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WQD_2006_IdentifiedBW" sheetId="1" state="visible" r:id="rId2"/>
    <sheet name="BWQD_2006_SeasonalInfo" sheetId="2" state="visible" r:id="rId3"/>
    <sheet name="BWQD_2006_MonitoringResults" sheetId="3" state="visible" r:id="rId4"/>
    <sheet name="BWQD_2006_AbnormalSituations" sheetId="4" state="visible" r:id="rId5"/>
    <sheet name="BWQD_2006_ShortTermPolut" sheetId="5" state="visible" r:id="rId6"/>
    <sheet name="DO_NOT_DELETE_THIS_SHEET" sheetId="6" state="visible" r:id="rId7"/>
  </sheets>
  <definedNames>
    <definedName function="false" hidden="false" localSheetId="0" name="Excel_BuiltIn__FilterDatabase" vbProcedure="false">BWQD_2006_IdentifiedBW!$A$1:$AH$2157</definedName>
    <definedName function="false" hidden="false" localSheetId="2" name="Excel_BuiltIn__FilterDatabase" vbProcedure="false">BWQD_2006_MonitoringResults!$G$1:$H$129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28" uniqueCount="7903">
  <si>
    <t xml:space="preserve">BWID</t>
  </si>
  <si>
    <t xml:space="preserve">BWName</t>
  </si>
  <si>
    <t xml:space="preserve">Coordsys_BW 1</t>
  </si>
  <si>
    <t xml:space="preserve">Longitude_BW</t>
  </si>
  <si>
    <t xml:space="preserve">Latitude_BW</t>
  </si>
  <si>
    <t xml:space="preserve">Coordsys_BW 2</t>
  </si>
  <si>
    <t xml:space="preserve">Coordsys_BW 3</t>
  </si>
  <si>
    <t xml:space="preserve">GroupID</t>
  </si>
  <si>
    <t xml:space="preserve">RBDID</t>
  </si>
  <si>
    <t xml:space="preserve">RBDName</t>
  </si>
  <si>
    <t xml:space="preserve">RBDSUID</t>
  </si>
  <si>
    <t xml:space="preserve">RBDSUName</t>
  </si>
  <si>
    <t xml:space="preserve">WBID</t>
  </si>
  <si>
    <t xml:space="preserve">WBName</t>
  </si>
  <si>
    <t xml:space="preserve">NWUnitID</t>
  </si>
  <si>
    <t xml:space="preserve">NWUnitName</t>
  </si>
  <si>
    <t xml:space="preserve">BWKey</t>
  </si>
  <si>
    <t xml:space="preserve">Year_BW</t>
  </si>
  <si>
    <t xml:space="preserve">AccessKey</t>
  </si>
  <si>
    <t xml:space="preserve">BWType</t>
  </si>
  <si>
    <t xml:space="preserve">Change</t>
  </si>
  <si>
    <t xml:space="preserve">Closed</t>
  </si>
  <si>
    <t xml:space="preserve">BWaterCat</t>
  </si>
  <si>
    <t xml:space="preserve">SpecGeoCon</t>
  </si>
  <si>
    <t xml:space="preserve">Αναγνωριστικό υδάτων κολύμβησης</t>
  </si>
  <si>
    <t xml:space="preserve">Αγγλικό όνομα υδάτων κολύμβησης</t>
  </si>
  <si>
    <t xml:space="preserve">Όνομα Ακτής</t>
  </si>
  <si>
    <t xml:space="preserve">Περιγραφή Τοποθεσίας Ακτής</t>
  </si>
  <si>
    <t xml:space="preserve">Νομός</t>
  </si>
  <si>
    <t xml:space="preserve">Δήμος</t>
  </si>
  <si>
    <t xml:space="preserve">Γεωγραφικό σύστημα αναφοράς συντεταγμένων</t>
  </si>
  <si>
    <t xml:space="preserve">Γεωγραφικό μήκος υδάτων κολύμβησης (ETRS 89)</t>
  </si>
  <si>
    <t xml:space="preserve">Γεωγραφικό πλάτος υδάτων κολύμβησης (ETRS 89)</t>
  </si>
  <si>
    <t xml:space="preserve">Γεωγραφικό μήκος υδάτων κολύμβησης  (WGS 84)</t>
  </si>
  <si>
    <t xml:space="preserve">Γεωγραφικό πλάτος υδάτων κολύμβησης (WGS 84)</t>
  </si>
  <si>
    <t xml:space="preserve">Γεωγραφικό μήκος υδάτων κολύμβησης (ΕΓΣΑ 87)</t>
  </si>
  <si>
    <t xml:space="preserve">Γεωγραφικό πλάτος υδάτων κολύμβησης  (ΕΓΣΑ 87)</t>
  </si>
  <si>
    <t xml:space="preserve">Αναγνωριστικό ομάδας υδάτων κολύμβησης</t>
  </si>
  <si>
    <t xml:space="preserve">Αναγνωριστικό περιοχής λεκανών απορροής ποταμών</t>
  </si>
  <si>
    <t xml:space="preserve">Αγγλικό όνομα περιοχής λεκανών απορροής ποταμών</t>
  </si>
  <si>
    <t xml:space="preserve">Ελληνικό όνομα περιοχής λεκανών απορροής ποταμών</t>
  </si>
  <si>
    <t xml:space="preserve">Αναγνωριστικό υποενότητας περιοχής λεκανών απορροής ποταμών</t>
  </si>
  <si>
    <t xml:space="preserve">Όνομα υποενότητας περιοχής λεκανών απορροής ποταμών</t>
  </si>
  <si>
    <t xml:space="preserve">Αναγνωριστικό υδάτινου σώματος στο οποίο βρίσκονται τα κολυμβητικά ύδατα</t>
  </si>
  <si>
    <t xml:space="preserve">Αγγλικό όνομα υδάτινου σώματος στο οποίο βρίσκονται τα κολυμβητικά ύδατα</t>
  </si>
  <si>
    <t xml:space="preserve">Ελληνικό όνομα υδάτινου σώματος στο οποίο βρίσκονται τα κολυμβητικά ύδατα</t>
  </si>
  <si>
    <t xml:space="preserve">Αναγνωριστικό εθνικής μονάδας ύδατος στο οποίο βρίσκονται τα κολυμβητικά ύδατα</t>
  </si>
  <si>
    <t xml:space="preserve">Λέξεις κλειδιά σχετικές με τα κολυμβητικά ύδατα</t>
  </si>
  <si>
    <t xml:space="preserve">Έτος περιόδου συλλογής δειγμάτων ύδατος</t>
  </si>
  <si>
    <t xml:space="preserve">Τύπος κολυμβικού ύδατος</t>
  </si>
  <si>
    <t xml:space="preserve">Επεξήγηση μεταβολών στα δεδομένα</t>
  </si>
  <si>
    <t xml:space="preserve">Τα κολυμητικά ύδατα είναι κλειστά;</t>
  </si>
  <si>
    <t xml:space="preserve">Κατηγορία κολυμβητικών υδάτων</t>
  </si>
  <si>
    <t xml:space="preserve">Τα κολυμβητικά ύδατα βρίσκονται σε πριοχή που υπόκειται σε ειδικούς γεωγραφικούς περιορισμούς.</t>
  </si>
  <si>
    <t xml:space="preserve">GR1110010171010101</t>
  </si>
  <si>
    <t xml:space="preserve">4Km NATIONAL ROAD ALEXANDROUPOLI-KOMOTINI</t>
  </si>
  <si>
    <t xml:space="preserve">4km Ε.Ο ΑΛΕΞ/ΛΗΣ ΚΟΜ/Ν</t>
  </si>
  <si>
    <t xml:space="preserve">ΞΕΝΟΔΟΧΕΙΟ 'ΘΡΑΚΗΣ ΠΑΛΛΑΣ'</t>
  </si>
  <si>
    <t xml:space="preserve">ΕΒΡΟΥ</t>
  </si>
  <si>
    <t xml:space="preserve">ΑΛΕΞΑΝΔΡΟΥΠΟΛΗΣ</t>
  </si>
  <si>
    <t xml:space="preserve">ETRS89</t>
  </si>
  <si>
    <t xml:space="preserve">WGS 84</t>
  </si>
  <si>
    <t xml:space="preserve">ΕΓΣΑ 87</t>
  </si>
  <si>
    <t xml:space="preserve">na</t>
  </si>
  <si>
    <t xml:space="preserve">GR12</t>
  </si>
  <si>
    <t xml:space="preserve">Thrace</t>
  </si>
  <si>
    <t xml:space="preserve">Θράκη</t>
  </si>
  <si>
    <t xml:space="preserve">GR001200010004N</t>
  </si>
  <si>
    <t xml:space="preserve">EASTERN COAST OF THRACE SEA</t>
  </si>
  <si>
    <t xml:space="preserve">ΑΝΑΤΟΛΙΚΗ ΑΚΤΗ ΤΗΣ ΘΑΛΑΣΣΑΣ ΤΗΣ ΘΡΑΚΗΣ</t>
  </si>
  <si>
    <t xml:space="preserve">N</t>
  </si>
  <si>
    <t xml:space="preserve">C</t>
  </si>
  <si>
    <t xml:space="preserve">GR1110010171010601</t>
  </si>
  <si>
    <t xml:space="preserve">KALAMAKI</t>
  </si>
  <si>
    <t xml:space="preserve">ΚΑΛΑΜΑΚΙ</t>
  </si>
  <si>
    <t xml:space="preserve">ΚΕΝΤΡΟ ΑΚΤΗΣ</t>
  </si>
  <si>
    <t xml:space="preserve">GR1110010171010701</t>
  </si>
  <si>
    <t xml:space="preserve">KOKKINA VRACHIA</t>
  </si>
  <si>
    <t xml:space="preserve">ΚΟΚΚΙΝΑ ΒΡΑΧΙΑ</t>
  </si>
  <si>
    <t xml:space="preserve">100Μ ΑΝΑΤΟΛΙΚΑ RADAR OTE</t>
  </si>
  <si>
    <t xml:space="preserve">GR1110010171010801</t>
  </si>
  <si>
    <t xml:space="preserve">ALEXANDROUPOLI - PLAZ DIMOU</t>
  </si>
  <si>
    <t xml:space="preserve">ΑΛΕΞΑΝΔΡΟΥΠΟΛΗ</t>
  </si>
  <si>
    <t xml:space="preserve">ΠΛΑΖ ΔΗΜΟΥ,ΚΕΝΤΡΟ ΑΚΤΗΣ</t>
  </si>
  <si>
    <t xml:space="preserve">GR1110010571010201</t>
  </si>
  <si>
    <t xml:space="preserve">AG,PARASKEVI</t>
  </si>
  <si>
    <t xml:space="preserve">ΑΓ.ΠΑΡΑΣΚΕΥΗ</t>
  </si>
  <si>
    <t xml:space="preserve">GR1110010571010301</t>
  </si>
  <si>
    <t xml:space="preserve">AMMOUDA  - AG,GEORGIOS</t>
  </si>
  <si>
    <t xml:space="preserve">ΑΜΜΟΥΔΑ</t>
  </si>
  <si>
    <t xml:space="preserve">ΑΓ.ΓΕΩΡΓΙΟΣ</t>
  </si>
  <si>
    <t xml:space="preserve">GR1110010571010401</t>
  </si>
  <si>
    <t xml:space="preserve">APALOS - PLAZ DIMOU</t>
  </si>
  <si>
    <t xml:space="preserve">ΑΠΑΛΟΣ</t>
  </si>
  <si>
    <t xml:space="preserve">ΜΕΣΟΝ ΠΛΑΖ ΔΗΜΟΥ(ΣΤΟ ΥΨΟΣ ΟΙΚΙΣΜΟΥ)</t>
  </si>
  <si>
    <t xml:space="preserve">GR001200010001N</t>
  </si>
  <si>
    <t xml:space="preserve">EVROS COAST</t>
  </si>
  <si>
    <t xml:space="preserve">ΑΚΤΗ ΕΒΡΟΥ</t>
  </si>
  <si>
    <t xml:space="preserve">GR1110010571010501</t>
  </si>
  <si>
    <t xml:space="preserve">DIKELLA  - BLOKI</t>
  </si>
  <si>
    <t xml:space="preserve">ΔΙΚΕΛΛΑ</t>
  </si>
  <si>
    <t xml:space="preserve">ΜΠΛΟΚΙ</t>
  </si>
  <si>
    <t xml:space="preserve">GR1110010571010901</t>
  </si>
  <si>
    <t xml:space="preserve">TSAOUSI - KYANI AKTI</t>
  </si>
  <si>
    <t xml:space="preserve">ΤΣΑΟΥΣΗ-</t>
  </si>
  <si>
    <t xml:space="preserve">ΚΥΑΝΗ ΑΚΤΗ ΚΕΝΤΡΟ ΑΚΤΗΣ-ΤΣΑΟΥΣΗ</t>
  </si>
  <si>
    <t xml:space="preserve">GR1110080171080101</t>
  </si>
  <si>
    <t xml:space="preserve">FONIAS - VARADES</t>
  </si>
  <si>
    <t xml:space="preserve">ΣΑΜΟΘΡΑ-ΦΟΝΙΑΣ-ΒΑΡΑΔΕΣ</t>
  </si>
  <si>
    <t xml:space="preserve">ΠΛΗΣΙΟΝ ΠΥΡΓΟΥ</t>
  </si>
  <si>
    <t xml:space="preserve">ΣΑΜΟΘΡΑΚΗ-ΣΑΜΟΘΡΑΚΗΣ</t>
  </si>
  <si>
    <t xml:space="preserve">GR001200010010N</t>
  </si>
  <si>
    <t xml:space="preserve">SAMOTHRAKI COAST</t>
  </si>
  <si>
    <t xml:space="preserve">ΑΚΤΗ ΣΑΜΟΘΡΑΚΗΣ</t>
  </si>
  <si>
    <t xml:space="preserve">Ακριβής προσδιορισμός του γεωγραφικού πλάτους και μήκους</t>
  </si>
  <si>
    <t xml:space="preserve">GR1110080171080201</t>
  </si>
  <si>
    <t xml:space="preserve">KAMARIOTISA</t>
  </si>
  <si>
    <t xml:space="preserve">ΣΑΜΟΘΡΑΚΗ-ΚΑΜΑΡΙΩΤΙΣΣΑ</t>
  </si>
  <si>
    <t xml:space="preserve">100M ΒΟΡΕΙΑ ΤΟΥ ΛΙΜΕΝΟΣ</t>
  </si>
  <si>
    <t xml:space="preserve">GR1110080171080301</t>
  </si>
  <si>
    <t xml:space="preserve">LOUTRA - OIKISMOS LOUTRA</t>
  </si>
  <si>
    <t xml:space="preserve">ΣΑΜΟΘΡΑΚΗ-ΛΟΥΤΡΑ</t>
  </si>
  <si>
    <t xml:space="preserve">ΑΚΤΗ ΣΤΟ ΥΨΟΣ ΤΟΥ ΟΙΚΙΣΜΟΥ ΛΟΥΤΡΑ</t>
  </si>
  <si>
    <t xml:space="preserve">GR1110080171080401</t>
  </si>
  <si>
    <t xml:space="preserve">PALAIOPOLI - BANGALOWS FOTAKI</t>
  </si>
  <si>
    <t xml:space="preserve">ΣΑΜΟΘΡΑΚΗ-ΠΑΛΑΙΟΠΟΛΗ</t>
  </si>
  <si>
    <t xml:space="preserve">ΕΝΑΝΤΙ BANGALOWS ΦΩΤΑΚΗ (ΣΤΟ ΥΨΟΣ ΤΟΥ ΚΑΣΤΡΟΥ)</t>
  </si>
  <si>
    <t xml:space="preserve">GR1110080171080501</t>
  </si>
  <si>
    <t xml:space="preserve">PACHIA AMMOS</t>
  </si>
  <si>
    <t xml:space="preserve">ΣΑΜΟΘΡΑΚΗ-ΠΑΧΙΑ ΑΜΜΟΣ</t>
  </si>
  <si>
    <t xml:space="preserve">GR1120020172020101</t>
  </si>
  <si>
    <t xml:space="preserve">AVDIRA</t>
  </si>
  <si>
    <t xml:space="preserve">ΑΒΔΗΡΑ</t>
  </si>
  <si>
    <t xml:space="preserve">ΞΑΝΘΗ</t>
  </si>
  <si>
    <t xml:space="preserve">ΑΒΔΗΡΩΝ</t>
  </si>
  <si>
    <t xml:space="preserve">GR001200010006N</t>
  </si>
  <si>
    <t xml:space="preserve">VISTONIKOS GULF</t>
  </si>
  <si>
    <t xml:space="preserve">ΒΙΣΤΩΝΙΚΟΣ ΚΟΛΠΟΣ</t>
  </si>
  <si>
    <t xml:space="preserve">GR1120020172020102</t>
  </si>
  <si>
    <t xml:space="preserve">AVDIRA - PORTO MOLO</t>
  </si>
  <si>
    <t xml:space="preserve">ΜΑΡΙΝΑ-ΠΟΡΤΟ ΜΟΛΟ</t>
  </si>
  <si>
    <t xml:space="preserve">GR1120020172020201</t>
  </si>
  <si>
    <t xml:space="preserve">AGIOS IOANNIS - ASPRI AMMOS</t>
  </si>
  <si>
    <t xml:space="preserve">ΑΓ.ΙΩΑΝΝΗΣ</t>
  </si>
  <si>
    <t xml:space="preserve">ΑΣΠΡΗ ΑΜΜΟΣ</t>
  </si>
  <si>
    <t xml:space="preserve">GR001200010007N</t>
  </si>
  <si>
    <t xml:space="preserve">ABDIRA SHORE</t>
  </si>
  <si>
    <t xml:space="preserve">ΑΚΤΗ ΑΒΔΗΡΩΝ</t>
  </si>
  <si>
    <t xml:space="preserve">GR1120020172020202</t>
  </si>
  <si>
    <t xml:space="preserve">AGIOS IOANNIS - CAMPING DIMOKRITOS</t>
  </si>
  <si>
    <t xml:space="preserve">CAMPING ΔΗΜΟΚΡΙΤΟΣ</t>
  </si>
  <si>
    <t xml:space="preserve">GR1120020272020401</t>
  </si>
  <si>
    <t xml:space="preserve">PARALIA MANDRAS - CAMPING LAMPROUPOLIS</t>
  </si>
  <si>
    <t xml:space="preserve">ΠΑΡΑΛΙΑ ΜΑΝΔΡΑΣ</t>
  </si>
  <si>
    <t xml:space="preserve">ΕΝΑΝΤΙ CAMPING ΛΑΜΠΡΟΥΠΟΛΗΣ</t>
  </si>
  <si>
    <t xml:space="preserve">GR1120020272020402</t>
  </si>
  <si>
    <t xml:space="preserve">PAPALIA MANDRAS</t>
  </si>
  <si>
    <t xml:space="preserve">GR1120020372020301</t>
  </si>
  <si>
    <t xml:space="preserve">PARALIA MYRODATOU</t>
  </si>
  <si>
    <t xml:space="preserve">ΜΥΡΩΔΑΤΟ</t>
  </si>
  <si>
    <t xml:space="preserve">ΠΑΡΑΛΙΑ ΜΥΡΩΔΑΤΟΥ, ΚΕΝΤΡΟ ΑΚΤΗΣ</t>
  </si>
  <si>
    <t xml:space="preserve">GR1120020372020302</t>
  </si>
  <si>
    <t xml:space="preserve">MYRODATO - CAMPING LEFKIPOS</t>
  </si>
  <si>
    <t xml:space="preserve">ΕΝΑΝΤΙ CAMPING ΛΕΥΚΙΠΟΣ</t>
  </si>
  <si>
    <t xml:space="preserve">GR1120020472020501</t>
  </si>
  <si>
    <t xml:space="preserve">PORTO LAGOS</t>
  </si>
  <si>
    <t xml:space="preserve">ΠΟΡΤΟ ΛΑΓΟΣ</t>
  </si>
  <si>
    <t xml:space="preserve">GR1120060572060201</t>
  </si>
  <si>
    <t xml:space="preserve">PARALIA DASOCHORIOU</t>
  </si>
  <si>
    <t xml:space="preserve">ΠΑΡΑΛΙΑ ΔΑΣΟΧΩΡΙΟΥ</t>
  </si>
  <si>
    <t xml:space="preserve">ΤΟΠΕΙΡΟΥ</t>
  </si>
  <si>
    <t xml:space="preserve">GR1120060572060301</t>
  </si>
  <si>
    <t xml:space="preserve">PARALIA ERASMIOU</t>
  </si>
  <si>
    <t xml:space="preserve">ΠΑΡΑΛΙΑ ΕΡΑΣΜΙΟΥ</t>
  </si>
  <si>
    <t xml:space="preserve">GR1120060672060101</t>
  </si>
  <si>
    <t xml:space="preserve">MANGANA</t>
  </si>
  <si>
    <t xml:space="preserve">ΜΑΓΓΑΝΑ</t>
  </si>
  <si>
    <t xml:space="preserve">GR1120060672060102</t>
  </si>
  <si>
    <t xml:space="preserve">MANGANA - CAMPING PROTAGORAS</t>
  </si>
  <si>
    <t xml:space="preserve">ΕΝΑΝΤI CAMPING ΠΡΩΤΑΓΟΡΑ</t>
  </si>
  <si>
    <t xml:space="preserve">GR1130020673020101</t>
  </si>
  <si>
    <t xml:space="preserve">AKTI MESIS - ENANTI ALSYLIOU</t>
  </si>
  <si>
    <t xml:space="preserve">ΑΚΤΗ ΜΕΣΗΣ</t>
  </si>
  <si>
    <t xml:space="preserve">ΕΝΑΝΤΙ ΑΛΣΥΛΙΟΥ</t>
  </si>
  <si>
    <t xml:space="preserve">ΡΟΔΟΠΗ</t>
  </si>
  <si>
    <t xml:space="preserve">ΑΙΓΕΙΡΟΥ</t>
  </si>
  <si>
    <t xml:space="preserve">GR001200010005N</t>
  </si>
  <si>
    <t xml:space="preserve">WESTERN COAST OF THRACE SEA</t>
  </si>
  <si>
    <t xml:space="preserve">ΔΥΤΙΚΗ ΑΚΤΗ ΤΟΥ ΘΡΑΚΙΚΟΥ ΠΕΛΑΓΟΥΣ</t>
  </si>
  <si>
    <t xml:space="preserve">GR1130020673020201</t>
  </si>
  <si>
    <t xml:space="preserve">AROGI</t>
  </si>
  <si>
    <t xml:space="preserve">ΑΡΩΓΗ</t>
  </si>
  <si>
    <t xml:space="preserve">ΕΝΑΝΤΙ ΣΤΡΟΦΗΣ ΠΑΡΑΛΙΑΚΟΥ ΔΡΟΜΟΥ</t>
  </si>
  <si>
    <t xml:space="preserve">GR1130020673020202</t>
  </si>
  <si>
    <t xml:space="preserve">AROGI,VRYSI DASARCHEIOU</t>
  </si>
  <si>
    <t xml:space="preserve">ΚΕΝΤΡΟ ΑΚΤΗΣ ,ΕΝΑΝΤΙ ΒΡΥΣΗΣ ΔΑΣΑΡΧΕΙΟΥ</t>
  </si>
  <si>
    <t xml:space="preserve">GR1130021073020301</t>
  </si>
  <si>
    <t xml:space="preserve">KAVOS FANARIOU - KARAVOTSAKI</t>
  </si>
  <si>
    <t xml:space="preserve">ΚΑΒΟΣ ΦΑΝΑΡΙΟΥ</t>
  </si>
  <si>
    <t xml:space="preserve">ΚΑΡΑΒΟΤΣΑΚΗ,ΚΕΝΤΡΟ ΑΚΤΗΣ</t>
  </si>
  <si>
    <t xml:space="preserve">GR1130021073020401</t>
  </si>
  <si>
    <t xml:space="preserve">FANARI - KOINOTIKI PLAZ</t>
  </si>
  <si>
    <t xml:space="preserve">ΦΑΝΑΡΙ</t>
  </si>
  <si>
    <t xml:space="preserve">ΚΕΝΤΡΟ ΚΟΙΝΟΤΙΚΗΣ ΠΛΑΖ</t>
  </si>
  <si>
    <t xml:space="preserve">GR1130021073020501</t>
  </si>
  <si>
    <t xml:space="preserve">FANARI - CAMPING FANARIOU</t>
  </si>
  <si>
    <t xml:space="preserve">ΦΑΝΑΡΙ - ΕΟΤ</t>
  </si>
  <si>
    <t xml:space="preserve">CAMPING ΦΑΝΑΡΙΟΥ,ΕΝΑΝΤΙ ΤΟΥΡΙΣΤΙΚΟΥ ΠΕΡΙΠΤΕΡΟΥ</t>
  </si>
  <si>
    <t xml:space="preserve">GR1130021073020601</t>
  </si>
  <si>
    <t xml:space="preserve">FANARI,KAOA - MESON AKTIS</t>
  </si>
  <si>
    <t xml:space="preserve">ΦΑΝΑΡΙ - ΚΑΟΑ</t>
  </si>
  <si>
    <t xml:space="preserve">ΚΑΟΑ, ΚΕΝΤΡΟ ΑΚΤΗΣ</t>
  </si>
  <si>
    <t xml:space="preserve">GR1130050373050101</t>
  </si>
  <si>
    <t xml:space="preserve">IMEROS - TOURISTIKO PERIPTERO</t>
  </si>
  <si>
    <t xml:space="preserve">ΙΜΕΡΟΣ</t>
  </si>
  <si>
    <t xml:space="preserve">ΕΝΑΝΤΙ ΤΟΥΡΙΣΤΙΚΟΥ ΠΕΡΙΠΤΕΡΟΥ</t>
  </si>
  <si>
    <t xml:space="preserve">ΜΑΡΩΝΕΙΑΣ</t>
  </si>
  <si>
    <t xml:space="preserve">GR1130050473050301</t>
  </si>
  <si>
    <t xml:space="preserve">PLATANITIS</t>
  </si>
  <si>
    <t xml:space="preserve">ΠΛΑΤΑΝΙΤΗΣ</t>
  </si>
  <si>
    <t xml:space="preserve">GR1130050473050302</t>
  </si>
  <si>
    <t xml:space="preserve">PLATANITIS - HOTEL MARON</t>
  </si>
  <si>
    <t xml:space="preserve">ΕΝΑΝΤΙ  ΞΕΝΟΔΟΧΕΙΟΥ MARON</t>
  </si>
  <si>
    <t xml:space="preserve">GR1130050773050201</t>
  </si>
  <si>
    <t xml:space="preserve">PARALIA PROSKYNITON - ALKYON</t>
  </si>
  <si>
    <t xml:space="preserve">ΠΑΡΑΛΙΑ ΠΡΟΣΚΥΝΗΤΩΝ</t>
  </si>
  <si>
    <t xml:space="preserve">ΑΛΚΥΩΝ(200Μ ΕΝΑΝΤΙ ΤΟΥΡΙΣΤΙΚΟΥ ΠΕΡΙΠΤΕΡΟΥ)</t>
  </si>
  <si>
    <t xml:space="preserve">GR1150010155010101</t>
  </si>
  <si>
    <t xml:space="preserve">ASPRI AMMOS - ARISTERA</t>
  </si>
  <si>
    <t xml:space="preserve">ΑΡΙΣΤΕΡΟ ΑΚΡΟ</t>
  </si>
  <si>
    <t xml:space="preserve">ΚΑΒΑΛΑΣ</t>
  </si>
  <si>
    <t xml:space="preserve">GR11</t>
  </si>
  <si>
    <t xml:space="preserve">Eastern Macedonia</t>
  </si>
  <si>
    <t xml:space="preserve">Ανατολική Μακεδονία</t>
  </si>
  <si>
    <t xml:space="preserve">GR001100010001N</t>
  </si>
  <si>
    <t xml:space="preserve">WESTERN GULF OF KAVALA</t>
  </si>
  <si>
    <t xml:space="preserve">ΔΥΤΙΚΟΣ ΚΟΛΠΟΣ ΤΗΣ ΚΑΒΑΛΑΣ</t>
  </si>
  <si>
    <t xml:space="preserve">GR1150010155010102</t>
  </si>
  <si>
    <t xml:space="preserve">ASPRI AMMOS - DEXIA</t>
  </si>
  <si>
    <t xml:space="preserve">ΔΕΞΙΟ ΑΚΡΟ</t>
  </si>
  <si>
    <t xml:space="preserve">GR1150010155010201</t>
  </si>
  <si>
    <t xml:space="preserve">ACHILLEAS - PERIGIALI</t>
  </si>
  <si>
    <t xml:space="preserve">ΑΧΙΛΛΕΑΣ-</t>
  </si>
  <si>
    <t xml:space="preserve">ΠΕΡΙΓΙΑΛΙ ΚΕΝΤΡΟ ΑΚΤΗΣ-ΠΕΡΙΓΙΑΛΙ</t>
  </si>
  <si>
    <t xml:space="preserve">GR1150010155010301</t>
  </si>
  <si>
    <t xml:space="preserve">KALAMITSA - POSEIDONIO</t>
  </si>
  <si>
    <t xml:space="preserve">ΚΑΛΑΜΙΤΣΑ</t>
  </si>
  <si>
    <t xml:space="preserve">ΠΟΣΕΙΔΩΝΙΟ</t>
  </si>
  <si>
    <t xml:space="preserve">GR1150010155010302</t>
  </si>
  <si>
    <t xml:space="preserve">KALAMITSA - LUCY HOTEL</t>
  </si>
  <si>
    <t xml:space="preserve">LUCY</t>
  </si>
  <si>
    <t xml:space="preserve">GR1150010155010401</t>
  </si>
  <si>
    <t xml:space="preserve">BATIS - DEXIA</t>
  </si>
  <si>
    <t xml:space="preserve">ΜΠΑΤΗΣ</t>
  </si>
  <si>
    <t xml:space="preserve">CAMPING EOT, ΔΕΞΙΑ ΚΟΛΠΟΥ</t>
  </si>
  <si>
    <t xml:space="preserve">GR1150010155010402</t>
  </si>
  <si>
    <t xml:space="preserve">BATIS - ARISTERA</t>
  </si>
  <si>
    <t xml:space="preserve">CAMPING EOT, ΑΡΙΣΤΕΡΑ ΚΟΛΠΟΥ</t>
  </si>
  <si>
    <t xml:space="preserve">GR1150010155010601</t>
  </si>
  <si>
    <t xml:space="preserve">PALIO - GLASTRES</t>
  </si>
  <si>
    <t xml:space="preserve">ΠΑΛHΟ</t>
  </si>
  <si>
    <t xml:space="preserve">ΓΛΑΣΤΡΕΣ</t>
  </si>
  <si>
    <t xml:space="preserve">GR001100010002N</t>
  </si>
  <si>
    <t xml:space="preserve">NEA PERAMOS</t>
  </si>
  <si>
    <t xml:space="preserve">ΝΕΑ ΠΕΡΑΜΟΣ</t>
  </si>
  <si>
    <t xml:space="preserve">GR1150010155010602</t>
  </si>
  <si>
    <t xml:space="preserve">PALIO  - KENTRO VASSILIS</t>
  </si>
  <si>
    <t xml:space="preserve">ΚΕΝΤΡΟ 'ΒΑΣΙΛΗΣ'</t>
  </si>
  <si>
    <t xml:space="preserve">GR1150010155010701</t>
  </si>
  <si>
    <t xml:space="preserve">RAPSANI</t>
  </si>
  <si>
    <t xml:space="preserve">ΡΑΨΑΝΗ</t>
  </si>
  <si>
    <t xml:space="preserve">GR1150010155010702</t>
  </si>
  <si>
    <t xml:space="preserve">RAPSANI - LYKEIO</t>
  </si>
  <si>
    <t xml:space="preserve">ΛΥΚΕΙΟ</t>
  </si>
  <si>
    <t xml:space="preserve">GR1150010155010801</t>
  </si>
  <si>
    <t xml:space="preserve">TOSCA - HOTEL TOSCA</t>
  </si>
  <si>
    <t xml:space="preserve">ΤΟΣΚΑ</t>
  </si>
  <si>
    <t xml:space="preserve">ΕΝΑΝΤΙ ΞΕΝΟΔΟΧΕΙΟΥ ΑΚΤΗ TOSKA</t>
  </si>
  <si>
    <t xml:space="preserve">GR1150010255010501</t>
  </si>
  <si>
    <t xml:space="preserve">NEA KARVALI - ARISTERA CAMPING ALEXANDROS</t>
  </si>
  <si>
    <t xml:space="preserve">ΝΕΑ ΚΑΡΒΑΛΗ</t>
  </si>
  <si>
    <t xml:space="preserve">ΑΡΙΣΤΕΡΑ CAMPING ΑΛΕΞΑΝΔΡΟΥ</t>
  </si>
  <si>
    <t xml:space="preserve">GR1150010255010502</t>
  </si>
  <si>
    <t xml:space="preserve">NEA KARVALI - DEXIA CAMPING ALEXANDROS</t>
  </si>
  <si>
    <t xml:space="preserve">ΔΕΞΙΑ CAMPING-ΑΛΕΞΑΝΔΡΟΣ</t>
  </si>
  <si>
    <t xml:space="preserve">GR1150030155030101</t>
  </si>
  <si>
    <t xml:space="preserve">NEA PERAMOS - AMMOLOFOI</t>
  </si>
  <si>
    <t xml:space="preserve">ΑΜΜΟΛΟΦΟΙ</t>
  </si>
  <si>
    <t xml:space="preserve">ΚΕΝΤΡΟ ΑΜΜΟΛΟΦΩΝ</t>
  </si>
  <si>
    <t xml:space="preserve">ΕΛΕΥΘΕΡΩΝ</t>
  </si>
  <si>
    <t xml:space="preserve">GR001100010003N</t>
  </si>
  <si>
    <t xml:space="preserve">SYMBOLO COAST</t>
  </si>
  <si>
    <t xml:space="preserve">ΑΚΤΗ ΣΥΜΒΟΛΟΥ</t>
  </si>
  <si>
    <t xml:space="preserve">GR1150030155030401</t>
  </si>
  <si>
    <t xml:space="preserve">NEA PERAMOS - HOTEL MIRA MARE</t>
  </si>
  <si>
    <t xml:space="preserve">Ν.ΠΕΡΑΜΟΣ</t>
  </si>
  <si>
    <t xml:space="preserve">ΠΛΑΖ-ΤΕΛΩΝΕΙΟ ΕΝΑΝΤΙ ΞΕΝΟΔΟΧΕΙΟ 'ΜIRA-MARE'</t>
  </si>
  <si>
    <t xml:space="preserve">GR1150030155030402</t>
  </si>
  <si>
    <t xml:space="preserve">NEA PERAMOS - HOTEL PLAGE</t>
  </si>
  <si>
    <t xml:space="preserve">ΠΛΑΖ ΣΟΑ ΞΕΝΟΔΟΧΕΙΟ 'PLAGE'-ΧΡ.ΑΜΟΥΔΙΑ</t>
  </si>
  <si>
    <t xml:space="preserve">GR1150030155030601</t>
  </si>
  <si>
    <t xml:space="preserve">VRASIDAS</t>
  </si>
  <si>
    <t xml:space="preserve">Βρασίδας</t>
  </si>
  <si>
    <t xml:space="preserve">ΜΕΣΟΝ ΑΚΤΗΣ</t>
  </si>
  <si>
    <t xml:space="preserve">GR1150030155030701</t>
  </si>
  <si>
    <t xml:space="preserve">AMMOLOFOI-KASTRA</t>
  </si>
  <si>
    <t xml:space="preserve">Αμμόλοφοι-Κάστρα</t>
  </si>
  <si>
    <t xml:space="preserve">GR1150030355030501</t>
  </si>
  <si>
    <t xml:space="preserve">SARAKINA - HOTEL 'OCEAN VIEW'</t>
  </si>
  <si>
    <t xml:space="preserve">ΣΑΡΑΚΗΝΑ</t>
  </si>
  <si>
    <t xml:space="preserve">ΕΜΠΡΟΣΘΕΝ ΞΕΝΟΔΟΧΕΙΟΥ OCEAN VIEW</t>
  </si>
  <si>
    <t xml:space="preserve">GR1150030655030301</t>
  </si>
  <si>
    <t xml:space="preserve">NEA IRAKLITSA - HOTEL BOURNELI</t>
  </si>
  <si>
    <t xml:space="preserve">Ν.ΗΡΑΚΛΙΤΣΑ</t>
  </si>
  <si>
    <t xml:space="preserve">ΞΕΝΟΔΟΧΕΙΟ 'ΜΠΟΥΡΝΕΛΗ'</t>
  </si>
  <si>
    <t xml:space="preserve">GR1150030655030302</t>
  </si>
  <si>
    <t xml:space="preserve">NEA IRAKLITSA - HOTEL AIGAIO</t>
  </si>
  <si>
    <t xml:space="preserve">ΞΕΝΟΔΟΧΕΙΟ 'ΑΙΓΑΙΟ'</t>
  </si>
  <si>
    <t xml:space="preserve">GR1150030655030303</t>
  </si>
  <si>
    <t xml:space="preserve">NEA IRAKLITSA - HOTEL BLUE BAY</t>
  </si>
  <si>
    <t xml:space="preserve">ΞΕΝΟΔΟΧΕΙΟ 'BLUE-BAY'</t>
  </si>
  <si>
    <t xml:space="preserve">GR1150030755030801</t>
  </si>
  <si>
    <t xml:space="preserve">FOLIA-PYRGOS</t>
  </si>
  <si>
    <t xml:space="preserve">Φωλιά - Πύργος</t>
  </si>
  <si>
    <t xml:space="preserve">GR1150040155040201</t>
  </si>
  <si>
    <t xml:space="preserve">MAKRYAMMOS - HOTEL SARANDI</t>
  </si>
  <si>
    <t xml:space="preserve">ΘΑΣΟΣ-ΜΑΚΡΥΑΜΜΟΣ</t>
  </si>
  <si>
    <t xml:space="preserve">ΕΝΑΝΤΙ ΞΕΝΟΔΟΧΕΙΟΥ SARANDI</t>
  </si>
  <si>
    <t xml:space="preserve">ΘΑΣΟΣ-ΘΑΣΟΥ</t>
  </si>
  <si>
    <t xml:space="preserve">GR001200010011N</t>
  </si>
  <si>
    <t xml:space="preserve">THASOS COAST</t>
  </si>
  <si>
    <t xml:space="preserve">ΑΚΤΗ ΣΤΗ ΘΑΣΟΥ</t>
  </si>
  <si>
    <t xml:space="preserve">GR1150040155040202</t>
  </si>
  <si>
    <t xml:space="preserve">MAKRYAMMOS - DEXIA</t>
  </si>
  <si>
    <t xml:space="preserve">ΔΕΞΙΑ ΚΟΛΠΟΥ</t>
  </si>
  <si>
    <t xml:space="preserve">GR1150040155040601</t>
  </si>
  <si>
    <t xml:space="preserve">THASOS - DIPLA STO PALIO LIMANI</t>
  </si>
  <si>
    <t xml:space="preserve">ΘΑΣΟΣ-ΠΟΛΗ ΛΙΜΕΝΑΣ</t>
  </si>
  <si>
    <t xml:space="preserve">ΑΡΙΣΤΕΡΑ ΚΟΛΠΟΥ ΔΙΠΛΑ ΣΤΟ ΠΑΛΙΟ ΛΙΜΑΝΙ</t>
  </si>
  <si>
    <t xml:space="preserve">GR1150040155040602</t>
  </si>
  <si>
    <t xml:space="preserve">THASOS - DEXIA KOLPOU</t>
  </si>
  <si>
    <t xml:space="preserve">GR1150040255040401</t>
  </si>
  <si>
    <t xml:space="preserve">PARALIA POTOU - HOTEL KAMARI</t>
  </si>
  <si>
    <t xml:space="preserve">ΘΑΣΟΣ-ΠΑΡΑΛΙΑ ΠΟΤΟΥ</t>
  </si>
  <si>
    <t xml:space="preserve">ΞΕΝΟΔΟΧΕΙΟ ΚΑΜΑΡΙ</t>
  </si>
  <si>
    <t xml:space="preserve">GR1150040255040402</t>
  </si>
  <si>
    <t xml:space="preserve">PARALIA POTOU - HOTEL CORAL</t>
  </si>
  <si>
    <t xml:space="preserve">ΞΕΝΟΔΟΧΕΙΟ CORAL</t>
  </si>
  <si>
    <t xml:space="preserve">GR1150040255040501</t>
  </si>
  <si>
    <t xml:space="preserve">PEFKARI</t>
  </si>
  <si>
    <t xml:space="preserve">ΘΑΣΟΣ-ΠΕΥΚΑΡΙ</t>
  </si>
  <si>
    <t xml:space="preserve">ΚΕΝΤΡΟ ΚΟΛΠΟΥ ΠΕΥΚΑΡΙ</t>
  </si>
  <si>
    <t xml:space="preserve">GR1150040255040502</t>
  </si>
  <si>
    <t xml:space="preserve">PEFKARI - HOTEL ALEXANDRA VILLAGE</t>
  </si>
  <si>
    <t xml:space="preserve">ΚΕΝΤΡΟ ΚΟΛΠΟΥ ΞΕΝΟΔΟΧΕΙΟ ALEXANDRA VILLAGE</t>
  </si>
  <si>
    <t xml:space="preserve">GR1150040255041101</t>
  </si>
  <si>
    <t xml:space="preserve">ALYKI</t>
  </si>
  <si>
    <t xml:space="preserve">Αλυκή</t>
  </si>
  <si>
    <t xml:space="preserve">GR1150040255041201</t>
  </si>
  <si>
    <t xml:space="preserve">PSILI AMMOS - ASTRIS</t>
  </si>
  <si>
    <t xml:space="preserve">Ψιλή ’μμος Αστρίς</t>
  </si>
  <si>
    <t xml:space="preserve">GR1150040255041301</t>
  </si>
  <si>
    <t xml:space="preserve">PARADISE BEACH - KOINYRWN</t>
  </si>
  <si>
    <t xml:space="preserve">Παράδεισος Κοινύρων</t>
  </si>
  <si>
    <t xml:space="preserve">GR1150040455040101</t>
  </si>
  <si>
    <t xml:space="preserve">LIMENARIA - ARISTERA</t>
  </si>
  <si>
    <t xml:space="preserve">ΘΑΣΟΣ-ΛΙΜΕΝΑΡΙΑ</t>
  </si>
  <si>
    <t xml:space="preserve">ΑΡΙΣΤΕΡΑ ΚΟΛΠΟΥ</t>
  </si>
  <si>
    <t xml:space="preserve">GR1150040455040102</t>
  </si>
  <si>
    <t xml:space="preserve">LINENARIA - DEXIA</t>
  </si>
  <si>
    <t xml:space="preserve">GR1150040655040301</t>
  </si>
  <si>
    <t xml:space="preserve">PANAGIA - CHRYSI AMMOYDIA</t>
  </si>
  <si>
    <t xml:space="preserve">ΘΑΣΟΣ-ΧΡΥΣΗ ΑΜΜΟΥΔΙΑ</t>
  </si>
  <si>
    <t xml:space="preserve">ΚΕΝΤΡΟ ΑΚΤΗΣ  ΧΡΥΣΗ ΑΜΜΟΥΔΙΑ</t>
  </si>
  <si>
    <t xml:space="preserve">GR1150040655040302</t>
  </si>
  <si>
    <t xml:space="preserve">PANAGIA - CAMPING CHRYSI AMOUDIA</t>
  </si>
  <si>
    <t xml:space="preserve">CAMPING ΧΡΥΣΗ ΑΜΜΟΥΔΙΑ</t>
  </si>
  <si>
    <t xml:space="preserve">GR1150040755040901</t>
  </si>
  <si>
    <t xml:space="preserve">CHRYSI AKTI - HOTEL 'MIRA MARE'</t>
  </si>
  <si>
    <t xml:space="preserve">ΘΑΣΟΣ-ΧΡΥΣΗ ΑΚΤΗ</t>
  </si>
  <si>
    <t xml:space="preserve">ΕΝΑΝΤΙ ΞΕΝΟΔΟΧΕΙΟΥ 'MIRA-MARE'</t>
  </si>
  <si>
    <t xml:space="preserve">GR1150040855040701</t>
  </si>
  <si>
    <t xml:space="preserve">PRINOS DASYLIO - CAMPING EOT,ARISTERA</t>
  </si>
  <si>
    <t xml:space="preserve">ΘΑΣΟΣ-ΠΡΙΝΟΣ ΔΑΣΥΛΙΟ</t>
  </si>
  <si>
    <t xml:space="preserve">CAMPING ΕΟΤ ,ΑΡΙΣΤΕΡΑ ΚΟΛΠΟΥ</t>
  </si>
  <si>
    <t xml:space="preserve">GR1150040855040702</t>
  </si>
  <si>
    <t xml:space="preserve">PRINOS DASYLIO - CAMPING EOT, DEXIA</t>
  </si>
  <si>
    <t xml:space="preserve">CAMPING ΕΟΤ, ΔΕΞΙΑ ΚΟΛΠΟΥ</t>
  </si>
  <si>
    <t xml:space="preserve">GR1150040955041001</t>
  </si>
  <si>
    <t xml:space="preserve">AKTI PACHIS</t>
  </si>
  <si>
    <t xml:space="preserve">ΘΑΣΟΣ-ΑΚΤΗ ΠΑΧΥΣ</t>
  </si>
  <si>
    <t xml:space="preserve">GR1150041055040801</t>
  </si>
  <si>
    <t xml:space="preserve">SKALA SOTIROS - CAMPING DAIDALOS</t>
  </si>
  <si>
    <t xml:space="preserve">ΘΑΣΟΣ-ΣΚΑΛΑ ΣΩΤΗΡΟΣ</t>
  </si>
  <si>
    <t xml:space="preserve">ΕΝΑΝΤΙ CAMPING 'ΔΑΙΔΑΛΟΣ'</t>
  </si>
  <si>
    <t xml:space="preserve">GR1150050155050101</t>
  </si>
  <si>
    <t xml:space="preserve">KERAMOTI - HOTEL AFRODITI</t>
  </si>
  <si>
    <t xml:space="preserve">ΚΕΡΑΜΩΤΗ</t>
  </si>
  <si>
    <t xml:space="preserve">ΕΝΑΝΤΙ ΞΕΝΟΔΟΧΕΙΟΥ 'ΑΦΡΟΔΙΤΗ'</t>
  </si>
  <si>
    <t xml:space="preserve">ΚΕΡΑΜΩΤΗΣ</t>
  </si>
  <si>
    <t xml:space="preserve">GR001200010008N</t>
  </si>
  <si>
    <t xml:space="preserve">NORTHERN COAST OF THASOS CANAL</t>
  </si>
  <si>
    <t xml:space="preserve">ΒΟΡΕΙΑ ΑΚΤΗ ΤΟΥ ΚΑΝΑΛΙΟΥ ΤΗΣ ΘΑΣΟΥ</t>
  </si>
  <si>
    <t xml:space="preserve">GR1150050155050102</t>
  </si>
  <si>
    <t xml:space="preserve">KERAMOTI - HOTEL KATERINA</t>
  </si>
  <si>
    <t xml:space="preserve">ΔΕΞΙΑ ΕΝΑΝΤΙ ΞΕΝΟΔΟΧΕΙΟΥ 'ΚΑΤΕΡΙΝΑ'</t>
  </si>
  <si>
    <t xml:space="preserve">GR1150050155050201</t>
  </si>
  <si>
    <t xml:space="preserve">AMMOGLOSSA - ARISTERA</t>
  </si>
  <si>
    <t xml:space="preserve">ΑΜΜΟΓΛΩΣΣΑ</t>
  </si>
  <si>
    <t xml:space="preserve">GR1150050155050202</t>
  </si>
  <si>
    <t xml:space="preserve">AMMOGLOSSA - MESON</t>
  </si>
  <si>
    <t xml:space="preserve">GR1150050155050203</t>
  </si>
  <si>
    <t xml:space="preserve">AMMOGLOSSA - DEXIA</t>
  </si>
  <si>
    <t xml:space="preserve">GR1150070355070301</t>
  </si>
  <si>
    <t xml:space="preserve">KARIANI - CAMPING ALEXANDRA</t>
  </si>
  <si>
    <t xml:space="preserve">ΚΑΡΙΑΝΗ</t>
  </si>
  <si>
    <t xml:space="preserve">ΕΝΑΝΤΙ CAMPING 'ALEX. MARITAS'</t>
  </si>
  <si>
    <t xml:space="preserve">ΟΡΦΑΝΟΥ</t>
  </si>
  <si>
    <t xml:space="preserve">GR001100010004N</t>
  </si>
  <si>
    <t xml:space="preserve">STRYMONIKOS GULF</t>
  </si>
  <si>
    <t xml:space="preserve">ΣΤΡΥΜΩΝΙΚΟΣ ΚΟΛΠΟΣ</t>
  </si>
  <si>
    <t xml:space="preserve">GR1150070555070401</t>
  </si>
  <si>
    <t xml:space="preserve">OFRYNIO - TOUZLA, HOTEL LEON</t>
  </si>
  <si>
    <t xml:space="preserve">ΤΟΥΖΛΑ</t>
  </si>
  <si>
    <t xml:space="preserve">CAMPING ΚΟΙΝΟΤΗΤΑΣ(ΞΕΝΟΔΟΧΕΙΟ ΛΕΩΝ)</t>
  </si>
  <si>
    <t xml:space="preserve">GR1220030154030101</t>
  </si>
  <si>
    <t xml:space="preserve">ASPROVALTA - KOINOTIKO ANAPSYKTIRIO</t>
  </si>
  <si>
    <t xml:space="preserve">ΑΣΠΡΟΒΑΛΤΑ 2</t>
  </si>
  <si>
    <t xml:space="preserve">ΕΝΑΝΤΙ ΚΟΙΝΟΤΙΚΟΥ ΑΝΑΨΥΚΤΗΡΙΟΥ</t>
  </si>
  <si>
    <t xml:space="preserve">ΘΕΣΣΑΛΟΝΙΚΗΣ</t>
  </si>
  <si>
    <t xml:space="preserve">ΑΓΙΟΥ ΓΕΩΡΓΙΟΥ</t>
  </si>
  <si>
    <t xml:space="preserve">GR1220030154030201</t>
  </si>
  <si>
    <t xml:space="preserve">ASPROVALTA - CAMPING EOT</t>
  </si>
  <si>
    <t xml:space="preserve">ΑΣΠΡΟΒΑΛΤΑ 1(ΣΕΡΑΙΚΗ)</t>
  </si>
  <si>
    <t xml:space="preserve">ΕΝΑΝΤΙ  CAMPING EOT</t>
  </si>
  <si>
    <t xml:space="preserve">GR1220030254030301</t>
  </si>
  <si>
    <t xml:space="preserve">VRASNA - KAFETERIA KALAGASIDI</t>
  </si>
  <si>
    <t xml:space="preserve">ΒΡΑΣΝΑ 1</t>
  </si>
  <si>
    <t xml:space="preserve">ΚΑΦΕΤΕΡΙΑ 'ΚΑΛΑΓΑΣΙΔΗ'</t>
  </si>
  <si>
    <t xml:space="preserve">GR1220030254030401</t>
  </si>
  <si>
    <t xml:space="preserve">VRASNA 3 - ANAPSIKTIRIO KYKLADES</t>
  </si>
  <si>
    <t xml:space="preserve">ΒΡΑΣΝΑ 3</t>
  </si>
  <si>
    <t xml:space="preserve">ΚΟΙΝΟΤΙΚΟ ΑΝΑΨΥΚΤΗΡΙΟ 'ΚΥΚΛΑΔΕΣ'</t>
  </si>
  <si>
    <t xml:space="preserve">GR1220140154140101</t>
  </si>
  <si>
    <t xml:space="preserve">EPANOMI  - EOT,ARISTERA</t>
  </si>
  <si>
    <t xml:space="preserve">ΕΠΑΝΩΜΗ - EOT</t>
  </si>
  <si>
    <t xml:space="preserve">CAMPING EOT, ΑΡΙΣΤΕΡΟ ΑΚΡΟ</t>
  </si>
  <si>
    <t xml:space="preserve">ΕΠΑΝΟΜΗΣ</t>
  </si>
  <si>
    <t xml:space="preserve">GR10</t>
  </si>
  <si>
    <t xml:space="preserve">Central Macedonia</t>
  </si>
  <si>
    <t xml:space="preserve">Κεντρική Μακεδονία</t>
  </si>
  <si>
    <t xml:space="preserve">GR001000010009N</t>
  </si>
  <si>
    <t xml:space="preserve">INNER THERMAIKOS GULF</t>
  </si>
  <si>
    <t xml:space="preserve">ΕΣΩΤΕΡΙΚΟΣ ΘΕΡΜΑΙΚΟΣ ΚΟΛΠΟΣ</t>
  </si>
  <si>
    <t xml:space="preserve">GR1220140154140102</t>
  </si>
  <si>
    <t xml:space="preserve">EPANOMI  - EOT,DEXIA</t>
  </si>
  <si>
    <t xml:space="preserve">CAMPING EOT, ΔΕΞΙΟ ΑΚΡΟ</t>
  </si>
  <si>
    <t xml:space="preserve">GR1220140154140201</t>
  </si>
  <si>
    <t xml:space="preserve">EPANOMI - KOINOTIKI PLAZ</t>
  </si>
  <si>
    <t xml:space="preserve">ΕΠΑΝΩΜΗ-ΚΟΙΝΟΤΙΚΗ ΠΛΑΖ</t>
  </si>
  <si>
    <t xml:space="preserve">GR1220140154140202</t>
  </si>
  <si>
    <t xml:space="preserve">EPANOMI - PALIOURAS</t>
  </si>
  <si>
    <t xml:space="preserve">ΠΑΛΙΟΥΡΑΣ</t>
  </si>
  <si>
    <t xml:space="preserve">GR1220140154140301</t>
  </si>
  <si>
    <t xml:space="preserve">POTAMOS</t>
  </si>
  <si>
    <t xml:space="preserve">ΠΟΤΑΜΟΣ</t>
  </si>
  <si>
    <t xml:space="preserve">GR001000010008N</t>
  </si>
  <si>
    <t xml:space="preserve">OUTER THERMAIKOS GULF - KALLIKRATIA</t>
  </si>
  <si>
    <t xml:space="preserve">ΕΞΩΤΕΡΙΚΟΣ ΘΕΡΜΑΙΚΟΣ ΚΟΛΠΟΣ (ΚΑΛΛΙΚΡΑΤΕΙΑ)</t>
  </si>
  <si>
    <t xml:space="preserve">GR1220170154170601</t>
  </si>
  <si>
    <t xml:space="preserve">PERAIA - KENTRO KYMMATA</t>
  </si>
  <si>
    <t xml:space="preserve">ΠΕΡΑΙΑ</t>
  </si>
  <si>
    <t xml:space="preserve">ΔΗΜΟΤΙΚΗ ΠΛΑΖ,ΕΝΑΝΤΙ ΚΕΝΤΡΟΥ 'ΚΥΜΑΤΑ'</t>
  </si>
  <si>
    <t xml:space="preserve">ΘΕΡΜΑΙΚΟΥ</t>
  </si>
  <si>
    <t xml:space="preserve">GR001000010010H</t>
  </si>
  <si>
    <t xml:space="preserve">THESSALONIKI GULF</t>
  </si>
  <si>
    <t xml:space="preserve">ΚΟΛΠΟΣ ΤΗΣ ΘΕΣΣΑΛΟΝΙΚΗΣ</t>
  </si>
  <si>
    <t xml:space="preserve">GR1220170154170701</t>
  </si>
  <si>
    <t xml:space="preserve">GALAXIAS - HOTEL GALAXIAS</t>
  </si>
  <si>
    <t xml:space="preserve">ΓΑΛΑΞΙΑΣ</t>
  </si>
  <si>
    <t xml:space="preserve">ΞΕΝΟΔΟΧΕΙΟ ΓΑΛΑΞΙΑΣ</t>
  </si>
  <si>
    <t xml:space="preserve">GR1220170254170101</t>
  </si>
  <si>
    <t xml:space="preserve">AGIA TRIADA KAOA - AKTI KALAMARIA</t>
  </si>
  <si>
    <t xml:space="preserve">ΑΓ.ΤΡΙΑΔΑ</t>
  </si>
  <si>
    <t xml:space="preserve">ΚΑΟΑ ΚΕΝΤΡΟ ΑΚΤΗΣ  ΚΑΛΑΜΑΡΙΑ</t>
  </si>
  <si>
    <t xml:space="preserve">GR1220170254170201</t>
  </si>
  <si>
    <t xml:space="preserve">AGIA TRIADA - CAMPING THERMAIKOS</t>
  </si>
  <si>
    <t xml:space="preserve">ΑΓ.ΤΡΙΑΔΑ,ΔΗΜΟΤ.ΠΛΑΖ</t>
  </si>
  <si>
    <t xml:space="preserve">ΕΟΤ, ΑΡΙΣΤΕΡΟ ΑΚΡΟ</t>
  </si>
  <si>
    <t xml:space="preserve">GR1220170254170202</t>
  </si>
  <si>
    <t xml:space="preserve">AGIA TRIADA - DEXIO AKRO CAMPING THERMAIKOS</t>
  </si>
  <si>
    <t xml:space="preserve">ΔΕΞΙΟ ΑΚΡΟ ΑΚΤΗΣ  ΘΕΡΜΑΙΚΟΣ (ΕΟΤ)</t>
  </si>
  <si>
    <t xml:space="preserve">GR1220170254170301</t>
  </si>
  <si>
    <t xml:space="preserve">AGIA TRIADA - DEXIO AKRO KOINOTIKIS PLAZ</t>
  </si>
  <si>
    <t xml:space="preserve">ΑΓ.ΤΡΙΑΔΑ-ΚΟΙΝ.ΠΛΑΖ</t>
  </si>
  <si>
    <t xml:space="preserve">ΔΕΞΙΟ ΑΚΡΟ ΑΚΤΗΣ</t>
  </si>
  <si>
    <t xml:space="preserve">GR1220170254170302</t>
  </si>
  <si>
    <t xml:space="preserve">AGIA TRIADA - ARISTERO AKRO KOINOTIKIS PLAZ</t>
  </si>
  <si>
    <t xml:space="preserve">ΑΡΙΣΤΕΡΟ ΑΚΡΟ ΑΚΤΗΣ</t>
  </si>
  <si>
    <t xml:space="preserve">GR1220170254170401</t>
  </si>
  <si>
    <t xml:space="preserve">AGIA TRIADA/PIKPA</t>
  </si>
  <si>
    <t xml:space="preserve">ΑΓΙΑ ΤΡΙΑΔΑ,ΠΙΚΠΑ</t>
  </si>
  <si>
    <t xml:space="preserve">ΠΙΚΠΑ, ΚΕΝΤΡΟ ΑΚΤΗΣ</t>
  </si>
  <si>
    <t xml:space="preserve">GR1220170354170501</t>
  </si>
  <si>
    <t xml:space="preserve">NEOI EPIVATES - HOTEL PALIRROIA</t>
  </si>
  <si>
    <t xml:space="preserve">ΝΕΟΙ ΕΠΙΒΑΤΕΣ</t>
  </si>
  <si>
    <t xml:space="preserve">ΔΗΜΟΤΙΚΗ ΠΛΑΖ,ΕΝΑΝΤΙ ΞΕΝΟΔΟΧΕΙΟΥ ΠΑΛΙΡΡΟΙΑ</t>
  </si>
  <si>
    <t xml:space="preserve">GR1220190154190101</t>
  </si>
  <si>
    <t xml:space="preserve">ARETSOU - KOINOTIKO ANAPSYKTIRIO</t>
  </si>
  <si>
    <t xml:space="preserve">ΑΡΕΤΣΟΥ</t>
  </si>
  <si>
    <t xml:space="preserve">ΚΑΛΑΜΑΡΙΑΣ</t>
  </si>
  <si>
    <t xml:space="preserve">GR1220280154280101</t>
  </si>
  <si>
    <t xml:space="preserve">NEA MICHANIONA - DEXIA</t>
  </si>
  <si>
    <t xml:space="preserve">Ν.ΜΗΧΑΝΙΩΝΑ</t>
  </si>
  <si>
    <t xml:space="preserve">ΔΕΞΙΟ ΑΚΡΟ ΚΟΙΝΟΤΙΚΗΣ ΑΚΤΗΣ</t>
  </si>
  <si>
    <t xml:space="preserve">ΜΗΧΑΝΙΩΝΑΣ</t>
  </si>
  <si>
    <t xml:space="preserve">GR1220280154280102</t>
  </si>
  <si>
    <t xml:space="preserve">NEA MICHANIONA - ARISTERA</t>
  </si>
  <si>
    <t xml:space="preserve">ΑΡΙΣΤΕΡΟ ΑΚΡΟ ΚΟΙΝΟΤΙΚΗΣ ΑΚΤΗΣ</t>
  </si>
  <si>
    <t xml:space="preserve">GR1220280254280201</t>
  </si>
  <si>
    <t xml:space="preserve">PARALIA ANGELOCHORIOU</t>
  </si>
  <si>
    <t xml:space="preserve">ΠΑΡΑΛΙΑ ΑΓΓΕΛΟΧΩΡΙΟΥ</t>
  </si>
  <si>
    <t xml:space="preserve">GR1220350154350101</t>
  </si>
  <si>
    <t xml:space="preserve">MILIES -KOINOTIKO KATASTIMA 'KOLPOS'</t>
  </si>
  <si>
    <t xml:space="preserve">ΜΗΛΙΕΣ</t>
  </si>
  <si>
    <t xml:space="preserve">ΕΝΑΝΤΙ ΚΟΙΝΟΤΙΚΟΥ ΚΑΤΑΣΤΗΜΑΤΟΣ 'ΚΟΛΠΟΣ'</t>
  </si>
  <si>
    <t xml:space="preserve">ΡΕΝΤΙΝΑΣ</t>
  </si>
  <si>
    <t xml:space="preserve">GR1220350154350201</t>
  </si>
  <si>
    <t xml:space="preserve">STAVROS PLATANIA</t>
  </si>
  <si>
    <t xml:space="preserve">ΣΤΑΥΡΟΣ, ΠΛΑΤΑΝΙΑ</t>
  </si>
  <si>
    <t xml:space="preserve">ΤΟΠΟΘΕΣΙΑ ΠΛΑΤΑΝΙΑ, ΚΕΝΤΡΟ ΑΚΤΗΣ</t>
  </si>
  <si>
    <t xml:space="preserve">GR1220350154350301</t>
  </si>
  <si>
    <t xml:space="preserve">RIΧΙΟΣ - HOTEL</t>
  </si>
  <si>
    <t xml:space="preserve">ΡΗΧΕΙΟΣ</t>
  </si>
  <si>
    <t xml:space="preserve">ΞΕΝΟΔΟΧΕΙΟ 'ΡΗΧΕΙΟΣ'</t>
  </si>
  <si>
    <t xml:space="preserve">GR1250010161010101</t>
  </si>
  <si>
    <t xml:space="preserve">OLYMPIAKI AKTI</t>
  </si>
  <si>
    <t xml:space="preserve">ΟΛΥΜΠΙΑΚΗ ΑΚΤΗ</t>
  </si>
  <si>
    <t xml:space="preserve">ΠΙΕΡΙΑ</t>
  </si>
  <si>
    <t xml:space="preserve">ΚΑΤΕΡΙΝΗΣ</t>
  </si>
  <si>
    <t xml:space="preserve">GR09</t>
  </si>
  <si>
    <t xml:space="preserve">Western Macedonia</t>
  </si>
  <si>
    <t xml:space="preserve">Δυτική Μακεδονία</t>
  </si>
  <si>
    <t xml:space="preserve">GR000900010002N</t>
  </si>
  <si>
    <t xml:space="preserve">OUTER THERMAIKOS GULF - KATERINI SHORE</t>
  </si>
  <si>
    <t xml:space="preserve">ΕΞΩΤΕΡΙΚΟΣ ΘΕΡΜΑΙΚΟΣ ΚΟΛΠΟΣ - ΑΚΤΗ ΚΑΤΕΡΙΝΗΣ</t>
  </si>
  <si>
    <t xml:space="preserve">GR1250030161030201</t>
  </si>
  <si>
    <t xml:space="preserve">LEPTOKARYA -KAFETERIA KOINOTIKOU KATASTIMATOS</t>
  </si>
  <si>
    <t xml:space="preserve">ΛΕΠΤΟΚΑΡΥΑ 1</t>
  </si>
  <si>
    <t xml:space="preserve">ΕΝΑΝΤΙ ΚΑΦΕΤΕΡΙΑΣ ΚΟΙΝΟΤΙΚΟΥ ΚΑΤΑΣΤΗΜΑΤΟΣ</t>
  </si>
  <si>
    <t xml:space="preserve">ΑΝΑΤ.ΟΛΥΜΠΟΥ</t>
  </si>
  <si>
    <t xml:space="preserve">GR1250030161030301</t>
  </si>
  <si>
    <t xml:space="preserve">LEPTOKARYA  - HOTEL OLYMPIAN BAY</t>
  </si>
  <si>
    <t xml:space="preserve">ΛΕΠΤΟΚΑΡΥΑ 2</t>
  </si>
  <si>
    <t xml:space="preserve">ΕΝΑΝΤΙ ΞΕΝΟΔΟΧΕΙΟΥ 'OLYMPIAN BAY'</t>
  </si>
  <si>
    <t xml:space="preserve">GR1250030261030401</t>
  </si>
  <si>
    <t xml:space="preserve">N,PANTELEIMONAS  - CAMPING IRAKLEIA</t>
  </si>
  <si>
    <t xml:space="preserve">Ν.ΠΑΝΤΕΛΕΗΜΟΝΑΣ 1</t>
  </si>
  <si>
    <t xml:space="preserve">ENANTI CAMPING 'ΗΡΑΚΛΕΙΑ'</t>
  </si>
  <si>
    <t xml:space="preserve">GR08</t>
  </si>
  <si>
    <t xml:space="preserve">Thessalia</t>
  </si>
  <si>
    <t xml:space="preserve">Θεσσαλία</t>
  </si>
  <si>
    <t xml:space="preserve">GR000800010001N</t>
  </si>
  <si>
    <t xml:space="preserve">THESSALY COAST</t>
  </si>
  <si>
    <t xml:space="preserve">ΑΚΤΗ ΘΕΣΣΑΛΙΑΣ</t>
  </si>
  <si>
    <t xml:space="preserve">GR1250030261030501</t>
  </si>
  <si>
    <t xml:space="preserve">N,PANTELEIMONAS  - CAMPING ELLAS</t>
  </si>
  <si>
    <t xml:space="preserve">Ν.ΠΑΝΤΕΛΕΗΜΟΝΑΣ 2</t>
  </si>
  <si>
    <t xml:space="preserve">ΕΝΑΝΤΙ CAMPING 'ΕΛΛΑΣ'</t>
  </si>
  <si>
    <t xml:space="preserve">GR1250030361030601</t>
  </si>
  <si>
    <t xml:space="preserve">PALTAMONAS</t>
  </si>
  <si>
    <t xml:space="preserve">ΠΛΑΤΑΜΩΝΑΣ 1</t>
  </si>
  <si>
    <t xml:space="preserve">GR1250030361030701</t>
  </si>
  <si>
    <t xml:space="preserve">PLATAMONAS - HOTEL PLATAMON BEACH</t>
  </si>
  <si>
    <t xml:space="preserve">ΠΛΑΤΑΜΩΝΑΣ 2</t>
  </si>
  <si>
    <t xml:space="preserve">ΕΝΑΝΤΙ ΞΕΝΟΔΟΧΕΙΟΥ PLATAMON BEACH</t>
  </si>
  <si>
    <t xml:space="preserve">GR1250030461030101</t>
  </si>
  <si>
    <t xml:space="preserve">NEOI POROI - DIMOTIKI AKTI</t>
  </si>
  <si>
    <t xml:space="preserve">ΝΕΟΙ ΠΟΡΟΙ</t>
  </si>
  <si>
    <t xml:space="preserve">ΔΗΜΟΤΙΚΗ ΑΚΤΗ</t>
  </si>
  <si>
    <t xml:space="preserve">GR1250030461031001</t>
  </si>
  <si>
    <t xml:space="preserve">NEOI POROI - AMMOLOFOI</t>
  </si>
  <si>
    <t xml:space="preserve">Ν. ΠΟΡΟΙ - ΑΜΜΟΛΟΦΟΙ</t>
  </si>
  <si>
    <t xml:space="preserve">GR1250030561030801</t>
  </si>
  <si>
    <t xml:space="preserve">SKOTINA - KOINOTIKI PLAZ</t>
  </si>
  <si>
    <t xml:space="preserve">ΣΚΟΤΙΝΑ</t>
  </si>
  <si>
    <t xml:space="preserve">ΚΟΙΝΟΤΙΚΗ ΠΛΑΖ</t>
  </si>
  <si>
    <t xml:space="preserve">GR1250030561030901</t>
  </si>
  <si>
    <t xml:space="preserve">SKOTINA - CAMPING OLYMPOS</t>
  </si>
  <si>
    <t xml:space="preserve">ΣΚΟΤΙΝΑ,ΕΟΤ</t>
  </si>
  <si>
    <t xml:space="preserve">CAMPING ΕΟΤ 'ΟΛΥΜΠΟΣ',ΑΡΙΣΤΕΡΟ ΑΚΡΟ</t>
  </si>
  <si>
    <t xml:space="preserve">GR1250070161070101</t>
  </si>
  <si>
    <t xml:space="preserve">KORINOS - HOTEL DENIS</t>
  </si>
  <si>
    <t xml:space="preserve">ΚΟΡΙΝΟΣ</t>
  </si>
  <si>
    <t xml:space="preserve">ΕΝΑΝΤΙ  ΞΕΝΟΔΟΧΕΙΟΥ  DENIS</t>
  </si>
  <si>
    <t xml:space="preserve">ΚΟΡΙΝΟΥ</t>
  </si>
  <si>
    <t xml:space="preserve">GR1250080161080101</t>
  </si>
  <si>
    <t xml:space="preserve">LITOCHORO - DIMOTIKO KATASTIMA</t>
  </si>
  <si>
    <t xml:space="preserve">ΛΙΤΟΧΩΡΟ</t>
  </si>
  <si>
    <t xml:space="preserve">ΣΙΔ/ΚΟΣ ΣΤΑΘΜΟΣ ΕΝΑΝΤΙ ΔΗΜΟΤΙΚΟΥ ΚΑΤΑΣΤΗΜΑΤΟΣ</t>
  </si>
  <si>
    <t xml:space="preserve">ΛΙΤΟΧΩΡΟΥ</t>
  </si>
  <si>
    <t xml:space="preserve">GR1250080161080201</t>
  </si>
  <si>
    <t xml:space="preserve">LITOCHORO,PLAKA - CAMPING TOLIOPOULOU</t>
  </si>
  <si>
    <t xml:space="preserve">ΛΙΤΟΧΩΡΟ-ΠΛΑΚΑ</t>
  </si>
  <si>
    <t xml:space="preserve">ΕΝΑΝΤΙ CAMPING 'ΤΟΛΙΟΠΟΥΛΟΥ'</t>
  </si>
  <si>
    <t xml:space="preserve">GR1250080161080301</t>
  </si>
  <si>
    <t xml:space="preserve">VARIKO</t>
  </si>
  <si>
    <t xml:space="preserve">ΒΑΡΙΚΟ</t>
  </si>
  <si>
    <t xml:space="preserve">GR1250090161090101</t>
  </si>
  <si>
    <t xml:space="preserve">ARCHAIA PYDNA</t>
  </si>
  <si>
    <t xml:space="preserve">ΑΡΧΑΙΑ ΠΥΔΝΑ</t>
  </si>
  <si>
    <t xml:space="preserve">ΜΕΘΩΝΗΣ</t>
  </si>
  <si>
    <t xml:space="preserve">GR000900010001N</t>
  </si>
  <si>
    <t xml:space="preserve">INNER THERMAIKOS GULF - ALIAKMON R.</t>
  </si>
  <si>
    <t xml:space="preserve">ΕΣΩΤΕΡΙΚΟΣ ΘΕΡΜΑΙΚΟΣ ΚΟΛΠΟΣ - Π. ΑΛΙΑΚΜΩΝΑΣ</t>
  </si>
  <si>
    <t xml:space="preserve">GR1250090161090201</t>
  </si>
  <si>
    <t xml:space="preserve">MAKRYGIALOS</t>
  </si>
  <si>
    <t xml:space="preserve">ΜΑΚΡΥΓΙΑΛΟΣ</t>
  </si>
  <si>
    <t xml:space="preserve">GR1250090261090301</t>
  </si>
  <si>
    <t xml:space="preserve">METHONI - KOINOTIKO ANAPSYKTIRIO</t>
  </si>
  <si>
    <t xml:space="preserve">ΜΕΘΩΝΗ</t>
  </si>
  <si>
    <t xml:space="preserve">GR1250100261100101</t>
  </si>
  <si>
    <t xml:space="preserve">PARALIA - DEXIA HOTEL ALKYON</t>
  </si>
  <si>
    <t xml:space="preserve">ΠΑΡΑΛΙΑ</t>
  </si>
  <si>
    <t xml:space="preserve">ΔΕΞΙΑ  ΞΕΝΟΔΟΧΕΙΟΥ ΑΛΚΥΩΝ</t>
  </si>
  <si>
    <t xml:space="preserve">ΠΑΡΑΛΙΑΣ</t>
  </si>
  <si>
    <t xml:space="preserve">GR1250100261100301</t>
  </si>
  <si>
    <t xml:space="preserve">AKTI KALLITHEA</t>
  </si>
  <si>
    <t xml:space="preserve">ΑΚΤΗ ΚΑΛΛΙΘΕΑΣ</t>
  </si>
  <si>
    <t xml:space="preserve">GR1250100361100201</t>
  </si>
  <si>
    <t xml:space="preserve">PERISTASI</t>
  </si>
  <si>
    <t xml:space="preserve">ΠΕΡΙΣΤΑΣΗ</t>
  </si>
  <si>
    <t xml:space="preserve">GR1250130161130101</t>
  </si>
  <si>
    <t xml:space="preserve">SKALA ALYKON</t>
  </si>
  <si>
    <t xml:space="preserve">ΣΚΑΛΑ ΑΛΥΚΩΝ</t>
  </si>
  <si>
    <t xml:space="preserve">ΠΥΔΝΑΣ</t>
  </si>
  <si>
    <t xml:space="preserve">GR1260030462030101</t>
  </si>
  <si>
    <t xml:space="preserve">KYANI AKTI</t>
  </si>
  <si>
    <t xml:space="preserve">ΚΥΑΝΗ ΑΚΤΗ</t>
  </si>
  <si>
    <t xml:space="preserve">ΣΕΡΡΩΝ</t>
  </si>
  <si>
    <t xml:space="preserve">ΑΜΦΙΠΟΛΗΣ</t>
  </si>
  <si>
    <t xml:space="preserve">GR1260030462030201</t>
  </si>
  <si>
    <t xml:space="preserve">NEA KERDYLIA - KOINOTIKI PLAZ</t>
  </si>
  <si>
    <t xml:space="preserve">Ν.ΚΕΡΔΥΛΙΑ</t>
  </si>
  <si>
    <t xml:space="preserve">ΚΕΝΤΡΟ  ΚΟΙΝΟΤΙΚΗΣ  ΠΛΑΖ</t>
  </si>
  <si>
    <t xml:space="preserve">GR1270010164010101</t>
  </si>
  <si>
    <t xml:space="preserve">GERAKINI - HOTEL GERAKINA</t>
  </si>
  <si>
    <t xml:space="preserve">ΓΕΡΑΚΙΝΗ</t>
  </si>
  <si>
    <t xml:space="preserve">ΞΕΝΟΔΟΧΕΙΟ ΓΕΡΑΚΙΝΑ</t>
  </si>
  <si>
    <t xml:space="preserve">ΧΑΛΚΙΔΙΚΗΣ</t>
  </si>
  <si>
    <t xml:space="preserve">ΠΟΛΥΓΥΡΟΥ</t>
  </si>
  <si>
    <t xml:space="preserve">GR001000010006N</t>
  </si>
  <si>
    <t xml:space="preserve">KASSANDRINOS GULF (CHALKIDIKI)</t>
  </si>
  <si>
    <t xml:space="preserve">ΚΟΛΠΟΣ ΚΑΣΣΑΝΔΡΑΣ (ΧΑΛΚΙΔΙΚΗ)</t>
  </si>
  <si>
    <t xml:space="preserve">GR1270010164010201</t>
  </si>
  <si>
    <t xml:space="preserve">VOURLA - HOTEL MARTHA'S HOUSE</t>
  </si>
  <si>
    <t xml:space="preserve">ΒΟΥΡΛΑ</t>
  </si>
  <si>
    <t xml:space="preserve">ΕΝΑΝΤΙ ΞΕΝΟΔΟΧΕΙΟΥ 'MARTHA'S HOUSE'</t>
  </si>
  <si>
    <t xml:space="preserve">GR1270050164050201</t>
  </si>
  <si>
    <t xml:space="preserve">ΚΑΛΛΙΚΡΑΤΕΙΑΣ</t>
  </si>
  <si>
    <t xml:space="preserve">GR1270050164050301</t>
  </si>
  <si>
    <t xml:space="preserve">MYKONIATIKA-GEOPONIKA - ARISTERA</t>
  </si>
  <si>
    <t xml:space="preserve">ΜΥΚΟΝΙΑΤΙΚΑ-ΓΕΩΠΟΝΙΚΑ</t>
  </si>
  <si>
    <t xml:space="preserve">GR1270050164050302</t>
  </si>
  <si>
    <t xml:space="preserve">MYKONIATIKA-GEOPONIKA - DEXIA</t>
  </si>
  <si>
    <t xml:space="preserve">GR1270050264050401</t>
  </si>
  <si>
    <t xml:space="preserve">NEA IRAKLEIA</t>
  </si>
  <si>
    <t xml:space="preserve">ΝΕΑ ΗΡΑΚΛΕΙΑ</t>
  </si>
  <si>
    <t xml:space="preserve">GR1270050564050101</t>
  </si>
  <si>
    <t xml:space="preserve">PARALIA VERGIA - ARISTERΑ</t>
  </si>
  <si>
    <t xml:space="preserve">ΠΑΡΑΛΙΑ ΒΕΡΓΙΑ</t>
  </si>
  <si>
    <t xml:space="preserve">GR1270050564050102</t>
  </si>
  <si>
    <t xml:space="preserve">PARALIA VERGIA - DEXIΑ</t>
  </si>
  <si>
    <t xml:space="preserve">GR1270060164060201</t>
  </si>
  <si>
    <t xml:space="preserve">ELANI - HOTEL 'ELANI BAY'</t>
  </si>
  <si>
    <t xml:space="preserve">ΕΛΑΝΗ,ΣΙΒΗΡΗ</t>
  </si>
  <si>
    <t xml:space="preserve">ΠΛΗΣΙΟΝ ΞΕΝΟΔΟΧΕΙΟΥ 'ELANI BAY'</t>
  </si>
  <si>
    <t xml:space="preserve">ΚΑΣΣΑΝΔΡΑΣ</t>
  </si>
  <si>
    <t xml:space="preserve">GR1270060164061301</t>
  </si>
  <si>
    <t xml:space="preserve">SANI - CAMPING SUNY</t>
  </si>
  <si>
    <t xml:space="preserve">ΣΑΝΗ B</t>
  </si>
  <si>
    <t xml:space="preserve">CAMPING SANY</t>
  </si>
  <si>
    <t xml:space="preserve">GR1270060164061302</t>
  </si>
  <si>
    <t xml:space="preserve">SANI - HOTEL PARADISE SIMANDRO BEACH</t>
  </si>
  <si>
    <t xml:space="preserve">ΣΑΝΗ 1</t>
  </si>
  <si>
    <t xml:space="preserve">ΕΠΡΟΣΘΕΝ ΞΕΝΟΔΟΧΕΙΟΥ 'PARADISE SIMANDRO BEACH'</t>
  </si>
  <si>
    <t xml:space="preserve">GR1270060164061402</t>
  </si>
  <si>
    <t xml:space="preserve">SANI - SUNI BEACH PHOCEA CLUB</t>
  </si>
  <si>
    <t xml:space="preserve">ΣΑΝΗ 3</t>
  </si>
  <si>
    <t xml:space="preserve">ΕΜΠΡΟΣΘΕΝ 'SANI BEACH PHOCEA CLUB'</t>
  </si>
  <si>
    <t xml:space="preserve">GR1270060164061601</t>
  </si>
  <si>
    <t xml:space="preserve">SIVIRI</t>
  </si>
  <si>
    <t xml:space="preserve">ΑΚΤΗ ΣΙΒΗΡΗ</t>
  </si>
  <si>
    <t xml:space="preserve">GR1270060264060101</t>
  </si>
  <si>
    <t xml:space="preserve">AFYTOS - HOTEL AFYTOS</t>
  </si>
  <si>
    <t xml:space="preserve">ΑΦΥΤΟΣ</t>
  </si>
  <si>
    <t xml:space="preserve">ΕΜΠΡΟΣΘΕΝ ΞΕΝΟΔΟΧΕΙΟΥ ΑΦΥΤΟΣ</t>
  </si>
  <si>
    <t xml:space="preserve">GR1270060264061801</t>
  </si>
  <si>
    <t xml:space="preserve">AFYTOS, VARKES</t>
  </si>
  <si>
    <t xml:space="preserve">ΑΦΥΤΟΣ - ΒΑΡΚΕΣ</t>
  </si>
  <si>
    <t xml:space="preserve">GR1270060364060301</t>
  </si>
  <si>
    <t xml:space="preserve">KALLANDRA - HOTEL MENDI</t>
  </si>
  <si>
    <t xml:space="preserve">ΚΑΛΛΑΝΔΡΑ 1</t>
  </si>
  <si>
    <t xml:space="preserve">ΞΕΝΟΔΟΧΕΙΟ ΜΕΝΔΗ</t>
  </si>
  <si>
    <t xml:space="preserve">GR001000010007N</t>
  </si>
  <si>
    <t xml:space="preserve">KASSANDRA COAST</t>
  </si>
  <si>
    <t xml:space="preserve">ΑΚΤΗ ΚΑΣΣΑΝΔΡΑΣ</t>
  </si>
  <si>
    <t xml:space="preserve">GR1270060364060401</t>
  </si>
  <si>
    <t xml:space="preserve">KALLANDRA - KAFETERIA POSEIDI</t>
  </si>
  <si>
    <t xml:space="preserve">ΚΑΛΛΑΝΔΡΑ 2</t>
  </si>
  <si>
    <t xml:space="preserve">ΚΑΦΕΤΕΡΙΑ ΠΟΣΕΙΔΙ (ΠΟΣΕΙΔΩΝ)</t>
  </si>
  <si>
    <t xml:space="preserve">GR1270060364061201</t>
  </si>
  <si>
    <t xml:space="preserve">POSEIDI - HOTEL 'POSSIDI HOLIDAYS'</t>
  </si>
  <si>
    <t xml:space="preserve">ΠΟΣΕΙΔΙ</t>
  </si>
  <si>
    <t xml:space="preserve">ΞΕΝΟΔΟΧΕΙΟ 'POSSIDI HOLIDAYS'</t>
  </si>
  <si>
    <t xml:space="preserve">GR1270060364061202</t>
  </si>
  <si>
    <t xml:space="preserve">POSEIDI - CAMPING EOT</t>
  </si>
  <si>
    <t xml:space="preserve">CAMPING ΕΟΤ</t>
  </si>
  <si>
    <t xml:space="preserve">GR1270060364061901</t>
  </si>
  <si>
    <t xml:space="preserve">AIGAIOPELAGITIKA</t>
  </si>
  <si>
    <t xml:space="preserve">ΑΙΓΑΙΟΠΕΛΑΓΙΤΙΚΑ</t>
  </si>
  <si>
    <t xml:space="preserve">GR1270060464060501</t>
  </si>
  <si>
    <t xml:space="preserve">KALLITHEA - HOTEL AMMON ZEFS</t>
  </si>
  <si>
    <t xml:space="preserve">ΚΑΛΛΙΘΕΑ 1</t>
  </si>
  <si>
    <t xml:space="preserve">ΕΜΠΡΟΣΘΕΝ ΞΕΝΟΔΟΧΕΙΟΥ 'ΑΜΜΩΝ ΖΕΥΣ'</t>
  </si>
  <si>
    <t xml:space="preserve">GR1270060464060601</t>
  </si>
  <si>
    <t xml:space="preserve">KALLITHEA - HOTEL ATHOS PALACE</t>
  </si>
  <si>
    <t xml:space="preserve">ΚΑΛΛΙΘΕΑ 2</t>
  </si>
  <si>
    <t xml:space="preserve">ΕΜΠΡΟΣΘΕΝ ΞΕΝΟΔΟΧΕΙΟΥ 'ATHOS PALACE'</t>
  </si>
  <si>
    <t xml:space="preserve">GR1270060664060701</t>
  </si>
  <si>
    <t xml:space="preserve">KRYOPIGI - CAMPING EOT</t>
  </si>
  <si>
    <t xml:space="preserve">ΚΡΥΟΠΗΓΗ 1</t>
  </si>
  <si>
    <t xml:space="preserve">ΚΕΝΤΡΟ ΑΚΤΗΣ CAMPING EOT</t>
  </si>
  <si>
    <t xml:space="preserve">GR1270060664060801</t>
  </si>
  <si>
    <t xml:space="preserve">KRYOPIGI - HOTEL 'ALEXANDER THE GEATE'</t>
  </si>
  <si>
    <t xml:space="preserve">ΚΡΥΟΠΗΓΗ 2</t>
  </si>
  <si>
    <t xml:space="preserve">ΞΕΝΟΔΟΧΕΙΟ 'ALEXANDER THE GREAT'</t>
  </si>
  <si>
    <t xml:space="preserve">GR1270060664060901</t>
  </si>
  <si>
    <t xml:space="preserve">KRYOPIGI - PLAZ PIGADAKIA</t>
  </si>
  <si>
    <t xml:space="preserve">ΚΡΥΟΠΗΓΗ 3</t>
  </si>
  <si>
    <t xml:space="preserve">ΠΛΑΖ ΠΗΓΑΔΑΚΙΑ</t>
  </si>
  <si>
    <t xml:space="preserve">GR1270060664061001</t>
  </si>
  <si>
    <t xml:space="preserve">KRYPPIGI - HOTEL KASSANDRA PALACE</t>
  </si>
  <si>
    <t xml:space="preserve">ΚΡΥΟΠΗΓΗ 4</t>
  </si>
  <si>
    <t xml:space="preserve">ΞΕΝΟΔΟΧΕΙΟ 'KASSANDRA PALACE'</t>
  </si>
  <si>
    <t xml:space="preserve">GR1270060764061101</t>
  </si>
  <si>
    <t xml:space="preserve">NEA FOKAIA - KOINOTIKI PLAZ,HOTEL ALEXANDROS</t>
  </si>
  <si>
    <t xml:space="preserve">Ν.ΦΩΚΑΙΑ</t>
  </si>
  <si>
    <t xml:space="preserve">ΚΟΙΝΟΤΙΚΗ ΠΛΑΖ - ΣΚΑΛΑ,ΞΕΝΟΔΟΧΕΙΟ 'ALEXANDROS'</t>
  </si>
  <si>
    <t xml:space="preserve">GR1270060764061401</t>
  </si>
  <si>
    <t xml:space="preserve">SANI - HOTEL SANI BEACH</t>
  </si>
  <si>
    <t xml:space="preserve">ΣΑΝΗ 2</t>
  </si>
  <si>
    <t xml:space="preserve">ΕΜΠΡΟΣΘΕΝ ΞΕΝΟΔΟΧΕΙΟY 'SANI BEACH'</t>
  </si>
  <si>
    <t xml:space="preserve">GR1270060764061701</t>
  </si>
  <si>
    <t xml:space="preserve">NEA FOKAIA ,PLAKARA</t>
  </si>
  <si>
    <t xml:space="preserve">Ν.ΦΩΚΑΙΑ-ΠΛΑΚΑΡΑ</t>
  </si>
  <si>
    <t xml:space="preserve">GR1270060864061501</t>
  </si>
  <si>
    <t xml:space="preserve">SKALA FOURKAS - KOINOTIKI AKTI</t>
  </si>
  <si>
    <t xml:space="preserve">ΦΟΥΡΚΑ</t>
  </si>
  <si>
    <t xml:space="preserve">ΣΚΑΛΑ,ΚΕΝΤΡΟ ΚΟΙΝΟΤΙΚΗΣ ΑΚΤΗΣ</t>
  </si>
  <si>
    <t xml:space="preserve">GR1270060864061502</t>
  </si>
  <si>
    <t xml:space="preserve">FOURKA - AGIOS IOANNIS ,HOTEL 'AVRA'</t>
  </si>
  <si>
    <t xml:space="preserve">ΦΟΥΡΚΑ,ΑΓ.ΙΩΑΝΝΗΣ</t>
  </si>
  <si>
    <t xml:space="preserve">ΞΕΝΟΔΟΧΕΙΟ 'AVRA'</t>
  </si>
  <si>
    <t xml:space="preserve">GR1270070164070201</t>
  </si>
  <si>
    <t xml:space="preserve">PLAZ ELAIONA - MESON</t>
  </si>
  <si>
    <t xml:space="preserve">ΕΛΑΙΩΝΑ</t>
  </si>
  <si>
    <t xml:space="preserve">ΜΟΥΔΑΝΙΩΝ</t>
  </si>
  <si>
    <t xml:space="preserve">GR1270070164070202</t>
  </si>
  <si>
    <t xml:space="preserve">PLAZ ELAIONA - OCEANIA CLUB</t>
  </si>
  <si>
    <t xml:space="preserve">OCEANIA CLUB</t>
  </si>
  <si>
    <t xml:space="preserve">GR1270070164070301</t>
  </si>
  <si>
    <t xml:space="preserve">NEA POTIDAIA - HOTEL 'PORTES BEACH'</t>
  </si>
  <si>
    <t xml:space="preserve">ΝΕΑ ΠΟΤΙΔΑΙΑ</t>
  </si>
  <si>
    <t xml:space="preserve">ΞΕΝΟΔΟΧΕΙΟ 'PORTES BEACH'</t>
  </si>
  <si>
    <t xml:space="preserve">GR1270070164070401</t>
  </si>
  <si>
    <t xml:space="preserve">PORTES 1 - CAMPING OUZOUNI</t>
  </si>
  <si>
    <t xml:space="preserve">ΠΟΡΤΕΣ 1</t>
  </si>
  <si>
    <t xml:space="preserve">ΕΝΑΝΤΙ CAMPING  ΟΥΖΟΥΝΗ</t>
  </si>
  <si>
    <t xml:space="preserve">GR1270070164070501</t>
  </si>
  <si>
    <t xml:space="preserve">PORTES 2 - POTIDAIA PALAS</t>
  </si>
  <si>
    <t xml:space="preserve">ΠΟΡΤΕΣ 2</t>
  </si>
  <si>
    <t xml:space="preserve">ΕΝΑΝΤΙ ΞΕΝΟΔΟΧΕΙΟΥ 'ΠΟΤΙΔΑΙΑ ΠΑΛΛΑΣ'</t>
  </si>
  <si>
    <t xml:space="preserve">GR1270070264070801</t>
  </si>
  <si>
    <t xml:space="preserve">AGIOS MAMAS - ANAPSIKTIRIO</t>
  </si>
  <si>
    <t xml:space="preserve">ΑΓΙΟΣ ΜΑΜΑΣ</t>
  </si>
  <si>
    <t xml:space="preserve">ΚΟΙΝΟΤΙΚΟ ΑΝΑΨΥΚΤΗΡΙΟ</t>
  </si>
  <si>
    <t xml:space="preserve">GR1270070464070901</t>
  </si>
  <si>
    <t xml:space="preserve">PARALIA DIONYSOU - MESON</t>
  </si>
  <si>
    <t xml:space="preserve">ΠΑΡΑΛΙΑ ΔΙΟΝΥΣΙΟΥ</t>
  </si>
  <si>
    <t xml:space="preserve">GR1270070664070101</t>
  </si>
  <si>
    <t xml:space="preserve">AKTI TORONAIOS - HOTEL GOLDEN BEACH</t>
  </si>
  <si>
    <t xml:space="preserve">ΑΚΤΗ ΤΟΡΩΝΑΙΟΣ</t>
  </si>
  <si>
    <t xml:space="preserve">ΞΕΝΟΔΟΧΕΙΟ 'GOLDEN BEACH'</t>
  </si>
  <si>
    <t xml:space="preserve">GR1270070664070701</t>
  </si>
  <si>
    <t xml:space="preserve">NEA POTIDAIA 2 - MESON</t>
  </si>
  <si>
    <t xml:space="preserve">ΝΕΑ ΠΟΤΙΔΑΙΑ 2</t>
  </si>
  <si>
    <t xml:space="preserve">GR1270070964070601</t>
  </si>
  <si>
    <t xml:space="preserve">FLOGITA</t>
  </si>
  <si>
    <t xml:space="preserve">ΦΛΟΓΗΤΑ</t>
  </si>
  <si>
    <t xml:space="preserve">GR1270080164080101</t>
  </si>
  <si>
    <t xml:space="preserve">VATOPEDI - HOTEL OLYMBICO</t>
  </si>
  <si>
    <t xml:space="preserve">ΒΑΤΟΠΕΔΙ-OLYMBICO</t>
  </si>
  <si>
    <t xml:space="preserve">ΞΕΝΟΔΟΧΕΙΟ 'OLYMBICO'</t>
  </si>
  <si>
    <t xml:space="preserve">ΟΡΜΥΛΙΑΣ</t>
  </si>
  <si>
    <t xml:space="preserve">GR1270080164080201</t>
  </si>
  <si>
    <t xml:space="preserve">VATOPEDI - CAMPING SITHON</t>
  </si>
  <si>
    <t xml:space="preserve">ΒΑΤΟΠΕΔΙ-SITHON</t>
  </si>
  <si>
    <t xml:space="preserve">ΕΜΠΡΟΣΘΕΝ CAMPING SITHON</t>
  </si>
  <si>
    <t xml:space="preserve">GR1270080164080501</t>
  </si>
  <si>
    <t xml:space="preserve">PSAKOUDIA - HOTEL PHILIPPIO</t>
  </si>
  <si>
    <t xml:space="preserve">ΨΑΚΟΥΔΙΑ</t>
  </si>
  <si>
    <t xml:space="preserve">ΞΕΝΟΔΟΧΕΙΟ 'ΦΙΛΙΠΠΕΙΟ'</t>
  </si>
  <si>
    <t xml:space="preserve">GR1270080164080502</t>
  </si>
  <si>
    <t xml:space="preserve">PSAKOUDIA - HOTEL 'PHILOXENIA'</t>
  </si>
  <si>
    <t xml:space="preserve">ΞΕΝΟΔΟΧΕΙΟ 'PHILOXENIA'</t>
  </si>
  <si>
    <t xml:space="preserve">GR1270080264080301</t>
  </si>
  <si>
    <t xml:space="preserve">METAMORFOSI - KOINOTIKI PLAZ</t>
  </si>
  <si>
    <t xml:space="preserve">ΜΕΤΑΜΟΡΦΩΣΗ</t>
  </si>
  <si>
    <t xml:space="preserve">ΚΟΙΝΟΤΙΚΗ ΠΛΑΖ - ΣΚΑΛΑ</t>
  </si>
  <si>
    <t xml:space="preserve">GR1270080264080401</t>
  </si>
  <si>
    <t xml:space="preserve">METAMORFOSI - HOTEL 'SARGANI'</t>
  </si>
  <si>
    <t xml:space="preserve">ΜΕΤΑΜΟΡΦΩΣΗ,SARGANI</t>
  </si>
  <si>
    <t xml:space="preserve">ΞΕΝΟΔΟΧΕΙΟ 'SARGANI'</t>
  </si>
  <si>
    <t xml:space="preserve">GR1270090164091001</t>
  </si>
  <si>
    <t xml:space="preserve">CHANIOTI - KOINOTIKO ANAPSYKTIRIO</t>
  </si>
  <si>
    <t xml:space="preserve">ΧΑΝΙΩΤΗ</t>
  </si>
  <si>
    <t xml:space="preserve">ΠΑΛΛΗΝΗΣ</t>
  </si>
  <si>
    <t xml:space="preserve">GR1270090164091002</t>
  </si>
  <si>
    <t xml:space="preserve">CHANIOTI - HOTEL 'SOUSOURAS'</t>
  </si>
  <si>
    <t xml:space="preserve">ΞΕΝΟΔΟΧΕΙΟ 'SOUSOURAS'</t>
  </si>
  <si>
    <t xml:space="preserve">GR1270090164091003</t>
  </si>
  <si>
    <t xml:space="preserve">CHANIOTI - HOTEL PELLA BEACH</t>
  </si>
  <si>
    <t xml:space="preserve">ΞΕΝΟΔΟΧΕΙΟ 'PELLA BEACH'</t>
  </si>
  <si>
    <t xml:space="preserve">GR1270090264090101</t>
  </si>
  <si>
    <t xml:space="preserve">AGIA PARASKEVI - HOTEL LOUTRA BEACH</t>
  </si>
  <si>
    <t xml:space="preserve">ΞΕΝΟΔΟΧΕΙΟ LOUTRA BEACH - ΣΚΑΛΑ</t>
  </si>
  <si>
    <t xml:space="preserve">GR1270090264090901</t>
  </si>
  <si>
    <t xml:space="preserve">SIDIROPORTO</t>
  </si>
  <si>
    <t xml:space="preserve">ΣΙΔΗΡΟΠΟΡΤΟ</t>
  </si>
  <si>
    <t xml:space="preserve">ΕΝΑΝΤΙ ΟΙΚΙΑΣ Γ.ΑΛΕΞΙΑΔΗ</t>
  </si>
  <si>
    <t xml:space="preserve">GR1270090264090902</t>
  </si>
  <si>
    <t xml:space="preserve">SIDIROPORTO - THESI SIDIROPORTO</t>
  </si>
  <si>
    <t xml:space="preserve">ΘΕΣΗ ΣΙΔΗΡΟΠΟΡΤΟ</t>
  </si>
  <si>
    <t xml:space="preserve">GR1270090364090301</t>
  </si>
  <si>
    <t xml:space="preserve">NEA SKIONI - CAMPING ANEMI BEACH</t>
  </si>
  <si>
    <t xml:space="preserve">ΝΕΑ ΣΚΙΩΝΗ</t>
  </si>
  <si>
    <t xml:space="preserve">CAMPING ANEMI BEACH</t>
  </si>
  <si>
    <t xml:space="preserve">GR1270090364090401</t>
  </si>
  <si>
    <t xml:space="preserve">NEA SKIONI - HOTEL 'SKIONI BEACH'</t>
  </si>
  <si>
    <t xml:space="preserve">ΝΕΑ ΣΚΙΩΝΗ-ΚΟΙΝ.ΠΛΑΖ</t>
  </si>
  <si>
    <t xml:space="preserve">ΞΕΝΟΔΟΧΕΙΟ 'SKIONI BEACH'</t>
  </si>
  <si>
    <t xml:space="preserve">GR1270090464090201</t>
  </si>
  <si>
    <t xml:space="preserve">GLAROKAMPOS</t>
  </si>
  <si>
    <t xml:space="preserve">ΓΛΑΡΟΚΑΒΟΣ</t>
  </si>
  <si>
    <t xml:space="preserve">GR1270090464090501</t>
  </si>
  <si>
    <t xml:space="preserve">PALIOURI - HOTEL PORT MARINA</t>
  </si>
  <si>
    <t xml:space="preserve">ΠΑΛΙΟΥΡΙ</t>
  </si>
  <si>
    <t xml:space="preserve">GR1270090464090601</t>
  </si>
  <si>
    <t xml:space="preserve">XROUSO - KOINOTIKI PLAZ</t>
  </si>
  <si>
    <t xml:space="preserve">ΧΡΟΥΣΩ</t>
  </si>
  <si>
    <t xml:space="preserve">GR1270090564090701</t>
  </si>
  <si>
    <t xml:space="preserve">PEFKOCHORI - KOINOTIKI PLAZ</t>
  </si>
  <si>
    <t xml:space="preserve">ΠΕΥΚΟΧΩΡΙ</t>
  </si>
  <si>
    <t xml:space="preserve">ΜΕΣΟΝ ΚΟΙΝΟΤΙΚΗΣ ΠΛΑΖ</t>
  </si>
  <si>
    <t xml:space="preserve">GR1270090564090702</t>
  </si>
  <si>
    <t xml:space="preserve">PEFKOCHORI - HOTEL 'PELY'</t>
  </si>
  <si>
    <t xml:space="preserve">ΞΕΝΟΔΟΧΕΙΟ 'PELY'</t>
  </si>
  <si>
    <t xml:space="preserve">GR1270090564090703</t>
  </si>
  <si>
    <t xml:space="preserve">PEFKOCHORI - HOTEL 'KOSTIS'</t>
  </si>
  <si>
    <t xml:space="preserve">ΞΕΝΟΔΟΧΕΙΟ 'KOSTIS'</t>
  </si>
  <si>
    <t xml:space="preserve">GR1270090664090801</t>
  </si>
  <si>
    <t xml:space="preserve">POLYCHRONO - KOINOTIKI PLAZ,HOTEL AKROGIALI</t>
  </si>
  <si>
    <t xml:space="preserve">ΠΟΛΥΧΡΟΝΟ</t>
  </si>
  <si>
    <t xml:space="preserve">ΚΟΙΝΟΤΙΚΗ ΠΛΑΖ - ΣΚΑΛΑ,ΞΕΝΟΔΟΧΕΙΟ 'AKROGIALI'</t>
  </si>
  <si>
    <t xml:space="preserve">GR1270090664090802</t>
  </si>
  <si>
    <t xml:space="preserve">POLYCHRONO - KOINOTIKI PLAZ,OIKIA KOURMPATI</t>
  </si>
  <si>
    <t xml:space="preserve">ΕΝΑΝΤΙ ΔΙΑΜΕΡΙΣΜΑΤΟΣ ΚΟΥΡΜΠΑΤΗ</t>
  </si>
  <si>
    <t xml:space="preserve">GR1270090664090803</t>
  </si>
  <si>
    <t xml:space="preserve">POLYCHRONO - KOINOTIKI PLAZ,HOTEL POLYCHRONO</t>
  </si>
  <si>
    <t xml:space="preserve">ΕΝΑΝΤΙ ΞΕΝΟΔΟΧΕΙΟΥ 'ΠΟΛΥΧΡΟΝΟ'</t>
  </si>
  <si>
    <t xml:space="preserve">GR1270100264100101</t>
  </si>
  <si>
    <t xml:space="preserve">DEVELIKI-MESON AKTIS</t>
  </si>
  <si>
    <t xml:space="preserve">ΔΕΒΕΛΙΚΙ</t>
  </si>
  <si>
    <t xml:space="preserve">ΠΑΝΑΓΙΑΣ</t>
  </si>
  <si>
    <t xml:space="preserve">GR001000010004N</t>
  </si>
  <si>
    <t xml:space="preserve">SIGGITIKOS GULF (CHALKIDIKI)</t>
  </si>
  <si>
    <t xml:space="preserve">ΣΙΓΓΙΤΙΚΟΣ ΚΟΛΠΟΣ (ΧΑΛΙΚΙΔΙΚΗ)</t>
  </si>
  <si>
    <t xml:space="preserve">GR1270100364100201</t>
  </si>
  <si>
    <t xml:space="preserve">KAMPOS--MESON AKTIS</t>
  </si>
  <si>
    <t xml:space="preserve">ΚΑΜΠΟΣ</t>
  </si>
  <si>
    <t xml:space="preserve">GR1270100364100401</t>
  </si>
  <si>
    <t xml:space="preserve">GIALAKI 2--MESON AKTIS</t>
  </si>
  <si>
    <t xml:space="preserve">ΓΥΑΛΑΚΙ 2</t>
  </si>
  <si>
    <t xml:space="preserve">GR1270100364100501</t>
  </si>
  <si>
    <t xml:space="preserve">GIALAKI 3--MESON AKTIS</t>
  </si>
  <si>
    <t xml:space="preserve">ΓΥΑΛΑΚΙ 3</t>
  </si>
  <si>
    <t xml:space="preserve">GR1270110164110101</t>
  </si>
  <si>
    <t xml:space="preserve">AI GIANNIS-MESON AKTIS</t>
  </si>
  <si>
    <t xml:space="preserve">ΑΙ ΓΙΑΝΝΗΣ</t>
  </si>
  <si>
    <t xml:space="preserve">ΣΙΘΩΝΙΑΣ</t>
  </si>
  <si>
    <t xml:space="preserve">GR1270110164110401</t>
  </si>
  <si>
    <t xml:space="preserve">ELIA - HOTEL BIRGINIA</t>
  </si>
  <si>
    <t xml:space="preserve">ΕΛΙΑ 1</t>
  </si>
  <si>
    <t xml:space="preserve">ΞΕΝΟΔΟΧΕΙΟ 'ΒΙΡΓΙΝΙΑ'</t>
  </si>
  <si>
    <t xml:space="preserve">GR1270110164110501</t>
  </si>
  <si>
    <t xml:space="preserve">ELIA - HOTEL ANTHEMOUS</t>
  </si>
  <si>
    <t xml:space="preserve">ΕΛΙΑ 2</t>
  </si>
  <si>
    <t xml:space="preserve">ΕΝΑΝΤΙ ΞΕΝΟΔΟΧΕΙΟΥ 'ΑΝΘΕΜΟΥΣ'</t>
  </si>
  <si>
    <t xml:space="preserve">GR1270110164110601</t>
  </si>
  <si>
    <t xml:space="preserve">KALOGRIA-MESON AKTIS</t>
  </si>
  <si>
    <t xml:space="preserve">ΚΑΛΟΓΡΙΑ</t>
  </si>
  <si>
    <t xml:space="preserve">GR1270110164110701</t>
  </si>
  <si>
    <t xml:space="preserve">MAKRYA LAGADA - HOTEL PORFI</t>
  </si>
  <si>
    <t xml:space="preserve">ΜΑΚΡΥΑ ΛΑΓΚΑΔΑ</t>
  </si>
  <si>
    <t xml:space="preserve">ΞΕΝΟΔΟΧΕΙΟ 'PORFI'</t>
  </si>
  <si>
    <t xml:space="preserve">GR1270110164110901</t>
  </si>
  <si>
    <t xml:space="preserve">LAGOMANDRA - HOTEL 'LAGOMANDRA'</t>
  </si>
  <si>
    <t xml:space="preserve">ΛΑΓΟΜΑΝΔΡΑ</t>
  </si>
  <si>
    <t xml:space="preserve">ΚΕΝΤΡΟ ΑΚΤΗΣ ΞΕΝΟΔΟΧΕΙΟ 'LAGOMANDRA'</t>
  </si>
  <si>
    <t xml:space="preserve">GR1270110164111401</t>
  </si>
  <si>
    <t xml:space="preserve">NIKITI - HOTEL TORONEOS</t>
  </si>
  <si>
    <t xml:space="preserve">ΝΙΚΗΤΗ</t>
  </si>
  <si>
    <t xml:space="preserve">ΞΕΝΟΔΟΧΕΙΟ 'TORONEOS',ΑΡΙΣΤΕΡΑ ΠΡΟΒΛΗΤΑΣ</t>
  </si>
  <si>
    <t xml:space="preserve">GR1270110164111501</t>
  </si>
  <si>
    <t xml:space="preserve">NIKITI - KOINOTIKI PLAZ-SKALA</t>
  </si>
  <si>
    <t xml:space="preserve">ΝΙΚΗΤΗ-ΚΟΙΝΟΤΙΚΗ ΠΛΑΖ</t>
  </si>
  <si>
    <t xml:space="preserve">GR1270110164111502</t>
  </si>
  <si>
    <t xml:space="preserve">NIKITI - KOINOTIKI PLAZ - DODONI</t>
  </si>
  <si>
    <t xml:space="preserve">ΔΩΔΩΝΗ</t>
  </si>
  <si>
    <t xml:space="preserve">GR1270110164111503</t>
  </si>
  <si>
    <t xml:space="preserve">NIKITI - KOINOTIKI PLAZ - HOTEL 'XENIOS ZEFS'</t>
  </si>
  <si>
    <t xml:space="preserve">HOTEL XENIOS ZEUS</t>
  </si>
  <si>
    <t xml:space="preserve">GR1270110164111504</t>
  </si>
  <si>
    <t xml:space="preserve">NIKITI - KOINOTIKI PLAZ - ODOS STRATA GIALOU</t>
  </si>
  <si>
    <t xml:space="preserve">ΟΔΟΣ ΣΤΡΑΤΑ ΓΙΑΛΟΥ</t>
  </si>
  <si>
    <t xml:space="preserve">GR1270110164111505</t>
  </si>
  <si>
    <t xml:space="preserve">NIKITI - KOINOTIKI PLAZ - CAMP,AGIOS GEORGIOS</t>
  </si>
  <si>
    <t xml:space="preserve">CAMPING ΑΓ.ΓΕΩΡΓΙΟΣ</t>
  </si>
  <si>
    <t xml:space="preserve">GR1270110164111506</t>
  </si>
  <si>
    <t xml:space="preserve">NIKITI - KOINOTIKI PLAZ - HOTEL 'SAPFO BEACH'</t>
  </si>
  <si>
    <t xml:space="preserve">HOTEL SAPFO BEACH</t>
  </si>
  <si>
    <t xml:space="preserve">GR1270110264110201</t>
  </si>
  <si>
    <t xml:space="preserve">AKTI ELAION - HOTEL 'ASSA MARIS'</t>
  </si>
  <si>
    <t xml:space="preserve">ΑΚΤΗ ΕΛΑΙΩΝ</t>
  </si>
  <si>
    <t xml:space="preserve">ΞΕΝΟΔΟΧΕΙΟ 'ASSA MARIS'</t>
  </si>
  <si>
    <t xml:space="preserve">GR1270110264110301</t>
  </si>
  <si>
    <t xml:space="preserve">VOURVOUROU - KOINOTIKI PLAZ</t>
  </si>
  <si>
    <t xml:space="preserve">ΒΟΥΡΒΟΥΡΟΥ</t>
  </si>
  <si>
    <t xml:space="preserve">GR1270110264110801</t>
  </si>
  <si>
    <t xml:space="preserve">KOUTLOUMOUSI - CAMPING LACARA</t>
  </si>
  <si>
    <t xml:space="preserve">ΚΟΥΤΛΟΥΜΟΥΣΙ</t>
  </si>
  <si>
    <t xml:space="preserve">CAMPING LACARA</t>
  </si>
  <si>
    <t xml:space="preserve">GR1270110264111001</t>
  </si>
  <si>
    <t xml:space="preserve">LIVROCHIO - MESON</t>
  </si>
  <si>
    <t xml:space="preserve">ΛΙΒΡΟΧΙΟ</t>
  </si>
  <si>
    <t xml:space="preserve">GR1270110264111002</t>
  </si>
  <si>
    <t xml:space="preserve">LIVROCHIO - DEXIO AKRO</t>
  </si>
  <si>
    <t xml:space="preserve">GR1270110264111003</t>
  </si>
  <si>
    <t xml:space="preserve">LIVROCHIO - HOTEL 'ANTIGONI'</t>
  </si>
  <si>
    <t xml:space="preserve">HOTEL ΑΝΤΙΓΟΝΗ</t>
  </si>
  <si>
    <t xml:space="preserve">GR1270110264111004</t>
  </si>
  <si>
    <t xml:space="preserve">LIVROCHIO - VILLA MARY</t>
  </si>
  <si>
    <t xml:space="preserve">VILLA MARY</t>
  </si>
  <si>
    <t xml:space="preserve">GR1270110264111005</t>
  </si>
  <si>
    <t xml:space="preserve">LIVROCHIO - ENANTI 9 ODOU</t>
  </si>
  <si>
    <t xml:space="preserve">ΕΝΑΝΤΙ 9ης ΟΔΟΥ</t>
  </si>
  <si>
    <t xml:space="preserve">GR1270110264111006</t>
  </si>
  <si>
    <t xml:space="preserve">LIVROCHIO - ARISTERO AKRO</t>
  </si>
  <si>
    <t xml:space="preserve">GR1270110264111901</t>
  </si>
  <si>
    <t xml:space="preserve">SALONIKIOU-MESON AKTIS</t>
  </si>
  <si>
    <t xml:space="preserve">ΣΑΛΟΝΙΚΙΟΥ</t>
  </si>
  <si>
    <t xml:space="preserve">GR1270110464111101</t>
  </si>
  <si>
    <t xml:space="preserve">MARMARAS A - HOTEL AZAPIKO</t>
  </si>
  <si>
    <t xml:space="preserve">ΜΑΡΜΑΡΑΣ A</t>
  </si>
  <si>
    <t xml:space="preserve">ΕΜΠΡΟΣΘΕΝ ΞΕΝΟΔΟΧΕΙΟΥ 'ΑΖΑΠΙΚΟ'</t>
  </si>
  <si>
    <t xml:space="preserve">GR001000010005N</t>
  </si>
  <si>
    <t xml:space="preserve">SITHONIA COAST</t>
  </si>
  <si>
    <t xml:space="preserve">ΑΚΤΗ ΣΙΘΩΝΙΑΣ</t>
  </si>
  <si>
    <t xml:space="preserve">GR1270110464111201</t>
  </si>
  <si>
    <t xml:space="preserve">MARMARAS B - KOINOTIKI PLAZ</t>
  </si>
  <si>
    <t xml:space="preserve">ΜΑΡΜΑΡΑΣ B</t>
  </si>
  <si>
    <t xml:space="preserve">ΚΟΙΝΟΤΙΚΗ ΠΛΑΖ, ΑΠΕΝΑΝΤΙ ΑΠΟ ΤΟ ΓΗΠΕΔΟ</t>
  </si>
  <si>
    <t xml:space="preserve">GR1270110464111301</t>
  </si>
  <si>
    <t xml:space="preserve">MARMARAS C - AKTI PARADEISOS</t>
  </si>
  <si>
    <t xml:space="preserve">ΜΑΡΜΑΡΑΣ C</t>
  </si>
  <si>
    <t xml:space="preserve">ΑΚΤΗ ΠΑΡΑΔΕΙΣΟΣ, ΡΕΓΚΟΣ VILLAGE</t>
  </si>
  <si>
    <t xml:space="preserve">GR1270110464111302</t>
  </si>
  <si>
    <t xml:space="preserve">MARMARAS C - AKTI PARADEISOS - MESON</t>
  </si>
  <si>
    <t xml:space="preserve">ΑΚΤΗ ΠΑΡΑΔΕΙΣΟΣ,ΜΕΣΟΝ</t>
  </si>
  <si>
    <t xml:space="preserve">GR1270110464111303</t>
  </si>
  <si>
    <t xml:space="preserve">MARMARAS C - AKTI PARADEISOS - ARISTERA</t>
  </si>
  <si>
    <t xml:space="preserve">ΑΚΤΗ ΠΑΡΑΔΕΙΣΟΣ, ΑΡΙΣΤΕΡΟ ΑΚΡΟ</t>
  </si>
  <si>
    <t xml:space="preserve">GR1270110464111601</t>
  </si>
  <si>
    <t xml:space="preserve">PORTO KARRAS - HOTEL SITHONIA,MELITON</t>
  </si>
  <si>
    <t xml:space="preserve">ΠΟΡΤΟ ΚΑΡΡΑΣ</t>
  </si>
  <si>
    <t xml:space="preserve">ΣΙΘΩΝΙΑ'- 'ΜΕΛΙΤΩΝ'</t>
  </si>
  <si>
    <t xml:space="preserve">GR1270110464111701</t>
  </si>
  <si>
    <t xml:space="preserve">PORTO KARRAS - AKTI KOCHI</t>
  </si>
  <si>
    <t xml:space="preserve">ΠΟΡΤΟ ΚΑΡΡΑΣ,ΚΟΧΗ</t>
  </si>
  <si>
    <t xml:space="preserve">ΑΚΤΗ ΚΟΧΗ - ΚΕΝΤΡΟ ΑΚΤΗΣ</t>
  </si>
  <si>
    <t xml:space="preserve">GR1270110464111801</t>
  </si>
  <si>
    <t xml:space="preserve">PORTO KARRAS - MARINA PORTO KARRAS</t>
  </si>
  <si>
    <t xml:space="preserve">ΠΟΡΤΟ ΚΑΡΡΑΣ,MARINA</t>
  </si>
  <si>
    <t xml:space="preserve">ΜΑΡΙΝΑ PORTO CARRAS</t>
  </si>
  <si>
    <t xml:space="preserve">GR1270110464112001</t>
  </si>
  <si>
    <t xml:space="preserve">MARMARAS D - BANIERES - ENANTI PERIPTEROU</t>
  </si>
  <si>
    <t xml:space="preserve">ΜΑΡΜΑΡΑΣ D</t>
  </si>
  <si>
    <t xml:space="preserve">ΜΠΑΝΙΕΡΕΣ, ΕΝΑΝΤΙ ΠΕΡΙΠΤΕΡΟΥ</t>
  </si>
  <si>
    <t xml:space="preserve">GR1270110464112002</t>
  </si>
  <si>
    <t xml:space="preserve">MARMARAS D - BANIERES - MESON</t>
  </si>
  <si>
    <t xml:space="preserve">ΜΠΑΝΙΕΡΕΣ, ΜΕΣΟΝ</t>
  </si>
  <si>
    <t xml:space="preserve">GR1270110464112003</t>
  </si>
  <si>
    <t xml:space="preserve">MARMARAS D - BANIERES - ARISTERO AKRO</t>
  </si>
  <si>
    <t xml:space="preserve">ΜΠΑΝΙΕΡΕΣ, ΑΡΙΣΤΕΡΟ ΑΚΡΟ</t>
  </si>
  <si>
    <t xml:space="preserve">GR1270120164120601</t>
  </si>
  <si>
    <t xml:space="preserve">IERISSOS - HOTEL MOUNT ATHOS</t>
  </si>
  <si>
    <t xml:space="preserve">ΙΕΡΙΣΣΟΣ</t>
  </si>
  <si>
    <t xml:space="preserve">ΞΕΝΟΔΟΧΕΙΟ 'MOUNT ATHOS'</t>
  </si>
  <si>
    <t xml:space="preserve">ΣΤΑΓΙΡΩΝ ΑΚΑΝΘΟΥ</t>
  </si>
  <si>
    <t xml:space="preserve">GR001000010002N</t>
  </si>
  <si>
    <t xml:space="preserve">IERISSOS GULF (CHALKIDIKI)</t>
  </si>
  <si>
    <t xml:space="preserve">ΚΟΛΠΟΣ ΙΕΡΙΣΣΟΥ (ΧΑΛΚΙΔΙΚΗ)</t>
  </si>
  <si>
    <t xml:space="preserve">GR1270120164120701</t>
  </si>
  <si>
    <t xml:space="preserve">IERISSOS - DIMOTIKI PLAZ-TOURISTIKO PERIPTERO</t>
  </si>
  <si>
    <t xml:space="preserve">ΙΕΡΙΣΣΟΣ-ΔΗΜΟΤΙΚΗ ΠΛΑΖ</t>
  </si>
  <si>
    <t xml:space="preserve">GR1270120164120702</t>
  </si>
  <si>
    <t xml:space="preserve">IERISSOS - CAMPING IERISSOU</t>
  </si>
  <si>
    <t xml:space="preserve">ΕΝΑΝΤΙ CAMPING ΙΕΡΙΣΣΟΥ</t>
  </si>
  <si>
    <t xml:space="preserve">GR1270120164120707</t>
  </si>
  <si>
    <t xml:space="preserve">IERISSOA - BAR COCOA</t>
  </si>
  <si>
    <t xml:space="preserve">BEACH BAR COCOA</t>
  </si>
  <si>
    <t xml:space="preserve">GR1270120264120101</t>
  </si>
  <si>
    <t xml:space="preserve">AG,GEORGIOS - ENANTI EKKLISIAS</t>
  </si>
  <si>
    <t xml:space="preserve">ΕΝΑΝΤΙ ΕΚΚΛΗΣΙΑΣ</t>
  </si>
  <si>
    <t xml:space="preserve">GR1270120264120401</t>
  </si>
  <si>
    <t xml:space="preserve">ALYKES - CAMPING AVDIMIOTI</t>
  </si>
  <si>
    <t xml:space="preserve">ΑΛΥΚΕΣ</t>
  </si>
  <si>
    <t xml:space="preserve">ΕΜΠΡΟΣΘΕΝ CAMPING ΑΒΔΗΜΙΩΤΗ</t>
  </si>
  <si>
    <t xml:space="preserve">GR1270120264120402</t>
  </si>
  <si>
    <t xml:space="preserve">ALYKES - SAVANA</t>
  </si>
  <si>
    <t xml:space="preserve">SAVANA</t>
  </si>
  <si>
    <t xml:space="preserve">GR1270120264121601</t>
  </si>
  <si>
    <t xml:space="preserve">PORTO AGIO - HOTEL AGIONISI</t>
  </si>
  <si>
    <t xml:space="preserve">ΠΟΡΤΟ ΑΓΙΟ</t>
  </si>
  <si>
    <t xml:space="preserve">ΞΕΝΟΔΟΧΕΙΟ 'AGIONISI'</t>
  </si>
  <si>
    <t xml:space="preserve">GR1270120364120201</t>
  </si>
  <si>
    <t xml:space="preserve">AGIOS PAULOS - HOTEL ALEXANDROS</t>
  </si>
  <si>
    <t xml:space="preserve">ΑΓΙΟΣ ΠΑΥΛΟΣ</t>
  </si>
  <si>
    <t xml:space="preserve">ΞΕΝΟΔΟΧΕΙΟ ΑΛΕΞΑΝΔΡΟΣ</t>
  </si>
  <si>
    <t xml:space="preserve">GR1270120364120901</t>
  </si>
  <si>
    <t xml:space="preserve">NEA RODA-BEACH BAR COSTA COSTA</t>
  </si>
  <si>
    <t xml:space="preserve">ΝΕΑ ΡΟΔΑ</t>
  </si>
  <si>
    <t xml:space="preserve">BEACH BAR COSTA COSTA</t>
  </si>
  <si>
    <t xml:space="preserve">GR1270120364120902</t>
  </si>
  <si>
    <t xml:space="preserve">NEA RODA - HOTEL 'VILLA LILA'</t>
  </si>
  <si>
    <t xml:space="preserve">ΞΕΝΟΔΟΧΕΙΟ 'VILLA LILA'</t>
  </si>
  <si>
    <t xml:space="preserve">GR1270120364120903</t>
  </si>
  <si>
    <t xml:space="preserve">NEA RODA - BAR XERXIS</t>
  </si>
  <si>
    <t xml:space="preserve">BEACH BAR ΞΕΡΞΗΣ</t>
  </si>
  <si>
    <t xml:space="preserve">GR1270120364121701</t>
  </si>
  <si>
    <t xml:space="preserve">TRYPITI-HOTEL FILIPPOS</t>
  </si>
  <si>
    <t xml:space="preserve">ΤΡΥΠΗΤΗ</t>
  </si>
  <si>
    <t xml:space="preserve">ΞΕΝΟΔΟΧΕΙΟ FILIPPOS</t>
  </si>
  <si>
    <t xml:space="preserve">GR1270120364122001</t>
  </si>
  <si>
    <t xml:space="preserve">TZAFA-CAMPING COMITSA</t>
  </si>
  <si>
    <t xml:space="preserve">ΤΖΑΦΑ</t>
  </si>
  <si>
    <t xml:space="preserve">CAMPING COMITSA</t>
  </si>
  <si>
    <t xml:space="preserve">GR1270120464120501</t>
  </si>
  <si>
    <t xml:space="preserve">VINA-MESON</t>
  </si>
  <si>
    <t xml:space="preserve">ΒΙΝΑ</t>
  </si>
  <si>
    <t xml:space="preserve">GR1270120464121001</t>
  </si>
  <si>
    <t xml:space="preserve">OLYMPIADA - HOTEL 'GERMANY'</t>
  </si>
  <si>
    <t xml:space="preserve">ΟΛΥΜΠΙΑΔΑ</t>
  </si>
  <si>
    <t xml:space="preserve">ΚΕΝΤΡΟ ΚΟΙΝΟΤΙΚΗΣ ΠΛΑΖ,ΞΕΝΟΔΟΧΕΙΟ 'GERMANY'</t>
  </si>
  <si>
    <t xml:space="preserve">GR1270120464121501</t>
  </si>
  <si>
    <t xml:space="preserve">PROTI AMMOUDIA-MESON</t>
  </si>
  <si>
    <t xml:space="preserve">ΠΡΩΤΗ ΑΜΜΟΥΔΙΑ</t>
  </si>
  <si>
    <t xml:space="preserve">GR1270120564120301</t>
  </si>
  <si>
    <t xml:space="preserve">AKTI KAMPOUDI - HOTEL 'AKRATHOS'</t>
  </si>
  <si>
    <t xml:space="preserve">ΑΚΤΗ ΚΑΜΠΟΥΔΗ</t>
  </si>
  <si>
    <t xml:space="preserve">ΞΕΝΟΔΟΧΕΙΟ 'AKRATHOS'</t>
  </si>
  <si>
    <t xml:space="preserve">GR1270120564121101</t>
  </si>
  <si>
    <t xml:space="preserve">OURANOUPOLI - HOTEL 'XENIA'</t>
  </si>
  <si>
    <t xml:space="preserve">ΟΥΡΑΝΟΥΠΟΛΗ 1</t>
  </si>
  <si>
    <t xml:space="preserve">ΕΜΠΡΟΣΘΕΝ ΞΕΝΟΔΟΧΕΙΟΥ XENIA OURANOUPOLIS</t>
  </si>
  <si>
    <t xml:space="preserve">GR1270120564121201</t>
  </si>
  <si>
    <t xml:space="preserve">OURANOUPOLI - HOTEL EAGLES PALLAS</t>
  </si>
  <si>
    <t xml:space="preserve">ΟΥΡΑΝΟΥΠΟΛΗ 2</t>
  </si>
  <si>
    <t xml:space="preserve">ΞΕΝΟΔΟΧΕΙΟ 'EAGLES PALLAS'</t>
  </si>
  <si>
    <t xml:space="preserve">GR1270120564121301</t>
  </si>
  <si>
    <t xml:space="preserve">OURANOUPOLI - BANGALOWS ARISTOTELES</t>
  </si>
  <si>
    <t xml:space="preserve">ΟΥΡΑΝΟΥΠΟΛΗ 3</t>
  </si>
  <si>
    <t xml:space="preserve">BUNGALOWS ARISTOTELES</t>
  </si>
  <si>
    <t xml:space="preserve">GR1270120564121401</t>
  </si>
  <si>
    <t xml:space="preserve">OURANOUPOLI - KOINOTIKI PLAZ</t>
  </si>
  <si>
    <t xml:space="preserve">ΟΥΡΑΝΟΥΠΟΛΗ-ΚΟΙΝ.ΠΛΑΖ</t>
  </si>
  <si>
    <t xml:space="preserve">ΚΟΙΝΟΤΙΚΗ ΠΛΑΖ-ΣΚΑΛΑ</t>
  </si>
  <si>
    <t xml:space="preserve">GR1270120564121801</t>
  </si>
  <si>
    <t xml:space="preserve">KAMPOUDI 1-HOTEL THEOXENIA</t>
  </si>
  <si>
    <t xml:space="preserve">ΚΑΜΠΟΥΔΙ 1</t>
  </si>
  <si>
    <t xml:space="preserve">ΞΕΝΟΔΟΧΕΙΟ THEOXENIA</t>
  </si>
  <si>
    <t xml:space="preserve">GR1270120564121802</t>
  </si>
  <si>
    <t xml:space="preserve">KAMPOUDI 1-HOTEL AKTI</t>
  </si>
  <si>
    <t xml:space="preserve">ΞΕΝΟΔΟΧΕΙΟ AKTI</t>
  </si>
  <si>
    <t xml:space="preserve">GR1270120664120801</t>
  </si>
  <si>
    <t xml:space="preserve">MEGALI AMMOS - CAMPING RODITI</t>
  </si>
  <si>
    <t xml:space="preserve">ΜΕΓΑΛΗ ΑΜΜΟΣ</t>
  </si>
  <si>
    <t xml:space="preserve">ΚΕΝΤΡΟ ΑΚΤΗΣ-CAMPING ΡΟΔΙΤΗ</t>
  </si>
  <si>
    <t xml:space="preserve">GR1270120864121901</t>
  </si>
  <si>
    <t xml:space="preserve">STRATONI-KENTRIKI PLAZ</t>
  </si>
  <si>
    <t xml:space="preserve">ΣΤΡΑΤΟΝΙ,ΚΕΝΤΡΙΚΙ ΠΛΑΖ</t>
  </si>
  <si>
    <t xml:space="preserve">ΝΕΣΟΝ ΑΚΤΗΣ</t>
  </si>
  <si>
    <t xml:space="preserve">GR1270130164130101</t>
  </si>
  <si>
    <t xml:space="preserve">KALAMITSI - CAMPING KALAMITSI</t>
  </si>
  <si>
    <t xml:space="preserve">ΚΑΛΑΜΙΤΣΙ-CAMPING</t>
  </si>
  <si>
    <t xml:space="preserve">ΕΜΠΡΟΣΘΕΝ CAMPING ΚΑΛΑΜΙΤΣΙ</t>
  </si>
  <si>
    <t xml:space="preserve">ΤΟΡΩΝΗΣ</t>
  </si>
  <si>
    <t xml:space="preserve">GR1270130164130201</t>
  </si>
  <si>
    <t xml:space="preserve">KALAMITSI - HOTEL 'ERMIONI'</t>
  </si>
  <si>
    <t xml:space="preserve">ΚΑΛΑΜΙΤΣΙ-ERMIONI</t>
  </si>
  <si>
    <t xml:space="preserve">ΞΕΝΟΔΟΧΕΙΟ 'ERMIONI'</t>
  </si>
  <si>
    <t xml:space="preserve">GR1270130164130301</t>
  </si>
  <si>
    <t xml:space="preserve">SYKIA-MESON</t>
  </si>
  <si>
    <t xml:space="preserve">ΠΑΡΑΛΙΑ ΣΥΚΙΑΣ</t>
  </si>
  <si>
    <t xml:space="preserve">GR1270130164130401</t>
  </si>
  <si>
    <t xml:space="preserve">PARALIA TORONIS-MESON</t>
  </si>
  <si>
    <t xml:space="preserve">ΠΑΡΑΛΙΑ ΤΟΡΩΝΗΣ</t>
  </si>
  <si>
    <t xml:space="preserve">GR1270130264130601</t>
  </si>
  <si>
    <t xml:space="preserve">SARTI - HOTEL 'SARTI BEACH'</t>
  </si>
  <si>
    <t xml:space="preserve">ΣΑΡΤΗ</t>
  </si>
  <si>
    <t xml:space="preserve">ΞΕΝΟΔΟΧΕΙΟ 'SARTI BEACH'</t>
  </si>
  <si>
    <t xml:space="preserve">GR1270130264130602</t>
  </si>
  <si>
    <t xml:space="preserve">SARTI - KAFE EMMANOUELA</t>
  </si>
  <si>
    <t xml:space="preserve">KAFE ΕΜΜΑΝΟΥΕΛΑ</t>
  </si>
  <si>
    <t xml:space="preserve">GR1270130264130701</t>
  </si>
  <si>
    <t xml:space="preserve">ARMENISTIS-CAMPING-MESON</t>
  </si>
  <si>
    <t xml:space="preserve">ΑΡΜΕΝΙΣΤΗΣ</t>
  </si>
  <si>
    <t xml:space="preserve">CAMPING, ΜΕΣΟΝ ΑΚΤΗΣ</t>
  </si>
  <si>
    <t xml:space="preserve">GR1270130264130801</t>
  </si>
  <si>
    <t xml:space="preserve">PLATANITSI-CAMPING-MESON</t>
  </si>
  <si>
    <t xml:space="preserve">ΠΛΑΤΑΝΙΤΣΙ</t>
  </si>
  <si>
    <t xml:space="preserve">GR1340007563110511</t>
  </si>
  <si>
    <t xml:space="preserve">VEGORITIS-PLAZ</t>
  </si>
  <si>
    <t xml:space="preserve">ΒΕΓΟΡΙΤΗΣ</t>
  </si>
  <si>
    <t xml:space="preserve">ΠΛΑΖ</t>
  </si>
  <si>
    <t xml:space="preserve">ΦΛΩΡΙΝΗΣ</t>
  </si>
  <si>
    <t xml:space="preserve">ΑΜΥΝΤΑΙΟΥ</t>
  </si>
  <si>
    <t xml:space="preserve">GR000900030037N</t>
  </si>
  <si>
    <t xml:space="preserve">VEGORITIDA LAKE</t>
  </si>
  <si>
    <t xml:space="preserve">ΛΙΜΝΗ ΒΕΓΟΡΙΤΙΔΑ</t>
  </si>
  <si>
    <t xml:space="preserve">L</t>
  </si>
  <si>
    <t xml:space="preserve">GR1340007563110512</t>
  </si>
  <si>
    <t xml:space="preserve">VEGORITIS-AKTI NAOUMIDI</t>
  </si>
  <si>
    <t xml:space="preserve">ΑΚΤΗ ΝΑΟΥΜΙΔΗ</t>
  </si>
  <si>
    <t xml:space="preserve">GR1420100142100201</t>
  </si>
  <si>
    <t xml:space="preserve">STOMIO - KAFE FLOISVOS</t>
  </si>
  <si>
    <t xml:space="preserve">ΣΤΟΜΙΟ</t>
  </si>
  <si>
    <t xml:space="preserve">ΚΑΦΕ 'ΦΛΟΙΣΒΟΣ'</t>
  </si>
  <si>
    <t xml:space="preserve">ΛΑΡΙΣΑΣ</t>
  </si>
  <si>
    <t xml:space="preserve">ΕΥΡΥΜΕΝΩΝ</t>
  </si>
  <si>
    <t xml:space="preserve">GR1420100142100202</t>
  </si>
  <si>
    <t xml:space="preserve">STOMIO - APODYTIRIA</t>
  </si>
  <si>
    <t xml:space="preserve">ΑΠΟΔΥΤΗΡΙΑ</t>
  </si>
  <si>
    <t xml:space="preserve">GR1420100242100101</t>
  </si>
  <si>
    <t xml:space="preserve">KOKKINO NERO - PLATYS AMMOS</t>
  </si>
  <si>
    <t xml:space="preserve">ΚΟΚΚΙΝΟ ΝΕΡΟ</t>
  </si>
  <si>
    <t xml:space="preserve">ΠΛΑΤΥΣ ΑΜΜΟΣ</t>
  </si>
  <si>
    <t xml:space="preserve">GR1420100242100501</t>
  </si>
  <si>
    <t xml:space="preserve">KALYVI</t>
  </si>
  <si>
    <t xml:space="preserve">Καλύβι</t>
  </si>
  <si>
    <t xml:space="preserve">GR1420100242100601</t>
  </si>
  <si>
    <t xml:space="preserve">PLATIA AMMOS</t>
  </si>
  <si>
    <t xml:space="preserve">GR1420100442100301</t>
  </si>
  <si>
    <t xml:space="preserve">STRINTZOS</t>
  </si>
  <si>
    <t xml:space="preserve">Στρίτζος</t>
  </si>
  <si>
    <t xml:space="preserve">GR1420100442100401</t>
  </si>
  <si>
    <t xml:space="preserve">ALEKSANDRINI</t>
  </si>
  <si>
    <t xml:space="preserve">Αλεξανδρινή</t>
  </si>
  <si>
    <t xml:space="preserve">GR1420110242110101</t>
  </si>
  <si>
    <t xml:space="preserve">NEA MESANGALA - 1KM ARISTERA HOTEL POLYZOU</t>
  </si>
  <si>
    <t xml:space="preserve">Ν.ΜΕΣΑΓΓΑΛΑ</t>
  </si>
  <si>
    <t xml:space="preserve">ΕΝΑ ΧΙΛΙΟΜ.ΑΡΙΣΤΕΡΑ ΞΕΝΟΔΟΧΕΙΟΥ ΠΟΛΥΖΟΥ</t>
  </si>
  <si>
    <t xml:space="preserve">ΚΑΤΩ ΟΛΥΜΠΟΥ</t>
  </si>
  <si>
    <t xml:space="preserve">GR1420110242110102</t>
  </si>
  <si>
    <t xml:space="preserve">NEA MESANGALA - ENANTI HOTEL POLYZOU</t>
  </si>
  <si>
    <t xml:space="preserve">ΕΝΑΝΤΙ ΞΕΝΟΔΟΧΕΙΟΥ ΠΟΛΥΖΟΥ</t>
  </si>
  <si>
    <t xml:space="preserve">GR1420110242110103</t>
  </si>
  <si>
    <t xml:space="preserve">NEA MESANGALA - 1KM DEXIA HOTEL POLLYZOU</t>
  </si>
  <si>
    <t xml:space="preserve">ΕΝΑ ΧΙΛΙΟΜ.ΔΕΞΙΑ ΞΕΝΟΔΟΧΕΙΟΥ ΠΟΛΥΖΟΥ</t>
  </si>
  <si>
    <t xml:space="preserve">GR1420180142180501</t>
  </si>
  <si>
    <t xml:space="preserve">SOTIRITSA - KENTRO VLACHOU</t>
  </si>
  <si>
    <t xml:space="preserve">ΣΩΤΗΡΙΤΣΑ</t>
  </si>
  <si>
    <t xml:space="preserve">ΚΕΝΤΡΟ ΒΛΑΧΟΥ</t>
  </si>
  <si>
    <t xml:space="preserve">ΜΕΛΙΒΟΙΑΣ</t>
  </si>
  <si>
    <t xml:space="preserve">GR1420180142180502</t>
  </si>
  <si>
    <t xml:space="preserve">SOTIRITSA - 500M ARISTERA KENTROU VLACHOU</t>
  </si>
  <si>
    <t xml:space="preserve">500Μ ΑΡΙΣΤΕΡΑ ΚΕΝΤΡΟΥ ΒΛΑΧΟΥ</t>
  </si>
  <si>
    <t xml:space="preserve">GR1420180142180503</t>
  </si>
  <si>
    <t xml:space="preserve">SOTIRITSA - 500M DEXIA KENTROU VLACHOU</t>
  </si>
  <si>
    <t xml:space="preserve">500Μ ΔΕΞΙΑ ΚΕΝΤΡΟΥ ΒΛΑΧΟΥ</t>
  </si>
  <si>
    <t xml:space="preserve">GR1420180242180201</t>
  </si>
  <si>
    <t xml:space="preserve">VELIKA - 100M DEXIA AKROTIRIOU DERMATAS</t>
  </si>
  <si>
    <t xml:space="preserve">ΒΕΛΙΚΑ</t>
  </si>
  <si>
    <t xml:space="preserve">100 ΜΕΤΡΑ ΔΕΞΙΑ ΑΚΡΩΤΗΡΙΟΥ ΔΕΡΜΑΤΑΣ</t>
  </si>
  <si>
    <t xml:space="preserve">GR1420180242180202</t>
  </si>
  <si>
    <t xml:space="preserve">VELIKA - KENTRO SFYRI</t>
  </si>
  <si>
    <t xml:space="preserve">ΚΕΝΤΡΟ ΣΦΥΡΙ</t>
  </si>
  <si>
    <t xml:space="preserve">GR1420180242180301</t>
  </si>
  <si>
    <t xml:space="preserve">PARALIA KOUTSOUPIA</t>
  </si>
  <si>
    <t xml:space="preserve">ΠΑΡΑΛΙΑ ΚΟΥΤΣΟΥΠΙΑ</t>
  </si>
  <si>
    <t xml:space="preserve">GR1420180242180401</t>
  </si>
  <si>
    <t xml:space="preserve">PARALIA PANOURGIA</t>
  </si>
  <si>
    <t xml:space="preserve">ΠΑΡΑΛΙΑ ΠΑΝΟΥΡΓΙΑ</t>
  </si>
  <si>
    <t xml:space="preserve">GR1420180342180101</t>
  </si>
  <si>
    <t xml:space="preserve">AGIOKAMPOS - KENTRO TSELIGKA</t>
  </si>
  <si>
    <t xml:space="preserve">ΑΓΙΟΚΑΜΠΟΣ</t>
  </si>
  <si>
    <t xml:space="preserve">ΚΕΝΤΡΟ ΤΣΕΛΙΓΚΑ</t>
  </si>
  <si>
    <t xml:space="preserve">GR000800010002N</t>
  </si>
  <si>
    <t xml:space="preserve">PILION SEA</t>
  </si>
  <si>
    <t xml:space="preserve">ΘΑΛΑΣΣΑ ΤΟΥ ΠΗΛΙΟΥ</t>
  </si>
  <si>
    <t xml:space="preserve">GR1420180342180102</t>
  </si>
  <si>
    <t xml:space="preserve">AGIOKAMPOS - PERIPTERO</t>
  </si>
  <si>
    <t xml:space="preserve">ΠΕΡΙΠΤΕΡΟ</t>
  </si>
  <si>
    <t xml:space="preserve">GR1430010143010101</t>
  </si>
  <si>
    <t xml:space="preserve">ALYKES - DIMOTIKO PARKO</t>
  </si>
  <si>
    <t xml:space="preserve">ΕΝΑΝΤΙ ΔΗΜΟΤΙΚΟΥ ΠΑΡΚΟΥ ΑΛΥΚΩΝ</t>
  </si>
  <si>
    <t xml:space="preserve">ΜΑΓΝΗΣΙΑΣ</t>
  </si>
  <si>
    <t xml:space="preserve">ΒΟΛΟΥ</t>
  </si>
  <si>
    <t xml:space="preserve">GR000800010005H</t>
  </si>
  <si>
    <t xml:space="preserve">VOLOS BAY</t>
  </si>
  <si>
    <t xml:space="preserve">ΚΟΛΠΟΣ ΤΟΥ ΒΟΛΟΥ</t>
  </si>
  <si>
    <t xml:space="preserve">GR1430010143010201</t>
  </si>
  <si>
    <t xml:space="preserve">ANAVROS - KENTRO KALLITHEA</t>
  </si>
  <si>
    <t xml:space="preserve">ΒΟΛΟΣ - ΑΝΑΥΡΟΣ</t>
  </si>
  <si>
    <t xml:space="preserve">ΚΕΝΤΡΟ 'ΚΑΛΛΙΘΕΑ'</t>
  </si>
  <si>
    <t xml:space="preserve">GR1430010143010301</t>
  </si>
  <si>
    <t xml:space="preserve">PAGASON - DIMOTIKI AKTI VOLOU</t>
  </si>
  <si>
    <t xml:space="preserve">ΔΗΜ.ΑΚΤΗ ΒΟΛΟΥ</t>
  </si>
  <si>
    <t xml:space="preserve">ΠΑΓΑΣΩΝ</t>
  </si>
  <si>
    <t xml:space="preserve">GR1430010143010601</t>
  </si>
  <si>
    <t xml:space="preserve">AMFANON</t>
  </si>
  <si>
    <t xml:space="preserve">ΑΜΦΑΝΩΝ</t>
  </si>
  <si>
    <t xml:space="preserve">Καλύτερη περιγραφή του BWName</t>
  </si>
  <si>
    <t xml:space="preserve">GR1430010143010701</t>
  </si>
  <si>
    <t xml:space="preserve">AMARYLIDA</t>
  </si>
  <si>
    <t xml:space="preserve">ΑΜΑΡΥΛΙΔΑ</t>
  </si>
  <si>
    <t xml:space="preserve">GR1430010143010801</t>
  </si>
  <si>
    <t xml:space="preserve">PEFKAKIA</t>
  </si>
  <si>
    <t xml:space="preserve">ΠΕΥΚΑΚΙΑ</t>
  </si>
  <si>
    <t xml:space="preserve">GR1430010143010901</t>
  </si>
  <si>
    <t xml:space="preserve">XENIA</t>
  </si>
  <si>
    <t xml:space="preserve">ΞΕΝΙΑ</t>
  </si>
  <si>
    <t xml:space="preserve">GR1430010143011001</t>
  </si>
  <si>
    <t xml:space="preserve">PLAKES</t>
  </si>
  <si>
    <t xml:space="preserve">ΠΛΑΚΕΣ</t>
  </si>
  <si>
    <t xml:space="preserve">GR1430020143020101</t>
  </si>
  <si>
    <t xml:space="preserve">AGRIA - PSAROTAVERNA TOU THOMA</t>
  </si>
  <si>
    <t xml:space="preserve">ΑΓΡΙΑ</t>
  </si>
  <si>
    <t xml:space="preserve">ΕΝΑΝΤΙ ΚΕΝΤΡΟΥ 'ΨΑΡΟΤΑΒΕΡΝΑ ΤΟΥ ΘΩΜΑ'</t>
  </si>
  <si>
    <t xml:space="preserve">ΑΓΡΙΑΣ</t>
  </si>
  <si>
    <t xml:space="preserve">GR1430020143020201</t>
  </si>
  <si>
    <t xml:space="preserve">SOUTRALI</t>
  </si>
  <si>
    <t xml:space="preserve">ΣΟΥΤΡΑΛΙ</t>
  </si>
  <si>
    <t xml:space="preserve">GR1430030243030101</t>
  </si>
  <si>
    <t xml:space="preserve">CHRYSI AKTI PANAGIAS</t>
  </si>
  <si>
    <t xml:space="preserve">ΧΡΥΣΗ ΑΚΤΗ ΠΑΝΑΓΙΑΣ</t>
  </si>
  <si>
    <t xml:space="preserve">ΑΙΣΩΝΙΑΣ</t>
  </si>
  <si>
    <t xml:space="preserve">GR000800010004N</t>
  </si>
  <si>
    <t xml:space="preserve">PAGASITIKOS GULF</t>
  </si>
  <si>
    <t xml:space="preserve">ΠΑΓΑΣΗΤΙΚΟΣ ΚΟΛΠΟΣ</t>
  </si>
  <si>
    <t xml:space="preserve">GR1430040143040201</t>
  </si>
  <si>
    <t xml:space="preserve">PARALIA ALMYROU</t>
  </si>
  <si>
    <t xml:space="preserve">ΠΑΡΑΛΙΑ ΑΛΜΥΡΟΥ</t>
  </si>
  <si>
    <t xml:space="preserve">ΑΛΜΥΡΟΥ</t>
  </si>
  <si>
    <t xml:space="preserve">GR1430040343040101</t>
  </si>
  <si>
    <t xml:space="preserve">PARALIA AG,IOANNI TSINGELIOU</t>
  </si>
  <si>
    <t xml:space="preserve">ΑΓ.ΙΩΑΝΝΗΣ ΤΣΙΓΓΕΛΙΟΥ</t>
  </si>
  <si>
    <t xml:space="preserve">GR1430050143050101</t>
  </si>
  <si>
    <t xml:space="preserve">AGIOS DIMITRIOS</t>
  </si>
  <si>
    <t xml:space="preserve">ΑΓ.ΔΗΜΗΤΡΙΟΣ</t>
  </si>
  <si>
    <t xml:space="preserve">ΚΕΝΤΡΟ ΠΛΑΖ</t>
  </si>
  <si>
    <t xml:space="preserve">ΑΛΟΝΝΗΣΟΣ-ΑΛΟΝΝΗΣΟΥ</t>
  </si>
  <si>
    <t xml:space="preserve">GR07</t>
  </si>
  <si>
    <t xml:space="preserve">Eastern Sterea Ellada</t>
  </si>
  <si>
    <t xml:space="preserve">Ανατολική Στερεά Ελλάδα</t>
  </si>
  <si>
    <t xml:space="preserve">GR000700010016N</t>
  </si>
  <si>
    <t xml:space="preserve">SPORADES SEA</t>
  </si>
  <si>
    <t xml:space="preserve">ΘΑΛΑΣΣΑ ΤΩΝ ΣΠΟΡΑΔΩΝ</t>
  </si>
  <si>
    <t xml:space="preserve">GR1430050143050201</t>
  </si>
  <si>
    <t xml:space="preserve">VOTSI</t>
  </si>
  <si>
    <t xml:space="preserve">ΒΟΤΣΗ</t>
  </si>
  <si>
    <t xml:space="preserve">GR1430050143050301</t>
  </si>
  <si>
    <t xml:space="preserve">GLIFA STENIS VALAS</t>
  </si>
  <si>
    <t xml:space="preserve">ΓΛΥΦΑ ΣΤΕΝΗΣ ΒΑΛΑΣ</t>
  </si>
  <si>
    <t xml:space="preserve">GR1430050143050401</t>
  </si>
  <si>
    <t xml:space="preserve">MARPOUNTA</t>
  </si>
  <si>
    <t xml:space="preserve">ΜΑΥΡΗ ΠΟΥΝΤΑ-ΜΑΡΠΟΥΝΤΑ</t>
  </si>
  <si>
    <t xml:space="preserve">GR1430050143050501</t>
  </si>
  <si>
    <t xml:space="preserve">MEGALOS MOURTIAS</t>
  </si>
  <si>
    <t xml:space="preserve">ΜΕΓΑΛΟΣ ΜΟΥΡΤΙΑΣ</t>
  </si>
  <si>
    <t xml:space="preserve">GR1430050143050601</t>
  </si>
  <si>
    <t xml:space="preserve">ROUSOUM GIALOS</t>
  </si>
  <si>
    <t xml:space="preserve">ΡΟΥΣΟΥΜ ΓΙΑΛΟΣ</t>
  </si>
  <si>
    <t xml:space="preserve">GR1430050143050701</t>
  </si>
  <si>
    <t xml:space="preserve">CHRYSI MILIA</t>
  </si>
  <si>
    <t xml:space="preserve">ΧΡΥΣΗ ΜΗΛΙΑ</t>
  </si>
  <si>
    <t xml:space="preserve">GR1430050143050801</t>
  </si>
  <si>
    <t xml:space="preserve">KOKKINOKASTRO</t>
  </si>
  <si>
    <t xml:space="preserve">Κοκκινόκαστρο</t>
  </si>
  <si>
    <t xml:space="preserve">GR1430050143050901</t>
  </si>
  <si>
    <t xml:space="preserve">LEFTOS GIALOS</t>
  </si>
  <si>
    <t xml:space="preserve">Λεφτός Γιαλός</t>
  </si>
  <si>
    <t xml:space="preserve">GR1430060143060101</t>
  </si>
  <si>
    <t xml:space="preserve">PARALIA KALAMOY</t>
  </si>
  <si>
    <t xml:space="preserve">ΚΑΛΑΜΟΣ</t>
  </si>
  <si>
    <t xml:space="preserve">ΑΡΓΑΛΑΣΤΗΣ</t>
  </si>
  <si>
    <t xml:space="preserve">GR1430060143060201</t>
  </si>
  <si>
    <t xml:space="preserve">PARALIA LEFOKASTROU</t>
  </si>
  <si>
    <t xml:space="preserve">ΛΕΦΟΚΑΣΤΡΟ</t>
  </si>
  <si>
    <t xml:space="preserve">GR1430060143060301</t>
  </si>
  <si>
    <t xml:space="preserve">PARALIA XORTOU</t>
  </si>
  <si>
    <t xml:space="preserve">ΧΟΡΤΟ</t>
  </si>
  <si>
    <t xml:space="preserve">GR1430060143060401</t>
  </si>
  <si>
    <t xml:space="preserve">PALTSI</t>
  </si>
  <si>
    <t xml:space="preserve">Πάλτση</t>
  </si>
  <si>
    <t xml:space="preserve">Αργαλαστής</t>
  </si>
  <si>
    <t xml:space="preserve">GR000800010003N</t>
  </si>
  <si>
    <t xml:space="preserve">SKIATHOS CANAL</t>
  </si>
  <si>
    <t xml:space="preserve">ΚΑΝΑΛΙ ΣΚΙΑΘΟΥ</t>
  </si>
  <si>
    <t xml:space="preserve">GR1430060143060501</t>
  </si>
  <si>
    <t xml:space="preserve">POTISTIKA</t>
  </si>
  <si>
    <t xml:space="preserve">Ποτιστικά</t>
  </si>
  <si>
    <t xml:space="preserve">GR1430070143070101</t>
  </si>
  <si>
    <t xml:space="preserve">PLATANIDIA - ESTIATORIO KOKKINOS FAROS</t>
  </si>
  <si>
    <t xml:space="preserve">ΠΛΑΤΑΝΙΔΙΑ</t>
  </si>
  <si>
    <t xml:space="preserve">ΕΣΤΙΑΤΟΡΙΟ ΚΟΚΚΙΝΟΣ ΦΑΡΟΣ</t>
  </si>
  <si>
    <t xml:space="preserve">ΑΡΤΕΜΙΔΑΣ</t>
  </si>
  <si>
    <t xml:space="preserve">GR1430070243070201</t>
  </si>
  <si>
    <t xml:space="preserve">MALAKI</t>
  </si>
  <si>
    <t xml:space="preserve">ΜΑΛΑΚΙ</t>
  </si>
  <si>
    <t xml:space="preserve">GR1430070443070301</t>
  </si>
  <si>
    <t xml:space="preserve">KATO LECHONIA, AG,MINAS</t>
  </si>
  <si>
    <t xml:space="preserve">ΚΑΤΩ ΛΕΧΩΝΙΑ,ΑΓ.ΜΗΝΑΣ</t>
  </si>
  <si>
    <t xml:space="preserve">GR1430070443070401</t>
  </si>
  <si>
    <t xml:space="preserve">KATO LECHONIA, POUNTA</t>
  </si>
  <si>
    <t xml:space="preserve">ΚΑΤΩ ΛΕΧΩΝΙΑ,ΠΟΥΝΤΑ</t>
  </si>
  <si>
    <t xml:space="preserve">GR1430080143080301</t>
  </si>
  <si>
    <t xml:space="preserve">AFYSOS - 150M APO N AKRO AKTIS</t>
  </si>
  <si>
    <t xml:space="preserve">ΑΦΥΣΟΣ</t>
  </si>
  <si>
    <t xml:space="preserve">150μ. ΑΠΟ ΤΟ ΝΟΤΙΟ ΑΚΡΟ ΑΚΤΗΣ</t>
  </si>
  <si>
    <t xml:space="preserve">ΑΦΕΤΩΝ</t>
  </si>
  <si>
    <t xml:space="preserve">GR1430080143080401</t>
  </si>
  <si>
    <t xml:space="preserve">KALLIFTERI</t>
  </si>
  <si>
    <t xml:space="preserve">ΚΑΛΛΙΦΤΕΡΗ</t>
  </si>
  <si>
    <t xml:space="preserve">GR1430080243080201</t>
  </si>
  <si>
    <t xml:space="preserve">AMPOVOS - 150M APO B AKRO AKTIS</t>
  </si>
  <si>
    <t xml:space="preserve">ΑΜΠΟΒΟΣ</t>
  </si>
  <si>
    <t xml:space="preserve">150μ. ΑΠΟ ΤΟ ΒΟΡ. ΑΚΡΟ ΑΚΤΗΣ</t>
  </si>
  <si>
    <t xml:space="preserve">GR1430090143090101</t>
  </si>
  <si>
    <t xml:space="preserve">AGIOI SARANTA - MESON AKTIS</t>
  </si>
  <si>
    <t xml:space="preserve">ΑΓΙΟΙ ΣΑΡΑΝΤΑ</t>
  </si>
  <si>
    <t xml:space="preserve">ΖΑΓΟΡΑΣ</t>
  </si>
  <si>
    <t xml:space="preserve">GR1430090143090201</t>
  </si>
  <si>
    <t xml:space="preserve">ANALIPSI</t>
  </si>
  <si>
    <t xml:space="preserve">ΑΝΑΛΗΨΗ</t>
  </si>
  <si>
    <t xml:space="preserve">GR1430090143090301</t>
  </si>
  <si>
    <t xml:space="preserve">CHOREFTO - HOTEL VOTSALAKIA</t>
  </si>
  <si>
    <t xml:space="preserve">ΧΟΡΕΥΤΟ</t>
  </si>
  <si>
    <t xml:space="preserve">ΞΕΝΟΔΟΧΕΙΟ ΒΟΤΣΑΛΑΚΙΑ</t>
  </si>
  <si>
    <t xml:space="preserve">GR1430090143090302</t>
  </si>
  <si>
    <t xml:space="preserve">CHOREFTO - ESTIATORIO MILO TIS ERIDOS</t>
  </si>
  <si>
    <t xml:space="preserve">ΕΣΤΙΑΤΟΡΙΟ ΜΗΛΟ ΤΗΣ ΕΡΙΔΟΣ ""</t>
  </si>
  <si>
    <t xml:space="preserve">GR1430090143090303</t>
  </si>
  <si>
    <t xml:space="preserve">CHOREFTO - HOTEL KATERINA</t>
  </si>
  <si>
    <t xml:space="preserve">ΞΕΝΟΔΟΧΕΙΟ ΚΑΤΕΡΙΝΑ""</t>
  </si>
  <si>
    <t xml:space="preserve">GR1430120143120201</t>
  </si>
  <si>
    <t xml:space="preserve">KOROPI - BOUFA</t>
  </si>
  <si>
    <t xml:space="preserve">ΚΟΡΩΠΗ</t>
  </si>
  <si>
    <t xml:space="preserve">ΜΠΟΥΦΑ,ΚΕΝΤΡΟ ΑΚΤΗΣ</t>
  </si>
  <si>
    <t xml:space="preserve">ΜΗΛΕΩΝ</t>
  </si>
  <si>
    <t xml:space="preserve">GR1430120243120401</t>
  </si>
  <si>
    <t xml:space="preserve">SYKIA - CAMPING</t>
  </si>
  <si>
    <t xml:space="preserve">ΣΥΚΙΑ</t>
  </si>
  <si>
    <t xml:space="preserve">ΕΝΑΝΤΙ CAMPING</t>
  </si>
  <si>
    <t xml:space="preserve">GR1430120443120101</t>
  </si>
  <si>
    <t xml:space="preserve">KALA NERA - PROVLITA</t>
  </si>
  <si>
    <t xml:space="preserve">ΚΑΛΑ ΝΕΡΑ</t>
  </si>
  <si>
    <t xml:space="preserve">ΕΜΠΡΟΣΘΕΝ ΠΡΟΒΛΗΤΑΣ</t>
  </si>
  <si>
    <t xml:space="preserve">GR1430120443120102</t>
  </si>
  <si>
    <t xml:space="preserve">KALA NERA - EKKLISIA</t>
  </si>
  <si>
    <t xml:space="preserve">ΕΚΚΛΗΣΙΑ ΚΑΛΩΝ ΝΕΡΩΝ</t>
  </si>
  <si>
    <t xml:space="preserve">GR1430120443120103</t>
  </si>
  <si>
    <t xml:space="preserve">KALA NERA - 50M NOTIA APO GEFYRAKI</t>
  </si>
  <si>
    <t xml:space="preserve">ΝΟΤΙΑ 50 ΜΕΤΡΑ ΑΠΟ ΓΕΦΥΡΑΚΙ</t>
  </si>
  <si>
    <t xml:space="preserve">GR1430120443120104</t>
  </si>
  <si>
    <t xml:space="preserve">KALA NERA - THERETRO AXIOMATIKON KAAY</t>
  </si>
  <si>
    <t xml:space="preserve">ΕΓΚΑΤΑΣΤΑΣΕΙΣ ΚΑΑΥ (ΘΕΡΕΤΡΟ ΑΞΙΩΜΑΤΙΚΩΝ )</t>
  </si>
  <si>
    <t xml:space="preserve">GR1430130143130201</t>
  </si>
  <si>
    <t xml:space="preserve">MYLOPOTAMOS</t>
  </si>
  <si>
    <t xml:space="preserve">ΜΥΛΟΠΟΤΑΜΟΣ</t>
  </si>
  <si>
    <t xml:space="preserve">ΜΟΥΡΕΣΙΟΥ</t>
  </si>
  <si>
    <t xml:space="preserve">GR1430130243130101</t>
  </si>
  <si>
    <t xml:space="preserve">AGIOS IOANNIS - HOTEL KELLY</t>
  </si>
  <si>
    <t xml:space="preserve">ΞΕΝΟΔΟΧΕΙΟ 'KΕΛΛΥ'</t>
  </si>
  <si>
    <t xml:space="preserve">GR1430130243130102</t>
  </si>
  <si>
    <t xml:space="preserve">AGIOS IOANNIS - ESTIATORIO AKTI</t>
  </si>
  <si>
    <t xml:space="preserve">ΕΣΤΙΑΤΟΡΙΟ ΑΚΤΗ</t>
  </si>
  <si>
    <t xml:space="preserve">GR1430130243130501</t>
  </si>
  <si>
    <t xml:space="preserve">PLAKA</t>
  </si>
  <si>
    <t xml:space="preserve">ΠΛΑΚΑ</t>
  </si>
  <si>
    <t xml:space="preserve">GR1430130543130301</t>
  </si>
  <si>
    <t xml:space="preserve">NTAMOUCHARI</t>
  </si>
  <si>
    <t xml:space="preserve">ΝΤΑΜΟΥΧΑΡΗ</t>
  </si>
  <si>
    <t xml:space="preserve">GR1430130543130401</t>
  </si>
  <si>
    <t xml:space="preserve">PAPA NERO</t>
  </si>
  <si>
    <t xml:space="preserve">ΠΑΠΑ ΝΕΡΟ</t>
  </si>
  <si>
    <t xml:space="preserve">GR1430130643130601</t>
  </si>
  <si>
    <t xml:space="preserve">LIMIONAS</t>
  </si>
  <si>
    <t xml:space="preserve">Λημνιώνα</t>
  </si>
  <si>
    <t xml:space="preserve">GR1430140143140101</t>
  </si>
  <si>
    <t xml:space="preserve">AGIOS GEORGIOS - ARISTERA EKKLISIAS</t>
  </si>
  <si>
    <t xml:space="preserve">ΑΡΙΣΤΕΡΑ ΕΚΚΛΗΣΙΑΣ</t>
  </si>
  <si>
    <t xml:space="preserve">Ν. ΑΓΧΙΑΛΟΥ</t>
  </si>
  <si>
    <t xml:space="preserve">GR1430140143140201</t>
  </si>
  <si>
    <t xml:space="preserve">NEA AGCHIALOS - GYPEDO</t>
  </si>
  <si>
    <t xml:space="preserve">Ν.ΑΓΧΙΑΛΟΣ 1</t>
  </si>
  <si>
    <t xml:space="preserve">ΣΤΟ ΥΨΟΣ ΓΗΠΕΔΟΥ Ν.ΑΓΧΙΑΛΟΥ,500 Μ.ΑΠΟ ΤΟ Β ΑΚΡΟ</t>
  </si>
  <si>
    <t xml:space="preserve">GR1430140143140301</t>
  </si>
  <si>
    <t xml:space="preserve">NEA AGCHIALOS - KENTRO GALAXIAS</t>
  </si>
  <si>
    <t xml:space="preserve">Ν.ΑΓΧΙΑΛΟΣ 2</t>
  </si>
  <si>
    <t xml:space="preserve">ΚΕΝΤΡΟ ΓΑΛΑΞΙΑΣ</t>
  </si>
  <si>
    <t xml:space="preserve">GR1430170143170301</t>
  </si>
  <si>
    <t xml:space="preserve">KARAVOTSAKI - PANAGIA</t>
  </si>
  <si>
    <t xml:space="preserve">ΚΑΡΑΒΟΤΣΑΚΙ-ΠΑΝΑΓΙΑ</t>
  </si>
  <si>
    <t xml:space="preserve">ΠΤΕΛΕΟΥ</t>
  </si>
  <si>
    <t xml:space="preserve">GR000700010001N</t>
  </si>
  <si>
    <t xml:space="preserve">PTELEOS BAY</t>
  </si>
  <si>
    <t xml:space="preserve">ΚΟΛΠΟΣ ΠΤΕΛΕΟΥ</t>
  </si>
  <si>
    <t xml:space="preserve">GR1430170143170401</t>
  </si>
  <si>
    <t xml:space="preserve">LEFKI - AGIA MARINA</t>
  </si>
  <si>
    <t xml:space="preserve">ΛΕΥΚΗ-ΑΓΙΑ ΜΑΡΙΝΑ</t>
  </si>
  <si>
    <t xml:space="preserve">GR1430170143170501</t>
  </si>
  <si>
    <t xml:space="preserve">LOUTROS</t>
  </si>
  <si>
    <t xml:space="preserve">ΛΟΥΤΡΟΣ</t>
  </si>
  <si>
    <t xml:space="preserve">GR1430170143170601</t>
  </si>
  <si>
    <t xml:space="preserve">PIGADI RODIAS - ESTIATORIO AKROGIALI</t>
  </si>
  <si>
    <t xml:space="preserve">ΠΗΓΑΔΙ ΡΟΔΙΑΣ</t>
  </si>
  <si>
    <t xml:space="preserve">ΕΣΤΙΑΤΟΡΙΟ 'ΑΚΡΟΓΙΑΛΙ'</t>
  </si>
  <si>
    <t xml:space="preserve">GR1430170343170101</t>
  </si>
  <si>
    <t xml:space="preserve">ACHILLEIO - PUB OVERDOSE</t>
  </si>
  <si>
    <t xml:space="preserve">ΑΧΙΛΛΕΙΟ 1</t>
  </si>
  <si>
    <t xml:space="preserve">PUB 'OVERDOSE'</t>
  </si>
  <si>
    <t xml:space="preserve">GR1430170343170201</t>
  </si>
  <si>
    <t xml:space="preserve">ACHILLEIO - MESON AKTIS</t>
  </si>
  <si>
    <t xml:space="preserve">ΑΧΙΛΛΕΙΟ 2</t>
  </si>
  <si>
    <t xml:space="preserve">Μέσο ακτής Αχιλλείου</t>
  </si>
  <si>
    <t xml:space="preserve">Καλύτερη περιγραφή του BWName και ακριβής προδιορισμός του γεωγραφικού πλάτους και μήκους</t>
  </si>
  <si>
    <t xml:space="preserve">GR1430170343170202</t>
  </si>
  <si>
    <t xml:space="preserve">ACHILLEIO</t>
  </si>
  <si>
    <t xml:space="preserve">GR1430180143180301</t>
  </si>
  <si>
    <t xml:space="preserve">MARATHIAS</t>
  </si>
  <si>
    <t xml:space="preserve">ΜΑΡΑΘΙΑΣ</t>
  </si>
  <si>
    <t xml:space="preserve">ΣΗΠΙΑΔΟΣ</t>
  </si>
  <si>
    <t xml:space="preserve">GR1430180143180401</t>
  </si>
  <si>
    <t xml:space="preserve">MIKRO</t>
  </si>
  <si>
    <t xml:space="preserve">ΜΙΚΡΟ</t>
  </si>
  <si>
    <t xml:space="preserve">GR1430180243180101</t>
  </si>
  <si>
    <t xml:space="preserve">AGIA MARINA - CAMPING MILINAS</t>
  </si>
  <si>
    <t xml:space="preserve">ΑΓΙΑ ΜΑΡΙΝΑ</t>
  </si>
  <si>
    <t xml:space="preserve">CAMPING ΜΗΛΙΝΑΣ</t>
  </si>
  <si>
    <t xml:space="preserve">GR1430180243180701</t>
  </si>
  <si>
    <t xml:space="preserve">HROO MHLINAS</t>
  </si>
  <si>
    <t xml:space="preserve">Ηρώο Μηλίνας</t>
  </si>
  <si>
    <t xml:space="preserve">GR1430180343180201</t>
  </si>
  <si>
    <t xml:space="preserve">KASTRI</t>
  </si>
  <si>
    <t xml:space="preserve">ΚΑΣΤΡΙ</t>
  </si>
  <si>
    <t xml:space="preserve">GR1430180343180501</t>
  </si>
  <si>
    <t xml:space="preserve">PARALIA LYRIS</t>
  </si>
  <si>
    <t xml:space="preserve">ΠΑΡΑΛΙΑ ΛΥΡΗΣ</t>
  </si>
  <si>
    <t xml:space="preserve">GR1430180343180601</t>
  </si>
  <si>
    <t xml:space="preserve">PLATANIA  - ARISTERA</t>
  </si>
  <si>
    <t xml:space="preserve">ΠΛΑΤΑΝΙΑΣ</t>
  </si>
  <si>
    <t xml:space="preserve">GR1430180343180602</t>
  </si>
  <si>
    <t xml:space="preserve">PLATANIAS - DEXIA</t>
  </si>
  <si>
    <t xml:space="preserve">GR1430190143190101</t>
  </si>
  <si>
    <t xml:space="preserve">PLATANIAS,AGIA PARASKEVI</t>
  </si>
  <si>
    <t xml:space="preserve">ΑΓ.ΠΑΡΑΣΚΕΥΗ-ΠΛΑΤΑΝΙΑΣ</t>
  </si>
  <si>
    <t xml:space="preserve">ΣΚΙΑΘΟΣ-ΣΚΙΑΘΟΥ</t>
  </si>
  <si>
    <t xml:space="preserve">GR000700010015N</t>
  </si>
  <si>
    <t xml:space="preserve">SKIATHOS COAST</t>
  </si>
  <si>
    <t xml:space="preserve">ΑΚΤΗ ΣΚΙΑΘΟΥ</t>
  </si>
  <si>
    <t xml:space="preserve">GR1430190143190201</t>
  </si>
  <si>
    <t xml:space="preserve">ASELINOS</t>
  </si>
  <si>
    <t xml:space="preserve">ΑΣΕΛΗΝΟΣ</t>
  </si>
  <si>
    <t xml:space="preserve">GR1430190143190301</t>
  </si>
  <si>
    <t xml:space="preserve">ACHLADIA</t>
  </si>
  <si>
    <t xml:space="preserve">ΑΧΛΑΔΙΑ</t>
  </si>
  <si>
    <t xml:space="preserve">GR1430190143190401</t>
  </si>
  <si>
    <t xml:space="preserve">VROMOLIMNOS</t>
  </si>
  <si>
    <t xml:space="preserve">ΒΡΩΜΟΛΙΜΝΟΣ</t>
  </si>
  <si>
    <t xml:space="preserve">GR1430190143190501</t>
  </si>
  <si>
    <t xml:space="preserve">KANAPITSA</t>
  </si>
  <si>
    <t xml:space="preserve">ΚΑΝΑΠΙΤΣΑ</t>
  </si>
  <si>
    <t xml:space="preserve">GR1430190143190601</t>
  </si>
  <si>
    <t xml:space="preserve">KOUKOUNARIES - 200M APO ARISTERO AKRO</t>
  </si>
  <si>
    <t xml:space="preserve">ΚΟΥΚΟΥΝΑΡΙΕΣ</t>
  </si>
  <si>
    <t xml:space="preserve">200 Μ.ΑΠΟ ΑΡΙΣΤ.ΑΚΡΟ ΑΚΤΗΣ</t>
  </si>
  <si>
    <t xml:space="preserve">GR1430190143190602</t>
  </si>
  <si>
    <t xml:space="preserve">KOUKOUNARIES - 200M APO DEXIO AKRO</t>
  </si>
  <si>
    <t xml:space="preserve">200 Μ.ΑΠΟ ΔΕΞΙΟ ΑΚΡΟ ΑΚΤΗΣ</t>
  </si>
  <si>
    <t xml:space="preserve">GR1430190143190701</t>
  </si>
  <si>
    <t xml:space="preserve">GOURNES-ELIAS</t>
  </si>
  <si>
    <t xml:space="preserve">Γούρνες - Ελιάς</t>
  </si>
  <si>
    <t xml:space="preserve">GR1430190143190801</t>
  </si>
  <si>
    <t xml:space="preserve">MEGALI AMMOS - 400M APO N AKRO</t>
  </si>
  <si>
    <t xml:space="preserve">400 ΜΕΤΡΑ ΑΠΟ ΝΟΤΙΟ ΑΚΡΟ ΑΚΤΗΣ</t>
  </si>
  <si>
    <t xml:space="preserve">GR1430190143190802</t>
  </si>
  <si>
    <t xml:space="preserve">MEGALI AMMOS - 400M APO B AKRO</t>
  </si>
  <si>
    <t xml:space="preserve">400 ΜΕΤΡΑ ΑΠΟ ΒΟΡΕΙΟ ΑΚΡΟ ΑΚΤΗΣ</t>
  </si>
  <si>
    <t xml:space="preserve">GR1430190143190901</t>
  </si>
  <si>
    <t xml:space="preserve">TZANERIA-PORTO NOSTOS</t>
  </si>
  <si>
    <t xml:space="preserve">Τζανεριά-Πόρτο Νόστος</t>
  </si>
  <si>
    <t xml:space="preserve">GR1430190143191001</t>
  </si>
  <si>
    <t xml:space="preserve">TROULLOS</t>
  </si>
  <si>
    <t xml:space="preserve">ΤΡΟΥΛΛΟΣ</t>
  </si>
  <si>
    <t xml:space="preserve">GR1430190143191101</t>
  </si>
  <si>
    <t xml:space="preserve">VASILIAS</t>
  </si>
  <si>
    <t xml:space="preserve">ΒΑΣΙΛΙΑΣ</t>
  </si>
  <si>
    <t xml:space="preserve">GR1430190143191201</t>
  </si>
  <si>
    <t xml:space="preserve">MARATHAS</t>
  </si>
  <si>
    <t xml:space="preserve">ΜΑΡΑΘΑΣ</t>
  </si>
  <si>
    <t xml:space="preserve">GR1430200143200201</t>
  </si>
  <si>
    <t xml:space="preserve">AGNONTAS</t>
  </si>
  <si>
    <t xml:space="preserve">ΑΓΝΩΝΤΑΣ</t>
  </si>
  <si>
    <t xml:space="preserve">ΣΚΟΠΕΛΟΣ-ΣΚΟΠΕΛΟΥ</t>
  </si>
  <si>
    <t xml:space="preserve">GR1430200143200401</t>
  </si>
  <si>
    <t xml:space="preserve">ANDRINES</t>
  </si>
  <si>
    <t xml:space="preserve">ΑΝΔΡΙΝΕΣ</t>
  </si>
  <si>
    <t xml:space="preserve">GR1430200143200501</t>
  </si>
  <si>
    <t xml:space="preserve">VELANIO</t>
  </si>
  <si>
    <t xml:space="preserve">ΒΕΛΑΝΙΟ</t>
  </si>
  <si>
    <t xml:space="preserve">GR1430200143200601</t>
  </si>
  <si>
    <t xml:space="preserve">GLYSTERI</t>
  </si>
  <si>
    <t xml:space="preserve">ΓΛΥΣΤΕΡΙ</t>
  </si>
  <si>
    <t xml:space="preserve">GR1430200143201001</t>
  </si>
  <si>
    <t xml:space="preserve">KASTANI</t>
  </si>
  <si>
    <t xml:space="preserve">ΚΑΣΤΑΝΗ</t>
  </si>
  <si>
    <t xml:space="preserve">GR1430200143201101</t>
  </si>
  <si>
    <t xml:space="preserve">LIMNONARI</t>
  </si>
  <si>
    <t xml:space="preserve">ΛΙΜΝΟΝΑΡΙ</t>
  </si>
  <si>
    <t xml:space="preserve">GR1430200143201201</t>
  </si>
  <si>
    <t xml:space="preserve">MILIA</t>
  </si>
  <si>
    <t xml:space="preserve">ΜΗΛΙΑ</t>
  </si>
  <si>
    <t xml:space="preserve">GR1430200143201301</t>
  </si>
  <si>
    <t xml:space="preserve">PANORMOS</t>
  </si>
  <si>
    <t xml:space="preserve">ΠΑΝΟΡΜΟΣ</t>
  </si>
  <si>
    <t xml:space="preserve">GR1430200143201401</t>
  </si>
  <si>
    <t xml:space="preserve">PARALIA AG, KONSTANTINOU</t>
  </si>
  <si>
    <t xml:space="preserve">ΠΑΡΑΛΙΑ ΑΓ.ΚΩΝ/ΝΟΥ</t>
  </si>
  <si>
    <t xml:space="preserve">GR1430200143201501</t>
  </si>
  <si>
    <t xml:space="preserve">STAFYLOS - 150M APO ARISTERO AKRO</t>
  </si>
  <si>
    <t xml:space="preserve">ΣΤΑΦΥΛΟΣ</t>
  </si>
  <si>
    <t xml:space="preserve">150 Μ. ΑΠΟ ΑΡΙΣΤΕΡΟ ΑΚΡΟ ΑΚΤΗΣ</t>
  </si>
  <si>
    <t xml:space="preserve">GR1430200143201502</t>
  </si>
  <si>
    <t xml:space="preserve">STAFYLOS - 150M APO DEXIO AKRO</t>
  </si>
  <si>
    <t xml:space="preserve">150 Μ.ΑΠΟ ΔΕΞΙΟ ΑΚΡΟ ΑΚΤΗΣ</t>
  </si>
  <si>
    <t xml:space="preserve">GR1430200343200301</t>
  </si>
  <si>
    <t xml:space="preserve">ARMENOPETRA</t>
  </si>
  <si>
    <t xml:space="preserve">ΑΡΜΕΝΟΠΕΤΡΑ</t>
  </si>
  <si>
    <t xml:space="preserve">GR1430200343200701</t>
  </si>
  <si>
    <t xml:space="preserve">ELIOS</t>
  </si>
  <si>
    <t xml:space="preserve">ΕΛΙΟΣ</t>
  </si>
  <si>
    <t xml:space="preserve">GR1430200343200801</t>
  </si>
  <si>
    <t xml:space="preserve">KALYVES</t>
  </si>
  <si>
    <t xml:space="preserve">ΚΑΛΥΒΕΣ</t>
  </si>
  <si>
    <t xml:space="preserve">GR1430200343200901</t>
  </si>
  <si>
    <t xml:space="preserve">KARKATZOUNA</t>
  </si>
  <si>
    <t xml:space="preserve">ΚΑΡΚΑΤΖΟΥΝΑ</t>
  </si>
  <si>
    <t xml:space="preserve">GR1430200343201601</t>
  </si>
  <si>
    <t xml:space="preserve">CHOVOLO</t>
  </si>
  <si>
    <t xml:space="preserve">ΧΟΒΟΛΟ</t>
  </si>
  <si>
    <t xml:space="preserve">GR1430210143210201</t>
  </si>
  <si>
    <t xml:space="preserve">NIES - TAVERNA GEORGIADI</t>
  </si>
  <si>
    <t xml:space="preserve">ΝΗΕΣ</t>
  </si>
  <si>
    <t xml:space="preserve">ΤΑΒΕΡΝΑ ΓΕΩΡΓΙΑΔΗ</t>
  </si>
  <si>
    <t xml:space="preserve">ΣΟΥΡΠΗΣ</t>
  </si>
  <si>
    <t xml:space="preserve">GR1430210143210202</t>
  </si>
  <si>
    <t xml:space="preserve">NIES</t>
  </si>
  <si>
    <t xml:space="preserve">GR1430210443210101</t>
  </si>
  <si>
    <t xml:space="preserve">AMALIAPOLI - DIMOTIKO SCHOLEIO</t>
  </si>
  <si>
    <t xml:space="preserve">ΑΜΑΛΙΑΠΟΛH</t>
  </si>
  <si>
    <t xml:space="preserve">ΕΝΑΝΤΙ ΔΗΜΟΤΙΚΟΥ ΣΧΟΛΕΙΟΥ</t>
  </si>
  <si>
    <t xml:space="preserve">GR1430210443210301</t>
  </si>
  <si>
    <t xml:space="preserve">NISOS KIKYNTHOS - PROVLITA</t>
  </si>
  <si>
    <t xml:space="preserve">ΝΗΣΟΣ ΚΙΚΥΝΘΟΣ</t>
  </si>
  <si>
    <t xml:space="preserve">ΠΡΟΒΛΗΤΑ</t>
  </si>
  <si>
    <t xml:space="preserve">GR1430240143620101</t>
  </si>
  <si>
    <t xml:space="preserve">KAMARI</t>
  </si>
  <si>
    <t xml:space="preserve">ΚΑΜΑΡΙ</t>
  </si>
  <si>
    <t xml:space="preserve">ΚΕΡΑΜΙΔΙΟΥ</t>
  </si>
  <si>
    <t xml:space="preserve">GR1430260143640101</t>
  </si>
  <si>
    <t xml:space="preserve">AI GIANNIS-PALIO TRIKERI</t>
  </si>
  <si>
    <t xml:space="preserve">Αη-Γιάννης - Παλιό Τρίκερι</t>
  </si>
  <si>
    <t xml:space="preserve">ΚΕΝΤΡΟ ΑΚΤΗΣ ΕΝΑΝΤΙ ΟΙΚΙΣΜΟΥ</t>
  </si>
  <si>
    <t xml:space="preserve">ΤΡΙΚΕΡΙΟΥ</t>
  </si>
  <si>
    <t xml:space="preserve">GR1430260143640201</t>
  </si>
  <si>
    <t xml:space="preserve">MILOS,AGIA KYRIAKI</t>
  </si>
  <si>
    <t xml:space="preserve">ΜΗΛΟΣ(ΑΓ.ΚΥΡΙΑΚΗ)</t>
  </si>
  <si>
    <t xml:space="preserve">ΑΚΡΟΝ ΠΡΟΣ ΓΕΡΟΠΛΗΝΑ</t>
  </si>
  <si>
    <t xml:space="preserve">GR1430260143640301</t>
  </si>
  <si>
    <t xml:space="preserve">PRASINI AMMOS</t>
  </si>
  <si>
    <t xml:space="preserve">ΠΡΑΣΙΝΗ ΑΜΜΟΣ</t>
  </si>
  <si>
    <t xml:space="preserve">GR2110040531040101</t>
  </si>
  <si>
    <t xml:space="preserve">KORONISIA - LIMANI</t>
  </si>
  <si>
    <t xml:space="preserve">ΚΟΡΩΝΗΣΙΑ</t>
  </si>
  <si>
    <t xml:space="preserve">ΠΡΙΝ ΤΟ ΛΙΜΑΝΙ,300M ΠΡΙΝ ΑΛΙΕΥΤΙΚΟΥ ΣΥΝ/ΣΜΟΥ</t>
  </si>
  <si>
    <t xml:space="preserve">ΑΡΤΑΣ</t>
  </si>
  <si>
    <t xml:space="preserve">ΑΜΒΡΑΚΙΚΟΥ</t>
  </si>
  <si>
    <t xml:space="preserve">GR05</t>
  </si>
  <si>
    <t xml:space="preserve">Epirus</t>
  </si>
  <si>
    <t xml:space="preserve">Ήπειρος</t>
  </si>
  <si>
    <t xml:space="preserve">GR000500010001N</t>
  </si>
  <si>
    <t xml:space="preserve">NORTHERN AMVRAKIKOS GULF</t>
  </si>
  <si>
    <t xml:space="preserve">ΒΟΡΕΙΟΣ ΑΜΒΡΑΚΙΚΟΣ ΚΟΛΠΟΣ</t>
  </si>
  <si>
    <t xml:space="preserve">GR2110040531040102</t>
  </si>
  <si>
    <t xml:space="preserve">ΛΙΜΑΝΙ ΚΟΡΩΝΗΣΙΑΣ,50Μ ΠΡΙΝ ΤΕΡΜ. ΛΙΜΕΝΟΒΡ</t>
  </si>
  <si>
    <t xml:space="preserve">GR2110040531040201</t>
  </si>
  <si>
    <t xml:space="preserve">LIMANI SALAORAS</t>
  </si>
  <si>
    <t xml:space="preserve">ΛΙΜΑΝΙ ΣΑΛΑΩΡΑΣ</t>
  </si>
  <si>
    <t xml:space="preserve">ΔΕΞΙΑ,20Μ ΠΡΙΝ ΤΟ ΦΑΡΟ</t>
  </si>
  <si>
    <t xml:space="preserve">GR2110040531040301</t>
  </si>
  <si>
    <t xml:space="preserve">RAMMA SALAORAS</t>
  </si>
  <si>
    <t xml:space="preserve">ΡΑΜΜΑ ΣΑΛΑΩΡΑΣ</t>
  </si>
  <si>
    <t xml:space="preserve">300Μ. ΔΕΞΙΑ ΤΣΙΜΕΝΤΕΝΙΑΣ ΓΕΦΥΡΑΣ</t>
  </si>
  <si>
    <t xml:space="preserve">GR2110050731050101</t>
  </si>
  <si>
    <t xml:space="preserve">ALYKI - KOPRAINA,LIMANI</t>
  </si>
  <si>
    <t xml:space="preserve">ΑΛΥΚΗ-ΚΟΠΡΑΙΝΑ</t>
  </si>
  <si>
    <t xml:space="preserve">ΛΙΜΑΝΙ,20Μ ΠΡΙΝ ΑΠΟ ΤΕΡΜΑ ΛΙΜΕΝΟΒΡΑΧΙΟΝΑ</t>
  </si>
  <si>
    <t xml:space="preserve">GR2120010132010201</t>
  </si>
  <si>
    <t xml:space="preserve">DREPANO - MYTI DREPANOU</t>
  </si>
  <si>
    <t xml:space="preserve">ΔΡΕΠΑΝΟ</t>
  </si>
  <si>
    <t xml:space="preserve">ΜΥΤΗ ΔΡΕΠΑΝΟΥ</t>
  </si>
  <si>
    <t xml:space="preserve">ΘΕΣΠΡΩΤΙΑΣ</t>
  </si>
  <si>
    <t xml:space="preserve">ΗΓΟΥΜΕΝΙΤΣΑΣ</t>
  </si>
  <si>
    <t xml:space="preserve">GR000500010007N</t>
  </si>
  <si>
    <t xml:space="preserve">EASTERN COAST OF CORFU SEA</t>
  </si>
  <si>
    <t xml:space="preserve">ΑΝΑΤΟΛΙΚΗ ΑΚΤΗ ΤΗΣ ΘΑΛΑΣΣΑΣ ΤΗΣ ΚΕΡΚΥΡΑΣ</t>
  </si>
  <si>
    <t xml:space="preserve">GR2120010132010202</t>
  </si>
  <si>
    <t xml:space="preserve">DREPANO - CAMPING DREPANO</t>
  </si>
  <si>
    <t xml:space="preserve">CAMPING 'ΔΡΕΠΑΝΟ'</t>
  </si>
  <si>
    <t xml:space="preserve">GR2120010132010203</t>
  </si>
  <si>
    <t xml:space="preserve">DREPANO - BAR 'LA HOYA'</t>
  </si>
  <si>
    <t xml:space="preserve">ΕΝΑΝΤΙ BAR 'LA HOYA'</t>
  </si>
  <si>
    <t xml:space="preserve">GR2120010132010301</t>
  </si>
  <si>
    <t xml:space="preserve">MAKRYGIALI</t>
  </si>
  <si>
    <t xml:space="preserve">ΜΑΚΡΥΓΙΑΛΙ</t>
  </si>
  <si>
    <t xml:space="preserve">ΕΝΑΝΤΙ ΔΕΗ</t>
  </si>
  <si>
    <t xml:space="preserve">GR2120010132010302</t>
  </si>
  <si>
    <t xml:space="preserve">MAKRYGIALI - PARALIA FTELIAS</t>
  </si>
  <si>
    <t xml:space="preserve">ΤΕΡΜΑ ΠΑΡΑΛΙΑΣ ΦΤΕΛΙΑΣ</t>
  </si>
  <si>
    <t xml:space="preserve">GR2120010732010101</t>
  </si>
  <si>
    <t xml:space="preserve">ALYKI - ENANTI DISCO 'BUTTERFLY'</t>
  </si>
  <si>
    <t xml:space="preserve">ΑΛΥΚΗ</t>
  </si>
  <si>
    <t xml:space="preserve">ΕΝΑΝΤΙ DISCO 'BUTTERFLY'</t>
  </si>
  <si>
    <t xml:space="preserve">GR000500010006H</t>
  </si>
  <si>
    <t xml:space="preserve">IGOUMENITSA BAY</t>
  </si>
  <si>
    <t xml:space="preserve">ΚΟΛΠΟΣ ΙΓΟΥΜΕΝΙΤΣΑΣ</t>
  </si>
  <si>
    <t xml:space="preserve">GR2120060432060101</t>
  </si>
  <si>
    <t xml:space="preserve">SAGIADA - ENANTI KATASKINOSEON</t>
  </si>
  <si>
    <t xml:space="preserve">ΣΑΓΙΑΔΑ</t>
  </si>
  <si>
    <t xml:space="preserve">ΕΝΑΝΤΙ ΚΑΤΑΣΚΗΝΩΣΕΩΝ</t>
  </si>
  <si>
    <t xml:space="preserve">ΣΑΓΙΑΔΑΣ</t>
  </si>
  <si>
    <t xml:space="preserve">GR2120060432060201</t>
  </si>
  <si>
    <t xml:space="preserve">KERAMIDI</t>
  </si>
  <si>
    <t xml:space="preserve">ΚΕΡΑΜΙΔΙ</t>
  </si>
  <si>
    <t xml:space="preserve">ΤΟΥΡΙΣΤΙΚΟ ΠΕΡΙΠΤΕΡΟ</t>
  </si>
  <si>
    <t xml:space="preserve">GR2120070132070101</t>
  </si>
  <si>
    <t xml:space="preserve">PLATARIA - OIKISMOS,KAFE-BAR</t>
  </si>
  <si>
    <t xml:space="preserve">ΠΛΑΤΑΡΙΑ  ΟΙΚΙΣΜΟΣ</t>
  </si>
  <si>
    <t xml:space="preserve">ΟΙΚΙΣΜΟΣ,ΚΑΦΕ-ΜΠΑΡ</t>
  </si>
  <si>
    <t xml:space="preserve">ΣΥΒΟΤΩΝ</t>
  </si>
  <si>
    <t xml:space="preserve">GR000500010005N</t>
  </si>
  <si>
    <t xml:space="preserve">IPIRUS COAST AT IONIAN SEA</t>
  </si>
  <si>
    <t xml:space="preserve">ΑΚΤΗ ΤΗΣ ΗΠΕΙΡΟΥ ΣΤΟ ΙΟΝΙΟ ΠΕΛΑΓΟΣ</t>
  </si>
  <si>
    <t xml:space="preserve">GR2120070132070201</t>
  </si>
  <si>
    <t xml:space="preserve">PLATARIA - CAMPING 'HELENA'</t>
  </si>
  <si>
    <t xml:space="preserve">ΠΛΑΤΑΡΙΑ 2</t>
  </si>
  <si>
    <t xml:space="preserve">ΕΝΑΝΤΙ ΤΟΥ CAMPING HELENA</t>
  </si>
  <si>
    <t xml:space="preserve">GR2120070132070301</t>
  </si>
  <si>
    <t xml:space="preserve">PLATARIA - CAMPING KALAMAKI</t>
  </si>
  <si>
    <t xml:space="preserve">ΠΛΑΤΑΡΙΑ 3</t>
  </si>
  <si>
    <t xml:space="preserve">ΕΝΑΝΤΙ ΤΟΥ CAMPING ΚΑΛΑΜΑΚΙ</t>
  </si>
  <si>
    <t xml:space="preserve">GR2120070132070501</t>
  </si>
  <si>
    <t xml:space="preserve">GALIKOS MOLOS</t>
  </si>
  <si>
    <t xml:space="preserve">ΓΑΛΙΚΟΣ ΜΩΛΟΣ</t>
  </si>
  <si>
    <t xml:space="preserve">GR2120070132070601</t>
  </si>
  <si>
    <t xml:space="preserve">ZAVIA</t>
  </si>
  <si>
    <t xml:space="preserve">ΖΑΒΙΑ</t>
  </si>
  <si>
    <t xml:space="preserve">GR2120070132070701</t>
  </si>
  <si>
    <t xml:space="preserve">BELLA VRAKA - ROBINSON CLUB</t>
  </si>
  <si>
    <t xml:space="preserve">ΜΠΕΛΛΑ ΒΡΑΚΑ</t>
  </si>
  <si>
    <t xml:space="preserve">ROBINSON CLUB</t>
  </si>
  <si>
    <t xml:space="preserve">GR2120070132070801</t>
  </si>
  <si>
    <t xml:space="preserve">AG, PARASKEVI</t>
  </si>
  <si>
    <t xml:space="preserve">GR2120070332070401</t>
  </si>
  <si>
    <t xml:space="preserve">SYVOTA - MEGAS AMMOS</t>
  </si>
  <si>
    <t xml:space="preserve">ΣΥΒΟΤΑ-ΜΕΓΑΣ ΑΜΜΟΣ</t>
  </si>
  <si>
    <t xml:space="preserve">GR2120090132610101</t>
  </si>
  <si>
    <t xml:space="preserve">ARILLAS - ESTIATORIO CHATZARA</t>
  </si>
  <si>
    <t xml:space="preserve">ΑΡΙΛΛΑΣ</t>
  </si>
  <si>
    <t xml:space="preserve">ΕΝΑΝΤΙ ΕΣΤΙΑΤΟΡΙΟΥ ΧΑΤΖΑΡΑ</t>
  </si>
  <si>
    <t xml:space="preserve">ΠΕΡΔΙΚΑΣ</t>
  </si>
  <si>
    <t xml:space="preserve">GR2120090132610201</t>
  </si>
  <si>
    <t xml:space="preserve">KARAVOSTASI - ENANTI HOTEL 'REGINA MARE'</t>
  </si>
  <si>
    <t xml:space="preserve">ΚΑΡΑΒΟΣΤΑΣΙ</t>
  </si>
  <si>
    <t xml:space="preserve">ΕΝΑΝΤΙ HOTEL REGINA MARE</t>
  </si>
  <si>
    <t xml:space="preserve">GR2120090132610202</t>
  </si>
  <si>
    <t xml:space="preserve">KARAVOSTASI - ARISTERA</t>
  </si>
  <si>
    <t xml:space="preserve">GR2140010134010101</t>
  </si>
  <si>
    <t xml:space="preserve">ΚΑΛΑΜΙΤΣΙ</t>
  </si>
  <si>
    <t xml:space="preserve">CAMPING 'ΚΑΛΑΜΙΤΣΙ'</t>
  </si>
  <si>
    <t xml:space="preserve">ΠΡΕΒΕΖΑΣ</t>
  </si>
  <si>
    <t xml:space="preserve">ΠΡΕΒΕΖΗΣ</t>
  </si>
  <si>
    <t xml:space="preserve">GR000500010003N</t>
  </si>
  <si>
    <t xml:space="preserve">NIKOPOLEOS BAY</t>
  </si>
  <si>
    <t xml:space="preserve">ΚΟΛΠΟΣ ΝΙΚΟΠΟΛΕΩΣ</t>
  </si>
  <si>
    <t xml:space="preserve">GR2140010134010201</t>
  </si>
  <si>
    <t xml:space="preserve">KYANI AKTI - TOURISTIKO PERIPTERO</t>
  </si>
  <si>
    <t xml:space="preserve">GR2140010134010202</t>
  </si>
  <si>
    <t xml:space="preserve">KYANI AKTI - PANORAMA</t>
  </si>
  <si>
    <t xml:space="preserve">ΠΑΝΟΡΑΜΑ</t>
  </si>
  <si>
    <t xml:space="preserve">GR2140010134010501</t>
  </si>
  <si>
    <t xml:space="preserve">PANTOKRATOR - CAMPING GIANNOULATOU</t>
  </si>
  <si>
    <t xml:space="preserve">ΠΑΝΤΟΚΡΑΤΩΡ</t>
  </si>
  <si>
    <t xml:space="preserve">CAMPING ΓΙΑΝΝΟΥΛΑΤΟΥ</t>
  </si>
  <si>
    <t xml:space="preserve">GR2140010134010502</t>
  </si>
  <si>
    <t xml:space="preserve">ALONAKI</t>
  </si>
  <si>
    <t xml:space="preserve">ΑΛΩΝΑΚΙ</t>
  </si>
  <si>
    <t xml:space="preserve">ΞΕΝΟΔΟΧΕΙΟ 'ΑΛΩΝΑΚΙ'</t>
  </si>
  <si>
    <t xml:space="preserve">GR2140010334010301</t>
  </si>
  <si>
    <t xml:space="preserve">MONOLITHI - IONIO MOTEL</t>
  </si>
  <si>
    <t xml:space="preserve">ΜΟΝΟΛΙΘΙ</t>
  </si>
  <si>
    <t xml:space="preserve">ΙΟΝΙΟ ΜΟΤΕΛ</t>
  </si>
  <si>
    <t xml:space="preserve">GR2140010334010302</t>
  </si>
  <si>
    <t xml:space="preserve">MONOLITHI - XEROVRACHOS</t>
  </si>
  <si>
    <t xml:space="preserve">ΞΕΡΟΒΡΑΧΟΣ</t>
  </si>
  <si>
    <t xml:space="preserve">GR2140010334010401</t>
  </si>
  <si>
    <t xml:space="preserve">MYTIKAS - LEFKES</t>
  </si>
  <si>
    <t xml:space="preserve">ΜΥΤΙΚΑΣ</t>
  </si>
  <si>
    <t xml:space="preserve">ΛΕΥΚΕΣ,ΕΝΑΝΤΙ ΚΑΤΑΣΤΗΜΑΤΟΣ ΣΑΡΑΚΙΝΟΥ</t>
  </si>
  <si>
    <t xml:space="preserve">GR2140010334010402</t>
  </si>
  <si>
    <t xml:space="preserve">MYTIKAS - FAROS</t>
  </si>
  <si>
    <t xml:space="preserve">ΦΑΡΟΣ</t>
  </si>
  <si>
    <t xml:space="preserve">GR2140030134030201</t>
  </si>
  <si>
    <t xml:space="preserve">BASILAKI - CAMPING MONOLITHI</t>
  </si>
  <si>
    <t xml:space="preserve">ΒΑΣΙΛΑΚΙ</t>
  </si>
  <si>
    <t xml:space="preserve">CAMPING ΜΟΝΟΛΙΘΙ</t>
  </si>
  <si>
    <t xml:space="preserve">ΖΑΛΟΓΓΟΥ</t>
  </si>
  <si>
    <t xml:space="preserve">GR2140030134030301</t>
  </si>
  <si>
    <t xml:space="preserve">KASTROSYKIA</t>
  </si>
  <si>
    <t xml:space="preserve">ΚΑΣΤΡΟΣΥΚΙΑ</t>
  </si>
  <si>
    <t xml:space="preserve">ΚΕΝΤΡΟ 'ΠΛΑΤΑΝΙΑ'</t>
  </si>
  <si>
    <t xml:space="preserve">GR2140030134030701</t>
  </si>
  <si>
    <t xml:space="preserve">PARALIA KANALIOU</t>
  </si>
  <si>
    <t xml:space="preserve">ΠΑΡΑΛΙΑ ΚΑΝΑΛΙΟΥ</t>
  </si>
  <si>
    <t xml:space="preserve">ΧΩΡΟΣ ΑΝΑΠΛΑΣΗΣ</t>
  </si>
  <si>
    <t xml:space="preserve">GR2140030134030801</t>
  </si>
  <si>
    <t xml:space="preserve">TSOUKES</t>
  </si>
  <si>
    <t xml:space="preserve">ΤΣΟΥΚΕΣ</t>
  </si>
  <si>
    <t xml:space="preserve">GR2140030134030901</t>
  </si>
  <si>
    <t xml:space="preserve">FRAXYLA - PREVEZA BEACH</t>
  </si>
  <si>
    <t xml:space="preserve">ΦΡΑΞΥΛΑ</t>
  </si>
  <si>
    <t xml:space="preserve">PREVEZA BEACH</t>
  </si>
  <si>
    <t xml:space="preserve">GR2140030134031001</t>
  </si>
  <si>
    <t xml:space="preserve">FRAXYLA PACHOULA - HOTEL NIKO</t>
  </si>
  <si>
    <t xml:space="preserve">ΦΡΑΞΥΛΑ-ΡΑΧΟΥΛΑ</t>
  </si>
  <si>
    <t xml:space="preserve">HOTEL NIKO</t>
  </si>
  <si>
    <t xml:space="preserve">GR2140030234030501</t>
  </si>
  <si>
    <t xml:space="preserve">LIGIA - CHRYSI AMMOS</t>
  </si>
  <si>
    <t xml:space="preserve">ΛΥΓΙΑ</t>
  </si>
  <si>
    <t xml:space="preserve">ΧΡΥΣΗ ΑΜΜΟΣ</t>
  </si>
  <si>
    <t xml:space="preserve">GR2140030234030502</t>
  </si>
  <si>
    <t xml:space="preserve">LYGIA - ESTIATORIO 'SIMOS'</t>
  </si>
  <si>
    <t xml:space="preserve">ΕΣΤΙΑΤΟΡΙΟ 'SIMOS'</t>
  </si>
  <si>
    <t xml:space="preserve">GR2140030234030601</t>
  </si>
  <si>
    <t xml:space="preserve">VRAHOS-ENANTI KATASTIMATOS LOUKA VISSARION</t>
  </si>
  <si>
    <t xml:space="preserve">ΒΡΑΧΟΣ</t>
  </si>
  <si>
    <t xml:space="preserve">ΕΝΑΝΤΙ ΚΑΤΑΣΤ. ΛΟΥΚΑ ΒΗΣΣΑΡΙΩΝ-CASSANBLAKA</t>
  </si>
  <si>
    <t xml:space="preserve">GR000500010004N</t>
  </si>
  <si>
    <t xml:space="preserve">PARGAS COAST</t>
  </si>
  <si>
    <t xml:space="preserve">ΑΚΤΗ ΠΑΡΓΑΣ</t>
  </si>
  <si>
    <t xml:space="preserve">GR2140030934030101</t>
  </si>
  <si>
    <t xml:space="preserve">AKTI AGIOY GEORGIOY  - PANORAMA</t>
  </si>
  <si>
    <t xml:space="preserve">ΑΚΤΗ ΑΓΙΟΥ ΓΕΩΡΓΙΟΥ</t>
  </si>
  <si>
    <t xml:space="preserve">GR2140030934030401</t>
  </si>
  <si>
    <t xml:space="preserve">LITHARI DESPOS - CAMPING AKROGIALI</t>
  </si>
  <si>
    <t xml:space="preserve">ΛΙΘΑΡΙ ΔΕΣΠΩΣ</t>
  </si>
  <si>
    <t xml:space="preserve">CAMPING 'ΑΚΡΟΓΙΑΛΙ'</t>
  </si>
  <si>
    <t xml:space="preserve">GR2140060134060101</t>
  </si>
  <si>
    <t xml:space="preserve">VALTOS - ESTIATORIO AKROGIALI</t>
  </si>
  <si>
    <t xml:space="preserve">ΒΑΛΤΟΣ</t>
  </si>
  <si>
    <t xml:space="preserve">ΠΑΡΓΑΣ</t>
  </si>
  <si>
    <t xml:space="preserve">GR2140060134060201</t>
  </si>
  <si>
    <t xml:space="preserve">KRYONERI - ESTIATORIO GKOLFO</t>
  </si>
  <si>
    <t xml:space="preserve">ΚΡΥΟΝΕΡΙ</t>
  </si>
  <si>
    <t xml:space="preserve">ΕΣΤΙΑΤΟΡΙΟ 'ΓΚΟΛΦΩ'</t>
  </si>
  <si>
    <t xml:space="preserve">GR2140060134060301</t>
  </si>
  <si>
    <t xml:space="preserve">LICHNOS - CAMPING LICHNOS</t>
  </si>
  <si>
    <t xml:space="preserve">ΛΙΧΝΟΣ</t>
  </si>
  <si>
    <t xml:space="preserve">CAMPING 'ΛΙΧΝΟΣ'</t>
  </si>
  <si>
    <t xml:space="preserve">GR2140060134060401</t>
  </si>
  <si>
    <t xml:space="preserve">PARGA</t>
  </si>
  <si>
    <t xml:space="preserve">ΠΑΡΓΑ</t>
  </si>
  <si>
    <t xml:space="preserve">GR2140060234060501</t>
  </si>
  <si>
    <t xml:space="preserve">SARAKINIKO</t>
  </si>
  <si>
    <t xml:space="preserve">ΣΑΡΑΚΙΝΙΚΟ</t>
  </si>
  <si>
    <t xml:space="preserve">GR2140070334070201</t>
  </si>
  <si>
    <t xml:space="preserve">AMOUDIA - MOLOS</t>
  </si>
  <si>
    <t xml:space="preserve">ΑΜΟΥΔΙΑ</t>
  </si>
  <si>
    <t xml:space="preserve">ΜΩΛΟΣ</t>
  </si>
  <si>
    <t xml:space="preserve">ΦΑΝΑΡΙΟΥ</t>
  </si>
  <si>
    <t xml:space="preserve">GR2140070634070101</t>
  </si>
  <si>
    <t xml:space="preserve">ΑΠΕΝΑΝΤΙ ΑΠΟ ΜΟΝΟΠΑΤΙ</t>
  </si>
  <si>
    <t xml:space="preserve">GR2140071634070301</t>
  </si>
  <si>
    <t xml:space="preserve">LOUTSA - MYLOS,FLEVA</t>
  </si>
  <si>
    <t xml:space="preserve">ΛΟΥΤΣΑ ΜΥΛΟΣ-ΦΛΕΒΑ</t>
  </si>
  <si>
    <t xml:space="preserve">ΜΥΛΟΣ</t>
  </si>
  <si>
    <t xml:space="preserve">GR2210010121010301</t>
  </si>
  <si>
    <t xml:space="preserve">ZAKYNTHOS - PLAZ EOT, ARISTERA</t>
  </si>
  <si>
    <t xml:space="preserve">ΖΑΚΥΝΘΟΣ/ΔΗΜΟΤΙΚΗ</t>
  </si>
  <si>
    <t xml:space="preserve">ΠΛΑΖ ΕΟΤ ΑΡΙΣΤΕΡΑ ΤΣΙΜΕΝΤΕΝΙΑΣ ΡΑΜΠΑΣ</t>
  </si>
  <si>
    <t xml:space="preserve">ΖΑΚΥΝΘΟΥ</t>
  </si>
  <si>
    <t xml:space="preserve">ΖΑΚΥΝΘΟΣ-ΖΑΚΥΝΘΙΩΝ</t>
  </si>
  <si>
    <t xml:space="preserve">GR02</t>
  </si>
  <si>
    <t xml:space="preserve">Northern Peloponnese</t>
  </si>
  <si>
    <t xml:space="preserve">Βόρεια Πελοπόννησος</t>
  </si>
  <si>
    <t xml:space="preserve">GR000200010016N</t>
  </si>
  <si>
    <t xml:space="preserve">EASTERN COAST OF ZAKYNTHOS</t>
  </si>
  <si>
    <t xml:space="preserve">ΑΝΑΤΟΛΙΚΗ ΑΚΤΗ ΤΗΣ ΖΑΚΥΝΘΟΥ</t>
  </si>
  <si>
    <t xml:space="preserve">GR2210010121010302</t>
  </si>
  <si>
    <t xml:space="preserve">ZAKYNTHOS - PLAZ EOT, DEXIA</t>
  </si>
  <si>
    <t xml:space="preserve">ΠΛΑΖ ΕΟΤ ΔΕΞΙΑ</t>
  </si>
  <si>
    <t xml:space="preserve">GR2210010121010501</t>
  </si>
  <si>
    <t xml:space="preserve">KRYONERI - ARISTERA</t>
  </si>
  <si>
    <t xml:space="preserve">ΑΡΙΣΤΕΡΑ</t>
  </si>
  <si>
    <t xml:space="preserve">GR2210010121010502</t>
  </si>
  <si>
    <t xml:space="preserve">KRYONERI - DEXIA</t>
  </si>
  <si>
    <t xml:space="preserve">ΔΕΞΙΑ</t>
  </si>
  <si>
    <t xml:space="preserve">GR2210010121010601</t>
  </si>
  <si>
    <t xml:space="preserve">KRYONERI - ASTERIA</t>
  </si>
  <si>
    <t xml:space="preserve">ΚΡΥΟΝΕΡΙ-ΑΣΤΕΡΙΑ</t>
  </si>
  <si>
    <t xml:space="preserve">ΑΣΤΕΡΙΑ</t>
  </si>
  <si>
    <t xml:space="preserve">GR2210010121010901</t>
  </si>
  <si>
    <t xml:space="preserve">PARALIA ZAKYNTHOU - STILI PESONTON</t>
  </si>
  <si>
    <t xml:space="preserve">ΠΑΡΑΛΙΑ ΖΑΚΥΝΘΟΥ</t>
  </si>
  <si>
    <t xml:space="preserve">ΣΤΗΛΗ ΠΕΣΟΝΤΩΝ</t>
  </si>
  <si>
    <t xml:space="preserve">GR2210010321010801</t>
  </si>
  <si>
    <t xml:space="preserve">ARGASI - HOTEL KASTELLO</t>
  </si>
  <si>
    <t xml:space="preserve">ΠΑΡΑΛΙΑ ΑΡΓΑΣΙΟΥ</t>
  </si>
  <si>
    <t xml:space="preserve">ΞΕΝΟΔΟΧΕΙΟΥ ΚΑΣΤΕΛΛΟ</t>
  </si>
  <si>
    <t xml:space="preserve">GR2210010321010802</t>
  </si>
  <si>
    <t xml:space="preserve">ARGASI - HOTEL 'CHRISI AKTI'</t>
  </si>
  <si>
    <t xml:space="preserve">ΞΕΝΟΔΟΧΕΙΟΥ ΧΡΥΣΗ ΑΚΤΗ</t>
  </si>
  <si>
    <t xml:space="preserve">GR2210010321010803</t>
  </si>
  <si>
    <t xml:space="preserve">ARGASI - AI STATHIS</t>
  </si>
  <si>
    <t xml:space="preserve">ΑΙ ΣΤΑΘΗΣ</t>
  </si>
  <si>
    <t xml:space="preserve">GR2210010421010101</t>
  </si>
  <si>
    <t xml:space="preserve">AG,NIKOLAOS</t>
  </si>
  <si>
    <t xml:space="preserve">ΑΓ.ΝΙΚΟΛΑΟΣ</t>
  </si>
  <si>
    <t xml:space="preserve">GR2210010421010201</t>
  </si>
  <si>
    <t xml:space="preserve">GERAKAS - MESON ANATOLIKOU TMIMATOS</t>
  </si>
  <si>
    <t xml:space="preserve">ΓΕΡΑΚΑΣ</t>
  </si>
  <si>
    <t xml:space="preserve">ΚΕΝΤΡΟ ΑΝΑΤΟΛΙΚΟΥ ΤΜΗΜΑΤΟΣ</t>
  </si>
  <si>
    <t xml:space="preserve">GR000200010017N</t>
  </si>
  <si>
    <t xml:space="preserve">LAGANAS GULF (ZAKYNTHOS)</t>
  </si>
  <si>
    <t xml:space="preserve">ΚΟΠΟΣ ΛΑΓΑΝΑ (ΖΑΚΥΝΘΟΣ)</t>
  </si>
  <si>
    <t xml:space="preserve">GR2210010421010202</t>
  </si>
  <si>
    <t xml:space="preserve">GERAKAS - KENTRIKI PROSVASI</t>
  </si>
  <si>
    <t xml:space="preserve">ΚΕΝΤΡΙΚΗ ΠΡΟΣΒΑΣΗ</t>
  </si>
  <si>
    <t xml:space="preserve">GR2210010421010401</t>
  </si>
  <si>
    <t xml:space="preserve">IONIO - TAVERNA</t>
  </si>
  <si>
    <t xml:space="preserve">ΙΟΝΙΟ</t>
  </si>
  <si>
    <t xml:space="preserve">ΥΨΟΣ ΠΡΟΣΒΑΣΗΣ ΤΑΒΕΡΝΑΣ</t>
  </si>
  <si>
    <t xml:space="preserve">GR2210010421010402</t>
  </si>
  <si>
    <t xml:space="preserve">IONIO - LONGOS</t>
  </si>
  <si>
    <t xml:space="preserve">ΥΨΟΣ ΠΡΟΣΒΑΣΗΣ ΛΟΓΓΟΥ</t>
  </si>
  <si>
    <t xml:space="preserve">GR2210010421010701</t>
  </si>
  <si>
    <t xml:space="preserve">MAURANTZI - BEACH BAR</t>
  </si>
  <si>
    <t xml:space="preserve">ΜΑΥΡΑΝΤΖΗ</t>
  </si>
  <si>
    <t xml:space="preserve">ΜΠΗΤΣ ΜΠΑΡ</t>
  </si>
  <si>
    <t xml:space="preserve">GR2210010421011001</t>
  </si>
  <si>
    <t xml:space="preserve">PORTO ROMA - KENTRIKI PROSVASI</t>
  </si>
  <si>
    <t xml:space="preserve">ΠΟΡΤΟ ΡΩΜΑ</t>
  </si>
  <si>
    <t xml:space="preserve">GR2210020121020201</t>
  </si>
  <si>
    <t xml:space="preserve">ALYKES - HOTEL MONTREAL</t>
  </si>
  <si>
    <t xml:space="preserve">ΑΡΙΣΤΕΡΑ ΞΕΝΟΔΟΧΕΙΟΥ ΜΟΝΤΡΕΑΛ</t>
  </si>
  <si>
    <t xml:space="preserve">ΖΑΚΥΝΘΟΣ-ΑΛΥΚΩΝ</t>
  </si>
  <si>
    <t xml:space="preserve">GR2210020121020202</t>
  </si>
  <si>
    <t xml:space="preserve">ALYKES - DEXIA</t>
  </si>
  <si>
    <t xml:space="preserve">ΔΕΞΙΑ,ΠΡΟΣΒΑΣΗ ΚΟΝΤΑ ΣΤΟ ΠΟΤΑΜΙ</t>
  </si>
  <si>
    <t xml:space="preserve">GR2210020321020101</t>
  </si>
  <si>
    <t xml:space="preserve">ALIKANAS - HOTEL VALAI</t>
  </si>
  <si>
    <t xml:space="preserve">ΑΛΙΚΑΝΑΣ</t>
  </si>
  <si>
    <t xml:space="preserve">ΕΝΑΝΤΙ ΞΕΝΟΔΟΧΕΙΟΥ ΒΑΛΑΗ</t>
  </si>
  <si>
    <t xml:space="preserve">GR2210020321020102</t>
  </si>
  <si>
    <t xml:space="preserve">ALIKANAS - 100 M, ARISTERA REMATOS SKOURTI</t>
  </si>
  <si>
    <t xml:space="preserve">100 Μ. ΑΡΙΣΤΕΡΑ ΡΕΜΑΤΟΣ ΣΚΟΥΡΤΗ</t>
  </si>
  <si>
    <t xml:space="preserve">GR2210020421020301</t>
  </si>
  <si>
    <t xml:space="preserve">AMMOUDI</t>
  </si>
  <si>
    <t xml:space="preserve">ΑΜΜΟΥΔΙ</t>
  </si>
  <si>
    <t xml:space="preserve">GR2210020721020401</t>
  </si>
  <si>
    <t xml:space="preserve">AMPOULA GERAKARIOU - 100M DYTIKA PROSVASIS</t>
  </si>
  <si>
    <t xml:space="preserve">ΑΜΠΟΥΛΑ,ΓΕΡΑΚΑΡΙΟΥ</t>
  </si>
  <si>
    <t xml:space="preserve">100Μ ΔΥΤΙΚΑ ΠΡΟΣΒΑΣΗΣ</t>
  </si>
  <si>
    <t xml:space="preserve">GR2210030521030301</t>
  </si>
  <si>
    <t xml:space="preserve">TSILIVI - KENTRIKI PROSVASI</t>
  </si>
  <si>
    <t xml:space="preserve">ΤΣΙΛΙΒΙ</t>
  </si>
  <si>
    <t xml:space="preserve">ΖΑΚΥΝΘΟΣ-ΑΡΚΑΔΙΩΝ</t>
  </si>
  <si>
    <t xml:space="preserve">GR2210030521030302</t>
  </si>
  <si>
    <t xml:space="preserve">TSILIVI - BD PROSVASIS</t>
  </si>
  <si>
    <t xml:space="preserve">ΒΔ ΠΡΟΣΒΑΣΗ</t>
  </si>
  <si>
    <t xml:space="preserve">GR2210030521030303</t>
  </si>
  <si>
    <t xml:space="preserve">STILIVI - PROSVASI KAMPITSI</t>
  </si>
  <si>
    <t xml:space="preserve">ΠΡΟΣΒΑΣΗ ΚΑΜΠΙΤΣΗ</t>
  </si>
  <si>
    <t xml:space="preserve">GR2210030521030401</t>
  </si>
  <si>
    <t xml:space="preserve">KAMPITSI</t>
  </si>
  <si>
    <t xml:space="preserve">ΚΑΜΠΙΤΣΗ</t>
  </si>
  <si>
    <t xml:space="preserve">ΖΑΚΥΝΘΟΣ</t>
  </si>
  <si>
    <t xml:space="preserve">GR2210030721030101</t>
  </si>
  <si>
    <t xml:space="preserve">AMPOULA,TRAGAKI - YPSOS PROSVASIS</t>
  </si>
  <si>
    <t xml:space="preserve">ΑΜΠΟΥΛΑ,ΤΡΑΓΑΚΙ</t>
  </si>
  <si>
    <t xml:space="preserve">ΥΨΟΣ ΠΡΟΣΒΑΣΗΣ</t>
  </si>
  <si>
    <t xml:space="preserve">GR2210030721030201</t>
  </si>
  <si>
    <t xml:space="preserve">BOUKA-ENANTI KENTRIKIS PROSVASIS</t>
  </si>
  <si>
    <t xml:space="preserve">ΜΠΟΥΚΑ</t>
  </si>
  <si>
    <t xml:space="preserve">ΕΝΑΝΤΙ ΚΕΝΤΡΙΚΗΣ ΠΡΟΣΒΑΣΗΣ</t>
  </si>
  <si>
    <t xml:space="preserve">GR2210030721030501</t>
  </si>
  <si>
    <t xml:space="preserve">KATRAGAKI</t>
  </si>
  <si>
    <t xml:space="preserve">ΚΑΤΡΑΓΑΚΙ</t>
  </si>
  <si>
    <t xml:space="preserve">ΖΑΚΥΝΘΟY</t>
  </si>
  <si>
    <t xml:space="preserve">GR2210030721030601</t>
  </si>
  <si>
    <t xml:space="preserve">GAIDAROS</t>
  </si>
  <si>
    <t xml:space="preserve">ΓΑΙΔΑΡΟΣ</t>
  </si>
  <si>
    <t xml:space="preserve">GR2210060121060601</t>
  </si>
  <si>
    <t xml:space="preserve">LAGANAS - ARISTERA</t>
  </si>
  <si>
    <t xml:space="preserve">ΛΑΓΑΝΑΣ</t>
  </si>
  <si>
    <t xml:space="preserve">ΖΑΚΥΝΘΟΣ-ΛΑΓΑΝΑ</t>
  </si>
  <si>
    <t xml:space="preserve">GR2210060121060602</t>
  </si>
  <si>
    <t xml:space="preserve">LAGANAS - DEXIA</t>
  </si>
  <si>
    <t xml:space="preserve">GR2210060121060603</t>
  </si>
  <si>
    <t xml:space="preserve">LAGANAS - BAR TSIERS</t>
  </si>
  <si>
    <t xml:space="preserve">ΜΠΑΡ ΤΣΙΕΡΣ</t>
  </si>
  <si>
    <t xml:space="preserve">GR2210060321060301</t>
  </si>
  <si>
    <t xml:space="preserve">KALAMAKI - SYNETOS</t>
  </si>
  <si>
    <t xml:space="preserve">ΠΡΟΣΒΑΣΗ ΣΥΝΕΤΟΥ</t>
  </si>
  <si>
    <t xml:space="preserve">GR2210060321060302</t>
  </si>
  <si>
    <t xml:space="preserve">KALAMAKI - PASTRA</t>
  </si>
  <si>
    <t xml:space="preserve">ΠΡΟΣΒΑΣΗ ΠΑΣΤΡΑ</t>
  </si>
  <si>
    <t xml:space="preserve">GR2210060321060303</t>
  </si>
  <si>
    <t xml:space="preserve">KALAMAKI - TSAGKAROPOULOU</t>
  </si>
  <si>
    <t xml:space="preserve">ΠΡΟΣΒΑΣΗ ΤΣΑΓΚΑΡΟΠΟΥΛΟΥ</t>
  </si>
  <si>
    <t xml:space="preserve">GR2210060421060701</t>
  </si>
  <si>
    <t xml:space="preserve">LIMNI KERIOU - KENTRIKI PROSVASI</t>
  </si>
  <si>
    <t xml:space="preserve">ΛΙΜΝΗ ΚΕΡΙΟΥ</t>
  </si>
  <si>
    <t xml:space="preserve">GR2210060421060702</t>
  </si>
  <si>
    <t xml:space="preserve">LIMNI KERIOU - B PROSVASIS</t>
  </si>
  <si>
    <t xml:space="preserve">ΒΟΡΕΙΑ ΠΡΟΣΒΑΣΗ</t>
  </si>
  <si>
    <t xml:space="preserve">GR2210060521060101</t>
  </si>
  <si>
    <t xml:space="preserve">AI SOSTIS - 100 M, NOTIA REMATOS VEZAL</t>
  </si>
  <si>
    <t xml:space="preserve">ΑΙ ΣΩΣΤΗΣ</t>
  </si>
  <si>
    <t xml:space="preserve">100 Μ. ΝΟΤΙΑ ΡΕΜΑΤΟΣ ΒΕΖΑΛ</t>
  </si>
  <si>
    <t xml:space="preserve">GR2210060521060102</t>
  </si>
  <si>
    <t xml:space="preserve">AI SOSTIS - 100 M, BOREIA LIMENISKOU</t>
  </si>
  <si>
    <t xml:space="preserve">100 Μ. ΒΟΡΕΙΑ ΛΙΜΕΝΙΣΚΟΥ</t>
  </si>
  <si>
    <t xml:space="preserve">GR2210060521060201</t>
  </si>
  <si>
    <t xml:space="preserve">ARKADIANOU - AGIOS SOSTIS</t>
  </si>
  <si>
    <t xml:space="preserve">ΑΡΚΑΔΙΑΝΟΥ ΑΓ.ΣΩΣΤΗΣ</t>
  </si>
  <si>
    <t xml:space="preserve">ΚΕΝΤΡΟ ΠΑΡΑΛΙΑΣ</t>
  </si>
  <si>
    <t xml:space="preserve">GR2210060521060401</t>
  </si>
  <si>
    <t xml:space="preserve">KAMINIA - AGIOS SOSTIS</t>
  </si>
  <si>
    <t xml:space="preserve">ΚΑΜΙΝΙΑ ΑΓ.ΣΩΣΤΗΣ</t>
  </si>
  <si>
    <t xml:space="preserve">GR2210060521060501</t>
  </si>
  <si>
    <t xml:space="preserve">KOUKLA - AGIOS SOSTIS</t>
  </si>
  <si>
    <t xml:space="preserve">ΚΟΥΚΛΑ ΑΓ.ΣΩΣΤΗΣ</t>
  </si>
  <si>
    <t xml:space="preserve">ΤΑΒΕΡΝΑ ΛΙΝΑΡΔΟΥ</t>
  </si>
  <si>
    <t xml:space="preserve">GR2220010122010101</t>
  </si>
  <si>
    <t xml:space="preserve">ALYKES POTAMOU - HOTEL 'KERKIRA GOLF'</t>
  </si>
  <si>
    <t xml:space="preserve">ΑΛΥΚΕΣ ΠΟΤΑΜΟΥ</t>
  </si>
  <si>
    <t xml:space="preserve">ΞΕΝΟΔΟΧΕΙΟ 'KERKIRA GOLF'</t>
  </si>
  <si>
    <t xml:space="preserve">ΚΕΡΚΥΡΑΣ</t>
  </si>
  <si>
    <t xml:space="preserve">ΚΕΡΚΥΡΑ-ΚΕΡΚΥΡΑΙΩΝ</t>
  </si>
  <si>
    <t xml:space="preserve">GR000500010009N</t>
  </si>
  <si>
    <t xml:space="preserve">WESTERN COAST OF CORFU SEA-CORFU</t>
  </si>
  <si>
    <t xml:space="preserve">ΔΥΤΙΚΗ ΑΚΤΗ ΤΗΣ ΘΑΛΑΣΣΑΣ ΤΗΣ ΚΕΡΚΥΡΑΣ - ΚΕΡΚΥΡΑ</t>
  </si>
  <si>
    <t xml:space="preserve">GR2220010122010201</t>
  </si>
  <si>
    <t xml:space="preserve">GOUVIA - CORCYRA BEACH HOTEL</t>
  </si>
  <si>
    <t xml:space="preserve">ΓΟΥΒΙΑ</t>
  </si>
  <si>
    <t xml:space="preserve">ΞΕΝΟΔΟΧΕΙΟ 'CORCYRA BEACH'</t>
  </si>
  <si>
    <t xml:space="preserve">GR2220010122010301</t>
  </si>
  <si>
    <t xml:space="preserve">KANONI - HOTEL 'HILTON/CORFU HOLIDAY PALACE'</t>
  </si>
  <si>
    <t xml:space="preserve">ΚΑΝΟΝΙ</t>
  </si>
  <si>
    <t xml:space="preserve">ΕΝΑΝΤΙ ΞΕΝ. HILTON/CORFU HOLIDAY PALACE</t>
  </si>
  <si>
    <t xml:space="preserve">GR000500010010N</t>
  </si>
  <si>
    <t xml:space="preserve">WESTERN COAST OF CORFU SEA-BENITSES</t>
  </si>
  <si>
    <t xml:space="preserve">ΔΥΤΙΚΗ ΑΚΤΗ ΤΗΣ ΘΑΛΑΣΣΑΣ ΤΗΣ ΚΕΡΚΥΡΑΣ - ΜΠΕΝΙΤΣΕΣ</t>
  </si>
  <si>
    <t xml:space="preserve">GR2220010122010401</t>
  </si>
  <si>
    <t xml:space="preserve">KERKYRA - BANIA ALEKOU</t>
  </si>
  <si>
    <t xml:space="preserve">ΚΕΡΚΥΡΑ-ΠΟΛΗ</t>
  </si>
  <si>
    <t xml:space="preserve">ΜΠΑΝΙΑ ΑΛΕΚΟΥ</t>
  </si>
  <si>
    <t xml:space="preserve">GR2220010122010402</t>
  </si>
  <si>
    <t xml:space="preserve">KERKYRA - BANIA ALEKOU PALIO FROURIO</t>
  </si>
  <si>
    <t xml:space="preserve">ΜΠΑΝΙΑ ΑΛΕΚΟΥ,ΠΑΛΙΟ ΦΡΟΥΡΙΟ</t>
  </si>
  <si>
    <t xml:space="preserve">GR2220010122010501</t>
  </si>
  <si>
    <t xml:space="preserve">KERKYRA - PALAIOPOLI</t>
  </si>
  <si>
    <t xml:space="preserve">ΚΕΡΚΥΡΑ-ΠΑΛΑΙΟΠΟΛΗ</t>
  </si>
  <si>
    <t xml:space="preserve">GR2220010122010601</t>
  </si>
  <si>
    <t xml:space="preserve">KERKYRA - NAOK (Left)</t>
  </si>
  <si>
    <t xml:space="preserve">ΚΕΡΚΥΡΑ-ΠΟΛΗ,ΝΑΟΚ</t>
  </si>
  <si>
    <t xml:space="preserve">ΝΑΟΚ,ΑΡΙΣΤΕΡΟ ΑΚΡΟ</t>
  </si>
  <si>
    <t xml:space="preserve">GR2220010122010602</t>
  </si>
  <si>
    <t xml:space="preserve">KERKYRA - NAOK (Right)</t>
  </si>
  <si>
    <t xml:space="preserve">ΝΑΟΚ,ΔΕΞΙΟ ΑΚΡΟ</t>
  </si>
  <si>
    <t xml:space="preserve">GR2220010122010701</t>
  </si>
  <si>
    <t xml:space="preserve">KOMMENO - HOTEL 'CORFU IMPERIAL'</t>
  </si>
  <si>
    <t xml:space="preserve">ΚΟΜΜΕΝΟ</t>
  </si>
  <si>
    <t xml:space="preserve">ΞΕΝΟΔ. CORFU IMPERIAL (πρ. ΑΣΤΗΡ ΠΑΛΛΑΣ)</t>
  </si>
  <si>
    <t xml:space="preserve">GR2220010122010801</t>
  </si>
  <si>
    <t xml:space="preserve">KONTOKALI - HOTEL 'KONTOKALI BAY'</t>
  </si>
  <si>
    <t xml:space="preserve">ΚΟΝΤΟΚΑΛΙ</t>
  </si>
  <si>
    <t xml:space="preserve">ΞΕΝΟΔΟΧΕΙΟ 'KONTOKALI BAY'</t>
  </si>
  <si>
    <t xml:space="preserve">GR2220010122010901</t>
  </si>
  <si>
    <t xml:space="preserve">PONTIKONISI - PERAMA</t>
  </si>
  <si>
    <t xml:space="preserve">ΠΟΝΤΙΚΟΝΗΣΙ</t>
  </si>
  <si>
    <t xml:space="preserve">ΠΕΡΑΜΑ</t>
  </si>
  <si>
    <t xml:space="preserve">GR2220010122011001</t>
  </si>
  <si>
    <t xml:space="preserve">AG AIKATERINI</t>
  </si>
  <si>
    <t xml:space="preserve">ΑΓ.ΑΙΚΑΤΕΡΙΝΗ</t>
  </si>
  <si>
    <t xml:space="preserve">GR2220021122020101</t>
  </si>
  <si>
    <t xml:space="preserve">AGIOS GEORGIOS - HOTEL ALKYON</t>
  </si>
  <si>
    <t xml:space="preserve">ΞΕΝΟΔΟΧΕΙΟ 'ΑΛΚΥΩΝ'</t>
  </si>
  <si>
    <t xml:space="preserve">ΚΕΡΚΥΡΑ-ΑΓΙΟΥ ΓΕΩΡΓΙ</t>
  </si>
  <si>
    <t xml:space="preserve">GR000500010008N</t>
  </si>
  <si>
    <t xml:space="preserve">NORTHWEST COAST OF CORFU</t>
  </si>
  <si>
    <t xml:space="preserve">ΒΟΡΕΙΟΔΥΤΙΚΗ ΑΚΤΗ ΤΗΣ ΚΕΡΚΥΡΑΣ</t>
  </si>
  <si>
    <t xml:space="preserve">GR2220031022030101</t>
  </si>
  <si>
    <t xml:space="preserve">AGIOS GORDIOS  - AGIOS GORDIOS HOTEL</t>
  </si>
  <si>
    <t xml:space="preserve">ΑΓΙΟΣ ΓΟΡΔΙΟΣ</t>
  </si>
  <si>
    <t xml:space="preserve">AGIOS GORDIOS HOTEL</t>
  </si>
  <si>
    <t xml:space="preserve">ΚΕΡΚΥΡΑ-ΑΧΙΛΛΕΙΩΝ</t>
  </si>
  <si>
    <t xml:space="preserve">GR2220031022030102</t>
  </si>
  <si>
    <t xml:space="preserve">AGIOS GORDIOS  - THE PINK PALACE HOTEL</t>
  </si>
  <si>
    <t xml:space="preserve">THE PINK PALACE HOTEL</t>
  </si>
  <si>
    <t xml:space="preserve">GR2220031322030201</t>
  </si>
  <si>
    <t xml:space="preserve">MPENITSES</t>
  </si>
  <si>
    <t xml:space="preserve">ΜΠΕΝΙΤΣΕΣ</t>
  </si>
  <si>
    <t xml:space="preserve">GR2220040522040201</t>
  </si>
  <si>
    <t xml:space="preserve">AGIOS STEFANOS</t>
  </si>
  <si>
    <t xml:space="preserve">ΑΓ.ΣΤΕΦΑΝΟΣ</t>
  </si>
  <si>
    <t xml:space="preserve">ΚΕΡΚΥΡΑ-ΕΣΠΕΡΙΩΝ</t>
  </si>
  <si>
    <t xml:space="preserve">GR2220040822040601</t>
  </si>
  <si>
    <t xml:space="preserve">ASTRAKERI</t>
  </si>
  <si>
    <t xml:space="preserve">ΑΣΤΡΑΚΕΡΗ</t>
  </si>
  <si>
    <t xml:space="preserve">GR2220040922040301</t>
  </si>
  <si>
    <t xml:space="preserve">ARILLA - GRAVES</t>
  </si>
  <si>
    <t xml:space="preserve">ΑΡΙΛΛΑ,ΓΡΑΒΕΣ</t>
  </si>
  <si>
    <t xml:space="preserve">ΓΡΑΒΕΣ</t>
  </si>
  <si>
    <t xml:space="preserve">GR2220040922040401</t>
  </si>
  <si>
    <t xml:space="preserve">ARILLA - HOTEL MARINA</t>
  </si>
  <si>
    <t xml:space="preserve">ΑΡΙΛΛΑ</t>
  </si>
  <si>
    <t xml:space="preserve">ΕΝΑΝΤΙ ΞΕΝΟΔΟΧΕΙΟΥ ΜΑΡΙΝΑ</t>
  </si>
  <si>
    <t xml:space="preserve">GR2220041022040101</t>
  </si>
  <si>
    <t xml:space="preserve">CANAL D'AMOUR - ESTIATORIO MPERTOS</t>
  </si>
  <si>
    <t xml:space="preserve">CANAL D'AMOUR</t>
  </si>
  <si>
    <t xml:space="preserve">ΕΣΤΙΑΤΟΡΙΟ 'ΜΠΕΡΤΟΣ'</t>
  </si>
  <si>
    <t xml:space="preserve">GR2220041122040501</t>
  </si>
  <si>
    <t xml:space="preserve">SIDARI - ANATOLIKA</t>
  </si>
  <si>
    <t xml:space="preserve">ΣΙΔΑΡΙ</t>
  </si>
  <si>
    <t xml:space="preserve">ΑΝΑΤΟΛΙΚΑ</t>
  </si>
  <si>
    <t xml:space="preserve">GR2220041122040502</t>
  </si>
  <si>
    <t xml:space="preserve">SIDARI - DYTIKA</t>
  </si>
  <si>
    <t xml:space="preserve">ΔΥΤΙΚΑ</t>
  </si>
  <si>
    <t xml:space="preserve">GR2220050622050201</t>
  </si>
  <si>
    <t xml:space="preserve">APRAOS - KALAMAKI</t>
  </si>
  <si>
    <t xml:space="preserve">ΑΠΡΑΟΣ - ΚΑΛΑΜΑΚΙ</t>
  </si>
  <si>
    <t xml:space="preserve">ΚΕΡΚΥΡΑ-ΘΙΝΑΛΙΟΥ</t>
  </si>
  <si>
    <t xml:space="preserve">GR2220050822050101</t>
  </si>
  <si>
    <t xml:space="preserve">ALMYROS  - GELINA HOTEL</t>
  </si>
  <si>
    <t xml:space="preserve">ΑΛΜΥΡΟΣ</t>
  </si>
  <si>
    <t xml:space="preserve">ΚΕΝΤΡΟ ΑΚΤΗΣ,GELINA HOTEL</t>
  </si>
  <si>
    <t xml:space="preserve">GR2220050822050301</t>
  </si>
  <si>
    <t xml:space="preserve">PERITHIA,AGIOS SPYRIDONAS</t>
  </si>
  <si>
    <t xml:space="preserve">ΠΕΡΙΘΕΙΑ,ΑΓ.ΣΠΥΡΙΔΩΝΑΣ</t>
  </si>
  <si>
    <t xml:space="preserve">ΕΝΑΝΤΙ ΕΚΚΛΗΣΙΑΣ ΑΓ.ΣΠΥΡΙΔΩΝΑ</t>
  </si>
  <si>
    <t xml:space="preserve">GR2220051022050401</t>
  </si>
  <si>
    <t xml:space="preserve">RODA - ANATOLIKA</t>
  </si>
  <si>
    <t xml:space="preserve">ΡΟΔΑ</t>
  </si>
  <si>
    <t xml:space="preserve">GR2220051022050402</t>
  </si>
  <si>
    <t xml:space="preserve">RODA - DYTIKA</t>
  </si>
  <si>
    <t xml:space="preserve">GR2220060122060201</t>
  </si>
  <si>
    <t xml:space="preserve">GIMARI</t>
  </si>
  <si>
    <t xml:space="preserve">ΓΙΜΑΡΙ</t>
  </si>
  <si>
    <t xml:space="preserve">ΚΕΡΚΥΡΑ-ΚΑΣΣΟΠΑΙΩΝ</t>
  </si>
  <si>
    <t xml:space="preserve">GR2220060222060301</t>
  </si>
  <si>
    <t xml:space="preserve">KALAMIONES - FROURIO</t>
  </si>
  <si>
    <t xml:space="preserve">ΚΑΛΑΜΙΩΝΕΣ</t>
  </si>
  <si>
    <t xml:space="preserve">ΕΝΑΝΤΙ ΜΕΣΑΙΩΝΙΚΟΥ ΦΡΟΥΡΙΟΥ</t>
  </si>
  <si>
    <t xml:space="preserve">GR2220060222060302</t>
  </si>
  <si>
    <t xml:space="preserve">KALAMIONES - ANATOLIKA FROURIOU</t>
  </si>
  <si>
    <t xml:space="preserve">ΑΝΑΤΟΛΙΚΑ ΦΡΟΥΡΙΟΥ</t>
  </si>
  <si>
    <t xml:space="preserve">GR2220060222060303</t>
  </si>
  <si>
    <t xml:space="preserve">KALAMIONES - DYTIKA FROURIOU</t>
  </si>
  <si>
    <t xml:space="preserve">ΔΥΤΙΚΑ ΦΡΟΥΡΙΟΥ</t>
  </si>
  <si>
    <t xml:space="preserve">GR2220060322060501</t>
  </si>
  <si>
    <t xml:space="preserve">NISAKI - KROUZERI</t>
  </si>
  <si>
    <t xml:space="preserve">ΝΗΣΑΚΙ</t>
  </si>
  <si>
    <t xml:space="preserve">ΚΕΝΤΡΟ ΑΚΤΗΣ(ΚΡΟΥΖΕΡΗ)</t>
  </si>
  <si>
    <t xml:space="preserve">GR2220060422060101</t>
  </si>
  <si>
    <t xml:space="preserve">AVLAKI - ESTIATORIO AVLAKI</t>
  </si>
  <si>
    <t xml:space="preserve">ΑΥΛΑΚΙ</t>
  </si>
  <si>
    <t xml:space="preserve">ΕΝΑΝΤΙ ΕΣΤΙΑΤΟΡΙΟΥ 'ΑΥΛΑΚΙ'</t>
  </si>
  <si>
    <t xml:space="preserve">GR2220060422060401</t>
  </si>
  <si>
    <t xml:space="preserve">KERASIA - ESTIATOREIO 'KERASIA'</t>
  </si>
  <si>
    <t xml:space="preserve">ΚΕΡΑΣΙΑ</t>
  </si>
  <si>
    <t xml:space="preserve">ΕΝΑΝΤΙ ΕΣΤΙΑΤΟΡΕΙΟΥ 'ΚΕΡΑΣΙΑ'</t>
  </si>
  <si>
    <t xml:space="preserve">GR2220070122070101</t>
  </si>
  <si>
    <t xml:space="preserve">AGIOS GEORGIOS</t>
  </si>
  <si>
    <t xml:space="preserve">ΚΕΡΚΥΡΑ-ΚΟΡΙΣΣΙΩΝ</t>
  </si>
  <si>
    <t xml:space="preserve">GR2220070122070201</t>
  </si>
  <si>
    <t xml:space="preserve">GR2220070622070301</t>
  </si>
  <si>
    <t xml:space="preserve">PETRITI</t>
  </si>
  <si>
    <t xml:space="preserve">ΠΕΤΡΙΤΗ</t>
  </si>
  <si>
    <t xml:space="preserve">GR000500010011N</t>
  </si>
  <si>
    <t xml:space="preserve">WESTERN COAST OF CORFU SEA-LEFKIMI</t>
  </si>
  <si>
    <t xml:space="preserve">ΔΥΤΙΚΗ ΑΚΤΗ ΤΗΣ ΘΑΛΑΣΣΑΣ ΤΗΣ ΚΕΡΚΥΡΑΣ - ΛΕΥΚΙΜΗ</t>
  </si>
  <si>
    <t xml:space="preserve">GR2220080122080101</t>
  </si>
  <si>
    <t xml:space="preserve">ALYKES - PETRAKIS BEACH</t>
  </si>
  <si>
    <t xml:space="preserve">PETRAKIS BEACH</t>
  </si>
  <si>
    <t xml:space="preserve">ΚΕΡΚΥΡΑ-ΛΕΥΚΙΜΜΑΙΩΝ</t>
  </si>
  <si>
    <t xml:space="preserve">GR2220080122080102</t>
  </si>
  <si>
    <t xml:space="preserve">ALYKES 2</t>
  </si>
  <si>
    <t xml:space="preserve">ΑΛΥΚΕΣ 2</t>
  </si>
  <si>
    <t xml:space="preserve">GR2220080122080201</t>
  </si>
  <si>
    <t xml:space="preserve">ALYKES - HOTEL ATTIKA</t>
  </si>
  <si>
    <t xml:space="preserve">ΑΛΥΚΕΣ,ΑΤΤΙΚΑ</t>
  </si>
  <si>
    <t xml:space="preserve">ΕΝΑΝΤΙ ΞΕΝΟΔΟΧΕΙΟΥ 'ΑΤΤΙΚΑ'</t>
  </si>
  <si>
    <t xml:space="preserve">GR2220080122080301</t>
  </si>
  <si>
    <t xml:space="preserve">KAVOS - KOKKINIA</t>
  </si>
  <si>
    <t xml:space="preserve">ΚΑΒΟΣ</t>
  </si>
  <si>
    <t xml:space="preserve">ΚΟΚΚΙΝΙΑ,ΤΑΒΕΡΝΑ 'ΚΡΙΝΟΣ'(ΚΥΚΝΟΣ)</t>
  </si>
  <si>
    <t xml:space="preserve">GR2220080122080302</t>
  </si>
  <si>
    <t xml:space="preserve">KAVOS - BOREIA TAVERNAS</t>
  </si>
  <si>
    <t xml:space="preserve">ΒΟΡΕΙΩΣ ΤΑΒΕΡΝΑΣ</t>
  </si>
  <si>
    <t xml:space="preserve">GR2220080122080303</t>
  </si>
  <si>
    <t xml:space="preserve">KAVOS - NOTIA TAVERNAS</t>
  </si>
  <si>
    <t xml:space="preserve">ΝΟΤΙΩΣ ΤΑΒΕΡΝΑΣ</t>
  </si>
  <si>
    <t xml:space="preserve">GR2220080122080401</t>
  </si>
  <si>
    <t xml:space="preserve">LEFKIMMI - BOUKA POTAMOU</t>
  </si>
  <si>
    <t xml:space="preserve">ΛΕΥΚΙΜΜΗ</t>
  </si>
  <si>
    <t xml:space="preserve">ΜΠΟΥΚΑ ΠΟΤΑΜΟΥ</t>
  </si>
  <si>
    <t xml:space="preserve">GR2220080122080501</t>
  </si>
  <si>
    <t xml:space="preserve">MELIKIA</t>
  </si>
  <si>
    <t xml:space="preserve">ΜΕΛΙΚΙΑ</t>
  </si>
  <si>
    <t xml:space="preserve">GR2220080122080601</t>
  </si>
  <si>
    <t xml:space="preserve">BOUKA - DHMOTIKO ANAPSIKTIRIO</t>
  </si>
  <si>
    <t xml:space="preserve">ΕΝΑΝΤΙ ΔΗΜΟΤΙΚΟΥ ΑΝΑΨΥΚΤΗΡΙΟΥ</t>
  </si>
  <si>
    <t xml:space="preserve">GR2220080122080602</t>
  </si>
  <si>
    <t xml:space="preserve">BOUKA - MESON</t>
  </si>
  <si>
    <t xml:space="preserve">GR2220080122080701</t>
  </si>
  <si>
    <t xml:space="preserve">KAVOS PARALIA - ARISTERA</t>
  </si>
  <si>
    <t xml:space="preserve">ΚΑΒΟΣ ΠΑΡΑΛΙΑ</t>
  </si>
  <si>
    <t xml:space="preserve">GR2220080122080702</t>
  </si>
  <si>
    <t xml:space="preserve">KAVOS PARALIA - DEXIA</t>
  </si>
  <si>
    <t xml:space="preserve">GR2220080322080801</t>
  </si>
  <si>
    <t xml:space="preserve">GARDENIO</t>
  </si>
  <si>
    <t xml:space="preserve">ΓΑΡΔΕΝΟ</t>
  </si>
  <si>
    <t xml:space="preserve">GR2220080422080901</t>
  </si>
  <si>
    <t xml:space="preserve">AGIOS GORDIOS - MESON</t>
  </si>
  <si>
    <t xml:space="preserve">GR2220090122090601</t>
  </si>
  <si>
    <t xml:space="preserve">MORAITIKA</t>
  </si>
  <si>
    <t xml:space="preserve">ΜΟΡΑΙΤΙΚΑ</t>
  </si>
  <si>
    <t xml:space="preserve">ΚΕΡΚΥΡΑ-ΜΕΛΙΤΕΙΕΩΝ</t>
  </si>
  <si>
    <t xml:space="preserve">GR2220090222090201</t>
  </si>
  <si>
    <t xml:space="preserve">AGIOS MATHAIOS</t>
  </si>
  <si>
    <t xml:space="preserve">ΑΓ.ΜΑΤΘΑΙΟΣ</t>
  </si>
  <si>
    <t xml:space="preserve">GR2220090222090401</t>
  </si>
  <si>
    <t xml:space="preserve">CHALIKOUNA</t>
  </si>
  <si>
    <t xml:space="preserve">ΧΑΛΙΚΟΥΝΑ</t>
  </si>
  <si>
    <t xml:space="preserve">GR2220090722090101</t>
  </si>
  <si>
    <t xml:space="preserve">AGIOS IOANNIS STROGYLLIS</t>
  </si>
  <si>
    <t xml:space="preserve">ΑΓ.ΙΩΑΝ. ΣΤΡΟΓΥΛΛΗΣ</t>
  </si>
  <si>
    <t xml:space="preserve">GR2220090822090501</t>
  </si>
  <si>
    <t xml:space="preserve">MESOGI</t>
  </si>
  <si>
    <t xml:space="preserve">ΜΕΣΟΓΓΗ</t>
  </si>
  <si>
    <t xml:space="preserve">GR2220090922090301</t>
  </si>
  <si>
    <t xml:space="preserve">ISOS</t>
  </si>
  <si>
    <t xml:space="preserve">ΙΣΣΟΣ</t>
  </si>
  <si>
    <t xml:space="preserve">GR2220100122100101</t>
  </si>
  <si>
    <t xml:space="preserve">PALAIOKASTRITSA - NAFTIKI VASI</t>
  </si>
  <si>
    <t xml:space="preserve">ΠΑΛΑΙΟΚΑΣΤΡΙΤΣΑ</t>
  </si>
  <si>
    <t xml:space="preserve">ΝΑΥΤΙΚΗ ΒΑΣΗ</t>
  </si>
  <si>
    <t xml:space="preserve">ΚΕΡΚΥΡΑ-ΠΑΛΑΙΟΚΑΣΤΡΙ</t>
  </si>
  <si>
    <t xml:space="preserve">GR2220100122100201</t>
  </si>
  <si>
    <t xml:space="preserve">PALAIOKASTRITSA - XENIA HOTEL</t>
  </si>
  <si>
    <t xml:space="preserve">ΠΑΛΑΙΟΚΑΣΤΡΙΤΣΑ,ΧΕΝΙΑ</t>
  </si>
  <si>
    <t xml:space="preserve">XENIA HOTEL</t>
  </si>
  <si>
    <t xml:space="preserve">GR2220120522120201</t>
  </si>
  <si>
    <t xml:space="preserve">ERMONES - HOTEL ERMONES</t>
  </si>
  <si>
    <t xml:space="preserve">ΕΡΜΟΝΕΣ</t>
  </si>
  <si>
    <t xml:space="preserve">ΕΝΑΝΤΙ ΞΕΝΟΔΟΧΕΙΟΥ ΕΡΜΟΝΕΣ</t>
  </si>
  <si>
    <t xml:space="preserve">ΚΕΡΚΥΡΑ-ΠΑΡΕΛΙΩΝ</t>
  </si>
  <si>
    <t xml:space="preserve">GR2220120922120101</t>
  </si>
  <si>
    <t xml:space="preserve">GLYFADA - GLYFADA BEACH HOTEL</t>
  </si>
  <si>
    <t xml:space="preserve">ΓΛΥΦΑΔΑ</t>
  </si>
  <si>
    <t xml:space="preserve">GLYFADA BEACH HOTEL</t>
  </si>
  <si>
    <t xml:space="preserve">GR2220120922120301</t>
  </si>
  <si>
    <t xml:space="preserve">KONTOGIALOS - BAR NAFTIS</t>
  </si>
  <si>
    <t xml:space="preserve">ΚΟΝΤΟΓΙΑΛΟΣ</t>
  </si>
  <si>
    <t xml:space="preserve">BAR 'NAFTIS'</t>
  </si>
  <si>
    <t xml:space="preserve">GR2220130122130101</t>
  </si>
  <si>
    <t xml:space="preserve">DASIA - DASIA HOTEL CHANDRIS</t>
  </si>
  <si>
    <t xml:space="preserve">ΔΑΣΙΑ</t>
  </si>
  <si>
    <t xml:space="preserve">DASIA HOTEL CHANDRIS</t>
  </si>
  <si>
    <t xml:space="preserve">ΚΕΡΚΥΡΑ-ΦΑΙΑΚΩΝ</t>
  </si>
  <si>
    <t xml:space="preserve">GR2220130122130102</t>
  </si>
  <si>
    <t xml:space="preserve">DASIA - EDEM BAR</t>
  </si>
  <si>
    <t xml:space="preserve">EDEM BAR</t>
  </si>
  <si>
    <t xml:space="preserve">GR2220130122130103</t>
  </si>
  <si>
    <t xml:space="preserve">DASIA - CORFU HOTEL CHANDRIS</t>
  </si>
  <si>
    <t xml:space="preserve">ΕΝΑΝΤΙ ΞΕΝΟΔ. 'CORFU HOTEL CHANDRIS'</t>
  </si>
  <si>
    <t xml:space="preserve">GR2220130122130301</t>
  </si>
  <si>
    <t xml:space="preserve">YPSOS - CORFU CAMPING IPSOS</t>
  </si>
  <si>
    <t xml:space="preserve">ΥΨΟΣ</t>
  </si>
  <si>
    <t xml:space="preserve">CORFU CAMPING IPSOS</t>
  </si>
  <si>
    <t xml:space="preserve">GR2220130122130302</t>
  </si>
  <si>
    <t xml:space="preserve">YPSOS - DISCO ALBATROS</t>
  </si>
  <si>
    <t xml:space="preserve">DISCO 'ALBATROS'</t>
  </si>
  <si>
    <t xml:space="preserve">GR2220130122130303</t>
  </si>
  <si>
    <t xml:space="preserve">YPSOS - ESTIATORIO ASTERIA</t>
  </si>
  <si>
    <t xml:space="preserve">ΕΝΑΝΤΙ ΕΣΤΙΑΤΟΡΙΟΥ 'ΑΣΤΕΡΙΑ'</t>
  </si>
  <si>
    <t xml:space="preserve">GR2220130122130401</t>
  </si>
  <si>
    <t xml:space="preserve">DAFNILA</t>
  </si>
  <si>
    <t xml:space="preserve">ΔΑΦΝΙΛΑ</t>
  </si>
  <si>
    <t xml:space="preserve">GR2220130622130201</t>
  </si>
  <si>
    <t xml:space="preserve">BARBATI - KENTRO GIANNAKOS</t>
  </si>
  <si>
    <t xml:space="preserve">ΜΠΑΡΜΠΑΤΙ</t>
  </si>
  <si>
    <t xml:space="preserve">ΕΝΑΝΤΙ ΚΕΝΤΡΟΥ 'Ο ΓΙΑΝΝΑΚΟΣ'</t>
  </si>
  <si>
    <t xml:space="preserve">GR2220130622130202</t>
  </si>
  <si>
    <t xml:space="preserve">BARBATI -</t>
  </si>
  <si>
    <t xml:space="preserve">GR2220150122620101</t>
  </si>
  <si>
    <t xml:space="preserve">NHSOS MATHRAKI</t>
  </si>
  <si>
    <t xml:space="preserve">Ακτή από θέση Αρβανίτικο έως Κεντρ. Λιμ. Μαθρακίου</t>
  </si>
  <si>
    <t xml:space="preserve">Κοινότητα Νήσου Μαθράκι</t>
  </si>
  <si>
    <t xml:space="preserve">GR2230010123010201</t>
  </si>
  <si>
    <t xml:space="preserve">KALAMIA</t>
  </si>
  <si>
    <t xml:space="preserve">ΚΑΛΑΜΙΑ</t>
  </si>
  <si>
    <t xml:space="preserve">ΚΕΦΑΛΛΗΝΙΑΣ</t>
  </si>
  <si>
    <t xml:space="preserve">ΚΕΦΑΛΛΗΝΙΑ-ΑΡΓΟΣΤΟΛΙ</t>
  </si>
  <si>
    <t xml:space="preserve">GR000200010014N</t>
  </si>
  <si>
    <t xml:space="preserve">ARGOSTOLI BAY</t>
  </si>
  <si>
    <t xml:space="preserve">ΚΟΛΠΟΣ ΑΡΓΟΣΤΟΛΙΟΥ</t>
  </si>
  <si>
    <t xml:space="preserve">GR2230010123010301</t>
  </si>
  <si>
    <t xml:space="preserve">ARGOSTOLI-AGALMA NIKOU KAVVADIA</t>
  </si>
  <si>
    <t xml:space="preserve">ΑΡΓΟΣΤΟΛΙ</t>
  </si>
  <si>
    <t xml:space="preserve">ΠΛΗΣΙΟΝ ΑΓΑΛΜΑΤΟΣ ΝΙΚΟΥ ΚΑΒΒΑΔΙΑ</t>
  </si>
  <si>
    <t xml:space="preserve">GR2230010123010401</t>
  </si>
  <si>
    <t xml:space="preserve">MAKRYS GIALOS</t>
  </si>
  <si>
    <t xml:space="preserve">ΜΑΚΡΥΣ ΓΙΑΛΟΣ</t>
  </si>
  <si>
    <t xml:space="preserve">GR000200010013N</t>
  </si>
  <si>
    <t xml:space="preserve">VARDIANOI ISLANDS</t>
  </si>
  <si>
    <t xml:space="preserve">ΒΑΡΔΙΑΝΟΙ ΝΗΣΟΙ</t>
  </si>
  <si>
    <t xml:space="preserve">GR2230010123010402</t>
  </si>
  <si>
    <t xml:space="preserve">GR2230010123010501</t>
  </si>
  <si>
    <t xml:space="preserve">BOUKA - GRADAKIA</t>
  </si>
  <si>
    <t xml:space="preserve">ΜΠΟΥΚΑ,ΓΡΑΔΑΚΙΑ</t>
  </si>
  <si>
    <t xml:space="preserve">ΓΡΑΔΑΚΙΑ</t>
  </si>
  <si>
    <t xml:space="preserve">GR2230010123010601</t>
  </si>
  <si>
    <t xml:space="preserve">BOUKA - PALIOSTAFIDA</t>
  </si>
  <si>
    <t xml:space="preserve">ΜΠΟΥΚΑ,ΠΑΛΙΟΣΤΑΦΙΔΑ</t>
  </si>
  <si>
    <t xml:space="preserve">ΠΑΛΙΟΣΤΑΦΙΔΑ</t>
  </si>
  <si>
    <t xml:space="preserve">GR2230010123010701</t>
  </si>
  <si>
    <t xml:space="preserve">MEGALI AMMOS - OIKISMOS MINIES</t>
  </si>
  <si>
    <t xml:space="preserve">ΚΕΝΤΡΟ ΑΚΤΗΣ(ΟΙΚΙΣΜΟΣ ΜΗΝΙΕΣ)</t>
  </si>
  <si>
    <t xml:space="preserve">GR2230010123010801</t>
  </si>
  <si>
    <t xml:space="preserve">PLATYS GIALOS</t>
  </si>
  <si>
    <t xml:space="preserve">ΠΛΑΤΥΣ ΓΥΑΛΟΣ</t>
  </si>
  <si>
    <t xml:space="preserve">GR2230010123010802</t>
  </si>
  <si>
    <t xml:space="preserve">GR2230010123010803</t>
  </si>
  <si>
    <t xml:space="preserve">GR2230010123010901</t>
  </si>
  <si>
    <t xml:space="preserve">SPASMATA</t>
  </si>
  <si>
    <t xml:space="preserve">ΣΠΑΣΜΑΤΑ</t>
  </si>
  <si>
    <t xml:space="preserve">GR2230010123011001</t>
  </si>
  <si>
    <t xml:space="preserve">TOURKOPODARO - OIKISMOS LASSIS</t>
  </si>
  <si>
    <t xml:space="preserve">ΤΟΥΡΚΟΠΟΔΑΡΟ</t>
  </si>
  <si>
    <t xml:space="preserve">ΚΕΝΤΡΟ ΑΚΤΗΣ(ΟΙΚΙΣΜΟΣ ΛΑΣΣΗΣ)</t>
  </si>
  <si>
    <t xml:space="preserve">GR2230010123011101</t>
  </si>
  <si>
    <t xml:space="preserve">FANARI</t>
  </si>
  <si>
    <t xml:space="preserve">GR2230010223010101</t>
  </si>
  <si>
    <t xml:space="preserve">AGIA KYRIAKI</t>
  </si>
  <si>
    <t xml:space="preserve">ΑΓ.ΚΥΡΙΑΚΗ</t>
  </si>
  <si>
    <t xml:space="preserve">GR000200010008N</t>
  </si>
  <si>
    <t xml:space="preserve">WESTERN COAST OF KEFALLONIA</t>
  </si>
  <si>
    <t xml:space="preserve">ΔΥΤΙΚΗ ΑΚΤΗ ΤΗΣ ΚΕΦΑΛΛΟΝΙΑΣ</t>
  </si>
  <si>
    <t xml:space="preserve">GR2230020623020301</t>
  </si>
  <si>
    <t xml:space="preserve">KATELEIOS - AGIA VARVARA</t>
  </si>
  <si>
    <t xml:space="preserve">ΚΑΤΕΛΕΙΟΣ</t>
  </si>
  <si>
    <t xml:space="preserve">ΑΓΙΑ ΒΑΡΒΑΡΑ</t>
  </si>
  <si>
    <t xml:space="preserve">ΚΕΦΑΛΛΗΝΙΑ-ΕΛΕΙΟΥ</t>
  </si>
  <si>
    <t xml:space="preserve">GR000200010010N</t>
  </si>
  <si>
    <t xml:space="preserve">CAPE MOUNTA</t>
  </si>
  <si>
    <t xml:space="preserve">ΑΚΡΩΤΗΡΙΟ ΜΟΥΝΤΑ</t>
  </si>
  <si>
    <t xml:space="preserve">GR2230020623020302</t>
  </si>
  <si>
    <t xml:space="preserve">KATELEIOS - PERIPTERO</t>
  </si>
  <si>
    <t xml:space="preserve">GR2230020623020303</t>
  </si>
  <si>
    <t xml:space="preserve">KATELEIOS - LEICHIDI</t>
  </si>
  <si>
    <t xml:space="preserve">ΛΕΙΧΙΔΙ</t>
  </si>
  <si>
    <t xml:space="preserve">GR2230020723020401</t>
  </si>
  <si>
    <t xml:space="preserve">KORONI</t>
  </si>
  <si>
    <t xml:space="preserve">ΚΟΡΩΝΗ</t>
  </si>
  <si>
    <t xml:space="preserve">GR000200010011N</t>
  </si>
  <si>
    <t xml:space="preserve">EASTERN BAY OF LOURDATES</t>
  </si>
  <si>
    <t xml:space="preserve">ΑΝΑΤΟΛΙΚΟΣ ΚΟΛΠΟΣ ΛΟΥΡΔΑΤΩΝ</t>
  </si>
  <si>
    <t xml:space="preserve">GR2230020923020501</t>
  </si>
  <si>
    <t xml:space="preserve">LIMENIA</t>
  </si>
  <si>
    <t xml:space="preserve">ΛΙΜΕΝΙΑ</t>
  </si>
  <si>
    <t xml:space="preserve">GR000200010009N</t>
  </si>
  <si>
    <t xml:space="preserve">EASTERN COAST OF KEFALLONIA - ITHACA ISL.</t>
  </si>
  <si>
    <t xml:space="preserve">ΑΝΑΤΟΛΙΚΗ ΑΚΤΗ ΤΩΝ ΝΗΣΩΝ ΚΕΦΑΛΛΗΝΙΑΣ -ΙΘΑΚΗΣ.</t>
  </si>
  <si>
    <t xml:space="preserve">GR2230020923020801</t>
  </si>
  <si>
    <t xml:space="preserve">POROS - TENIS CLUB</t>
  </si>
  <si>
    <t xml:space="preserve">ΠΟΡΟΣ</t>
  </si>
  <si>
    <t xml:space="preserve">ΚΕΝΤΡΟ ΑΚΤΗΣ ΕΜΠΡΟΣΘΕΝ ΤΕΝΙΣ ΚΛΑΜΠ</t>
  </si>
  <si>
    <t xml:space="preserve">GR2230020923020802</t>
  </si>
  <si>
    <t xml:space="preserve">POROS - KENTRIKI PLATEIA</t>
  </si>
  <si>
    <t xml:space="preserve">ΔΕΞΙΟ ΑΚΡ. ΑΚΤΗΣ ΕΜΠΡΟΣΘΕΝ ΚΕΝΤΡ. ΠΛΑΤ.</t>
  </si>
  <si>
    <t xml:space="preserve">GR2230020923021001</t>
  </si>
  <si>
    <t xml:space="preserve">RAGIA</t>
  </si>
  <si>
    <t xml:space="preserve">ΑΡΑΓΙΑ</t>
  </si>
  <si>
    <t xml:space="preserve">GR2230021023020101</t>
  </si>
  <si>
    <t xml:space="preserve">KAMINIA</t>
  </si>
  <si>
    <t xml:space="preserve">ΚΑΜΙΝΙΑ</t>
  </si>
  <si>
    <t xml:space="preserve">GR2230021023020201</t>
  </si>
  <si>
    <t xml:space="preserve">KAMINIA - PARALIA SKALAS</t>
  </si>
  <si>
    <t xml:space="preserve">ΚΑΜΙΝΙΑ,ΣΚΑΛΑ</t>
  </si>
  <si>
    <t xml:space="preserve">ΠΑΡΑΛΙΑ ΣΚΑΛΑΣ</t>
  </si>
  <si>
    <t xml:space="preserve">GR2230021023020601</t>
  </si>
  <si>
    <t xml:space="preserve">LOUTRAKI</t>
  </si>
  <si>
    <t xml:space="preserve">ΛΟΥΤΡΑΚΙ</t>
  </si>
  <si>
    <t xml:space="preserve">GR2230021023020701</t>
  </si>
  <si>
    <t xml:space="preserve">PARALIA SKALAS</t>
  </si>
  <si>
    <t xml:space="preserve">GR2230021023020702</t>
  </si>
  <si>
    <t xml:space="preserve">GR2230021023020703</t>
  </si>
  <si>
    <t xml:space="preserve">GR2230021023020901</t>
  </si>
  <si>
    <t xml:space="preserve">POTAMAKIA</t>
  </si>
  <si>
    <t xml:space="preserve">ΠΟΤΑΜΑΚΙΑ</t>
  </si>
  <si>
    <t xml:space="preserve">GR2230021023021101</t>
  </si>
  <si>
    <t xml:space="preserve">SKALA</t>
  </si>
  <si>
    <t xml:space="preserve">ΣΚΑΛΑ</t>
  </si>
  <si>
    <t xml:space="preserve">GR2230031323030101</t>
  </si>
  <si>
    <t xml:space="preserve">EMPLISI</t>
  </si>
  <si>
    <t xml:space="preserve">ΕΜΠΛΙΣΗ</t>
  </si>
  <si>
    <t xml:space="preserve">ΚΕΦΑΛΛΗΝΙΑ-ΕΡΙΣΟΥ</t>
  </si>
  <si>
    <t xml:space="preserve">GR2230040123040101</t>
  </si>
  <si>
    <t xml:space="preserve">ITHAKI-EMPROS AETOS</t>
  </si>
  <si>
    <t xml:space="preserve">ΙΘΑΚΗ-ΕΜΠΡΟΣ ΑΕΤΟΣ</t>
  </si>
  <si>
    <t xml:space="preserve">ΙΘΑΚΗ-ΙΘΑΚΗΣ</t>
  </si>
  <si>
    <t xml:space="preserve">GR2230040123040201</t>
  </si>
  <si>
    <t xml:space="preserve">ITHAKI-SCHINOS</t>
  </si>
  <si>
    <t xml:space="preserve">ΙΘΑΚΗ-ΣΧΟΙΝΟΣ</t>
  </si>
  <si>
    <t xml:space="preserve">GR2230040123040301</t>
  </si>
  <si>
    <t xml:space="preserve">ITHAKI-GIDAKI</t>
  </si>
  <si>
    <t xml:space="preserve">ΙΘΑΚΗ-ΓΙΔΑΚΙ</t>
  </si>
  <si>
    <t xml:space="preserve">GR2230040123040401</t>
  </si>
  <si>
    <t xml:space="preserve">ITHAKI-POLI,LOUTSA</t>
  </si>
  <si>
    <t xml:space="preserve">ΙΘΑΚΗ-ΠΟΛΗ,ΛΟΥΤΣΑ</t>
  </si>
  <si>
    <t xml:space="preserve">GR2230040123040501</t>
  </si>
  <si>
    <t xml:space="preserve">ITHAKI-POLI,PISO AETOS</t>
  </si>
  <si>
    <t xml:space="preserve">ΙΘΑΚΗ-ΠΟΛΗ,ΠΙΣΩ ΑΕΤΟΣ</t>
  </si>
  <si>
    <t xml:space="preserve">GR2230040123040601</t>
  </si>
  <si>
    <t xml:space="preserve">ITHAKI-POLI,TA DEXIA</t>
  </si>
  <si>
    <t xml:space="preserve">ΙΘΑΚΗ-ΠΟΛΗ,ΤΑ ΔΕΞΙΑ</t>
  </si>
  <si>
    <t xml:space="preserve">GR2230040423040901</t>
  </si>
  <si>
    <t xml:space="preserve">ITHAKI-PLAKOUTSES</t>
  </si>
  <si>
    <t xml:space="preserve">ΙΘΑΚΗ-ΠΛΑΚΟΥΤΣΕΣ</t>
  </si>
  <si>
    <t xml:space="preserve">GR2230040723040801</t>
  </si>
  <si>
    <t xml:space="preserve">ITHAKI-KURVULIA</t>
  </si>
  <si>
    <t xml:space="preserve">ΙΘΑΚΗ-ΚΟΥΡΒΟΥΛΙΑ</t>
  </si>
  <si>
    <t xml:space="preserve">GR2230040823040701</t>
  </si>
  <si>
    <t xml:space="preserve">ITHAKI-POLI</t>
  </si>
  <si>
    <t xml:space="preserve">ΙΘΑΚΗ-ΠΟΛΗ</t>
  </si>
  <si>
    <t xml:space="preserve">GR2230050523050301</t>
  </si>
  <si>
    <t xml:space="preserve">LOURDATA</t>
  </si>
  <si>
    <t xml:space="preserve">ΛΟΥΡΔΑΤΑ</t>
  </si>
  <si>
    <t xml:space="preserve">ΚΕΦΑΛΛΗΝΙΑ-ΛΕΙΒΑΘΟΥΣ</t>
  </si>
  <si>
    <t xml:space="preserve">GR000200010012N</t>
  </si>
  <si>
    <t xml:space="preserve">WESTERN BAY OF LOURDATES</t>
  </si>
  <si>
    <t xml:space="preserve">ΔΥΤΙΚΟΣ ΚΟΛΠΟΣ ΛΟΥΡΔΑΤΩΝ</t>
  </si>
  <si>
    <t xml:space="preserve">GR2230050523050401</t>
  </si>
  <si>
    <t xml:space="preserve">MEGALI PETRA</t>
  </si>
  <si>
    <t xml:space="preserve">ΜΕΓΑΛΗ ΠΕΤΡΑ</t>
  </si>
  <si>
    <t xml:space="preserve">GR2230050623050501</t>
  </si>
  <si>
    <t xml:space="preserve">PARALIA AVYTHOS</t>
  </si>
  <si>
    <t xml:space="preserve">ΠΑΡΑΛΙΑ ΑΒΥΘΟΣ</t>
  </si>
  <si>
    <t xml:space="preserve">GR2230050723050601</t>
  </si>
  <si>
    <t xml:space="preserve">TRAPEZAKI</t>
  </si>
  <si>
    <t xml:space="preserve">ΤΡΑΠΕΖΑΚΙ</t>
  </si>
  <si>
    <t xml:space="preserve">GR2230051023050101</t>
  </si>
  <si>
    <t xml:space="preserve">AI-CHELIS</t>
  </si>
  <si>
    <t xml:space="preserve">ΑΙ ΧΕΛΗΣ</t>
  </si>
  <si>
    <t xml:space="preserve">GR2230051023050201</t>
  </si>
  <si>
    <t xml:space="preserve">AMMES</t>
  </si>
  <si>
    <t xml:space="preserve">ΑΜΜΕΣ</t>
  </si>
  <si>
    <t xml:space="preserve">GR2230060123060101</t>
  </si>
  <si>
    <t xml:space="preserve">AG,SPYRIDONAS,PORTO</t>
  </si>
  <si>
    <t xml:space="preserve">ΑΓ.ΣΠΥΡΙΔΩΝΑΣ</t>
  </si>
  <si>
    <t xml:space="preserve">ΚΕΦΑΛΛΗΝΙΑ-ΠΑΛΙΚΗΣ</t>
  </si>
  <si>
    <t xml:space="preserve">GR2230060123060301</t>
  </si>
  <si>
    <t xml:space="preserve">LEPEDA</t>
  </si>
  <si>
    <t xml:space="preserve">ΛΕΠΕΔΑ</t>
  </si>
  <si>
    <t xml:space="preserve">GR2230060123060302</t>
  </si>
  <si>
    <t xml:space="preserve">GR2230060123060401</t>
  </si>
  <si>
    <t xml:space="preserve">LIXOURI -HOTEL 'SUMMERY'</t>
  </si>
  <si>
    <t xml:space="preserve">ΛΗΞΟΥΡΙ</t>
  </si>
  <si>
    <t xml:space="preserve">ΞΕΝΟΔΟΧΕΙΟ SUMMERY</t>
  </si>
  <si>
    <t xml:space="preserve">GR2230060223060701</t>
  </si>
  <si>
    <t xml:space="preserve">PETANOI</t>
  </si>
  <si>
    <t xml:space="preserve">ΠΕΤΑΝΟΙ</t>
  </si>
  <si>
    <t xml:space="preserve">GR2230060323060201</t>
  </si>
  <si>
    <t xml:space="preserve">ATHERAS</t>
  </si>
  <si>
    <t xml:space="preserve">ΑΘΕΡΑΣ</t>
  </si>
  <si>
    <t xml:space="preserve">GR2230060623060601</t>
  </si>
  <si>
    <t xml:space="preserve">MANTZAVINATA-HOTEL 'KEPHALONIA PALACE'</t>
  </si>
  <si>
    <t xml:space="preserve">ΜΑΝΤΖΑΒΙΝΑΤΑ</t>
  </si>
  <si>
    <t xml:space="preserve">ΕΝΑΝΤΙ ΞΕΝΟΔΟΧΕΙΟΥ 'KEPHALONIA PALACE'</t>
  </si>
  <si>
    <t xml:space="preserve">GR2230061223060501</t>
  </si>
  <si>
    <t xml:space="preserve">MEGAS LAKOS</t>
  </si>
  <si>
    <t xml:space="preserve">ΜΕΓΑΣ ΛΑΚΟΣ</t>
  </si>
  <si>
    <t xml:space="preserve">GR2230070123070101</t>
  </si>
  <si>
    <t xml:space="preserve">AGIA EFTHYMIA</t>
  </si>
  <si>
    <t xml:space="preserve">ΑΓ.ΕΥΘΥΜΙΑ</t>
  </si>
  <si>
    <t xml:space="preserve">ΚΕΦΑΛΛΗΝΙΑ-ΠΥΛΑΡΕΩΝ</t>
  </si>
  <si>
    <t xml:space="preserve">GR2230070223070201</t>
  </si>
  <si>
    <t xml:space="preserve">MYRTOS</t>
  </si>
  <si>
    <t xml:space="preserve">ΜΥΡΤΟΣ</t>
  </si>
  <si>
    <t xml:space="preserve">GR2230070223070202</t>
  </si>
  <si>
    <t xml:space="preserve">GR2230080123080101</t>
  </si>
  <si>
    <t xml:space="preserve">ANTISAMOS</t>
  </si>
  <si>
    <t xml:space="preserve">ΑΝΤΙΣΑΜΟΣ</t>
  </si>
  <si>
    <t xml:space="preserve">ΚΕΦΑΛΛΗΝΙΑ-ΣΑΜΗΣ</t>
  </si>
  <si>
    <t xml:space="preserve">GR2230080123080201</t>
  </si>
  <si>
    <t xml:space="preserve">SAMI</t>
  </si>
  <si>
    <t xml:space="preserve">ΣΑΜΗ</t>
  </si>
  <si>
    <t xml:space="preserve">GR2230080123080202</t>
  </si>
  <si>
    <t xml:space="preserve">GR2240010124010301</t>
  </si>
  <si>
    <t xml:space="preserve">AI GIANNIS - 50m, ARISTERA VILLAS IOLI</t>
  </si>
  <si>
    <t xml:space="preserve">ΑΗ ΓΙΑΝΝΗΣ</t>
  </si>
  <si>
    <t xml:space="preserve">50μ. ΑΡΙΣΤΕΡΑ ΒΙΛΛΑΣ ΙΟΛΗ</t>
  </si>
  <si>
    <t xml:space="preserve">ΛΕΥΚΑΔΑΣ</t>
  </si>
  <si>
    <t xml:space="preserve">ΛΕΥΚΑΔΑ-ΛΕΥΚΑΔΟΣ</t>
  </si>
  <si>
    <t xml:space="preserve">GR04</t>
  </si>
  <si>
    <t xml:space="preserve">Western Sterea Ellada</t>
  </si>
  <si>
    <t xml:space="preserve">Δυτική Στερεά Ελλάδα</t>
  </si>
  <si>
    <t xml:space="preserve">GR000400010006N</t>
  </si>
  <si>
    <t xml:space="preserve">WESTERN COAST OF LEFKADA</t>
  </si>
  <si>
    <t xml:space="preserve">ΔΥΤΙΚΗ ΑΚΤΗ ΤΗΣ ΛΕΥΚΑΔΑΣ</t>
  </si>
  <si>
    <t xml:space="preserve">GR2240010124010302</t>
  </si>
  <si>
    <t xml:space="preserve">AI GIANNIS - TILEGRAFOS</t>
  </si>
  <si>
    <t xml:space="preserve">ΤΗΛΕΓΡΑΦΟΣ,ΒΑΡΚΕΣ</t>
  </si>
  <si>
    <t xml:space="preserve">GR2240010124010501</t>
  </si>
  <si>
    <t xml:space="preserve">GYRA - ERGOSTASIO  TAOL</t>
  </si>
  <si>
    <t xml:space="preserve">ΓΥΡΑ</t>
  </si>
  <si>
    <t xml:space="preserve">ΕΡΓΟΣΤΑΣΙΟ ΤΑΟΛ</t>
  </si>
  <si>
    <t xml:space="preserve">GR2240010124010502</t>
  </si>
  <si>
    <t xml:space="preserve">GYRA - KAFENEIO FETSI</t>
  </si>
  <si>
    <t xml:space="preserve">ΚΑΦΕΝΕΙΟ ΑΦΩΝ ΦΕΤΣΗ</t>
  </si>
  <si>
    <t xml:space="preserve">GR2240010124010801</t>
  </si>
  <si>
    <t xml:space="preserve">MYLOI,GYRA</t>
  </si>
  <si>
    <t xml:space="preserve">ΜΥΛΟΙ</t>
  </si>
  <si>
    <t xml:space="preserve">ΠΡΩΤΟΣ ΜΥΛΟΣ</t>
  </si>
  <si>
    <t xml:space="preserve">GR2240010124010802</t>
  </si>
  <si>
    <t xml:space="preserve">ΔΕΥΤΕΡΟΣ ΜΥΛΟΣ</t>
  </si>
  <si>
    <t xml:space="preserve">GR2240010224010101</t>
  </si>
  <si>
    <t xml:space="preserve">AGIOS NIKITAS - PEFKOULIA</t>
  </si>
  <si>
    <t xml:space="preserve">ΑΓ.ΝΙΚΗΤΑΣ</t>
  </si>
  <si>
    <t xml:space="preserve">ΚΑΤΟΙΚΙΑ ΒΕΡΥΚΙΟΥ ΠΑΝΑΓΙΩΤΗ</t>
  </si>
  <si>
    <t xml:space="preserve">GR2240010224010102</t>
  </si>
  <si>
    <t xml:space="preserve">AGIOS NIKITAS  - ESTIATORIO GIANOULATOU</t>
  </si>
  <si>
    <t xml:space="preserve">ΕΣΤΙΑΤΟΡΙΟ ΓΙΑΝΟΥΛΑΤΟΥ</t>
  </si>
  <si>
    <t xml:space="preserve">GR2240010224010201</t>
  </si>
  <si>
    <t xml:space="preserve">AGIOS NIKITAS - POTISIES</t>
  </si>
  <si>
    <t xml:space="preserve">ΑΓ.ΝΙΚΗΤΑΣ-ΠΟΤΙΣΙΕΣ</t>
  </si>
  <si>
    <t xml:space="preserve">ΚΕΝ. ΑΚΤΗΣ, ΜΠΡΟΣΤΑ ΣΤΟΥΣ  ΔΥΟ ΒΡΑΧΟΥΣ</t>
  </si>
  <si>
    <t xml:space="preserve">GR2240010324010901</t>
  </si>
  <si>
    <t xml:space="preserve">NIKIANA - LIMNI,KATOIKIA SOUNDIA</t>
  </si>
  <si>
    <t xml:space="preserve">ΝΙΚΙΑΝΑ</t>
  </si>
  <si>
    <t xml:space="preserve">ΛΙΜΝH-ΚΑΤΟΙΚΙΑ ΣΟΥΝΔΙΑΣ</t>
  </si>
  <si>
    <t xml:space="preserve">GR000400010004N</t>
  </si>
  <si>
    <t xml:space="preserve">INNER WESTERN IONIAN SEA (ECHINADES)</t>
  </si>
  <si>
    <t xml:space="preserve">ΕΣΩΤΕΡΙΚΟ ΔΥΤΙΚΟ ΙΟΝΙΟ ΠΕΛΑΓΟΣ (ΕΧΙΝΑΔΕΣ)</t>
  </si>
  <si>
    <t xml:space="preserve">GR2240010324010902</t>
  </si>
  <si>
    <t xml:space="preserve">NIKIANA - OIKIA KAVVADA PANAGIOTI(70M NOTIA)</t>
  </si>
  <si>
    <t xml:space="preserve">ΚΑΤΟΙΚ. ΚΑΒΒΑΔΑ ΠΑΝΑΓΙΩΤΗ (70 Μ. ΝΟΤΙΑ)</t>
  </si>
  <si>
    <t xml:space="preserve">GR2240010524010701</t>
  </si>
  <si>
    <t xml:space="preserve">KATHISMA - KANTINA THEOCHARI</t>
  </si>
  <si>
    <t xml:space="preserve">ΚΑΘΙΣΜΑ</t>
  </si>
  <si>
    <t xml:space="preserve">ΚΑΝΤΙΝΑ ΘΕΟΧΑΡΗ</t>
  </si>
  <si>
    <t xml:space="preserve">GR2240010524010702</t>
  </si>
  <si>
    <t xml:space="preserve">KATHISMA - 200M VOREIA KANTINAS THEOCHARI</t>
  </si>
  <si>
    <t xml:space="preserve">200 Μ ΒΟΡΕΙΑ ΚΑΝΤΙΝΑΣ ΘΕΟΧΑΡΗ</t>
  </si>
  <si>
    <t xml:space="preserve">GR2240010524011001</t>
  </si>
  <si>
    <t xml:space="preserve">PARALIA KALAMITSI</t>
  </si>
  <si>
    <t xml:space="preserve">ΠΑΡΑΛΙΑ ΚΑΛΑΜΙΤΣΙ</t>
  </si>
  <si>
    <t xml:space="preserve">GR2240010724010601</t>
  </si>
  <si>
    <t xml:space="preserve">LYGIA - PUB ZORMPAS</t>
  </si>
  <si>
    <t xml:space="preserve">PUB ΖΟΡΜΠΑΣ</t>
  </si>
  <si>
    <t xml:space="preserve">GR2240010724011101</t>
  </si>
  <si>
    <t xml:space="preserve">KARIOTES - ALYKES</t>
  </si>
  <si>
    <t xml:space="preserve">ΚΑΡΙΩΤΕΣ</t>
  </si>
  <si>
    <t xml:space="preserve">GR2240010824010401</t>
  </si>
  <si>
    <t xml:space="preserve">AI GIANNIS,KAMINIA</t>
  </si>
  <si>
    <t xml:space="preserve">ΑΙ ΓΙΑΝΝΗΣ  ΚΑΜΙΝΙΑ</t>
  </si>
  <si>
    <t xml:space="preserve">GR2240020124020301</t>
  </si>
  <si>
    <t xml:space="preserve">PONTI - CAMPING SIDERI</t>
  </si>
  <si>
    <t xml:space="preserve">ΠΟΝΤΙ</t>
  </si>
  <si>
    <t xml:space="preserve">CAMPING ΣΙΔΕΡΗ</t>
  </si>
  <si>
    <t xml:space="preserve">ΛΕΥΚΑΔΑ-ΑΠΟΛΛΩΝΙΩΝ</t>
  </si>
  <si>
    <t xml:space="preserve">GR000400010005N</t>
  </si>
  <si>
    <t xml:space="preserve">BASILIKI BAY</t>
  </si>
  <si>
    <t xml:space="preserve">ΚΟΛΠΟΣ ΒΑΣΙΛΙΚΗΣ</t>
  </si>
  <si>
    <t xml:space="preserve">GR2240020124020302</t>
  </si>
  <si>
    <t xml:space="preserve">PONTI - ESTIATORIO DOUKATO</t>
  </si>
  <si>
    <t xml:space="preserve">ΕΣΤΙΑΤΟΡΙΟ ΔΟΥΚΑΤΟ</t>
  </si>
  <si>
    <t xml:space="preserve">GR2240020424020401</t>
  </si>
  <si>
    <t xml:space="preserve">PORTO KATSIKI</t>
  </si>
  <si>
    <t xml:space="preserve">ΠΟΡΤΟ ΚΑΤΣΙΚΙ</t>
  </si>
  <si>
    <t xml:space="preserve">GR2240020624020101</t>
  </si>
  <si>
    <t xml:space="preserve">GIALOS DRAGANOU - LINOBROXI</t>
  </si>
  <si>
    <t xml:space="preserve">ΓΙΑΛΟΣ ΔΡΑΓΑΝΟΥ 1</t>
  </si>
  <si>
    <t xml:space="preserve">ΛΙΝΟΒΡΟΧΙ</t>
  </si>
  <si>
    <t xml:space="preserve">GR2240020624020201</t>
  </si>
  <si>
    <t xml:space="preserve">GIALOS DRAGANOU - DRAGANITIKA</t>
  </si>
  <si>
    <t xml:space="preserve">ΓΙΑΛΟΣ ΔΡΑΓΑΝΟΥ 2</t>
  </si>
  <si>
    <t xml:space="preserve">ΔΡΑΓΑΝΙΤΙΚΑ</t>
  </si>
  <si>
    <t xml:space="preserve">GR2240030124030403</t>
  </si>
  <si>
    <t xml:space="preserve">NYDRI</t>
  </si>
  <si>
    <t xml:space="preserve">ΝΥΔΡΙ</t>
  </si>
  <si>
    <t xml:space="preserve">ΑΡΙΣΤ. ΑΚΡΟ ΑΚΤΗΣ,ΕΝΑΝΤΙ ΤΑΒΕΡΝ. 'ΠΕΥΚΟ'</t>
  </si>
  <si>
    <t xml:space="preserve">ΛΕΥΚΑΔΑ-ΕΛΛΟΜΕΝΟΥ</t>
  </si>
  <si>
    <t xml:space="preserve">GR2240030124030404</t>
  </si>
  <si>
    <t xml:space="preserve">NYDRI - EVA BEACH HOTEL</t>
  </si>
  <si>
    <t xml:space="preserve">ΕΜΠΡΟΣΘΕΝ ΞΕΝΟΔ. 'EVA BEACH HOTEL'</t>
  </si>
  <si>
    <t xml:space="preserve">GR2240030324030101</t>
  </si>
  <si>
    <t xml:space="preserve">DESIMI - KTHMA ATHANASIOU MISTIOU</t>
  </si>
  <si>
    <t xml:space="preserve">ΔΕΣΙΜΙ</t>
  </si>
  <si>
    <t xml:space="preserve">ΕΜΠΡΟΣΘΕΝ ΚΤΗΜΑΤΟΣ ΑΘΑΝ.ΜΗΤΣΙΟΥ</t>
  </si>
  <si>
    <t xml:space="preserve">GR2240030324030102</t>
  </si>
  <si>
    <t xml:space="preserve">DESIMI - CAMPING AGELFON SKLAVENITI</t>
  </si>
  <si>
    <t xml:space="preserve">ΕΜΠΡΟΣΘΕΝ CAMPING ΑΦΩΝ ΣΚΛΑΒΕΝΙΤΗ</t>
  </si>
  <si>
    <t xml:space="preserve">GR2240030624030501</t>
  </si>
  <si>
    <t xml:space="preserve">PLAZ PASSA - OIKIAS KOLYVOU</t>
  </si>
  <si>
    <t xml:space="preserve">ΠΛΑΖ ΠΑΣΣΑ</t>
  </si>
  <si>
    <t xml:space="preserve">ΕΝΑΝΤΙ ΟΙΚΙΑΣ ΚΟΛΥΒΟΥ</t>
  </si>
  <si>
    <t xml:space="preserve">GR2240030624030502</t>
  </si>
  <si>
    <t xml:space="preserve">RERIGIALI - HOTEL ARMENO BEACH</t>
  </si>
  <si>
    <t xml:space="preserve">ΠΕΡΙΓΙΑΛΙ</t>
  </si>
  <si>
    <t xml:space="preserve">ΕΝΑΝΤΙ ΞΕΝΟΔΟΧΕΙΟΥ 'ARMENO BEACH'</t>
  </si>
  <si>
    <t xml:space="preserve">GR2240030724030201</t>
  </si>
  <si>
    <t xml:space="preserve">MIKROS GIALOS</t>
  </si>
  <si>
    <t xml:space="preserve">ΜΙΚΡΟΣ ΓΙΑΛΟΣ</t>
  </si>
  <si>
    <t xml:space="preserve">GR2240030724030202</t>
  </si>
  <si>
    <t xml:space="preserve">MIKROS GIALOS - TAVERNA ARMATA</t>
  </si>
  <si>
    <t xml:space="preserve">ΕΜΠΡΟΣΘΕΝ ΤΑΒΕΡΝΑΣ ΝΙΚ.ΑΡΜΑΤΑ</t>
  </si>
  <si>
    <t xml:space="preserve">GR2240030724030601</t>
  </si>
  <si>
    <t xml:space="preserve">POROS,ROYDA - ESTIATORIO SKLAVENITI</t>
  </si>
  <si>
    <t xml:space="preserve">ΕΣΤΙΑΤΟΡΙΟ ΣΚΛΑΒΕΝΙΤΗ-ΡΟΥΔΑ</t>
  </si>
  <si>
    <t xml:space="preserve">GR2310010101010101</t>
  </si>
  <si>
    <t xml:space="preserve">TOURLIDA - ARISTERA TOURISTIKOU PERIPTEROU</t>
  </si>
  <si>
    <t xml:space="preserve">ΤΟΥΡΛΙΔΑ</t>
  </si>
  <si>
    <t xml:space="preserve">ΑΡΙΣΤΕΡΑ ΤΟΥΡΙΣΤΙΚΟΥ ΠΕΡΙΠΤΕΡΟΥ</t>
  </si>
  <si>
    <t xml:space="preserve">ΑΙΤΩΛ/ΝΙΑΣ</t>
  </si>
  <si>
    <t xml:space="preserve">ΙΕΡ. ΠΟΛΗΣ ΜΕΣΟΛ.</t>
  </si>
  <si>
    <t xml:space="preserve">GR000400010002N</t>
  </si>
  <si>
    <t xml:space="preserve">MESOLOGGI SEA</t>
  </si>
  <si>
    <t xml:space="preserve">ΘΑΛΑΣΣΑ ΜΕΣΟΛΟΓΓΙΟΥ</t>
  </si>
  <si>
    <t xml:space="preserve">GR2310010101010102</t>
  </si>
  <si>
    <t xml:space="preserve">TOURLIDA - ENANTI PRASINOU FAROU</t>
  </si>
  <si>
    <t xml:space="preserve">ΕΝΑΝΤΙ ΠΡΑΣΙΝΟΥ ΦΑΡΟΥ</t>
  </si>
  <si>
    <t xml:space="preserve">GR2310050401050101</t>
  </si>
  <si>
    <t xml:space="preserve">SCHINOS - MESON EKVOLIS DYO REMATON</t>
  </si>
  <si>
    <t xml:space="preserve">ΣΧΙΝΟΣ</t>
  </si>
  <si>
    <t xml:space="preserve">ΜΕΣΟΝ ΕΚΒΟΛΗΣ ΤΩΝ ΔΥΟ ΞΗΡΟΡΕΜΑΤΩΝ</t>
  </si>
  <si>
    <t xml:space="preserve">ΑΛΥΖΙΑΣ</t>
  </si>
  <si>
    <t xml:space="preserve">GR2310050401050201</t>
  </si>
  <si>
    <t xml:space="preserve">SCHINOS - TRIPOLIAS,250M APO OIKISMO MYTIKA</t>
  </si>
  <si>
    <t xml:space="preserve">ΣΧΙΝΟΣ/ΤΡΙΠΟΛΙΑΣ</t>
  </si>
  <si>
    <t xml:space="preserve">ΤΡΙΠΟΛΙΑΣ-250Μ. ΑΠΟ ΟΙΚΙΣΜΟ ΜΥΤΙΚΑ</t>
  </si>
  <si>
    <t xml:space="preserve">GR2310060101060101</t>
  </si>
  <si>
    <t xml:space="preserve">AMFILOCHIA - VOREIA</t>
  </si>
  <si>
    <t xml:space="preserve">ΑΜΦΙΛΟΧΙΑ, ΒΟΡΕΙΑ</t>
  </si>
  <si>
    <t xml:space="preserve">ΠΡΟΒΛΗΤΑ, ΑΡΙΣΤΕΡΟ ΑΚΡΟ ΑΚΤΗΣ</t>
  </si>
  <si>
    <t xml:space="preserve">ΑΜΦΙΛΟΧΙΑΣ</t>
  </si>
  <si>
    <t xml:space="preserve">GR000500010002N</t>
  </si>
  <si>
    <t xml:space="preserve">SOUTHERN AMVRAKIKOS GULF</t>
  </si>
  <si>
    <t xml:space="preserve">ΝΟΤΙΟΣ ΑΜΒΡΑΚΙΚΟΣ ΚΟΛΠΟΣ</t>
  </si>
  <si>
    <t xml:space="preserve">GR2310060101060102</t>
  </si>
  <si>
    <t xml:space="preserve">AMFILOCHIA - KOULOURAKI</t>
  </si>
  <si>
    <t xml:space="preserve">ΑΜΦΙΛΟΧΙΑ  ΚΟΥΛΟΥΡΑΚΙ</t>
  </si>
  <si>
    <t xml:space="preserve">ΚΟΥΛΟΥΡΑΚΙ, ΑΡΙΣΤΕΡΟ ΑΚΡΟ ΑΚΤΗΣ</t>
  </si>
  <si>
    <t xml:space="preserve">GR2310060101060201</t>
  </si>
  <si>
    <t xml:space="preserve">AMFILOCHIA - NOTIA</t>
  </si>
  <si>
    <t xml:space="preserve">ΑΜΦΙΛΟΧΙΑ, ΝΟΤΙΑ</t>
  </si>
  <si>
    <t xml:space="preserve">ΕΟΤ, ΚΕΝΤΡΟ ΑΚΤΗΣ</t>
  </si>
  <si>
    <t xml:space="preserve">GR2310060101060501</t>
  </si>
  <si>
    <t xml:space="preserve">BOUKA - PAIDIKES KATASKINOSEIS</t>
  </si>
  <si>
    <t xml:space="preserve">ΜΠΟΥΚΑ-ΠΛΑΖ</t>
  </si>
  <si>
    <t xml:space="preserve">ΠΑΙΔΙΚΕΣ ΚΑΤΑΣΚΗΝΩΣΕΙΣ</t>
  </si>
  <si>
    <t xml:space="preserve">GR2310060101060502</t>
  </si>
  <si>
    <t xml:space="preserve">BOUKA - TAVERNA SALMA</t>
  </si>
  <si>
    <t xml:space="preserve">ΤΑΒΕΡΝΑ ΚΩΝ/ΝΟΥ ΣΑΛΜΑ</t>
  </si>
  <si>
    <t xml:space="preserve">GR2310060301060301</t>
  </si>
  <si>
    <t xml:space="preserve">KATAFOURKO - ENANTI PSARADIKON KALYVON</t>
  </si>
  <si>
    <t xml:space="preserve">ΚΑΤΑΦΟΥΡΚΟ</t>
  </si>
  <si>
    <t xml:space="preserve">ΕΝΑΝΤΙ  ΨΑΡΑΔΙΚΩΝ ΚΑΛΥΒΩΝ</t>
  </si>
  <si>
    <t xml:space="preserve">GR2310060901060401</t>
  </si>
  <si>
    <t xml:space="preserve">SPARTO - KOINOTIKI PLAZ</t>
  </si>
  <si>
    <t xml:space="preserve">ΣΠΑΡΤΟ</t>
  </si>
  <si>
    <t xml:space="preserve">GR2310070101070101</t>
  </si>
  <si>
    <t xml:space="preserve">AKROTIRI GELADAS</t>
  </si>
  <si>
    <t xml:space="preserve">ΑΚΡΩΤΗΡΙ ΓΕΛΑΔΑΣ</t>
  </si>
  <si>
    <t xml:space="preserve">ΚΕΝΤΡΟ ΟΡΜΟΥ</t>
  </si>
  <si>
    <t xml:space="preserve">ΑΝΑΚΤΟΡΙΟΥ</t>
  </si>
  <si>
    <t xml:space="preserve">GR2310070101070201</t>
  </si>
  <si>
    <t xml:space="preserve">VONITSA,PANAGIA - VRACHAKIA</t>
  </si>
  <si>
    <t xml:space="preserve">ΒΟΝΙΤΣΑ  ΠΑΝΑΓΙΑ</t>
  </si>
  <si>
    <t xml:space="preserve">ΒΡΑΧΑΚΙΑ, ΑΡΙΣΤΕΡΟ  ΑΚΡΟ  ΑΚΤΗΣ</t>
  </si>
  <si>
    <t xml:space="preserve">GR2310070101070202</t>
  </si>
  <si>
    <t xml:space="preserve">VONITSA,PANAGIA - GEFYROULI</t>
  </si>
  <si>
    <t xml:space="preserve">ΓΕΦΥΡΟΥΛΙ,  ΔΕΞΙΟ ΑΚΡΟ ΑΚΤΗΣ</t>
  </si>
  <si>
    <t xml:space="preserve">GR2310070101070301</t>
  </si>
  <si>
    <t xml:space="preserve">VONITSA PLAZ - ANATOLIKA PROVLITAS</t>
  </si>
  <si>
    <t xml:space="preserve">ΒΟΝΙΤΣΑ-ΠΛΑΖ</t>
  </si>
  <si>
    <t xml:space="preserve">ΑΝΑΤΟΛΙΚΑ ΤΗΣ ΠΡΟΒΛΗΤΑΣ</t>
  </si>
  <si>
    <t xml:space="preserve">GR2310070601070401</t>
  </si>
  <si>
    <t xml:space="preserve">PALIAMPELA - DEXIA REMATOS</t>
  </si>
  <si>
    <t xml:space="preserve">ΠΑΛΙΑΜΠΕΛΑ</t>
  </si>
  <si>
    <t xml:space="preserve">ΔΕΞΙΑ ΡΕΜΑΤΟΣ</t>
  </si>
  <si>
    <t xml:space="preserve">GR2310070601070402</t>
  </si>
  <si>
    <t xml:space="preserve">PALIAMPELA - ARISTERA REMATOS</t>
  </si>
  <si>
    <t xml:space="preserve">ΑΡΙΣΤΕΡΑ ΡΕΜΑΤΟΣ</t>
  </si>
  <si>
    <t xml:space="preserve">GR2310110101110201</t>
  </si>
  <si>
    <t xml:space="preserve">ASTAKOS - CHOVOLIO</t>
  </si>
  <si>
    <t xml:space="preserve">ΑΣΤΑΚΟΣ</t>
  </si>
  <si>
    <t xml:space="preserve">ΧΟΒΟΛΙΟ</t>
  </si>
  <si>
    <t xml:space="preserve">ΑΣΤΑΚΟΥ</t>
  </si>
  <si>
    <t xml:space="preserve">GR000400010003N</t>
  </si>
  <si>
    <t xml:space="preserve">INNER EASTERN IONIAN SEA (ECHINADES)</t>
  </si>
  <si>
    <t xml:space="preserve">ΕΣΩΤΕΡΙΚΟ ΑΝΑΤΟΛΙΚΟ ΙΟΝΙΟ ΠΕΛΑΓΟΣ (ΕΧΙΝΑΔΕΣ)</t>
  </si>
  <si>
    <t xml:space="preserve">GR2310110101110202</t>
  </si>
  <si>
    <t xml:space="preserve">ASTAKOS - HOTEL STRATOS</t>
  </si>
  <si>
    <t xml:space="preserve">ΜΡΟΣΤΑ ΣΤΟ ΞΕΝΟΔΟΧΕΙΟ 'ΣΤΡΑΤΟΣ'</t>
  </si>
  <si>
    <t xml:space="preserve">GR2310110101110401</t>
  </si>
  <si>
    <t xml:space="preserve">MARATHIA</t>
  </si>
  <si>
    <t xml:space="preserve">ΜΑΡΑΘΙΑ</t>
  </si>
  <si>
    <t xml:space="preserve">GR2310110301110301</t>
  </si>
  <si>
    <t xml:space="preserve">VELA 1 - ENANTI TAVERNAS</t>
  </si>
  <si>
    <t xml:space="preserve">ΒΕΛΑ 1</t>
  </si>
  <si>
    <t xml:space="preserve">ΕΝΑΝΤΙ ΤΑΒΕΡΝΑΣ</t>
  </si>
  <si>
    <t xml:space="preserve">GR2310110301110302</t>
  </si>
  <si>
    <t xml:space="preserve">VELA 2- DEXIA</t>
  </si>
  <si>
    <t xml:space="preserve">ΒΕΛΑ 2</t>
  </si>
  <si>
    <t xml:space="preserve">GR2310110501110101</t>
  </si>
  <si>
    <t xml:space="preserve">ASPROGIALI</t>
  </si>
  <si>
    <t xml:space="preserve">ΑΣΠΡΟΓΙΑΛΙ</t>
  </si>
  <si>
    <t xml:space="preserve">GR2310150101150201</t>
  </si>
  <si>
    <t xml:space="preserve">PALAIROS-CENTRE</t>
  </si>
  <si>
    <t xml:space="preserve">ΑΚΤΗ ΠΑΛΑΙΡΟΥ</t>
  </si>
  <si>
    <t xml:space="preserve">ΚΕΚΡΟΠΙΑΣ</t>
  </si>
  <si>
    <t xml:space="preserve">GR2310150501150101</t>
  </si>
  <si>
    <t xml:space="preserve">NEROKRATIMA - 500M DEXIA BANGALOWS</t>
  </si>
  <si>
    <t xml:space="preserve">ΝΕΡΟΚΡΑΤΗΜΑ</t>
  </si>
  <si>
    <t xml:space="preserve">500Μ ΔΕΞΙΑ ΑΠΟ ΤΑ BANGALOWS</t>
  </si>
  <si>
    <t xml:space="preserve">GR2310180101180101</t>
  </si>
  <si>
    <t xml:space="preserve">MENIDI - LIMANI</t>
  </si>
  <si>
    <t xml:space="preserve">ΜΕΝΙΔΙ</t>
  </si>
  <si>
    <t xml:space="preserve">ΛΙΜΑΝΙ</t>
  </si>
  <si>
    <t xml:space="preserve">ΜΕΝΙΔΙΟΥ</t>
  </si>
  <si>
    <t xml:space="preserve">GR2310190101190101</t>
  </si>
  <si>
    <t xml:space="preserve">GRIMPOVO - HOTEL XENIA</t>
  </si>
  <si>
    <t xml:space="preserve">ΓΡΙΜΠΟΒΟ</t>
  </si>
  <si>
    <t xml:space="preserve">ΜΠΡΟΣΤΑ ΣΤΟ ΞΕΝΟΔΟΧΕΙΟ ΞΕΝΙΑ</t>
  </si>
  <si>
    <t xml:space="preserve">ΝΑΥΠΑΚΤΟΥ</t>
  </si>
  <si>
    <t xml:space="preserve">GR000400010001N</t>
  </si>
  <si>
    <t xml:space="preserve">CORINTHIAKOS GULF - ETOLOAKARNANIA COAST</t>
  </si>
  <si>
    <t xml:space="preserve">ΚΟΡΙΝΘΙΑΚΟΣ ΚΟΛΠΟΣ - ΑΚΤΗ ΑΙΤΩΛΟΑΚΑΡΝΑΝΙΑΣ</t>
  </si>
  <si>
    <t xml:space="preserve">GR2310190101190102</t>
  </si>
  <si>
    <t xml:space="preserve">GRIMPOVO - HOTEL RIVIERA</t>
  </si>
  <si>
    <t xml:space="preserve">ΜΠΡΟΣΤΑ ΣΤΟ ΞΕΝΟΔΟΧΕΙΟ RIVIERA</t>
  </si>
  <si>
    <t xml:space="preserve">GR2310190101190201</t>
  </si>
  <si>
    <t xml:space="preserve">PSANI - FLOISVOS</t>
  </si>
  <si>
    <t xml:space="preserve">ΨΑΝΗ</t>
  </si>
  <si>
    <t xml:space="preserve">ΜΠΡΟΣΤΑ ΣΤΟ ΦΛΟΙΣΒΟ</t>
  </si>
  <si>
    <t xml:space="preserve">GR2310190101190202</t>
  </si>
  <si>
    <t xml:space="preserve">PSANI - HOTEL LINTO</t>
  </si>
  <si>
    <t xml:space="preserve">ΕΝΑΝΤΙ ΞΕΝΟΔΟΧΕΙΟΥ ΛΙΝΤΟ</t>
  </si>
  <si>
    <t xml:space="preserve">GR2310190101190203</t>
  </si>
  <si>
    <t xml:space="preserve">PSANI - DIMOTIKI PLAZ</t>
  </si>
  <si>
    <t xml:space="preserve">ΔΗΜΟΤΙΚΗ ΠΛΑΖ</t>
  </si>
  <si>
    <t xml:space="preserve">GR2310210101210201</t>
  </si>
  <si>
    <t xml:space="preserve">LOUROS - 200M DEXIA PROVLITAS</t>
  </si>
  <si>
    <t xml:space="preserve">ΛΟΥΡΟΣ</t>
  </si>
  <si>
    <t xml:space="preserve">200Μ ΔΕΞΙΑ ΤΗΣ ΠΡΟΒΛΗΤΑΣ</t>
  </si>
  <si>
    <t xml:space="preserve">ΟΙΝΙΑΔΩΝ</t>
  </si>
  <si>
    <t xml:space="preserve">GR2310210301210101</t>
  </si>
  <si>
    <t xml:space="preserve">DIONI - PSARADIKA,MESON NISIDAS</t>
  </si>
  <si>
    <t xml:space="preserve">ΔΙΟΝΙ</t>
  </si>
  <si>
    <t xml:space="preserve">ΑΠΕΝΑΝΤΙ ΑΠΟ ΤΑ ΨΑΡΑΔΙΚΑ,ΚΕΝΤΡΟ ΝΗΣΙΔΑΣ</t>
  </si>
  <si>
    <t xml:space="preserve">GR2310290301290101</t>
  </si>
  <si>
    <t xml:space="preserve">AKROTIPI KEFALIS - BAR AKTI</t>
  </si>
  <si>
    <t xml:space="preserve">ΑΚΡΩΤΗΡΙ  ΚΕΦΑΛΗΣ</t>
  </si>
  <si>
    <t xml:space="preserve">ΜΠΡΟΣΤΑ ΑΠΟ BAR ΑΚΤΗ</t>
  </si>
  <si>
    <t xml:space="preserve">ΧΑΛΚΕΙΑΣ</t>
  </si>
  <si>
    <t xml:space="preserve">GR2310290301290301</t>
  </si>
  <si>
    <t xml:space="preserve">ORMOS KALAMAKI</t>
  </si>
  <si>
    <t xml:space="preserve">ΟΡΜΟΣ ΚΑΛΑΜΑΚΙ</t>
  </si>
  <si>
    <t xml:space="preserve">GR2310290501290201</t>
  </si>
  <si>
    <t xml:space="preserve">KRYONERI - CLUB KRYONERI</t>
  </si>
  <si>
    <t xml:space="preserve">ΕΝΑΝΤΙ CLUB 'ΚΡΥΟΝΕΡΙ'</t>
  </si>
  <si>
    <t xml:space="preserve">GR2320010113010101</t>
  </si>
  <si>
    <t xml:space="preserve">AGYIA - CAMPING PATRA</t>
  </si>
  <si>
    <t xml:space="preserve">ΑΓΥΙΑ</t>
  </si>
  <si>
    <t xml:space="preserve">CAMPING ΠΑΤΡΑ, ΑΡΙΣΤΕΡΟ ΑΚΡΟ ΑΚΤΗΣ</t>
  </si>
  <si>
    <t xml:space="preserve">ΑΧΑΙΑΣ</t>
  </si>
  <si>
    <t xml:space="preserve">ΠΑΤΡΕΩΝ</t>
  </si>
  <si>
    <t xml:space="preserve">GR000200010004N</t>
  </si>
  <si>
    <t xml:space="preserve">PATRAIKOS GULF</t>
  </si>
  <si>
    <t xml:space="preserve">ΠΑΤΡΑΙΚΟΣ ΚΟΛΠΟΣ</t>
  </si>
  <si>
    <t xml:space="preserve">GR2320010113010102</t>
  </si>
  <si>
    <t xml:space="preserve">CAMPING ΠΑΤΡΑ, ΔΕΞΙΟ ΑΚΡΟ ΑΚΤΗΣ</t>
  </si>
  <si>
    <t xml:space="preserve">GR2320010113010201</t>
  </si>
  <si>
    <t xml:space="preserve">DAFNI - HOTEL TZAKI</t>
  </si>
  <si>
    <t xml:space="preserve">ΔΑΦΝΗ</t>
  </si>
  <si>
    <t xml:space="preserve">ΞΕΝΟΔΟΧΕΙΟ ΤΖΑΚΙ</t>
  </si>
  <si>
    <t xml:space="preserve">GR2320010113010202</t>
  </si>
  <si>
    <t xml:space="preserve">BOZAITIKA - HOTEL ACHAIA BEACH</t>
  </si>
  <si>
    <t xml:space="preserve">ΜΠΟΖΑΙΤΙΚΑ</t>
  </si>
  <si>
    <t xml:space="preserve">ΞΕΝΟΔΟΧΕΙΟ ACHAIA BEACH</t>
  </si>
  <si>
    <t xml:space="preserve">GR2320020113020101</t>
  </si>
  <si>
    <t xml:space="preserve">AIGEIRA</t>
  </si>
  <si>
    <t xml:space="preserve">ΑΙΓΕΙΡΑ</t>
  </si>
  <si>
    <t xml:space="preserve">ΑΙΓΕΙΡΑΣ</t>
  </si>
  <si>
    <t xml:space="preserve">GR000200010005N</t>
  </si>
  <si>
    <t xml:space="preserve">CORINTHIAKOS GULF - PELOPONNESE COAST</t>
  </si>
  <si>
    <t xml:space="preserve">ΚΟΡΙΝΘΙΑΚΟΣ ΚΟΛΠΟΣ - ΑΚΤΗ ΠΕΛΟΠΟΝΝΗΣΟΥ</t>
  </si>
  <si>
    <t xml:space="preserve">GR2320030113030101</t>
  </si>
  <si>
    <t xml:space="preserve">ALYKES</t>
  </si>
  <si>
    <t xml:space="preserve">ΑΙΓΙΟΥ</t>
  </si>
  <si>
    <t xml:space="preserve">GR2320030113030102</t>
  </si>
  <si>
    <t xml:space="preserve">GR2320030113030103</t>
  </si>
  <si>
    <t xml:space="preserve">GR2320030113030201</t>
  </si>
  <si>
    <t xml:space="preserve">AIGIO - KAFE OSTIA</t>
  </si>
  <si>
    <t xml:space="preserve">ΑΙΓΙΟ</t>
  </si>
  <si>
    <t xml:space="preserve">ΚΑΦΕ ΟΣΤΙΑ</t>
  </si>
  <si>
    <t xml:space="preserve">GR2320030113030202</t>
  </si>
  <si>
    <t xml:space="preserve">AIGIO - ENALLAX</t>
  </si>
  <si>
    <t xml:space="preserve">ΕΝΑΛΛΑΞ</t>
  </si>
  <si>
    <t xml:space="preserve">GR2320030113030203</t>
  </si>
  <si>
    <t xml:space="preserve">AIGIO - INOA</t>
  </si>
  <si>
    <t xml:space="preserve">ΙΝΟΑ</t>
  </si>
  <si>
    <t xml:space="preserve">GR2320030213030501</t>
  </si>
  <si>
    <t xml:space="preserve">VALIMITIKA - ARISTERA</t>
  </si>
  <si>
    <t xml:space="preserve">ΠΑΡΑΛ. ΒΑΛΙΜΙΤΙΚΩΝ</t>
  </si>
  <si>
    <t xml:space="preserve">GR2320030213030502</t>
  </si>
  <si>
    <t xml:space="preserve">VALIMITIKA - DEXIA</t>
  </si>
  <si>
    <t xml:space="preserve">GR2320030413030301</t>
  </si>
  <si>
    <t xml:space="preserve">DIGELIOTIKA</t>
  </si>
  <si>
    <t xml:space="preserve">ΔΙΓΕΛΙΩΤΙΚΑ</t>
  </si>
  <si>
    <t xml:space="preserve">GR2320030413030302</t>
  </si>
  <si>
    <t xml:space="preserve">GR2320030413030303</t>
  </si>
  <si>
    <t xml:space="preserve">GR2320031313030401</t>
  </si>
  <si>
    <t xml:space="preserve">TEMENI- ARISTERA</t>
  </si>
  <si>
    <t xml:space="preserve">ΠΑΡΑΛΙΑ ΤΕΜΕΝΗΣ</t>
  </si>
  <si>
    <t xml:space="preserve">GR2320031313030402</t>
  </si>
  <si>
    <t xml:space="preserve">TEMENI - DEXIA</t>
  </si>
  <si>
    <t xml:space="preserve">GR2320040113040101</t>
  </si>
  <si>
    <t xml:space="preserve">AKRATA</t>
  </si>
  <si>
    <t xml:space="preserve">ΑΚΡΑΤΑ</t>
  </si>
  <si>
    <t xml:space="preserve">ΑΚΡΑΤΑΣ</t>
  </si>
  <si>
    <t xml:space="preserve">GR2320041013040201</t>
  </si>
  <si>
    <t xml:space="preserve">PLATANOS</t>
  </si>
  <si>
    <t xml:space="preserve">ΠΛΑΤΑΝΟΣ</t>
  </si>
  <si>
    <t xml:space="preserve">GR2320060113060101</t>
  </si>
  <si>
    <t xml:space="preserve">VRACHNEIKA - KENTRO CHAVAI</t>
  </si>
  <si>
    <t xml:space="preserve">ΒΡΑΧΝΑΙΙΚΑ</t>
  </si>
  <si>
    <t xml:space="preserve">ΚΕΝΤΡΟ ΧΑΒΑΗ</t>
  </si>
  <si>
    <t xml:space="preserve">ΒΡΑΧΝΑΙΙΚΩΝ</t>
  </si>
  <si>
    <t xml:space="preserve">GR2320060113060102</t>
  </si>
  <si>
    <t xml:space="preserve">VRACHNEIKA - VILA GALOU</t>
  </si>
  <si>
    <t xml:space="preserve">ΒΙΛΑ ΓΑΛΛΟΥ</t>
  </si>
  <si>
    <t xml:space="preserve">GR2320060413060301</t>
  </si>
  <si>
    <t xml:space="preserve">MONODENDRI - DIMOTIKO SCHOLEIO</t>
  </si>
  <si>
    <t xml:space="preserve">ΜΟΝΟΔΕΝΔΡΙ</t>
  </si>
  <si>
    <t xml:space="preserve">ΔΗΜΟΤΙΚΟ ΣΧΟΛΕΙΟ</t>
  </si>
  <si>
    <t xml:space="preserve">GR2320071213070101</t>
  </si>
  <si>
    <t xml:space="preserve">POUNTA TRAPEZIS</t>
  </si>
  <si>
    <t xml:space="preserve">ΠΟΥΝΤΑ ΤΡΑΠΕΖΗΣ</t>
  </si>
  <si>
    <t xml:space="preserve">ΔΙΑΚΟΠΤΟΥ</t>
  </si>
  <si>
    <t xml:space="preserve">GR2320071213070201</t>
  </si>
  <si>
    <t xml:space="preserve">TRAPEZA</t>
  </si>
  <si>
    <t xml:space="preserve">ΤΡΑΠΕΖΑ</t>
  </si>
  <si>
    <t xml:space="preserve">ΔΕΞΙΑ ΑΚΤΗΣ</t>
  </si>
  <si>
    <t xml:space="preserve">GR2320071213070202</t>
  </si>
  <si>
    <t xml:space="preserve">ΑΡΙΣΤΕΡΑ ΑΚΤΗΣ</t>
  </si>
  <si>
    <t xml:space="preserve">GR2320080113080301</t>
  </si>
  <si>
    <t xml:space="preserve">TIGANIA</t>
  </si>
  <si>
    <t xml:space="preserve">ΤΗΓΑΝΙΑ</t>
  </si>
  <si>
    <t xml:space="preserve">ΔΥΜΗΣ</t>
  </si>
  <si>
    <t xml:space="preserve">GR2320080113080401</t>
  </si>
  <si>
    <t xml:space="preserve">AGIA PARASKEVI</t>
  </si>
  <si>
    <t xml:space="preserve">ΑΓ. ΠΑΡΑΣΚΕΥΗ</t>
  </si>
  <si>
    <t xml:space="preserve">GR2320080313080201</t>
  </si>
  <si>
    <t xml:space="preserve">TARANTELLA</t>
  </si>
  <si>
    <t xml:space="preserve">ΤΑΡΑΝΤΕΛΛΑ</t>
  </si>
  <si>
    <t xml:space="preserve">GR2320080713080101</t>
  </si>
  <si>
    <t xml:space="preserve">NIFOREIKA - CAMPING NIFOREIKON</t>
  </si>
  <si>
    <t xml:space="preserve">ΝΙΦΟΡΕΙΚΑ</t>
  </si>
  <si>
    <t xml:space="preserve">CAMPING ΝΙΦΟΡΕΙΚΩΝ</t>
  </si>
  <si>
    <t xml:space="preserve">GR2320090413090101</t>
  </si>
  <si>
    <t xml:space="preserve">LAMPIRI - KENTRO AKROGIALI</t>
  </si>
  <si>
    <t xml:space="preserve">ΛΑΜΠΙΡΙ</t>
  </si>
  <si>
    <t xml:space="preserve">ΕΞΟΧΙΚΟ ΚΕΝΤΡΟ 'ΑΚΡΟΓΙΑΛΙ'</t>
  </si>
  <si>
    <t xml:space="preserve">ΕΡΙΝΕΟΥ</t>
  </si>
  <si>
    <t xml:space="preserve">GR2320090413090301</t>
  </si>
  <si>
    <t xml:space="preserve">RODINI - HOTEL FLORIDA</t>
  </si>
  <si>
    <t xml:space="preserve">ΡΟΔΙΝΗ</t>
  </si>
  <si>
    <t xml:space="preserve">ΞΕΝΟΔΟΧΕΙΟ FLORIDA</t>
  </si>
  <si>
    <t xml:space="preserve">GR2320110113110101</t>
  </si>
  <si>
    <t xml:space="preserve">KALOGRIA</t>
  </si>
  <si>
    <t xml:space="preserve">KALOGRIA BEACH ,ΔΕΞΙΟ ΑΚΡΟ</t>
  </si>
  <si>
    <t xml:space="preserve">ΛΑΡΙΣΣΟΥ</t>
  </si>
  <si>
    <t xml:space="preserve">GR000200010002N</t>
  </si>
  <si>
    <t xml:space="preserve">KYLLINI GULF</t>
  </si>
  <si>
    <t xml:space="preserve">ΚΟΛΠΟΣ ΚΥΛΛΗΝΗΣ</t>
  </si>
  <si>
    <t xml:space="preserve">GR2320110113110102</t>
  </si>
  <si>
    <t xml:space="preserve">KALOGRIA BEACH, ΑΡΙΣΤΕΡΟ ΑΚΡΟ</t>
  </si>
  <si>
    <t xml:space="preserve">GR2320110713110201</t>
  </si>
  <si>
    <t xml:space="preserve">LAKKOPETRA - HOTEL LAKOPETRA BEACH</t>
  </si>
  <si>
    <t xml:space="preserve">ΛΑΚΚΟΠΕΤΡΑ</t>
  </si>
  <si>
    <t xml:space="preserve">ΞΕΝΟΔΟΧΕΙΟ LAKOPETRA BEACH</t>
  </si>
  <si>
    <t xml:space="preserve">GR2320170113170301</t>
  </si>
  <si>
    <t xml:space="preserve">RIO - HOTEL PORTO RIO</t>
  </si>
  <si>
    <t xml:space="preserve">ΡΙΟ</t>
  </si>
  <si>
    <t xml:space="preserve">ΞΕΝΟΔΟΧΕΙΟ PORTO RIO</t>
  </si>
  <si>
    <t xml:space="preserve">ΡΙΟΥ</t>
  </si>
  <si>
    <t xml:space="preserve">GR2320170113170302</t>
  </si>
  <si>
    <t xml:space="preserve">RIO - MARALETOU</t>
  </si>
  <si>
    <t xml:space="preserve">ΜΑΡΑΛΕΤΟΥ</t>
  </si>
  <si>
    <t xml:space="preserve">GR2320170213170101</t>
  </si>
  <si>
    <t xml:space="preserve">AGIOS VASILEIOS - KENTRO KALAMIES</t>
  </si>
  <si>
    <t xml:space="preserve">ΑΓ.ΒΑΣΙΛΕΙΟΣ</t>
  </si>
  <si>
    <t xml:space="preserve">ΚΕΝΤΡΟ 'ΚΑΛΑΜΙΕΣ'</t>
  </si>
  <si>
    <t xml:space="preserve">GR2320170213170102</t>
  </si>
  <si>
    <t xml:space="preserve">AGIOS VASILEIOS - KENTRO KOCHILI(PERIKLIS)</t>
  </si>
  <si>
    <t xml:space="preserve">ΚΕΝΤΡΟ 'ΚΟΧΥΛΙ'(PERIKLIS)</t>
  </si>
  <si>
    <t xml:space="preserve">GR2320170213170103</t>
  </si>
  <si>
    <t xml:space="preserve">AGIOS VASILEIOS - KENTRO STATHAKOS</t>
  </si>
  <si>
    <t xml:space="preserve">ΚΕΝΤΡΟ 'ΣΤΑΘΑΚΟΣ'</t>
  </si>
  <si>
    <t xml:space="preserve">GR2320170313170401</t>
  </si>
  <si>
    <t xml:space="preserve">AKTAIOU</t>
  </si>
  <si>
    <t xml:space="preserve">ΑΚΤΑΙΟΥ</t>
  </si>
  <si>
    <t xml:space="preserve">ΔΥΤΙΚΟ ΑΚΡΟ,ΤΑΒΕΡΝΑ ΑΡΓΩ</t>
  </si>
  <si>
    <t xml:space="preserve">GR2320170313170402</t>
  </si>
  <si>
    <t xml:space="preserve">ΑΝΑΤΟΛΙΚΟ ΑΚΡΟ, ΑΝΑΨΥΚΤΗΡΙΟ ΤΑΜ-ΤΟΥΜ</t>
  </si>
  <si>
    <t xml:space="preserve">GR2320170513170201</t>
  </si>
  <si>
    <t xml:space="preserve">ARACHOVITIKA - KENTRO TA LEIVADAKIA</t>
  </si>
  <si>
    <t xml:space="preserve">ΑΡΑΧΩΒΙΤΙΚΑ</t>
  </si>
  <si>
    <t xml:space="preserve">ΚΕΝΤΡΟ 'ΤΑ ΛΕΙΒΑΔΑΚΙΑ'</t>
  </si>
  <si>
    <t xml:space="preserve">GR2320180113180201</t>
  </si>
  <si>
    <t xml:space="preserve">RODODAFNI</t>
  </si>
  <si>
    <t xml:space="preserve">ΡΟΔΟΔΑΦΝΗ(ΑΚΟΛΗ)</t>
  </si>
  <si>
    <t xml:space="preserve">ΣΥΜΠΟΛΙΤΕΙΑΣ</t>
  </si>
  <si>
    <t xml:space="preserve">GR2320181113180101</t>
  </si>
  <si>
    <t xml:space="preserve">LONGOS - KENTRO ASPRO-MAVRO</t>
  </si>
  <si>
    <t xml:space="preserve">ΛΟΓΓΟΣ</t>
  </si>
  <si>
    <t xml:space="preserve">ΕΝΑΝΤΙ ΚΕΝΤΡΟΥ 'ΑΣΠΡΟ-ΜΑΥΡΟ'</t>
  </si>
  <si>
    <t xml:space="preserve">GR2320181513180301</t>
  </si>
  <si>
    <t xml:space="preserve">SELIANITIKA - HOTEL KANELI</t>
  </si>
  <si>
    <t xml:space="preserve">ΣΕΛΙΑΝΙΤΙΚΑ</t>
  </si>
  <si>
    <t xml:space="preserve">ΕΝΑΝΤΙ ΞΕΝΟΔΟΧΕΙΟΥ ΚΑΝΕΛΗ</t>
  </si>
  <si>
    <t xml:space="preserve">GR2320181513180302</t>
  </si>
  <si>
    <t xml:space="preserve">SELIANITIKA - HOTEL ALFA-VITA</t>
  </si>
  <si>
    <t xml:space="preserve">ΕΝΑΝΤΙ ΞΕΝΟΔΟΧΕΙΟΥ ΑΛΦΑ-ΒΗΤΑ</t>
  </si>
  <si>
    <t xml:space="preserve">GR2330010114010601</t>
  </si>
  <si>
    <t xml:space="preserve">PARALIA SPIANTZA</t>
  </si>
  <si>
    <t xml:space="preserve">ΠΑΡΑΛΙΑ ΣΠΙΑΝΤΖΑ</t>
  </si>
  <si>
    <t xml:space="preserve">ΗΛΕΙΑΣ</t>
  </si>
  <si>
    <t xml:space="preserve">ΠΥΡΓΟΥ</t>
  </si>
  <si>
    <t xml:space="preserve">GR01</t>
  </si>
  <si>
    <t xml:space="preserve">Western Peloponnese</t>
  </si>
  <si>
    <t xml:space="preserve">Δυτική Πελοπόννησος</t>
  </si>
  <si>
    <t xml:space="preserve">GR000100010006N</t>
  </si>
  <si>
    <t xml:space="preserve">KYPARISSIAKOS GULF</t>
  </si>
  <si>
    <t xml:space="preserve">ΚΥΠΑΡΙΣΣΙΑΚΟΣ ΚΟΛΠΟΣ</t>
  </si>
  <si>
    <t xml:space="preserve">GR2330010314010101</t>
  </si>
  <si>
    <t xml:space="preserve">AGIOS ILIAS</t>
  </si>
  <si>
    <t xml:space="preserve">ΑΓ.ΗΛΙΑΣ ,ΠΑΡΑΛΙΑ</t>
  </si>
  <si>
    <t xml:space="preserve">ΠΑΡΑΛΙΑ ΑΓ.ΗΛΙΑ</t>
  </si>
  <si>
    <t xml:space="preserve">GR000200010001N</t>
  </si>
  <si>
    <t xml:space="preserve">PELOPONNESE COAST AT ZAKYNTHOS CANAL</t>
  </si>
  <si>
    <t xml:space="preserve">ΑΚΤΗ ΠΕΛΟΠΟΝΗΣΣΟΥ ΣΤΟ ΚΑΝΑΛΙ ΤΗΣ ΖΑΚΥΝΘΟΥ</t>
  </si>
  <si>
    <t xml:space="preserve">GR2330010314010201</t>
  </si>
  <si>
    <t xml:space="preserve">AGIOS ILIAS - KOINOTIKI PLAZ</t>
  </si>
  <si>
    <t xml:space="preserve">ΑΓ.ΗΛΙΑΣ,ΚΟΙΝ.ΠΛΑΖ</t>
  </si>
  <si>
    <t xml:space="preserve">GR2330010814010301</t>
  </si>
  <si>
    <t xml:space="preserve">KAVOURI - ANTLIOSTASIO</t>
  </si>
  <si>
    <t xml:space="preserve">ΚΑΒΟΥΡΙ</t>
  </si>
  <si>
    <t xml:space="preserve">ΑΝΤΛΙΟΣΤΑΣΙΟ ΚΑΒΟΥΡΙΟΥ</t>
  </si>
  <si>
    <t xml:space="preserve">GR2330010814010302</t>
  </si>
  <si>
    <t xml:space="preserve">KAVOURI - LAFIOLI</t>
  </si>
  <si>
    <t xml:space="preserve">ΠΑΦΙΟΛΗ</t>
  </si>
  <si>
    <t xml:space="preserve">GR2330011014010401</t>
  </si>
  <si>
    <t xml:space="preserve">KATAKOLO - KENTRO NTOUZI</t>
  </si>
  <si>
    <t xml:space="preserve">ΚΑΤΑΚΟΛΟ</t>
  </si>
  <si>
    <t xml:space="preserve">ΚΕΝΤΡΟ ΝΤΟΥΖΙ</t>
  </si>
  <si>
    <t xml:space="preserve">GR2330011014010402</t>
  </si>
  <si>
    <t xml:space="preserve">KATAKOLO - DEXIA KENTROU NTOUZI</t>
  </si>
  <si>
    <t xml:space="preserve">ΔΕΞΙΑ ΑΠΟ ΚΕΝΤΡΟ ΝΤΟΥΖΙ</t>
  </si>
  <si>
    <t xml:space="preserve">GR2330011014010403</t>
  </si>
  <si>
    <t xml:space="preserve">KATAKOLO - ARISTERA KENTROU NTOUZI</t>
  </si>
  <si>
    <t xml:space="preserve">ΑΡΙΣΤΕΡΑ ΑΠΟ ΚΕΝΤΡΟ ΝΤΟΥΖΙ</t>
  </si>
  <si>
    <t xml:space="preserve">GR2330011014010501</t>
  </si>
  <si>
    <t xml:space="preserve">KATAKOLO - KOINOTIKO CAMPING AGIOS ANDREAS</t>
  </si>
  <si>
    <t xml:space="preserve">ΚΑΤΑΚΟΛΟ,ΑΓ.ΑΝΔΡΕΑΣ</t>
  </si>
  <si>
    <t xml:space="preserve">ΚΟΙΝΟΤΙΚΟ CAMPING ΑΓΙΟΥ ΑΝΔΡΕΑ</t>
  </si>
  <si>
    <t xml:space="preserve">GR000100010007N</t>
  </si>
  <si>
    <t xml:space="preserve">CAPE KATAKOLO</t>
  </si>
  <si>
    <t xml:space="preserve">ΑΚΡΩΤΗΡΙΟ ΚΑΤΑΚΟΛΟΥ</t>
  </si>
  <si>
    <t xml:space="preserve">GR2330011814010701</t>
  </si>
  <si>
    <t xml:space="preserve">SKAFIDIA - HOTEL OLYMPIAN VILLAGE</t>
  </si>
  <si>
    <t xml:space="preserve">ΣΚΑΦΙΔΙΑ</t>
  </si>
  <si>
    <t xml:space="preserve">ΞΕΝΟΔΟΧΕΙΟ 'OLYMPIAN VILLAGE'</t>
  </si>
  <si>
    <t xml:space="preserve">GR2330030114030201</t>
  </si>
  <si>
    <t xml:space="preserve">KOUROUTA - KENTRO REMOUNDOU</t>
  </si>
  <si>
    <t xml:space="preserve">ΚΟΥΡΟΥΤΑ</t>
  </si>
  <si>
    <t xml:space="preserve">ΕΜΠΡΟΣΘΕΝ ΚΕΝΤΡΟΥ ΡΕΜΟΥΝΔΟΥ</t>
  </si>
  <si>
    <t xml:space="preserve">ΑΜΑΛΙΑΔΟΣ</t>
  </si>
  <si>
    <t xml:space="preserve">GR2330030114030202</t>
  </si>
  <si>
    <t xml:space="preserve">KOUROUTA - CAMPING PERIOCHIS LESCHIS</t>
  </si>
  <si>
    <t xml:space="preserve">CAMPING ΠΕΡΙΟΧΗΣ ΛΕΣΧΗΣ</t>
  </si>
  <si>
    <t xml:space="preserve">GR2330030114030301</t>
  </si>
  <si>
    <t xml:space="preserve">PALOUKI- CAMPING PARADISE</t>
  </si>
  <si>
    <t xml:space="preserve">ΠΑΛΟΥΚΙ</t>
  </si>
  <si>
    <t xml:space="preserve">ΕΝΑΝΤΙ CAMPING PARADISE</t>
  </si>
  <si>
    <t xml:space="preserve">GR2330031014030101</t>
  </si>
  <si>
    <t xml:space="preserve">AGIA MARINA</t>
  </si>
  <si>
    <t xml:space="preserve">ΑΓ.ΜΑΡΙΝΑ</t>
  </si>
  <si>
    <t xml:space="preserve">GR2330070114070201</t>
  </si>
  <si>
    <t xml:space="preserve">VARTHOLOMIO - TOURISTIKO PERIPTERO</t>
  </si>
  <si>
    <t xml:space="preserve">ΒΑΡΘΟΛΟΜΙΟ</t>
  </si>
  <si>
    <t xml:space="preserve">ΒΑΡΘΟΛΟΜΙΟΥ</t>
  </si>
  <si>
    <t xml:space="preserve">GR2330070414070101</t>
  </si>
  <si>
    <t xml:space="preserve">ARKOUDI</t>
  </si>
  <si>
    <t xml:space="preserve">ΑΡΚΟΥΔΙ</t>
  </si>
  <si>
    <t xml:space="preserve">GR2330070414070301</t>
  </si>
  <si>
    <t xml:space="preserve">GLYFA</t>
  </si>
  <si>
    <t xml:space="preserve">ΓΛΥΦΑ</t>
  </si>
  <si>
    <t xml:space="preserve">GR2330070414070401</t>
  </si>
  <si>
    <t xml:space="preserve">LINTZI</t>
  </si>
  <si>
    <t xml:space="preserve">ΛΙΝΤΖΙ</t>
  </si>
  <si>
    <t xml:space="preserve">GR2330080514080101</t>
  </si>
  <si>
    <t xml:space="preserve">KOUNOUPELI</t>
  </si>
  <si>
    <t xml:space="preserve">ΚΟΥΝΟΥΠΕΛΙ</t>
  </si>
  <si>
    <t xml:space="preserve">ΒΟΥΠΡΑΣΙΑΣ</t>
  </si>
  <si>
    <t xml:space="preserve">GR2330080514080201</t>
  </si>
  <si>
    <t xml:space="preserve">MANOLADA - KOUNOUPELAKI</t>
  </si>
  <si>
    <t xml:space="preserve">ΜΑΝΟΛΑΔΑ, ΚΟΥΝΟΥΠΕΛΑΚΙ</t>
  </si>
  <si>
    <t xml:space="preserve">ΘΕΣΗ ΚΟΥΝΟΥΠΕΛΑΚΙ</t>
  </si>
  <si>
    <t xml:space="preserve">GR2330080514080301</t>
  </si>
  <si>
    <t xml:space="preserve">MANOLADA - FALARI</t>
  </si>
  <si>
    <t xml:space="preserve">ΜΑΝΟΛΑΔΑ, ΦΑΛΑΡΗ</t>
  </si>
  <si>
    <t xml:space="preserve">ΘΕΣΗ ΦΑΛΑΡΗ</t>
  </si>
  <si>
    <t xml:space="preserve">GR2330090114090101</t>
  </si>
  <si>
    <t xml:space="preserve">EPITALIO PARALIA</t>
  </si>
  <si>
    <t xml:space="preserve">ΕΠΙΤΑΛΙΟ</t>
  </si>
  <si>
    <t xml:space="preserve">ΘΑΛΑΣΣΙΑ ΠΕΡΙΟΧΗ ΕΠΙΤΑΛΙΟΥ</t>
  </si>
  <si>
    <t xml:space="preserve">ΒΩΛΑΚΟΣ</t>
  </si>
  <si>
    <t xml:space="preserve">GR2330100614100101</t>
  </si>
  <si>
    <t xml:space="preserve">PALAIOCHORIO(BOYKA)</t>
  </si>
  <si>
    <t xml:space="preserve">ΠΑΛΑΙΟΧΩΡΙΟ(ΜΠΟΥΚΑ)</t>
  </si>
  <si>
    <t xml:space="preserve">ΓΕΦΥΡΑΚΙ</t>
  </si>
  <si>
    <t xml:space="preserve">ΓΑΣΤΟΥΝΗΣ</t>
  </si>
  <si>
    <t xml:space="preserve">GR2330110114110101</t>
  </si>
  <si>
    <t xml:space="preserve">ZACHARO - KENTRO MAISTRALI</t>
  </si>
  <si>
    <t xml:space="preserve">ΖΑΧΑΡΩ</t>
  </si>
  <si>
    <t xml:space="preserve">ΕΜΠΡΟΣΘΕΝ ΚΕΝΤΡΟΥ ΜΑΙΣΤΡΑΛΙ</t>
  </si>
  <si>
    <t xml:space="preserve">ΖΑΧΑΡΩΣ</t>
  </si>
  <si>
    <t xml:space="preserve">GR2330110114110201</t>
  </si>
  <si>
    <t xml:space="preserve">ZACHARO - PARATHINALOS</t>
  </si>
  <si>
    <t xml:space="preserve">ΖΑΧΑΡΩ,ΠΑΡΑΘΙΝΑΛΟΣ</t>
  </si>
  <si>
    <t xml:space="preserve">ΠΑΡΑΘΙΝΑΛΟΣ</t>
  </si>
  <si>
    <t xml:space="preserve">GR2330110114110301</t>
  </si>
  <si>
    <t xml:space="preserve">KAIAFAS - SIDIRODROMIKOS STATHMOS</t>
  </si>
  <si>
    <t xml:space="preserve">ΚΑΙΑΦΑΣ</t>
  </si>
  <si>
    <t xml:space="preserve">ΕΜΠΡΟΣΘΕΝ ΣΙΔΗΡΟΔΡΟΜΙΚΟΥ ΣΤΑΘΜΟΥ</t>
  </si>
  <si>
    <t xml:space="preserve">GR2330110114110302</t>
  </si>
  <si>
    <t xml:space="preserve">KAIAFAS - 250M ARISTERA SIDIRODR, STATHMOU</t>
  </si>
  <si>
    <t xml:space="preserve">250Μ ΑΡΙΣΤΕΡΑ ΣΙΔΗΡΟΔΡ. ΣΤΑΘΜΟΥ</t>
  </si>
  <si>
    <t xml:space="preserve">GR2330110114110303</t>
  </si>
  <si>
    <t xml:space="preserve">KAIAFAS - 250M DEXIA SIDIRODROMIKOU STATHMOU</t>
  </si>
  <si>
    <t xml:space="preserve">250Μ ΔΕΞΙΑ ΣΙΔΗΡΟΔΡΟΜΙΚΟΥ ΣΤΑΘΜΟΥ</t>
  </si>
  <si>
    <t xml:space="preserve">GR2330110714110401</t>
  </si>
  <si>
    <t xml:space="preserve">KAKOVATO - KAFE BAR TO KOCHYLI</t>
  </si>
  <si>
    <t xml:space="preserve">ΚΑΚΟΒΑΤΟ</t>
  </si>
  <si>
    <t xml:space="preserve">ΚΑΦΕ ΜΠΑΡ ΤΟ ΚΟΧΥΛΙ</t>
  </si>
  <si>
    <t xml:space="preserve">GR2330130114130401</t>
  </si>
  <si>
    <t xml:space="preserve">LOYTRA KYLLINIS-OLYMPIA RIVIERA OASIS</t>
  </si>
  <si>
    <t xml:space="preserve">ΛΟΥΤΡΑ ΚΥΛΛΗΝΗΣ 1</t>
  </si>
  <si>
    <t xml:space="preserve">OLYMPIA RIVIERA OASIS-GRECOTEL</t>
  </si>
  <si>
    <t xml:space="preserve">ΚΑΣΤΡΟΥ  ΚΥΛΛΗΝΗΣ</t>
  </si>
  <si>
    <t xml:space="preserve">GR2330130114130402</t>
  </si>
  <si>
    <t xml:space="preserve">GR2330130114130501</t>
  </si>
  <si>
    <t xml:space="preserve">LOYTRA KYLLINIS-OLYMPIA RIVIERA THALASSO</t>
  </si>
  <si>
    <t xml:space="preserve">ΛΟΥΤΡΑ ΚΥΛΛΗΝΗΣ 2</t>
  </si>
  <si>
    <t xml:space="preserve">OLYMPIA RIVIERA THALASSO-GRECOTEL</t>
  </si>
  <si>
    <t xml:space="preserve">GR2330130114130502</t>
  </si>
  <si>
    <t xml:space="preserve">LOUTRA KYLLINIS-OLYMPIA RIVIERA THALASSO</t>
  </si>
  <si>
    <t xml:space="preserve">GR2330130214130101</t>
  </si>
  <si>
    <t xml:space="preserve">KASTRO - ROBINSON CLUB</t>
  </si>
  <si>
    <t xml:space="preserve">ΚΑΣΤΡΟ-ΧΡΥΣΗ ΑΚΤΗ 2</t>
  </si>
  <si>
    <t xml:space="preserve">GR2330130214130201</t>
  </si>
  <si>
    <t xml:space="preserve">KASTRO - CHRYSI AKTI</t>
  </si>
  <si>
    <t xml:space="preserve">ΚΑΣΤΡΟ-ΧΡΥΣΗ ΑΚΤΗ 1</t>
  </si>
  <si>
    <t xml:space="preserve">ΧΡΥΣΗ ΑΚΤΗ</t>
  </si>
  <si>
    <t xml:space="preserve">GR2330130214130301</t>
  </si>
  <si>
    <t xml:space="preserve">KASTRO - CAMPING EOT</t>
  </si>
  <si>
    <t xml:space="preserve">ΚΑΣΤΡΟ-CAMPING EOT</t>
  </si>
  <si>
    <t xml:space="preserve">ΕΜΠΡΟΣΘΕΝ CAMPING ΕΟΤ</t>
  </si>
  <si>
    <t xml:space="preserve">GR2330160114170101</t>
  </si>
  <si>
    <t xml:space="preserve">LECHAINA</t>
  </si>
  <si>
    <t xml:space="preserve">ΛΕΧΑΙΝΑ</t>
  </si>
  <si>
    <t xml:space="preserve">ΠΑΡΑΛΙΑ ΛΕΧΑΙΝΑ</t>
  </si>
  <si>
    <t xml:space="preserve">ΛΕΧΑΙΝΩΝ</t>
  </si>
  <si>
    <t xml:space="preserve">GR2330160614170201</t>
  </si>
  <si>
    <t xml:space="preserve">MYRSINI</t>
  </si>
  <si>
    <t xml:space="preserve">ΜΥΡΣΙΝΗ</t>
  </si>
  <si>
    <t xml:space="preserve">ΠΑΡΑΛΙΑ ΜΥΡΣΙΝΑΣ</t>
  </si>
  <si>
    <t xml:space="preserve">GR2330180814190301</t>
  </si>
  <si>
    <t xml:space="preserve">KATO SAMIKO</t>
  </si>
  <si>
    <t xml:space="preserve">ΚΑΤΩ ΣΑΜΙΚΟ</t>
  </si>
  <si>
    <t xml:space="preserve">ΣΚΙΛΛΟΥΝΤΟΣ</t>
  </si>
  <si>
    <t xml:space="preserve">GR2410080103080101</t>
  </si>
  <si>
    <t xml:space="preserve">AGIOS NIKOLAOS - KATASKIVOSEIS</t>
  </si>
  <si>
    <t xml:space="preserve">ΑΓΙΟΣ ΝΙΚΟΛΑΟΣ</t>
  </si>
  <si>
    <t xml:space="preserve">ΚΑΤΑΣΚΗΝΩΣΕΙΣ</t>
  </si>
  <si>
    <t xml:space="preserve">ΒΟΙΩΤΙΑΣ</t>
  </si>
  <si>
    <t xml:space="preserve">ΔΙΣΤΟΜΟΥ</t>
  </si>
  <si>
    <t xml:space="preserve">GR000700010013H</t>
  </si>
  <si>
    <t xml:space="preserve">ANTIKYRA BAY</t>
  </si>
  <si>
    <t xml:space="preserve">ΚΟΛΠΟΣ ΑΝΤΙΚΥΡΩΝ</t>
  </si>
  <si>
    <t xml:space="preserve">GR2410080103080201</t>
  </si>
  <si>
    <t xml:space="preserve">ASPRA SPITIA</t>
  </si>
  <si>
    <t xml:space="preserve">ΠΑΡΑΛΙΑ ΔΙΣΤΟΜΟΥ</t>
  </si>
  <si>
    <t xml:space="preserve">ΑΣΠΡΑ ΣΠΙΤΙΑ,ΚΕΝΤΡΟ ΑΚΤΗΣ</t>
  </si>
  <si>
    <t xml:space="preserve">GR2410160103160101</t>
  </si>
  <si>
    <t xml:space="preserve">DILESI - TAVERNA KALAMARA</t>
  </si>
  <si>
    <t xml:space="preserve">ΔΗΛΕΣΙ</t>
  </si>
  <si>
    <t xml:space="preserve">ΕΝΑΝΤΙ ΤΑΒΕΡΝΑΣ ΚΑΛΑΜΑΡΑ</t>
  </si>
  <si>
    <t xml:space="preserve">ΣΧΗΜΑΤΑΡΙΟΥ</t>
  </si>
  <si>
    <t xml:space="preserve">GR000700010006N</t>
  </si>
  <si>
    <t xml:space="preserve">AVLIDA GULF</t>
  </si>
  <si>
    <t xml:space="preserve">ΚΟΛΠΟΣ ΑΥΛΙΔΑΣ</t>
  </si>
  <si>
    <t xml:space="preserve">GR2410160103160102</t>
  </si>
  <si>
    <t xml:space="preserve">DILESI - PLAKA</t>
  </si>
  <si>
    <t xml:space="preserve">ΠΛΑΚΑ,ΕΝΑΝΤΙ ΚΑΤΑΣΤΗΜΑΤΟΣ Π.ΚΑΡΑΝΤΩΝΗ</t>
  </si>
  <si>
    <t xml:space="preserve">GR2410190103610101</t>
  </si>
  <si>
    <t xml:space="preserve">AGIOS ISODOROS - BAR MARBELLA</t>
  </si>
  <si>
    <t xml:space="preserve">ΑΓ.ΙΣΙΔΩΡΟΣ</t>
  </si>
  <si>
    <t xml:space="preserve">BAR 'MARBELLA'</t>
  </si>
  <si>
    <t xml:space="preserve">ΑΝΤΙΚΥΡΑΣ</t>
  </si>
  <si>
    <t xml:space="preserve">GR000700010011N</t>
  </si>
  <si>
    <t xml:space="preserve">CORINTHIAKOS GULF - VIOTIA</t>
  </si>
  <si>
    <t xml:space="preserve">ΚΟΡΙΝΘΙΑΚΟΣ ΚΟΛΠΟΣ - ΒΟΙΩΤΙΑ</t>
  </si>
  <si>
    <t xml:space="preserve">GR2410190103610201</t>
  </si>
  <si>
    <t xml:space="preserve">ANTIKYRA - ARISTERA TAVERNAS 'SALONI'</t>
  </si>
  <si>
    <t xml:space="preserve">ΑΝΤΙΚΥΡΑ</t>
  </si>
  <si>
    <t xml:space="preserve">ΠΛΑΖ, ΑΡΙΣΤΕΡΑ ΤΑΒΕΡΝΑΣ 'ΣΑΛΟΝΙ'</t>
  </si>
  <si>
    <t xml:space="preserve">GR2410311403110101</t>
  </si>
  <si>
    <t xml:space="preserve">ΘΙΣΒΗΣ</t>
  </si>
  <si>
    <t xml:space="preserve">GR000700010012N</t>
  </si>
  <si>
    <t xml:space="preserve">DOMVRENA BAY</t>
  </si>
  <si>
    <t xml:space="preserve">ΚΟΛΠΟΣ ΔΟΜΒΡΑΙΝΑΣ</t>
  </si>
  <si>
    <t xml:space="preserve">GR2410311503110201</t>
  </si>
  <si>
    <t xml:space="preserve">PARALIA SARANTI</t>
  </si>
  <si>
    <t xml:space="preserve">ΠΑΡΑΛΙΑ ΣΑΡΑΝΤΗ</t>
  </si>
  <si>
    <t xml:space="preserve">GR2420010104010101</t>
  </si>
  <si>
    <t xml:space="preserve">LIANI AMMOS</t>
  </si>
  <si>
    <t xml:space="preserve">ΛΙΑΝΗ ΑΜΜΟΣ</t>
  </si>
  <si>
    <t xml:space="preserve">ΚΕΝΤΡΟ</t>
  </si>
  <si>
    <t xml:space="preserve">ΕΥΒΟΙΑΣ</t>
  </si>
  <si>
    <t xml:space="preserve">ΧΑΛΚΙΔΕΩΝ</t>
  </si>
  <si>
    <t xml:space="preserve">GR000700010007N</t>
  </si>
  <si>
    <t xml:space="preserve">NORTHERN EVOIKOS GULF</t>
  </si>
  <si>
    <t xml:space="preserve">ΒΟΡΕΙΟΣ ΕΥΒΟΙΚΟΣ ΚΟΛΠΟΣ</t>
  </si>
  <si>
    <t xml:space="preserve">GR2420010104010201</t>
  </si>
  <si>
    <t xml:space="preserve">ROVIES - DIMOTIKI PLAZ</t>
  </si>
  <si>
    <t xml:space="preserve">ΡΟΒΙΕΣ</t>
  </si>
  <si>
    <t xml:space="preserve">ΜΕΣΟΝ ΔΗΜΟΤΙΚΗΣ ΠΛΑΖ</t>
  </si>
  <si>
    <t xml:space="preserve">ΕΛΥΜΝΙΩΝ</t>
  </si>
  <si>
    <t xml:space="preserve">GR2420010104010301</t>
  </si>
  <si>
    <t xml:space="preserve">SOUVALA</t>
  </si>
  <si>
    <t xml:space="preserve">ΣΟΥΒΑΛΑ</t>
  </si>
  <si>
    <t xml:space="preserve">GR2420010104010401</t>
  </si>
  <si>
    <t xml:space="preserve">CHALKIDA - ASTERIA</t>
  </si>
  <si>
    <t xml:space="preserve">ΧΑΛΚΙΔΑ 1,ΑΣΤΕΡΙΑ</t>
  </si>
  <si>
    <t xml:space="preserve">GR2420010104010501</t>
  </si>
  <si>
    <t xml:space="preserve">CHALKIDA - PLAZ PAPATHANASIOU</t>
  </si>
  <si>
    <t xml:space="preserve">ΧΑΛΚΙΔΑ 2,ΠΑΠΑΘΑΝΑΣΙΟΥ</t>
  </si>
  <si>
    <t xml:space="preserve">ΜΕΣΟΝ ΠΛΑΖ ΠΑΠΑΘΑΝΑΣΙΟΥ</t>
  </si>
  <si>
    <t xml:space="preserve">GR2420010104010601</t>
  </si>
  <si>
    <t xml:space="preserve">CHALKIDA,KOURENTI</t>
  </si>
  <si>
    <t xml:space="preserve">ΧΑΛΚΙΔΑ 3,ΚΟΥΡΕΝΤΙ</t>
  </si>
  <si>
    <t xml:space="preserve">ΚΑΤΑΛΗΞΗ ΟΔΟΥ ΦΑΡΜΑΚΙΔΗ-ΚΟΥΡΕΝΤΙ</t>
  </si>
  <si>
    <t xml:space="preserve">GR2420020104020101</t>
  </si>
  <si>
    <t xml:space="preserve">AGIOS NIKOLAOS</t>
  </si>
  <si>
    <t xml:space="preserve">ΑΙΔΗΨΟΥ</t>
  </si>
  <si>
    <t xml:space="preserve">GR2420020104020102</t>
  </si>
  <si>
    <t xml:space="preserve">GR2420020104020201</t>
  </si>
  <si>
    <t xml:space="preserve">LOUTRA AIDIPSOU - PROSKOPEIO</t>
  </si>
  <si>
    <t xml:space="preserve">ΛΟΥΤΡΑ ΑΙΔΗΨΟΥ</t>
  </si>
  <si>
    <t xml:space="preserve">ΠΡΟΣΚΟΠΕΙΟ</t>
  </si>
  <si>
    <t xml:space="preserve">GR2420020104020202</t>
  </si>
  <si>
    <t xml:space="preserve">LOUTRA AIDIPSOU - SMPANIOS</t>
  </si>
  <si>
    <t xml:space="preserve">ΣΜΠΑΝΙΟΣ</t>
  </si>
  <si>
    <t xml:space="preserve">GR2420030104030101</t>
  </si>
  <si>
    <t xml:space="preserve">AMARYNTHOS</t>
  </si>
  <si>
    <t xml:space="preserve">ΑΜΑΡΥΝΘΟΣ</t>
  </si>
  <si>
    <t xml:space="preserve">ΚΕΝΤΡΟ ΑΚΤΗΣ ΑΡΙΣΤΕΡΑ ΤΟΥ ΧΩΡΙΟΥ</t>
  </si>
  <si>
    <t xml:space="preserve">ΑΜΑΡΥΝΘΙΩΝ</t>
  </si>
  <si>
    <t xml:space="preserve">GR000700010005N</t>
  </si>
  <si>
    <t xml:space="preserve">SOUTHERN EVOIKOS GULF - ALIVERI</t>
  </si>
  <si>
    <t xml:space="preserve">ΝΟΤΙΟΣ ΕΥΒΟΙΚΟΣ ΚΟΛΠΟΣ - ΑΛΙΒΕΡΙ</t>
  </si>
  <si>
    <t xml:space="preserve">GR2420030104030102</t>
  </si>
  <si>
    <t xml:space="preserve">AMARYNTHOS,ALAMPEIKA - HOTEL 'OLYMPIC STAR'</t>
  </si>
  <si>
    <t xml:space="preserve">ΑΛΑΜΠΕΙΚΑ,ΓΕΡΑΝΙ,ΓΛΥΦ.,ΕΝΑΝΤΙ ΞΕΝ.OLYMPIC STAR</t>
  </si>
  <si>
    <t xml:space="preserve">GR2420040104040101</t>
  </si>
  <si>
    <t xml:space="preserve">AGIOS MINAS - HOTEL 'PELAGOS'</t>
  </si>
  <si>
    <t xml:space="preserve">ΑΓ.ΜΗΝΑΣ(BOIΩTIA)</t>
  </si>
  <si>
    <t xml:space="preserve">ΕΝΑΝΤΙ ΞΕΝΟΔΟΧΕΙΟΥ ΠΕΛΑΓΟΣ</t>
  </si>
  <si>
    <t xml:space="preserve">ΑΝΘΗΔΩΝΟΣ</t>
  </si>
  <si>
    <t xml:space="preserve">GR2420040104040201</t>
  </si>
  <si>
    <t xml:space="preserve">PARALIA DROSIAS</t>
  </si>
  <si>
    <t xml:space="preserve">ΠΑΡΑΛΙΑ ΔΡΟΣΙΑΣ</t>
  </si>
  <si>
    <t xml:space="preserve">GR2420040104040202</t>
  </si>
  <si>
    <t xml:space="preserve">GR2420040204040301</t>
  </si>
  <si>
    <t xml:space="preserve">PARALIA LOUKISION</t>
  </si>
  <si>
    <t xml:space="preserve">ΠΑΡΑΛΙΑ ΛΟΥΚΙΣΙΩΝ</t>
  </si>
  <si>
    <t xml:space="preserve">GR2420040204040302</t>
  </si>
  <si>
    <t xml:space="preserve">GR2420050104050301</t>
  </si>
  <si>
    <t xml:space="preserve">PEFKI - CAMPING  POULIADI</t>
  </si>
  <si>
    <t xml:space="preserve">ΠΕΥΚΙ CAMPING</t>
  </si>
  <si>
    <t xml:space="preserve">ΑΚΤΗ CAMPING 'ΠΟΥΛΙΑΔΗ'</t>
  </si>
  <si>
    <t xml:space="preserve">ΑΡΤΕΜΙΣΙΟΥ</t>
  </si>
  <si>
    <t xml:space="preserve">GR000700010002N</t>
  </si>
  <si>
    <t xml:space="preserve">EASTERN COAST OF EVIA</t>
  </si>
  <si>
    <t xml:space="preserve">ΑΝΑΤΟΛΙΚΗ ΑΚΤΗ ΤΗΣ ΕΥΒΟΙΑΣ</t>
  </si>
  <si>
    <t xml:space="preserve">GR2420050104050401</t>
  </si>
  <si>
    <t xml:space="preserve">PEFKI - KOINOTIKI PLAZ</t>
  </si>
  <si>
    <t xml:space="preserve">ΠΕΥΚΙ-ΚΟΙΝΟΤΙΚΗ ΠΛΑΖ</t>
  </si>
  <si>
    <t xml:space="preserve">GR2420050104050402</t>
  </si>
  <si>
    <t xml:space="preserve">ΚΟΙΝΟΤΙΚΗ ΠΛΑΖ Β' ΣΗΜΕΙΟ</t>
  </si>
  <si>
    <t xml:space="preserve">GR2420050104050501</t>
  </si>
  <si>
    <t xml:space="preserve">PEFKI - HOTEL 'GALINI'</t>
  </si>
  <si>
    <t xml:space="preserve">ΠΕΥΚΙ-ΞΕΝ/ΧΕΙΟ ΓΑΛΗΝΗ'</t>
  </si>
  <si>
    <t xml:space="preserve">ΞΕΝΟΔΟΧΕΙΟ 'ΓΑΛΗΝΗ'</t>
  </si>
  <si>
    <t xml:space="preserve">GR2420050504050101</t>
  </si>
  <si>
    <t xml:space="preserve">PARALIA VASILIKON</t>
  </si>
  <si>
    <t xml:space="preserve">ΠΑΡΑΛΙΑ ΒΑΣΙΛΙΚΩΝ</t>
  </si>
  <si>
    <t xml:space="preserve">GR2420050504050102</t>
  </si>
  <si>
    <t xml:space="preserve">GR2420050804050201</t>
  </si>
  <si>
    <t xml:space="preserve">MAVRIKA-MESON</t>
  </si>
  <si>
    <t xml:space="preserve">ΜΑΥΡΙΚΑ</t>
  </si>
  <si>
    <t xml:space="preserve">GR2420060304060101</t>
  </si>
  <si>
    <t xml:space="preserve">PARALIA AULIDAS</t>
  </si>
  <si>
    <t xml:space="preserve">ΠΑΡΑΛΙΑ ΑΥΛΙΔΑΣ</t>
  </si>
  <si>
    <t xml:space="preserve">ΑΥΛΙΔΟΣ</t>
  </si>
  <si>
    <t xml:space="preserve">GR2420060304060102</t>
  </si>
  <si>
    <t xml:space="preserve">GR2420060304060201</t>
  </si>
  <si>
    <t xml:space="preserve">FAROS AULIDAS</t>
  </si>
  <si>
    <t xml:space="preserve">ΦΑΡΟΣ ΑΥΛΙΔΑΣ</t>
  </si>
  <si>
    <t xml:space="preserve">GR2420070304070101</t>
  </si>
  <si>
    <t xml:space="preserve">KALAMOS</t>
  </si>
  <si>
    <t xml:space="preserve">ΑΥΛΩΝΟΣ</t>
  </si>
  <si>
    <t xml:space="preserve">GR2420070304070201</t>
  </si>
  <si>
    <t xml:space="preserve">KORASIDA</t>
  </si>
  <si>
    <t xml:space="preserve">ΚΟΡΑΣΙΔΑ</t>
  </si>
  <si>
    <t xml:space="preserve">GR2420090804090101</t>
  </si>
  <si>
    <t xml:space="preserve">KAKOLIMANO</t>
  </si>
  <si>
    <t xml:space="preserve">ΚΑΚΟΛΙΜΑΝΟ</t>
  </si>
  <si>
    <t xml:space="preserve">ΔΥΣΤΙΩΝ</t>
  </si>
  <si>
    <t xml:space="preserve">GR2420100104100201</t>
  </si>
  <si>
    <t xml:space="preserve">LIMNI - KOUKOUNARIES</t>
  </si>
  <si>
    <t xml:space="preserve">ΛΙΜΝΗ</t>
  </si>
  <si>
    <t xml:space="preserve">GR2420100104100202</t>
  </si>
  <si>
    <t xml:space="preserve">LIMNI - KOCHYLI</t>
  </si>
  <si>
    <t xml:space="preserve">ΚΟΧΥΛΙ</t>
  </si>
  <si>
    <t xml:space="preserve">GR2420100404100101</t>
  </si>
  <si>
    <t xml:space="preserve">KOCHYLI</t>
  </si>
  <si>
    <t xml:space="preserve">GR2420100404100301</t>
  </si>
  <si>
    <t xml:space="preserve">ROVIES - CAMPING 'ROVIES'</t>
  </si>
  <si>
    <t xml:space="preserve">CAMPING 'ΡΟΒΙΕΣ'</t>
  </si>
  <si>
    <t xml:space="preserve">GR2420100404100302</t>
  </si>
  <si>
    <t xml:space="preserve">ROVIES - KATASKINOSEIS</t>
  </si>
  <si>
    <t xml:space="preserve">ΚΑΤΑΣΚΗΝΩΣΕΙΣ ΕΚΚΛΗΣΙΑΣ</t>
  </si>
  <si>
    <t xml:space="preserve">GR2420110104110101</t>
  </si>
  <si>
    <t xml:space="preserve">ERETRIA - HOTEL 'PERIGIALI'</t>
  </si>
  <si>
    <t xml:space="preserve">ΕΡΕΤΡΙΑ</t>
  </si>
  <si>
    <t xml:space="preserve">ΕΝΑΝΤΙ ΞΕΝΟΔΟΧΕΙΟΥ ΠΕΡΙΓΙΑΛΙ</t>
  </si>
  <si>
    <t xml:space="preserve">ΕΡΕΤΡΙΑΣ</t>
  </si>
  <si>
    <t xml:space="preserve">GR2420110104110201</t>
  </si>
  <si>
    <t xml:space="preserve">ERETRIA - HOTEL 'LE GRAND BLEU'</t>
  </si>
  <si>
    <t xml:space="preserve">ΕΡΕΤΡΙΑ 2</t>
  </si>
  <si>
    <t xml:space="preserve">ΕΝΑΝΤΙ ΞΕΝΟΔΟΧΕΙΟΥ 'LE GRAND BLEU'</t>
  </si>
  <si>
    <t xml:space="preserve">GR2420110104110301</t>
  </si>
  <si>
    <t xml:space="preserve">ERETRIA - HOTEL HOLIDAY IN EVOIA</t>
  </si>
  <si>
    <t xml:space="preserve">ΕΡΕΤΡΙΑ 3</t>
  </si>
  <si>
    <t xml:space="preserve">ΕΝΑΝΤΙ ΞΕΝΟΔΟΧΕΙΟΥ HOLIDAY IN EVOIA</t>
  </si>
  <si>
    <t xml:space="preserve">GR2420110104110401</t>
  </si>
  <si>
    <t xml:space="preserve">ERETRIA,EOT - XENIA PEZONISI</t>
  </si>
  <si>
    <t xml:space="preserve">ΕΡΕΤΡΙΑ-EOT</t>
  </si>
  <si>
    <t xml:space="preserve">ΞΕΝΙΑ ΠΕΖΟΝΗΣΙ ΑΡΙΣΤΕΡΟ ΑΚΡΟ ΑΚΤΗΣ</t>
  </si>
  <si>
    <t xml:space="preserve">GR2420110104110402</t>
  </si>
  <si>
    <t xml:space="preserve">ΞΕΝΙΑ ΠΕΖΟΝΗΣΙ ΔΕΞΙΟ ΑΚΡΟ ΑΚΤΗΣ</t>
  </si>
  <si>
    <t xml:space="preserve">GR2420110104110501</t>
  </si>
  <si>
    <t xml:space="preserve">MALAKONTA - HOTEL 'ELDORADOR'</t>
  </si>
  <si>
    <t xml:space="preserve">ΜΑΛΑΚΩΝΤΑ</t>
  </si>
  <si>
    <t xml:space="preserve">MALAKONTA HOTEL</t>
  </si>
  <si>
    <t xml:space="preserve">GR2420110104110601</t>
  </si>
  <si>
    <t xml:space="preserve">MALAKONTA - HOTEL 'PALMARIVA'</t>
  </si>
  <si>
    <t xml:space="preserve">ΜΑΛΑΚΩΝΤΑ 1</t>
  </si>
  <si>
    <t xml:space="preserve">PALMARIVA HOTEL,ELDORADO HOTEL</t>
  </si>
  <si>
    <t xml:space="preserve">GR2420110104110701</t>
  </si>
  <si>
    <t xml:space="preserve">MALAKONTA - CAMPING EVA</t>
  </si>
  <si>
    <t xml:space="preserve">ΜΑΛΑΚΩΝΤΑ 2</t>
  </si>
  <si>
    <t xml:space="preserve">EVA CAMPING</t>
  </si>
  <si>
    <t xml:space="preserve">GR2420120104120101</t>
  </si>
  <si>
    <t xml:space="preserve">KANATADIKA</t>
  </si>
  <si>
    <t xml:space="preserve">ΚΑΝΑΤΑΔΙΚΑ</t>
  </si>
  <si>
    <t xml:space="preserve">ΙΣΤΙΑΙΑΣ</t>
  </si>
  <si>
    <t xml:space="preserve">GR000700010010N</t>
  </si>
  <si>
    <t xml:space="preserve">OREOS CANAL (N. EVIA)</t>
  </si>
  <si>
    <t xml:space="preserve">ΚΑΝΑΛΙ ΟΡΕΩΝ (Β. ΕΥΒΟΙΑ)</t>
  </si>
  <si>
    <t xml:space="preserve">GR2420120104120201</t>
  </si>
  <si>
    <t xml:space="preserve">NEOS PYRGOS</t>
  </si>
  <si>
    <t xml:space="preserve">Ν.ΠΥΡΓΟΣ</t>
  </si>
  <si>
    <t xml:space="preserve">GR2420130104130101</t>
  </si>
  <si>
    <t xml:space="preserve">ΚΑΡΥΣΤΟΥ</t>
  </si>
  <si>
    <t xml:space="preserve">GR000700010003N</t>
  </si>
  <si>
    <t xml:space="preserve">KARYSTOS - S. EVIA</t>
  </si>
  <si>
    <t xml:space="preserve">ΚΑΡΥΣΤΟΣ - Ν. ΕΥΒΟΙΑ</t>
  </si>
  <si>
    <t xml:space="preserve">GR2420130104130201</t>
  </si>
  <si>
    <t xml:space="preserve">GALLIDA</t>
  </si>
  <si>
    <t xml:space="preserve">ΓΑΛΛΙΔΑ</t>
  </si>
  <si>
    <t xml:space="preserve">GR2420130104130301</t>
  </si>
  <si>
    <t xml:space="preserve">KARYSTOS - FLEROS</t>
  </si>
  <si>
    <t xml:space="preserve">ΚΑΡΥΣΤΟΣ - ΦΛΕΡΟΣ</t>
  </si>
  <si>
    <t xml:space="preserve">ΦΛΕΡΟΣ,ΚΕΝΤΡΟ ΑΚΤΗΣ</t>
  </si>
  <si>
    <t xml:space="preserve">GR2420130104130401</t>
  </si>
  <si>
    <t xml:space="preserve">KATSOULI</t>
  </si>
  <si>
    <t xml:space="preserve">ΚΑΤΣΟΥΛΗ</t>
  </si>
  <si>
    <t xml:space="preserve">GR2420130104130501</t>
  </si>
  <si>
    <t xml:space="preserve">PYTHARI</t>
  </si>
  <si>
    <t xml:space="preserve">Ρ.ΠΥΘΑΡΙ</t>
  </si>
  <si>
    <t xml:space="preserve">GR2420140104140201</t>
  </si>
  <si>
    <t xml:space="preserve">KYMASI</t>
  </si>
  <si>
    <t xml:space="preserve">ΚΥΜΑΣΙ</t>
  </si>
  <si>
    <t xml:space="preserve">ΚΗΡΕΩΣ</t>
  </si>
  <si>
    <t xml:space="preserve">GR2420140204140301</t>
  </si>
  <si>
    <t xml:space="preserve">PILI</t>
  </si>
  <si>
    <t xml:space="preserve">ΠΗΛΙ</t>
  </si>
  <si>
    <t xml:space="preserve">GR2420140404140101</t>
  </si>
  <si>
    <t xml:space="preserve">KRYA BRYSI</t>
  </si>
  <si>
    <t xml:space="preserve">ΚΡΥΑ ΒΡΥΣΗ</t>
  </si>
  <si>
    <t xml:space="preserve">GR2420160104160101</t>
  </si>
  <si>
    <t xml:space="preserve">KARNAGIO KYMIS</t>
  </si>
  <si>
    <t xml:space="preserve">ΚΑΡΝΑΓΙΟ ΚΥΜΗΣ</t>
  </si>
  <si>
    <t xml:space="preserve">ΚΥΜΗΣ</t>
  </si>
  <si>
    <t xml:space="preserve">GR2420160104160201</t>
  </si>
  <si>
    <t xml:space="preserve">PLATANIA</t>
  </si>
  <si>
    <t xml:space="preserve">ΠΛΑΤΑΝIΑ</t>
  </si>
  <si>
    <t xml:space="preserve">GR2420160104160401</t>
  </si>
  <si>
    <t xml:space="preserve">SOUTSINI</t>
  </si>
  <si>
    <t xml:space="preserve">ΣΟΥΤΣΙΝΙ</t>
  </si>
  <si>
    <t xml:space="preserve">GR2420160904160301</t>
  </si>
  <si>
    <t xml:space="preserve">STOMIO </t>
  </si>
  <si>
    <t xml:space="preserve">GR2420170104170101</t>
  </si>
  <si>
    <t xml:space="preserve">ORMOS LEFKANTI</t>
  </si>
  <si>
    <t xml:space="preserve">ΟΡΜΟΣ ΛΕΥΚΑΝΤΙ</t>
  </si>
  <si>
    <t xml:space="preserve">ΛΗΛΑΝΤΙΩΝ</t>
  </si>
  <si>
    <t xml:space="preserve">GR2420170504170201</t>
  </si>
  <si>
    <t xml:space="preserve">PARALIA LAMPSAKOU</t>
  </si>
  <si>
    <t xml:space="preserve">ΠΑΡΑΛΙΑ ΛΑΜΨΑΚΟΥ</t>
  </si>
  <si>
    <t xml:space="preserve">GR2420180104180101</t>
  </si>
  <si>
    <t xml:space="preserve">KAVOS</t>
  </si>
  <si>
    <t xml:space="preserve">ΜΑΡΜΑΡΙΟΥ</t>
  </si>
  <si>
    <t xml:space="preserve">GR000700010004N</t>
  </si>
  <si>
    <t xml:space="preserve">COAST OF PETALION - STYRA GULF</t>
  </si>
  <si>
    <t xml:space="preserve">ΑΚΤΗ ΠΕΤΑΛΙΩΝ - ΚΟΛΠΟΣ ΣΤΥΡΩΝ</t>
  </si>
  <si>
    <t xml:space="preserve">GR2420180104180201</t>
  </si>
  <si>
    <t xml:space="preserve">KOKKINI</t>
  </si>
  <si>
    <t xml:space="preserve">ΚΟΚΚΙΝΗ</t>
  </si>
  <si>
    <t xml:space="preserve">GR2420180104180301</t>
  </si>
  <si>
    <t xml:space="preserve">MARMARI</t>
  </si>
  <si>
    <t xml:space="preserve">ΜΑΡΜΑΡΙ</t>
  </si>
  <si>
    <t xml:space="preserve">ΑΚΤΗ ΜΑΡΜΑΡΙ</t>
  </si>
  <si>
    <t xml:space="preserve">GR2420180104180401</t>
  </si>
  <si>
    <t xml:space="preserve">MIKRO MARMARI</t>
  </si>
  <si>
    <t xml:space="preserve">ΜΙΚΡΟ ΜΑΡΜΑΡΙ</t>
  </si>
  <si>
    <t xml:space="preserve">GR2420180104180501</t>
  </si>
  <si>
    <t xml:space="preserve">FYLIAS</t>
  </si>
  <si>
    <t xml:space="preserve">ΦΥΛΙΑΣ</t>
  </si>
  <si>
    <t xml:space="preserve">GR2420190204190101</t>
  </si>
  <si>
    <t xml:space="preserve">ΛΙΜΝΙΟΝΑΣ</t>
  </si>
  <si>
    <t xml:space="preserve">ΜΕΣΣΑΠΙΩΝ</t>
  </si>
  <si>
    <t xml:space="preserve">GR2420190804190301</t>
  </si>
  <si>
    <t xml:space="preserve">PARALIA DAFNIS</t>
  </si>
  <si>
    <t xml:space="preserve">ΠΑΡΑΛΙΑ ΔΑΦΝΗΣ</t>
  </si>
  <si>
    <t xml:space="preserve">GR2420191104190201</t>
  </si>
  <si>
    <t xml:space="preserve">PARALIA POLITIKON - HOTEL GALIANOU</t>
  </si>
  <si>
    <t xml:space="preserve">ΠΑΡΑΛΙΑ ΠΟΛΙΤΙΚΩΝ</t>
  </si>
  <si>
    <t xml:space="preserve">ΕΝΑΝΤΙ ΞΕΝΟΔΟΧΕΙΟΥ ΓΑΛΙΑΝΟΥ</t>
  </si>
  <si>
    <t xml:space="preserve">GR2420200104200101</t>
  </si>
  <si>
    <t xml:space="preserve">ΝΕΑΣ ΑΡΤΑΚΗΣ</t>
  </si>
  <si>
    <t xml:space="preserve">GR2420200104200201</t>
  </si>
  <si>
    <t xml:space="preserve">NEA ARTAKI</t>
  </si>
  <si>
    <t xml:space="preserve">ΝΕΑ ΑΡΤΑΚΗ</t>
  </si>
  <si>
    <t xml:space="preserve">GR2420210104210101</t>
  </si>
  <si>
    <t xml:space="preserve">PARALIA AG,ANNIS</t>
  </si>
  <si>
    <t xml:space="preserve">ΠΑΡΑΛΙΑ ΑΓ.ΑΝΝΗΣ</t>
  </si>
  <si>
    <t xml:space="preserve">ΝΗΛΕΩΣ</t>
  </si>
  <si>
    <t xml:space="preserve">GR2420210304210201</t>
  </si>
  <si>
    <t xml:space="preserve">FRAGKAKI</t>
  </si>
  <si>
    <t xml:space="preserve">ΦΡΑΓΚΑΚΙ</t>
  </si>
  <si>
    <t xml:space="preserve">GR2420220104220101</t>
  </si>
  <si>
    <t xml:space="preserve">AGIOS PETROS</t>
  </si>
  <si>
    <t xml:space="preserve">ΑΓΙΟΣ ΠΕΤΡΟΣ</t>
  </si>
  <si>
    <t xml:space="preserve">ΣΚΥΡΟΥ</t>
  </si>
  <si>
    <t xml:space="preserve">GR000700010017N</t>
  </si>
  <si>
    <t xml:space="preserve">SKYROS COAST</t>
  </si>
  <si>
    <t xml:space="preserve">ΑΚΤΗ ΣΚΥΡΟΥ</t>
  </si>
  <si>
    <t xml:space="preserve">GR2420220104220201</t>
  </si>
  <si>
    <t xml:space="preserve">AGIOS FOKAS</t>
  </si>
  <si>
    <t xml:space="preserve">ΑΓΙΟΣ ΦΩΚΑΣ</t>
  </si>
  <si>
    <t xml:space="preserve">GR2420220104220301</t>
  </si>
  <si>
    <t xml:space="preserve">ASPOYS</t>
  </si>
  <si>
    <t xml:space="preserve">ΑΣΠΟΥΣ</t>
  </si>
  <si>
    <t xml:space="preserve">GR2420220104220401</t>
  </si>
  <si>
    <t xml:space="preserve">ATSITSA</t>
  </si>
  <si>
    <t xml:space="preserve">ΑΤΣΙΤΣΑ</t>
  </si>
  <si>
    <t xml:space="preserve">GR2420220104220501</t>
  </si>
  <si>
    <t xml:space="preserve">ACHERONES</t>
  </si>
  <si>
    <t xml:space="preserve">ΑΧΕΡΩΝΕΣ</t>
  </si>
  <si>
    <t xml:space="preserve">GR2420220104220601</t>
  </si>
  <si>
    <t xml:space="preserve">ACHILLI</t>
  </si>
  <si>
    <t xml:space="preserve">ΑΧΙΛΛΙ</t>
  </si>
  <si>
    <t xml:space="preserve">GR2420220104220701</t>
  </si>
  <si>
    <t xml:space="preserve">GIALOS</t>
  </si>
  <si>
    <t xml:space="preserve">ΓΙΑΛΟΣ</t>
  </si>
  <si>
    <t xml:space="preserve">GR2420220104220801</t>
  </si>
  <si>
    <t xml:space="preserve">GYRISMATA</t>
  </si>
  <si>
    <t xml:space="preserve">ΓΥΡΙΣΜΑΤΑ</t>
  </si>
  <si>
    <t xml:space="preserve">GR2420220104220901</t>
  </si>
  <si>
    <t xml:space="preserve">KALAMITSA</t>
  </si>
  <si>
    <t xml:space="preserve">GR2420220104221001</t>
  </si>
  <si>
    <t xml:space="preserve">KYRA PANAGIA</t>
  </si>
  <si>
    <t xml:space="preserve">ΚΥΡΑ ΠΑΝΑΓΙΑ</t>
  </si>
  <si>
    <t xml:space="preserve">GR2420220104221101</t>
  </si>
  <si>
    <t xml:space="preserve">PEFKO</t>
  </si>
  <si>
    <t xml:space="preserve">ΠΕΥΚΟ</t>
  </si>
  <si>
    <t xml:space="preserve">GR2420230404230101</t>
  </si>
  <si>
    <t xml:space="preserve">NEA STYRA,VENOS</t>
  </si>
  <si>
    <t xml:space="preserve">ΝΕΑ ΣΤΥΡΑ - VENOS</t>
  </si>
  <si>
    <t xml:space="preserve">ΑΚΤΗ VENOS</t>
  </si>
  <si>
    <t xml:space="preserve">ΣΤΥΡΑΙΩΝ</t>
  </si>
  <si>
    <t xml:space="preserve">GR2420240104240101</t>
  </si>
  <si>
    <t xml:space="preserve">PARALIA ALIVERIOU</t>
  </si>
  <si>
    <t xml:space="preserve">ΠΑΡΑΛΙΑ ΑΛΙΒΕΡΙΟΥ</t>
  </si>
  <si>
    <t xml:space="preserve">ΤΑΜΙΝΑΙΩΝ</t>
  </si>
  <si>
    <t xml:space="preserve">GR2420240104240102</t>
  </si>
  <si>
    <t xml:space="preserve">GR2420240104240103</t>
  </si>
  <si>
    <t xml:space="preserve">GR2420250104250101</t>
  </si>
  <si>
    <t xml:space="preserve">NISSIOTISSA</t>
  </si>
  <si>
    <t xml:space="preserve">ΝΗΣΙΩΤΙΣΣΑ</t>
  </si>
  <si>
    <t xml:space="preserve">ΩΡΕΩΝ</t>
  </si>
  <si>
    <t xml:space="preserve">GR2420250104250201</t>
  </si>
  <si>
    <t xml:space="preserve">OREOI</t>
  </si>
  <si>
    <t xml:space="preserve">ΩΡΕΟΙ</t>
  </si>
  <si>
    <t xml:space="preserve">GR2420270104620101</t>
  </si>
  <si>
    <t xml:space="preserve">LICHADA - GREGOLIMANO</t>
  </si>
  <si>
    <t xml:space="preserve">ΛΙΧΑΔΑ</t>
  </si>
  <si>
    <t xml:space="preserve">ΓΡΕΓΟΛΙΜΑΝΟ</t>
  </si>
  <si>
    <t xml:space="preserve">ΛΙΧΑΔΟΣ</t>
  </si>
  <si>
    <t xml:space="preserve">GR2440030106030101</t>
  </si>
  <si>
    <t xml:space="preserve">ASPRONERI</t>
  </si>
  <si>
    <t xml:space="preserve">ΑΣΠΡΟΝΕΡΙ</t>
  </si>
  <si>
    <t xml:space="preserve">ΦΘΙΩΤΙΔΑΣ</t>
  </si>
  <si>
    <t xml:space="preserve">ΑΓ.ΚΩΝΣΤΑΝΤΙΝΟΥ</t>
  </si>
  <si>
    <t xml:space="preserve">GR2440030106030201</t>
  </si>
  <si>
    <t xml:space="preserve">MOTEL LEVENTI</t>
  </si>
  <si>
    <t xml:space="preserve">MOTEL ΛΕΒΕΝΤΗ</t>
  </si>
  <si>
    <t xml:space="preserve">ΕΝΑΝΤΙ MOTEL ΛΕΒΕΝΤΗ</t>
  </si>
  <si>
    <t xml:space="preserve">GR2440030106030301</t>
  </si>
  <si>
    <t xml:space="preserve">AGIOS KONSTANTINOS - ANATOLIKI AKTI</t>
  </si>
  <si>
    <t xml:space="preserve">ΑΓ.ΚΩΝ/ΝΟΣ ΑΝ.ΑΚΤΗ</t>
  </si>
  <si>
    <t xml:space="preserve">GR2440050106050101</t>
  </si>
  <si>
    <t xml:space="preserve">SKALA ATALANTIS - TAVERNA 'SKALA'</t>
  </si>
  <si>
    <t xml:space="preserve">ΣΚΑΛΑ ΑΤΑΛΑΝΤΗΣ</t>
  </si>
  <si>
    <t xml:space="preserve">ΤΑΒΕΡΝΑ 'ΣΚΑΛΑ'</t>
  </si>
  <si>
    <t xml:space="preserve">ΑΤΑΛΑΝΤΗΣ</t>
  </si>
  <si>
    <t xml:space="preserve">GR2440050106050102</t>
  </si>
  <si>
    <t xml:space="preserve">SKALA ATALANTIS -ARISTERA DIMOTIKOU KAFENEIOU</t>
  </si>
  <si>
    <t xml:space="preserve">ΑΡΙΣΤΕΡΑ ΔΗΜΟΤΙΚΟΥ ΚΑΦΕΝΕΙΟΥ</t>
  </si>
  <si>
    <t xml:space="preserve">GR2440050706050201</t>
  </si>
  <si>
    <t xml:space="preserve">TRAGANA</t>
  </si>
  <si>
    <t xml:space="preserve">ΤΡΑΓΑΝΑ</t>
  </si>
  <si>
    <t xml:space="preserve">GR2440070106070101</t>
  </si>
  <si>
    <t xml:space="preserve">AI GIANNIS</t>
  </si>
  <si>
    <t xml:space="preserve">ΑΙ-ΓΙΑΝΝΗΣ</t>
  </si>
  <si>
    <t xml:space="preserve">ΔΑΦΝΟΥΣΙΩΝ</t>
  </si>
  <si>
    <t xml:space="preserve">GR2440070106070201</t>
  </si>
  <si>
    <t xml:space="preserve">KEDROS</t>
  </si>
  <si>
    <t xml:space="preserve">ΚΕΔΡΟΣ</t>
  </si>
  <si>
    <t xml:space="preserve">GR2440070106070301</t>
  </si>
  <si>
    <t xml:space="preserve">LIVANATES,KYANI AKTI - HOTEL 'TSAROUCHAS'</t>
  </si>
  <si>
    <t xml:space="preserve">ΛΙΒΑΝΑΤΕΣ,ΚΥΑΝΗ ΑΚΤΗ</t>
  </si>
  <si>
    <t xml:space="preserve">HOTEL ΤΣΑΡΟΥΧΑΣ</t>
  </si>
  <si>
    <t xml:space="preserve">GR2440070106070401</t>
  </si>
  <si>
    <t xml:space="preserve">LIVANATES,SCHOINIAS - BAR 'FRANTIC'</t>
  </si>
  <si>
    <t xml:space="preserve">ΛΙΒΑΝΑΤΕΣ,ΣΧΟΙΝΙΑΣ</t>
  </si>
  <si>
    <t xml:space="preserve">BAR 'FRANTIC'</t>
  </si>
  <si>
    <t xml:space="preserve">GR2440070106070501</t>
  </si>
  <si>
    <t xml:space="preserve">LIVRICHIO</t>
  </si>
  <si>
    <t xml:space="preserve">ΛΙΒΡΙΧΙΟ</t>
  </si>
  <si>
    <t xml:space="preserve">GR2440070106070601</t>
  </si>
  <si>
    <t xml:space="preserve">GR2440100106100601</t>
  </si>
  <si>
    <t xml:space="preserve">RACHES - KATASKINOSEIS MPOYKALI</t>
  </si>
  <si>
    <t xml:space="preserve">ΡΑΧΕΣ</t>
  </si>
  <si>
    <t xml:space="preserve">ΕΝΑΝΤΙ ΚΑΤΑΣΚΗΝΩΣΗΣ ΜΠΟΥΚΑΛΗ</t>
  </si>
  <si>
    <t xml:space="preserve">ΕΧΙΝΑΙΩΝ</t>
  </si>
  <si>
    <t xml:space="preserve">GR2440100106100602</t>
  </si>
  <si>
    <t xml:space="preserve">RACHES - NAFTIKOS OMILOS</t>
  </si>
  <si>
    <t xml:space="preserve">ΝΑΥΤΙΚΟΣ ΟΜΙΛΟΣ ΡΑΧΩΝ</t>
  </si>
  <si>
    <t xml:space="preserve">GR2440100106100701</t>
  </si>
  <si>
    <t xml:space="preserve">RACHES - KENTRO 'FAROS'</t>
  </si>
  <si>
    <t xml:space="preserve">ΡΑΧΕΣ,ΦΑΡΟΣ</t>
  </si>
  <si>
    <t xml:space="preserve">ΚΕΝΤΡΟ 'ΦΑΡΟΣ'</t>
  </si>
  <si>
    <t xml:space="preserve">GR2440100106100801</t>
  </si>
  <si>
    <t xml:space="preserve">OPOSITE "Bojo"</t>
  </si>
  <si>
    <t xml:space="preserve">Ασλανίδου</t>
  </si>
  <si>
    <t xml:space="preserve">GR2440100206100101</t>
  </si>
  <si>
    <t xml:space="preserve">AKTI GOUNARI</t>
  </si>
  <si>
    <t xml:space="preserve">ΑΚΤΗ ΓΟΥΝΑΡΗ</t>
  </si>
  <si>
    <t xml:space="preserve">GR2440100206100401</t>
  </si>
  <si>
    <t xml:space="preserve">KOUVELA - TAVERNA LYMPERI</t>
  </si>
  <si>
    <t xml:space="preserve">ΚOYBEΛA</t>
  </si>
  <si>
    <t xml:space="preserve">ΤΑΒΕΡΝΑ ΛΥΜΠΕΡΗ</t>
  </si>
  <si>
    <t xml:space="preserve">GR2440100306100201</t>
  </si>
  <si>
    <t xml:space="preserve">ACHLADI - TAVERNA 'KAVOS'</t>
  </si>
  <si>
    <t xml:space="preserve">ΑΧΛΑΔΙ</t>
  </si>
  <si>
    <t xml:space="preserve">ΤΑΒΕΡΝΑ 'ΚΑΒΟΣ'</t>
  </si>
  <si>
    <t xml:space="preserve">GR2440100306100202</t>
  </si>
  <si>
    <t xml:space="preserve">ACHLADI - BAR 'VASILIS'</t>
  </si>
  <si>
    <t xml:space="preserve">BAR ΒΑΣΙΛΗΣ</t>
  </si>
  <si>
    <t xml:space="preserve">GR2440100306100301</t>
  </si>
  <si>
    <t xml:space="preserve">ACHLADI - AGROINVEST</t>
  </si>
  <si>
    <t xml:space="preserve">ΑΧΛΑΔΙ,AGROINVEST</t>
  </si>
  <si>
    <t xml:space="preserve">ΑΝΑΤΟΛ.ΠΛΕΥΡΑ ΚΟΝΤΑ ΣΤΟ ΕΡΓΟΣΤΑΣΙΟ AGROINVEST</t>
  </si>
  <si>
    <t xml:space="preserve">GR2440100406100501</t>
  </si>
  <si>
    <t xml:space="preserve">KARAVOMYLOS - KENTRO 'OPTASIA'</t>
  </si>
  <si>
    <t xml:space="preserve">ΚΑΡΑΒΟΜΥΛΟΣ</t>
  </si>
  <si>
    <t xml:space="preserve">ΚΕΝΤΡΟ 'ΟΠΤΑΣΙΑ'</t>
  </si>
  <si>
    <t xml:space="preserve">GR2440100406100502</t>
  </si>
  <si>
    <t xml:space="preserve">KARAVOMYLOS - DYTIKI PARALIA</t>
  </si>
  <si>
    <t xml:space="preserve">ΔΥΤΙΚΗ ΠΑΡΑΛΙΑ, ΛΕΥΚΑ</t>
  </si>
  <si>
    <t xml:space="preserve">GR2440120106120101</t>
  </si>
  <si>
    <t xml:space="preserve">KAMMENA VOURLA - HOTEL 'ARGO'</t>
  </si>
  <si>
    <t xml:space="preserve">ΚΑΜΜΕΝΑ ΒΟΥΡΛΑ</t>
  </si>
  <si>
    <t xml:space="preserve">ENANTI HOTEL 'ΑΡΓΩ'</t>
  </si>
  <si>
    <t xml:space="preserve">ΚΑΜΜΕΝΩΝ ΒΟΥΡΛΩΝ</t>
  </si>
  <si>
    <t xml:space="preserve">GR2440120106120102</t>
  </si>
  <si>
    <t xml:space="preserve">KAMMENA VOURLA - PITSARIA 'TO KYMA'</t>
  </si>
  <si>
    <t xml:space="preserve">ΕΝΑΝΤΙ PIZZA 'TO KYMA'</t>
  </si>
  <si>
    <t xml:space="preserve">GR2440120106120201</t>
  </si>
  <si>
    <t xml:space="preserve">KAMMENA VOURLA - PLAZ EOT</t>
  </si>
  <si>
    <t xml:space="preserve">ΚΑΜΜΕΝΑ ΒΟΥΡΛΑ,ΓΑΛΗΝΗ</t>
  </si>
  <si>
    <t xml:space="preserve">ΚΕΝΤΡΟ ΠΛΑΖ ΕΟΤ</t>
  </si>
  <si>
    <t xml:space="preserve">GR2440120106120301</t>
  </si>
  <si>
    <t xml:space="preserve">KAMMENA VOURLA - CAMPING EOT</t>
  </si>
  <si>
    <t xml:space="preserve">ΚΑΜΜΕΝΑ ΒΟΥΡΛΑ-CAMPING</t>
  </si>
  <si>
    <t xml:space="preserve">CAMPING ΕΟΤ ΑΡΙΣΤΕΡΟ ΑΚΡΟ ΑΚΤΗΣ</t>
  </si>
  <si>
    <t xml:space="preserve">GR2440120106120302</t>
  </si>
  <si>
    <t xml:space="preserve">CAMPING ΕΟΤ ΔΕΞΙΟ ΑΚΡΟ ΑΚΤΗΣ</t>
  </si>
  <si>
    <t xml:space="preserve">GR2440150106150101</t>
  </si>
  <si>
    <t xml:space="preserve">THEOLOGOS - TAVERNA LELOUDA P,</t>
  </si>
  <si>
    <t xml:space="preserve">ΘΕΟΛΟΓΟΣ</t>
  </si>
  <si>
    <t xml:space="preserve">ΤΑΒΕΡΝΑ ΛΕΛΟΥΔΑ Π.</t>
  </si>
  <si>
    <t xml:space="preserve">ΜΑΛΕΣΙΝΗΣ</t>
  </si>
  <si>
    <t xml:space="preserve">GR2440150106150102</t>
  </si>
  <si>
    <t xml:space="preserve">THEOLOGOS - HOTEL 'AKROGIALI'</t>
  </si>
  <si>
    <t xml:space="preserve">HOTEL 'ΑΚΡΟΓΙΑΛΙ'</t>
  </si>
  <si>
    <t xml:space="preserve">GR2440150106150201</t>
  </si>
  <si>
    <t xml:space="preserve">VLYCHADA</t>
  </si>
  <si>
    <t xml:space="preserve">ΒΛΥΧΑΔΑ</t>
  </si>
  <si>
    <t xml:space="preserve">GR2440150106150301</t>
  </si>
  <si>
    <t xml:space="preserve">LEKOUNA</t>
  </si>
  <si>
    <t xml:space="preserve">ΛΕΚΟΥΝΑ</t>
  </si>
  <si>
    <t xml:space="preserve">GR2440150106150401</t>
  </si>
  <si>
    <t xml:space="preserve">VIVOS</t>
  </si>
  <si>
    <t xml:space="preserve">ΒΙΒΟΣ</t>
  </si>
  <si>
    <t xml:space="preserve">ΠΛΗΣΙΟΝ ΙΧΘΥΟΓΕΝΝΗΤΙΚΟΥ ΣΤΑΘΜΟΥ ΕΛΛΑΣ</t>
  </si>
  <si>
    <t xml:space="preserve">GR2440150106150402</t>
  </si>
  <si>
    <t xml:space="preserve">ΠΛΗΣΙΟΝ ΙΧΘΥΟΚΛΩΒΩΝ</t>
  </si>
  <si>
    <t xml:space="preserve">GR2440190106190301</t>
  </si>
  <si>
    <t xml:space="preserve">PELASGIA</t>
  </si>
  <si>
    <t xml:space="preserve">ΠΕΛΑΣΓΙΑ</t>
  </si>
  <si>
    <t xml:space="preserve">ΠΕΛΑΣΓΙΑΣ</t>
  </si>
  <si>
    <t xml:space="preserve">GR2440190106190401</t>
  </si>
  <si>
    <t xml:space="preserve">PELASGIA - ANATOLIKI PLEVRA</t>
  </si>
  <si>
    <t xml:space="preserve">ΠΕΛΑΣΓΙΑ,ΑΝΑΤΟΛ.ΠΛΕΥΡΑ</t>
  </si>
  <si>
    <t xml:space="preserve">ΕΝΑΝΤΙ ΠΥΚΝΟΔΟΜΗΜΕΝΗΣ ΠΑΡΑΛΙΑΣ ΠΡΟΣ ΑΓ.ΔΗΜΗΤΡΙΟ</t>
  </si>
  <si>
    <t xml:space="preserve">GR2440190306190101</t>
  </si>
  <si>
    <t xml:space="preserve">GLYFA - DYTIKI PLAZ</t>
  </si>
  <si>
    <t xml:space="preserve">ΓΛΥΦΑ Δ</t>
  </si>
  <si>
    <t xml:space="preserve">ΔΥΤΙΚΗ ΠΛΑΖ</t>
  </si>
  <si>
    <t xml:space="preserve">GR2440190306190201</t>
  </si>
  <si>
    <t xml:space="preserve">GLYFA - ANATOLIKI PLAZ</t>
  </si>
  <si>
    <t xml:space="preserve">ΓΛΥΦΑ Α</t>
  </si>
  <si>
    <t xml:space="preserve">ΑΝΑΤΟΛΙΚΗ ΠΛΑΖ</t>
  </si>
  <si>
    <t xml:space="preserve">GR2440210106210201</t>
  </si>
  <si>
    <t xml:space="preserve">MELISSIA - CAMPING INTERSTATION</t>
  </si>
  <si>
    <t xml:space="preserve">ΜΕΛΙΣΣΙΑ</t>
  </si>
  <si>
    <t xml:space="preserve">CAMPING INTERSTATION</t>
  </si>
  <si>
    <t xml:space="preserve">ΣΤΥΛΙΔΟΣ</t>
  </si>
  <si>
    <t xml:space="preserve">GR000700010009N</t>
  </si>
  <si>
    <t xml:space="preserve">MALIAKOS GULF</t>
  </si>
  <si>
    <t xml:space="preserve">ΜΑΛΙΑΚΟΣ ΚΟΛΠΟΣ</t>
  </si>
  <si>
    <t xml:space="preserve">GR2440210106210301</t>
  </si>
  <si>
    <t xml:space="preserve">MELISSIA,AGIOS IOANIS - TAVERNA NERAIDA</t>
  </si>
  <si>
    <t xml:space="preserve">ΜΕΛΙΣΣΙΑ,ΑΓ.ΙΩΑΝΝΗΣ</t>
  </si>
  <si>
    <t xml:space="preserve">ΤΑΒΕΡΝΑ 'ΝΕΡΑΙΔΑ'</t>
  </si>
  <si>
    <t xml:space="preserve">GR2440210206210101</t>
  </si>
  <si>
    <t xml:space="preserve">AGIA MARINA - KOINOTIKO GRAFEIO</t>
  </si>
  <si>
    <t xml:space="preserve">ΚΟΙΝΟΤΙΚΟ ΓΡΑΦΕΙΟ</t>
  </si>
  <si>
    <t xml:space="preserve">GR2450030107030201</t>
  </si>
  <si>
    <t xml:space="preserve">ANTI KENTRI</t>
  </si>
  <si>
    <t xml:space="preserve">ΚΕΝΤΡΙ ΑΚΤΗ</t>
  </si>
  <si>
    <t xml:space="preserve">ΦΩΚΙΔΑΣ</t>
  </si>
  <si>
    <t xml:space="preserve">ΓΑΛΑΞΙΔΙΟΥ</t>
  </si>
  <si>
    <t xml:space="preserve">GR2450030107030301</t>
  </si>
  <si>
    <t xml:space="preserve">GALAXIDI - 'VELMAR'</t>
  </si>
  <si>
    <t xml:space="preserve">ΓΑΛΑΞΙΔΙ</t>
  </si>
  <si>
    <t xml:space="preserve">ΕΝΑΝΤΙ ΑΝΤΙΠΡΟΣΩΠΙΑΣ ΑΥΤΟΚΙΝΗΤΩΝ 'ΒΕΛΜΑΡ'</t>
  </si>
  <si>
    <t xml:space="preserve">GR2450030107030401</t>
  </si>
  <si>
    <t xml:space="preserve">KENDRI - DASYLIO</t>
  </si>
  <si>
    <t xml:space="preserve">ΚΕΝΤΡΙ</t>
  </si>
  <si>
    <t xml:space="preserve">ΤΑΒΕΡΝΑ ΚΕΝΤΡΙ,ΜΕΣΟΝ ΔΑΣΥΛΛΙΟΥ</t>
  </si>
  <si>
    <t xml:space="preserve">GR2450030107030501</t>
  </si>
  <si>
    <t xml:space="preserve">PARALIA OMILOS</t>
  </si>
  <si>
    <t xml:space="preserve">ΠΑΡΑΛΙΑ ΟΜΙΛΟΣ</t>
  </si>
  <si>
    <t xml:space="preserve">GR2450030207030101</t>
  </si>
  <si>
    <t xml:space="preserve">AGIOI PANTES - EKKLISIA</t>
  </si>
  <si>
    <t xml:space="preserve">ΑΓΙΟΙ ΠΑΝΤΕΣ</t>
  </si>
  <si>
    <t xml:space="preserve">GR2450070107070401</t>
  </si>
  <si>
    <t xml:space="preserve">PARALIA SERGOULAS</t>
  </si>
  <si>
    <t xml:space="preserve">ΠΑΡΑΛΙΑ ΣΕΡΓΟΥΛΑΣ 2</t>
  </si>
  <si>
    <t xml:space="preserve">ΕΥΠΑΛΙΟΥ</t>
  </si>
  <si>
    <t xml:space="preserve">GR2450070707070601</t>
  </si>
  <si>
    <t xml:space="preserve">CHILIADOU</t>
  </si>
  <si>
    <t xml:space="preserve">ΧΙΛΙΑΔΟΥ</t>
  </si>
  <si>
    <t xml:space="preserve">ΑΡΙΣΤΕΡΑ ΑΠΟ ΤΑ ΛΥΟΜΕΝΑ ΤΗΣ ΠΛΑΖ</t>
  </si>
  <si>
    <t xml:space="preserve">GR2450070807070201</t>
  </si>
  <si>
    <t xml:space="preserve">MARATHIA - TAVERNA 'CAVOS'</t>
  </si>
  <si>
    <t xml:space="preserve">ΕΝΑΝΤΙ ΤΑΒΕΡΝΑΣ 'CAVOS'</t>
  </si>
  <si>
    <t xml:space="preserve">GR2450070907070101</t>
  </si>
  <si>
    <t xml:space="preserve">KATO MARATHIA</t>
  </si>
  <si>
    <t xml:space="preserve">ΚΑΤΩ ΜΑΡΑΘΙΑ</t>
  </si>
  <si>
    <t xml:space="preserve">200 Μ ΑΡΙΣΤΕΡΑ ΑΠΟ ΠΛΑΤΑΝΙΑ</t>
  </si>
  <si>
    <t xml:space="preserve">GR2450070907070301</t>
  </si>
  <si>
    <t xml:space="preserve">MONASTIRAKI - GIPEDO</t>
  </si>
  <si>
    <t xml:space="preserve">ΜΟΝΑΣΤΗΡΑΚΙ</t>
  </si>
  <si>
    <t xml:space="preserve">ΕΜΠΡΟΣΘΕΝ ΓHΠΕΔΟΥ</t>
  </si>
  <si>
    <t xml:space="preserve">GR2450071307070501</t>
  </si>
  <si>
    <t xml:space="preserve">SERGOULA</t>
  </si>
  <si>
    <t xml:space="preserve">ΣΕΡΓΟΥΛΑ - ΠΛΑΤΑΝΙΑ</t>
  </si>
  <si>
    <t xml:space="preserve">ΑΡΙΣΤΕΡΑ ΑΠΟ ΠΛΑΤΑΝΙΑ</t>
  </si>
  <si>
    <t xml:space="preserve">GR2450080107080101</t>
  </si>
  <si>
    <t xml:space="preserve">ΙΤΕΑΣ</t>
  </si>
  <si>
    <t xml:space="preserve">GR2450080107080301</t>
  </si>
  <si>
    <t xml:space="preserve">AKTI VRACHAKIA</t>
  </si>
  <si>
    <t xml:space="preserve">ΑΚΤΗ ΒΡΑΧΑΚΙΑ</t>
  </si>
  <si>
    <t xml:space="preserve">GR2450080107080401</t>
  </si>
  <si>
    <t xml:space="preserve">APOLAFSI - PLAZ AGALI</t>
  </si>
  <si>
    <t xml:space="preserve">ΑΠΟΛΑΥΣΗ</t>
  </si>
  <si>
    <t xml:space="preserve">GR000700010014N</t>
  </si>
  <si>
    <t xml:space="preserve">ITEA BAY</t>
  </si>
  <si>
    <t xml:space="preserve">ΚΟΛΠΟΣ ΙΤΕΑΣ</t>
  </si>
  <si>
    <t xml:space="preserve">GR2450080107080501</t>
  </si>
  <si>
    <t xml:space="preserve">EVAGELLISTRIA</t>
  </si>
  <si>
    <t xml:space="preserve">ΕΥΑΓΓΕΛΙΣΤΡΙΑ</t>
  </si>
  <si>
    <t xml:space="preserve">GR2450080107080601</t>
  </si>
  <si>
    <t xml:space="preserve">ITEA - HOTEL XENIA</t>
  </si>
  <si>
    <t xml:space="preserve">ΙΤΕΑ</t>
  </si>
  <si>
    <t xml:space="preserve">ΞΕΝΙΑ ΙΤΕΑΣ ΑΡΙΣΤΕΡΟ ΑΚΡΟ ΑΚΤΗΣ</t>
  </si>
  <si>
    <t xml:space="preserve">GR2450080107080602</t>
  </si>
  <si>
    <t xml:space="preserve">ΞΕΝΙΑ ΙΤΕΑΣ ΔΕΞΙΟ ΑΚΡΟ ΑΚΤΗΣ</t>
  </si>
  <si>
    <t xml:space="preserve">GR2450080107080701</t>
  </si>
  <si>
    <t xml:space="preserve">KALAFATI - HOTEL 'KALAFATI'</t>
  </si>
  <si>
    <t xml:space="preserve">ΚΑΛΑΦΑΤΗ</t>
  </si>
  <si>
    <t xml:space="preserve">HOTEL KALAFATI</t>
  </si>
  <si>
    <t xml:space="preserve">GR2450080107081001</t>
  </si>
  <si>
    <t xml:space="preserve">MAIAMI</t>
  </si>
  <si>
    <t xml:space="preserve">ΜΑΙΑΜΙ</t>
  </si>
  <si>
    <t xml:space="preserve">GR2450080107081101</t>
  </si>
  <si>
    <t xml:space="preserve">TROKANTERO</t>
  </si>
  <si>
    <t xml:space="preserve">ΤΡΟΚΑΝΤΕΡΟ-ΑΓΚΑΛΗ</t>
  </si>
  <si>
    <t xml:space="preserve">ΠΛΑΖ ΑΓΚΑΛΗ,ΚΕΝΤΡΟ ΑΚΤΗΣ</t>
  </si>
  <si>
    <t xml:space="preserve">GR2450080107081201</t>
  </si>
  <si>
    <t xml:space="preserve">TROKANTERO - AGYROVOLIO</t>
  </si>
  <si>
    <t xml:space="preserve">ΤΡΟΚΑΝΤΕΡΟ</t>
  </si>
  <si>
    <t xml:space="preserve">ΝΟΤΙΑ ΑΓΚΥΡΟΒΟΛΙΟΥ</t>
  </si>
  <si>
    <t xml:space="preserve">GR2450080207080201</t>
  </si>
  <si>
    <t xml:space="preserve">AKTI VRACHAKIA, CAMPING ANAGNOSTAKI</t>
  </si>
  <si>
    <t xml:space="preserve">ΑΚΤΗ ΒΡΑΧΑΚΙΑ,CAMPING</t>
  </si>
  <si>
    <t xml:space="preserve">CAMPING ΑΝΑΓΝΩΣΤΑΚΗ, ΚΕΝΤΡΟ ΑΚΤΗΣ</t>
  </si>
  <si>
    <t xml:space="preserve">GR2450080207080801</t>
  </si>
  <si>
    <t xml:space="preserve">KIRRA - EKKLISIA AGIOS IOANNIS</t>
  </si>
  <si>
    <t xml:space="preserve">ΚΙΡΡΑ-ΑΓ. ΙΩΑΝΝΗΣ</t>
  </si>
  <si>
    <t xml:space="preserve">ΕΝΑΝΤΙ ΕΚΚΛΗΣΙΑΣ ΑΓ.ΙΩΑΝΝΗΣ</t>
  </si>
  <si>
    <t xml:space="preserve">GR2450080207080901</t>
  </si>
  <si>
    <t xml:space="preserve">KIRRA - PLATEIA</t>
  </si>
  <si>
    <t xml:space="preserve">ΚΙΡΡΑ</t>
  </si>
  <si>
    <t xml:space="preserve">ΠΛΑΤΕΙΑ ΚΙΡΡΑΣ,ΚΕΝΤΡΟ</t>
  </si>
  <si>
    <t xml:space="preserve">GR2450080207080902</t>
  </si>
  <si>
    <t xml:space="preserve">KIRRA - OIKIA SKROUPI</t>
  </si>
  <si>
    <t xml:space="preserve">ΑΚΤΗ,ΕΝΑΝΤΙ ΟΙΚΙΑΣ ΣΚΡΟΥΠΗ</t>
  </si>
  <si>
    <t xml:space="preserve">GR2450120107120501</t>
  </si>
  <si>
    <t xml:space="preserve">ERATEINI - DEXIA MARINAS</t>
  </si>
  <si>
    <t xml:space="preserve">ΕΡΑΤΕΙΝΗ</t>
  </si>
  <si>
    <t xml:space="preserve">ΔΕΞΙΑ ΜΑΡΙΝΑΣ ,ΕΝΑΝΤΙ ΑΚΑΛΥΠΤΟΥ ΧΩΡΟΥ</t>
  </si>
  <si>
    <t xml:space="preserve">ΤΟΛΟΦΩΝΟΣ</t>
  </si>
  <si>
    <t xml:space="preserve">GR2450120107120502</t>
  </si>
  <si>
    <t xml:space="preserve">ERATEINI - CAMPING</t>
  </si>
  <si>
    <t xml:space="preserve">ΔΕΞΙΟ ΑΚΡΟ ΑΚΤΗΣ,ΔΕΞΙΑ ΑΠΟ CAMPING ΜΕ ΔΕΝΔΡΑ</t>
  </si>
  <si>
    <t xml:space="preserve">GR2450120207120402</t>
  </si>
  <si>
    <t xml:space="preserve">GLYFADA - EKKLISIA</t>
  </si>
  <si>
    <t xml:space="preserve">ΕΝΑΝΤΙ ΜΕΓΑΛΗΣ ΕΚΚΛΗΣΙΑΣ</t>
  </si>
  <si>
    <t xml:space="preserve">GR2450120407120201</t>
  </si>
  <si>
    <t xml:space="preserve">ΜΕΣΟΝ ΠΛΑΖ</t>
  </si>
  <si>
    <t xml:space="preserve">GR2450120707120601</t>
  </si>
  <si>
    <t xml:space="preserve">PANORMO</t>
  </si>
  <si>
    <t xml:space="preserve">ΠΑΝΟΡΜΟ</t>
  </si>
  <si>
    <t xml:space="preserve">ΜΕΣΟΝ ΑΚΤΗΣ,ΕΝΑΝΤΙ ΒΙΛΛΑΣ ΜΕ ΚΗΠΟ</t>
  </si>
  <si>
    <t xml:space="preserve">GR2450120807120101</t>
  </si>
  <si>
    <t xml:space="preserve">GLOVINO</t>
  </si>
  <si>
    <t xml:space="preserve">GR2450120807120301</t>
  </si>
  <si>
    <t xml:space="preserve">AGIOS SPYRIDONAS</t>
  </si>
  <si>
    <t xml:space="preserve">GR2450120807120801</t>
  </si>
  <si>
    <t xml:space="preserve">TOLOFONAS - TAVERNA 'MERAKLIS'</t>
  </si>
  <si>
    <t xml:space="preserve">ΤΟΛΟΦΩΝΑΣ</t>
  </si>
  <si>
    <t xml:space="preserve">50Μ ΑΡΙΣΤΕΡΑ ΤΑΒΕΡΝΑΣ 'ΜΕΡΑΚΛΗΣ'</t>
  </si>
  <si>
    <t xml:space="preserve">GR2450120807120802</t>
  </si>
  <si>
    <t xml:space="preserve">TOLOFONAS - HOTEL 'DELFI'</t>
  </si>
  <si>
    <t xml:space="preserve">ΕΝΑΝΤΙ HOTEL  DELFI</t>
  </si>
  <si>
    <t xml:space="preserve">GR2450120907120701</t>
  </si>
  <si>
    <t xml:space="preserve">SPILIA - BAR 'ASTARIA'</t>
  </si>
  <si>
    <t xml:space="preserve">ΣΠΗΛΙΑ</t>
  </si>
  <si>
    <t xml:space="preserve">ΑΡΙΣΤΕΡΑ  BAR 'ASTARIA'</t>
  </si>
  <si>
    <t xml:space="preserve">GR2450120907121001</t>
  </si>
  <si>
    <t xml:space="preserve">CHANIA</t>
  </si>
  <si>
    <t xml:space="preserve">ΧΑΝΙΑ</t>
  </si>
  <si>
    <t xml:space="preserve">ΔΕΞΙΑ ΑΠΟ ΕΚΚΛΗΣΑΚΙ</t>
  </si>
  <si>
    <t xml:space="preserve">GR2510010111010101</t>
  </si>
  <si>
    <t xml:space="preserve">ARVANITIA - CHALIKIA</t>
  </si>
  <si>
    <t xml:space="preserve">ΑΡΒΑΝΙΤΙΑ</t>
  </si>
  <si>
    <t xml:space="preserve">ΑΡΓΟΛΙΔΑ</t>
  </si>
  <si>
    <t xml:space="preserve">ΝΑΥΠΛΙΟΥ</t>
  </si>
  <si>
    <t xml:space="preserve">GR03</t>
  </si>
  <si>
    <t xml:space="preserve">Eastern Peloponnese</t>
  </si>
  <si>
    <t xml:space="preserve">Ανατολική Πελοπόννησος</t>
  </si>
  <si>
    <t xml:space="preserve">GR000300010002N</t>
  </si>
  <si>
    <t xml:space="preserve">ARGOLIKOS GULF</t>
  </si>
  <si>
    <t xml:space="preserve">ΑΡΓΟΛΙΚΟΣ ΚΟΛΠΟΣ</t>
  </si>
  <si>
    <t xml:space="preserve">GR2510010111010102</t>
  </si>
  <si>
    <t xml:space="preserve">ARVANITIA - EOT</t>
  </si>
  <si>
    <t xml:space="preserve">GR2510010111010201</t>
  </si>
  <si>
    <t xml:space="preserve">KARATHONAS</t>
  </si>
  <si>
    <t xml:space="preserve">ΚΑΡΑΘΩΝΑΣ</t>
  </si>
  <si>
    <t xml:space="preserve">GR2510010111010202</t>
  </si>
  <si>
    <t xml:space="preserve">KARATHONAS - LEFKES</t>
  </si>
  <si>
    <t xml:space="preserve">GR2510010111010301</t>
  </si>
  <si>
    <t xml:space="preserve">NAFPLIO - BANIERES</t>
  </si>
  <si>
    <t xml:space="preserve">ΝΑΥΠΛΙΟ, ΜΠΑΝΙΕΡΕΣ</t>
  </si>
  <si>
    <t xml:space="preserve">GR2510010111010401</t>
  </si>
  <si>
    <t xml:space="preserve">NAFPLIO - NAFTIKOS OMILOS</t>
  </si>
  <si>
    <t xml:space="preserve">ΝΑΥΠΛΙΟ, ΝΑΥΤΙΚΟΣ ΟΜΙΛΟ</t>
  </si>
  <si>
    <t xml:space="preserve">GR2510020111020101</t>
  </si>
  <si>
    <t xml:space="preserve">ΑΡΓΟΥΣ</t>
  </si>
  <si>
    <t xml:space="preserve">GR2510020111020102</t>
  </si>
  <si>
    <t xml:space="preserve">GR2510020111020201</t>
  </si>
  <si>
    <t xml:space="preserve">TIMENIO</t>
  </si>
  <si>
    <t xml:space="preserve">ΤΗΜΕΝΙΟ</t>
  </si>
  <si>
    <t xml:space="preserve">GR2510020111020202</t>
  </si>
  <si>
    <t xml:space="preserve">GR2510030111030101</t>
  </si>
  <si>
    <t xml:space="preserve">VIVARI</t>
  </si>
  <si>
    <t xml:space="preserve">ΒΙΒΑΡΙ</t>
  </si>
  <si>
    <t xml:space="preserve">ΑΣΙΝΗΣ</t>
  </si>
  <si>
    <t xml:space="preserve">GR2510030111030601</t>
  </si>
  <si>
    <t xml:space="preserve">KONDYLI</t>
  </si>
  <si>
    <t xml:space="preserve">ΚΟΝΔΥΛΙ</t>
  </si>
  <si>
    <t xml:space="preserve">GR2510030111030701</t>
  </si>
  <si>
    <t xml:space="preserve">GR2510030111030702</t>
  </si>
  <si>
    <t xml:space="preserve">PLAKA - CAMPING ALKYON</t>
  </si>
  <si>
    <t xml:space="preserve">GR2510030211030201</t>
  </si>
  <si>
    <t xml:space="preserve">GLYFOS MELISINOU</t>
  </si>
  <si>
    <t xml:space="preserve">ΓΛΥΦΟΣ ΜΕΛΙΣΙΝΟΥ</t>
  </si>
  <si>
    <t xml:space="preserve">GR2510030211030502</t>
  </si>
  <si>
    <t xml:space="preserve">KASTRAKI  - CAMPING</t>
  </si>
  <si>
    <t xml:space="preserve">ΚΑΣΤΡΑΚΙ</t>
  </si>
  <si>
    <t xml:space="preserve">GR2510030311030301</t>
  </si>
  <si>
    <t xml:space="preserve">IRIA - CAMPING POSEIDON</t>
  </si>
  <si>
    <t xml:space="preserve">ΙΡΙΑ</t>
  </si>
  <si>
    <t xml:space="preserve">GR2510030311030302</t>
  </si>
  <si>
    <t xml:space="preserve">IRIA - AG,KONSTANTINOS</t>
  </si>
  <si>
    <t xml:space="preserve">GR2510030311030401</t>
  </si>
  <si>
    <t xml:space="preserve">KANTIA</t>
  </si>
  <si>
    <t xml:space="preserve">ΚΑΝΤΙΑ</t>
  </si>
  <si>
    <t xml:space="preserve">GR2510030311030402</t>
  </si>
  <si>
    <t xml:space="preserve">GR2510030511030501</t>
  </si>
  <si>
    <t xml:space="preserve">KASTRAKI</t>
  </si>
  <si>
    <t xml:space="preserve">GR2510030511030801</t>
  </si>
  <si>
    <t xml:space="preserve">TOLO - HOTEL 'SOFIA'</t>
  </si>
  <si>
    <t xml:space="preserve">ΤΟΛΟ</t>
  </si>
  <si>
    <t xml:space="preserve">GR2510030511030802</t>
  </si>
  <si>
    <t xml:space="preserve">TOLO - PSILI AMMOS</t>
  </si>
  <si>
    <t xml:space="preserve">GR2510030511030803</t>
  </si>
  <si>
    <t xml:space="preserve">TOLO - HOTEL SKALIDI</t>
  </si>
  <si>
    <t xml:space="preserve">GR2510050111050101</t>
  </si>
  <si>
    <t xml:space="preserve">PALAIA EPIDAVROS  - VAGIONA</t>
  </si>
  <si>
    <t xml:space="preserve">ΑΡΧ.ΕΠΙΔΑΥΡΟΣ</t>
  </si>
  <si>
    <t xml:space="preserve">ΕΠΙΔΑΥΡΟΥ</t>
  </si>
  <si>
    <t xml:space="preserve">GR000600010009N</t>
  </si>
  <si>
    <t xml:space="preserve">WEST SARONIKOS GULF</t>
  </si>
  <si>
    <t xml:space="preserve">ΔΥΤΙΚΟΣ ΣΑΡΩΝΙΚΟΣ ΚΟΛΠΟΣ</t>
  </si>
  <si>
    <t xml:space="preserve">GR2510050111050102</t>
  </si>
  <si>
    <t xml:space="preserve">PALAIA EPIDAVROS - GIALASI</t>
  </si>
  <si>
    <t xml:space="preserve">GR2510050111050201</t>
  </si>
  <si>
    <t xml:space="preserve">GR2510050111050401</t>
  </si>
  <si>
    <t xml:space="preserve">NISI</t>
  </si>
  <si>
    <t xml:space="preserve">ΝΗΣΙ</t>
  </si>
  <si>
    <t xml:space="preserve">GR2510050111050501</t>
  </si>
  <si>
    <t xml:space="preserve">POLEMARCHA</t>
  </si>
  <si>
    <t xml:space="preserve">ΠΟΛΕΜΑΡΧΑ</t>
  </si>
  <si>
    <t xml:space="preserve">GR2510050311050301</t>
  </si>
  <si>
    <t xml:space="preserve">NEA EPIDAVROS</t>
  </si>
  <si>
    <t xml:space="preserve">ΝΕΑ ΕΠΙΔΑΥΡΟΣ</t>
  </si>
  <si>
    <t xml:space="preserve">GR2510050311050302</t>
  </si>
  <si>
    <t xml:space="preserve">GR2510060111060101</t>
  </si>
  <si>
    <t xml:space="preserve">DARDEZA</t>
  </si>
  <si>
    <t xml:space="preserve">ΔΑΡΔΕΖΑ</t>
  </si>
  <si>
    <t xml:space="preserve">ΕΡΜΙΟΝΗΣ</t>
  </si>
  <si>
    <t xml:space="preserve">GR000300010001N</t>
  </si>
  <si>
    <t xml:space="preserve">CANAL OF HYDRA-DOKOS-SPETSES</t>
  </si>
  <si>
    <t xml:space="preserve">ΚΑΝΑΛΙ ΥΔΡΑΣ-ΔΟΚΟΥ-ΣΠΕΤΣΩΝ</t>
  </si>
  <si>
    <t xml:space="preserve">GR2510060111060201</t>
  </si>
  <si>
    <t xml:space="preserve">KOUVERTA</t>
  </si>
  <si>
    <t xml:space="preserve">ΚΟΥΒΕΡΤΑ</t>
  </si>
  <si>
    <t xml:space="preserve">GR2510060111060301</t>
  </si>
  <si>
    <t xml:space="preserve">LEFKES</t>
  </si>
  <si>
    <t xml:space="preserve">ΛΕΥΚΕΣ</t>
  </si>
  <si>
    <t xml:space="preserve">GR2510060111060401</t>
  </si>
  <si>
    <t xml:space="preserve">BISTI-ΑΚΤΙ IROON</t>
  </si>
  <si>
    <t xml:space="preserve">ΜΠΙΣΤΙ</t>
  </si>
  <si>
    <t xml:space="preserve">BISTI</t>
  </si>
  <si>
    <t xml:space="preserve">GR2510060311060501</t>
  </si>
  <si>
    <t xml:space="preserve">PLEPI - PORTO YDRA</t>
  </si>
  <si>
    <t xml:space="preserve">ΠΛΕΠΗ-PORTO HYDRA</t>
  </si>
  <si>
    <t xml:space="preserve">GR2510080111080101</t>
  </si>
  <si>
    <t xml:space="preserve">KORAKIA</t>
  </si>
  <si>
    <t xml:space="preserve">ΚΟΡΑΚΙΑ</t>
  </si>
  <si>
    <t xml:space="preserve">ΚΡΑΝΙΔΙΟΥ</t>
  </si>
  <si>
    <t xml:space="preserve">GR2510080311080301</t>
  </si>
  <si>
    <t xml:space="preserve">LEPITSA</t>
  </si>
  <si>
    <t xml:space="preserve">ΛΕΠΙΤΣΑ</t>
  </si>
  <si>
    <t xml:space="preserve">GR2510080411080201</t>
  </si>
  <si>
    <t xml:space="preserve">KOSTA - HOTEL CAP'D'OR</t>
  </si>
  <si>
    <t xml:space="preserve">ΚΟΣΤΑ</t>
  </si>
  <si>
    <t xml:space="preserve">GR2510080411080401</t>
  </si>
  <si>
    <t xml:space="preserve">NTRASIZA</t>
  </si>
  <si>
    <t xml:space="preserve">ΝΤΡΑΣΙΖΑ</t>
  </si>
  <si>
    <t xml:space="preserve">GR2510080411080501</t>
  </si>
  <si>
    <t xml:space="preserve">PANAGITSA</t>
  </si>
  <si>
    <t xml:space="preserve">ΠΑΝΑΓΙΤΣΑ</t>
  </si>
  <si>
    <t xml:space="preserve">GR2510080411080601</t>
  </si>
  <si>
    <t xml:space="preserve">PORTO CHELI - HOTEL 'VERVERONTA'</t>
  </si>
  <si>
    <t xml:space="preserve">ΠΟΡΤΟ ΧΕΛΙ A</t>
  </si>
  <si>
    <t xml:space="preserve">GR2510080411080701</t>
  </si>
  <si>
    <t xml:space="preserve">PORTO CHELI - HOTEL 'CHINITSA'</t>
  </si>
  <si>
    <t xml:space="preserve">ΠΟΡΤΟ ΧΕΛΙ B</t>
  </si>
  <si>
    <t xml:space="preserve">GR2510080411080801</t>
  </si>
  <si>
    <t xml:space="preserve">PORTO CHELI - HOTEL 'PORTO HELI'</t>
  </si>
  <si>
    <t xml:space="preserve">ΠΟΡΤΟ ΧΕΛΙ C</t>
  </si>
  <si>
    <t xml:space="preserve">GR2510080411080901</t>
  </si>
  <si>
    <t xml:space="preserve">LIMANAKIA</t>
  </si>
  <si>
    <t xml:space="preserve">ΠΟΡΤΟ ΧΕΛΙ,ΛΙΜΑΝΑΚΙΑ</t>
  </si>
  <si>
    <t xml:space="preserve">GR2510090111090201</t>
  </si>
  <si>
    <t xml:space="preserve">MYLOI - CAMPING</t>
  </si>
  <si>
    <t xml:space="preserve">ΛΕΡΝΑΣ</t>
  </si>
  <si>
    <t xml:space="preserve">GR2510090311090101</t>
  </si>
  <si>
    <t xml:space="preserve">KIVERIO</t>
  </si>
  <si>
    <t xml:space="preserve">ΚΙΒΕΡΙΟ</t>
  </si>
  <si>
    <t xml:space="preserve">GR2510090311090102</t>
  </si>
  <si>
    <t xml:space="preserve">GR2520020112020101</t>
  </si>
  <si>
    <t xml:space="preserve">PARALIA TYROU-ENANTI FOURNOU</t>
  </si>
  <si>
    <t xml:space="preserve">ΠΑΡΑΛΙΑ ΤΥΡΟΥ</t>
  </si>
  <si>
    <t xml:space="preserve">Έναντι φούρνου</t>
  </si>
  <si>
    <t xml:space="preserve">ΑΡΚΑΔΙΑΣ</t>
  </si>
  <si>
    <t xml:space="preserve">ΑΠΟΛΛΩΝΟΣ</t>
  </si>
  <si>
    <t xml:space="preserve">GR2520020112020102</t>
  </si>
  <si>
    <t xml:space="preserve">PARALIA TYROU-TAVERNA MANOUSOS</t>
  </si>
  <si>
    <t xml:space="preserve">Ταβέρνα 'ΜΑΝΟΥΣΟΣ' </t>
  </si>
  <si>
    <t xml:space="preserve">GR2520020112020103</t>
  </si>
  <si>
    <t xml:space="preserve">TYROS</t>
  </si>
  <si>
    <t xml:space="preserve">GR2520020112020201</t>
  </si>
  <si>
    <t xml:space="preserve">PARALIA TIGANI</t>
  </si>
  <si>
    <t xml:space="preserve">ΠΑΡΑΛΙΑ ΤΗΓΑΝΙ</t>
  </si>
  <si>
    <t xml:space="preserve">GR2520040312040201</t>
  </si>
  <si>
    <t xml:space="preserve">CAMPING ARKADIA</t>
  </si>
  <si>
    <t xml:space="preserve">CAMPING ΑΡΚΑΔΙΑ</t>
  </si>
  <si>
    <t xml:space="preserve">ΒΟΡΕΙΑΣ ΚΥΝΟΥΡΙΑΣ</t>
  </si>
  <si>
    <t xml:space="preserve">GR2520040312040601</t>
  </si>
  <si>
    <t xml:space="preserve">ARKADIKO CHORIO 1</t>
  </si>
  <si>
    <t xml:space="preserve">ΑΡΚΑΔΙΚΟ ΧΩΡΙΟ</t>
  </si>
  <si>
    <t xml:space="preserve">GR2520040312040602</t>
  </si>
  <si>
    <t xml:space="preserve">ARKADIKO CHORIO 2</t>
  </si>
  <si>
    <t xml:space="preserve">GR2520040312040603</t>
  </si>
  <si>
    <t xml:space="preserve">ARKADIKO CHORIO 3</t>
  </si>
  <si>
    <t xml:space="preserve">GR2520040312040701</t>
  </si>
  <si>
    <t xml:space="preserve">ARKADIKO CHORIO 4</t>
  </si>
  <si>
    <t xml:space="preserve">ΠΑΡΑΛΙΑ ΑΡΚΑΔ.ΧΩΡΙΟΥ</t>
  </si>
  <si>
    <t xml:space="preserve">GR2520041412040301</t>
  </si>
  <si>
    <t xml:space="preserve">MELIGOU - DISCO ALINA</t>
  </si>
  <si>
    <t xml:space="preserve">ΜΕΛΙΓΟΥ</t>
  </si>
  <si>
    <t xml:space="preserve">GR2520041712040401</t>
  </si>
  <si>
    <t xml:space="preserve">XIROPIGADO-VOREIO TMIMA AKTIS</t>
  </si>
  <si>
    <t xml:space="preserve">ΞΗΡΟΠΗΓΑΔΟ</t>
  </si>
  <si>
    <t xml:space="preserve">Βόρειο τμήμα ακτής Ξηροπήγαδο</t>
  </si>
  <si>
    <t xml:space="preserve">GR2520041712040402</t>
  </si>
  <si>
    <t xml:space="preserve">XIROPIGADO</t>
  </si>
  <si>
    <t xml:space="preserve">GR2520041812040101</t>
  </si>
  <si>
    <t xml:space="preserve">ATSINGANOS</t>
  </si>
  <si>
    <t xml:space="preserve">ΑΤΣΙΓΓΑΝΟΣ</t>
  </si>
  <si>
    <t xml:space="preserve">GR2520041812040102</t>
  </si>
  <si>
    <t xml:space="preserve">ATSINGANOS - CAMPING</t>
  </si>
  <si>
    <t xml:space="preserve">GR2520041812040501</t>
  </si>
  <si>
    <t xml:space="preserve">PARALIO ASTROS - ENANTI CAMPING</t>
  </si>
  <si>
    <t xml:space="preserve">ΠΑΡΑΛΙΟ ΑΣΤΡΟΣ</t>
  </si>
  <si>
    <t xml:space="preserve">GR2520041812040502</t>
  </si>
  <si>
    <t xml:space="preserve">PARALIO ASTROS - HOTEL 'KALLISTO'</t>
  </si>
  <si>
    <t xml:space="preserve">ΚΑΛΛΙΣΤΩ</t>
  </si>
  <si>
    <t xml:space="preserve">GR2520140112140101</t>
  </si>
  <si>
    <t xml:space="preserve">GRIZA PARALIA</t>
  </si>
  <si>
    <t xml:space="preserve">ΓΚΡΙΖΑ ΠΑΡΑΛΙΑ</t>
  </si>
  <si>
    <t xml:space="preserve">ΛΕΩΝΙΔΙΟΥ</t>
  </si>
  <si>
    <t xml:space="preserve">GR000300010003N</t>
  </si>
  <si>
    <t xml:space="preserve">EASTERN COAST OF PELOPONNESE</t>
  </si>
  <si>
    <t xml:space="preserve">ΑΝΑΤΟΛΙΚΗ ΑΚΤΗ ΤΗΣ ΠΕΛΟΠΟΝΝΗΣΟΥ</t>
  </si>
  <si>
    <t xml:space="preserve">GR2520140112140301</t>
  </si>
  <si>
    <t xml:space="preserve">LAKKOS LEONIDIOU</t>
  </si>
  <si>
    <t xml:space="preserve">ΛΑΚΚΟΣ ΛΕΩΝΙΔΙΟΥ</t>
  </si>
  <si>
    <t xml:space="preserve">GR2520140112140501</t>
  </si>
  <si>
    <t xml:space="preserve">PLAKA LEONIDIOU-ALIEFTIKO KATAFYGIO</t>
  </si>
  <si>
    <t xml:space="preserve">ΠΛΑΚΑ ΛΕΩΝΙΔΙΟΥ</t>
  </si>
  <si>
    <t xml:space="preserve">Πλησίον αλιευτικού καταφυγίου</t>
  </si>
  <si>
    <t xml:space="preserve">GR2520140112140502</t>
  </si>
  <si>
    <t xml:space="preserve">PLAKA LEONIDIOU</t>
  </si>
  <si>
    <t xml:space="preserve">GR2520140812140801</t>
  </si>
  <si>
    <t xml:space="preserve">FOKIANOS</t>
  </si>
  <si>
    <t xml:space="preserve">ΦΩΚΙΑΝΟΣ</t>
  </si>
  <si>
    <t xml:space="preserve">GR2520141012140601</t>
  </si>
  <si>
    <t xml:space="preserve">POULITHRA</t>
  </si>
  <si>
    <t xml:space="preserve">ΠΟΥΛΗΘΡΑ</t>
  </si>
  <si>
    <t xml:space="preserve">GR2520141012140602</t>
  </si>
  <si>
    <t xml:space="preserve">GR2520141112140201</t>
  </si>
  <si>
    <t xml:space="preserve">THIOPAFSTO</t>
  </si>
  <si>
    <t xml:space="preserve">ΘΙΟΠΑΥΣΤΟ</t>
  </si>
  <si>
    <t xml:space="preserve">GR2520141112140401</t>
  </si>
  <si>
    <t xml:space="preserve">LIVADI</t>
  </si>
  <si>
    <t xml:space="preserve">ΛΙΒΑΔΙ</t>
  </si>
  <si>
    <t xml:space="preserve">GR2520141112140701</t>
  </si>
  <si>
    <t xml:space="preserve">SAMPATIKI</t>
  </si>
  <si>
    <t xml:space="preserve">ΣΑΜΠΑΤΙΚΗ</t>
  </si>
  <si>
    <t xml:space="preserve">GR2530010115010101</t>
  </si>
  <si>
    <t xml:space="preserve">KANTARE</t>
  </si>
  <si>
    <t xml:space="preserve">ΚΑΝΤΑΡΕ</t>
  </si>
  <si>
    <t xml:space="preserve">KORINTHOS - KENTRO KANTARE</t>
  </si>
  <si>
    <t xml:space="preserve">ΚΟΡΙΝΘΙΑΣ</t>
  </si>
  <si>
    <t xml:space="preserve">ΚΟΡΙΝΘΙΩΝ</t>
  </si>
  <si>
    <t xml:space="preserve">GR000200010006N</t>
  </si>
  <si>
    <t xml:space="preserve">KORINTHOS BAY</t>
  </si>
  <si>
    <t xml:space="preserve">ΚΟΡΙΝΘΙΑΚΟΣ ΚΟΛΠΟΣ</t>
  </si>
  <si>
    <t xml:space="preserve">GR2530010115010201</t>
  </si>
  <si>
    <t xml:space="preserve">ΑΓΙΟΣ ΝΙΚΟΛΑΣ</t>
  </si>
  <si>
    <t xml:space="preserve">KORINTHOS - AGIOS NIKOLAOS</t>
  </si>
  <si>
    <t xml:space="preserve">GR2530010115010301</t>
  </si>
  <si>
    <t xml:space="preserve">PARALIA KALAMIA</t>
  </si>
  <si>
    <t xml:space="preserve">ΠΑΡΑΛΙΑ ΚΑΛΑΜΙΑ</t>
  </si>
  <si>
    <t xml:space="preserve">GR2530010115010302</t>
  </si>
  <si>
    <t xml:space="preserve">GR2530020115020101</t>
  </si>
  <si>
    <t xml:space="preserve">AGIOI THEODOROI - CHANIKIAN</t>
  </si>
  <si>
    <t xml:space="preserve">ΑΓ.ΘΕΟΔΩΡΟΙ</t>
  </si>
  <si>
    <t xml:space="preserve">ΑΓ. ΘΕΟΔΩΡΩΝ</t>
  </si>
  <si>
    <t xml:space="preserve">GR06</t>
  </si>
  <si>
    <t xml:space="preserve">Attica</t>
  </si>
  <si>
    <t xml:space="preserve">Αττική</t>
  </si>
  <si>
    <t xml:space="preserve">GR2530020115020102</t>
  </si>
  <si>
    <t xml:space="preserve">AGIOI THEODOROI - SIANGAS</t>
  </si>
  <si>
    <t xml:space="preserve">GR2530020115020103</t>
  </si>
  <si>
    <t xml:space="preserve">AGIOI THEODOROI - BYRARIA 'CHRISTINA'</t>
  </si>
  <si>
    <t xml:space="preserve">GR2530020115020104</t>
  </si>
  <si>
    <t xml:space="preserve">AGIOI THEODOROI - KALAMIA</t>
  </si>
  <si>
    <t xml:space="preserve">GR2530020115020105</t>
  </si>
  <si>
    <t xml:space="preserve">AGIOI THEODOROI - KOURTIAN</t>
  </si>
  <si>
    <t xml:space="preserve">GR2530020115020106</t>
  </si>
  <si>
    <t xml:space="preserve">AGIOI THEODOROI - TAVERNA 'SOULIS'</t>
  </si>
  <si>
    <t xml:space="preserve">GR2530020115020107</t>
  </si>
  <si>
    <t xml:space="preserve">AGIOI THEODOROI - KENTRO TA PEFKAKIA</t>
  </si>
  <si>
    <t xml:space="preserve">GR2530020115020108</t>
  </si>
  <si>
    <t xml:space="preserve">AGIOI THEODOROI - OUZERI 'AKROGIALI'</t>
  </si>
  <si>
    <t xml:space="preserve">GR2530020115020109</t>
  </si>
  <si>
    <t xml:space="preserve">AGIOI THEODOROI - ESTIATORIO 'MARGARITA'</t>
  </si>
  <si>
    <t xml:space="preserve">GR2530020115020201</t>
  </si>
  <si>
    <t xml:space="preserve">SOUSAKI</t>
  </si>
  <si>
    <t xml:space="preserve">ΣΟΥΣΑΚΙ</t>
  </si>
  <si>
    <t xml:space="preserve">GR2530030115030201</t>
  </si>
  <si>
    <t xml:space="preserve">PERIGIALI</t>
  </si>
  <si>
    <t xml:space="preserve">ΑΣΣΟΥ-ΛΕΧΑΙΟΥ</t>
  </si>
  <si>
    <t xml:space="preserve">GR2530030115030202</t>
  </si>
  <si>
    <t xml:space="preserve">GR2530030415030101</t>
  </si>
  <si>
    <t xml:space="preserve">LECHAIO - HOTEL 'AKAPOULKO'</t>
  </si>
  <si>
    <t xml:space="preserve">ΛΕΧΑΙΟ</t>
  </si>
  <si>
    <t xml:space="preserve">GR2530030415030102</t>
  </si>
  <si>
    <t xml:space="preserve">LECHAIO - HOTEL 'KORINTHIA BEACH'</t>
  </si>
  <si>
    <t xml:space="preserve">GR2530040315040201</t>
  </si>
  <si>
    <t xml:space="preserve">PARALIA KOKKONIOU - HOTEL 'ANTZELA'</t>
  </si>
  <si>
    <t xml:space="preserve">ΠΑΡΑΛΙΑ ΚΟΚΚΩΝΙΟΥ</t>
  </si>
  <si>
    <t xml:space="preserve">ΒΕΛΟΥ</t>
  </si>
  <si>
    <t xml:space="preserve">GR2530040515040101</t>
  </si>
  <si>
    <t xml:space="preserve">NERANTZA - HOTEL 'NERANTZA'</t>
  </si>
  <si>
    <t xml:space="preserve">ΝΕΡΑΝΤΖΑ</t>
  </si>
  <si>
    <t xml:space="preserve">GR2530050315050101</t>
  </si>
  <si>
    <t xml:space="preserve">VRACHATI</t>
  </si>
  <si>
    <t xml:space="preserve">ΒΡΑΧΑΤΙ</t>
  </si>
  <si>
    <t xml:space="preserve">ΒΟΧΑΣ</t>
  </si>
  <si>
    <t xml:space="preserve">GR2530050315050102</t>
  </si>
  <si>
    <t xml:space="preserve">GR2530060115060101</t>
  </si>
  <si>
    <t xml:space="preserve">DERVENI - KEFENIO PAPASTAMOPOULOU</t>
  </si>
  <si>
    <t xml:space="preserve">ΔΕΡΒΕΝΙ</t>
  </si>
  <si>
    <t xml:space="preserve">ΕΥΡΩΣΤΙΝΗΣ</t>
  </si>
  <si>
    <t xml:space="preserve">GR2530060115060102</t>
  </si>
  <si>
    <t xml:space="preserve">DERVENI - AGIA TRIADA</t>
  </si>
  <si>
    <t xml:space="preserve">GR2530070115070101</t>
  </si>
  <si>
    <t xml:space="preserve">LIMNI IRAIOU</t>
  </si>
  <si>
    <t xml:space="preserve">ΛΙΜΝΗ ΗΡΑΙΟΥ</t>
  </si>
  <si>
    <t xml:space="preserve">ΛΟΥΤΡΑΚΙΟΥ ΠΕΡΑΧΩΡΑΣ</t>
  </si>
  <si>
    <t xml:space="preserve">GR2530070115070102</t>
  </si>
  <si>
    <t xml:space="preserve">GR2530070115070201</t>
  </si>
  <si>
    <t xml:space="preserve">LOUTRAKI - KAFE 'SAX'</t>
  </si>
  <si>
    <t xml:space="preserve">GR2530070115070202</t>
  </si>
  <si>
    <t xml:space="preserve">LOUTRAKI - HOTEL 'ACHILEION'</t>
  </si>
  <si>
    <t xml:space="preserve">GR2530070115070203</t>
  </si>
  <si>
    <t xml:space="preserve">LOUTRAKI - CHEIMAROS</t>
  </si>
  <si>
    <t xml:space="preserve">GR2530070115070301</t>
  </si>
  <si>
    <t xml:space="preserve">LOUTRAKI - TAVERNA NERAIDA</t>
  </si>
  <si>
    <t xml:space="preserve">ΛΟΥΤΡΑΚΙ/ΝΕΡΑΙΔΑ</t>
  </si>
  <si>
    <t xml:space="preserve">GR2530070115070401</t>
  </si>
  <si>
    <t xml:space="preserve">LOUTRAKI - HOTEL 'POSEIDON CLUB'</t>
  </si>
  <si>
    <t xml:space="preserve">ΛΟΥΤΡΑΚΙ/ΜΠΟΥΤΣΙ</t>
  </si>
  <si>
    <t xml:space="preserve">GR2530070115070501</t>
  </si>
  <si>
    <t xml:space="preserve">LOUTRAKI 2 - ICHTHIOESSA</t>
  </si>
  <si>
    <t xml:space="preserve">ΛΟΥΤΡΑΚΙ 2</t>
  </si>
  <si>
    <t xml:space="preserve">GR2530070115070502</t>
  </si>
  <si>
    <t xml:space="preserve">LOUTRAKI 2 - PLATEIA POSEIDONOS</t>
  </si>
  <si>
    <t xml:space="preserve">GR2530070115070601</t>
  </si>
  <si>
    <t xml:space="preserve">LOUTRAKI 3 - CLUB HOTEL CASINO LOUTRAKI</t>
  </si>
  <si>
    <t xml:space="preserve">ΛΟΥΤΡΑΚΙ 3</t>
  </si>
  <si>
    <t xml:space="preserve">GR2530070215070701</t>
  </si>
  <si>
    <t xml:space="preserve">KRYFI AKTI ISTHMIAS - DIMOTIKO ANAPSIKTIRIO</t>
  </si>
  <si>
    <t xml:space="preserve">ΚΡΥΦΗ ΑΚΤΗ ΙΣΘΜΙΑΣ</t>
  </si>
  <si>
    <t xml:space="preserve">GR2530090115090201</t>
  </si>
  <si>
    <t xml:space="preserve">XYLOKASTRO - ARISTONAFTON</t>
  </si>
  <si>
    <t xml:space="preserve">ΞΥΛΟΚΑΣΤΡΟ</t>
  </si>
  <si>
    <t xml:space="preserve">ΞΥΛΟΚΑΣΤΡΟΥ</t>
  </si>
  <si>
    <t xml:space="preserve">GR2530090115090202</t>
  </si>
  <si>
    <t xml:space="preserve">XYLOKASTRO - PEFKIAS</t>
  </si>
  <si>
    <t xml:space="preserve">GR2530090815090501</t>
  </si>
  <si>
    <t xml:space="preserve">GR2530091515090101</t>
  </si>
  <si>
    <t xml:space="preserve">MELISSI - DISCO 'FEVER'</t>
  </si>
  <si>
    <t xml:space="preserve">ΜΕΛΙΣΣΙ</t>
  </si>
  <si>
    <t xml:space="preserve">GR2530091515090102</t>
  </si>
  <si>
    <t xml:space="preserve">MELISSI - HOTEL 'LIDO'</t>
  </si>
  <si>
    <t xml:space="preserve">GR2530091515090401</t>
  </si>
  <si>
    <t xml:space="preserve">MELISSI - PEFKA</t>
  </si>
  <si>
    <t xml:space="preserve">GR2530092615090301</t>
  </si>
  <si>
    <t xml:space="preserve">SYKIA</t>
  </si>
  <si>
    <t xml:space="preserve">GR2530100115100201</t>
  </si>
  <si>
    <t xml:space="preserve">MIKRO AMMONI</t>
  </si>
  <si>
    <t xml:space="preserve">ΜΙΚΡΟ ΑΜΜΩΝΙ</t>
  </si>
  <si>
    <t xml:space="preserve">ΣΑΡΩΝΙΚΟΥ</t>
  </si>
  <si>
    <t xml:space="preserve">GR2530100115100202</t>
  </si>
  <si>
    <t xml:space="preserve">GR2530100315100101</t>
  </si>
  <si>
    <t xml:space="preserve">LOUTRA ELENIS - TAVERNA</t>
  </si>
  <si>
    <t xml:space="preserve">ΛΟΥΤΡΑ ΕΛΕΝΗΣ</t>
  </si>
  <si>
    <t xml:space="preserve">GR2530100315100102</t>
  </si>
  <si>
    <t xml:space="preserve">LOUTRA ELENIS - LEFT OF PLAYGROUND</t>
  </si>
  <si>
    <t xml:space="preserve">ΤΟ ΞΕΝΟΔΟΧΕΙΟ BELLE ELENE ΓΚΡΕΜΙΣΤΗΚΕ TΟΝ ΑΥΓΟΥΣΤΟ, Η ΠΑΙΔΙΚΗ ΧΑΡΑ ΕΊΝΑΙ ΕΠΑΝΩ ΣΤΑ ΧΑΛΙΚΙΑ.</t>
  </si>
  <si>
    <t xml:space="preserve">GR2530110115110101</t>
  </si>
  <si>
    <t xml:space="preserve">KIATO</t>
  </si>
  <si>
    <t xml:space="preserve">ΚΙΑΤΟ</t>
  </si>
  <si>
    <t xml:space="preserve">ΣΙΚΥΩΝΙΩΝ</t>
  </si>
  <si>
    <t xml:space="preserve">GR2530110115110102</t>
  </si>
  <si>
    <t xml:space="preserve">ΚΕΝΤΙΚΗ ΠΑΡΑΛΙΑ ΚΙΑΤΟ</t>
  </si>
  <si>
    <t xml:space="preserve">GR2540020116020201</t>
  </si>
  <si>
    <t xml:space="preserve">KOTRONA</t>
  </si>
  <si>
    <t xml:space="preserve">ΚΟΤΡΩΝΑ</t>
  </si>
  <si>
    <t xml:space="preserve">ΚΕΝΤΡΟ  ΑΚΤΗΣ</t>
  </si>
  <si>
    <t xml:space="preserve">ΛΑΚΩΝΙΑΣ</t>
  </si>
  <si>
    <t xml:space="preserve">ΑΝΑΤΟΛΙΚΗΣ ΜΑΝΗΣ</t>
  </si>
  <si>
    <t xml:space="preserve">GR000300010006N</t>
  </si>
  <si>
    <t xml:space="preserve">CAPE TENARO - LAKKONIKOS GULF</t>
  </si>
  <si>
    <t xml:space="preserve">ΑΚΡΩΤΗΡΙΟ ΤΕΝΑΡΟ - ΛΑΚΩΝΙΚΟΣ ΚΟΛΠΟΣ</t>
  </si>
  <si>
    <t xml:space="preserve">GR2540020116020401</t>
  </si>
  <si>
    <t xml:space="preserve">CHALIKIA - VATA</t>
  </si>
  <si>
    <t xml:space="preserve">ΧΑΛΙΚΙΑ ΒΑΤΤΑ</t>
  </si>
  <si>
    <t xml:space="preserve">GR2540020316020101</t>
  </si>
  <si>
    <t xml:space="preserve">ALIPA</t>
  </si>
  <si>
    <t xml:space="preserve">ΑΛΙΠΑ</t>
  </si>
  <si>
    <t xml:space="preserve">GR2540020416020301</t>
  </si>
  <si>
    <t xml:space="preserve">MARATHOS-TAVERNA 'MARATHOS'</t>
  </si>
  <si>
    <t xml:space="preserve">ΜΑΡΑΘΟΣ</t>
  </si>
  <si>
    <t xml:space="preserve">ταβερνα Μαραθος</t>
  </si>
  <si>
    <t xml:space="preserve">GR2540030116030201</t>
  </si>
  <si>
    <t xml:space="preserve">PLYTRA</t>
  </si>
  <si>
    <t xml:space="preserve">ΠΛΥΤΡΑ</t>
  </si>
  <si>
    <t xml:space="preserve">ΠΑΧΕΙΑ ΑΜΜΟΣ</t>
  </si>
  <si>
    <t xml:space="preserve">ΑΣΩΠΟΥ</t>
  </si>
  <si>
    <t xml:space="preserve">GR000300010004N</t>
  </si>
  <si>
    <t xml:space="preserve">ELAFONISOS COAST</t>
  </si>
  <si>
    <t xml:space="preserve">ΑΚΤΗ ΕΛΑΦΟΝΗΣΟΥ</t>
  </si>
  <si>
    <t xml:space="preserve">GR2540030316030101</t>
  </si>
  <si>
    <t xml:space="preserve">ARCHANGELOS</t>
  </si>
  <si>
    <t xml:space="preserve">ΑΡΧΑΓΓΕΛΟΣ</t>
  </si>
  <si>
    <t xml:space="preserve">GR2540030316030301</t>
  </si>
  <si>
    <t xml:space="preserve">CHARAKIA</t>
  </si>
  <si>
    <t xml:space="preserve">ΧΑΡΑΚΙΑ</t>
  </si>
  <si>
    <t xml:space="preserve">GR2540040116040101</t>
  </si>
  <si>
    <t xml:space="preserve">NEAPOLI 1- PLAKA</t>
  </si>
  <si>
    <t xml:space="preserve">ΝΕΑΠΟΛΗ 1</t>
  </si>
  <si>
    <t xml:space="preserve">ΒΟΙΩΝ</t>
  </si>
  <si>
    <t xml:space="preserve">GR2540040116040201</t>
  </si>
  <si>
    <t xml:space="preserve">NEAPOLI 2- HOTEL 'LIMIRA MARE'</t>
  </si>
  <si>
    <t xml:space="preserve">ΝΕΑΠΟΛΗ 2</t>
  </si>
  <si>
    <t xml:space="preserve">Hotel Limira Mare</t>
  </si>
  <si>
    <t xml:space="preserve">GR2540060116060301</t>
  </si>
  <si>
    <t xml:space="preserve"> GYTHEIO 1 -PLAZ PROKOU-NATIONAL STADIUM OF GYTHEIO</t>
  </si>
  <si>
    <t xml:space="preserve">ΓΥΘΕΙΟ 1</t>
  </si>
  <si>
    <t xml:space="preserve">ΠΛΑΖ ΠΡΟΚΟΥ - ΣΤΑΔΙΟ ΜΠΑΣΚΕΤ ΓΥΘΕΙΟΥ</t>
  </si>
  <si>
    <t xml:space="preserve">ΓΥΘΕΙΟΥ</t>
  </si>
  <si>
    <t xml:space="preserve">GR000300010005N</t>
  </si>
  <si>
    <t xml:space="preserve">COAST OF LAKONIKOS GULF</t>
  </si>
  <si>
    <t xml:space="preserve">GR2540060116060401</t>
  </si>
  <si>
    <t xml:space="preserve">GYTHEIO 2- PLAZ SELINITSA</t>
  </si>
  <si>
    <t xml:space="preserve">ΓΥΘΕΙΟ 2</t>
  </si>
  <si>
    <t xml:space="preserve">ΠΛΑΖ ΣΕΛΙΝΙΤΣΑ</t>
  </si>
  <si>
    <t xml:space="preserve">GR2540060116060501</t>
  </si>
  <si>
    <t xml:space="preserve">GYTHEIO 3  - PLAZ SYKIESA OR SYKITSA</t>
  </si>
  <si>
    <t xml:space="preserve">ΓΥΘΕΙΟ 3</t>
  </si>
  <si>
    <t xml:space="preserve">ΠΛΑΖ ΣΥΚΙΕΣΑ</t>
  </si>
  <si>
    <t xml:space="preserve">GR2540060116060701</t>
  </si>
  <si>
    <t xml:space="preserve">MAVROVOUNI 1- CAMPING GIANNAKAKOU RIGHT</t>
  </si>
  <si>
    <t xml:space="preserve">ΜΑΥΡΟΒΟΥΝΙ 1</t>
  </si>
  <si>
    <t xml:space="preserve">CAMPING ΓΙΑΝΝΑΚΑΚΟΥ, ΔΕΞΙΟ ΑΚΡΟ</t>
  </si>
  <si>
    <t xml:space="preserve">GR2540060116060702</t>
  </si>
  <si>
    <t xml:space="preserve">MAVROVOYNI 1- CAMPING GIANNAKAKOU LEFT</t>
  </si>
  <si>
    <t xml:space="preserve">CAMPING ΓIANNAKAKOY, ΑΡΙΣΤΕΡΟ ΑΚΡΟ</t>
  </si>
  <si>
    <t xml:space="preserve">GR2540060116060801</t>
  </si>
  <si>
    <t xml:space="preserve">MAVROVOUNI 2- CAMPING DEMESTICHA RIGHT</t>
  </si>
  <si>
    <t xml:space="preserve">ΜΑΥΡΟΒΟΥΝΙ 2</t>
  </si>
  <si>
    <t xml:space="preserve">CAMPING ΔΕΜΕΣΤΙΧΑ, ΔΕΞΙΟ ΑΚΡΟ</t>
  </si>
  <si>
    <t xml:space="preserve">GR2540060116060802</t>
  </si>
  <si>
    <t xml:space="preserve">MAVROVOUNI 2- CAMPING DEMESTICHA LEFT</t>
  </si>
  <si>
    <t xml:space="preserve">CAMPING ΔΕΜΕΣΤΙΧΑ, ΑΡΙΣΤΕΡΟ ΑΚΡΟ</t>
  </si>
  <si>
    <t xml:space="preserve">GR2540060116060901</t>
  </si>
  <si>
    <t xml:space="preserve">MAVROVOUNI 3- CAMPING DRAKOULAKOU RIGHT</t>
  </si>
  <si>
    <t xml:space="preserve">ΜΑΥΡΟΒΟΥΝΙ 3</t>
  </si>
  <si>
    <t xml:space="preserve">CAMPING ΔΡΑΚΟΥΛΑΚΟΥ, ΔΕΞΙΟ ΑΚΡΟ</t>
  </si>
  <si>
    <t xml:space="preserve">GR2540060116060902</t>
  </si>
  <si>
    <t xml:space="preserve">MAVROVOUNI 3- CAMPING DRAKOULAKOU LEFT</t>
  </si>
  <si>
    <t xml:space="preserve">CAMPING ΔΡΑΚΟΥΛΑΚΟΥ, ΑΡΙΣΤΕΡΟ ΑΚΡΟ</t>
  </si>
  <si>
    <t xml:space="preserve">GR2540061316060201</t>
  </si>
  <si>
    <t xml:space="preserve">VATHI - HOTEL BELLE ELEN KAI CAMPING KRONOU</t>
  </si>
  <si>
    <t xml:space="preserve">ΒΑΘΥ</t>
  </si>
  <si>
    <t xml:space="preserve">ΜΕΤΑΞΥ ΞΕΝΟΔ.BELLE-ELEN ΚΑΙ CAMPING ΚΡΟΝΟΥ</t>
  </si>
  <si>
    <t xml:space="preserve">GR2540061316060601</t>
  </si>
  <si>
    <t xml:space="preserve">KAMARES - AKREA</t>
  </si>
  <si>
    <t xml:space="preserve">ΚΑΜΑΡΕΣ  ΑΚΡΕΑ</t>
  </si>
  <si>
    <t xml:space="preserve">GR2540061716060101</t>
  </si>
  <si>
    <t xml:space="preserve">AGIA KALAMAKIA-EKKLISIA ST. BARBARA</t>
  </si>
  <si>
    <t xml:space="preserve">ΑΓ.ΚΑΛΑΜΑΚΙΑ</t>
  </si>
  <si>
    <t xml:space="preserve">ΥΨΟΣ ΕΚΚΛΗΣΙΑΣ ΑΓΙΑΣ ΒΑΡΒΑΡΑΣ</t>
  </si>
  <si>
    <t xml:space="preserve">GR2540061716061001</t>
  </si>
  <si>
    <t xml:space="preserve">SKOUTARI</t>
  </si>
  <si>
    <t xml:space="preserve">ΣΚΟΥΤΑΡΙ</t>
  </si>
  <si>
    <t xml:space="preserve">GR2540070116070201</t>
  </si>
  <si>
    <t xml:space="preserve">KYANI AKTI ASTERIOU-ENANTI PARAGON</t>
  </si>
  <si>
    <t xml:space="preserve">ΚΥΑΝΗ ΑΚΤΗ ΑΣΤΕΡΙΟΥ</t>
  </si>
  <si>
    <t xml:space="preserve">ΕΝΑΝΤΙ ΠΑΡΑΓΚΩΝ</t>
  </si>
  <si>
    <t xml:space="preserve">ΕΛΟΥΣ</t>
  </si>
  <si>
    <t xml:space="preserve">GR2540070416070101</t>
  </si>
  <si>
    <t xml:space="preserve">KOKINIA</t>
  </si>
  <si>
    <t xml:space="preserve">ΚΟΚΙΝΙΑ</t>
  </si>
  <si>
    <t xml:space="preserve">ΠΛΗΣΙΟΝ ΚΕΝΤΡΟΥ</t>
  </si>
  <si>
    <t xml:space="preserve">GR2540070616070301</t>
  </si>
  <si>
    <t xml:space="preserve">KYANI AKTI ELOUS</t>
  </si>
  <si>
    <t xml:space="preserve">ΚΥΑΝΗ ΑΚΤΗ ΕΛΟΥΣ</t>
  </si>
  <si>
    <t xml:space="preserve">ΕΝΑΝΤΙ  ΤΟΥΡΙΣΤΙΚΟΥ</t>
  </si>
  <si>
    <t xml:space="preserve">GR2540070616070401</t>
  </si>
  <si>
    <t xml:space="preserve">VIANDINI</t>
  </si>
  <si>
    <t xml:space="preserve">ΒΙΑΝΔΥΝΗ</t>
  </si>
  <si>
    <t xml:space="preserve">ΜΟΛΑΩΝ</t>
  </si>
  <si>
    <t xml:space="preserve">GR2540110216110101</t>
  </si>
  <si>
    <t xml:space="preserve">GERMANIKA-MESON</t>
  </si>
  <si>
    <t xml:space="preserve">ΓΕΡΜΑΝΙΚΑ</t>
  </si>
  <si>
    <t xml:space="preserve">GR2540110216110201</t>
  </si>
  <si>
    <t xml:space="preserve">ELIA - LIMANI</t>
  </si>
  <si>
    <t xml:space="preserve">ΕΛΙΑ</t>
  </si>
  <si>
    <t xml:space="preserve">GR2540110216110301</t>
  </si>
  <si>
    <t xml:space="preserve">TIGANIA-MESON</t>
  </si>
  <si>
    <t xml:space="preserve">GR2540120116120101</t>
  </si>
  <si>
    <t xml:space="preserve">MONEMVASIA - TOURISTIKO</t>
  </si>
  <si>
    <t xml:space="preserve">ΜΟΝΕΜΒΑΣΙΑ</t>
  </si>
  <si>
    <t xml:space="preserve">ΤΟΥΡΙΣΤΙΚΟ</t>
  </si>
  <si>
    <t xml:space="preserve">ΜΟΝΕΜΒΑΣΙΑΣ</t>
  </si>
  <si>
    <t xml:space="preserve">GR2540120316120201</t>
  </si>
  <si>
    <t xml:space="preserve">PORI-TAVERNA "APOMERO"</t>
  </si>
  <si>
    <t xml:space="preserve">ΠΟΡΙ</t>
  </si>
  <si>
    <t xml:space="preserve">ταβερνα το Απομερο</t>
  </si>
  <si>
    <t xml:space="preserve">GR2540160116160501</t>
  </si>
  <si>
    <t xml:space="preserve">LIMENIO-MESON</t>
  </si>
  <si>
    <t xml:space="preserve">ΛΙΜΕΝΙΟ</t>
  </si>
  <si>
    <t xml:space="preserve">ΟΙΤΥΛΟΥ</t>
  </si>
  <si>
    <t xml:space="preserve">GR000100010001N</t>
  </si>
  <si>
    <t xml:space="preserve">TENARO - MESSINIAKOS GULF</t>
  </si>
  <si>
    <t xml:space="preserve">ΤΕΝΑΡΟ - ΜΕΣΣΗΝΙΑΚΟΣ ΚΟΛΠΟΣ</t>
  </si>
  <si>
    <t xml:space="preserve">GR2540160216160101</t>
  </si>
  <si>
    <t xml:space="preserve">ALMYRO-MESON</t>
  </si>
  <si>
    <t xml:space="preserve">ΑΛΜΥΡΟ</t>
  </si>
  <si>
    <t xml:space="preserve">GR2540160416160301</t>
  </si>
  <si>
    <t xml:space="preserve">EXO KAPI-MESON</t>
  </si>
  <si>
    <t xml:space="preserve">ΕΞΩ ΚΑΠΙ</t>
  </si>
  <si>
    <t xml:space="preserve">GR2540160716160201</t>
  </si>
  <si>
    <t xml:space="preserve">GEROLIMENAS-MESON</t>
  </si>
  <si>
    <t xml:space="preserve">ΓΕΡΟΛΙΜΕΝΑΣ</t>
  </si>
  <si>
    <t xml:space="preserve">GR2540161516160401</t>
  </si>
  <si>
    <t xml:space="preserve">OITYLO - KARAVOSTASI</t>
  </si>
  <si>
    <t xml:space="preserve">GR2540161516160601</t>
  </si>
  <si>
    <t xml:space="preserve">NEO OITYLO - HOTEL 'OITYLO'</t>
  </si>
  <si>
    <t xml:space="preserve">Ν.ΟΙΤΥΛΟ</t>
  </si>
  <si>
    <t xml:space="preserve">ΞΕΝΟΔΟΧΕΙΟ ΟΙΤΥΛΟ</t>
  </si>
  <si>
    <t xml:space="preserve">GR2540161716160701</t>
  </si>
  <si>
    <t xml:space="preserve">PYRGOS DYROU - PARALIA SPILAIOU</t>
  </si>
  <si>
    <t xml:space="preserve">ΠΥΡΓΟΣ ΔΥΡΟΥ</t>
  </si>
  <si>
    <t xml:space="preserve">ΠΑΡΑΛΙΑ ΣΠΗΛΑΙΟΥ ΠΥΡΓΟΥ ΔΥΡΟΥ</t>
  </si>
  <si>
    <t xml:space="preserve">GR2540180116180101</t>
  </si>
  <si>
    <t xml:space="preserve">LEIMONAS-ENANTI PARAGON</t>
  </si>
  <si>
    <t xml:space="preserve">ΛΕΗΜΟΝΑΣ</t>
  </si>
  <si>
    <t xml:space="preserve">ΣΚΑΛΑΣ</t>
  </si>
  <si>
    <t xml:space="preserve">GR2540180116180301</t>
  </si>
  <si>
    <t xml:space="preserve">TRINISSA - SKALA</t>
  </si>
  <si>
    <t xml:space="preserve">ΤΡΙΝΗΣΑ</t>
  </si>
  <si>
    <t xml:space="preserve">ΕΝΑΝΤΙ ΤΟΥΡΙΣΤΙΚΟΥ ΣΚΑΛΑΣ</t>
  </si>
  <si>
    <t xml:space="preserve">GR2540180416180201</t>
  </si>
  <si>
    <t xml:space="preserve">POUGKA-ENANTI PARAGON</t>
  </si>
  <si>
    <t xml:space="preserve">ΠΟΥΓΚΑ</t>
  </si>
  <si>
    <t xml:space="preserve">ΕΝΑΝΤΙ  ΠΑΡΑΓΚΩΝ</t>
  </si>
  <si>
    <t xml:space="preserve">GR2550010117010201</t>
  </si>
  <si>
    <t xml:space="preserve">ANATOLIKI KALAMATA - EKKLISIA ANASTASI</t>
  </si>
  <si>
    <t xml:space="preserve">ΑΝ.ΚΑΛΑΜΑΤΑΣ</t>
  </si>
  <si>
    <t xml:space="preserve">ΑΝ.ΚΑΛΑΜΑΤΑ-ΕΝΑΝΤΙ ΕΚΚΛΗΣΙΑΣ ΑΝΑΣΤΑΣΗ</t>
  </si>
  <si>
    <t xml:space="preserve">ΜΕΣΣΗΝΙΑΣ</t>
  </si>
  <si>
    <t xml:space="preserve">ΚΑΛΑΜΑΤΑΣ</t>
  </si>
  <si>
    <t xml:space="preserve">GR000100010002N</t>
  </si>
  <si>
    <t xml:space="preserve">KALAMATA GULF</t>
  </si>
  <si>
    <t xml:space="preserve">ΚΟΛΠΟΣ ΚΑΛΑΜΑΤΑΣ</t>
  </si>
  <si>
    <t xml:space="preserve">GR2550010117010301</t>
  </si>
  <si>
    <t xml:space="preserve">DYTIKI KALAMATA  - ANALIPSI</t>
  </si>
  <si>
    <t xml:space="preserve">ΔΥΤ.ΚΑΛΑΜΑΤΑΣ,ΑΝΑΛΗΨΗ</t>
  </si>
  <si>
    <t xml:space="preserve">GR2550010117010401</t>
  </si>
  <si>
    <t xml:space="preserve">DYTIKI KALAMATA - PARALIA</t>
  </si>
  <si>
    <t xml:space="preserve">ΔΥΤ.ΚΑΛΑΜΑΤΑΣ</t>
  </si>
  <si>
    <t xml:space="preserve">GR2550010117010402</t>
  </si>
  <si>
    <t xml:space="preserve">DYTIKI KALAMATA - "50m DYTIKA EKVOLIS ARI POTAMOU"</t>
  </si>
  <si>
    <t xml:space="preserve">50μ. Δυτικά της εκβολής του Ποταμού ’ρι</t>
  </si>
  <si>
    <t xml:space="preserve">GR2550010117010501</t>
  </si>
  <si>
    <t xml:space="preserve">VERGA - HOTEL 'ELITE'</t>
  </si>
  <si>
    <t xml:space="preserve">ΚΑΛΑΜΑΤΑ 2/ΒΕΡΓΑ</t>
  </si>
  <si>
    <t xml:space="preserve">ΕΝΑΝΤΙ ΞΕΝΟΔΟΧΕΙΟΥ ELITE</t>
  </si>
  <si>
    <t xml:space="preserve">GR2550010117010601</t>
  </si>
  <si>
    <t xml:space="preserve">VERGA - HOTEL'FILOXENIA'</t>
  </si>
  <si>
    <t xml:space="preserve">ΚΑΛΑΜΑΤΑ 3/ΒΕΡΓΑ</t>
  </si>
  <si>
    <t xml:space="preserve">ΞΕΝΟΔΟΧΕΙΟ ΦΙΛΟΞΕΝΙΑ</t>
  </si>
  <si>
    <t xml:space="preserve">GR2550010617010101</t>
  </si>
  <si>
    <t xml:space="preserve">AGRILIA - KAFE BAR "PARKO ALMYRO"</t>
  </si>
  <si>
    <t xml:space="preserve">ΑΓΡΙΛΙΑ</t>
  </si>
  <si>
    <t xml:space="preserve">ΚΑΦΕ - ΜΠΑΡ ΠΑΡΚΟ ΑΛΜΥΡΟ</t>
  </si>
  <si>
    <t xml:space="preserve">GR2550011117010701</t>
  </si>
  <si>
    <t xml:space="preserve">MIKRI MANTINEIA - TOURISTIKO</t>
  </si>
  <si>
    <t xml:space="preserve">ΜΙΚΡΗ ΜΑΝΤΙΝΕΙΑ</t>
  </si>
  <si>
    <t xml:space="preserve">ΤΟΥΡΙΣΤΙΚΟ ΚΑΤΑΣΤΗΜΑ</t>
  </si>
  <si>
    <t xml:space="preserve">GR2550020217020101</t>
  </si>
  <si>
    <t xml:space="preserve">AKROGIALI -ENANTI ROOMS TO LET "MIREAS"</t>
  </si>
  <si>
    <t xml:space="preserve">ΑΚΡΟΓΙΑΛΙ</t>
  </si>
  <si>
    <t xml:space="preserve">ΑΝΑΜΕΣΑ ΚΑΦΕΤΕΡΙΑΣ ΑΓΚΑΛΗ ΚΑΙ Έναντι Εν. Δωματίων Μηρέας</t>
  </si>
  <si>
    <t xml:space="preserve">ΑΒΙΑΣ</t>
  </si>
  <si>
    <t xml:space="preserve">GR2550020417020201</t>
  </si>
  <si>
    <t xml:space="preserve">SANTOVA - KITRIES</t>
  </si>
  <si>
    <t xml:space="preserve">ΣΑΝΤΟΒΑ - ΚΙΤΡΙΕΣ</t>
  </si>
  <si>
    <t xml:space="preserve">GR2550040117040101</t>
  </si>
  <si>
    <t xml:space="preserve">CHRANOI - CAMPING AGIOS ANDREAS</t>
  </si>
  <si>
    <t xml:space="preserve">ΧΡΑΝΟΙ</t>
  </si>
  <si>
    <t xml:space="preserve">CAMPING ΑΓ. ΑΝΔΡΕΑΣ</t>
  </si>
  <si>
    <t xml:space="preserve">ΑΙΠΕΙΑΣ</t>
  </si>
  <si>
    <t xml:space="preserve">GR2550100517100101</t>
  </si>
  <si>
    <t xml:space="preserve">ELAIA</t>
  </si>
  <si>
    <t xml:space="preserve">ΕΛΑΙΑ</t>
  </si>
  <si>
    <t xml:space="preserve">ΠΑΡΑΛΙΑ ΕΛΑΙΑΣ</t>
  </si>
  <si>
    <t xml:space="preserve">ΑΥΛΩΝΑ</t>
  </si>
  <si>
    <t xml:space="preserve">GR2550100717100201</t>
  </si>
  <si>
    <t xml:space="preserve">KALO NERO - HOTEL 'AKROGIALI'</t>
  </si>
  <si>
    <t xml:space="preserve">ΚΑΛΟ ΝΕΡΟ</t>
  </si>
  <si>
    <t xml:space="preserve">ΕΝΑΝΤΙ ΗΟΤΕΛ 'ΑΚΡΟΓΙΑΛΙ'</t>
  </si>
  <si>
    <t xml:space="preserve">GR2550120117120101</t>
  </si>
  <si>
    <t xml:space="preserve">LAGOUVARDOS</t>
  </si>
  <si>
    <t xml:space="preserve">ΛΑΓΚΟΥΒΑΡΔΟΣ</t>
  </si>
  <si>
    <t xml:space="preserve">ΓΑΡΓΑΛΙΑΝΩΝ</t>
  </si>
  <si>
    <t xml:space="preserve">GR000100010005N</t>
  </si>
  <si>
    <t xml:space="preserve">GREEK COAST OF MESSINI AT IONIAN SEA</t>
  </si>
  <si>
    <t xml:space="preserve">ΕΛΛΗΝΙΚΗ ΑΚΤΗ ΤΗΣ ΜΕΣΣΗΝΗΣ ΣΤΟ ΙΟΝΙΟ ΠΕΛΑΓΟΣ</t>
  </si>
  <si>
    <t xml:space="preserve">GR2550120117120201</t>
  </si>
  <si>
    <t xml:space="preserve">CHRYSI AMMOS-NOTIO TMIMA AKTIS LAGOUVARDOU</t>
  </si>
  <si>
    <t xml:space="preserve">Νότιο τμήμα ακτής Λαγκουβάρδου</t>
  </si>
  <si>
    <t xml:space="preserve">GR2550170117170101</t>
  </si>
  <si>
    <t xml:space="preserve">ELEISTRA - EKKLISIA</t>
  </si>
  <si>
    <t xml:space="preserve">ΕΛΕΙΣΤΡΑ-ΖΑΓΚΑ</t>
  </si>
  <si>
    <t xml:space="preserve">ΕΝΑΝΤΙ ΕΚΚΛΗΣΙΑΣ ΕΛΕΙΣΤΡΑ</t>
  </si>
  <si>
    <t xml:space="preserve">ΚΟΡΩΝΗΣ</t>
  </si>
  <si>
    <t xml:space="preserve">GR000100010003N</t>
  </si>
  <si>
    <t xml:space="preserve">CAPE AKRITA</t>
  </si>
  <si>
    <t xml:space="preserve">ΑΚΡΩΤΗΡΙΟ ΑΚΡΙΤΑ</t>
  </si>
  <si>
    <t xml:space="preserve">GR2550170117170102</t>
  </si>
  <si>
    <t xml:space="preserve">ELEISTRA - ZAGKA</t>
  </si>
  <si>
    <t xml:space="preserve">ΑΡΙΣΤ. ΕΚΚΛΗΣΙΑΣ,ΘΕΣΗ ΖΑΓΚΑ</t>
  </si>
  <si>
    <t xml:space="preserve">GR2550170117170201</t>
  </si>
  <si>
    <t xml:space="preserve">KORONI - AGIOS IOANNIS</t>
  </si>
  <si>
    <t xml:space="preserve">ΑΓ. ΙΩΑΝΝΗΣ</t>
  </si>
  <si>
    <t xml:space="preserve">GR2550170117170301</t>
  </si>
  <si>
    <t xml:space="preserve">ARTAKI - KORONI -  BEACH BAR "ARTAKI"</t>
  </si>
  <si>
    <t xml:space="preserve">ΑΡΤΑΚΗ - ΚΟΡΩΝΗ</t>
  </si>
  <si>
    <t xml:space="preserve">BEACH BAR ARTAKI</t>
  </si>
  <si>
    <t xml:space="preserve">GR2550170917170401</t>
  </si>
  <si>
    <t xml:space="preserve">LACHANOU - AGIA TRIADA</t>
  </si>
  <si>
    <t xml:space="preserve">ΛΑΧΑΝΟΥ-ΑΓ.ΤΡΙΑΔΑ</t>
  </si>
  <si>
    <t xml:space="preserve">GR2550180117180101</t>
  </si>
  <si>
    <t xml:space="preserve">AI LAGOUDIS - POTAMI</t>
  </si>
  <si>
    <t xml:space="preserve">ΑΙ ΛΑΓΟΥΔΗΣ</t>
  </si>
  <si>
    <t xml:space="preserve">ΑΡΙΣΤΕΡΑ ΠΟΤΑΜΟΥ</t>
  </si>
  <si>
    <t xml:space="preserve">ΚΥΠΑΡΙΣΣΙΑΣ</t>
  </si>
  <si>
    <t xml:space="preserve">GR2550180117180102</t>
  </si>
  <si>
    <t xml:space="preserve">AI LAGOUDIS - DEXIA TOURISTIKOU KYPARISIAS</t>
  </si>
  <si>
    <t xml:space="preserve">ΔΕΞΙΑ ΤΟΥΡΙΣΤΙΚΟΥ ΚΥΠΑΡΙΣΣΙΑΣ</t>
  </si>
  <si>
    <t xml:space="preserve">GR2550180117180201</t>
  </si>
  <si>
    <t xml:space="preserve">GIANITSENA</t>
  </si>
  <si>
    <t xml:space="preserve">ΓΙΑΝΙΤΣΕΝΑ</t>
  </si>
  <si>
    <t xml:space="preserve">GR2550180117180301</t>
  </si>
  <si>
    <t xml:space="preserve">KARTELA</t>
  </si>
  <si>
    <t xml:space="preserve">ΚΑΡΤΕΛΑ</t>
  </si>
  <si>
    <t xml:space="preserve">GR2550180117180401</t>
  </si>
  <si>
    <t xml:space="preserve">PORAKIA- RIGHT - CAMPING 'CHANI'</t>
  </si>
  <si>
    <t xml:space="preserve">ΠΟΡΑΚΙΑ-ΧΑΝΙ</t>
  </si>
  <si>
    <t xml:space="preserve">ΔΕΞΙΑ ΠΟΡΑΚΙΑ, CAMPING 'CHANI</t>
  </si>
  <si>
    <t xml:space="preserve">GR2550180117180402</t>
  </si>
  <si>
    <t xml:space="preserve">PORAKIA-LEFT</t>
  </si>
  <si>
    <t xml:space="preserve">ΑΡΙΣΤΕΡΑ ΠΟΡΑΚΙΑ</t>
  </si>
  <si>
    <t xml:space="preserve">GR2550190117190101</t>
  </si>
  <si>
    <t xml:space="preserve">KALAMITSI</t>
  </si>
  <si>
    <t xml:space="preserve">ΛΕΥΚΤΡΟΥ</t>
  </si>
  <si>
    <t xml:space="preserve">GR2550190117190301</t>
  </si>
  <si>
    <t xml:space="preserve">KARDAMYLI - CAMPING 'MELITSINA'-XENONAS "ELIES"</t>
  </si>
  <si>
    <t xml:space="preserve">ΚΑΡΔΑΜΥΛΗ,CAMPING</t>
  </si>
  <si>
    <t xml:space="preserve">ΞΕΝΩΝΑΣ ΕΛΙΕΣ</t>
  </si>
  <si>
    <t xml:space="preserve">GR2550190117190401</t>
  </si>
  <si>
    <t xml:space="preserve">KARDAMYLI</t>
  </si>
  <si>
    <t xml:space="preserve">ΚΑΡΔΑΜΥΛΗ</t>
  </si>
  <si>
    <t xml:space="preserve">GR2550190117190501</t>
  </si>
  <si>
    <t xml:space="preserve">RITSA</t>
  </si>
  <si>
    <t xml:space="preserve">ΡΙΤΣΑ</t>
  </si>
  <si>
    <t xml:space="preserve">GR2550191017190201</t>
  </si>
  <si>
    <t xml:space="preserve">GR2550191017190601</t>
  </si>
  <si>
    <t xml:space="preserve">STOUPA - ENANTI "PIZZA RODI"</t>
  </si>
  <si>
    <t xml:space="preserve">ΣΤΟΥΠΑ</t>
  </si>
  <si>
    <t xml:space="preserve">ΕΝΑΝΤΙ PIZZA RODI</t>
  </si>
  <si>
    <t xml:space="preserve">GR2550191017190701</t>
  </si>
  <si>
    <t xml:space="preserve">STOUPA - CAMPING KALOGRIA</t>
  </si>
  <si>
    <t xml:space="preserve">ΣΤΟΥΠΑ,CAMPING</t>
  </si>
  <si>
    <t xml:space="preserve">CAMPING ΚΑΛΟΓΡΙΑ</t>
  </si>
  <si>
    <t xml:space="preserve">GR2550200117200501</t>
  </si>
  <si>
    <t xml:space="preserve">METHONI - CAMPING</t>
  </si>
  <si>
    <t xml:space="preserve">CAMPING ΚΟΙΝΟΤΙΚΟ</t>
  </si>
  <si>
    <t xml:space="preserve">GR000100010008N</t>
  </si>
  <si>
    <t xml:space="preserve">METHONI CANAL</t>
  </si>
  <si>
    <t xml:space="preserve">ΚΑΝΑΛΙ ΜΕΘΩΝΗΣ</t>
  </si>
  <si>
    <t xml:space="preserve">GR2550200117200502</t>
  </si>
  <si>
    <t xml:space="preserve">METHONI - MESON PLAZ</t>
  </si>
  <si>
    <t xml:space="preserve">GR2550200117200503</t>
  </si>
  <si>
    <t xml:space="preserve">METHONI - TAVERNA "AKROGIALI"</t>
  </si>
  <si>
    <t xml:space="preserve">ΤΑΒΕΡΝΑ ΑΚΡΟΓΙΑΛΙ</t>
  </si>
  <si>
    <t xml:space="preserve">GR2550200617200101</t>
  </si>
  <si>
    <t xml:space="preserve">ANEMOMYLOS</t>
  </si>
  <si>
    <t xml:space="preserve">ΑΝΕΜΟΜΥΛΟΣ</t>
  </si>
  <si>
    <t xml:space="preserve">GR000100010004N</t>
  </si>
  <si>
    <t xml:space="preserve">METHONI BAY</t>
  </si>
  <si>
    <t xml:space="preserve">ΚΟΛΠΟΣ ΜΕΘΩΝΗΣ</t>
  </si>
  <si>
    <t xml:space="preserve">GR2550200617200201</t>
  </si>
  <si>
    <t xml:space="preserve">LIGONAMOS</t>
  </si>
  <si>
    <t xml:space="preserve">ΛΙΓΟΝΑΜΜΟΣ</t>
  </si>
  <si>
    <t xml:space="preserve">GR2550200617200301</t>
  </si>
  <si>
    <t xml:space="preserve">LOUTSA</t>
  </si>
  <si>
    <t xml:space="preserve">ΛΟΥΤΣΑ</t>
  </si>
  <si>
    <t xml:space="preserve">GR2550200617200401</t>
  </si>
  <si>
    <t xml:space="preserve">MAKRYNAMOS</t>
  </si>
  <si>
    <t xml:space="preserve">ΜΑΚΡΥΝΑΜΜΟΣ</t>
  </si>
  <si>
    <t xml:space="preserve">GR2550200617200601</t>
  </si>
  <si>
    <t xml:space="preserve">FOINIKOUNTA-LEFT</t>
  </si>
  <si>
    <t xml:space="preserve">ΦΟΙΝΙΚΟΥΝΤΑ</t>
  </si>
  <si>
    <t xml:space="preserve">GR2550200617200602</t>
  </si>
  <si>
    <t xml:space="preserve">FOINIKOUNTA-RIGHT</t>
  </si>
  <si>
    <t xml:space="preserve">GR2550220117220101</t>
  </si>
  <si>
    <t xml:space="preserve">BOUKA - AG,KONSTANTINOS- 100m RIGHT FROM CANTINA-ENANTI KENTROU "ZAFYROPOULOU"</t>
  </si>
  <si>
    <t xml:space="preserve">ΑΓ.ΚΩΝΣΤΑΝΤΙΝΟΣ,ΜΠΟΥΚΑ</t>
  </si>
  <si>
    <t xml:space="preserve">100Μ ΔΕΞΙΑ ΑΝΑΨΥΚΤ.,ΕΝΑΝΤΙ ΚΕΝΤΡ.ΖΑΦΥΡΟΠΟΥΛΟΥ</t>
  </si>
  <si>
    <t xml:space="preserve">ΜΕΣΣΗΝΗΣ</t>
  </si>
  <si>
    <t xml:space="preserve">GR2550220117220102</t>
  </si>
  <si>
    <t xml:space="preserve">BOUKA - AG,KONSTANTINOS- 100m LEFT FROM CANTINA</t>
  </si>
  <si>
    <t xml:space="preserve">100M ΑΡΙΣΤΕΡΑ ΑΝΑΨΥΚΤΗΡΙΟΥ</t>
  </si>
  <si>
    <t xml:space="preserve">GR2550220417220201</t>
  </si>
  <si>
    <t xml:space="preserve">VELIKA - CAMPING</t>
  </si>
  <si>
    <t xml:space="preserve">CAMPING ΠΑΡΑΛΙΑΣ</t>
  </si>
  <si>
    <t xml:space="preserve">GR2550220417220202</t>
  </si>
  <si>
    <t xml:space="preserve">ANALIPSI - CAMPING AQUARIOUS</t>
  </si>
  <si>
    <t xml:space="preserve">CAMPING AQUARIUS</t>
  </si>
  <si>
    <t xml:space="preserve">GR2550260117260101</t>
  </si>
  <si>
    <t xml:space="preserve">PETALIDI - VRYSI PSEFTI</t>
  </si>
  <si>
    <t xml:space="preserve">ΠΕΤΑΛΙΔΙ</t>
  </si>
  <si>
    <t xml:space="preserve">ΒΡΥΣΗ ΨΕΥΤΗ</t>
  </si>
  <si>
    <t xml:space="preserve">ΠΕΤΑΛΙΔΙΟΥ</t>
  </si>
  <si>
    <t xml:space="preserve">GR2550260117260102</t>
  </si>
  <si>
    <t xml:space="preserve">PETALIDI - CAMPING "PETALIDI BEACH"</t>
  </si>
  <si>
    <t xml:space="preserve">CAMPING ΠΕΤΑΛΙΔΙ  BEACH</t>
  </si>
  <si>
    <t xml:space="preserve">GR2550270117270101</t>
  </si>
  <si>
    <t xml:space="preserve">GIALOVA -  CAMPING "NAVARINO BEACH"</t>
  </si>
  <si>
    <t xml:space="preserve">ΓΙΑΛΟΒΑ</t>
  </si>
  <si>
    <t xml:space="preserve">ΠΥΛΟΥ</t>
  </si>
  <si>
    <t xml:space="preserve">GR000100010010N</t>
  </si>
  <si>
    <t xml:space="preserve">NAVARINOS BAY (PYLOS)</t>
  </si>
  <si>
    <t xml:space="preserve">ΚΟΛΠΟΣ ΝΑΒΑΡΙΝΟΥ (ΠΥΛΟΣ)</t>
  </si>
  <si>
    <t xml:space="preserve">GR2550270117270201</t>
  </si>
  <si>
    <t xml:space="preserve">PYLOS-ENANTI PALAIOU GYMNASIOU</t>
  </si>
  <si>
    <t xml:space="preserve">ΠΥΛΟΣ</t>
  </si>
  <si>
    <t xml:space="preserve">ΕΝΑΝΤΙ ΠΑΛΑΙΟΥ ΓΥΜΝΑΣΙΟΥ</t>
  </si>
  <si>
    <t xml:space="preserve">GR2550280117280101</t>
  </si>
  <si>
    <t xml:space="preserve">ΦΙΛΙΑΤΡΩΝ</t>
  </si>
  <si>
    <t xml:space="preserve">GR2550280117280201</t>
  </si>
  <si>
    <t xml:space="preserve">AGRILOS-ENANTI GLISTRAS</t>
  </si>
  <si>
    <t xml:space="preserve">ΑΓΡΙΛΟΣ</t>
  </si>
  <si>
    <t xml:space="preserve">Έναντι γλίστρας</t>
  </si>
  <si>
    <t xml:space="preserve">GR2550280117280301</t>
  </si>
  <si>
    <t xml:space="preserve">LIMENARI</t>
  </si>
  <si>
    <t xml:space="preserve">ΛΙΜΕΝΑΡΙ</t>
  </si>
  <si>
    <t xml:space="preserve">GR2550280117280401</t>
  </si>
  <si>
    <t xml:space="preserve">STOMIO</t>
  </si>
  <si>
    <t xml:space="preserve">GR30000701A1070101</t>
  </si>
  <si>
    <t xml:space="preserve">ALIMOS,EOT - DEXIO AKRO</t>
  </si>
  <si>
    <t xml:space="preserve">ΑΛΙΜΟΣ,ΑΚΤΗ ΗΛΙΟΥ</t>
  </si>
  <si>
    <t xml:space="preserve">ΔΕΞΙΟ ΑΚΡΟ ΕΝΑΝΤΙ ΤΕΛΕΥΤ.ΚΑΤΑΙΩΝΙΣΤΗΡΩΝ</t>
  </si>
  <si>
    <t xml:space="preserve">ΑΤΤΙΚΗΣ</t>
  </si>
  <si>
    <t xml:space="preserve">ΑΛΙΜΟΥ</t>
  </si>
  <si>
    <t xml:space="preserve">GR000600010005N</t>
  </si>
  <si>
    <t xml:space="preserve">INNER (CENTRAL) SARONIKOS GULF</t>
  </si>
  <si>
    <t xml:space="preserve">ΕΣΩΤΕΡΙΚΟΣ (ΚΕΝΤΡΙΚΟΣ) ΣΑΡΩΝΙΚΟΣ ΚΟΛΠΟΣ</t>
  </si>
  <si>
    <t xml:space="preserve">GR30000701A1070102</t>
  </si>
  <si>
    <t xml:space="preserve">ALIMOS,EOT - KTIRIO PROTON VOITHEION</t>
  </si>
  <si>
    <t xml:space="preserve">ΕΝΑΝΤΙ ΚΤΙΡΙΟΥ ΠΡΩΤΩΝ ΒΟΗΘΕΙΩΝ</t>
  </si>
  <si>
    <t xml:space="preserve">GR30000701A1070103</t>
  </si>
  <si>
    <t xml:space="preserve">ALIMOS,EOT - PARATIRITIRIO</t>
  </si>
  <si>
    <t xml:space="preserve">ΑΡΙΣΤΕΡΟ ΑΚΡΟ ΕΝΑΝΤΙ ΠΑΡΑΤΗΡΗΤΗΡΙΟΥ</t>
  </si>
  <si>
    <t xml:space="preserve">GR30000701A1070201</t>
  </si>
  <si>
    <t xml:space="preserve">ALIMOS,EOT</t>
  </si>
  <si>
    <t xml:space="preserve">ΑΛΙΜΟΣ ΥΛ/ΕΟΤ</t>
  </si>
  <si>
    <t xml:space="preserve">GR30000701A1070301</t>
  </si>
  <si>
    <t xml:space="preserve">ALIMOS - DIMOTIKI AKTI</t>
  </si>
  <si>
    <t xml:space="preserve">ΑΛΙΜΟΣ/ΔΗΜΟΤΙΚΗ ΑΚΤΗ</t>
  </si>
  <si>
    <t xml:space="preserve">ΜΕΤΑΞΥ ΠΛΑΖ ΕΟΤ ΚΑΙ ΚΑΤΑΣΤΗΜΑ ΟΣΤΡΙΑ</t>
  </si>
  <si>
    <t xml:space="preserve">GR30000901A3010101</t>
  </si>
  <si>
    <t xml:space="preserve">ELEFSINA - DEXIA KTIRIOU "ENVIRONMENTAL INFORMATION CENTRE OF ELEFSINA"</t>
  </si>
  <si>
    <t xml:space="preserve">ΕΛΕΥΣΙΝΑ</t>
  </si>
  <si>
    <t xml:space="preserve">ΔΕΞΙΑ ΚΤΗΡΙΟΥ ΚΕΝΤΡΟ ΠΕΡΙΒΑΛΛΟΝΤΙΚΗΣ ΕΝΗΜΕΡΩΣΗΣ ΕΛΕΥΣΙΝΑΣ</t>
  </si>
  <si>
    <t xml:space="preserve">ΕΛΕΥΣΙΝΑΣ</t>
  </si>
  <si>
    <t xml:space="preserve">GR000600010007H</t>
  </si>
  <si>
    <t xml:space="preserve">ELEFSINA GULF</t>
  </si>
  <si>
    <t xml:space="preserve">ΚΟΛΠΟΣ ΕΛΕΥΣΙΝΑΣ</t>
  </si>
  <si>
    <t xml:space="preserve">GR30000901A3010102</t>
  </si>
  <si>
    <t xml:space="preserve">ELEFSINA - LEFT OF BUILDING KTIRIOU "ENVIRONMENTAL INFORMATION CENTRE OF ELEFSINA"</t>
  </si>
  <si>
    <t xml:space="preserve">ΑΡΙΣΤΕΡΑ ΚΤΗΡΙΟΥ ΚΕΝΤΡΟ ΠΕΡΙΒΑΛΛΟΝΤΙΚΗΣ ΕΝΗΜΕΡΩΣΗΣ ΕΛΕΥΣΙΝΑΣ</t>
  </si>
  <si>
    <t xml:space="preserve">GR30000901A3010103</t>
  </si>
  <si>
    <t xml:space="preserve">ELEFSINA - PROVLITA</t>
  </si>
  <si>
    <t xml:space="preserve">ΑΡΙΣΤΕΡΟ ΑΚΡΟ ΑΚΤΗΣ ΑΡΧΗ ΠΡΟΒΛΗΤΑΣ</t>
  </si>
  <si>
    <t xml:space="preserve">GR30001301A1130101</t>
  </si>
  <si>
    <t xml:space="preserve">ASTERIA-ENANTI SKAFON SURFING</t>
  </si>
  <si>
    <t xml:space="preserve">ΔΕΞΙΟ ΑΚΡΟ ΑΚΤΗΣ ΕΝΑΝΤΙ ΣΚΑΦΩΝ SURFING</t>
  </si>
  <si>
    <t xml:space="preserve">ΓΛΥΦΑΔΑΣ</t>
  </si>
  <si>
    <t xml:space="preserve">GR30001301A1130102</t>
  </si>
  <si>
    <t xml:space="preserve">ASTERIA-DIAXORISTIKO SYRMATOPLEGMA</t>
  </si>
  <si>
    <t xml:space="preserve">ΔΙΑΧΩΡΙΣΤΙΚΟ ΣΥΡΜΑΤΟΠΛΕΓΜΑ ΕΝΑΝΤΙ ΚΑΤΑΙΩΝΙΣΤΗΡ</t>
  </si>
  <si>
    <t xml:space="preserve">GR30001301A1130103</t>
  </si>
  <si>
    <t xml:space="preserve">ASTERIA - BANGALOWS</t>
  </si>
  <si>
    <t xml:space="preserve">ΜΕΣΟΝ ΚΟΛΠΙΣΚΟΥ ΕΝΑΝΤΙ BANGALOWS</t>
  </si>
  <si>
    <t xml:space="preserve">GR30001301A1130201</t>
  </si>
  <si>
    <t xml:space="preserve">DIAMANTI - KENTRO CHRYSI AKTI</t>
  </si>
  <si>
    <t xml:space="preserve">ΔΙΑΜΑΝΤΙ</t>
  </si>
  <si>
    <t xml:space="preserve">ΔΕΞΙΟ ΑΚΡΟ ΕΝΑΝΤΙ ΚΕΝΤΡΟΥ 'ΧΡΥΣΗ ΑΚΤΗ'</t>
  </si>
  <si>
    <t xml:space="preserve">GR30001301A1130202</t>
  </si>
  <si>
    <t xml:space="preserve">DIAMANTI - ARISTERO AKRO (ENANTI KLEISTOY KENTROU "DIAMANTI")</t>
  </si>
  <si>
    <t xml:space="preserve">ΑΡΙΣΤΕΡΟ ΑΚΡΟ ΕΝΑΝΤΙ ΚΕΝΤΡΟΥ 'ΔΙΑΜΑΝΤΙ' ΤΟ ΟΠΟΙΟ ΠΑΡΑΜΕΝΕΙ ΚΛΕΙΣΤΟ ΚΑΙ ΔΕΝ ΥΠΑΡΧΕΙ ΟΝΟΜΑΣΙΑ</t>
  </si>
  <si>
    <t xml:space="preserve">GR30001501A1150101</t>
  </si>
  <si>
    <t xml:space="preserve">AGIOS KOSMAS-MESO PROS DEXIA</t>
  </si>
  <si>
    <t xml:space="preserve">ΑΓ.ΚΟΣΜΑΣ</t>
  </si>
  <si>
    <t xml:space="preserve">ΜΕΣΟ ΚΟΛΠΙΣΚΟΥ ΠΡΟΣ ΔΕΞΙΑ</t>
  </si>
  <si>
    <t xml:space="preserve">ΕΛΛΗΝΙΚΟΥ</t>
  </si>
  <si>
    <t xml:space="preserve">GR30001501A1150102</t>
  </si>
  <si>
    <t xml:space="preserve">AGIOS KOSMAS -MESO PROS ARISTERA</t>
  </si>
  <si>
    <t xml:space="preserve">ΜΕΣΟ ΚΟΛΠΙΣΚΟΥ ΠΡΟΣ ΑΡΙΣΤΕΡΑ</t>
  </si>
  <si>
    <t xml:space="preserve">GR30003401A1340101</t>
  </si>
  <si>
    <t xml:space="preserve">EDEM - ESTIATORIO EDEM</t>
  </si>
  <si>
    <t xml:space="preserve">ΕΔΕΜ</t>
  </si>
  <si>
    <t xml:space="preserve">ΕΜΡΟΣΘΕΝ ΕΣΤΙΑΤΟΡΙΟΥ ΕΔΕΜ</t>
  </si>
  <si>
    <t xml:space="preserve">ΠΑΛΑΙΟΥ ΦΑΛΗΡΟΥ</t>
  </si>
  <si>
    <t xml:space="preserve">GR30003401A1340201</t>
  </si>
  <si>
    <t xml:space="preserve">MPATIS</t>
  </si>
  <si>
    <t xml:space="preserve">ΜΠΑΤΗ</t>
  </si>
  <si>
    <t xml:space="preserve">GR30003401A1340301</t>
  </si>
  <si>
    <t xml:space="preserve">PALMYRA</t>
  </si>
  <si>
    <t xml:space="preserve">ΠΑΛΜΥΡΑ</t>
  </si>
  <si>
    <t xml:space="preserve">GR30003401A1340401</t>
  </si>
  <si>
    <t xml:space="preserve">FLOISVOS</t>
  </si>
  <si>
    <t xml:space="preserve">ΦΛΟΙΣΒΟΣ</t>
  </si>
  <si>
    <t xml:space="preserve">ΕΜΠΡΟΣΘΕΝ ΚΕΝΤΡΟΥ ΦΛΟΙΣΒΟΥ</t>
  </si>
  <si>
    <t xml:space="preserve">GR30005101A2030101</t>
  </si>
  <si>
    <t xml:space="preserve">DIASTAVROSI - ENANTI TAVERNAS "GIWRGOS"-1 STASI VRAVRONAS</t>
  </si>
  <si>
    <t xml:space="preserve">ΔΙΑΣΤΑΥΡΩΣΗ</t>
  </si>
  <si>
    <t xml:space="preserve">ΕΝΑΝΤΙ ΤΑΒΕΡΝΑΣ Ο ΓΙΩΡΓΟΣ, 1Η ΣΤΑΣΗ ΒΡΑΥΡΩΝΑΣ</t>
  </si>
  <si>
    <t xml:space="preserve">GR000600010002N</t>
  </si>
  <si>
    <t xml:space="preserve">COAST OF PETALION -RAFINA GULF</t>
  </si>
  <si>
    <t xml:space="preserve">ΑΚΤΗ ΠΕΤΑΛΙΩΝ - ΚΟΛΠΟΣ ΡΑΦΗΝΑΣ</t>
  </si>
  <si>
    <t xml:space="preserve">GR30005101A2030102</t>
  </si>
  <si>
    <t xml:space="preserve">DIASTAVROSI - PROS ATHINA-ENANTI MAGAZIOU "BELBAS"</t>
  </si>
  <si>
    <t xml:space="preserve">ΔΙΑΣΤΑΥΡΩΣΗ ΠΡΟΣ ΑΘΗΝΑ, ΑΠΕΝΑΝΤΙ ΑΠΌ ΜΑΓΑΖΙ ΕΡΓΑΛΕΙΩΝ ΜΠΕΛΠΜΠΑΣ</t>
  </si>
  <si>
    <t xml:space="preserve">GR30005101A2030103</t>
  </si>
  <si>
    <t xml:space="preserve">DIASTAVROSI - HOTEL MADOUSA-PLISION PIAZZA TAXI</t>
  </si>
  <si>
    <t xml:space="preserve">HOTEL MEDOUSA, ΠΛΗΣΙΟΝ ΠΙΑΤΣΑ ΤΑΞΙ</t>
  </si>
  <si>
    <t xml:space="preserve">GR30005101A2030201</t>
  </si>
  <si>
    <t xml:space="preserve">LOUTSA -ENANTI "COFFEE TIME"-STASI "ASTYNOMIA"</t>
  </si>
  <si>
    <t xml:space="preserve">ΑΠΕΝΑΝΤΙ ΑΠΌ COFFEE TIME, ΕΝΑΝΤΙ ΣΤΑΣΗ ΑΣΤΥΝΟΜΙΑ</t>
  </si>
  <si>
    <t xml:space="preserve">GR30005101A2030301</t>
  </si>
  <si>
    <t xml:space="preserve">LOUTSA - ENANTI "PALAIO TERMA LEOFOREION"</t>
  </si>
  <si>
    <t xml:space="preserve">ΕΝΑΝΤΙ ΣΤΑΣΗΣ ΠΑΛΑΙΟ ΤΕΡΜΑ</t>
  </si>
  <si>
    <t xml:space="preserve">GR30005101A2030302</t>
  </si>
  <si>
    <t xml:space="preserve">LOUTSA - ARCHAIA STASI TOYNTA</t>
  </si>
  <si>
    <t xml:space="preserve">ΤΟΠΟΘΕΣΙΑ ΑΡΧΑΙΑ ΣΤΑΣΗ ΤΟΥΝΤΑ</t>
  </si>
  <si>
    <t xml:space="preserve">GR30005101A2030303</t>
  </si>
  <si>
    <t xml:space="preserve">LOUTSA - DIMOSIA IATREIA</t>
  </si>
  <si>
    <t xml:space="preserve">ΣΤΟ ΥΨΟΣ ΤΩΝ ΔΗΜΟΣΙΩΝ ΙΑΤΡΕΙΩΝ</t>
  </si>
  <si>
    <t xml:space="preserve">GR30005101A2030304</t>
  </si>
  <si>
    <t xml:space="preserve">LOUTSA - GIPEDO</t>
  </si>
  <si>
    <t xml:space="preserve">ΕΝΑΝΤΙ ΓΗΠΕΔΟΥ ΚΟΙΝΟΤΗΤΑΣ ΛΟΥΤΣΑΣ</t>
  </si>
  <si>
    <t xml:space="preserve">GR30005101A2030305</t>
  </si>
  <si>
    <t xml:space="preserve">LOUTSA -ENANTI CHALASMATA KENTROU "MANTROLI"-NEAR CHURCH</t>
  </si>
  <si>
    <t xml:space="preserve">ΕΝΑΝΤΙ ΧΑΛΑΣΜΑΤΑ ΤΑΒΕΡΝΑΣ ΜΑΝΤΡΟΛΗ, ΠΛΗΣΙΟΝ ΕΚΚΛΗΣΙΑΣ ΑΓ. ΣΠΥΡΙΔΩΝ</t>
  </si>
  <si>
    <t xml:space="preserve">GR30005101A2030306</t>
  </si>
  <si>
    <t xml:space="preserve">LOUTSA - NEO TERMA LEOFOREION</t>
  </si>
  <si>
    <t xml:space="preserve">ΕΝΑΝΤΙ ΝΕΟΥ ΤΕΡΜΑΤΟΣ ΛΕΩΦΟΡΕΙΩΝ</t>
  </si>
  <si>
    <t xml:space="preserve">GR30005401A2060101</t>
  </si>
  <si>
    <t xml:space="preserve">VARKIZA 2 - ELEFTHERI AKTI</t>
  </si>
  <si>
    <t xml:space="preserve">ΒΑΡΚΙΖΑ 2</t>
  </si>
  <si>
    <t xml:space="preserve">ΕΛΕΥΘ.ΑΚΤΗ-ΣΤΟ ΔΕΞΙΟ ΑΚΡΟ ΑΚΤΗΣ</t>
  </si>
  <si>
    <t xml:space="preserve">ΒΑΡΗΣ</t>
  </si>
  <si>
    <t xml:space="preserve">GR000600010004N</t>
  </si>
  <si>
    <t xml:space="preserve">OUTER SARONIKOS GULF</t>
  </si>
  <si>
    <t xml:space="preserve">ΕΞΩΤΕΡΙΚΟΣ ΣΑΡΩΝΙΚΟΣ ΚΟΛΠΟΣ</t>
  </si>
  <si>
    <t xml:space="preserve">GR30005401A2060102</t>
  </si>
  <si>
    <t xml:space="preserve">ΕΛΕΥΘ.ΑΚΤΗ</t>
  </si>
  <si>
    <t xml:space="preserve">GR30005401A2060103</t>
  </si>
  <si>
    <t xml:space="preserve">VARKIZA 2 - ENANTI ESTIATORIOU "LATINI"</t>
  </si>
  <si>
    <t xml:space="preserve">έναντι εστιατορίου ΛΑΤΙΝΙ</t>
  </si>
  <si>
    <t xml:space="preserve">GR30005401A2060201</t>
  </si>
  <si>
    <t xml:space="preserve">VARKIZA,EOT - SNACK-BAR</t>
  </si>
  <si>
    <t xml:space="preserve">ΒΑΡΚΙΖΑ</t>
  </si>
  <si>
    <t xml:space="preserve">ΕΝΑΝΤΟ ΣΝΑΚ ΜΠΑΡ</t>
  </si>
  <si>
    <t xml:space="preserve">GR30005401A2060202</t>
  </si>
  <si>
    <t xml:space="preserve">VARKIZA,EOT - ARISTERO AKRO</t>
  </si>
  <si>
    <t xml:space="preserve">GR30005401A2060203</t>
  </si>
  <si>
    <t xml:space="preserve">VARKIZA,EOT -DEXIO AKRO</t>
  </si>
  <si>
    <t xml:space="preserve">GR30005501A2070101</t>
  </si>
  <si>
    <t xml:space="preserve">APOLLONIES VOULAS A-ENANTI PARKING A "APOLLONIES AKTES"</t>
  </si>
  <si>
    <t xml:space="preserve">ΑΠΟΛΛΩΝΙΕΣ ΒΟΥΛΑΣ Α</t>
  </si>
  <si>
    <t xml:space="preserve">ΕΝΑΝΤΙ ΠΑΡΚΙΝΓΚ Α ΑΠΟΛΛΩΝΙΕΣ ΑΚΤΕΣ</t>
  </si>
  <si>
    <t xml:space="preserve">ΒΟΥΛΑΣ</t>
  </si>
  <si>
    <t xml:space="preserve">GR30005501A2070102</t>
  </si>
  <si>
    <t xml:space="preserve">APOLLONIES VOULAS A-ENANTI TSOYLITHRAS</t>
  </si>
  <si>
    <t xml:space="preserve">ΕΝΑΝΤΙ ΤΣΟΥΛΗΘΡΑΣ</t>
  </si>
  <si>
    <t xml:space="preserve">GR30005501A2070103</t>
  </si>
  <si>
    <t xml:space="preserve">APOLLONIES VOULAS A-ENANTI PARATIRITIRIOU-LEFT</t>
  </si>
  <si>
    <t xml:space="preserve">ΕΝΑΝΤΙ ΠΑΡΑΤΗΡΗΤΗΡΙΟΥ ΑΡΙΣΤΕΡΑ ΤΗΣ ΑΚΤΗΣ</t>
  </si>
  <si>
    <t xml:space="preserve">GR30005501A2070104</t>
  </si>
  <si>
    <t xml:space="preserve">APOLLONIES VOULAS A-ENANTI MESOU KTIRIOU SELF SERVICE</t>
  </si>
  <si>
    <t xml:space="preserve">ΕΝΑΝΤΙ ΜΕΣΟΥ ΚΤΙΡΙΟΥ SELF SERVICE</t>
  </si>
  <si>
    <t xml:space="preserve">GR30005501A2070201</t>
  </si>
  <si>
    <t xml:space="preserve">APOLLONIES VOULAS B-AGOGOS DEXIA VIVA MARE</t>
  </si>
  <si>
    <t xml:space="preserve">ΑΠΟΛΛΩΝΙΕΣ ΒΟΥΛΑΣ Β</t>
  </si>
  <si>
    <t xml:space="preserve">ΑΓΩΓΟΣ ΔΕΞΙΑ VIVA MARE</t>
  </si>
  <si>
    <t xml:space="preserve">GR30005501A2070202</t>
  </si>
  <si>
    <t xml:space="preserve">APOLLONIES VOULAS B-EKVOLI AGOGOY</t>
  </si>
  <si>
    <t xml:space="preserve">ΑΡΙΣΤΕΡΑ ΣΗΜΕΙΟΥ 1 ΣΤΗΝ ΕΚΒΟΛΗ ΑΓΩΓΟΥ</t>
  </si>
  <si>
    <t xml:space="preserve">GR30005501A2070203</t>
  </si>
  <si>
    <t xml:space="preserve">APOLLONIES VOULAS B-MESO KRIPIDOMATOS MPETON</t>
  </si>
  <si>
    <t xml:space="preserve">ΣΤΟ ΜΕΣΟΝ ΔΙΑΧΩΡΙΣΤ.ΚΡΗΠΙΔΩΜΑΤΟΣ ΜΠΕΤΟΝ</t>
  </si>
  <si>
    <t xml:space="preserve">GR30005501A2070204</t>
  </si>
  <si>
    <t xml:space="preserve">APOLLONIES VOULAS B-MESO ARISTERIS EXEDRAS MPETON</t>
  </si>
  <si>
    <t xml:space="preserve">ΑΡΙΣΤΕΡΟ ΑΚΡΟ ΑΚΤΗΣ ΜΕΣΟΝ ΑΡΙΣΤ. ΕΞΕΔΡΑΣ ΜΠΕΤΟΝ</t>
  </si>
  <si>
    <t xml:space="preserve">GR30005601A2080101</t>
  </si>
  <si>
    <t xml:space="preserve">ASTERAS-ARISTERA-ENANTI SKI SCHOOL</t>
  </si>
  <si>
    <t xml:space="preserve">ΑΣΤΕΡΑΣ</t>
  </si>
  <si>
    <t xml:space="preserve">ΑΡΙΣΤΕΡΟ ΑΚΡΟ ΕΝΑΝΤΙ ΣΧΟΛΗΣ ΣΚΙ</t>
  </si>
  <si>
    <t xml:space="preserve">ΒΟΥΛΙΑΓΜΕΝΗΣ</t>
  </si>
  <si>
    <t xml:space="preserve">GR30005601A2080102</t>
  </si>
  <si>
    <t xml:space="preserve">ASTERAS-ARISTERA-ARXI CABINON</t>
  </si>
  <si>
    <t xml:space="preserve">ΑΡΙΣΤΕΡΟ ΑΚΡΟ ΟΡΓΑΝΩΜΕΝΗΣ ΑΚΤΗΣ-ΑΡΧΗ ΚΑΜΠΙΝΩΝ</t>
  </si>
  <si>
    <t xml:space="preserve">GR30005601A2080103</t>
  </si>
  <si>
    <t xml:space="preserve">ASTERAS-MESON ENANTI SYGROTIMATON B KAI C</t>
  </si>
  <si>
    <t xml:space="preserve">ΜΕΣΟΝ ΠΛΑΖ ΕΝΑΝΤΙ ΣΥΓΚΡΟΤΗΜΑΤΩΝ Β ΚΑΙ Γ</t>
  </si>
  <si>
    <t xml:space="preserve">GR30005601A2080201</t>
  </si>
  <si>
    <t xml:space="preserve">VOULIAGMENI,PLAZ-ENANTI NAFTIKOU OMILOU</t>
  </si>
  <si>
    <t xml:space="preserve">ΒΟΥΛΙΑΓΜΕΝΗ,ΔΗΜ.ΠΛΑΖ</t>
  </si>
  <si>
    <t xml:space="preserve">ΕΝΑΝΤΙ ΝΑΥΤΙΚΟΥ ΟΜΙΛΟΥ</t>
  </si>
  <si>
    <t xml:space="preserve">GR30005601A2080202</t>
  </si>
  <si>
    <t xml:space="preserve">VOULIAGMENI,PLAZ-ENANTI LIPITERAKOS SCHOOL</t>
  </si>
  <si>
    <t xml:space="preserve">ΕΝΑΝΤΙ ΣΧΟΛΗΣ ΛΥΠΗΤΕΡΑΚΟΥ</t>
  </si>
  <si>
    <t xml:space="preserve">GR30005601A2080203</t>
  </si>
  <si>
    <t xml:space="preserve">VOULIAGMENI,PLAZ-METAXI SIMEIOY 2 KAI OKEANIDAS</t>
  </si>
  <si>
    <t xml:space="preserve">ΜΕΤΑΞΥ ΣΗΜΕΙΟΥ 2 ΚΑΙ ΩΚΕΑΝΙΔΑΣ</t>
  </si>
  <si>
    <t xml:space="preserve">GR30005601A2080301</t>
  </si>
  <si>
    <t xml:space="preserve">VOULIAGMENI,EOT-METAXI IATREIOU KAI OKEANIDAS</t>
  </si>
  <si>
    <t xml:space="preserve">ΒΟΥΛΙΑΓΜΕΝΗ</t>
  </si>
  <si>
    <t xml:space="preserve">ΜΕΤΑΞΥ ΙΑΤΡΕΙΟΥ ΚΑΙ ΩΚΕΑΝΙΔΑΣ</t>
  </si>
  <si>
    <t xml:space="preserve">GR30005601A2080302</t>
  </si>
  <si>
    <t xml:space="preserve">VOULIAGMENI,EOT-KTIRIO A VOITHEION</t>
  </si>
  <si>
    <t xml:space="preserve">ΕΝΑΝΤΙ ΚΤΙΡΙΟΥ Α'ΒΟΗΘΕΙΩΝ</t>
  </si>
  <si>
    <t xml:space="preserve">GR30005601A2080303</t>
  </si>
  <si>
    <t xml:space="preserve">VOULIAGMENI,EOT-EKVOLI AGOGOU</t>
  </si>
  <si>
    <t xml:space="preserve">ΕΝΑΝΤΙ ΚΑΤΑΙΩΝΙΣΤΗΡΩΝ ΣΤΗΝ ΕΚΒΟΛΗ ΑΓΩΓΟΥ</t>
  </si>
  <si>
    <t xml:space="preserve">GR30005601A2080401</t>
  </si>
  <si>
    <t xml:space="preserve">KAVOURI - AGIOS NIKOLAOS</t>
  </si>
  <si>
    <t xml:space="preserve">ΤΟΠΟΘΕΣΙΑ ΑΓ.ΝΙΚΟΛΑΟΣ ΜΕΤΑΥ 2 ΠΡΟΒΛΗΤΩΝ</t>
  </si>
  <si>
    <t xml:space="preserve">GR30005601A2080402</t>
  </si>
  <si>
    <t xml:space="preserve">KAVOURI - ESTIATOREIO 'MYTHOS'</t>
  </si>
  <si>
    <t xml:space="preserve">ΕΝΑΝΤΙ ΕΣΤΙΑΤΟΡΙΟΥ ΜΥΘΟΣ</t>
  </si>
  <si>
    <t xml:space="preserve">GR30005601A2080403</t>
  </si>
  <si>
    <t xml:space="preserve">KAVOURI - METAXY ESTIATOREION GARMPI-MARAGKI</t>
  </si>
  <si>
    <t xml:space="preserve">ΜΕΤΑΞΥ ΕΣΤΙΑΤΟΡΙΟΥ ΓΑΡΜΠΗ ΚΑΙ ΜΑΡΑΓΚΗ</t>
  </si>
  <si>
    <t xml:space="preserve">GR30005601A2080501</t>
  </si>
  <si>
    <t xml:space="preserve">KAVOURI -  HOTEL APOLLON PALLAS</t>
  </si>
  <si>
    <t xml:space="preserve">ΚΑΒΟΥΡΙ,ΑΠΠΟΛΩΝ ΠΑΛΛΑΣ</t>
  </si>
  <si>
    <t xml:space="preserve">ΕΜΡΟΣΘΕΝ ΞΕΝ/ΧΕΙΟΥ ΑΠΟΛΛΩΝ ΠΑΛΛΑΣ</t>
  </si>
  <si>
    <t xml:space="preserve">GR30005601A2083101</t>
  </si>
  <si>
    <t xml:space="preserve">LIMNI VOULIAGMENIS-METAXY KAMPINAS KAI PROTIS SKALAS</t>
  </si>
  <si>
    <t xml:space="preserve">ΛΙΜΝΗ ΒΟΥΛΙΑΓΜΕΝΗΣ</t>
  </si>
  <si>
    <t xml:space="preserve">ΜΕΤΑΞΥ ΚΑΜΠΙΝΑΣ ΚΑΙ ΠΡΩΤΗΣ ΣΚΑΛΑΣ ΔΕΞΙΑ</t>
  </si>
  <si>
    <t xml:space="preserve">GR30005601A2083102</t>
  </si>
  <si>
    <t xml:space="preserve">LIMNI VOULIAGMENIS-ENANTI 4 SKALAS</t>
  </si>
  <si>
    <t xml:space="preserve">ΕΝΑΝΤΙ ΤΕΤΑΡΤΗΣ ΣΚΑΛΑΣ</t>
  </si>
  <si>
    <t xml:space="preserve">GR30005601A2083103</t>
  </si>
  <si>
    <t xml:space="preserve">LIMNI VOULIAGMENIS-ARISTERA KAFE BAR</t>
  </si>
  <si>
    <t xml:space="preserve">ΑΡΙΣΤΕΡΑ ΚΤΙΡΙΟΥ ΚΑΦΕ-ΜΠΑΡ</t>
  </si>
  <si>
    <t xml:space="preserve">GR30005601A2083104</t>
  </si>
  <si>
    <t xml:space="preserve">LIMNI VOULIAGMENIS-MESON LIMNIS-ENANTI SPILIAS</t>
  </si>
  <si>
    <t xml:space="preserve">ΜΕΣΟΝ ΛΙΜΝΗΣ ΕΝΑΝΤΙ ΣΠΗΛΙΑΣ</t>
  </si>
  <si>
    <t xml:space="preserve">GR30005901A2110101</t>
  </si>
  <si>
    <t xml:space="preserve">GALAZIA AKTI - 38,5 KM VARKIZAS SOUNIOU</t>
  </si>
  <si>
    <t xml:space="preserve">ΓΑΛΑΖΙΑ ΑΚΤΗ</t>
  </si>
  <si>
    <t xml:space="preserve">38,5 χλμ. ΕΘΝΙΚΗΣ ΒΑΡΚΙΖΑΣ-ΣΟΥΝΙΟΥ</t>
  </si>
  <si>
    <t xml:space="preserve">ΚΑΛΥΒΙΩΝ</t>
  </si>
  <si>
    <t xml:space="preserve">GR30005901A2110201</t>
  </si>
  <si>
    <t xml:space="preserve">AGIOS NIKOLAOS - 39 KM VARKIZAS SOUNIOU</t>
  </si>
  <si>
    <t xml:space="preserve">39 χλμ. ΕΘΝΙΚΗΣ ΒΑΡΚΙΖΑΣ-ΣΟΥΝΙΟΥ</t>
  </si>
  <si>
    <t xml:space="preserve">GR30005901A2110301</t>
  </si>
  <si>
    <t xml:space="preserve">KITEZA - 41,5KM VARKIZAS SOUNIOU</t>
  </si>
  <si>
    <t xml:space="preserve">ΚΙΤΕΖΑ</t>
  </si>
  <si>
    <t xml:space="preserve">41,5 χλμ. ΕΘΝΙΚΗΣ ΒΑΡΚΙΖΑΣ-ΣΟΥΝΙΟΥ</t>
  </si>
  <si>
    <t xml:space="preserve">GR30005901A2110401</t>
  </si>
  <si>
    <t xml:space="preserve">LAGONISI - GRAND BEACH-VOTSALA-MESON-ENTOS GRAND RESORT</t>
  </si>
  <si>
    <t xml:space="preserve">ΛΑΓΟΝΗΣΙ-GRAND BEACH</t>
  </si>
  <si>
    <t xml:space="preserve">ΒΟΤΣΑΛΑ, ΜΕΣΟΝ ΑΚΤΗΣ, ΕΝΤΟΣ GRAND RESORT</t>
  </si>
  <si>
    <t xml:space="preserve">GR30005901A2110501</t>
  </si>
  <si>
    <t xml:space="preserve">LAGONISI - DYTIKI PLAZ-KOCHYLIA-MESON-ENTOS GRAND RESORT-</t>
  </si>
  <si>
    <t xml:space="preserve">ΛΑΓΟΝΗΣΙ-ΔΥΤΙΚΗ ΠΛΑΖ</t>
  </si>
  <si>
    <t xml:space="preserve">ΚΟΧΥΛΙΑ ,ΜΕΣΟΝ ΑΚΤΗΣ, ΕΝΤΟΣ GRAND RESORT</t>
  </si>
  <si>
    <t xml:space="preserve">GR30005901A2110601</t>
  </si>
  <si>
    <t xml:space="preserve">LAGONISI - ANATOLIKI PLAZ-GRAND RESORT LAGONISI-MESON</t>
  </si>
  <si>
    <t xml:space="preserve">ΛΑΓΟΝΗΣΙ-ΑΝAΤΟΛ. ΠΛΑΖ</t>
  </si>
  <si>
    <t xml:space="preserve">GRAND RESORT LAGONISI, ΜΕΣΟΝ ΑΚΤΗΣ</t>
  </si>
  <si>
    <t xml:space="preserve">GR30005901A2110701</t>
  </si>
  <si>
    <t xml:space="preserve">LAGONISI-CAPTAINS-MESON-ENTOS GRAND RESORT</t>
  </si>
  <si>
    <t xml:space="preserve">ΛΑΓΟΝΗΣΙ</t>
  </si>
  <si>
    <t xml:space="preserve">CAPTAINS,ΚΕΝΤΡΟ ΑΚΤΗΣ, ΕΝΤΟΣ GRAND RESORT</t>
  </si>
  <si>
    <t xml:space="preserve">GR30006001A2120101</t>
  </si>
  <si>
    <t xml:space="preserve">KAKI THALASSA-ARISTERA</t>
  </si>
  <si>
    <t xml:space="preserve">ΚΑΚΗ ΘΑΛΑΣΣΑ</t>
  </si>
  <si>
    <t xml:space="preserve">ΚΕΡΑΤΕΑΣ</t>
  </si>
  <si>
    <t xml:space="preserve">GR30006001A2120102</t>
  </si>
  <si>
    <t xml:space="preserve">KAKI THALASSA-DEXIA</t>
  </si>
  <si>
    <t xml:space="preserve">GR30006001A2120201</t>
  </si>
  <si>
    <t xml:space="preserve">PARALIA DASKALIOU - TRITO LIMANAKI</t>
  </si>
  <si>
    <t xml:space="preserve">ΠΑΡΑΛΙΑ ΔΑΣΚΑΛΙΟΥ</t>
  </si>
  <si>
    <t xml:space="preserve">ΤΡΙΤΟ ΛΙΜΑΝΑΚΙ ΔΑΣΚΑΛΙΟΥ</t>
  </si>
  <si>
    <t xml:space="preserve">GR30006001A2120202</t>
  </si>
  <si>
    <t xml:space="preserve">PARALIA DASKALIOU - PROTO LIMANAKI</t>
  </si>
  <si>
    <t xml:space="preserve">ΠΡΩΤΟ ΛΙΜΑΝΑΚΙ ΔΑΣΚΑΛΙΟΥ</t>
  </si>
  <si>
    <t xml:space="preserve">GR30006001A2120301</t>
  </si>
  <si>
    <t xml:space="preserve">PORTO ENNIA-ARMYRIKIA-2ND KOLPOS</t>
  </si>
  <si>
    <t xml:space="preserve">ΠΟΡΤΟ ΕΝΝΙΑ</t>
  </si>
  <si>
    <t xml:space="preserve">ΑΡΜΥΡΙΚΙΑ, 2ΟΣ ΚΟΛΠΟΣ</t>
  </si>
  <si>
    <t xml:space="preserve">GR000600010003N</t>
  </si>
  <si>
    <t xml:space="preserve">SEA OF LAVRIO-MAKRONISOS</t>
  </si>
  <si>
    <t xml:space="preserve">ΘΑΛΑΣΣΑ ΛΑΥΡΙΟΥ - ΜΑΚΡΟΝΗΣΟΥ</t>
  </si>
  <si>
    <t xml:space="preserve">GR30006001A2120302</t>
  </si>
  <si>
    <t xml:space="preserve">PORTO ENNIA-DEXIO AKRO-1ST KOLPOS</t>
  </si>
  <si>
    <t xml:space="preserve">ΔΕΞΙΟ ΑΚΡΟΣ, 1ΟΣ ΚΟΛΠΟΣ</t>
  </si>
  <si>
    <t xml:space="preserve">GR30006101A2130101</t>
  </si>
  <si>
    <t xml:space="preserve">AGIOS DIMITRIOS-DEXI AKRO</t>
  </si>
  <si>
    <t xml:space="preserve">ΔΕΞΙΟ ΑΚΡΟ ΣΤΗ ΣΥΜΒΟΛΗ ΜΕ ΠΑΡΑΚΑΜΠΤΗΡΙΑ ΟΔΟ</t>
  </si>
  <si>
    <t xml:space="preserve">ΚΡΩΠΙΑΣ</t>
  </si>
  <si>
    <t xml:space="preserve">GR30006101A2130102</t>
  </si>
  <si>
    <t xml:space="preserve">AGIOS DIMITRIOS-ENANTI "MOURAGIO" TAVERN</t>
  </si>
  <si>
    <t xml:space="preserve">ΕΝΑΝΤΙ ΕΞΟΧΙΚΟΥ ΚΕΝΤΡΟΥ 'ΜΟΥΡΑΓΙΟ'</t>
  </si>
  <si>
    <t xml:space="preserve">GR30006101A2130201</t>
  </si>
  <si>
    <t xml:space="preserve">AGIA MARINA - KENTRO GALAZIO KYMA</t>
  </si>
  <si>
    <t xml:space="preserve">ΔΕΞΙΟ ΑΚΡΟ ΕΝΑΝΤΙ ΕΣΤΙΑΤΟΡΕΙΟΥ 'ΓΑΛΑΖΙΟ ΚΥΜΑ'</t>
  </si>
  <si>
    <t xml:space="preserve">GR30006101A2130301</t>
  </si>
  <si>
    <t xml:space="preserve">LOMVARDA-DEXI AKRO</t>
  </si>
  <si>
    <t xml:space="preserve">ΛΟΜΒΑΡΔΑ</t>
  </si>
  <si>
    <t xml:space="preserve">GR30006201A2140101</t>
  </si>
  <si>
    <t xml:space="preserve">LEGRAINA 1-OPOSITE OF CLOSED HOTEL AMFITRITI</t>
  </si>
  <si>
    <t xml:space="preserve">ΛΕΓΡΑΙΝΑ</t>
  </si>
  <si>
    <t xml:space="preserve">ΕΝΑΝΤΙ ΚΛΕΙΣΤΟΥ ΞΕΝΟΔΟΧΕΙΟΥ ΑΜΦΙΤΡΙΤΗ</t>
  </si>
  <si>
    <t xml:space="preserve">ΛΑΥΡΕΩΤΙΚΗΣ</t>
  </si>
  <si>
    <t xml:space="preserve">GR30006201A2140102</t>
  </si>
  <si>
    <t xml:space="preserve">LEGRAINA 2-LEFT FORM POINT 1</t>
  </si>
  <si>
    <t xml:space="preserve">ΑΡΙΣΤΕΡΑ ΣΗΜ. 1 ΜΕΤΑ ΜΙΚΡΟ ΛΙΜΑΝΑΚΙ</t>
  </si>
  <si>
    <t xml:space="preserve">GR30006201A2140103</t>
  </si>
  <si>
    <t xml:space="preserve">LEGRAINA 3 -BETWEEN POINTS 2 AND 4</t>
  </si>
  <si>
    <t xml:space="preserve">ΜΕΣΟΝ ΑΠΟΣΤΑΣΗΣ ΜΕΤΑΞΥ ΣΗΜΕΙΩΝ 2 ΚΑΙ 4</t>
  </si>
  <si>
    <t xml:space="preserve">GR30006201A2140104</t>
  </si>
  <si>
    <t xml:space="preserve">LEGRAINA 4-LEFT-ENANTI KATOIKION</t>
  </si>
  <si>
    <t xml:space="preserve">ΑΡΙΣΤΕΡΑ ΑΚΤΗΣ ΕΝΑΝΤΙ ΣΥΓΚΡ. ΚΑΤΟΙΚΙΩΝ</t>
  </si>
  <si>
    <t xml:space="preserve">GR30006201A2140201</t>
  </si>
  <si>
    <t xml:space="preserve">LIMANI PASSA-DEXI AKRO</t>
  </si>
  <si>
    <t xml:space="preserve">ΛΙΜΑΝΙ ΠΑΣΣΑ</t>
  </si>
  <si>
    <t xml:space="preserve">ΔΕΞΙΟ ΑΚΡΟ ΑΚΤΗΣ ΕΝΑΝΤΙ ΔΡΟΜΟΥ</t>
  </si>
  <si>
    <t xml:space="preserve">GR30006201A2140202</t>
  </si>
  <si>
    <t xml:space="preserve">LIMANI PASSA-ARISTERO AKRO</t>
  </si>
  <si>
    <t xml:space="preserve">ΑΡΙΣΤΕΡΟ ΑΚΡΟ ΑΚΤΗΣ ΕΝΑΝΤΙ ΟΙΚΙΣΜΟΥ ΜΑΡΑΜΠΕΛΑ</t>
  </si>
  <si>
    <t xml:space="preserve">GR30006201A2140301</t>
  </si>
  <si>
    <t xml:space="preserve">POUNTAZEZA-DEXI AKRO</t>
  </si>
  <si>
    <t xml:space="preserve">ΠΟΥΝΤΑΖΕΖΑ</t>
  </si>
  <si>
    <t xml:space="preserve">GR30006201A2140302</t>
  </si>
  <si>
    <t xml:space="preserve">POUNTAZEZA-ARISTERO AKRO</t>
  </si>
  <si>
    <t xml:space="preserve">GR30006201A2140401</t>
  </si>
  <si>
    <t xml:space="preserve">SOUNIO - ENANTI TAVERNAS</t>
  </si>
  <si>
    <t xml:space="preserve">ΣΟΥΝΙΟ</t>
  </si>
  <si>
    <t xml:space="preserve">ΔΕΞΙΑ ΑΚΤΗΣ ΕΝΑΝΤΙ ΤΑΒΕΡΝΑΣ</t>
  </si>
  <si>
    <t xml:space="preserve">GR30006201A2140402</t>
  </si>
  <si>
    <t xml:space="preserve">SOUNIO - HOTEL 'AIGAIO'</t>
  </si>
  <si>
    <t xml:space="preserve">ΑΡΙΣΤΕΡΟ ΑΚΡΟ ΑΚΤΗΣ ΕΝΑΝΤΙ ΞΕΝΟΔΟΧΕΙΟΥ ΑΙΓΑΙΟ</t>
  </si>
  <si>
    <t xml:space="preserve">GR30006301A2150101</t>
  </si>
  <si>
    <t xml:space="preserve">GALAZIA AKTI - HOTEL GALAZIA AKTI</t>
  </si>
  <si>
    <t xml:space="preserve">ΣΧΟΙΝΙΑΣ/ΚΑΡΑΒΙ</t>
  </si>
  <si>
    <t xml:space="preserve">ΕΝΑΝΤΙ ΞΕΝΟΔΟΧΕΙΟΥ 'ΓΑΛΑΖΙΑ ΑΚΤΗ'</t>
  </si>
  <si>
    <t xml:space="preserve">ΜΑΡΑΘΩΝΟΣ</t>
  </si>
  <si>
    <t xml:space="preserve">GR30006301A2150201</t>
  </si>
  <si>
    <t xml:space="preserve">MARATHONAS - HOTEL 'MARATHON'</t>
  </si>
  <si>
    <t xml:space="preserve">ΜΑΡΑΘΩΝΑΣ</t>
  </si>
  <si>
    <t xml:space="preserve">ΚΕΝΤΡΟ ΑΚΤΗΣ ΕΝΑΝΤΙ ΞΕΝΟΔΟΧΕΙΟΥ 'MARATHON'</t>
  </si>
  <si>
    <t xml:space="preserve">GR30006301A2150202</t>
  </si>
  <si>
    <t xml:space="preserve">MARATHONAS - HOTEL 'GOLDEN COAST'</t>
  </si>
  <si>
    <t xml:space="preserve">ΕΝΑΝΤΙ ΞΕΝΟΔΟΧΕΙΟΥ 'GOLDEN COAST'</t>
  </si>
  <si>
    <t xml:space="preserve">GR30006301A2150301</t>
  </si>
  <si>
    <t xml:space="preserve">SCHOINIAS - KENTROY DIOGENIS</t>
  </si>
  <si>
    <t xml:space="preserve">ΣΧΟΙΝΙΑΣ</t>
  </si>
  <si>
    <t xml:space="preserve">ΕΝΑΝΤΙ ΕΞΟΧΙΚΟΥ ΚΕΝΤΡΟΥ 'ΔΙΟΓΕΝΗΣ'</t>
  </si>
  <si>
    <t xml:space="preserve">GR30006301A2150302</t>
  </si>
  <si>
    <t xml:space="preserve">SCHOINIAS - KENTROU GRI-GRI</t>
  </si>
  <si>
    <t xml:space="preserve">ΕΝΑΝΤΙ ΕΞΟΧΙΚΟΥ ΚΕΝΤΡΟΥ 'ΓΡΙ-ΓΡΙ'</t>
  </si>
  <si>
    <t xml:space="preserve">GR30006301A2150303</t>
  </si>
  <si>
    <t xml:space="preserve">SCHOINIAS - PERIOCHI DIKASTON KAI EISAGELEON</t>
  </si>
  <si>
    <t xml:space="preserve">ΠΕΡΙΟΧΗ ΔΙΚΑΣΤΩΝ ΚΑΙ ΕΙΣΑΓΓΕΛΕΩΝ</t>
  </si>
  <si>
    <t xml:space="preserve">GR30006401A2160101</t>
  </si>
  <si>
    <t xml:space="preserve">AGIA MARINA,CHILISTRA - EKKLISIA</t>
  </si>
  <si>
    <t xml:space="preserve">ΑΓ.ΜΑΡΙΝΑ-ΧΙΛΙΣΤΡΑ</t>
  </si>
  <si>
    <t xml:space="preserve">ΑΡΙΣΤΕΡΟ ΑΚΡΟ ΑΚΤΗΣ,ΕΝΑΝΤΙ ΕΚΚΛΗΣΙΑΣ</t>
  </si>
  <si>
    <t xml:space="preserve">ΜΑΡΚΟΠΟΥΛΟ ΜΕΣΟΓΑΙΑΣ</t>
  </si>
  <si>
    <t xml:space="preserve">GR30006401A2160201</t>
  </si>
  <si>
    <t xml:space="preserve">AGIOS SPYRIDONAS - PORTO RAFTI</t>
  </si>
  <si>
    <t xml:space="preserve">ΠΟΡΤΟ ΡΑΦΤΗ - ΜΕΣΟΝ ΑΚΤΗΣ</t>
  </si>
  <si>
    <t xml:space="preserve">GR30006401A2160202</t>
  </si>
  <si>
    <t xml:space="preserve">AGIOS SPYRIDONAS - PORTO RAFTI,KALOS GIALOS</t>
  </si>
  <si>
    <t xml:space="preserve">ΠΟΡΤΟ ΡΑΦΤΗ - ΚΑΛΟΣ ΓΙΑΛΟΣ</t>
  </si>
  <si>
    <t xml:space="preserve">GR30006401A2160203</t>
  </si>
  <si>
    <t xml:space="preserve">AGIOS SPYRIDONAS - PORTO RAFTI,KENTRO KOLONA</t>
  </si>
  <si>
    <t xml:space="preserve">ΠΟΡΤΟ ΡΑΦΤΗ - ΕΝΑΝΤΙ ΚΕΝΤΡΟΥ ΚΟΛΩΝΑ</t>
  </si>
  <si>
    <t xml:space="preserve">GR30006401A2160301</t>
  </si>
  <si>
    <t xml:space="preserve">AGRILIONAS,CHAMOLIA - KATASKINOSI</t>
  </si>
  <si>
    <t xml:space="preserve">ΑΓΡΙΛΙΟΝΑΣ-ΧΑΜΟΛΙΑ</t>
  </si>
  <si>
    <t xml:space="preserve">ΕΝΑΝΤΙ ΚΑΤΑΣΚΗΝΩΣΗΣ ΔΗΜΟΥ ΜΑΡΚΟΠΟΥΛΟΥ</t>
  </si>
  <si>
    <t xml:space="preserve">GR30006401A2160401</t>
  </si>
  <si>
    <t xml:space="preserve">AVLAKI-DEXI AKRO</t>
  </si>
  <si>
    <t xml:space="preserve">GR30006401A2160402</t>
  </si>
  <si>
    <t xml:space="preserve">AVLAKI-ARISTERO AKRO</t>
  </si>
  <si>
    <t xml:space="preserve">GR30006401A2160501</t>
  </si>
  <si>
    <t xml:space="preserve">VRAVRONA - HOTEL MARE NOSTRUM</t>
  </si>
  <si>
    <t xml:space="preserve">ΒΡΑΥΡΩΝΑ</t>
  </si>
  <si>
    <t xml:space="preserve">ΕΝΑΝΤΙ ΞΕΝΟΔΟΧΕΙΟΥ HOTEL MARE NOSTRUM</t>
  </si>
  <si>
    <t xml:space="preserve">GR30006501A2170101</t>
  </si>
  <si>
    <t xml:space="preserve">AGIOS ANDREAS-DEXI AKRO-DIPLA SE AGOGO EKVOLIS</t>
  </si>
  <si>
    <t xml:space="preserve">ΑΓ.ΑΝΔΡΕΑΣ</t>
  </si>
  <si>
    <t xml:space="preserve">ΔΕΞΙΟ ΑΚΡΟ ΚΟΛΠΙΣΚΟΥ ΔΙΠΛΑ ΑΓΩΓΟΥ ΕΚΒΟΛ. ΘΑΛΑ</t>
  </si>
  <si>
    <t xml:space="preserve">ΝΕΑΣ ΜΑΚΡΗΣ</t>
  </si>
  <si>
    <t xml:space="preserve">GR30006501A2170102</t>
  </si>
  <si>
    <t xml:space="preserve">AGIOS ANDREAS-ARISTERO AKRO-ENANTI PAIDIKIS KATASKINOSIS</t>
  </si>
  <si>
    <t xml:space="preserve">ΑΡΙΣΤΕΡΟ ΑΚΡΟ ΑΚΤΗΣ ΕΝΑΝΤΙ ΠΑΙΔ.ΚΑΤΑΣΚ/ΣΕΩΣ</t>
  </si>
  <si>
    <t xml:space="preserve">GR30006501A2170201</t>
  </si>
  <si>
    <t xml:space="preserve">ZOUMPERI </t>
  </si>
  <si>
    <t xml:space="preserve">ΖΟΥΜΠΕΡΙ</t>
  </si>
  <si>
    <t xml:space="preserve">ΔΙΠΛΑ ΣΤΟ Θ.Α.Α</t>
  </si>
  <si>
    <t xml:space="preserve">GR30006501A2170202</t>
  </si>
  <si>
    <t xml:space="preserve">ZOUMPERI-TAVERNA ZOUMPERIS</t>
  </si>
  <si>
    <t xml:space="preserve">ΕΝΑΝΤΙ ΤΑΒΕΡΝΑΣ ΖΟΥΜΠΕΡΗΣ</t>
  </si>
  <si>
    <t xml:space="preserve">GR30006501A2170203</t>
  </si>
  <si>
    <t xml:space="preserve">ZOUMPERI-ENANTI KATOIKION POSEIDONIA</t>
  </si>
  <si>
    <t xml:space="preserve">ΕΝΑΝΤΙ ΣΥΓΚΡ.ΚΑΤΟΙΚΙΩΝ ΠΟΣΕΙΔΩΝΙΑ</t>
  </si>
  <si>
    <t xml:space="preserve">GR30006501A2170301</t>
  </si>
  <si>
    <t xml:space="preserve">MATI - HOTEL 'MATI'</t>
  </si>
  <si>
    <t xml:space="preserve">ΜΑΤΙ</t>
  </si>
  <si>
    <t xml:space="preserve">ΕΝΑΝΤΙ ΞΕΝΟΔΟΧΕΙΟΥ ΜΑΤΙ</t>
  </si>
  <si>
    <t xml:space="preserve">GR30006501A2170401</t>
  </si>
  <si>
    <t xml:space="preserve">NEA MAKRI - KARLA</t>
  </si>
  <si>
    <t xml:space="preserve">ΝΕΑ ΜΑΚΡΗ-ΚΑΡΛΑ</t>
  </si>
  <si>
    <t xml:space="preserve">ΜΕΤΑΛΥ ΚΟΙΝ.ΑΝΑΨΥΚΤ.ΚΑΙ ΞΕΝΟΔ.ΝΗΡΕΥΣ</t>
  </si>
  <si>
    <t xml:space="preserve">GR30006501A2170501</t>
  </si>
  <si>
    <t xml:space="preserve">BREXIZA</t>
  </si>
  <si>
    <t xml:space="preserve">ΜΠΡΕΞΙΖΑ</t>
  </si>
  <si>
    <t xml:space="preserve">GR30006701A2190101</t>
  </si>
  <si>
    <t xml:space="preserve">KOKKINO LIMANAKI - HOTEL BRAVO</t>
  </si>
  <si>
    <t xml:space="preserve">ΚΟΚΚΙΝΟ ΛΙΜΑΝΑΚΙ</t>
  </si>
  <si>
    <t xml:space="preserve">ΔΕΞΙΟ ΑΚΡΟ ΕΝΑΝΤΙ ΞΕΝΟΔΟΧΕΙΟΥ BRAVO</t>
  </si>
  <si>
    <t xml:space="preserve">ΡΑΦΗΝΑΣ</t>
  </si>
  <si>
    <t xml:space="preserve">GR30006701A2190102</t>
  </si>
  <si>
    <t xml:space="preserve">KOKKINO LIMANAKI - KENTRO 'KOKKINO LIMANAKI'</t>
  </si>
  <si>
    <t xml:space="preserve">ΑΡΙΣΤ.ΑΚΡΟ ΑΚΤΗΣ-ΕΝΑΝΤΙ ΚΕΝΤΡΟΥ ΚΟΚΚΙΝΟ ΛΙΜΑΝΑΚ</t>
  </si>
  <si>
    <t xml:space="preserve">GR30006701A2190201</t>
  </si>
  <si>
    <t xml:space="preserve">RAFINA PLAZ-DEXI AKRO</t>
  </si>
  <si>
    <t xml:space="preserve">ΠΛΑΖ ΡΑΦΗΝΑΣ</t>
  </si>
  <si>
    <t xml:space="preserve">GR30006701A2190202</t>
  </si>
  <si>
    <t xml:space="preserve">RAFINA PLAZ-ARISTERO AKRO</t>
  </si>
  <si>
    <t xml:space="preserve">GR30007001A2620101</t>
  </si>
  <si>
    <t xml:space="preserve">ANAVYSSOS - HOTEL 'PLAZA RESORT'</t>
  </si>
  <si>
    <t xml:space="preserve">ΑΝΑΒΥΣΣΟΣ</t>
  </si>
  <si>
    <t xml:space="preserve">ΕΝΑΝΤΙ ΞΕΝΟΔΟΧΕΙΟΥ PLAZA RESORT</t>
  </si>
  <si>
    <t xml:space="preserve">ΑΝΑΒΥΣΣΟΥ</t>
  </si>
  <si>
    <t xml:space="preserve">GR30007001A2620102</t>
  </si>
  <si>
    <t xml:space="preserve">ANAVYSSOS - HOTEL 'KALYPSO'</t>
  </si>
  <si>
    <t xml:space="preserve">ΕΝΑΝΤΙ ΞΕΝΟΔΟΧΕΙΟΥ ΚΑΛΥΨΩ</t>
  </si>
  <si>
    <t xml:space="preserve">GR30007001A2620103</t>
  </si>
  <si>
    <t xml:space="preserve">ANAVYSSOS - ARISTERO AKRO HOTEL 'KALYPSO'</t>
  </si>
  <si>
    <t xml:space="preserve">ΑΡΙΣΤΕΡΟ ΑΚΡΟ ΞΕΝΟΔΟΧΕΙΟΥ ΚΑΛΥΨΩ</t>
  </si>
  <si>
    <t xml:space="preserve">GR30007001A2620201</t>
  </si>
  <si>
    <t xml:space="preserve">MAVRO LITHARI - HOTEL 'EDEN BEACH'</t>
  </si>
  <si>
    <t xml:space="preserve">ΜΑΥΡΟ ΛΙΘΑΡΙ,EDEN</t>
  </si>
  <si>
    <t xml:space="preserve">ΕΝΑΝΤΙ ΞΕΝΟΔΟΧΕΙΟΥ 'EDEN BEACH'</t>
  </si>
  <si>
    <t xml:space="preserve">GR30007001A2620202</t>
  </si>
  <si>
    <t xml:space="preserve">MAVRO LITHARI - ARISTERA HOTEL 'EDEN BEACH'</t>
  </si>
  <si>
    <t xml:space="preserve">ΑΡΙΣΤΕΡΟ ΑΚΡΟ ΞΕΝΟΔΟΧΕΙΟΥ 'EDEN BEACH'</t>
  </si>
  <si>
    <t xml:space="preserve">GR30007001A2620301</t>
  </si>
  <si>
    <t xml:space="preserve">MAVRO LITHARI - OPOSITE OF BEACH BAR</t>
  </si>
  <si>
    <t xml:space="preserve">ΜΑΥΡΟ ΛΙΘΑΡΙ</t>
  </si>
  <si>
    <t xml:space="preserve">ΜΠΡΟΣΤΑ ΑΠΌ ΤΟ BEACH BAR</t>
  </si>
  <si>
    <t xml:space="preserve">GR30007001A2620401</t>
  </si>
  <si>
    <t xml:space="preserve">GR30007001A2620501</t>
  </si>
  <si>
    <t xml:space="preserve">KOKKINA</t>
  </si>
  <si>
    <t xml:space="preserve">ΚΟΚΚΙΝΑ</t>
  </si>
  <si>
    <t xml:space="preserve">ΜΠΡΟΣΤΑ ΑΠΌ BEACH BAR ΚΟΥΡΟΣ</t>
  </si>
  <si>
    <t xml:space="preserve">GR30007001A2620601</t>
  </si>
  <si>
    <t xml:space="preserve">ANAVYSSOS - KENTRIKI PARALIA</t>
  </si>
  <si>
    <t xml:space="preserve">ΑΝΑΒΥΣΣΟΣ ΚΕΝΤΡΙΚΗ</t>
  </si>
  <si>
    <t xml:space="preserve">ΕΝΑΝΤΙ ΕΞΕΔΡΑΣ ΝΑΥΑΓΟΣΩΣΤΗ</t>
  </si>
  <si>
    <t xml:space="preserve">GR30007001A2620701</t>
  </si>
  <si>
    <t xml:space="preserve">ANAVYSSOS - NAFTIKOS OMILOS-MESON AKTIS</t>
  </si>
  <si>
    <t xml:space="preserve">ΑΝΑΒΥΣΣΟΣ ΝΑΥΤ.ΟΜΙΛΟΣ</t>
  </si>
  <si>
    <t xml:space="preserve">GR30007901A2710101</t>
  </si>
  <si>
    <t xml:space="preserve">AGIOI APOSTOLOI - HOTEL 'KALAMOS'</t>
  </si>
  <si>
    <t xml:space="preserve">ΑΓΙΟΙ ΑΠΟΣΤΟΛΟΙ</t>
  </si>
  <si>
    <t xml:space="preserve">ΕΝΑΝΤΙ ΞΕΝΟΔΟΧΕΙΟΥ 'ΚΑΛΑΜΟΣ'</t>
  </si>
  <si>
    <t xml:space="preserve">ΚΑΛΑΜΟΥ</t>
  </si>
  <si>
    <t xml:space="preserve">GR000600010001N</t>
  </si>
  <si>
    <t xml:space="preserve">SOUTHERN EVOIKOS GULF- MARKOPOULO</t>
  </si>
  <si>
    <t xml:space="preserve">ΝΟΤΙΟΣ ΕΥΒΟΙΚΟΣ ΚΟΛΠΟΣ - ΜΑΡΚΟΠΟΥΛΟ</t>
  </si>
  <si>
    <t xml:space="preserve">GR30007901A2710102</t>
  </si>
  <si>
    <t xml:space="preserve">AGIOI APOSTOLOI - CINE 'MARIANA'</t>
  </si>
  <si>
    <t xml:space="preserve">ΕΝΑΝΤΙ ΚΙΝΗΜΑΤΟΓΡΑΦΟΥ ΜΑΡΙΑΝΑ</t>
  </si>
  <si>
    <t xml:space="preserve">GR30008401A2760101</t>
  </si>
  <si>
    <t xml:space="preserve">MARKOPOULO - HOTEL FLOISVOS-ALKYONI</t>
  </si>
  <si>
    <t xml:space="preserve">ΠΑΡΑΛΙΑ ΜΑΡΚΟΠΟΥΛΟΥ</t>
  </si>
  <si>
    <t xml:space="preserve">ΜΕΣΟ ΑΠΟΣΤΑΣΗΣ ΞΕΝΟΔ.ΦΛΟΙΣΒΟΣ &amp; ΑΛΚΥΟΝΙΣ</t>
  </si>
  <si>
    <t xml:space="preserve">ΜΑΡΚΟΠΟΥΛΟ ΩΡΩΠΟΥ</t>
  </si>
  <si>
    <t xml:space="preserve">GR30008601A2780101</t>
  </si>
  <si>
    <t xml:space="preserve">THYMARI</t>
  </si>
  <si>
    <t xml:space="preserve">ΘΥΜΑΡΙ</t>
  </si>
  <si>
    <t xml:space="preserve">ΣΤΟ ΜΕΣΟΝ ΚΟΛΠΙΣΚΟΥ</t>
  </si>
  <si>
    <t xml:space="preserve">ΠΑΛΑΙΑΣ ΦΩΚΑΙΑΣ</t>
  </si>
  <si>
    <t xml:space="preserve">GR30008601A2780201</t>
  </si>
  <si>
    <t xml:space="preserve">PALAIA FOKAIA - ESTIATORIO REMVH</t>
  </si>
  <si>
    <t xml:space="preserve">ΠΑΛΑΙΑ ΦΩΚΑΙΑ</t>
  </si>
  <si>
    <t xml:space="preserve">ΕΝΑΝΤΙ ΕΣΤΙΑΤΟΡΕΙΟΥ ΡΕΜΒΗ(52500χλμ.ΠΑΡ.ΛΕΟΦΩΡΟΥ</t>
  </si>
  <si>
    <t xml:space="preserve">GR30008601A2780301</t>
  </si>
  <si>
    <t xml:space="preserve">AKROGIALI- KENTRO 'AKROGIALI'</t>
  </si>
  <si>
    <t xml:space="preserve">ΔΕΞΙΟ ΑΚΡΟ ΕΝΑΝΤΙ ΚΕΝΤΡΟΥ ΑΚΡΟΓΙΑΛΙ</t>
  </si>
  <si>
    <t xml:space="preserve">GR30009001A2820302</t>
  </si>
  <si>
    <t xml:space="preserve">SARONIDA - SYGKROTIMA 'SARONIA'</t>
  </si>
  <si>
    <t xml:space="preserve">ΣΑΡΩΝΙΔΑ</t>
  </si>
  <si>
    <t xml:space="preserve">ΑΠΕΝΑΝΤΙ ΑΠΌ ΣΤΓΚΡΟΤΗΜΑ ΚΑΤΟΙΚΙΩΝ ΣΑΡΩΝΙΑ</t>
  </si>
  <si>
    <t xml:space="preserve">ΣΑΡΩΝΙΔΑΣ</t>
  </si>
  <si>
    <t xml:space="preserve">GR30009001A2820303</t>
  </si>
  <si>
    <t xml:space="preserve">SARONIDA -PARKING</t>
  </si>
  <si>
    <t xml:space="preserve">ΑΝΑΜΕΣΑ ΣΗΜ. 1 ΚΑΙ 3, ΕΜΠΡΟΣΘΕΝ ΠΑΡΚΙΝΓΚ</t>
  </si>
  <si>
    <t xml:space="preserve">GR30009001A2820304</t>
  </si>
  <si>
    <t xml:space="preserve">SARONIDA - SYGKROTIMA "NISIA NIRIIDES"</t>
  </si>
  <si>
    <t xml:space="preserve">ΑΠΕΝΑΝΤΙ ΑΠΌ ΣΥΓΚΡΟΤΗΜΑ ΚΑΤ. ΝΗΣΙΑ ΝΙΡΙΗΔΕΣ</t>
  </si>
  <si>
    <t xml:space="preserve">GR30009001A2820401</t>
  </si>
  <si>
    <t xml:space="preserve">SARONIDA 2</t>
  </si>
  <si>
    <t xml:space="preserve">ΣΑΡΩΝΙΔΑ 2</t>
  </si>
  <si>
    <t xml:space="preserve">GR30009001A2820402</t>
  </si>
  <si>
    <t xml:space="preserve">ΑΡΙΣΤΕΡΑ ΥΠΟΓΕΙΑΣ ΔΙΑΒΑΣΗΣ</t>
  </si>
  <si>
    <t xml:space="preserve">GR30009101A2830101</t>
  </si>
  <si>
    <t xml:space="preserve">AKROTIRI - VARYKO</t>
  </si>
  <si>
    <t xml:space="preserve">ΑΚΡΩΤΗΡΙ</t>
  </si>
  <si>
    <t xml:space="preserve">ΘΕΣΗ ΒΑΡΥΚΟ</t>
  </si>
  <si>
    <t xml:space="preserve">ΣΚΑΛΑΣ ΩΡΩΠΟΥ</t>
  </si>
  <si>
    <t xml:space="preserve">GR30009101A2830201</t>
  </si>
  <si>
    <t xml:space="preserve">GYMNASIO AMMOS</t>
  </si>
  <si>
    <t xml:space="preserve">ΓΥΜΝΑΣΙΟ-ΑΜΜΟΣ</t>
  </si>
  <si>
    <t xml:space="preserve">ΕΝΑΝΤΙ ΚΤΙΡΙΟΥ ΠΑΙΔΙΚΟΥ ΣΤΑΘΜΟΥ</t>
  </si>
  <si>
    <t xml:space="preserve">GR30009101A2830301</t>
  </si>
  <si>
    <t xml:space="preserve">PIGADAKIA</t>
  </si>
  <si>
    <t xml:space="preserve">ΠΗΓΑΔΑΚΙΑ</t>
  </si>
  <si>
    <t xml:space="preserve">ΕΝΑΝΤΙ ΣΥΜΒΟΛΗΣ ΠΑΡΑΛ.ΟΔΟΥ ΜΕ ΟΔΟ ΓΑΖΙΑΣ</t>
  </si>
  <si>
    <t xml:space="preserve">GR30009101A2830401</t>
  </si>
  <si>
    <t xml:space="preserve">CHALKOUTSI</t>
  </si>
  <si>
    <t xml:space="preserve">ΧΑΛΚΟΥΤΣΙ</t>
  </si>
  <si>
    <t xml:space="preserve">ΔΕΥΤΕΡΗ ΠΡΟΒΛΗΤΑ</t>
  </si>
  <si>
    <t xml:space="preserve">GR30009801A3040101</t>
  </si>
  <si>
    <t xml:space="preserve">ALEPOCHORI - SYMBOLI ODON POSEIDONOS-AFRODITI</t>
  </si>
  <si>
    <t xml:space="preserve">ΑΛΕΠΟΧΩΡΙ</t>
  </si>
  <si>
    <t xml:space="preserve">ΕΝΑΝΤΙ ΣΥΜΒΟΛΗΣ ΟΔΩΝ ΑΚΤΗ ΠΟΣΕΙΔΩΝΟΣ-ΑΦΡΟΔΙΤΗ</t>
  </si>
  <si>
    <t xml:space="preserve">ΒΙΛΛΙΩΝ</t>
  </si>
  <si>
    <t xml:space="preserve">GR000600010010N</t>
  </si>
  <si>
    <t xml:space="preserve">ALKYONIDES GULF</t>
  </si>
  <si>
    <t xml:space="preserve">ΚΟΛΠΟΣ ΑΛΚΥΩΝΙΔΩΝ</t>
  </si>
  <si>
    <t xml:space="preserve">GR30009801A3040102</t>
  </si>
  <si>
    <t xml:space="preserve">ALEPOCHORI - ARISTERA LIMANIOU</t>
  </si>
  <si>
    <t xml:space="preserve">ΑΡΙΣΤΕΡΑ ΛΙΜΑΝΙΟΥ</t>
  </si>
  <si>
    <t xml:space="preserve">GR30009801A3040103</t>
  </si>
  <si>
    <t xml:space="preserve">AIGIROYSA-CAMPING POSEIDON</t>
  </si>
  <si>
    <t xml:space="preserve">ΑΙΓΕΙΡΟΥΣΑ</t>
  </si>
  <si>
    <t xml:space="preserve">ENANTI CAMPING POSEIDON</t>
  </si>
  <si>
    <t xml:space="preserve">ΜΕΓΑΡΕΩΝ</t>
  </si>
  <si>
    <t xml:space="preserve">GR30009801A3040201</t>
  </si>
  <si>
    <t xml:space="preserve">PORTO GERMENO - PROSILI</t>
  </si>
  <si>
    <t xml:space="preserve">ΠΟΡΤΟ ΓΕΡΜΕΝΟ</t>
  </si>
  <si>
    <t xml:space="preserve">ΚΕΝΤΡΟ ΑΚΤΗΣ ΠΡΟΣΗΛΙ</t>
  </si>
  <si>
    <t xml:space="preserve">GR30009801A3040202</t>
  </si>
  <si>
    <t xml:space="preserve">PORTO GERMENO - LIMENARXEIO</t>
  </si>
  <si>
    <t xml:space="preserve">ΕΝΑΝΤΙ ΚΤΗΡΙΟΥ ΛΙΜΕΝΑΡΧΕΙΟΥ</t>
  </si>
  <si>
    <t xml:space="preserve">GR30009801A3040203</t>
  </si>
  <si>
    <t xml:space="preserve">PORTO GERMENO - AGIOS NIKOLAOS</t>
  </si>
  <si>
    <t xml:space="preserve">ΕΝΑΝΤΙ ΕΚΚΛΗΣΙΑΣ ΑΓ.ΝΙΚΟΛΑΟΣ</t>
  </si>
  <si>
    <t xml:space="preserve">GR30009801A3040301</t>
  </si>
  <si>
    <t xml:space="preserve">PSATHA-RIGHT</t>
  </si>
  <si>
    <t xml:space="preserve">ΨΑΘΑ</t>
  </si>
  <si>
    <t xml:space="preserve">GR30009801A3040302</t>
  </si>
  <si>
    <t xml:space="preserve">PSATHA-CLUB PARADISE</t>
  </si>
  <si>
    <t xml:space="preserve">ΕΝΑΝΤΙ CLUB PARADISE</t>
  </si>
  <si>
    <t xml:space="preserve">GR30009801A3040303</t>
  </si>
  <si>
    <t xml:space="preserve">PSATHA-LEFT</t>
  </si>
  <si>
    <t xml:space="preserve">GR30010201A3080101</t>
  </si>
  <si>
    <t xml:space="preserve">KINETTA-HOTEL SUN</t>
  </si>
  <si>
    <t xml:space="preserve">ΚΙΝΕΤΤΑ</t>
  </si>
  <si>
    <t xml:space="preserve">ΕΝΑΝΤΙ ΞΕΝΟΔ. SUN</t>
  </si>
  <si>
    <t xml:space="preserve">GR30010201A3080102</t>
  </si>
  <si>
    <t xml:space="preserve">KINETTA-MESON</t>
  </si>
  <si>
    <t xml:space="preserve">GR30010201A3080103</t>
  </si>
  <si>
    <t xml:space="preserve">KINNETA-RIGHT</t>
  </si>
  <si>
    <t xml:space="preserve">GR30010201A3080201</t>
  </si>
  <si>
    <t xml:space="preserve">PERAMA</t>
  </si>
  <si>
    <t xml:space="preserve">ΠΕΡΑΜΑ (Δ.ΜΕΓΑΡΕΩΝ)</t>
  </si>
  <si>
    <t xml:space="preserve">GR30010701A4010101</t>
  </si>
  <si>
    <t xml:space="preserve">VOTSALAKIA-ENANTI GIPEDOU 5x5</t>
  </si>
  <si>
    <t xml:space="preserve">ΒΟΤΣΑΛΑΚΙΑ</t>
  </si>
  <si>
    <t xml:space="preserve">ΕΝΑΝΤΙ ΓΗΠΕΔΟΥ 5Χ5</t>
  </si>
  <si>
    <t xml:space="preserve">ΠΕΙΡΑΙΩΣ</t>
  </si>
  <si>
    <t xml:space="preserve">GR30010701A4010102</t>
  </si>
  <si>
    <t xml:space="preserve">VOTSALAKIA-GIPEDO TENIS</t>
  </si>
  <si>
    <t xml:space="preserve">ΕΝΑΝΤΙ ΓΗΠΕΔΟΥ ΤΕΝΙΣ</t>
  </si>
  <si>
    <t xml:space="preserve">GR30010701A4010103</t>
  </si>
  <si>
    <t xml:space="preserve">VOTSALAKIA-ENANTI SHOLEIOU "DELFINAKIA"</t>
  </si>
  <si>
    <t xml:space="preserve">ΕΝΑΝΤΙ ΙΔΙΩΤΙΚΟΥ ΣΧΟΛΕΙΟΥ ΔΕΛΦΙΝΑΚΙΑ, ΠΑΝΩ ΑΠΌ ΤΟ ΔΡΟΜΟ ΒΡΙΣΚΕΤΑΙ</t>
  </si>
  <si>
    <t xml:space="preserve">GR30010701A4010201</t>
  </si>
  <si>
    <t xml:space="preserve">FREATYDA-DEXI-KENTRO "ACHINOS"</t>
  </si>
  <si>
    <t xml:space="preserve">ΦΡΕΑΤΥΔΑ</t>
  </si>
  <si>
    <t xml:space="preserve">ΔΕΞΙΟ ΑΚΡΟ ΑΚΤΗΣ ΕΝΑΝΤΙ ΚΕΝΤΡΟΥ ΑΧΙΝΟΣ</t>
  </si>
  <si>
    <t xml:space="preserve">GR30010701A4010202</t>
  </si>
  <si>
    <t xml:space="preserve">FREATYDA-CENTRE</t>
  </si>
  <si>
    <t xml:space="preserve">ΚΕΝΤΡΟ ΑΚΤΗΣ, ΔΕΝ ΥΠΑΡΧΟΥΝ ΚΑΤΑΙΟΝΙΣΤΗΡΕΣ</t>
  </si>
  <si>
    <t xml:space="preserve">GR30010701A4010203</t>
  </si>
  <si>
    <t xml:space="preserve">FREATYDA-ARISTERO-50m APO MAARINA ZEAS</t>
  </si>
  <si>
    <t xml:space="preserve">ΑΡΙΣΤΕΡΟ ΑΚΡΟ ΑΚΤΗΣ 50 Μ ΑΠΌ ΤΗ ΜΑΡΙΝΑ ΖΕΑΣ</t>
  </si>
  <si>
    <t xml:space="preserve">GR30010901A4030101</t>
  </si>
  <si>
    <t xml:space="preserve">AGIOS VASILEIOS - SKALA</t>
  </si>
  <si>
    <t xml:space="preserve">ΔΕΞΙΟ ΑΚΤΗΣ ΔΙΠΛΑ ΣΤΗ ΣΚΑΛΑ ΚΑΡΑΠΑΝΟΥ</t>
  </si>
  <si>
    <t xml:space="preserve">ΑΙΓΙΝΑΣ-ΑΙΓΙΝΑΣ</t>
  </si>
  <si>
    <t xml:space="preserve">GR30010901A4030102</t>
  </si>
  <si>
    <t xml:space="preserve">AGIOS VASILEIOS - EKKLISIA</t>
  </si>
  <si>
    <t xml:space="preserve">ΑΡΙΣΤΕΡΟ ΑΚΡΟ ΑΚΤΗΣ ΕΝΑΝΤΙ ΕΚΚΛ.ΑΓ.ΒΑΣΙΛΕΙΟΣ</t>
  </si>
  <si>
    <t xml:space="preserve">GR30010901A4030301</t>
  </si>
  <si>
    <t xml:space="preserve">AVRA - MOUSEIO</t>
  </si>
  <si>
    <t xml:space="preserve">ΑΥΡΑ</t>
  </si>
  <si>
    <t xml:space="preserve">ΔΕΞΙΟ ΑΚΡΟ ΑΚΤΗΣ ΕΝΑΝΤΙ ΜΟΥΣΕΙΟΥ</t>
  </si>
  <si>
    <t xml:space="preserve">GR30010901A4030302</t>
  </si>
  <si>
    <t xml:space="preserve">AVRA - HOTEL 'AVRA'</t>
  </si>
  <si>
    <t xml:space="preserve">ΑΡΙΣΤΕΡΟ ΑΚΡΟ ΑΚΤΗΣ ΕΝΑΝΤΙ ΞΕΝΟΔΟΧΕΙΟΥ ΑΥΡΑ</t>
  </si>
  <si>
    <t xml:space="preserve">GR30010901A4030401</t>
  </si>
  <si>
    <t xml:space="preserve">KOLONA - HOTEL 'DANAI'</t>
  </si>
  <si>
    <t xml:space="preserve">ΚΟΛΩΝΑ</t>
  </si>
  <si>
    <t xml:space="preserve">ΔΕΞΙΟ ΑΚΡΟ ΑΚΤΗΣ ΕΝΑΝΤΙ ΞΕΝΟΔΟΧΕΙΟΥ ΔΑΝΑΗ</t>
  </si>
  <si>
    <t xml:space="preserve">GR30010901A4030402</t>
  </si>
  <si>
    <t xml:space="preserve">KOLONA - HOTEL NAFSIKA</t>
  </si>
  <si>
    <t xml:space="preserve">ΑΡΙΣΤΕΡΟ ΑΚΤΗΣ ΕΝΑΝΤΙ ΞΕΝΟΔΟΧ. ΝΑΥΣΙΚΑ</t>
  </si>
  <si>
    <t xml:space="preserve">GR30010901A4030501</t>
  </si>
  <si>
    <t xml:space="preserve">PANAGITSA - EKKLISIA</t>
  </si>
  <si>
    <t xml:space="preserve">ΔΕΞΙΟ ΑΚΡΟ ΑΚΤΗΣ ΕΝΑΝΤΙ ΕΚΚΛΗΣΙΑΣ ΠΑΝΑΓΙΤΣΑ</t>
  </si>
  <si>
    <t xml:space="preserve">GR30010901A4030502</t>
  </si>
  <si>
    <t xml:space="preserve">PANAGITSA - STADIO</t>
  </si>
  <si>
    <t xml:space="preserve">ΑΡΙΣΤΕΡΟ ΑΚΡΟ ΑΚΤΗΣ ΕΝΑΝΤΙ ΣΤΑΔΙΟΥ</t>
  </si>
  <si>
    <t xml:space="preserve">GR30010902A4030701</t>
  </si>
  <si>
    <t xml:space="preserve">SOUVALLA - LOUTRA</t>
  </si>
  <si>
    <t xml:space="preserve">ΣΟΥΒΑΛΛΑ</t>
  </si>
  <si>
    <t xml:space="preserve">ΕΝΑΝΤΙ ΛΟΥΤΡΩΝ</t>
  </si>
  <si>
    <t xml:space="preserve">GR30010902A4030702</t>
  </si>
  <si>
    <t xml:space="preserve">SOUVALLA - LIMANI</t>
  </si>
  <si>
    <t xml:space="preserve">ΑΡΙΣΤΕΡΑ ΛΙΜΕΝΟΣ ΣΟΥΒΑΛΑΣ</t>
  </si>
  <si>
    <t xml:space="preserve">GR30010904A4030201</t>
  </si>
  <si>
    <t xml:space="preserve">AGIA MARINA - HOTEL 'OASI'</t>
  </si>
  <si>
    <t xml:space="preserve">ΔΕΞΙΑ ΛΙΜΕΝΟΣ ΕΝΑΝΤΙ ΞΕΝΟΔΟΧΕΙΟΥ ΟΑΣΙΣ</t>
  </si>
  <si>
    <t xml:space="preserve">GR30010904A4030202</t>
  </si>
  <si>
    <t xml:space="preserve">AGIA MARINA - HOTEL 'ARGO'</t>
  </si>
  <si>
    <t xml:space="preserve">ΕΝΑΝΤΙ ΞΕΝΟΔΟΧΕΙΟΥ 'ΑΡΓΩ'</t>
  </si>
  <si>
    <t xml:space="preserve">GR30010904A4030203</t>
  </si>
  <si>
    <t xml:space="preserve">AGIA MARINA - EKKLISIA</t>
  </si>
  <si>
    <t xml:space="preserve">ΔΕΞΙΟ ΑΚΡΟ ΠΛΗΣΙΟΝ ΕΚΚΛΗΣΙΑΣ</t>
  </si>
  <si>
    <t xml:space="preserve">GR30010905A4030601</t>
  </si>
  <si>
    <t xml:space="preserve">ORMOS PERDIKAS</t>
  </si>
  <si>
    <t xml:space="preserve">ΠΕΡΔΙΚΑ</t>
  </si>
  <si>
    <t xml:space="preserve">ΟΡΜΟΣ ΠΕΡΔΙΚΑΣ - ΚΕΝΤΡΟ ΑΚΤΗΣ</t>
  </si>
  <si>
    <t xml:space="preserve">GR30011002A4040101</t>
  </si>
  <si>
    <t xml:space="preserve">KAMATERO</t>
  </si>
  <si>
    <t xml:space="preserve">ΚΑΜΑΤΕΡΟ</t>
  </si>
  <si>
    <t xml:space="preserve">ΣΑΛΑΜΙΝΑΣ-ΑΜΠΕΛΑΚΙΩΝ</t>
  </si>
  <si>
    <t xml:space="preserve">GR000600010006H</t>
  </si>
  <si>
    <t xml:space="preserve">INNER (CENTRAL) SARONIKOS GULF-PSITALIA</t>
  </si>
  <si>
    <t xml:space="preserve">ΕΣΩΤΕΡΙΚΟΣ (ΚΕΝΤΡΙΚΟΣ) ΣΑΡΩΝΙΚΟΣ ΚΟΛΠΟΣ - ΨΥΤΤΑΛΙΑ</t>
  </si>
  <si>
    <t xml:space="preserve">GR30011002A4040201</t>
  </si>
  <si>
    <t xml:space="preserve">SELINIA-LEFT</t>
  </si>
  <si>
    <t xml:space="preserve">ΣΕΛΗΝΙΑ</t>
  </si>
  <si>
    <t xml:space="preserve">GR30011002A4040202</t>
  </si>
  <si>
    <t xml:space="preserve">SELINIA-RIGHT</t>
  </si>
  <si>
    <t xml:space="preserve">GR30011401A4080401</t>
  </si>
  <si>
    <t xml:space="preserve">KAPSALI</t>
  </si>
  <si>
    <t xml:space="preserve">ΚΑΨΑΛΙ</t>
  </si>
  <si>
    <t xml:space="preserve">ΚΥΘΗΡΑ-ΚΥΘΗΡΩΝ</t>
  </si>
  <si>
    <t xml:space="preserve">GR000300010009N</t>
  </si>
  <si>
    <t xml:space="preserve">WESTERN COAST OF KYTHIRA</t>
  </si>
  <si>
    <t xml:space="preserve">ΔΥΤΙΚΗ ΑΚΤΗ ΤΩΝ ΚΥΘΗΡΩΝ</t>
  </si>
  <si>
    <t xml:space="preserve">GR30011401A4081001</t>
  </si>
  <si>
    <t xml:space="preserve">FYRI AMMOS POTAMOU</t>
  </si>
  <si>
    <t xml:space="preserve">ΦΥΡΙ ΑΜΜΟΣ ΠΟΤΑΜΟΥ</t>
  </si>
  <si>
    <t xml:space="preserve">GR000300010008N</t>
  </si>
  <si>
    <t xml:space="preserve">EASTERN COAST OF KYTHIRA</t>
  </si>
  <si>
    <t xml:space="preserve">ΑΝΑΤΟΛΙΚΗ ΑΚΤΗ ΤΩΝ ΚΥΘΗΡΩΝ</t>
  </si>
  <si>
    <t xml:space="preserve">GR30011401A4081101</t>
  </si>
  <si>
    <t xml:space="preserve">CHALKOS</t>
  </si>
  <si>
    <t xml:space="preserve">ΧΑΛΚΟΣ</t>
  </si>
  <si>
    <t xml:space="preserve">GR30011403A4080701</t>
  </si>
  <si>
    <t xml:space="preserve">ΠΛΑΤΕΙΑ ΑΜΜΟΣ</t>
  </si>
  <si>
    <t xml:space="preserve">GR30011406A4080901</t>
  </si>
  <si>
    <t xml:space="preserve">FYRI AMMOS</t>
  </si>
  <si>
    <t xml:space="preserve">ΦΥΡΙ ΑΜΜΟΣ ΛΙΒΑΔΙΟΥ</t>
  </si>
  <si>
    <t xml:space="preserve">GR30011408A4080101</t>
  </si>
  <si>
    <t xml:space="preserve">AVLEMONA</t>
  </si>
  <si>
    <t xml:space="preserve">ΑΒΛΕΜΟΝΑ</t>
  </si>
  <si>
    <t xml:space="preserve">GR30011408A4080601</t>
  </si>
  <si>
    <t xml:space="preserve">PALAIOPOLI</t>
  </si>
  <si>
    <t xml:space="preserve">ΠΑΛΑΙΟΠΟΛΗ</t>
  </si>
  <si>
    <t xml:space="preserve">GR30011411A4080201</t>
  </si>
  <si>
    <t xml:space="preserve">AGIA PELAGIA</t>
  </si>
  <si>
    <t xml:space="preserve">ΑΓΙΑ ΠΕΛΑΓΙΑ</t>
  </si>
  <si>
    <t xml:space="preserve">GR30011411A4080501</t>
  </si>
  <si>
    <t xml:space="preserve">LORENTZO</t>
  </si>
  <si>
    <t xml:space="preserve">ΛΟΡΕΝΤΖΟ</t>
  </si>
  <si>
    <t xml:space="preserve">GR30011411A4081201</t>
  </si>
  <si>
    <t xml:space="preserve">LAGADA</t>
  </si>
  <si>
    <t xml:space="preserve">ΛΑΓΚΑΔΑ</t>
  </si>
  <si>
    <t xml:space="preserve">GR30011413A4080301</t>
  </si>
  <si>
    <t xml:space="preserve">DIAKOFTI</t>
  </si>
  <si>
    <t xml:space="preserve">ΔΙΑΚΟΦΤΙ</t>
  </si>
  <si>
    <t xml:space="preserve">GR30011801A4140101</t>
  </si>
  <si>
    <t xml:space="preserve">ASKELI</t>
  </si>
  <si>
    <t xml:space="preserve">ΠΟΡΟΣ-ΑΣΚΕΛΗ</t>
  </si>
  <si>
    <t xml:space="preserve">ΠΟΡΟΣ-ΠΟΡΟΥ</t>
  </si>
  <si>
    <t xml:space="preserve">GR30011801A4140201</t>
  </si>
  <si>
    <t xml:space="preserve">LIMANAKI TIS AGAPIS</t>
  </si>
  <si>
    <t xml:space="preserve">ΠΟΡΟΣ-ΛΙΜΑΝΑΚΙ ΑΓΑΠΗΣ</t>
  </si>
  <si>
    <t xml:space="preserve">GR30011801A4140301</t>
  </si>
  <si>
    <t xml:space="preserve">MIKRO NEORIO</t>
  </si>
  <si>
    <t xml:space="preserve">ΠΟΡΟΣ-ΜΙΚΡΟ ΝΕΟΡΙΟ</t>
  </si>
  <si>
    <t xml:space="preserve">GR30011801A4140401</t>
  </si>
  <si>
    <t xml:space="preserve">NEORIO - HOTEL TOURLAKAKI</t>
  </si>
  <si>
    <t xml:space="preserve">ΠΟΡΟΣ-ΝΕΟΡΙΟ</t>
  </si>
  <si>
    <t xml:space="preserve">ΕΝΑΝΤΙ ΞΕΝΟΔΟΧΕΙΟΥ ΤΟΥΡΛΑΚΑΚΗ</t>
  </si>
  <si>
    <t xml:space="preserve">GR30011801A4140501</t>
  </si>
  <si>
    <t xml:space="preserve">PLAZ AG,STEFANOU</t>
  </si>
  <si>
    <t xml:space="preserve">ΠΟΡΟΣ-ΠΛΑΖ ΑΓ.ΣΤΕΦΑΝΟΥ</t>
  </si>
  <si>
    <t xml:space="preserve">GR30011801A4140601</t>
  </si>
  <si>
    <t xml:space="preserve">PLAZ ALIKI</t>
  </si>
  <si>
    <t xml:space="preserve">ΠΟΡΟΣ-ΠΛΑΖ ΑΛΙΚΗ</t>
  </si>
  <si>
    <t xml:space="preserve">GR30011801A4140701</t>
  </si>
  <si>
    <t xml:space="preserve">PLAZ NEKROTAFEIOU</t>
  </si>
  <si>
    <t xml:space="preserve">ΠΟΡΟΣ-ΠΛΑΖ ΝΕΚΡΟΤΑΦΕΙΟ</t>
  </si>
  <si>
    <t xml:space="preserve">GR30011801A4140801</t>
  </si>
  <si>
    <t xml:space="preserve">PLAZ PLAKAS</t>
  </si>
  <si>
    <t xml:space="preserve">ΠΟΡΟΣ-ΠΛΑΖ ΠΛΑΚΑΣ</t>
  </si>
  <si>
    <t xml:space="preserve">GR30011901A4130101</t>
  </si>
  <si>
    <t xml:space="preserve">AGIOS GEORGIOS - TAVERNA 'MICHALIS'</t>
  </si>
  <si>
    <t xml:space="preserve">ΕΜΠΡΟΣΘΕΝ ΤΑΒΕΡΝΑΣ 'ΜΙΧΑΛΗΣ'</t>
  </si>
  <si>
    <t xml:space="preserve">ΣΑΛΑΜΙΝΑΣ-ΣΑΛΑΜΙΝΑΣ</t>
  </si>
  <si>
    <t xml:space="preserve">GR000600010008N</t>
  </si>
  <si>
    <t xml:space="preserve">FANEROMENI BAY</t>
  </si>
  <si>
    <t xml:space="preserve">ΚΟΛΠΟΣ ΦΑΝΕΡΩΜΕΝΗΣ</t>
  </si>
  <si>
    <t xml:space="preserve">GR30011901A4130201</t>
  </si>
  <si>
    <t xml:space="preserve">AGIOS NIKOLAOS - KAFETERIA OKEANIS</t>
  </si>
  <si>
    <t xml:space="preserve">ΕΜΠΡΟΣΘΕΝ ΚΑΦΕΤΕΡΙΑΣ 'ΩΚΕΑΝΙΣ'</t>
  </si>
  <si>
    <t xml:space="preserve">GR30011901A4130202</t>
  </si>
  <si>
    <t xml:space="preserve">AGIOS NIKOLAOS - ERGATIKES KATOIKIES</t>
  </si>
  <si>
    <t xml:space="preserve">ΕΡΓΑΤΙΚΕΣ ΚΑΤΟΙΚΙΕΣ</t>
  </si>
  <si>
    <t xml:space="preserve">GR30011901A4130301</t>
  </si>
  <si>
    <t xml:space="preserve">BATSI - EKKLISIA</t>
  </si>
  <si>
    <t xml:space="preserve">ΑΓ.ΝΙΚΟΛΑΟΣ-ΜΠΑΤΣΙ</t>
  </si>
  <si>
    <t xml:space="preserve">ΕΜΠΡΟΣΘΕΝ ΕΚΚΛΗΣΙΑΣ ΑΓ.ΝΙΚΟΛΑΟΥ</t>
  </si>
  <si>
    <t xml:space="preserve">GR30011901A4130501</t>
  </si>
  <si>
    <t xml:space="preserve">VASILIKA - KAFETERIA</t>
  </si>
  <si>
    <t xml:space="preserve">ΒΑΣΙΛΙΚΑ</t>
  </si>
  <si>
    <t xml:space="preserve">ΕΜΠΡΟΣΘΕΝ ΚΑΦΕΤΕΡΙΑΣ</t>
  </si>
  <si>
    <t xml:space="preserve">GR30011901A4131401</t>
  </si>
  <si>
    <t xml:space="preserve">MPLE LIMANAKI</t>
  </si>
  <si>
    <t xml:space="preserve">ΜΠΛΕ ΛΙΜΑΝΑΚΙ</t>
  </si>
  <si>
    <t xml:space="preserve">GR30011901A4131901</t>
  </si>
  <si>
    <t xml:space="preserve">KATASTIMA PLAZ</t>
  </si>
  <si>
    <t xml:space="preserve">ΠΛΑΖ ΚΑΤΑΣΤΗΜΑ</t>
  </si>
  <si>
    <t xml:space="preserve">ΕΜΠΡΟΣΘΕΝ ΚΑΦΕΤΕΡΙΑΣ 'ΖΑΧΑΡΙΑΣ'</t>
  </si>
  <si>
    <t xml:space="preserve">GR30011901A4132001</t>
  </si>
  <si>
    <t xml:space="preserve">TOURKOLIMANO PLAZ</t>
  </si>
  <si>
    <t xml:space="preserve">ΠΛΑΖ ΤΟΥΡΚΟΛΙΜΑΝΟ</t>
  </si>
  <si>
    <t xml:space="preserve">ΗΛΙΑΚΤΗ - ΜΕΣΟΝ ΑΚΤΗΣ</t>
  </si>
  <si>
    <t xml:space="preserve">GR30011901A4132301</t>
  </si>
  <si>
    <t xml:space="preserve">PSILI AMMOS</t>
  </si>
  <si>
    <t xml:space="preserve">ΨΙΛΗ ΑΜΜΟΣ</t>
  </si>
  <si>
    <t xml:space="preserve">ΕΜΠΡΟΣ ΑΠΟ ΤΟ ΚΕΝΤΡΟ ΣΤΑΜΠΟΥΛΗ</t>
  </si>
  <si>
    <t xml:space="preserve">GR30011902A4130401</t>
  </si>
  <si>
    <t xml:space="preserve">AIAS CLUB</t>
  </si>
  <si>
    <t xml:space="preserve">ΑΙΑΣ ΚΛΑΜΠ</t>
  </si>
  <si>
    <t xml:space="preserve">ΑΡΙΣΤΕΡΟ ΑΚΡΟ ΕΝΑΝΤΙ ΕΚΚΛΗΣ. ΑΓ.ΝΙΚΟΛΑΟΣ</t>
  </si>
  <si>
    <t xml:space="preserve">GR30011902A4130601</t>
  </si>
  <si>
    <t xml:space="preserve">GYALA - EKKLISIA</t>
  </si>
  <si>
    <t xml:space="preserve">ΓΥΑΛΑ</t>
  </si>
  <si>
    <t xml:space="preserve">GR30011902A4130701</t>
  </si>
  <si>
    <t xml:space="preserve">DEH</t>
  </si>
  <si>
    <t xml:space="preserve">ΔΕΗ</t>
  </si>
  <si>
    <t xml:space="preserve">GR30011902A4130801</t>
  </si>
  <si>
    <t xml:space="preserve">DIMITRANI</t>
  </si>
  <si>
    <t xml:space="preserve">ΔΗΜΗΤΡΑΝΙ</t>
  </si>
  <si>
    <t xml:space="preserve">GR30011902A4130901</t>
  </si>
  <si>
    <t xml:space="preserve">KAKIA VIGLA - KENTRO 'MOURAGIO'</t>
  </si>
  <si>
    <t xml:space="preserve">ΚΑΚΙΑ ΒΙΓΛΑ</t>
  </si>
  <si>
    <t xml:space="preserve">ΔΕΞΙΟ ΑΚΡΟ ΑΚΤΗΣ ΕΝΑΝΤΙ ΚΕΝΤΡΟΥ ΜΟΥΡΑΓΙΟ</t>
  </si>
  <si>
    <t xml:space="preserve">GR30011902A4130902</t>
  </si>
  <si>
    <t xml:space="preserve">KAKIA VIGLA - KENTRO 'CHAVAI'</t>
  </si>
  <si>
    <t xml:space="preserve">ΑΡΙΣΤΕΡΟ ΑΚΡΟ ΕΝΑΝΤΙ ΚΕΝΤΡΟΥ ΧΑΒΑΗ</t>
  </si>
  <si>
    <t xml:space="preserve">GR30011902A4131001</t>
  </si>
  <si>
    <t xml:space="preserve">KANAKIA - YDATODEXAMENI</t>
  </si>
  <si>
    <t xml:space="preserve">ΚΑΝΑΚΙΑ</t>
  </si>
  <si>
    <t xml:space="preserve">ΑΡΙΣΤΕΡΟ ΑΚΡΟ ΕΝΑΝΤΙ ΥΔΑΤΟΔΕΞΑΜΕΝΗΣ</t>
  </si>
  <si>
    <t xml:space="preserve">GR30011902A4131101</t>
  </si>
  <si>
    <t xml:space="preserve">ΚΑΤΣΟΥΛΙ</t>
  </si>
  <si>
    <t xml:space="preserve">GR30011902A4131201</t>
  </si>
  <si>
    <t xml:space="preserve">KOLONES</t>
  </si>
  <si>
    <t xml:space="preserve">ΚΟΛΩΝΕΣ</t>
  </si>
  <si>
    <t xml:space="preserve">GR30011902A4131301</t>
  </si>
  <si>
    <t xml:space="preserve">KIRIZA</t>
  </si>
  <si>
    <t xml:space="preserve">ΚΥΡΙΖΑ</t>
  </si>
  <si>
    <t xml:space="preserve">GR30011902A4131501</t>
  </si>
  <si>
    <t xml:space="preserve">NATO</t>
  </si>
  <si>
    <t xml:space="preserve">ΝΑΤΟ</t>
  </si>
  <si>
    <t xml:space="preserve">GR30011902A4131601</t>
  </si>
  <si>
    <t xml:space="preserve">NTOULAPI</t>
  </si>
  <si>
    <t xml:space="preserve">ΝΤΟΥΛΑΠΙ</t>
  </si>
  <si>
    <t xml:space="preserve">ΑΡΙΣΤΕΡΟ ΑΚΡΟ ΕΝΑΝΤΙ ΜΙΚΡΗΣ ΠΡΟΒΛΗΤΑΣ</t>
  </si>
  <si>
    <t xml:space="preserve">GR30011902A4131701</t>
  </si>
  <si>
    <t xml:space="preserve">PERANI</t>
  </si>
  <si>
    <t xml:space="preserve">ΠΕΡΑΝΙ</t>
  </si>
  <si>
    <t xml:space="preserve">GR30011902A4131801</t>
  </si>
  <si>
    <t xml:space="preserve">PERISTERIA</t>
  </si>
  <si>
    <t xml:space="preserve">ΠΕΡΙΣΤΕΡΙΑ</t>
  </si>
  <si>
    <t xml:space="preserve">GR30011902A4132101</t>
  </si>
  <si>
    <t xml:space="preserve">SATERLI</t>
  </si>
  <si>
    <t xml:space="preserve">ΣΑΤΕΡΛΙ</t>
  </si>
  <si>
    <t xml:space="preserve">GR30011902A4132201</t>
  </si>
  <si>
    <t xml:space="preserve">CHALIOTI</t>
  </si>
  <si>
    <t xml:space="preserve">ΧΑΛΙΩΤΗ</t>
  </si>
  <si>
    <t xml:space="preserve">GR30011902A4132401</t>
  </si>
  <si>
    <t xml:space="preserve">ZEFYROS</t>
  </si>
  <si>
    <t xml:space="preserve">ΖΕΦΥΡΟΣ</t>
  </si>
  <si>
    <t xml:space="preserve">GR30012001A4140101</t>
  </si>
  <si>
    <t xml:space="preserve">ANARGYRIOS SCHOLI</t>
  </si>
  <si>
    <t xml:space="preserve">ΣΠΕΤΣ-ΑΝΑΡΓΥΡΙΟΣ ΣΧΟΛΗ</t>
  </si>
  <si>
    <t xml:space="preserve">ΠΡΟΣΤΑ ΑΠΟ ΤΟ ΑΚΡΟΓΙΑΛΙ</t>
  </si>
  <si>
    <t xml:space="preserve">ΣΠΕΤΣΕΣ-ΣΠΕΤΣΩΝ</t>
  </si>
  <si>
    <t xml:space="preserve">GR30012001A4140201</t>
  </si>
  <si>
    <t xml:space="preserve">AGIOI ANARGIROI</t>
  </si>
  <si>
    <t xml:space="preserve">ΣΠΕΤΣΕΣ-ΑΓ.ΑΝΑΡΓΥΡΩΝ</t>
  </si>
  <si>
    <t xml:space="preserve">GR30012001A4140301</t>
  </si>
  <si>
    <t xml:space="preserve">AGIOS MAMAS - HOTEL 'ILISSOS'</t>
  </si>
  <si>
    <t xml:space="preserve">ΣΠΕΤΣΕΣ-ΑΓ.ΜΑΜΑΣ</t>
  </si>
  <si>
    <t xml:space="preserve">ΠΡΟΣΤΑ ΣΤΟ ΞΕΝΟΔΟΧΕΙΟ 'ΙΛΙΣΣΟΣ'</t>
  </si>
  <si>
    <t xml:space="preserve">GR30012001A4140401</t>
  </si>
  <si>
    <t xml:space="preserve">AGIA MARINA - 'PARADEISOS'</t>
  </si>
  <si>
    <t xml:space="preserve">ΣΠΕΤΣΕΣ-ΑΓ.ΜΑΡΙΝΑ</t>
  </si>
  <si>
    <t xml:space="preserve">ΜΠΡΟΣΤΑ ΑΠΟ 'ΠΑΡΑΔΕΙΣΟΣ'</t>
  </si>
  <si>
    <t xml:space="preserve">GR30012001A4140501</t>
  </si>
  <si>
    <t xml:space="preserve">ΣΠΕΤΣΕΣ-ΑΓ.ΠΑΡΑΣΚΕΥΗ</t>
  </si>
  <si>
    <t xml:space="preserve">GR30012001A4140601</t>
  </si>
  <si>
    <t xml:space="preserve">ZOGERIAS</t>
  </si>
  <si>
    <t xml:space="preserve">ΣΠΕΤΣΕΣ-ΖΩΓΕΡΙΑΣ</t>
  </si>
  <si>
    <t xml:space="preserve">GR30012001A4140701</t>
  </si>
  <si>
    <t xml:space="preserve">LIGONERI</t>
  </si>
  <si>
    <t xml:space="preserve">ΣΠΕΤΣΕΣ-ΛΙΓΟΝΕΡΙ</t>
  </si>
  <si>
    <t xml:space="preserve">GR30012103A4150201</t>
  </si>
  <si>
    <t xml:space="preserve">KALLONI</t>
  </si>
  <si>
    <t xml:space="preserve">ΚΑΛΛΟΝΗ</t>
  </si>
  <si>
    <t xml:space="preserve">ΤΡΟΙΖΗΝΑΣ</t>
  </si>
  <si>
    <t xml:space="preserve">GR30012105A4150101</t>
  </si>
  <si>
    <t xml:space="preserve">PSIFTA</t>
  </si>
  <si>
    <t xml:space="preserve">ΨΗΦΤΑ</t>
  </si>
  <si>
    <t xml:space="preserve">GR30012201A4160201</t>
  </si>
  <si>
    <t xml:space="preserve">AULAKI</t>
  </si>
  <si>
    <t xml:space="preserve">ΥΔΡΑ-ΑΥΛΑΚΙ</t>
  </si>
  <si>
    <t xml:space="preserve">ΥΔΡΑ-ΥΔΡΑΣ</t>
  </si>
  <si>
    <t xml:space="preserve">GR30012201A4160301</t>
  </si>
  <si>
    <t xml:space="preserve">VLYXOS</t>
  </si>
  <si>
    <t xml:space="preserve">ΥΔΡΑ-ΒΛΥΧΟΣ</t>
  </si>
  <si>
    <t xml:space="preserve">ΔΕΞΙΑ ΑΠΟ ΚΑΜΙΝΙΑ</t>
  </si>
  <si>
    <t xml:space="preserve">GR30012201A4160401</t>
  </si>
  <si>
    <t xml:space="preserve">ΥΔΡΑ-ΚΑΜΙΝΙΑ</t>
  </si>
  <si>
    <t xml:space="preserve">ΑΡΙΣΤΕΡΑ ΚΕΝΤΡΟΥ ΚΑΣΤΕΛΛΟ</t>
  </si>
  <si>
    <t xml:space="preserve">GR30012201A4160501</t>
  </si>
  <si>
    <t xml:space="preserve">MANDRAKI</t>
  </si>
  <si>
    <t xml:space="preserve">ΥΔΡΑ-ΜΑΝΔΡΑΚΙ</t>
  </si>
  <si>
    <t xml:space="preserve">ΑΡΙΣΤΕΡΑ 'MIRA MARE'</t>
  </si>
  <si>
    <t xml:space="preserve">GR30012201A4160601</t>
  </si>
  <si>
    <t xml:space="preserve">MIKRO KAMINI</t>
  </si>
  <si>
    <t xml:space="preserve">ΥΔΡΑ-ΜΙΚΡΟ ΚΑΜΙΝΙ</t>
  </si>
  <si>
    <t xml:space="preserve">GR30012201A4160701</t>
  </si>
  <si>
    <t xml:space="preserve">SPILIA</t>
  </si>
  <si>
    <t xml:space="preserve">ΥΔΡΑ-ΣΠΗΛΙΑ</t>
  </si>
  <si>
    <t xml:space="preserve">ΑΡΙΣΤΕΡΑ ΠΡΟΛΙΜΕΝΑ ΥΔΡΑΣ</t>
  </si>
  <si>
    <t xml:space="preserve">GR30012301A4610101</t>
  </si>
  <si>
    <t xml:space="preserve">APONISOS</t>
  </si>
  <si>
    <t xml:space="preserve">ΑΠΟΝΗΣΟΣ</t>
  </si>
  <si>
    <t xml:space="preserve">ΑΓΚΙΣΤΡΙ-ΑΓΚΙΣΤΡΙΟΥ</t>
  </si>
  <si>
    <t xml:space="preserve">GR30012301A4610201</t>
  </si>
  <si>
    <t xml:space="preserve">DRAGONERA</t>
  </si>
  <si>
    <t xml:space="preserve">ΔΡΑΓΟΝΕΡΑ</t>
  </si>
  <si>
    <t xml:space="preserve">GR30012301A4610301</t>
  </si>
  <si>
    <t xml:space="preserve">MEGALOCHORI</t>
  </si>
  <si>
    <t xml:space="preserve">ΜΕΓΑΛΟΧΩΡΙ</t>
  </si>
  <si>
    <t xml:space="preserve">GR30012301A4610302</t>
  </si>
  <si>
    <t xml:space="preserve">GR30012301A4610401</t>
  </si>
  <si>
    <t xml:space="preserve">SKALLA</t>
  </si>
  <si>
    <t xml:space="preserve">GR30012301A4610402</t>
  </si>
  <si>
    <t xml:space="preserve">GR30012301A4610501</t>
  </si>
  <si>
    <t xml:space="preserve">CHALIKIADA</t>
  </si>
  <si>
    <t xml:space="preserve">ΧΑΛΙΚΙΑΔΑ</t>
  </si>
  <si>
    <t xml:space="preserve">GR4110010183010101</t>
  </si>
  <si>
    <t xml:space="preserve">AGIOS ERMOGENIS</t>
  </si>
  <si>
    <t xml:space="preserve">ΑΓΙΟΣ ΕΡΜΟΓΕΝΗΣ</t>
  </si>
  <si>
    <t xml:space="preserve">ΛΕΣΒΟΥ</t>
  </si>
  <si>
    <t xml:space="preserve">ΛΕΣΒΟΣ-ΜΥΤΙΛΗΝΗΣ</t>
  </si>
  <si>
    <t xml:space="preserve">GR14</t>
  </si>
  <si>
    <t xml:space="preserve">Aegean Islands</t>
  </si>
  <si>
    <t xml:space="preserve">Νησιά Αιγαίου</t>
  </si>
  <si>
    <t xml:space="preserve">GR001400010006N</t>
  </si>
  <si>
    <t xml:space="preserve">SOUTHERN COAST OF LESVOS</t>
  </si>
  <si>
    <t xml:space="preserve">ΝΟΤΙΑ ΑΚΤΗ ΤΗΣ ΛΕΣΒΟΥ</t>
  </si>
  <si>
    <t xml:space="preserve">GR4110010183010301</t>
  </si>
  <si>
    <t xml:space="preserve">KALAMARI</t>
  </si>
  <si>
    <t xml:space="preserve">ΚΑΛΑΜΑΡΙ</t>
  </si>
  <si>
    <t xml:space="preserve">ΚΑΜΠΙΝΕΣ</t>
  </si>
  <si>
    <t xml:space="preserve">GR001400010005N</t>
  </si>
  <si>
    <t xml:space="preserve">GREEK COAST OF LESVOS CANAL</t>
  </si>
  <si>
    <t xml:space="preserve">ΕΛΛΗΝΙΚΗ ΑΚΤΗ ΣΤΟ ΚΑΝΑΛΙ ΤΗΣ ΛΕΣΒΟΥ</t>
  </si>
  <si>
    <t xml:space="preserve">GR4110010183010302</t>
  </si>
  <si>
    <t xml:space="preserve">ΜΟΝΟΠΑΤΙ</t>
  </si>
  <si>
    <t xml:space="preserve">GR4110010183010401</t>
  </si>
  <si>
    <t xml:space="preserve">KRATIGOS</t>
  </si>
  <si>
    <t xml:space="preserve">ΚΡΑΤΗΓΟΣ</t>
  </si>
  <si>
    <t xml:space="preserve">1η ΚΑΝΤΙΝΑ</t>
  </si>
  <si>
    <t xml:space="preserve">GR4110010183010402</t>
  </si>
  <si>
    <t xml:space="preserve">2η ΚΑΝΤΙΝΑ</t>
  </si>
  <si>
    <t xml:space="preserve">GR4110010183010501</t>
  </si>
  <si>
    <t xml:space="preserve">KRATIGOS - KATIA</t>
  </si>
  <si>
    <t xml:space="preserve">ΚΡΑΤΗΓΟΣ-ΚΑΤΙΑ</t>
  </si>
  <si>
    <t xml:space="preserve">KATIA</t>
  </si>
  <si>
    <t xml:space="preserve">GR4110010183010601</t>
  </si>
  <si>
    <t xml:space="preserve">NEAPOLI</t>
  </si>
  <si>
    <t xml:space="preserve">ΝΕΑΠΟΛΗ</t>
  </si>
  <si>
    <t xml:space="preserve">ΑΡΙΣΤΕΡΑ ΤΟΥ ΚΑΦΕΝΕΙΟΥ 20μ.</t>
  </si>
  <si>
    <t xml:space="preserve">GR4110010183010603</t>
  </si>
  <si>
    <t xml:space="preserve">ΣΤΗΝ ΕΥΘΕΙΑ ΜΕ ΝΟΤΙΑ ΑΚΡΗ ΒΕΡΑΝΤΑΣ ΚΑΦΕΝΕΙΟΥ</t>
  </si>
  <si>
    <t xml:space="preserve">GR4110010183010801</t>
  </si>
  <si>
    <t xml:space="preserve">XENIA - VIGLA</t>
  </si>
  <si>
    <t xml:space="preserve">ΞΕΝΙΑ-ΒΙΓΛΑ</t>
  </si>
  <si>
    <t xml:space="preserve">ΕΝΑΝΤΙ ΠΕΡΙΦΕΡΙΑΚΟΥ ΔΡΟΜΟΥ ΒΑΡΕΙΑΣ</t>
  </si>
  <si>
    <t xml:space="preserve">GR4110010183010802</t>
  </si>
  <si>
    <t xml:space="preserve">XENIA - VIGLA,ACHIVADA</t>
  </si>
  <si>
    <t xml:space="preserve">ΑΧΙΒΑΔΑ</t>
  </si>
  <si>
    <t xml:space="preserve">GR4110010183010803</t>
  </si>
  <si>
    <t xml:space="preserve">ΣΥΓΚΡΟΤΗΜΑ ΚΑΤΟΙΚΙΩΝ ΜΕΡΚΑΔΑ</t>
  </si>
  <si>
    <t xml:space="preserve">GR4110010183010901</t>
  </si>
  <si>
    <t xml:space="preserve">PLAZ CHARAMIDAS</t>
  </si>
  <si>
    <t xml:space="preserve">ΠΛΑΖ ΧΑΡΑΜΙΔΑΣ</t>
  </si>
  <si>
    <t xml:space="preserve">GR4110010183011001</t>
  </si>
  <si>
    <t xml:space="preserve">TSAMAKIA</t>
  </si>
  <si>
    <t xml:space="preserve">ΤΣΑΜΑΚΙΑ</t>
  </si>
  <si>
    <t xml:space="preserve">40 μ.ΑΠΟ ΑΡΙΣΤΕΡΗ ΠΡΟΒΛΗΤΑ</t>
  </si>
  <si>
    <t xml:space="preserve">GR4110010183011002</t>
  </si>
  <si>
    <t xml:space="preserve">40 μ.ΑΠΟ ΔΕΞΙΑ ΠΡΟΒΛΗΤΑ</t>
  </si>
  <si>
    <t xml:space="preserve">GR4110010683010201</t>
  </si>
  <si>
    <t xml:space="preserve">THERMA</t>
  </si>
  <si>
    <t xml:space="preserve">ΘΕΡΜΑ</t>
  </si>
  <si>
    <t xml:space="preserve">ΑΡΙΣΤΕΡΑ ΚΤΙΡΙΟΥ</t>
  </si>
  <si>
    <t xml:space="preserve">GR001400010008N</t>
  </si>
  <si>
    <t xml:space="preserve">GERAS GULF (LESVOS)</t>
  </si>
  <si>
    <t xml:space="preserve">ΚΟΛΠΟΣ ΓΕΡΑΣ (ΛΕΣΒΟΣ)</t>
  </si>
  <si>
    <t xml:space="preserve">GR4110010683010202</t>
  </si>
  <si>
    <t xml:space="preserve">ΔΕΞΙΑ ΚΤΙΡΙΟΥ</t>
  </si>
  <si>
    <t xml:space="preserve">GR4110050183050301</t>
  </si>
  <si>
    <t xml:space="preserve">CHALATSES</t>
  </si>
  <si>
    <t xml:space="preserve">ΧΑΛΑΤΣΕΣ</t>
  </si>
  <si>
    <t xml:space="preserve">ΕΜΠΡΟΣΘΕΝ ΚΑΦΕΝΕΙΟΥ</t>
  </si>
  <si>
    <t xml:space="preserve">ΛΕΣΒΟΣ-ΓΕΡΑΣ</t>
  </si>
  <si>
    <t xml:space="preserve">GR4110050383050101</t>
  </si>
  <si>
    <t xml:space="preserve">EVREIAKI</t>
  </si>
  <si>
    <t xml:space="preserve">ΕΥΡΕΙΑΚΗ</t>
  </si>
  <si>
    <t xml:space="preserve">150Μ ΝΟΤΙΑ ΧΕΙΜΑΡΡΟΥ ΜΟΝΕΡΙΟΥ</t>
  </si>
  <si>
    <t xml:space="preserve">GR4110050383050102</t>
  </si>
  <si>
    <t xml:space="preserve">50Μ ΒΟΡΕΙΑ ΤΟΥ ΜΟΛΟΥ</t>
  </si>
  <si>
    <t xml:space="preserve">GR4110050483050501</t>
  </si>
  <si>
    <t xml:space="preserve">TAMPAKARIOY - ERGOSTASIO SOURLAGKA</t>
  </si>
  <si>
    <t xml:space="preserve">Νταμπακαρίου - Σουρλάγκα</t>
  </si>
  <si>
    <t xml:space="preserve">GR4110050583050401</t>
  </si>
  <si>
    <t xml:space="preserve">LAKKOS - KATASTIMA THEODOROY FOTIOY</t>
  </si>
  <si>
    <t xml:space="preserve">Απιδιάς-Λάκκος</t>
  </si>
  <si>
    <t xml:space="preserve">GR4110050683050201</t>
  </si>
  <si>
    <t xml:space="preserve">TARTI - KAFENEIOU CHANTZIMANOLI</t>
  </si>
  <si>
    <t xml:space="preserve">ΤΑΡΤΙ</t>
  </si>
  <si>
    <t xml:space="preserve">ΚΑΦΕΝΕΙΟ ΧΑΤΖΗΜΑΝΩΛΗ</t>
  </si>
  <si>
    <t xml:space="preserve">GR4110050683050202</t>
  </si>
  <si>
    <t xml:space="preserve">TARTI - AGIOI SARANTA</t>
  </si>
  <si>
    <t xml:space="preserve">ΑΓ.ΣΑΡΑΝΤΑ</t>
  </si>
  <si>
    <t xml:space="preserve">GR4110050683050601</t>
  </si>
  <si>
    <t xml:space="preserve">TSILIA</t>
  </si>
  <si>
    <t xml:space="preserve">Τσίλια</t>
  </si>
  <si>
    <t xml:space="preserve">GR4110060183060101</t>
  </si>
  <si>
    <t xml:space="preserve">SCALA ERESOU - BAR 'YELLOW'</t>
  </si>
  <si>
    <t xml:space="preserve">ΣΚΑΛΑ ΕΡΕΣΟΥ</t>
  </si>
  <si>
    <t xml:space="preserve">YELLOW BAR</t>
  </si>
  <si>
    <t xml:space="preserve">ΛΕΣΒΟΣ-ΕΡΕΣΟΥ-ΑΝΤΙΣΣ</t>
  </si>
  <si>
    <t xml:space="preserve">GR4110060183060102</t>
  </si>
  <si>
    <t xml:space="preserve">SCALA ERESOU - OIKIAS OMIROU</t>
  </si>
  <si>
    <t xml:space="preserve">ΣΠΙΤΙ ΟΜΗΡΟΥ</t>
  </si>
  <si>
    <t xml:space="preserve">GR4110060183060103</t>
  </si>
  <si>
    <t xml:space="preserve">SCALA ERESOU - BAR 'MARIANNA'</t>
  </si>
  <si>
    <t xml:space="preserve">ΜΑΡΙΑΝΝΑ BAR</t>
  </si>
  <si>
    <t xml:space="preserve">GR4110080183080101</t>
  </si>
  <si>
    <t xml:space="preserve">SCALA KALLONIS - HOTEL VOGIATZI</t>
  </si>
  <si>
    <t xml:space="preserve">ΣΚΑΛΑ ΚΑΛΛΟΝΗΣ</t>
  </si>
  <si>
    <t xml:space="preserve">ΞΕΝΟΔΟΧΕΙΟ ΒΟΓΙΑΤΖΗ(ΠΑΓΚΑΚΙ)</t>
  </si>
  <si>
    <t xml:space="preserve">ΛΕΣΒΟΣ-ΚAΛΛΟΝΗΣ</t>
  </si>
  <si>
    <t xml:space="preserve">GR001400010009N</t>
  </si>
  <si>
    <t xml:space="preserve">KALLONI GULF (LESVOS)</t>
  </si>
  <si>
    <t xml:space="preserve">ΚΟΛΠΟΣ ΚΑΛΛΟΝΗΣ (ΛΕΣΒΟΣ)</t>
  </si>
  <si>
    <t xml:space="preserve">GR4110080183080102</t>
  </si>
  <si>
    <t xml:space="preserve">SCALA KALLONIS - PLAZ</t>
  </si>
  <si>
    <t xml:space="preserve">ΚΑΜΠΙΝΕΣ ΠΛΑΖ</t>
  </si>
  <si>
    <t xml:space="preserve">GR4110090383090101</t>
  </si>
  <si>
    <t xml:space="preserve">AKTI PETALIDI - HOTEL PETALIDI</t>
  </si>
  <si>
    <t xml:space="preserve">ΑΚΤΗ ΠΕΤΑΛΙΔΙ</t>
  </si>
  <si>
    <t xml:space="preserve">ΞΕΝΟΔΟΧΕΙΟ 'ΠΕΤΑΛΙΔΙ'</t>
  </si>
  <si>
    <t xml:space="preserve">ΛΕΣΒΟΣ-ΛΟΥΤΡ.ΘΕΡΜΗΣ</t>
  </si>
  <si>
    <t xml:space="preserve">GR4110090383090301</t>
  </si>
  <si>
    <t xml:space="preserve">SKALLA MISTEGNON</t>
  </si>
  <si>
    <t xml:space="preserve">ΣΚΑΛΑ ΜΙΣΤΕΓΝΩΝ</t>
  </si>
  <si>
    <t xml:space="preserve">10μ. ΒΟΡΕΙΑ ΤΟΥ ΝΤΟΥΣ</t>
  </si>
  <si>
    <t xml:space="preserve">GR4110090383090302</t>
  </si>
  <si>
    <t xml:space="preserve">ΝΤΟΥΣ ΜΠΡΟΣΤΑ ΑΠΟ ΓΗΠΕΔΟ</t>
  </si>
  <si>
    <t xml:space="preserve">GR4110090683090201</t>
  </si>
  <si>
    <t xml:space="preserve">KANONI THERMIS</t>
  </si>
  <si>
    <t xml:space="preserve">ΚΑΝΟΝΙ ΘΕΡΜΗΣ</t>
  </si>
  <si>
    <t xml:space="preserve">10Μ. ΔΕΞΙΑ ΤΟΥ ΔΡΟΜΟΥ  ΑΠΟ EL GRECO</t>
  </si>
  <si>
    <t xml:space="preserve">GR4110090683090202</t>
  </si>
  <si>
    <t xml:space="preserve">ΔΕΥΤΕΡΟ ΝΤΟΥΣ ΑΠΟ ΚΑΝΟΝΙ</t>
  </si>
  <si>
    <t xml:space="preserve">GR4110110183110101</t>
  </si>
  <si>
    <t xml:space="preserve">EFTALOU - AGIOI ANARGYROI</t>
  </si>
  <si>
    <t xml:space="preserve">ΕΦΤΑΛΟΥ/ΑΓ.ΑΝΑΡΓΥΡΟΙ</t>
  </si>
  <si>
    <t xml:space="preserve">ΜΠΟΣΤΑ ΣΤΑ ΝΤΟΥΣ</t>
  </si>
  <si>
    <t xml:space="preserve">ΛΕΣΒΟΣ-ΜΗΘΥΜΝΑΣ</t>
  </si>
  <si>
    <t xml:space="preserve">GR001400010007N</t>
  </si>
  <si>
    <t xml:space="preserve">EASTERN LESVOS COAST</t>
  </si>
  <si>
    <t xml:space="preserve">ΑΝΑΤΟΛΙΚΗ ΑΚΤΗ ΤΗΣ ΛΕΣΒΟΥ</t>
  </si>
  <si>
    <t xml:space="preserve">GR4110110183110102</t>
  </si>
  <si>
    <t xml:space="preserve">ΑΓΙΟΙ ΑΝΑΡΓΥΡΟΙ</t>
  </si>
  <si>
    <t xml:space="preserve">GR4110110183110201</t>
  </si>
  <si>
    <t xml:space="preserve">MOLYVOS</t>
  </si>
  <si>
    <t xml:space="preserve">ΜΟΛΥΒΟΣ</t>
  </si>
  <si>
    <t xml:space="preserve">ΜΠΡΟΣΤΑ ΣΤΟ ΝΤΟΥΣ</t>
  </si>
  <si>
    <t xml:space="preserve">GR4110110183110202</t>
  </si>
  <si>
    <t xml:space="preserve">MOLYVOS - HOTEL 'ARION'</t>
  </si>
  <si>
    <t xml:space="preserve">ΞΕΝΟΔΟΧΕΙΟ ΑΡΙΩΝ</t>
  </si>
  <si>
    <t xml:space="preserve">GR4110110183110203</t>
  </si>
  <si>
    <t xml:space="preserve">MOLYVOS - PSIRIARA</t>
  </si>
  <si>
    <t xml:space="preserve">ΘΕΣΗ ΨΗΡΙΑΡΑ</t>
  </si>
  <si>
    <t xml:space="preserve">GR4110110483110301</t>
  </si>
  <si>
    <t xml:space="preserve">KAGIA</t>
  </si>
  <si>
    <t xml:space="preserve">ΚΑΓΙΑ</t>
  </si>
  <si>
    <t xml:space="preserve">GR4110120183120101</t>
  </si>
  <si>
    <t xml:space="preserve">FANARAKI</t>
  </si>
  <si>
    <t xml:space="preserve">ΦΑΝΑΡΑΚΙ</t>
  </si>
  <si>
    <t xml:space="preserve">ΛΗΜΝΟΣ-ΜΟΥΔΡΟΥ</t>
  </si>
  <si>
    <t xml:space="preserve">GR001400010003N</t>
  </si>
  <si>
    <t xml:space="preserve">MOUDROS GULF (LIMNOS)</t>
  </si>
  <si>
    <t xml:space="preserve">ΚΟΛΠΟΣ ΜΟΥΔΡΟΥ (ΛΗΜΝΟΣ)</t>
  </si>
  <si>
    <t xml:space="preserve">GR4110120183120401</t>
  </si>
  <si>
    <t xml:space="preserve">MIKRO FANARI</t>
  </si>
  <si>
    <t xml:space="preserve">Μικρό Φανάρι</t>
  </si>
  <si>
    <t xml:space="preserve">GR4110120183120501</t>
  </si>
  <si>
    <t xml:space="preserve">XAVOULI</t>
  </si>
  <si>
    <t xml:space="preserve">Χαβούλι</t>
  </si>
  <si>
    <t xml:space="preserve">GR001400010002N</t>
  </si>
  <si>
    <t xml:space="preserve">LIMNOS COAST</t>
  </si>
  <si>
    <t xml:space="preserve">ΑΚΤΗ ΛΙΜΝΟΥ</t>
  </si>
  <si>
    <t xml:space="preserve">GR4110120283120201</t>
  </si>
  <si>
    <t xml:space="preserve">KEROS</t>
  </si>
  <si>
    <t xml:space="preserve">ΚΕΡΟΣ</t>
  </si>
  <si>
    <t xml:space="preserve">GR001400010001N</t>
  </si>
  <si>
    <t xml:space="preserve">ALYKI COAST</t>
  </si>
  <si>
    <t xml:space="preserve">ΠΑΡΑΛΙΑ ΑΛΥΚΗΣ</t>
  </si>
  <si>
    <t xml:space="preserve">GR4110120483120301</t>
  </si>
  <si>
    <t xml:space="preserve">SARAVARI</t>
  </si>
  <si>
    <t xml:space="preserve">ΣΑΡΑΒΑΡΙ</t>
  </si>
  <si>
    <t xml:space="preserve">GR4110120883120601</t>
  </si>
  <si>
    <t xml:space="preserve">KOTSINAS</t>
  </si>
  <si>
    <t xml:space="preserve">Κότσινας</t>
  </si>
  <si>
    <t xml:space="preserve">GR4110130183130101</t>
  </si>
  <si>
    <t xml:space="preserve">NEA MADYTOS</t>
  </si>
  <si>
    <t xml:space="preserve">ΝΕΑ ΜΑΔΥΤΟΣ</t>
  </si>
  <si>
    <t xml:space="preserve">ΜΠΡΟΣΤΑ  ΣΤΟ ΚΤΗΝΙΑΤΡΕΙΟ</t>
  </si>
  <si>
    <t xml:space="preserve">ΛΗΜΝΟΣ-ΜΥΡΙΝΑΣ</t>
  </si>
  <si>
    <t xml:space="preserve">GR4110130183130201</t>
  </si>
  <si>
    <t xml:space="preserve">RICHA NERA - HOTEL 'AKTI MYRINAS'</t>
  </si>
  <si>
    <t xml:space="preserve">ΡΗΧΑ ΝΕΡΑ</t>
  </si>
  <si>
    <t xml:space="preserve">ΜΕΣΟΝ ΠΛΑΖ ΞΕΝΟΔ. 'ΑΚΤΗ ΜΥΡΙΝΑΣ'</t>
  </si>
  <si>
    <t xml:space="preserve">GR4110130183130202</t>
  </si>
  <si>
    <t xml:space="preserve">RICHA NERA - TAVERNAS KAVITSOS</t>
  </si>
  <si>
    <t xml:space="preserve">ΕΝΑΝΤΙ ΤΑΒΕΡΝΑΣ ΚΑΒΙΤΣΟΣ</t>
  </si>
  <si>
    <t xml:space="preserve">GR4110130183130301</t>
  </si>
  <si>
    <t xml:space="preserve">ROMEIKOS GIALOS</t>
  </si>
  <si>
    <t xml:space="preserve">ΡΩΜΕΙΚΟΣ ΓΙΑΛΟΣ</t>
  </si>
  <si>
    <t xml:space="preserve">ΜΠΡΟΣΤΑ ΣΤΟ ΜΟΥΣΕΙΟ</t>
  </si>
  <si>
    <t xml:space="preserve">GR4110130183130302</t>
  </si>
  <si>
    <t xml:space="preserve">ΜΠΡΟΣΤΑ ΣΤΟ ΚΕΝΤΡΟ ΤΕΡΡΑΙΝ</t>
  </si>
  <si>
    <t xml:space="preserve">GR4110130283130701</t>
  </si>
  <si>
    <t xml:space="preserve">THANOS</t>
  </si>
  <si>
    <t xml:space="preserve">ΘΑΝΟΣ</t>
  </si>
  <si>
    <t xml:space="preserve">GR4110130383130601</t>
  </si>
  <si>
    <t xml:space="preserve">AGIOS IOANNIS</t>
  </si>
  <si>
    <t xml:space="preserve">GR4110130583130401</t>
  </si>
  <si>
    <t xml:space="preserve">PLATY</t>
  </si>
  <si>
    <t xml:space="preserve">ΠΛΑΤΥ</t>
  </si>
  <si>
    <t xml:space="preserve">GR4110130583130501</t>
  </si>
  <si>
    <t xml:space="preserve">ZEMATAS (NEVGATI)</t>
  </si>
  <si>
    <t xml:space="preserve">ΖΕΜΑΤΑΣ</t>
  </si>
  <si>
    <t xml:space="preserve">ΜΕΣΟΝ ΑΚΤΗΣ - ΟΝΟΜΑΖΕΤΑΙ ΚΑΙ ΠΑΡΑΛΙΑ ΝΕΒΓΑΤΗ</t>
  </si>
  <si>
    <t xml:space="preserve">GR4110150183150201</t>
  </si>
  <si>
    <t xml:space="preserve">PETRA - OIKIA SAPOUNTZI</t>
  </si>
  <si>
    <t xml:space="preserve">ΠΕΤΡΑ</t>
  </si>
  <si>
    <t xml:space="preserve">ΣΠΙΤΙ ΣΑΠΟΥΝΤΖΗ ΙΠΠΟΚΡΑΤΗ</t>
  </si>
  <si>
    <t xml:space="preserve">ΛΕΣΒΟΣ-ΠΕΤΡΑΣ</t>
  </si>
  <si>
    <t xml:space="preserve">GR4110150183150202</t>
  </si>
  <si>
    <t xml:space="preserve">PETRA - ESTIATORIO LASKARI</t>
  </si>
  <si>
    <t xml:space="preserve">ΕΣΤΙΑΤΟΡΙΟ ΛΑΣΚΑΡΗ</t>
  </si>
  <si>
    <t xml:space="preserve">GR4110150183150203</t>
  </si>
  <si>
    <t xml:space="preserve">PETRA - HOTEL 'ISLAND'</t>
  </si>
  <si>
    <t xml:space="preserve">HOTEL ISLAND</t>
  </si>
  <si>
    <t xml:space="preserve">GR4110150383150101</t>
  </si>
  <si>
    <t xml:space="preserve">ANAXOS</t>
  </si>
  <si>
    <t xml:space="preserve">ΑΝΑΞΟΣ</t>
  </si>
  <si>
    <t xml:space="preserve">ΜΠΡΟΣΤΑ ΣΤΟ ΚΑΤΑΣΤΗΜΑ ΑΓΓΕΛΗ</t>
  </si>
  <si>
    <t xml:space="preserve">GR4110150383150102</t>
  </si>
  <si>
    <t xml:space="preserve">ΜΠΡΟΣΤΑ ΣΤΙΣ ΚΑΜΠΙΝΕΣ</t>
  </si>
  <si>
    <t xml:space="preserve">GR4110150383150301</t>
  </si>
  <si>
    <t xml:space="preserve">AMPELIA</t>
  </si>
  <si>
    <t xml:space="preserve">ΑΜΠΕΛΙΑ</t>
  </si>
  <si>
    <t xml:space="preserve">50μ. ΑΝΑΤΟΛΙΚΑ ΔΡΟΜΟΥ ΠΡΟΣΒΑΣΗΣ</t>
  </si>
  <si>
    <t xml:space="preserve">GR4110150383150302</t>
  </si>
  <si>
    <t xml:space="preserve">40μ. ΔΥΤΙΚΑ ΚΑΦΕΝΕΙΟΥ</t>
  </si>
  <si>
    <t xml:space="preserve">GR4110160183160101</t>
  </si>
  <si>
    <t xml:space="preserve">AGIOS ISIDOROS</t>
  </si>
  <si>
    <t xml:space="preserve">ΕΚΚΛΗΣΙΑ</t>
  </si>
  <si>
    <t xml:space="preserve">ΛΕΣΒΟΣ-ΠΛΩΜΑΡΙΟΥ</t>
  </si>
  <si>
    <t xml:space="preserve">GR4110160183160102</t>
  </si>
  <si>
    <t xml:space="preserve">ΚΑΦΕΤΕΡΙΑ ΔΗΜΟΥ</t>
  </si>
  <si>
    <t xml:space="preserve">GR4110160183160103</t>
  </si>
  <si>
    <t xml:space="preserve">ΟΙΚΙΑ ΒΑΡΒΑΓΙΑΝΝΗ</t>
  </si>
  <si>
    <t xml:space="preserve">GR4110170183170201</t>
  </si>
  <si>
    <t xml:space="preserve">NYFIDA</t>
  </si>
  <si>
    <t xml:space="preserve">ΝΥΦΙΔΑ</t>
  </si>
  <si>
    <t xml:space="preserve">ΠΡΩΤΗ ΚΑΜΠΙΝΑ</t>
  </si>
  <si>
    <t xml:space="preserve">ΛΕΣΒΟΣ-ΠΟΛΙΧΝΙΤΟΥ</t>
  </si>
  <si>
    <t xml:space="preserve">GR4110170183170202</t>
  </si>
  <si>
    <t xml:space="preserve">ΚΑΦΕΝΕΙΟ ΚΟΥΚΟΥΛΑ - ΚΑΜΠΙΝΑ</t>
  </si>
  <si>
    <t xml:space="preserve">GR4110170183170203</t>
  </si>
  <si>
    <t xml:space="preserve">ΟΙΚΙΑ ΠΑΝΣΕΛΗΝΟΥ</t>
  </si>
  <si>
    <t xml:space="preserve">GR4110170183170301</t>
  </si>
  <si>
    <t xml:space="preserve">SKALA POLICHNITOU</t>
  </si>
  <si>
    <t xml:space="preserve">ΣΚΑΛΑ ΠΟΛΙΧΝΙΤΟΥ</t>
  </si>
  <si>
    <t xml:space="preserve">ΚΑΦΕΤΕΡΙΑ Ν.ΠΟΝΗΡΟΥ</t>
  </si>
  <si>
    <t xml:space="preserve">GR4110170183170302</t>
  </si>
  <si>
    <t xml:space="preserve">ΤΕΛΕΥΤΑΙΟ ΑΠΟΔΥΤΗΡΙΟ ΤΗΣ ΠΛΑΖ</t>
  </si>
  <si>
    <t xml:space="preserve">GR4110170183170303</t>
  </si>
  <si>
    <t xml:space="preserve">SKALA POLICHNITOU - ALYKI</t>
  </si>
  <si>
    <t xml:space="preserve">ΑΡΧΗ ΑΛΥΚΗΣ</t>
  </si>
  <si>
    <t xml:space="preserve">GR4110170383170101</t>
  </si>
  <si>
    <t xml:space="preserve">VATERA - HOTEL 'OMIROS'</t>
  </si>
  <si>
    <t xml:space="preserve">ΒΑΤΕΡΑ</t>
  </si>
  <si>
    <t xml:space="preserve">ΞΕΝΟΔΟΧΕΙΟ ΟΜΗΡΟΣ</t>
  </si>
  <si>
    <t xml:space="preserve">GR4110170383170102</t>
  </si>
  <si>
    <t xml:space="preserve">VATERA - KAMPINES ZOURO</t>
  </si>
  <si>
    <t xml:space="preserve">ΚΑΜΠΙΝΕΣ ΖΟΥΡΟ</t>
  </si>
  <si>
    <t xml:space="preserve">GR4110170383170103</t>
  </si>
  <si>
    <t xml:space="preserve">VATERA - XOURMOUZI</t>
  </si>
  <si>
    <t xml:space="preserve">ΧΟΥΡΜΟΥΖΗ</t>
  </si>
  <si>
    <t xml:space="preserve">GR4110170383170104</t>
  </si>
  <si>
    <t xml:space="preserve">VATERA - HOTEL 'EIRINI'</t>
  </si>
  <si>
    <t xml:space="preserve">ΞΕΝΟΔΟΧΕΙΟ ΕΙΡΗΝΗ</t>
  </si>
  <si>
    <t xml:space="preserve">GR4120010184010101</t>
  </si>
  <si>
    <t xml:space="preserve">AKTI AG, PARASKEVIS</t>
  </si>
  <si>
    <t xml:space="preserve">ΑΚΤΗ ΑΓΙΑΣ ΠΑΡΑΣΚΕΥΗΣ</t>
  </si>
  <si>
    <t xml:space="preserve">ΣΑΜΟΥ</t>
  </si>
  <si>
    <t xml:space="preserve">ΣΑΜΟΣ-ΒΑΘΕΟΣ</t>
  </si>
  <si>
    <t xml:space="preserve">GR001400010015N</t>
  </si>
  <si>
    <t xml:space="preserve">SAMOS COAST</t>
  </si>
  <si>
    <t xml:space="preserve">ΑΚΤΗ ΣΑΜΟΥ</t>
  </si>
  <si>
    <t xml:space="preserve">GR4120010184010201</t>
  </si>
  <si>
    <t xml:space="preserve">AKTI GAGOU</t>
  </si>
  <si>
    <t xml:space="preserve">ΑΚΤΗ ΓΑΓΚΟΥ</t>
  </si>
  <si>
    <t xml:space="preserve">GR4120010184011001</t>
  </si>
  <si>
    <t xml:space="preserve">AKTI MALAGARIOU</t>
  </si>
  <si>
    <t xml:space="preserve">ΜΑΛΑΓΑΡΙ,ΜΑΟΥΝΕΣ</t>
  </si>
  <si>
    <t xml:space="preserve">ΜΑΟΥΝΕΣ</t>
  </si>
  <si>
    <t xml:space="preserve">GR4120010184011101</t>
  </si>
  <si>
    <t xml:space="preserve">MALAGARI - HOTEL 'POSEIDON'</t>
  </si>
  <si>
    <t xml:space="preserve">ΜΑΛΑΓΑΡΙ,ΠΟΣΕΙΔΩΝ</t>
  </si>
  <si>
    <t xml:space="preserve">ΞΕΝΟΔΟΧΕΙΟ 'ΠΟΣΕΙΔΩΝ'</t>
  </si>
  <si>
    <t xml:space="preserve">GR4120010384010801</t>
  </si>
  <si>
    <t xml:space="preserve">KOUROU NTE RE AMPELOU</t>
  </si>
  <si>
    <t xml:space="preserve">ΚΟΥΡΟΥ-ΝΤΕ-ΡΕ ΑΜΠΕΛΟΥ</t>
  </si>
  <si>
    <t xml:space="preserve">GR4120010484010501</t>
  </si>
  <si>
    <t xml:space="preserve">ALYKI - HOTEL 'SIRENES BEACH'</t>
  </si>
  <si>
    <t xml:space="preserve">ΞΕΝΟΔΟΧΕΙΟ SIRENES BEACH</t>
  </si>
  <si>
    <t xml:space="preserve">GR4120010484011201</t>
  </si>
  <si>
    <t xml:space="preserve">MESOKAMPOS</t>
  </si>
  <si>
    <t xml:space="preserve">ΜΕΣΟΚΑΜΠΟΣ</t>
  </si>
  <si>
    <t xml:space="preserve">ΕΣΤΙΑΤΟΡΙΟ 'ΚΑΛΥΨΩ'</t>
  </si>
  <si>
    <t xml:space="preserve">GR4120010484011202</t>
  </si>
  <si>
    <t xml:space="preserve">ΚΙΘΑΡΕΣ</t>
  </si>
  <si>
    <t xml:space="preserve">GR4120010584010301</t>
  </si>
  <si>
    <t xml:space="preserve">AKTI KAMPOU VOURLIOTON</t>
  </si>
  <si>
    <t xml:space="preserve">ΑΚΤΗ ΚΑΜΠΟΥ ΒΟΥΡΛΙΩΤΩΝ</t>
  </si>
  <si>
    <t xml:space="preserve">GR4120010584010601</t>
  </si>
  <si>
    <t xml:space="preserve">AVLAKIA</t>
  </si>
  <si>
    <t xml:space="preserve">ΑΥΛΑΚΙΑ</t>
  </si>
  <si>
    <t xml:space="preserve">ΑΠΟ ΑΝΑΤΟΛΙΚΟ ΕΩΣ ΔΥΤΙΚΟ ΑΚΡΟ ΑΚΤΗΣ</t>
  </si>
  <si>
    <t xml:space="preserve">GR4120010584011401</t>
  </si>
  <si>
    <t xml:space="preserve">TSAMPOU</t>
  </si>
  <si>
    <t xml:space="preserve">ΤΣΑΜΠΟΥ</t>
  </si>
  <si>
    <t xml:space="preserve">GR4120010684010701</t>
  </si>
  <si>
    <t xml:space="preserve">KOKKARI - HOTEL 'KOKKARI BEACH'</t>
  </si>
  <si>
    <t xml:space="preserve">ΚΟΚΚΑΡΙ</t>
  </si>
  <si>
    <t xml:space="preserve">ΞΕΝΟΔΟΧΕΙΟ KOKKARI BEACH</t>
  </si>
  <si>
    <t xml:space="preserve">GR4120010684010901</t>
  </si>
  <si>
    <t xml:space="preserve">LEMONAKIA</t>
  </si>
  <si>
    <t xml:space="preserve">ΛΕΜΟΝΑΚΙΑ</t>
  </si>
  <si>
    <t xml:space="preserve">GR4120010684011301</t>
  </si>
  <si>
    <t xml:space="preserve">TSAMADO</t>
  </si>
  <si>
    <t xml:space="preserve">ΤΣΑΜΑΔΟ Α</t>
  </si>
  <si>
    <t xml:space="preserve">GR4120010884010401</t>
  </si>
  <si>
    <t xml:space="preserve">AKTI POSEIDONIOY</t>
  </si>
  <si>
    <t xml:space="preserve">ΑΚΤΗ ΠΟΣΕΙΔΩΝΙΟΥ</t>
  </si>
  <si>
    <t xml:space="preserve">GR4120010884011501</t>
  </si>
  <si>
    <t xml:space="preserve">CHARAVGI - KERVELI</t>
  </si>
  <si>
    <t xml:space="preserve">ΧΑΡΑΥΓΗ,ΑΚΤΗ ΚΕΡΒΕΛΗ</t>
  </si>
  <si>
    <t xml:space="preserve">GR4120010884011601</t>
  </si>
  <si>
    <t xml:space="preserve">GR4120020184020101</t>
  </si>
  <si>
    <t xml:space="preserve">ASKLIPIOS</t>
  </si>
  <si>
    <t xml:space="preserve">ΑΣΚΛΗΠΙΟΣ(ΜΟΥΣΤΑΦΑ)</t>
  </si>
  <si>
    <t xml:space="preserve">ΙΚΑΡΙΑ-ΑΓΙΟΥ ΚΗΡΥΚΟΥ</t>
  </si>
  <si>
    <t xml:space="preserve">GR001400010014N</t>
  </si>
  <si>
    <t xml:space="preserve">IKARIA COAST</t>
  </si>
  <si>
    <t xml:space="preserve">ΑΚΤΗ ΙΚΑΡΙΑΣ</t>
  </si>
  <si>
    <t xml:space="preserve">GR4120020184020201</t>
  </si>
  <si>
    <t xml:space="preserve">GR4120020184020301</t>
  </si>
  <si>
    <t xml:space="preserve">KERAME</t>
  </si>
  <si>
    <t xml:space="preserve">ΚΕΡΑΜΕ</t>
  </si>
  <si>
    <t xml:space="preserve">GR4120020184020401</t>
  </si>
  <si>
    <t xml:space="preserve">KOTSAMPI</t>
  </si>
  <si>
    <t xml:space="preserve">ΚΟΤΣΑΜΠΗ</t>
  </si>
  <si>
    <t xml:space="preserve">GR4120020184020501</t>
  </si>
  <si>
    <t xml:space="preserve">XYLOSIRTI</t>
  </si>
  <si>
    <t xml:space="preserve">ΞΥΛΟΣΥΡΤΗ</t>
  </si>
  <si>
    <t xml:space="preserve">GR4120020184020601</t>
  </si>
  <si>
    <t xml:space="preserve">PRIONI</t>
  </si>
  <si>
    <t xml:space="preserve">ΠΡΙΟΝΙ</t>
  </si>
  <si>
    <t xml:space="preserve">GR4120020184020701</t>
  </si>
  <si>
    <t xml:space="preserve">SKEPSI</t>
  </si>
  <si>
    <t xml:space="preserve">ΣΚΕΨΗ</t>
  </si>
  <si>
    <t xml:space="preserve">GR4120020184020801</t>
  </si>
  <si>
    <t xml:space="preserve">TSOUKALA</t>
  </si>
  <si>
    <t xml:space="preserve">ΤΣΟΥΚΑΛΑ</t>
  </si>
  <si>
    <t xml:space="preserve">GR4120020184020901</t>
  </si>
  <si>
    <t xml:space="preserve">FAROS</t>
  </si>
  <si>
    <t xml:space="preserve">GR4120020184021001</t>
  </si>
  <si>
    <t xml:space="preserve">FLEVES</t>
  </si>
  <si>
    <t xml:space="preserve">ΦΛΕΒΕΣ</t>
  </si>
  <si>
    <t xml:space="preserve">GR4120030184030101</t>
  </si>
  <si>
    <t xml:space="preserve">KAMPOS</t>
  </si>
  <si>
    <t xml:space="preserve">Κάμπος</t>
  </si>
  <si>
    <t xml:space="preserve">Ευδήλου</t>
  </si>
  <si>
    <t xml:space="preserve">GR4120040184040101</t>
  </si>
  <si>
    <t xml:space="preserve">KARLOVASI</t>
  </si>
  <si>
    <t xml:space="preserve">ΚΑΡΛΟΒΑΣΙ</t>
  </si>
  <si>
    <t xml:space="preserve">ΠΕΡΙΟΧΗ  ΕΟΣ</t>
  </si>
  <si>
    <t xml:space="preserve">ΣΑΜΟΣ-ΚΑΡΛΟΒΑΣΙΩΝ</t>
  </si>
  <si>
    <t xml:space="preserve">GR4120040184040201</t>
  </si>
  <si>
    <t xml:space="preserve">POTAMI</t>
  </si>
  <si>
    <t xml:space="preserve">ΠΟΤΑΜΙ</t>
  </si>
  <si>
    <t xml:space="preserve">GR4120040184040301</t>
  </si>
  <si>
    <t xml:space="preserve">MEGALO SEITANI</t>
  </si>
  <si>
    <t xml:space="preserve">ΣΕΙΤΑΝΗ ΜΕΓΑΛΟ</t>
  </si>
  <si>
    <t xml:space="preserve">GR4120040184040401</t>
  </si>
  <si>
    <t xml:space="preserve">MIKRO SEITANI</t>
  </si>
  <si>
    <t xml:space="preserve">ΣΕΙΤΑΝΗ ΜΙΚΡΟ</t>
  </si>
  <si>
    <t xml:space="preserve">GR4120050184050101</t>
  </si>
  <si>
    <t xml:space="preserve">AKTI KAMPOU</t>
  </si>
  <si>
    <t xml:space="preserve">ΑΚΤΗ ΚΑΜΠΟΥ</t>
  </si>
  <si>
    <t xml:space="preserve">ΑΠΟ ΑΝΑΤΟΛΙΚΟ ΑΚΡΟ ΕΩΣ ΔΥΤΙΚΟ ΑΚΡΟ</t>
  </si>
  <si>
    <t xml:space="preserve">ΣΑΜΟΣ-ΜΑΡΑΘΟΚΑΜΠΟΥ</t>
  </si>
  <si>
    <t xml:space="preserve">GR4120050184050201</t>
  </si>
  <si>
    <t xml:space="preserve">AKTI LIMIONA</t>
  </si>
  <si>
    <t xml:space="preserve">ΑΚΤΗ ΛΙΜΝΙΩΝΑ</t>
  </si>
  <si>
    <t xml:space="preserve">GR4120050184050401</t>
  </si>
  <si>
    <t xml:space="preserve">ORMOS MARATHOKAMPOU</t>
  </si>
  <si>
    <t xml:space="preserve">ΟΡΜΟΣ ΜΑΡΑΘΟΚΑΜΠΟΥ</t>
  </si>
  <si>
    <t xml:space="preserve">GR4120050184050501</t>
  </si>
  <si>
    <t xml:space="preserve">CHRYSI AMMOS</t>
  </si>
  <si>
    <t xml:space="preserve">GR4120050384050301</t>
  </si>
  <si>
    <t xml:space="preserve">BALOS</t>
  </si>
  <si>
    <t xml:space="preserve">ΜΠΑΛΟΣ</t>
  </si>
  <si>
    <t xml:space="preserve">GR4120060184060101</t>
  </si>
  <si>
    <t xml:space="preserve">GLYKORIZA</t>
  </si>
  <si>
    <t xml:space="preserve">ΓΛΥΚΟΡΙΖΑ</t>
  </si>
  <si>
    <t xml:space="preserve">ΣΑΜΟΣ-ΠΥΘΑΓΟΡΕΙΟΥ</t>
  </si>
  <si>
    <t xml:space="preserve">GR4120060184060401</t>
  </si>
  <si>
    <t xml:space="preserve">PYTHAGOREIO - TARSANAS</t>
  </si>
  <si>
    <t xml:space="preserve">ΠΥΘΑΓΟΡΕΙΟ</t>
  </si>
  <si>
    <t xml:space="preserve">ΜΕΤΑΞΥ ΤΑΡΣΑΝΑ ΚΑΙ ΟΙΚΙΣΜΟΥ ΠΟΤΟΚΑΚΙ</t>
  </si>
  <si>
    <t xml:space="preserve">GR4120060184060501</t>
  </si>
  <si>
    <t xml:space="preserve">PYTHAGOREIO - PLAZ FITO</t>
  </si>
  <si>
    <t xml:space="preserve">ΠΥΘΑΓΟΡΕΙΟ,FITO</t>
  </si>
  <si>
    <t xml:space="preserve">ΠΛΑΖ FITO</t>
  </si>
  <si>
    <t xml:space="preserve">GR4120060784060201</t>
  </si>
  <si>
    <t xml:space="preserve">IRAIO</t>
  </si>
  <si>
    <t xml:space="preserve">ΗΡΑΙΟ</t>
  </si>
  <si>
    <t xml:space="preserve">ΟΙΚΙΣΜΟΣ ΗΡΑΙΟΥ</t>
  </si>
  <si>
    <t xml:space="preserve">GR4120061184060301</t>
  </si>
  <si>
    <t xml:space="preserve">POTOKAKI</t>
  </si>
  <si>
    <t xml:space="preserve">ΠΟΤΟΚΑΚΙ</t>
  </si>
  <si>
    <t xml:space="preserve">GR4120061184060302</t>
  </si>
  <si>
    <t xml:space="preserve">ΜΕΤΑΞΥ ΚΕΡΑΙΑΣ ΑΕΡΟΔΡΟΜΕΙΟΥ ΚΑΙ ΠΡΩΤΟ ΠΟΡΟ</t>
  </si>
  <si>
    <t xml:space="preserve">GR4120070184070301</t>
  </si>
  <si>
    <t xml:space="preserve">NAS</t>
  </si>
  <si>
    <t xml:space="preserve">ΝΑΣ</t>
  </si>
  <si>
    <t xml:space="preserve">ΙΚΑΡΙΑ-ΡΑΧΩΝ</t>
  </si>
  <si>
    <t xml:space="preserve">GR4120070284070101</t>
  </si>
  <si>
    <t xml:space="preserve">MESACHTI</t>
  </si>
  <si>
    <t xml:space="preserve">ΜΕΣΑΧΤΗ</t>
  </si>
  <si>
    <t xml:space="preserve">GR4120070284070201</t>
  </si>
  <si>
    <t xml:space="preserve">LEIVADI</t>
  </si>
  <si>
    <t xml:space="preserve">ΛΕΙΒΑΔΙΟΥ</t>
  </si>
  <si>
    <t xml:space="preserve">GR4130010185010101</t>
  </si>
  <si>
    <t xml:space="preserve">ΑΓΙΑ ΠΑΡΑΣΚΕΥΗ</t>
  </si>
  <si>
    <t xml:space="preserve">ΕΜΠΡΟΣΘΕΝ ΣΚΑΛΑΣ ΚΑΘΟΔΟΥ</t>
  </si>
  <si>
    <t xml:space="preserve">ΧΙΟΥ</t>
  </si>
  <si>
    <t xml:space="preserve">ΧΙΟΣ-ΧΙΟΥ</t>
  </si>
  <si>
    <t xml:space="preserve">GR001400010011N</t>
  </si>
  <si>
    <t xml:space="preserve">COAST OF CHIOS CANAL</t>
  </si>
  <si>
    <t xml:space="preserve">ΑΚΤΗ ΤΟΥ ΚΑΝΑΛΙΟΥ ΤΗΣ ΧΙΟΥ</t>
  </si>
  <si>
    <t xml:space="preserve">GR4130010185010201</t>
  </si>
  <si>
    <t xml:space="preserve">ΧΙΟΣ - DIMOTIKI PLAZ</t>
  </si>
  <si>
    <t xml:space="preserve">ΔΗΜΟΤΙΚΗ ΠΛΑΖ ΧΙΟΥ</t>
  </si>
  <si>
    <t xml:space="preserve">ΝΟΧ ,ΜΕΣΟ ΔΥΟ ΚΤΗΡΙΩΝ</t>
  </si>
  <si>
    <t xml:space="preserve">GR4130010185010301</t>
  </si>
  <si>
    <t xml:space="preserve">PARALIA KONTARIOU</t>
  </si>
  <si>
    <t xml:space="preserve">ΠΑΡΑΛΙΑ ΚΟΝΤΑΡΙΟΥ</t>
  </si>
  <si>
    <t xml:space="preserve">ΕΝΑΝΤΙ ΚΕΝΤΡΟΥ 'ΑΚΡΟΓΙΑΛΙ'</t>
  </si>
  <si>
    <t xml:space="preserve">GR4130010185010302</t>
  </si>
  <si>
    <t xml:space="preserve">ΠΛΗΣΙΟΝ ΔΕΗ</t>
  </si>
  <si>
    <t xml:space="preserve">GR4130020185020201</t>
  </si>
  <si>
    <t xml:space="preserve">KARFAS - HOTEL 'GOLDEN SAND'</t>
  </si>
  <si>
    <t xml:space="preserve">ΚΑΡΦΑΣ</t>
  </si>
  <si>
    <t xml:space="preserve">ΞΕΝΟΔΟΧΕΙΟ 'GOLDEN SAND'</t>
  </si>
  <si>
    <t xml:space="preserve">ΧΙΟΣ-ΑΓΙΟΥ ΜΗΝΑ</t>
  </si>
  <si>
    <t xml:space="preserve">GR4130020185020202</t>
  </si>
  <si>
    <t xml:space="preserve">KARFAS - KENTRO 'GIAMOS'</t>
  </si>
  <si>
    <t xml:space="preserve">ΚΕΝΤΡΟ 'ΓΙΑΜΟΣ'</t>
  </si>
  <si>
    <t xml:space="preserve">GR4130020185020301</t>
  </si>
  <si>
    <t xml:space="preserve">MEGAS LIMNIONAS</t>
  </si>
  <si>
    <t xml:space="preserve">ΜΕΓΑΣ ΛΙΜΝΙΩΝΑΣ</t>
  </si>
  <si>
    <t xml:space="preserve">ΣΚΑΛΑ ΚΑΘΟΔΟΥ</t>
  </si>
  <si>
    <t xml:space="preserve">GR4130020285020101</t>
  </si>
  <si>
    <t xml:space="preserve">AGIA FOTEINI</t>
  </si>
  <si>
    <t xml:space="preserve">ΑΓ.ΦΩΤΕΙΝΗ</t>
  </si>
  <si>
    <t xml:space="preserve">ΚΕΝΤΡΙΚΗ ΣΚΑΛΑ ΚΑΘΟΔΟΥ</t>
  </si>
  <si>
    <t xml:space="preserve">GR4130020285020102</t>
  </si>
  <si>
    <t xml:space="preserve">GR4130030185030201</t>
  </si>
  <si>
    <t xml:space="preserve">LIMNOS</t>
  </si>
  <si>
    <t xml:space="preserve">ΛΙΜΝΟΣ</t>
  </si>
  <si>
    <t xml:space="preserve">ΧΙΟΣ-ΑΜΑΝΗΣ</t>
  </si>
  <si>
    <t xml:space="preserve">GR001400010012N</t>
  </si>
  <si>
    <t xml:space="preserve">NORTHWEST COAST OF CHIOS</t>
  </si>
  <si>
    <t xml:space="preserve">ΒΟΡΕΙΟΔΥΤΙΚΗ ΑΚΤΗ ΤΗΣ ΧΙΟΥ</t>
  </si>
  <si>
    <t xml:space="preserve">GR4130030185030301</t>
  </si>
  <si>
    <t xml:space="preserve">MAGEMENA MANAGROS</t>
  </si>
  <si>
    <t xml:space="preserve">ΜΑΓΕΜΕΝΑ ΜΑΝΑΓΡΟΣ</t>
  </si>
  <si>
    <t xml:space="preserve">GR4130030185030501</t>
  </si>
  <si>
    <t xml:space="preserve">GONIA</t>
  </si>
  <si>
    <t xml:space="preserve">Γωνιά</t>
  </si>
  <si>
    <t xml:space="preserve">GR4130030485030101</t>
  </si>
  <si>
    <t xml:space="preserve">KERAMOS</t>
  </si>
  <si>
    <t xml:space="preserve">ΚΕΡΑΜΟΣ</t>
  </si>
  <si>
    <t xml:space="preserve">ΚΕΝΤΡΟ ΚΟΙΝΟΤΙΚΗΣ ΑΚΤΗΣ</t>
  </si>
  <si>
    <t xml:space="preserve">GR4130031085030401</t>
  </si>
  <si>
    <t xml:space="preserve">Αγ. Ισίδωρος</t>
  </si>
  <si>
    <t xml:space="preserve">GR4130040185040101</t>
  </si>
  <si>
    <t xml:space="preserve">AGIOS AIMILIANOS</t>
  </si>
  <si>
    <t xml:space="preserve">ΑΓ.ΑΙΜΙΛΙΑΝΟΣ ΚΑΛΛΙΜΑΣ</t>
  </si>
  <si>
    <t xml:space="preserve">ΧΙΟΣ-ΙΩΝΙΑΣ</t>
  </si>
  <si>
    <t xml:space="preserve">GR4130040185040301</t>
  </si>
  <si>
    <t xml:space="preserve">AGIOS IONANNIS - ANEMONA</t>
  </si>
  <si>
    <t xml:space="preserve">ΑΝΕΜΩΝΑ,ΑΓΙΟΣ ΙΩΑΝΝΗΣ</t>
  </si>
  <si>
    <t xml:space="preserve">GR4130040285040201</t>
  </si>
  <si>
    <t xml:space="preserve">AGIOS IONANNIS VOUNOU</t>
  </si>
  <si>
    <t xml:space="preserve">ΑΓ.ΙΩΑΝΝΗΣ ΒΟΥΝΟΥ</t>
  </si>
  <si>
    <t xml:space="preserve">GR4130040585040601</t>
  </si>
  <si>
    <t xml:space="preserve">KATARRAKTHS</t>
  </si>
  <si>
    <t xml:space="preserve">ΚΑΤΑΡΡΑΚΤΗΣ</t>
  </si>
  <si>
    <t xml:space="preserve">ΔΕΞΙΟ ΑΚΡΟ ΑΚΤΗΣ ΚΟΥΚΟΥΛΑ</t>
  </si>
  <si>
    <t xml:space="preserve">GR4130040585040701</t>
  </si>
  <si>
    <t xml:space="preserve">KOUKOULA</t>
  </si>
  <si>
    <t xml:space="preserve">ΚΟΥΚΟΥΛΑ</t>
  </si>
  <si>
    <t xml:space="preserve">GR4130040585040801</t>
  </si>
  <si>
    <t xml:space="preserve">LIMANI</t>
  </si>
  <si>
    <t xml:space="preserve">ΛΙΜΑΝΤΙ</t>
  </si>
  <si>
    <t xml:space="preserve">GR4130040985040401</t>
  </si>
  <si>
    <t xml:space="preserve">VOKARIA</t>
  </si>
  <si>
    <t xml:space="preserve">ΒΟΚΑΡΙΑ</t>
  </si>
  <si>
    <t xml:space="preserve">GR4130040985040501</t>
  </si>
  <si>
    <t xml:space="preserve">GRIDIA NENITON</t>
  </si>
  <si>
    <t xml:space="preserve">ΓΡΙΔΙΑ ΝΕΝΗΤΩΝ</t>
  </si>
  <si>
    <t xml:space="preserve">GR4130060185060201</t>
  </si>
  <si>
    <t xml:space="preserve">GIOSONAS</t>
  </si>
  <si>
    <t xml:space="preserve">ΓΙΟΣΩΝΑΣ</t>
  </si>
  <si>
    <t xml:space="preserve">ΧΙΟΣ-ΚΑΡΔΑΜΥΛΩΝ</t>
  </si>
  <si>
    <t xml:space="preserve">GR4130060185060301</t>
  </si>
  <si>
    <t xml:space="preserve">PARALIA NAGOU</t>
  </si>
  <si>
    <t xml:space="preserve">ΠΑΡΑΛΙΑ ΝΑΓΟΥ</t>
  </si>
  <si>
    <t xml:space="preserve">GR4130060185060302</t>
  </si>
  <si>
    <t xml:space="preserve">GR4130060285060101</t>
  </si>
  <si>
    <t xml:space="preserve">AMADES</t>
  </si>
  <si>
    <t xml:space="preserve">ΑΜΑΔΕΣ</t>
  </si>
  <si>
    <t xml:space="preserve">GR4130070185070101</t>
  </si>
  <si>
    <t xml:space="preserve">EMPORIOS</t>
  </si>
  <si>
    <t xml:space="preserve">ΕΜΠΟΡΕΙΟΣ</t>
  </si>
  <si>
    <t xml:space="preserve">ΧΙΟΣ-ΜΑΣΤΙΧΟΧΩΡΙΩΝ</t>
  </si>
  <si>
    <t xml:space="preserve">GR4130070185070601</t>
  </si>
  <si>
    <t xml:space="preserve">MAVRA VOLIA</t>
  </si>
  <si>
    <t xml:space="preserve">ΜΑΥΡΑ ΒΟΛΙΑ</t>
  </si>
  <si>
    <t xml:space="preserve">GR4130070585070201</t>
  </si>
  <si>
    <t xml:space="preserve">KOMI</t>
  </si>
  <si>
    <t xml:space="preserve">ΚΩΜΗ</t>
  </si>
  <si>
    <t xml:space="preserve">GR4130070585070202</t>
  </si>
  <si>
    <t xml:space="preserve">KOMI - POTAMI</t>
  </si>
  <si>
    <t xml:space="preserve">ΠΛΗΣΙΟΝ ΕΚΒΟΛΩΝ ΠΟΤΑΜΟΥ</t>
  </si>
  <si>
    <t xml:space="preserve">GR4130070585070401</t>
  </si>
  <si>
    <t xml:space="preserve">LILIKAS</t>
  </si>
  <si>
    <t xml:space="preserve">ΛΙΛΙΚΑΣ</t>
  </si>
  <si>
    <t xml:space="preserve">GR4130070685070301</t>
  </si>
  <si>
    <t xml:space="preserve">LITHI</t>
  </si>
  <si>
    <t xml:space="preserve">ΛΙΘΙ</t>
  </si>
  <si>
    <t xml:space="preserve">GR4130070785070501</t>
  </si>
  <si>
    <t xml:space="preserve">LIMENAS</t>
  </si>
  <si>
    <t xml:space="preserve">ΛΙΜΕΝΑΣ</t>
  </si>
  <si>
    <t xml:space="preserve">GR4130090185090201</t>
  </si>
  <si>
    <t xml:space="preserve">ALMYROS</t>
  </si>
  <si>
    <t xml:space="preserve">ΧΙΟΣ-ΟΜΗΡΟΥΠΟΛΗΣ</t>
  </si>
  <si>
    <t xml:space="preserve">GR4130090185090301</t>
  </si>
  <si>
    <t xml:space="preserve">DASKALOPETRA</t>
  </si>
  <si>
    <t xml:space="preserve">ΔΑΣΚΑΛΟΠΕΤΡΑ</t>
  </si>
  <si>
    <t xml:space="preserve">GR4130090185090302</t>
  </si>
  <si>
    <t xml:space="preserve">GR4130090185090501</t>
  </si>
  <si>
    <t xml:space="preserve">ORMOS LO</t>
  </si>
  <si>
    <t xml:space="preserve">ΟΡΜΟΣ ΛΩ</t>
  </si>
  <si>
    <t xml:space="preserve">ΠΡΟΒΛΗΤΑ ,ΚΕΝΤΡΟ ΑΚΤΗΣ</t>
  </si>
  <si>
    <t xml:space="preserve">GR4130090185090801</t>
  </si>
  <si>
    <t xml:space="preserve">PARALIA PANTELAKI</t>
  </si>
  <si>
    <t xml:space="preserve">ΠΑΡΑΛΙΑ ΠΑΝΤΕΛΑΚΗ</t>
  </si>
  <si>
    <t xml:space="preserve">GR4130090585030601</t>
  </si>
  <si>
    <t xml:space="preserve">GALATOY</t>
  </si>
  <si>
    <t xml:space="preserve">Γαλάτου</t>
  </si>
  <si>
    <t xml:space="preserve">ΘΕΣΗ ΚΑΡΥΔΑΣ</t>
  </si>
  <si>
    <t xml:space="preserve">GR4130090585090701</t>
  </si>
  <si>
    <t xml:space="preserve">PARALIA LAGKADAS - KARYDAS</t>
  </si>
  <si>
    <t xml:space="preserve">ΠΑΡΑΛΙΑ ΛΑΓΚΑΔΑΣ</t>
  </si>
  <si>
    <t xml:space="preserve">GR4130090685090401</t>
  </si>
  <si>
    <t xml:space="preserve">METOXI</t>
  </si>
  <si>
    <t xml:space="preserve">ΜΕΤΟΧΙ</t>
  </si>
  <si>
    <t xml:space="preserve">GR4130090685090901</t>
  </si>
  <si>
    <t xml:space="preserve">MAKRIA AMMOS -SIDIROUDAS</t>
  </si>
  <si>
    <t xml:space="preserve">Μακριά ’μμος- Σιδηρούντας</t>
  </si>
  <si>
    <t xml:space="preserve">GR4130090685091001</t>
  </si>
  <si>
    <t xml:space="preserve">MERSINIDI</t>
  </si>
  <si>
    <t xml:space="preserve">Μερσινίδι</t>
  </si>
  <si>
    <t xml:space="preserve">GR4130090785090101</t>
  </si>
  <si>
    <t xml:space="preserve">GR4130090785090601</t>
  </si>
  <si>
    <t xml:space="preserve">PANDOUKIOS</t>
  </si>
  <si>
    <t xml:space="preserve">ΠΑΝΤΟΥΚΙΟΣ</t>
  </si>
  <si>
    <t xml:space="preserve">GR4210010181010101</t>
  </si>
  <si>
    <t xml:space="preserve">ΚΡΗΤΗKA  - ENANTI HOTEL 'SIRENE'</t>
  </si>
  <si>
    <t xml:space="preserve">ΚΡΗΤΙΚΑ</t>
  </si>
  <si>
    <t xml:space="preserve">ΞΕΝΟΔΟΧΕΙΟ SIRENE</t>
  </si>
  <si>
    <t xml:space="preserve">ΔΩΔΕΚΑΝΗΣΟΥ</t>
  </si>
  <si>
    <t xml:space="preserve">ΡΟΔΟΣ-ΡΟΔΟΥ</t>
  </si>
  <si>
    <t xml:space="preserve">GR001400010032N</t>
  </si>
  <si>
    <t xml:space="preserve">NORTHERN COAST OF RHODES - CHALKI</t>
  </si>
  <si>
    <t xml:space="preserve">ΒΟΡΕΙΑ ΑΚΤΗ ΤΗΣ ΡΟΔΟΥ - ΧΑΛΚΗ</t>
  </si>
  <si>
    <t xml:space="preserve">GR4210010181010102</t>
  </si>
  <si>
    <t xml:space="preserve">ΚΡΗΤΗKA - KATO PETRES</t>
  </si>
  <si>
    <t xml:space="preserve">ΚΑΤΩ ΠΕΤΡΕΣ,ΜΕΣΟΝ ΑΚΤΗΣ</t>
  </si>
  <si>
    <t xml:space="preserve">GR4210010181010201</t>
  </si>
  <si>
    <t xml:space="preserve">PSAROPOULA,KANARI - HOTEL 'BLUE SKY'</t>
  </si>
  <si>
    <t xml:space="preserve">ΨΑΡΟΠΟΥΛΑ-ΚΑΝΑΡΗ</t>
  </si>
  <si>
    <t xml:space="preserve">ΞΕΝΟΔΟΧΕΙΟ BLUE SKY</t>
  </si>
  <si>
    <t xml:space="preserve">GR4210010181010601</t>
  </si>
  <si>
    <t xml:space="preserve">DYTIKA ENYDRIOU</t>
  </si>
  <si>
    <t xml:space="preserve">ΔΥΤΙΚΑ ΕΝΥΔΡΕΙΟΥ</t>
  </si>
  <si>
    <t xml:space="preserve">ΠΡΩΗΝ ΚΕΝΤΡΟ ΑΛΛΟΔΑΠΩΝ</t>
  </si>
  <si>
    <t xml:space="preserve">GR4210010181010701</t>
  </si>
  <si>
    <t xml:space="preserve">ANATOLIKA ENYDRIOU - ENYDREIO</t>
  </si>
  <si>
    <t xml:space="preserve">ΑΝΑΤΟΛΙΚΑ ΕΝΥΔΡΕΙΟΥ</t>
  </si>
  <si>
    <t xml:space="preserve">ΕΜΠΡΟΣ ΕΝΥΔΡΕΙΟΥ</t>
  </si>
  <si>
    <t xml:space="preserve">GR001400010030N</t>
  </si>
  <si>
    <t xml:space="preserve">EASTERN COAST OF RHODES</t>
  </si>
  <si>
    <t xml:space="preserve">ΑΝΑΤΟΛΙΚΗ ΑΚΤΗ ΤΗΣ ΡΟΔΟΥ</t>
  </si>
  <si>
    <t xml:space="preserve">GR4210010181010702</t>
  </si>
  <si>
    <t xml:space="preserve">ANATOLIKA ENYDRIOU - KANTINA ELLI</t>
  </si>
  <si>
    <t xml:space="preserve">ΚΑΝΤΙΝΑ ΕΛΛΗ</t>
  </si>
  <si>
    <t xml:space="preserve">GR4210010181010801</t>
  </si>
  <si>
    <t xml:space="preserve">ZEFYROS  - KANTINA</t>
  </si>
  <si>
    <t xml:space="preserve">ΚΑΝΤΙΝΑ</t>
  </si>
  <si>
    <t xml:space="preserve">GR4210010181010802</t>
  </si>
  <si>
    <t xml:space="preserve">ΑΡΙΣΤΕΡΟ ΑΚΡΟ, ΡΕΜΑ</t>
  </si>
  <si>
    <t xml:space="preserve">GR4210010181010901</t>
  </si>
  <si>
    <t xml:space="preserve">KARAKONERO - ATHLITIKO KENTRO</t>
  </si>
  <si>
    <t xml:space="preserve">ΚΑΡΑΚΟΝΕΡΟ</t>
  </si>
  <si>
    <t xml:space="preserve">ΑΘΛΗΤΙΚΟ ΚΕΝΤΡΟ</t>
  </si>
  <si>
    <t xml:space="preserve">GR4210010181011001</t>
  </si>
  <si>
    <t xml:space="preserve">RENI - HOTEL 'SUNWING'</t>
  </si>
  <si>
    <t xml:space="preserve">ΡΕΝΗ 1</t>
  </si>
  <si>
    <t xml:space="preserve">ΞΕΝΟΔΟΧΕΙΟ SUNWING, ΑΡΙΣΤΕΡΟ ΑΚΡΟ</t>
  </si>
  <si>
    <t xml:space="preserve">GR4210010181011002</t>
  </si>
  <si>
    <t xml:space="preserve">RENI</t>
  </si>
  <si>
    <t xml:space="preserve">GR4210010181011101</t>
  </si>
  <si>
    <t xml:space="preserve">RENI - HOTEL 'EDEN ROCK'</t>
  </si>
  <si>
    <t xml:space="preserve">ΡΕΝΗ 2</t>
  </si>
  <si>
    <t xml:space="preserve">ΞΕΝΟΔΟΧΕΙΟ EDEN ROCK</t>
  </si>
  <si>
    <t xml:space="preserve">GR4210020181020101</t>
  </si>
  <si>
    <t xml:space="preserve">TSAMPIKA  - TSINIKI</t>
  </si>
  <si>
    <t xml:space="preserve">ΤΣΑΜΠΙΚΑ</t>
  </si>
  <si>
    <t xml:space="preserve">ΚΑΦΕΝΕΙΟ</t>
  </si>
  <si>
    <t xml:space="preserve">ΡΟΔΟΣ-ΑΡΧΑΓΓΕΛΟΥ</t>
  </si>
  <si>
    <t xml:space="preserve">GR4210020181020102</t>
  </si>
  <si>
    <t xml:space="preserve">TSAMPIKA - SYMIAKI</t>
  </si>
  <si>
    <t xml:space="preserve">ΣΥΜΙΑΚΗ</t>
  </si>
  <si>
    <t xml:space="preserve">GR4210020181020201</t>
  </si>
  <si>
    <t xml:space="preserve">THOLOS - STEGNA</t>
  </si>
  <si>
    <t xml:space="preserve">ΣΤΕΓΝΑ/ΘΟΛΟΣ</t>
  </si>
  <si>
    <t xml:space="preserve">GR4210020181020301</t>
  </si>
  <si>
    <t xml:space="preserve">STEGNA - KOZA</t>
  </si>
  <si>
    <t xml:space="preserve">ΣΤΕΓΝΑ/ΚΟΖΑ</t>
  </si>
  <si>
    <t xml:space="preserve">GR4210020281020401</t>
  </si>
  <si>
    <t xml:space="preserve">AGIA AGATHI</t>
  </si>
  <si>
    <t xml:space="preserve">ΑΓΙΑ ΑΓΑΘΗ</t>
  </si>
  <si>
    <t xml:space="preserve">GR4210020281020501</t>
  </si>
  <si>
    <t xml:space="preserve">CHARAKI</t>
  </si>
  <si>
    <t xml:space="preserve">ΧΑΡΑΚΙ</t>
  </si>
  <si>
    <t xml:space="preserve">GR4210030181030101</t>
  </si>
  <si>
    <t xml:space="preserve">AGIOS KOSTANTINOS</t>
  </si>
  <si>
    <t xml:space="preserve">ΑΣΤΥΠΑΛΑΙΑ-ΑΓ.ΚΩΝ/ΝΟΣ</t>
  </si>
  <si>
    <t xml:space="preserve">ΑΣΤΥΠΑΛΑΙΑ-ΑΣΤΥΠΑΛΑΙ</t>
  </si>
  <si>
    <t xml:space="preserve">GR001400010049N</t>
  </si>
  <si>
    <t xml:space="preserve">ASTYPALEA COAST</t>
  </si>
  <si>
    <t xml:space="preserve">ΠΑΡΑΛΙΑ ΑΣΤΥΠΑΛΑΙΑΣ</t>
  </si>
  <si>
    <t xml:space="preserve">GR4210030181030201</t>
  </si>
  <si>
    <t xml:space="preserve">MARMARI 2</t>
  </si>
  <si>
    <t xml:space="preserve">ΜΑΡΜΑΡΙ 2</t>
  </si>
  <si>
    <t xml:space="preserve">GR4210030181030301</t>
  </si>
  <si>
    <t xml:space="preserve">LEIVADI  - PLYSTRES</t>
  </si>
  <si>
    <t xml:space="preserve">ΛΕΙΒΑΔΙ - ΠΛΥΣΤΡΕΣ</t>
  </si>
  <si>
    <t xml:space="preserve">ΠΛΥΣΤΡΕΣ</t>
  </si>
  <si>
    <t xml:space="preserve">GR4210030181030302</t>
  </si>
  <si>
    <t xml:space="preserve">LEIVADI  - STEFANIDA</t>
  </si>
  <si>
    <t xml:space="preserve">ΤΖΑΝΑΚΙ - ΣΤΕΦΑΝΙΔΑ</t>
  </si>
  <si>
    <t xml:space="preserve">ΣΤΕΦΑΝΙΔΑ</t>
  </si>
  <si>
    <t xml:space="preserve">GR4210030181030401</t>
  </si>
  <si>
    <t xml:space="preserve">MALTEZANA</t>
  </si>
  <si>
    <t xml:space="preserve">ΑΣΤΥΠΑΛΑΙΑ-ΜΑΛΤΕΖΑΝΑ</t>
  </si>
  <si>
    <t xml:space="preserve">GR4210030181030501</t>
  </si>
  <si>
    <t xml:space="preserve">PERA GIALOS</t>
  </si>
  <si>
    <t xml:space="preserve">ΑΣΤΥΠΑΛΑΙΑ-ΠΕΡΑ ΓΙΑΛΟΣ</t>
  </si>
  <si>
    <t xml:space="preserve">GR4210030181030601</t>
  </si>
  <si>
    <t xml:space="preserve">STENO</t>
  </si>
  <si>
    <t xml:space="preserve">ΑΣΤΥΠΑΛΑΙΑ-ΣΤΕΝΟ</t>
  </si>
  <si>
    <t xml:space="preserve">GR4210030181030701</t>
  </si>
  <si>
    <t xml:space="preserve">SCHOINONTAS</t>
  </si>
  <si>
    <t xml:space="preserve">ΑΣΤΥΠΑΛΑΙΑ-ΣΧΟΙΝΩΝΤΑΣ</t>
  </si>
  <si>
    <t xml:space="preserve">GR4210050181050101</t>
  </si>
  <si>
    <t xml:space="preserve">AFANTOU  - GOLF</t>
  </si>
  <si>
    <t xml:space="preserve">ΑΦΑΝΤΟΥ 1</t>
  </si>
  <si>
    <t xml:space="preserve">ΚΟΙΝΟΤΙΚΗ ΑΚΤΗ GOLF</t>
  </si>
  <si>
    <t xml:space="preserve">ΡΟΔΟΣ-ΑΦΑΝΤΟΥ</t>
  </si>
  <si>
    <t xml:space="preserve">GR4210050181050201</t>
  </si>
  <si>
    <t xml:space="preserve">KATHOLIKI</t>
  </si>
  <si>
    <t xml:space="preserve">ΚΑΘΟΛΙΚΗ</t>
  </si>
  <si>
    <t xml:space="preserve">GR4210050181050301</t>
  </si>
  <si>
    <t xml:space="preserve">AFANTOU - HOTEL 'IRENE PALACE'</t>
  </si>
  <si>
    <t xml:space="preserve">ΑΦΑΝΤΟΥ 2</t>
  </si>
  <si>
    <t xml:space="preserve">ΞΕΝΟΔΟΧΕΙΟ IRENE PALACE</t>
  </si>
  <si>
    <t xml:space="preserve">GR4210050181050401</t>
  </si>
  <si>
    <t xml:space="preserve">KOLIMPIA</t>
  </si>
  <si>
    <t xml:space="preserve">ΚΟΛΥΜΠΙΑ</t>
  </si>
  <si>
    <t xml:space="preserve">GR4210050181050402</t>
  </si>
  <si>
    <t xml:space="preserve">KOLIMPIA - HOTEL MIKRI POLI</t>
  </si>
  <si>
    <t xml:space="preserve">ΞΕΝΟΔΟΧΕΙΟ ΜΙΚΡΗ ΠΟΛΗ</t>
  </si>
  <si>
    <t xml:space="preserve">GR4210060181060101</t>
  </si>
  <si>
    <t xml:space="preserve">MARMARI - ENANTI KENTRIKOU DROMOU</t>
  </si>
  <si>
    <t xml:space="preserve">ΚΩΣ-ΜΑΡΜΑΡΙ 1</t>
  </si>
  <si>
    <t xml:space="preserve">ΠΡΟΕΚΤΑΣΗ ΚΕΝΤΡΙΚΟΥ ΔΡΟΜΟΥ</t>
  </si>
  <si>
    <t xml:space="preserve">ΚΩΣ-ΔΙΚΑΙΟΥ</t>
  </si>
  <si>
    <t xml:space="preserve">GR001400010021N</t>
  </si>
  <si>
    <t xml:space="preserve">LEROS-KALYMNOS-N.KO COAST</t>
  </si>
  <si>
    <t xml:space="preserve">ΑΚΤΗ ΛΕΡΟΥ - ΚΑΛΥΜΝΟΥ - ΚΩ</t>
  </si>
  <si>
    <t xml:space="preserve">GR4210060181060201</t>
  </si>
  <si>
    <t xml:space="preserve">TIGKAKI</t>
  </si>
  <si>
    <t xml:space="preserve">ΚΩΣ-ΤΙΓΚΑΚΙ</t>
  </si>
  <si>
    <t xml:space="preserve">GR4210060181060202</t>
  </si>
  <si>
    <t xml:space="preserve">GR4210070181070401</t>
  </si>
  <si>
    <t xml:space="preserve">TROULLOS  - HOTEL NEPTON</t>
  </si>
  <si>
    <t xml:space="preserve">ΚΩΣ-ΤΡΟΥΛΛΟΣ</t>
  </si>
  <si>
    <t xml:space="preserve">ΕΝΑΝΤΙ ΞΕΝΟΔΟΧΕΙΟΥ 'NEPTUNE'</t>
  </si>
  <si>
    <t xml:space="preserve">ΚΩΣ-ΗΡΑΚΛΕΙΔΩΝ</t>
  </si>
  <si>
    <t xml:space="preserve">GR4210070281070101</t>
  </si>
  <si>
    <t xml:space="preserve">VOUNO  -  HOTEL NORINTA</t>
  </si>
  <si>
    <t xml:space="preserve">ΚΩΣ-ΒΟΥΝΟ</t>
  </si>
  <si>
    <t xml:space="preserve">ΕΝΑΝΤΙ ΞΕΝΟΔΟΧΕΙΟΥ 'ΝΟΡΙΝΤΑ'</t>
  </si>
  <si>
    <t xml:space="preserve">GR001400010022N</t>
  </si>
  <si>
    <t xml:space="preserve">COAST OF KO ISL.</t>
  </si>
  <si>
    <t xml:space="preserve">ΑΚΤΗ ΤΗΣ ΝΗΣΟΥ ΚΩ</t>
  </si>
  <si>
    <t xml:space="preserve">GR4210070281070201</t>
  </si>
  <si>
    <t xml:space="preserve">GOURNIATIS  -  HOTEL LAKITHRA</t>
  </si>
  <si>
    <t xml:space="preserve">ΚΩΣ-ΓΟΥΡΝΙΑΤΗΣ</t>
  </si>
  <si>
    <t xml:space="preserve">ΕΝΑΝΤΙ ΞΕΝΟΔΟΧΕΙΟΥ 'ΛΑΚΗΤΙΡΑ'</t>
  </si>
  <si>
    <t xml:space="preserve">GR4210070281070501</t>
  </si>
  <si>
    <t xml:space="preserve">KARDAMAINA - KENTRIKI PARALIA</t>
  </si>
  <si>
    <t xml:space="preserve">ΚΩΣ-ΚΑΡΔΑΜΑΙΝΑ</t>
  </si>
  <si>
    <t xml:space="preserve">ΚΕΝΤΡΙΚΗ ΠΑΡΑΛΙΑ ΚΑΡΔΑΜΑΙΝΑΣ</t>
  </si>
  <si>
    <t xml:space="preserve">GR4210070281070701</t>
  </si>
  <si>
    <t xml:space="preserve">AKRO CHELONAS - ROBINSON CLUB DEDALOS</t>
  </si>
  <si>
    <t xml:space="preserve">ΚΩΣ-ΑΚΡΟ ΧΕΛΩΝΑΣ</t>
  </si>
  <si>
    <t xml:space="preserve">ROBINSON CLUB DEDALOS</t>
  </si>
  <si>
    <t xml:space="preserve">GR4210070381070301</t>
  </si>
  <si>
    <t xml:space="preserve">SKETHRIO KAMARIOU</t>
  </si>
  <si>
    <t xml:space="preserve">ΚΩΣ-ΣΚΕΘΡΙΟ ΚΑΜΑΡΙΟΥ</t>
  </si>
  <si>
    <t xml:space="preserve">GR4210070381070601</t>
  </si>
  <si>
    <t xml:space="preserve">PARADEISOS KEFALOU</t>
  </si>
  <si>
    <t xml:space="preserve">ΚΩΣ-ΠΑΡΑΔΕΙΣΟΣ ΚΕΦΑΛΟΥ</t>
  </si>
  <si>
    <t xml:space="preserve">GR4210080181080101</t>
  </si>
  <si>
    <t xml:space="preserve">KREMASTI  - ENANTI HOTEL 'ELEKTRA PALACE'</t>
  </si>
  <si>
    <t xml:space="preserve">ΤΡΙΑΝΤΑ</t>
  </si>
  <si>
    <t xml:space="preserve">ΞΕΝΟΔΟΧΕΙΟ ELEKTRA PALACE</t>
  </si>
  <si>
    <t xml:space="preserve">ΡΟΔΟΣ-ΙΑΛΥΣΟΥ</t>
  </si>
  <si>
    <t xml:space="preserve">GR4210080181080201</t>
  </si>
  <si>
    <t xml:space="preserve">TRIANTA  - ENANTI HOTEL 'ELINA BEACH'</t>
  </si>
  <si>
    <t xml:space="preserve">ΙΞΙΑ</t>
  </si>
  <si>
    <t xml:space="preserve">ΞΕΝΟΔΟΧΕΙΟ ELINA BEACH</t>
  </si>
  <si>
    <t xml:space="preserve">GR4210080181080301</t>
  </si>
  <si>
    <t xml:space="preserve">IXIA D - AVRA BEACH</t>
  </si>
  <si>
    <t xml:space="preserve">ΙΞΙΑ D</t>
  </si>
  <si>
    <t xml:space="preserve">AVRA BEACH</t>
  </si>
  <si>
    <t xml:space="preserve">GR4210080181080401</t>
  </si>
  <si>
    <t xml:space="preserve">IXIA C - HOTEL 'OLYMPIC PALACE'</t>
  </si>
  <si>
    <t xml:space="preserve">ΙΞΙΑ C</t>
  </si>
  <si>
    <t xml:space="preserve">ΞΕΝΟΔΟΧΕΙΟ OLYMPIC PALACE</t>
  </si>
  <si>
    <t xml:space="preserve">GR4210080181080501</t>
  </si>
  <si>
    <t xml:space="preserve">IXIA B - HOTEL 'RODOS IMPERIAL'</t>
  </si>
  <si>
    <t xml:space="preserve">ΙΞΙΑ B</t>
  </si>
  <si>
    <t xml:space="preserve">ΞΕΝΟΔΟΧΕΙΟ RODOS IMPERIAL</t>
  </si>
  <si>
    <t xml:space="preserve">GR4210080181080601</t>
  </si>
  <si>
    <t xml:space="preserve">IXIA A - HOTEL 'RODOS PALACE'</t>
  </si>
  <si>
    <t xml:space="preserve">ΙΞΙΑ A</t>
  </si>
  <si>
    <t xml:space="preserve">ΞΕΝΟΔΟΧΕΙΟ RODOS PALACE</t>
  </si>
  <si>
    <t xml:space="preserve">GR4210080181080701</t>
  </si>
  <si>
    <t xml:space="preserve">IXIA E - RODIAN BEACH RESORT</t>
  </si>
  <si>
    <t xml:space="preserve">ΙΞΙΑ E</t>
  </si>
  <si>
    <t xml:space="preserve">ΞΕΝΟΔΟΧΕΙΟ RODIAN BEACH RESORT</t>
  </si>
  <si>
    <t xml:space="preserve">GR4210080181080801</t>
  </si>
  <si>
    <t xml:space="preserve">TRIANTA - KANTINA GOLDEN BEACH</t>
  </si>
  <si>
    <t xml:space="preserve">ΤΡΙΑΝΤΑ Β</t>
  </si>
  <si>
    <t xml:space="preserve">ΚΑΝΤΙΝΑ GOLDEN BEACH</t>
  </si>
  <si>
    <t xml:space="preserve">GR4210090181090101</t>
  </si>
  <si>
    <t xml:space="preserve">LADIKO</t>
  </si>
  <si>
    <t xml:space="preserve">ΛΑΔΙΚΟ 1</t>
  </si>
  <si>
    <t xml:space="preserve">ΡΟΔΟΣ-ΚΑΛΛΙΘΕΑΣ</t>
  </si>
  <si>
    <t xml:space="preserve">GR4210090181090301</t>
  </si>
  <si>
    <t xml:space="preserve">KATHARA FALIRAKIOU</t>
  </si>
  <si>
    <t xml:space="preserve">ΚΑΘΑΡΑ ΦΑΛΗΡΑΚΙΟΥ</t>
  </si>
  <si>
    <t xml:space="preserve">GR4210090181090401</t>
  </si>
  <si>
    <t xml:space="preserve">KALLITHEA -IAMATIKI PIGI</t>
  </si>
  <si>
    <t xml:space="preserve">ΚΑΛΛΙΘΕΑ</t>
  </si>
  <si>
    <t xml:space="preserve">ΙΑΜΑΤΙΚΗ ΠΗΓΗ</t>
  </si>
  <si>
    <t xml:space="preserve">GR4210090181090701</t>
  </si>
  <si>
    <t xml:space="preserve">FALIRAKI - TRAOUNOU</t>
  </si>
  <si>
    <t xml:space="preserve">ΦΑΛΗΡΑΚΙ -ΤΡΑΟΥΝΟΥ</t>
  </si>
  <si>
    <t xml:space="preserve">ΤΡΑΟΥΝΟΥ</t>
  </si>
  <si>
    <t xml:space="preserve">GR4210090181091201</t>
  </si>
  <si>
    <t xml:space="preserve">FALIRAKI KALYTHION- STATHMOS LEOFOREION</t>
  </si>
  <si>
    <t xml:space="preserve">ΦΑΛΗΡΑΚΙ A,ΚΑΛΥΘΙΩΝ</t>
  </si>
  <si>
    <t xml:space="preserve">ΣΤΑΘΜΟΣ ΛΕΩΦΟΡΕΙΩΝ</t>
  </si>
  <si>
    <t xml:space="preserve">GR4210090181091301</t>
  </si>
  <si>
    <t xml:space="preserve">FALIRAKI KALYTHION -ENANTI HOTEL APPOLO BEACH</t>
  </si>
  <si>
    <t xml:space="preserve">ΦΑΛΗΡΑΚΙ B,ΚΑΛΥΘΙΩΝ</t>
  </si>
  <si>
    <t xml:space="preserve">ΞΕΝΟΔΟΧΕΙΟ APOLLO BEACH</t>
  </si>
  <si>
    <t xml:space="preserve">GR4210090181091401</t>
  </si>
  <si>
    <t xml:space="preserve">FALIRAKI KALYTHION - ENANTI HOTEL SOTIRAKI</t>
  </si>
  <si>
    <t xml:space="preserve">ΦΑΛΗΡΑΚΙ C,ΚΑΛΥΘΙΩΝ</t>
  </si>
  <si>
    <t xml:space="preserve">ΣΩΤΗΡΑΚΗ</t>
  </si>
  <si>
    <t xml:space="preserve">GR4210090181091601</t>
  </si>
  <si>
    <t xml:space="preserve">FALIRAKI - HOTEL PYGASSOS</t>
  </si>
  <si>
    <t xml:space="preserve">ΦΑΛΗΡΑΚΙ 6</t>
  </si>
  <si>
    <t xml:space="preserve">ΞΕΝΟΔΟΧΕΙΟ PYGASSOS</t>
  </si>
  <si>
    <t xml:space="preserve">GR4210090181091701</t>
  </si>
  <si>
    <t xml:space="preserve">LADIKO - ANTONY KOUIN</t>
  </si>
  <si>
    <t xml:space="preserve">ΛΑΔΙΚΟ 2</t>
  </si>
  <si>
    <t xml:space="preserve">ΠΑΡΑΛΙΑ ΑΝΤΟΝΥ ΚΟΥΙΝ</t>
  </si>
  <si>
    <t xml:space="preserve">GR4210090181091801</t>
  </si>
  <si>
    <t xml:space="preserve">MANTOMATA</t>
  </si>
  <si>
    <t xml:space="preserve">ΜΑΝΤΩΜΑΤΑ</t>
  </si>
  <si>
    <t xml:space="preserve">ΠΑΡΑΛΙΑ ΓΥΜΝΙΣΤΩΝ</t>
  </si>
  <si>
    <t xml:space="preserve">GR4210090181091901</t>
  </si>
  <si>
    <t xml:space="preserve">VIGLA</t>
  </si>
  <si>
    <t xml:space="preserve">ΒΙΓΛΑ</t>
  </si>
  <si>
    <t xml:space="preserve">GR4210090181092001</t>
  </si>
  <si>
    <t xml:space="preserve">SPILIES TRAOUNOU</t>
  </si>
  <si>
    <t xml:space="preserve">ΣΠΗΛΙΕΣ ΤΡΑΟΥΝΟΥ</t>
  </si>
  <si>
    <t xml:space="preserve">GR4210090181092501</t>
  </si>
  <si>
    <t xml:space="preserve">KATAFYGIO/VOREINO</t>
  </si>
  <si>
    <t xml:space="preserve">ΚΑΤΑΦΥΓΙΟ/ΒΟΡΕΙΝΟ</t>
  </si>
  <si>
    <t xml:space="preserve">GR4210090181092601</t>
  </si>
  <si>
    <t xml:space="preserve">LADIKO B/PLAKA</t>
  </si>
  <si>
    <t xml:space="preserve">ΛΑΔΙΚΟ Β/ΠΛΑΚΑ</t>
  </si>
  <si>
    <t xml:space="preserve">GR4210090281090201</t>
  </si>
  <si>
    <t xml:space="preserve">KAVOURAKIA - HOTEL 'PARADISE'</t>
  </si>
  <si>
    <t xml:space="preserve">ΚΑΒΟΥΡΑΚΙΑ</t>
  </si>
  <si>
    <t xml:space="preserve">ΞΕΝΟΔΟΧΕΙΟ PARADISE</t>
  </si>
  <si>
    <t xml:space="preserve">GR4210090281090501</t>
  </si>
  <si>
    <t xml:space="preserve">FALIRAKI- HOTEL 'BLUE SEA'</t>
  </si>
  <si>
    <t xml:space="preserve">ΦΑΛΗΡΑΚΙ 5</t>
  </si>
  <si>
    <t xml:space="preserve">ΞΕΝΟΔΟΧΕΙΟ BLUE SEA</t>
  </si>
  <si>
    <t xml:space="preserve">GR4210090281090601</t>
  </si>
  <si>
    <t xml:space="preserve">FALIRAKI KASTRAKI - HOTEL 'RODOS ROYAL BEACH'</t>
  </si>
  <si>
    <t xml:space="preserve">ΦΑΛΗΡΑΚΙ - ΚΑΣΤΡΑΚΙ</t>
  </si>
  <si>
    <t xml:space="preserve">ΞΕΝΟΔΟΧΕΙΟ RODOS ROYAL BEACH (RHODES BEACH)</t>
  </si>
  <si>
    <t xml:space="preserve">GR4210090281090801</t>
  </si>
  <si>
    <t xml:space="preserve">FALIRAKI  - HOTEL 'ESPERIDES'</t>
  </si>
  <si>
    <t xml:space="preserve">ΦΑΛΗΡΑΚΙ 1</t>
  </si>
  <si>
    <t xml:space="preserve">ΞΕΝΟΔΟΧΕΙΟ ESPERIDES</t>
  </si>
  <si>
    <t xml:space="preserve">GR4210090281090901</t>
  </si>
  <si>
    <t xml:space="preserve">FALIRAKI  - HOTEL 'COLOSSOS CLUB'</t>
  </si>
  <si>
    <t xml:space="preserve">ΦΑΛΗΡΑΚΙ 2</t>
  </si>
  <si>
    <t xml:space="preserve">ΞΕΝΟΔΟΧΕΙΟ COLOSSOS CLUB</t>
  </si>
  <si>
    <t xml:space="preserve">GR4210090281091001</t>
  </si>
  <si>
    <t xml:space="preserve">FALIRAKI  - HOTEL 'ESPEROS'</t>
  </si>
  <si>
    <t xml:space="preserve">ΦΑΛΗΡΑΚΙ 3</t>
  </si>
  <si>
    <t xml:space="preserve">ΞΕΝΟΔΟΧΕΙΟ ESPEROS</t>
  </si>
  <si>
    <t xml:space="preserve">GR4210090281091101</t>
  </si>
  <si>
    <t xml:space="preserve">FALIRAKI  - HOTEL 'CALYPSO'</t>
  </si>
  <si>
    <t xml:space="preserve">ΦΑΛΗΡΑΚΙ 4</t>
  </si>
  <si>
    <t xml:space="preserve">ΞΕΝΟΔΟΧΕΙΟ CALYPSO</t>
  </si>
  <si>
    <t xml:space="preserve">GR4210090281091501</t>
  </si>
  <si>
    <t xml:space="preserve">AMMOUDES - HOTEL RODOS PALLADIUM</t>
  </si>
  <si>
    <t xml:space="preserve">ΑΜΜΟΥΔΕΣ</t>
  </si>
  <si>
    <t xml:space="preserve">ΞΕΝΟΔΟΧΕΙΟ RODOS PALLADIUM</t>
  </si>
  <si>
    <t xml:space="preserve">GR4210090281092101</t>
  </si>
  <si>
    <t xml:space="preserve">GR4210090281092201</t>
  </si>
  <si>
    <t xml:space="preserve">GOURNES</t>
  </si>
  <si>
    <t xml:space="preserve">ΓΟΥΡΝΕΣ</t>
  </si>
  <si>
    <t xml:space="preserve">GR4210090281092301</t>
  </si>
  <si>
    <t xml:space="preserve">MAVROS KAVOS</t>
  </si>
  <si>
    <t xml:space="preserve">ΜΑΥΡΟΣ ΚΑΒΟΣ</t>
  </si>
  <si>
    <t xml:space="preserve">GR4210090281092401</t>
  </si>
  <si>
    <t xml:space="preserve">AGALI</t>
  </si>
  <si>
    <t xml:space="preserve">ΑΓΚΑΛΙ</t>
  </si>
  <si>
    <t xml:space="preserve">GR4210100181100101</t>
  </si>
  <si>
    <t xml:space="preserve">KANTOUNI PANORMOU</t>
  </si>
  <si>
    <t xml:space="preserve">ΚΑΛ-ΚΑΝΤΟΥΝΙ ΠΑΝΟΡΜΟΥ</t>
  </si>
  <si>
    <t xml:space="preserve">ΚΑΛΥΜΝΟΣ-ΚΑΛΥΜΝΙΩΝ</t>
  </si>
  <si>
    <t xml:space="preserve">GR4210100181100201</t>
  </si>
  <si>
    <t xml:space="preserve">MASOURI MYRTION</t>
  </si>
  <si>
    <t xml:space="preserve">ΚΑΛΥΜ-ΜΑΣΟΥΡΙ ΜΥΡΤΙΩΝ</t>
  </si>
  <si>
    <t xml:space="preserve">GR4210100181100301</t>
  </si>
  <si>
    <t xml:space="preserve">ARGINONTA</t>
  </si>
  <si>
    <t xml:space="preserve">ΚΑΛΥΜΝΟΣ-ΑΡΓΙΝΩΝΤΑ</t>
  </si>
  <si>
    <t xml:space="preserve">GR4210100181100401</t>
  </si>
  <si>
    <t xml:space="preserve">ΚΑΛΥΜΝΟΣ-ΕΜΠΟΡΙΟΣ</t>
  </si>
  <si>
    <t xml:space="preserve">GR4210100181100501</t>
  </si>
  <si>
    <t xml:space="preserve">ΚΑΛΥΜΝΟΣ-ΘΕΡΜΑ</t>
  </si>
  <si>
    <t xml:space="preserve">GR4210100181100601</t>
  </si>
  <si>
    <t xml:space="preserve">MYRTIES</t>
  </si>
  <si>
    <t xml:space="preserve">ΚΑΛΥΜΝΟΣ-ΜΥΡΤΙΕΣ</t>
  </si>
  <si>
    <t xml:space="preserve">GR4210100181100701</t>
  </si>
  <si>
    <t xml:space="preserve">ΚΑΛΥΜΝΟΣ-ΠΛΑΤΥΣ ΓΙΑΛΟΣ</t>
  </si>
  <si>
    <t xml:space="preserve">GR4210110181110201</t>
  </si>
  <si>
    <t xml:space="preserve">SORONI</t>
  </si>
  <si>
    <t xml:space="preserve">ΣΟΡΩΝΗ</t>
  </si>
  <si>
    <t xml:space="preserve">ΡΟΔΟΣ-ΚΑΜΕΙΡΟΥ</t>
  </si>
  <si>
    <t xml:space="preserve">GR4210110681110101</t>
  </si>
  <si>
    <t xml:space="preserve">KAMIROS</t>
  </si>
  <si>
    <t xml:space="preserve">ΑΡΧΑΙΑ ΚΑΜΕΙΡΟΣ</t>
  </si>
  <si>
    <t xml:space="preserve">GR4210120181120101</t>
  </si>
  <si>
    <t xml:space="preserve">ΚΑΡΠΑΘΟΣ-ΑΓ.ΝΙΚΟΛΑΟΣ</t>
  </si>
  <si>
    <t xml:space="preserve">ΚΑΡΠΑΘΟΣ-ΚΑΡΠΑΘΟΥ</t>
  </si>
  <si>
    <t xml:space="preserve">GR001400010037N</t>
  </si>
  <si>
    <t xml:space="preserve">WESTEN COAST OF KARPATHOS</t>
  </si>
  <si>
    <t xml:space="preserve">ΔΥΤΙΚΗ ΑΚΤΗ ΤΗΣ ΚΑΡΠΑΘΟΥ</t>
  </si>
  <si>
    <t xml:space="preserve">GR4210120181120201</t>
  </si>
  <si>
    <t xml:space="preserve">AMMOS  - HOTEL 'LIMNIATI'</t>
  </si>
  <si>
    <t xml:space="preserve">ΚΑΡΠΑΘΟΣ-ΑΜΜΟΣ</t>
  </si>
  <si>
    <t xml:space="preserve">ΞΕΝΟΔΟΧΕΙΟ 'ΛΙΜΝΙΑΤΗ'</t>
  </si>
  <si>
    <t xml:space="preserve">GR001400010036N</t>
  </si>
  <si>
    <t xml:space="preserve">EASTERN COAST OF KARPATHOS</t>
  </si>
  <si>
    <t xml:space="preserve">ΑΝΑΤΟΛΙΚΗ ΑΚΤΗ ΤΗΣ ΚΑΡΠΑΘΟΥ</t>
  </si>
  <si>
    <t xml:space="preserve">GR4210120181120202</t>
  </si>
  <si>
    <t xml:space="preserve">AMMOS  - ESTIATORIO 'DIOGENIS'</t>
  </si>
  <si>
    <t xml:space="preserve">ΕΣΤΙΑΤΟΡΕΙΟ 'ΔΙΟΓΕΝΗΣ'</t>
  </si>
  <si>
    <t xml:space="preserve">GR4210120181120203</t>
  </si>
  <si>
    <t xml:space="preserve">AMMOS  - PERIOXI DEI</t>
  </si>
  <si>
    <t xml:space="preserve">ΠΕΡΙΟΧΗ ΔΕΗ</t>
  </si>
  <si>
    <t xml:space="preserve">GR4210120181120301</t>
  </si>
  <si>
    <t xml:space="preserve">MEGALI AMMOPI</t>
  </si>
  <si>
    <t xml:space="preserve">ΜΕΓΑΛΗ ΑΜΜΩΠΗ</t>
  </si>
  <si>
    <t xml:space="preserve">GR4210120181120302</t>
  </si>
  <si>
    <t xml:space="preserve">MIKRI AMMOPI</t>
  </si>
  <si>
    <t xml:space="preserve">ΜΙΚΡΗ ΑΜΜΩΠΗ</t>
  </si>
  <si>
    <t xml:space="preserve">GR4210120181120401</t>
  </si>
  <si>
    <t xml:space="preserve">APELLA-MESON</t>
  </si>
  <si>
    <t xml:space="preserve">ΚΑΡΠΑΘΟΣ-ΑΠΕΛΛΑ</t>
  </si>
  <si>
    <t xml:space="preserve">GR4210140181140101</t>
  </si>
  <si>
    <t xml:space="preserve">ΚΩΣ-ΑΓΙΟΣ ΦΩΚΑΣ</t>
  </si>
  <si>
    <t xml:space="preserve">ΚΩΣ-ΚΩ</t>
  </si>
  <si>
    <t xml:space="preserve">GR4210140181140201</t>
  </si>
  <si>
    <t xml:space="preserve">AKTAION  - HOTEL AKTAION</t>
  </si>
  <si>
    <t xml:space="preserve">ΚΩΣ-ΑΚΤΑΙΟΝ</t>
  </si>
  <si>
    <t xml:space="preserve">ΕΝΑΝΤΙ ΞΕΝΟΔΟΧΕΙΟΥ ΑΚΤΑΙΟΝ</t>
  </si>
  <si>
    <t xml:space="preserve">GR4210140181140301</t>
  </si>
  <si>
    <t xml:space="preserve">AKTI CAMPING KO</t>
  </si>
  <si>
    <t xml:space="preserve">ΚΩΣ-ΑΚΤΗ CAMPING ΚΩ</t>
  </si>
  <si>
    <t xml:space="preserve">GR4210140181140401</t>
  </si>
  <si>
    <t xml:space="preserve">AKTI GIPEDOU</t>
  </si>
  <si>
    <t xml:space="preserve">ΚΩΣ-ΑΚΤΗ ΓΗΠΕΔΟΥ</t>
  </si>
  <si>
    <t xml:space="preserve">ΕΝΑΝΤΙ ΓΗΠΕΔΟΥ</t>
  </si>
  <si>
    <t xml:space="preserve">GR4210140181140501</t>
  </si>
  <si>
    <t xml:space="preserve">AKTI PSALIDI  - HOTEL THEODOROS</t>
  </si>
  <si>
    <t xml:space="preserve">ΚΩΣ-ΑΚΤΗ ΨΑΛΙΔΙ</t>
  </si>
  <si>
    <t xml:space="preserve">ΕΝΑΝΤΙ ΞΕΝΟΔΟΧΕΙΟΥ ΘΕΟΔΩΡΟΣ</t>
  </si>
  <si>
    <t xml:space="preserve">GR4210140181140601</t>
  </si>
  <si>
    <t xml:space="preserve">ANAVOLIA  -  HOTEL TITANIA</t>
  </si>
  <si>
    <t xml:space="preserve">ΚΩΣ-ΑΝΑΒΟΛΙΑ</t>
  </si>
  <si>
    <t xml:space="preserve">ΕΝΑΝΤΙ ΞΕΝΟΔΟΧΕΙΟΥ 'ΤΙΤΑΝΙΑ'</t>
  </si>
  <si>
    <t xml:space="preserve">GR4210140181140701</t>
  </si>
  <si>
    <t xml:space="preserve">ΚΡΗΤΗKA  - PARASKEVA</t>
  </si>
  <si>
    <t xml:space="preserve">ΚΩΣ-ΚΡΗΤΙΚΑ</t>
  </si>
  <si>
    <t xml:space="preserve">ΠΑΡΑΣΚΕΥΑ</t>
  </si>
  <si>
    <t xml:space="preserve">GR4210140181140801</t>
  </si>
  <si>
    <t xml:space="preserve">ΚΡΗΤΗKA 1 - HOTEL 'ATLANTIS'</t>
  </si>
  <si>
    <t xml:space="preserve">ΚΩΣ-ΚΡΗΤΙΚΑ 1</t>
  </si>
  <si>
    <t xml:space="preserve">ΞΕΝΟΔΟΧΕΙΟ 'ATLANTIS'</t>
  </si>
  <si>
    <t xml:space="preserve">GR4210140181140901</t>
  </si>
  <si>
    <t xml:space="preserve">ΚΡΗΤΗKA 2 - A.V.I.K.O.</t>
  </si>
  <si>
    <t xml:space="preserve">ΚΩΣ-ΚΡΗΤΙΚΑ 2</t>
  </si>
  <si>
    <t xml:space="preserve">Α.Β.Ι.Κ.Ω.(ΜΥΛΟΣ)</t>
  </si>
  <si>
    <t xml:space="preserve">GR4210140181141001</t>
  </si>
  <si>
    <t xml:space="preserve">ΚΡΗΤΗKA 3 - BARMPAGIANNIS</t>
  </si>
  <si>
    <t xml:space="preserve">ΚΩΣ-ΚΡΗΤΙΚΑ 3</t>
  </si>
  <si>
    <t xml:space="preserve">ΜΠΑΡΜΠΑΓΙΑΝΝΗΣ</t>
  </si>
  <si>
    <t xml:space="preserve">GR4210140181141101</t>
  </si>
  <si>
    <t xml:space="preserve">KOS-LAMPI</t>
  </si>
  <si>
    <t xml:space="preserve">ΚΩΣ-ΛΑΜΠΗ</t>
  </si>
  <si>
    <t xml:space="preserve">GR4210140181141201</t>
  </si>
  <si>
    <t xml:space="preserve">PEFKOKEFALI - HOTEL OKEANIS</t>
  </si>
  <si>
    <t xml:space="preserve">ΚΩΣ-ΠΕΥΚΟΚΕΦΑΛΗ</t>
  </si>
  <si>
    <t xml:space="preserve">ΕΝΑΝΤΙ ΞΕΝΟΔΟΧΕΙΟΥ 'ΩΚΕΑΝΙΣ</t>
  </si>
  <si>
    <t xml:space="preserve">GR4210140181141301</t>
  </si>
  <si>
    <t xml:space="preserve">AKTI PSALIDI - HOTEL GRECOTEL KOS IMPERIAL</t>
  </si>
  <si>
    <t xml:space="preserve">ΚΩΣ-ΑΚΤΗ ΨΑΛΙΔΙ 2</t>
  </si>
  <si>
    <t xml:space="preserve">ΕΝΑΝΤΙ ΞΕΝΟΔΟΧΕΙΟΥ GRECOTEL KOS IMPERIAL</t>
  </si>
  <si>
    <t xml:space="preserve">GR4210160181160101</t>
  </si>
  <si>
    <t xml:space="preserve">PARALIA AGIAS MARINAS</t>
  </si>
  <si>
    <t xml:space="preserve">ΛΕΡΟΣ-ΑΓ.ΜΑΡΙΝΑ</t>
  </si>
  <si>
    <t xml:space="preserve">ΛΕΡΟΣ-ΛΕΡΟΥ</t>
  </si>
  <si>
    <t xml:space="preserve">GR4210160181160201</t>
  </si>
  <si>
    <t xml:space="preserve">PARALIA ALINTON</t>
  </si>
  <si>
    <t xml:space="preserve">ΛΕΡΟΣ-ΑΛΙΝΤΑ</t>
  </si>
  <si>
    <t xml:space="preserve">GR4210160181160301</t>
  </si>
  <si>
    <t xml:space="preserve">PARALIA VROMOLITHI</t>
  </si>
  <si>
    <t xml:space="preserve">ΛΕΡΟΣ-ΒΡΟΜΟΛΙΘΟΣ</t>
  </si>
  <si>
    <t xml:space="preserve">GR4210160181160401</t>
  </si>
  <si>
    <t xml:space="preserve">PARALIA GOURNAS</t>
  </si>
  <si>
    <t xml:space="preserve">ΛΕΡΟΣ-ΓΟΥΡΝΑΣ</t>
  </si>
  <si>
    <t xml:space="preserve">GR4210160181160501</t>
  </si>
  <si>
    <t xml:space="preserve">PARALIA DRYMONA</t>
  </si>
  <si>
    <t xml:space="preserve">ΛΕΡΟΣ-ΔΡΥΜΩΝΑΣ</t>
  </si>
  <si>
    <t xml:space="preserve">GR4210160181160601</t>
  </si>
  <si>
    <t xml:space="preserve">PARALIA KOULOUKI</t>
  </si>
  <si>
    <t xml:space="preserve">ΛΕΡΟΣ-ΚΟΥΛΟΥΚΙ</t>
  </si>
  <si>
    <t xml:space="preserve">GR4210160181160701</t>
  </si>
  <si>
    <t xml:space="preserve">PARALIA KRITHONIOU</t>
  </si>
  <si>
    <t xml:space="preserve">ΛΕΡΟΣ-ΚΡΙΘΩΝΙΟ</t>
  </si>
  <si>
    <t xml:space="preserve">GR4210160181160801</t>
  </si>
  <si>
    <t xml:space="preserve">PARALIA XIROKAMPOU</t>
  </si>
  <si>
    <t xml:space="preserve">ΛΕΡΟΣ-ΞΗΡΟΚΑΜΠΟΣ</t>
  </si>
  <si>
    <t xml:space="preserve">GR4210160181160901</t>
  </si>
  <si>
    <t xml:space="preserve">PARALIA PANTELIOU</t>
  </si>
  <si>
    <t xml:space="preserve">ΛΕΡΟΣ-ΠΑΝΤΕΛΙ</t>
  </si>
  <si>
    <t xml:space="preserve">GR4210160181161001</t>
  </si>
  <si>
    <t xml:space="preserve">PARALIA PLEFOUTI</t>
  </si>
  <si>
    <t xml:space="preserve">ΛΕΡΟΣ-ΠΛΕΦΟΥΤΙ</t>
  </si>
  <si>
    <t xml:space="preserve">GR4210170181170101</t>
  </si>
  <si>
    <t xml:space="preserve">RENI KALATHOU - HOTEL 'ATRIUM PALACE'</t>
  </si>
  <si>
    <t xml:space="preserve">ΡΕΝΗ ΚΑΛΑΘΟΥ</t>
  </si>
  <si>
    <t xml:space="preserve">ΞΕΝΟΔΟΧΕΙΟ 'ATRIUM PALACE'</t>
  </si>
  <si>
    <t xml:space="preserve">ΡΟΔΟΣ-ΛΙΝΔΙΩΝ</t>
  </si>
  <si>
    <t xml:space="preserve">GR4210170181170402</t>
  </si>
  <si>
    <t xml:space="preserve">VLICHA  - HOTEL 'LINDOS BAY'</t>
  </si>
  <si>
    <t xml:space="preserve">ΒΛΗΧΑ</t>
  </si>
  <si>
    <t xml:space="preserve">ΞΕΝΟΔΟΧΕΙΟ 'LINDOS BAY'</t>
  </si>
  <si>
    <t xml:space="preserve">GR4210170181170501</t>
  </si>
  <si>
    <t xml:space="preserve">LINDOS  - MEGAS GIALOS</t>
  </si>
  <si>
    <t xml:space="preserve">ΛΙΝΔΟΣ,ΜΕΓΑΛΟΣ ΓΙΑΛΟΣ</t>
  </si>
  <si>
    <t xml:space="preserve">ΜΕΓΑΛΟΣ ΓΙΑΛΟΣ</t>
  </si>
  <si>
    <t xml:space="preserve">GR4210170181170601</t>
  </si>
  <si>
    <t xml:space="preserve">LINDOS  - MIKROS GIALOS</t>
  </si>
  <si>
    <t xml:space="preserve">ΛΙΝΔΟΣ,ΜΙΚΡΟΣ ΓΙΑΛΟΣ</t>
  </si>
  <si>
    <t xml:space="preserve">ΑΓΙΟΣ ΠΑΥΛΟΣ,ΜΙΚΡΟΣ ΓΙΑΛΟΣ</t>
  </si>
  <si>
    <t xml:space="preserve">GR4210170181170701</t>
  </si>
  <si>
    <t xml:space="preserve">PEFKOI</t>
  </si>
  <si>
    <t xml:space="preserve">ΠΕΥΚΟΙ</t>
  </si>
  <si>
    <t xml:space="preserve">GR4210170181170801</t>
  </si>
  <si>
    <t xml:space="preserve">LOTHIARIKA</t>
  </si>
  <si>
    <t xml:space="preserve">ΛΟΘΙΑΡΙΚΑ</t>
  </si>
  <si>
    <t xml:space="preserve">GR4210170281170301</t>
  </si>
  <si>
    <t xml:space="preserve">THOLARI</t>
  </si>
  <si>
    <t xml:space="preserve">ΘΟΛΑΡΙ</t>
  </si>
  <si>
    <t xml:space="preserve">GR4210170281170401</t>
  </si>
  <si>
    <t xml:space="preserve">VLICHA</t>
  </si>
  <si>
    <t xml:space="preserve">GR4210170481170901</t>
  </si>
  <si>
    <t xml:space="preserve">KATSOUNI</t>
  </si>
  <si>
    <t xml:space="preserve">ΚΑΤΣΟΥΝΗ</t>
  </si>
  <si>
    <t xml:space="preserve">GR4210170481171001</t>
  </si>
  <si>
    <t xml:space="preserve">GLYSTRA</t>
  </si>
  <si>
    <t xml:space="preserve">ΓΛΥΣΤΡΑ</t>
  </si>
  <si>
    <t xml:space="preserve">GR4210170481171101</t>
  </si>
  <si>
    <t xml:space="preserve">LARDOS  -  HOTEL ST,GEORGE</t>
  </si>
  <si>
    <t xml:space="preserve">ΛΑΡΔΟΣ</t>
  </si>
  <si>
    <t xml:space="preserve">ΞΕΝΟΔΟΧΕΙΟ ST.GEORGE</t>
  </si>
  <si>
    <t xml:space="preserve">GR4210170481171102</t>
  </si>
  <si>
    <t xml:space="preserve">LARDOS - HOTEL LINDOS PRINCESS</t>
  </si>
  <si>
    <t xml:space="preserve">ΕΝΑΝΤΙ ΞΕΝΟΔΟΧΕΙΟΥ 'LINDOS PRINCESS'</t>
  </si>
  <si>
    <t xml:space="preserve">GR4210170481171201</t>
  </si>
  <si>
    <t xml:space="preserve">LARDOS - HOTEL LINDIAN VILLAGE</t>
  </si>
  <si>
    <t xml:space="preserve">ΛΑΡΔΟΣ 3</t>
  </si>
  <si>
    <t xml:space="preserve">LINDIAN VILLAGE</t>
  </si>
  <si>
    <t xml:space="preserve">GR4210180181180101</t>
  </si>
  <si>
    <t xml:space="preserve">MEGISTI - AG,STEFANOS</t>
  </si>
  <si>
    <t xml:space="preserve">ΚΑΣΤΕΛ/ΖΟ-ΑΓ.ΣΤΕΦΑΝΟΣ</t>
  </si>
  <si>
    <t xml:space="preserve">ΚΑΣΤΕΛΛΟΡΙΖΟ-ΜΕΓΙΣΤΗ</t>
  </si>
  <si>
    <t xml:space="preserve">GR001400010035N</t>
  </si>
  <si>
    <t xml:space="preserve">KASTELORIZO COAST</t>
  </si>
  <si>
    <t xml:space="preserve">ΑΚΤΗ ΚΑΣΤΕΛΟΡΙΖΟΥ</t>
  </si>
  <si>
    <t xml:space="preserve">GR4210180181180201</t>
  </si>
  <si>
    <t xml:space="preserve">MEGISTI - ISODOS LIMENOS</t>
  </si>
  <si>
    <t xml:space="preserve">ΚΑΣΤΕΛ/ΖΟ-ΛΙΜΑΝΙ</t>
  </si>
  <si>
    <t xml:space="preserve">ΕΙΣΟΔΟΣ ΛΙΜΕΝΟΣ</t>
  </si>
  <si>
    <t xml:space="preserve">GR4210180181180301</t>
  </si>
  <si>
    <t xml:space="preserve">MEGISTI - MANDRAKI</t>
  </si>
  <si>
    <t xml:space="preserve">ΚΑΣΤΕΛ/ΖΟ-ΜΑΝΔΡΑΚΙ</t>
  </si>
  <si>
    <t xml:space="preserve">GR4210180181180401</t>
  </si>
  <si>
    <t xml:space="preserve">NISOS ROS</t>
  </si>
  <si>
    <t xml:space="preserve">ΚΑΣΤΕΛ/ΖΟ-Ν.ΡΩΣ</t>
  </si>
  <si>
    <t xml:space="preserve">GR4210180181180501</t>
  </si>
  <si>
    <t xml:space="preserve">MEGISTI - PLAKES</t>
  </si>
  <si>
    <t xml:space="preserve">ΚΑΣΤΕΛ/ΖΟ-ΠΛΑΚΕΣ</t>
  </si>
  <si>
    <t xml:space="preserve">GR4210190181190101</t>
  </si>
  <si>
    <t xml:space="preserve">ASPRI AMMOS</t>
  </si>
  <si>
    <t xml:space="preserve">ΝΙΣΥΡΟΣ-ΑΣΠΡΗ ΑΜΜΟΣ</t>
  </si>
  <si>
    <t xml:space="preserve">ΝΙΣΥΡΟΣ-ΝΙΣΥΡΟΥ</t>
  </si>
  <si>
    <t xml:space="preserve">GR001400010025N</t>
  </si>
  <si>
    <t xml:space="preserve">EASTERN COAST OF NISYROS</t>
  </si>
  <si>
    <t xml:space="preserve">ΑΝΑΤΟΛΙΚΗ ΑΚΤΗ ΤΗΣ ΝΙΣΥΡΟΥ</t>
  </si>
  <si>
    <t xml:space="preserve">GR4210190181190201</t>
  </si>
  <si>
    <t xml:space="preserve">VRETO</t>
  </si>
  <si>
    <t xml:space="preserve">ΝΙΣΥΡΟΣ-ΒΡΕΤΟ</t>
  </si>
  <si>
    <t xml:space="preserve">GR4210190181190401</t>
  </si>
  <si>
    <t xml:space="preserve">MIRA MARE</t>
  </si>
  <si>
    <t xml:space="preserve">ΝΙΣΥΡΟΣ-ΜΙΡΑ ΜΑΡΕ</t>
  </si>
  <si>
    <t xml:space="preserve">GR4210190181190701</t>
  </si>
  <si>
    <t xml:space="preserve">CHOCHLAKI</t>
  </si>
  <si>
    <t xml:space="preserve">ΝΙΣΥΡΟΣ-ΧΟΧΛΑΚΙ</t>
  </si>
  <si>
    <t xml:space="preserve">GR001400010026N</t>
  </si>
  <si>
    <t xml:space="preserve">WESTERN COAST OF NISYROS</t>
  </si>
  <si>
    <t xml:space="preserve">ΔΥΤΙΚΗ ΑΚΤΗ ΤΗΣ ΝΙΣΥΡΟΥ</t>
  </si>
  <si>
    <t xml:space="preserve">GR4210190281190301</t>
  </si>
  <si>
    <t xml:space="preserve">LIES</t>
  </si>
  <si>
    <t xml:space="preserve">ΝΙΣΥΡΟΣ-ΛIΕΣ</t>
  </si>
  <si>
    <t xml:space="preserve">GR4210190281190501</t>
  </si>
  <si>
    <t xml:space="preserve">PARALIA PALOUS</t>
  </si>
  <si>
    <t xml:space="preserve">ΝΙΣΥΡΟΣ-ΠΑΡΑΛ.ΠΑΛΛΟΥΣ</t>
  </si>
  <si>
    <t xml:space="preserve">GR4210190281190601</t>
  </si>
  <si>
    <t xml:space="preserve">ΝΙΣΥΡΟΣ-ΠΑΧΙΑ ΑΜΜΟΣ</t>
  </si>
  <si>
    <t xml:space="preserve">GR4210200181200101</t>
  </si>
  <si>
    <t xml:space="preserve">GENNADI</t>
  </si>
  <si>
    <t xml:space="preserve">ΓΕΝΝΑΔΙ</t>
  </si>
  <si>
    <t xml:space="preserve">ΜΕΣΟΝ ΚΕΝΤΡΙΚΗΣ ΠΑΡΑΛΙΑΣ</t>
  </si>
  <si>
    <t xml:space="preserve">ΡΟΔΟΣ-ΝΟΤΙΑΣ ΡΟΔΟΥ</t>
  </si>
  <si>
    <t xml:space="preserve">GR4210200181200501</t>
  </si>
  <si>
    <t xml:space="preserve">GR4210200481200201</t>
  </si>
  <si>
    <t xml:space="preserve">KIOTARI   - OIKISMOS</t>
  </si>
  <si>
    <t xml:space="preserve">ΚΙΟΤΑΡΙ</t>
  </si>
  <si>
    <t xml:space="preserve">ΟΙΚΙΣΜΟΣ,ΚΕΝΤΡΟ ΑΚΤΗΣ</t>
  </si>
  <si>
    <t xml:space="preserve">GR4210200481200401</t>
  </si>
  <si>
    <t xml:space="preserve">KIOTARI -  GALOUNI HOTEL 'RODOS PRINCESS'</t>
  </si>
  <si>
    <t xml:space="preserve">ΓΑΛΟΥΝΙ</t>
  </si>
  <si>
    <t xml:space="preserve">ΞΕΝΟΔΟΧΕΙΟ 'RODOS PRINCESS'</t>
  </si>
  <si>
    <t xml:space="preserve">GR4210200481200601</t>
  </si>
  <si>
    <t xml:space="preserve">KOKKINOGIA</t>
  </si>
  <si>
    <t xml:space="preserve">ΚΟΚΚΙΝΟΓΙΑ</t>
  </si>
  <si>
    <t xml:space="preserve">GR4210200781200801</t>
  </si>
  <si>
    <t xml:space="preserve">PLIMMYRI  - MESON</t>
  </si>
  <si>
    <t xml:space="preserve">ΠΛΗΜΜΥΡΙ</t>
  </si>
  <si>
    <t xml:space="preserve">GR4210200781200901</t>
  </si>
  <si>
    <t xml:space="preserve">PRASONISI - MESON</t>
  </si>
  <si>
    <t xml:space="preserve">ΠΡΑΣΟΝΗΣΙ</t>
  </si>
  <si>
    <t xml:space="preserve">GR4210200881200701</t>
  </si>
  <si>
    <t xml:space="preserve">LACHANIA</t>
  </si>
  <si>
    <t xml:space="preserve">ΛΑΧΑΝΙΑ</t>
  </si>
  <si>
    <t xml:space="preserve">GR4210210181210101</t>
  </si>
  <si>
    <t xml:space="preserve">ΠΑΤΜΟΣ-ΑΓ.ΘΕΟΛΟΓΟΥ ΣΚΑ</t>
  </si>
  <si>
    <t xml:space="preserve">ΠΑΤΜΟΣ-ΠΑΤΜΟΥ</t>
  </si>
  <si>
    <t xml:space="preserve">GR001400010019N</t>
  </si>
  <si>
    <t xml:space="preserve">PATMOS COAST</t>
  </si>
  <si>
    <t xml:space="preserve">ΑΚΤΗ ΠΑΤΜΟΥ</t>
  </si>
  <si>
    <t xml:space="preserve">GR4210210181210201</t>
  </si>
  <si>
    <t xml:space="preserve">AGRIOLIVADO</t>
  </si>
  <si>
    <t xml:space="preserve">ΠΑΤΜΟΣ-ΑΓΡΙΟΛΙΒΑΔΟ</t>
  </si>
  <si>
    <t xml:space="preserve">GR4210210181210301</t>
  </si>
  <si>
    <t xml:space="preserve">GRIKOS</t>
  </si>
  <si>
    <t xml:space="preserve">ΠΑΤΜΟΣ-ΓΡΟΙΚΟΣ</t>
  </si>
  <si>
    <t xml:space="preserve">GR4210210181210401</t>
  </si>
  <si>
    <t xml:space="preserve">ΠΑΤΜΟΣ-ΚΑΜΠΟΣ</t>
  </si>
  <si>
    <t xml:space="preserve">GR4210210181210501</t>
  </si>
  <si>
    <t xml:space="preserve">PATMOS - LAMPI</t>
  </si>
  <si>
    <t xml:space="preserve">ΠΑΤΜΟΣ-ΛΑΜΠΗ</t>
  </si>
  <si>
    <t xml:space="preserve">GR4210210181210601</t>
  </si>
  <si>
    <t xml:space="preserve">LIVADI GERANOU</t>
  </si>
  <si>
    <t xml:space="preserve">ΠΑΤΜΟΣ-ΛΙΒΑΔΙ ΓΕΡΑΝΟΥ</t>
  </si>
  <si>
    <t xml:space="preserve">GR4210210181210701</t>
  </si>
  <si>
    <t xml:space="preserve">MELOI</t>
  </si>
  <si>
    <t xml:space="preserve">ΠΑΤΜΟΣ-ΜΕΛΟΙ</t>
  </si>
  <si>
    <t xml:space="preserve">GR4210210181210801</t>
  </si>
  <si>
    <t xml:space="preserve">PETRA</t>
  </si>
  <si>
    <t xml:space="preserve">ΠΑΤΜΟΣ-ΠΕΤΡΑ</t>
  </si>
  <si>
    <t xml:space="preserve">GR4210210181210901</t>
  </si>
  <si>
    <t xml:space="preserve">MIKRI PSILI AMMOS</t>
  </si>
  <si>
    <t xml:space="preserve">ΜΙΚΡΗ ΨΙΛΗ ΑΜΜΟΣ</t>
  </si>
  <si>
    <t xml:space="preserve">GR4210220181220301</t>
  </si>
  <si>
    <t xml:space="preserve">KREMASTI - SUN FLOWER</t>
  </si>
  <si>
    <t xml:space="preserve">ΚΡΕΜΑΣΤΗ</t>
  </si>
  <si>
    <t xml:space="preserve">SUN FLOWER</t>
  </si>
  <si>
    <t xml:space="preserve">ΡΟΔΟΣ-ΠΕΤΑΛΟΥΔΩΝ</t>
  </si>
  <si>
    <t xml:space="preserve">GR4210220181220302</t>
  </si>
  <si>
    <t xml:space="preserve">KREMASTI  - KOINOTIKI PLAZ</t>
  </si>
  <si>
    <t xml:space="preserve">GR4210220381220201</t>
  </si>
  <si>
    <t xml:space="preserve">THEOLOGOS  - HOTEL 'DORETTA BEACH'</t>
  </si>
  <si>
    <t xml:space="preserve">ΞΕΝΟΔΟΧΕΙΟ DORETTA BEACH</t>
  </si>
  <si>
    <t xml:space="preserve">GR4210220381220203</t>
  </si>
  <si>
    <t xml:space="preserve">THEOLOGOS - HOTEL SABINA</t>
  </si>
  <si>
    <t xml:space="preserve">ΞΕΝΟΔΟΧΕΙΟ SABINA</t>
  </si>
  <si>
    <t xml:space="preserve">GR4210220581220101</t>
  </si>
  <si>
    <t xml:space="preserve">VAGIES</t>
  </si>
  <si>
    <t xml:space="preserve">ΒΑΓΙΕΣ</t>
  </si>
  <si>
    <t xml:space="preserve">GR4210230181230101</t>
  </si>
  <si>
    <t xml:space="preserve">ΣΥΜΗ-ΑΓ.ΓΕΩΡΓΙΟΣ</t>
  </si>
  <si>
    <t xml:space="preserve">ΣΥΜΗΣ-ΣΥΜΗΣ</t>
  </si>
  <si>
    <t xml:space="preserve">GR001400010027N</t>
  </si>
  <si>
    <t xml:space="preserve">SYMIS COAST</t>
  </si>
  <si>
    <t xml:space="preserve">ΑΚΤΗ ΣΥΜΗΣ</t>
  </si>
  <si>
    <t xml:space="preserve">GR4210230181230201</t>
  </si>
  <si>
    <t xml:space="preserve">PARALIA AGIA MARINA</t>
  </si>
  <si>
    <t xml:space="preserve">ΣΥΜΗ-ΑΓ.ΜΑΡΙΝΑ</t>
  </si>
  <si>
    <t xml:space="preserve">GR4210230181230301</t>
  </si>
  <si>
    <t xml:space="preserve">AKTI NOS</t>
  </si>
  <si>
    <t xml:space="preserve">ΣΥΜΗ-ΑΚΤΗ Ν.Ο.Σ.</t>
  </si>
  <si>
    <t xml:space="preserve">GR4210230181230401</t>
  </si>
  <si>
    <t xml:space="preserve">LIMANI NIMPORIOU</t>
  </si>
  <si>
    <t xml:space="preserve">ΣΥΜΗ-ΛΙΜΑΝΙ ΝΗΜΠΟΡΕΙΟΥ</t>
  </si>
  <si>
    <t xml:space="preserve">GR4210230181230501</t>
  </si>
  <si>
    <t xml:space="preserve">PARATHOUNTA</t>
  </si>
  <si>
    <t xml:space="preserve">ΣΥΜΗ-ΜΑΡΑΘΟΥΝΤΑ</t>
  </si>
  <si>
    <t xml:space="preserve">GR4210230181230601</t>
  </si>
  <si>
    <t xml:space="preserve">PARALIA NANOUS</t>
  </si>
  <si>
    <t xml:space="preserve">ΣΥΜΗ-ΠΑΡΑΛΙΑ ΝΑΝΟΥΣ</t>
  </si>
  <si>
    <t xml:space="preserve">GR4210230181230701</t>
  </si>
  <si>
    <t xml:space="preserve">PEDI 1</t>
  </si>
  <si>
    <t xml:space="preserve">ΣΥΜΗ-ΠΕΔΙ 1</t>
  </si>
  <si>
    <t xml:space="preserve">GR4210230181230801</t>
  </si>
  <si>
    <t xml:space="preserve">PEDI 2</t>
  </si>
  <si>
    <t xml:space="preserve">ΣΥΜΗ-ΠΕΔΙ 2</t>
  </si>
  <si>
    <t xml:space="preserve">GR4210230181230901</t>
  </si>
  <si>
    <t xml:space="preserve">PEDI , AGIOS NIKOLAOS</t>
  </si>
  <si>
    <t xml:space="preserve">ΣΥΜΗ-ΠΕΔΙ,ΑΓ.ΝΙΚΟΛΑΟΣ</t>
  </si>
  <si>
    <t xml:space="preserve">GR4210240181240101</t>
  </si>
  <si>
    <t xml:space="preserve">PARALIA ERISTOU</t>
  </si>
  <si>
    <t xml:space="preserve">ΤΗΛΟΣ-ΠΑΡΑΛΙΑ ΕΡΙΣΤΟΥ</t>
  </si>
  <si>
    <t xml:space="preserve">ΑΡΙΣΤΕΡ0 ΑΚΡΟ</t>
  </si>
  <si>
    <t xml:space="preserve">ΤΗΛΟΣ-ΤΗΛΟΥ</t>
  </si>
  <si>
    <t xml:space="preserve">GR001400010029N</t>
  </si>
  <si>
    <t xml:space="preserve">WESTERN COAST OF TILOS</t>
  </si>
  <si>
    <t xml:space="preserve">ΔΥΤΙΚΗ ΑΚΤΗ ΤΗΣ ΤΗΛΟΥ</t>
  </si>
  <si>
    <t xml:space="preserve">GR4210240181240102</t>
  </si>
  <si>
    <t xml:space="preserve">GR4210240181240401</t>
  </si>
  <si>
    <t xml:space="preserve">PARALIA PLAKAS</t>
  </si>
  <si>
    <t xml:space="preserve">ΤΗΛΟΣ-ΠΑΡΑΛΙΑ ΠΛΑΚΑΣ</t>
  </si>
  <si>
    <t xml:space="preserve">GR001400010028N</t>
  </si>
  <si>
    <t xml:space="preserve">EASTERN COAST OF TILOS</t>
  </si>
  <si>
    <t xml:space="preserve">ΑΝΑΤΟΛΙΚΗ ΑΚΤΗ ΤΗΣ ΤΗΛΟΥ</t>
  </si>
  <si>
    <t xml:space="preserve">GR4210240181240501</t>
  </si>
  <si>
    <t xml:space="preserve">PARALIA SKAFIS</t>
  </si>
  <si>
    <t xml:space="preserve">ΤΗΛΟΣ-ΠΑΡΑΛΙΑ ΣΚΑΦΗΣ</t>
  </si>
  <si>
    <t xml:space="preserve">GR4210240281240201</t>
  </si>
  <si>
    <t xml:space="preserve">PARALIA LETHRON</t>
  </si>
  <si>
    <t xml:space="preserve">ΤΗΛΟΣ-ΠΑΡΑΛΙΑ ΛΕΘΡΩΝ</t>
  </si>
  <si>
    <t xml:space="preserve">GR4210240281240301</t>
  </si>
  <si>
    <t xml:space="preserve">PARALIA LIVADION</t>
  </si>
  <si>
    <t xml:space="preserve">ΤΗΛΟΣ-ΠΑΡΑΛΙΑ ΛΙΒΑΔΙΩΝ</t>
  </si>
  <si>
    <t xml:space="preserve">GR4220010182010101</t>
  </si>
  <si>
    <t xml:space="preserve">ERMOUPOLI</t>
  </si>
  <si>
    <t xml:space="preserve">ΣΥΡΟΣ-ΕΡΜΟΥΠΟΛΗ</t>
  </si>
  <si>
    <t xml:space="preserve">ΚΥΜΑΤΑ</t>
  </si>
  <si>
    <t xml:space="preserve">ΚΥΚΛΑΔΩΝ</t>
  </si>
  <si>
    <t xml:space="preserve">ΣΥΡΟΣ-ΕΡΜΟΥΠΟΛΕΩΣ</t>
  </si>
  <si>
    <t xml:space="preserve">GR001400010074N</t>
  </si>
  <si>
    <t xml:space="preserve">SYROS COAST</t>
  </si>
  <si>
    <t xml:space="preserve">ΑΚΤΗ ΣΥΡΟΥ</t>
  </si>
  <si>
    <t xml:space="preserve">GR4220010182010301</t>
  </si>
  <si>
    <t xml:space="preserve">ERMOUPOLI - ASTERIA</t>
  </si>
  <si>
    <t xml:space="preserve">Αστέρια</t>
  </si>
  <si>
    <t xml:space="preserve">GR4220010282010201</t>
  </si>
  <si>
    <t xml:space="preserve">MANNA - AZOLIMNOS</t>
  </si>
  <si>
    <t xml:space="preserve">ΣΥΡΟΣ-ΑΖΟΛΙΜΝΟΣ</t>
  </si>
  <si>
    <t xml:space="preserve">ΑΖΟΛΙΜΝΟΣ</t>
  </si>
  <si>
    <t xml:space="preserve">GR4220020282020201</t>
  </si>
  <si>
    <t xml:space="preserve">AGIOS PAVLOS</t>
  </si>
  <si>
    <t xml:space="preserve">ΑΜΟΡΓ-ΑΓ.ΠΑΥΛΟΣ</t>
  </si>
  <si>
    <t xml:space="preserve">ΑΜΟΡΓΟΣ-ΑΜΟΡΓΟΥ</t>
  </si>
  <si>
    <t xml:space="preserve">GR001400010057N</t>
  </si>
  <si>
    <t xml:space="preserve">AMORGOS COAST</t>
  </si>
  <si>
    <t xml:space="preserve">ΑΚΤΗ ΑΜΟΡΓΟΥ</t>
  </si>
  <si>
    <t xml:space="preserve">GR4220020282020202</t>
  </si>
  <si>
    <t xml:space="preserve">GR4220020282020501</t>
  </si>
  <si>
    <t xml:space="preserve">NIKOYRIA</t>
  </si>
  <si>
    <t xml:space="preserve">ΑΜΟΡΓ-Ν.ΝΙΚΟΥΡΙΑ</t>
  </si>
  <si>
    <t xml:space="preserve">GR4220020282020502</t>
  </si>
  <si>
    <t xml:space="preserve">GR4220020282020701</t>
  </si>
  <si>
    <t xml:space="preserve">ORMOS AIGIALIS</t>
  </si>
  <si>
    <t xml:space="preserve">ΑΜΟΡΓ-ΟΡΜΟΣ ΑΙΓΙΑΛΗΣ</t>
  </si>
  <si>
    <t xml:space="preserve">GR4220020282020702</t>
  </si>
  <si>
    <t xml:space="preserve">GR4220020682020101</t>
  </si>
  <si>
    <t xml:space="preserve">AG,PANTELEIMONAS</t>
  </si>
  <si>
    <t xml:space="preserve">ΑΜΟΡΓ-ΑΓ.ΠΑΝΤΕΛΕΗΜΟΝΑ</t>
  </si>
  <si>
    <t xml:space="preserve">GR4220020682020102</t>
  </si>
  <si>
    <t xml:space="preserve">GR4220020682020103</t>
  </si>
  <si>
    <t xml:space="preserve">GR4220020682020301</t>
  </si>
  <si>
    <t xml:space="preserve">AKTI NEKROTAFEIOU</t>
  </si>
  <si>
    <t xml:space="preserve">ΑΜΟΡΓ-ΑΚΤΗ ΝΕΚΡΟΤΑΦΕΙΟ</t>
  </si>
  <si>
    <t xml:space="preserve">GR4220020682020401</t>
  </si>
  <si>
    <t xml:space="preserve">KATO AKROTIRI</t>
  </si>
  <si>
    <t xml:space="preserve">ΑΜΟΡΓ-ΚΑΤΩ ΑΚΡΩΤΗΡΙ</t>
  </si>
  <si>
    <t xml:space="preserve">GR4220020682020402</t>
  </si>
  <si>
    <t xml:space="preserve">GR4220020682020601</t>
  </si>
  <si>
    <t xml:space="preserve">PARALIA XYLOKERATIDIOU</t>
  </si>
  <si>
    <t xml:space="preserve">ΑΜΟΡΓ-ΞΥΛΟΚΕΡΑΤΙΔΙΟΥ</t>
  </si>
  <si>
    <t xml:space="preserve">GR4220020682020801</t>
  </si>
  <si>
    <t xml:space="preserve">PARALIA MALTEZI</t>
  </si>
  <si>
    <t xml:space="preserve">ΑΜΟΡΓ-ΠΑΡΑΛΙΑ ΜΑΛΤΕΖΗ</t>
  </si>
  <si>
    <t xml:space="preserve">GR4220020682020802</t>
  </si>
  <si>
    <t xml:space="preserve">GR4220020682020901</t>
  </si>
  <si>
    <t xml:space="preserve">PLAKES FANARI</t>
  </si>
  <si>
    <t xml:space="preserve">ΑΜΟΡΓ-ΠΛΑΚΕΣ ΦΑΝΑΡΙ</t>
  </si>
  <si>
    <t xml:space="preserve">GR4220030182030101</t>
  </si>
  <si>
    <t xml:space="preserve">NEIMPORIO</t>
  </si>
  <si>
    <t xml:space="preserve">ΑΝΔΡΟΣ-ΝΕΙΜΠΟΡΕΙΟ</t>
  </si>
  <si>
    <t xml:space="preserve">ΤΟΥΡΛΟΣ</t>
  </si>
  <si>
    <t xml:space="preserve">ΑΝΔΡΟΣ-ΑΝΔΡΟΥ</t>
  </si>
  <si>
    <t xml:space="preserve">GR001400010051N</t>
  </si>
  <si>
    <t xml:space="preserve">ANDROS - TINOS COAST</t>
  </si>
  <si>
    <t xml:space="preserve">ΑΚΤΗ ΑΝΔΡΟΥ - ΤΗΝΟΥ</t>
  </si>
  <si>
    <t xml:space="preserve">GR4220030182030102</t>
  </si>
  <si>
    <t xml:space="preserve">ΟΜΙΛΟΣ</t>
  </si>
  <si>
    <t xml:space="preserve">GR4220030182030201</t>
  </si>
  <si>
    <t xml:space="preserve">CHORA - KAMARA</t>
  </si>
  <si>
    <t xml:space="preserve">ΑΝΔΡΟΣ-ΧΩΡΑ ΚΑΜΑΡΑ</t>
  </si>
  <si>
    <t xml:space="preserve">GR4220030182030301</t>
  </si>
  <si>
    <t xml:space="preserve">PARAPORTI</t>
  </si>
  <si>
    <t xml:space="preserve">ΑΝΔΡΟΣ-ΧΩΡΑ ΠΑΡΑΠΟΡΤΙ</t>
  </si>
  <si>
    <t xml:space="preserve">ΕΝΑΝΤΙ ΤΑΒΕΡΝΑΣ ΚΑΝΤΟΥΝΙ</t>
  </si>
  <si>
    <t xml:space="preserve">GR4220040182040201</t>
  </si>
  <si>
    <t xml:space="preserve">DELFINI</t>
  </si>
  <si>
    <t xml:space="preserve">ΣΥΡΟΣ-ΔΕΛΦΙΝΙ</t>
  </si>
  <si>
    <t xml:space="preserve">ΣΥΡΟΣ-ΑΝΩ ΣΥΡΟΥ</t>
  </si>
  <si>
    <t xml:space="preserve">GR4220040182040301</t>
  </si>
  <si>
    <t xml:space="preserve">KINI</t>
  </si>
  <si>
    <t xml:space="preserve">ΣΥΡΟΣ-ΚΙΝΙ</t>
  </si>
  <si>
    <t xml:space="preserve">GR4220040282040101</t>
  </si>
  <si>
    <t xml:space="preserve">GALISSAS</t>
  </si>
  <si>
    <t xml:space="preserve">ΣΥΡΟΣ-ΓΑΛΙΣΣΑΣ</t>
  </si>
  <si>
    <t xml:space="preserve">GR4220050682050101</t>
  </si>
  <si>
    <t xml:space="preserve">APPOLON</t>
  </si>
  <si>
    <t xml:space="preserve">ΝΑΞΟΣ-ΑΠΠΟΛΩΝ</t>
  </si>
  <si>
    <t xml:space="preserve">ΝΑΞΟΣ-ΔΡΥΜΑΛΙΑΣ</t>
  </si>
  <si>
    <t xml:space="preserve">GR001400010053N</t>
  </si>
  <si>
    <t xml:space="preserve">PAROS-NAXIAS COAST</t>
  </si>
  <si>
    <t xml:space="preserve">ΑΚΤΗ ΠΑΡΟΥ ΝΑΞΟΥ</t>
  </si>
  <si>
    <t xml:space="preserve">GR4220060182061301</t>
  </si>
  <si>
    <t xml:space="preserve">AGIOS POMANOS</t>
  </si>
  <si>
    <t xml:space="preserve">ΤΗΝΟΣ-ΑΓ.ΡΩΜΑΝΟΣ</t>
  </si>
  <si>
    <t xml:space="preserve">ΤΗΝΟΣ-ΕΞΩΜΒΟΥΡΓΟΥ</t>
  </si>
  <si>
    <t xml:space="preserve">GR4220060282060801</t>
  </si>
  <si>
    <t xml:space="preserve">APOTHIKES</t>
  </si>
  <si>
    <t xml:space="preserve">ΤΗΝΟΣ-ΑΠΟΘΗΚΕΣ</t>
  </si>
  <si>
    <t xml:space="preserve">GR4220060482060101</t>
  </si>
  <si>
    <t xml:space="preserve">VATHY</t>
  </si>
  <si>
    <t xml:space="preserve">ΤΗΝΟΣ-ΒΑΘΥ</t>
  </si>
  <si>
    <t xml:space="preserve">GR4220060482060201</t>
  </si>
  <si>
    <t xml:space="preserve">KALYVIA</t>
  </si>
  <si>
    <t xml:space="preserve">ΤΗΝΟΣ-ΚΑΛΥΒΙΑ</t>
  </si>
  <si>
    <t xml:space="preserve">GR4220060482060401</t>
  </si>
  <si>
    <t xml:space="preserve">ORMOS GIANNAKI</t>
  </si>
  <si>
    <t xml:space="preserve">ΤΗΝΟΣ-ΟΡΜΟΣ ΓΙΑΝΝΑΚΗ</t>
  </si>
  <si>
    <t xml:space="preserve">GR4220060482060901</t>
  </si>
  <si>
    <t xml:space="preserve">ΤΗΝΟΣ-ΑΓΙΟΣ ΠΕΤΡΟΣ</t>
  </si>
  <si>
    <t xml:space="preserve">GR4220060582060301</t>
  </si>
  <si>
    <t xml:space="preserve">KIONIA - MESON</t>
  </si>
  <si>
    <t xml:space="preserve">ΤΗΝΟΣ-ΚΙΟΝΙΑ</t>
  </si>
  <si>
    <t xml:space="preserve">GR4220060582060302</t>
  </si>
  <si>
    <t xml:space="preserve">KIONIA - ARISTERA</t>
  </si>
  <si>
    <t xml:space="preserve">GR4220060582060303</t>
  </si>
  <si>
    <t xml:space="preserve">KIONIA - DEXIA</t>
  </si>
  <si>
    <t xml:space="preserve">GR4220060582060601</t>
  </si>
  <si>
    <t xml:space="preserve">AGIOS MARKOS</t>
  </si>
  <si>
    <t xml:space="preserve">ΤΗΝΟΣ-ΑΓΙΟΣ ΜΑΡΚΟΣ</t>
  </si>
  <si>
    <t xml:space="preserve">GR4220060682060701</t>
  </si>
  <si>
    <t xml:space="preserve">MIKRI KOLYMPITHRA</t>
  </si>
  <si>
    <t xml:space="preserve">ΤΗΝΟΣ-ΜΙΚΡΗ ΚΟΛΥΜΠΗΘΡΑ</t>
  </si>
  <si>
    <t xml:space="preserve">GR4220060682061401</t>
  </si>
  <si>
    <t xml:space="preserve">MEGALI KOLYMPITHRA - ARISTERA</t>
  </si>
  <si>
    <t xml:space="preserve">ΤΗΝΟΣ-ΜΕΓ.ΚΟΛΥΜΠΗΘΡΑ</t>
  </si>
  <si>
    <t xml:space="preserve">GR4220060682061402</t>
  </si>
  <si>
    <t xml:space="preserve">MEGALI KOLYMPITHRA - DEXIA</t>
  </si>
  <si>
    <t xml:space="preserve">GR4220060782061001</t>
  </si>
  <si>
    <t xml:space="preserve">SANTA MARGARITA</t>
  </si>
  <si>
    <t xml:space="preserve">ΤΗΝΟΣ-ΣΑΝΤΑ ΜΑΡΓΑΡΙΤΑ</t>
  </si>
  <si>
    <t xml:space="preserve">GR4220060782061101</t>
  </si>
  <si>
    <t xml:space="preserve">LIVADA</t>
  </si>
  <si>
    <t xml:space="preserve">ΤΗΝΟΣ-ΛΕΙΒΑΔΑ</t>
  </si>
  <si>
    <t xml:space="preserve">GR4220060782061201</t>
  </si>
  <si>
    <t xml:space="preserve">ΤΗΝΟΣ-ΑΓ.ΔΗΜΗΤΡΙΟΣ</t>
  </si>
  <si>
    <t xml:space="preserve">GR4220060882060501</t>
  </si>
  <si>
    <t xml:space="preserve">ORMOS ISTERNION</t>
  </si>
  <si>
    <t xml:space="preserve">ΤΗΝΟΣ-ΟΡΜΟΣ ΙΣΤΕΡΝΙΩΝ</t>
  </si>
  <si>
    <t xml:space="preserve">GR4220070582070201</t>
  </si>
  <si>
    <t xml:space="preserve">PERISSA</t>
  </si>
  <si>
    <t xml:space="preserve">ΘΗΡΑ-ΠΕΡΙΣΣΑ</t>
  </si>
  <si>
    <t xml:space="preserve">ΕΣΤΙΑΤΟΡΙΟ 'ΠΟΠΑΥ'</t>
  </si>
  <si>
    <t xml:space="preserve">ΘΗΡΑ-ΘΗΡΑΣ</t>
  </si>
  <si>
    <t xml:space="preserve">GR001400010060N</t>
  </si>
  <si>
    <t xml:space="preserve">OUTER COAST OF SANTORINI'S CALDERA</t>
  </si>
  <si>
    <t xml:space="preserve">ΕΞΩΤΕΡΙΚΗ ΑΚΤΗ ΤΗΣ ΚΑΛΝΤΕΡΑΣ ΤΗΣ ΣΑΝΤΟΡΙΝΗ</t>
  </si>
  <si>
    <t xml:space="preserve">GR4220070582070202</t>
  </si>
  <si>
    <t xml:space="preserve">PERISSA - CAMPING</t>
  </si>
  <si>
    <t xml:space="preserve">CAMPING</t>
  </si>
  <si>
    <t xml:space="preserve">GR4220070782070101</t>
  </si>
  <si>
    <t xml:space="preserve">ΘΗΡΑ-ΚΑΜΑΡΙ</t>
  </si>
  <si>
    <t xml:space="preserve">ΚΑΜΑΡI</t>
  </si>
  <si>
    <t xml:space="preserve">GR4220070782070102</t>
  </si>
  <si>
    <t xml:space="preserve">ΑΡΑΠΗΣ</t>
  </si>
  <si>
    <t xml:space="preserve">GR4220080182080101</t>
  </si>
  <si>
    <t xml:space="preserve">AG,THEODOTI</t>
  </si>
  <si>
    <t xml:space="preserve">ΙΟΣ-ΑΓ.ΘΕΟΔΟΤΗ</t>
  </si>
  <si>
    <t xml:space="preserve">ΙΟΣ-ΙΗΤΩΝ</t>
  </si>
  <si>
    <t xml:space="preserve">GR001400010062N</t>
  </si>
  <si>
    <t xml:space="preserve">IOS COAST</t>
  </si>
  <si>
    <t xml:space="preserve">ΑΚΤΗ ΙΟΥ</t>
  </si>
  <si>
    <t xml:space="preserve">GR4220080182080102</t>
  </si>
  <si>
    <t xml:space="preserve">GR4220080182080201</t>
  </si>
  <si>
    <t xml:space="preserve">ΙΟΣ-ΚΑΛΑΜΟΣ</t>
  </si>
  <si>
    <t xml:space="preserve">GR4220080182080301</t>
  </si>
  <si>
    <t xml:space="preserve">KLIMA</t>
  </si>
  <si>
    <t xml:space="preserve">ΙΟΣ-ΚΛΗΜΑ</t>
  </si>
  <si>
    <t xml:space="preserve">GR4220080182080401</t>
  </si>
  <si>
    <t xml:space="preserve">KOUMPARA</t>
  </si>
  <si>
    <t xml:space="preserve">ΙΟΣ-ΚΟΥΜΠΑΡΑ</t>
  </si>
  <si>
    <t xml:space="preserve">GR4220080182080501</t>
  </si>
  <si>
    <t xml:space="preserve">MAGGANARI - ANATOLIKA</t>
  </si>
  <si>
    <t xml:space="preserve">ΜΑΓΓΑΝΑΡΙ - ΑΝΑΤΟΛΙΚΑ</t>
  </si>
  <si>
    <t xml:space="preserve">ΕΣΤΙΑΤΟΡΕΙΟ ΜΠΟΥΖΑΛΑΚΟΥ Χ.</t>
  </si>
  <si>
    <t xml:space="preserve">GR4220080182080502</t>
  </si>
  <si>
    <t xml:space="preserve">MAGGANARI 2 - HOTEL GEROGIANNH</t>
  </si>
  <si>
    <t xml:space="preserve">ΜΑΓΓΑΝΑΡΙ 2</t>
  </si>
  <si>
    <t xml:space="preserve">ΞΕΝΟΔΟΧΕΙΟ ΓΕΡΟΓΙΑΝΝΗ Η.</t>
  </si>
  <si>
    <t xml:space="preserve">GR4220080182080503</t>
  </si>
  <si>
    <t xml:space="preserve">MAGGANARI 1- ESTIATOREIO BOUZALAKOU</t>
  </si>
  <si>
    <t xml:space="preserve">ΜΑΓΓΑΝΑΡΙ 1</t>
  </si>
  <si>
    <t xml:space="preserve">ΕΣΤΙΑΤΟΡΕΙΟ ΜΠΟΥΖΑΛΑΚΟΥ Π.</t>
  </si>
  <si>
    <t xml:space="preserve">GR4220080182080601</t>
  </si>
  <si>
    <t xml:space="preserve">ΙΟΣ-ΜΥΛΟΠΟΤΑΣ</t>
  </si>
  <si>
    <t xml:space="preserve">GR4220080182080602</t>
  </si>
  <si>
    <t xml:space="preserve">GR4220080182080701</t>
  </si>
  <si>
    <t xml:space="preserve">ORMOS IOU</t>
  </si>
  <si>
    <t xml:space="preserve">ΙΟΣ-ΟΡΜΟΣ ΙΟΥ</t>
  </si>
  <si>
    <t xml:space="preserve">ΑΡΙΣΤΕΡΟ ΑΚΤΟ ΑΚΤΗΣ,ΠΛΗΣΙΟΝ ΑΓΩΓΟΥ ΛΥΜΑΤΩΝ</t>
  </si>
  <si>
    <t xml:space="preserve">GR4220080182080801</t>
  </si>
  <si>
    <t xml:space="preserve">PIKRI NERO</t>
  </si>
  <si>
    <t xml:space="preserve">ΙΟΣ-ΠΙΚΡΗ ΝΕΡΟ</t>
  </si>
  <si>
    <t xml:space="preserve">GR4220080182080901</t>
  </si>
  <si>
    <t xml:space="preserve">ΙΟΣ-ΠΛΑΚΕΣ</t>
  </si>
  <si>
    <t xml:space="preserve">GR4220080182080902</t>
  </si>
  <si>
    <t xml:space="preserve">GR4220080182081001</t>
  </si>
  <si>
    <t xml:space="preserve">PLAKOTOS,OMIROS - KALO AVLAKI</t>
  </si>
  <si>
    <t xml:space="preserve">ΙΟΣ-ΠΛΑΚΩΤΟΣ-ΟΜΗΡΟΣ</t>
  </si>
  <si>
    <t xml:space="preserve">ΚΑΛΟ ΑΥΛΑΚΙ</t>
  </si>
  <si>
    <t xml:space="preserve">GR4220080182081101</t>
  </si>
  <si>
    <t xml:space="preserve">AKTI TZAMARIA</t>
  </si>
  <si>
    <t xml:space="preserve">ΙΟΣ-ΤΖΑΜΑΡΙΑ</t>
  </si>
  <si>
    <t xml:space="preserve">GR4220080182081201</t>
  </si>
  <si>
    <t xml:space="preserve">PSATHI</t>
  </si>
  <si>
    <t xml:space="preserve">ΙΟΣ-ΨΑΘΗ</t>
  </si>
  <si>
    <t xml:space="preserve">GR4220080182081202</t>
  </si>
  <si>
    <t xml:space="preserve">GR4220090182090401</t>
  </si>
  <si>
    <t xml:space="preserve">KOUNDOUROS</t>
  </si>
  <si>
    <t xml:space="preserve">ΑΚΤΗ ΚΟΥΝΔΟΥΡΟΥ</t>
  </si>
  <si>
    <t xml:space="preserve">ΚΕΑ-ΚΕΑΣ</t>
  </si>
  <si>
    <t xml:space="preserve">GR001400010072N</t>
  </si>
  <si>
    <t xml:space="preserve">KEAS COAST</t>
  </si>
  <si>
    <t xml:space="preserve">ΑΚΤΗ ΚΕΑΣ</t>
  </si>
  <si>
    <t xml:space="preserve">GR4220090282090101</t>
  </si>
  <si>
    <t xml:space="preserve">GIALISKARI</t>
  </si>
  <si>
    <t xml:space="preserve">ΚΕΑ-ΓΙΑΛΙΣΚΑΡΙ</t>
  </si>
  <si>
    <t xml:space="preserve">GR4220090282090201</t>
  </si>
  <si>
    <t xml:space="preserve">ΚΕΑ-ΛΙΒΑΔΙ</t>
  </si>
  <si>
    <t xml:space="preserve">ΕΝΑΝΤΙ ΣΧΟΛΕΙΟΥ</t>
  </si>
  <si>
    <t xml:space="preserve">GR4220090282090202</t>
  </si>
  <si>
    <t xml:space="preserve">ΕΝΑΝΤΙ ΑΙ ΓΙΩΡΓΗ</t>
  </si>
  <si>
    <t xml:space="preserve">GR4220090282090301</t>
  </si>
  <si>
    <t xml:space="preserve">OTZIAS</t>
  </si>
  <si>
    <t xml:space="preserve">ΚΕΑ-ΟΤΖΙΑΣ</t>
  </si>
  <si>
    <t xml:space="preserve">GR4220090282090302</t>
  </si>
  <si>
    <t xml:space="preserve">GR4220090282090303</t>
  </si>
  <si>
    <t xml:space="preserve">GR4220100382100101</t>
  </si>
  <si>
    <t xml:space="preserve">KORTHI</t>
  </si>
  <si>
    <t xml:space="preserve">ΑΝΔΡΟΣ-ΚΟΡΘΙ</t>
  </si>
  <si>
    <t xml:space="preserve">ΚΕΝΤΡΟ ΠΛΑΖ ΚΟΡΘΙΟΥ</t>
  </si>
  <si>
    <t xml:space="preserve">ΑΝΔΡΟΣ-ΚΟΡΘΙΟΥ</t>
  </si>
  <si>
    <t xml:space="preserve">GR4220110182110101</t>
  </si>
  <si>
    <t xml:space="preserve">KAVOUROCHERI</t>
  </si>
  <si>
    <t xml:space="preserve">ΚΥΘΝΟΣ-ΚΑΒΟΥΡΟΧΕΡΙ</t>
  </si>
  <si>
    <t xml:space="preserve">ΚΥΘΝΟΣ-ΚΥΘΝΟΥ</t>
  </si>
  <si>
    <t xml:space="preserve">GR001400010071N</t>
  </si>
  <si>
    <t xml:space="preserve">KYTHNOS COAST</t>
  </si>
  <si>
    <t xml:space="preserve">ΑΚΤΗ ΚΥΘΝΟΥ</t>
  </si>
  <si>
    <t xml:space="preserve">GR4220110182110201</t>
  </si>
  <si>
    <t xml:space="preserve">LIMANI LOUTRON</t>
  </si>
  <si>
    <t xml:space="preserve">ΚΥΘΝΟΣ-ΛΙΜΑΝΙ ΛΟΥΤΡΩΝ</t>
  </si>
  <si>
    <t xml:space="preserve">ΚΕΝΤΡΟ ΠΑΡΑΛΙΑΣ ΛΟΥΤΡΩΝ</t>
  </si>
  <si>
    <t xml:space="preserve">GR4220110182110301</t>
  </si>
  <si>
    <t xml:space="preserve">PARALIA SARANTOU</t>
  </si>
  <si>
    <t xml:space="preserve">ΚΥΘΝΟΣ-ΠΑΡΑΛ. ΣΑΡΑΝΤΟΥ</t>
  </si>
  <si>
    <t xml:space="preserve">GR4220110182110401</t>
  </si>
  <si>
    <t xml:space="preserve">PARALIA POTAMIA</t>
  </si>
  <si>
    <t xml:space="preserve">ΚΥΘΝΟΣ-ΠΑΡΑΛΙΑ ΠΟΤΑΜΙΑ</t>
  </si>
  <si>
    <t xml:space="preserve">GR4220110182110501</t>
  </si>
  <si>
    <t xml:space="preserve">PLATYS GIALOS - AG,SOSTIS</t>
  </si>
  <si>
    <t xml:space="preserve">ΚΥΘΝΟΣ-ΠΛΑΤΥΣ ΓΙΑΛΟΣ</t>
  </si>
  <si>
    <t xml:space="preserve">ΑΓ.ΣΩΣΤΗΣ,ΚΕΝΤΡΟ ΑΚΤΗΣ</t>
  </si>
  <si>
    <t xml:space="preserve">GR4220110182110601</t>
  </si>
  <si>
    <t xml:space="preserve">SXOINARI LOUTRON</t>
  </si>
  <si>
    <t xml:space="preserve">ΚΥΘΝΟΣ-ΣΧΟΙΝΑΡΙ ΛΟΥΤΡΩ</t>
  </si>
  <si>
    <t xml:space="preserve">GR4220120182120101</t>
  </si>
  <si>
    <t xml:space="preserve">ΜΗΛΟΣ-ΑΓΙΑ ΚΥΡΙΑΚΗ</t>
  </si>
  <si>
    <t xml:space="preserve">ΕΜΠΡΟΣΘΕΝ ΕΣΤΙΑΤΟΡΙΟΥ ΜΑΚΡΙΝΟΥ ΣΠ.</t>
  </si>
  <si>
    <t xml:space="preserve">ΜΗΛΟΣ-ΜΗΛΟΥ</t>
  </si>
  <si>
    <t xml:space="preserve">GR001400010064N</t>
  </si>
  <si>
    <t xml:space="preserve">NORTHERN COAST OF MILOS</t>
  </si>
  <si>
    <t xml:space="preserve">ΒΟΡΕΙΑ ΑΚΤΗ ΤΗΣ ΜΗΛΟΥ</t>
  </si>
  <si>
    <t xml:space="preserve">GR4220120182120301</t>
  </si>
  <si>
    <t xml:space="preserve">PALAIOCHORI</t>
  </si>
  <si>
    <t xml:space="preserve">ΜΗΛΟΣ-ΠΑΛΑΙΟΧΩΡΙ</t>
  </si>
  <si>
    <t xml:space="preserve">ΕΜΠΡΟΣΘΕΝ ΕΣΤΙΑΤΟΡΙΟΥ ΒΗΧΟΥ ΑΡΙΣΤ.</t>
  </si>
  <si>
    <t xml:space="preserve">GR4220120182120501</t>
  </si>
  <si>
    <t xml:space="preserve">PLATHIENA</t>
  </si>
  <si>
    <t xml:space="preserve">ΜΗΛΟΣ-ΠΛΑΘΙΕΝΑ</t>
  </si>
  <si>
    <t xml:space="preserve">ΕΜΠΡΟΣΘΕΝ ΟΙΚΙΑΣ ΚΟΜΗ ΜΑΝ</t>
  </si>
  <si>
    <t xml:space="preserve">GR4220120182120601</t>
  </si>
  <si>
    <t xml:space="preserve">POLLONIA</t>
  </si>
  <si>
    <t xml:space="preserve">ΜΗΛΟΣ-ΠΟΛΛΩΝΙΑ</t>
  </si>
  <si>
    <t xml:space="preserve">ΕΜΠΡΟΣΘΕΝ ΚΑΦΕ ΜΠΑΡ '8 ΜΠΟΦΟΡ'</t>
  </si>
  <si>
    <t xml:space="preserve">GR4220120182120701</t>
  </si>
  <si>
    <t xml:space="preserve">PROVATAS</t>
  </si>
  <si>
    <t xml:space="preserve">ΜΗΛΟΣ-ΠΡΟΒΑΤΑΣ</t>
  </si>
  <si>
    <t xml:space="preserve">ΕΜΠΡΟΣΘΕΝ ΕΣΤΙΑΤΟΡΙΟΥ ΝΙΝΟΥ ΑΝΤ.</t>
  </si>
  <si>
    <t xml:space="preserve">GR001400010065N</t>
  </si>
  <si>
    <t xml:space="preserve">SOUTHWESTERN COAST OF MILOS</t>
  </si>
  <si>
    <t xml:space="preserve">ΝΟΤΙΟΔΥΤΙΚΗ ΑΚΤΗ ΤΗΣ ΜΗΛΟΥ</t>
  </si>
  <si>
    <t xml:space="preserve">GR4220120182120801</t>
  </si>
  <si>
    <t xml:space="preserve">CHIVADOLIMNI</t>
  </si>
  <si>
    <t xml:space="preserve">ΜΗΛΟΣ-ΧΙΒΑΔΟΛΙΜΝΗ</t>
  </si>
  <si>
    <t xml:space="preserve">ΕΜΠΡΟΣΘΕΝ ΙΔΙΟΚΤΗΣΙΑΣ ΣΟΦΙΚΙΤΗ ΜΙΧ.</t>
  </si>
  <si>
    <t xml:space="preserve">GR001400010066N</t>
  </si>
  <si>
    <t xml:space="preserve">ADAMANTA GULF (MILOS)</t>
  </si>
  <si>
    <t xml:space="preserve">ΚΟΛΠΟΣ ΑΔΑΜΑΝΤΑ (ΜΗΛΟΣ)</t>
  </si>
  <si>
    <t xml:space="preserve">GR4220120282120201</t>
  </si>
  <si>
    <t xml:space="preserve">LAGKADA</t>
  </si>
  <si>
    <t xml:space="preserve">ΜΗΛΟΣ-ΛΑΓΚΑΔΑ</t>
  </si>
  <si>
    <t xml:space="preserve">ΕΜΠΡΟΣΘΕΝ DISCO 'ΛΑΒΑ'</t>
  </si>
  <si>
    <t xml:space="preserve">GR4220120282120401</t>
  </si>
  <si>
    <t xml:space="preserve">PAPIKINOU</t>
  </si>
  <si>
    <t xml:space="preserve">ΜΗΛΟΣ-ΠΑΠΙΚΙΝΟΥ</t>
  </si>
  <si>
    <t xml:space="preserve">ΕΜΠΡΟΣΘΕΝ ΕΣΤΙΑΤΟΡΙΟΥ 'LA PLAZA'</t>
  </si>
  <si>
    <t xml:space="preserve">GR4220130182130101</t>
  </si>
  <si>
    <t xml:space="preserve">ΜΥΚΟΝΟΣ-ΑΓ.ΣΤΕΦΑΝΟΣ</t>
  </si>
  <si>
    <t xml:space="preserve">ΜΥΚΟΝΟΣ-ΜΥΚΟΝΟΥ</t>
  </si>
  <si>
    <t xml:space="preserve">GR001400010052N</t>
  </si>
  <si>
    <t xml:space="preserve">MYKONOS COAST</t>
  </si>
  <si>
    <t xml:space="preserve">ΑΚΤΗ ΜΥΚΟΝΟΥ</t>
  </si>
  <si>
    <t xml:space="preserve">GR4220130182130301</t>
  </si>
  <si>
    <t xml:space="preserve">KALAMOPODI</t>
  </si>
  <si>
    <t xml:space="preserve">ΜΥΚΟΝΟΣ-ΚΑΛΑΜΟΠΟΔΙ</t>
  </si>
  <si>
    <t xml:space="preserve">GR4220130182130302</t>
  </si>
  <si>
    <t xml:space="preserve">GR4220130182130501</t>
  </si>
  <si>
    <t xml:space="preserve">ΜΥΚΟΝΟΣ-ΠΛΑΤΥΣ ΓΙΑΛΟΣ</t>
  </si>
  <si>
    <t xml:space="preserve">ΕΝΑΝΤΙ ΞΕΝΟΔΟΧΕΙΟ 'ΑΚΡΟΓΙΑΛΙ'</t>
  </si>
  <si>
    <t xml:space="preserve">GR4220130182130502</t>
  </si>
  <si>
    <t xml:space="preserve">ΑΡΙΣΤΕΡΑ ΑΚΤΗΣ (100M)</t>
  </si>
  <si>
    <t xml:space="preserve">GR4220130182130503</t>
  </si>
  <si>
    <t xml:space="preserve">ΕΝΑΝΤΙ ΕΣΤΙΑΤΟΡΙΟΥ 'ΠΑΡΑΓΚΑ'ΕΚΚΛΗΣΙΑ ΑΓ.ΑΝΝΑΣ</t>
  </si>
  <si>
    <t xml:space="preserve">GR4220130182130601</t>
  </si>
  <si>
    <t xml:space="preserve">PSAROU</t>
  </si>
  <si>
    <t xml:space="preserve">ΜΥΚΟΝΟΣ-ΨΑΡΟΥ</t>
  </si>
  <si>
    <t xml:space="preserve">ΚΕΝΤΡΟ ΑΚΤΗ</t>
  </si>
  <si>
    <t xml:space="preserve">GR4220130182130701</t>
  </si>
  <si>
    <t xml:space="preserve">PARALIA ORNOU</t>
  </si>
  <si>
    <t xml:space="preserve">ΜΥΚΟΝΟΣ-ΠΑΡΑΛΙΑ ΟΡΝΟΥ</t>
  </si>
  <si>
    <t xml:space="preserve">GR4220130182130702</t>
  </si>
  <si>
    <t xml:space="preserve">GR4220130182130801</t>
  </si>
  <si>
    <t xml:space="preserve">PARAGKA</t>
  </si>
  <si>
    <t xml:space="preserve">ΜΥΚΟΝΟΣ-ΠΑΡΑΓΚΑ</t>
  </si>
  <si>
    <t xml:space="preserve">GR4220130182130802</t>
  </si>
  <si>
    <t xml:space="preserve">GR4220130182130803</t>
  </si>
  <si>
    <t xml:space="preserve">GR4220130182130901</t>
  </si>
  <si>
    <t xml:space="preserve">PLINTRI - SUPER PARADISE</t>
  </si>
  <si>
    <t xml:space="preserve">ΜΥΚΟΝΟΣ-ΠΛΙΝΤΡΙ</t>
  </si>
  <si>
    <t xml:space="preserve">SUPER PARADISE,ΑΡΙΣΤΕΡΟ ΑΚΡΟ ΑΚΤΗΣ</t>
  </si>
  <si>
    <t xml:space="preserve">GR4220130182130902</t>
  </si>
  <si>
    <t xml:space="preserve">SUPER PARADISE,ΚΕΝΤΡΟ ΑΚΤΗΣ</t>
  </si>
  <si>
    <t xml:space="preserve">GR4220130182130903</t>
  </si>
  <si>
    <t xml:space="preserve">SUPER PARADISE,ΔΕΞΙΟ ΑΚΡΟ ΑΚΤΗΣ</t>
  </si>
  <si>
    <t xml:space="preserve">GR4220130282130201</t>
  </si>
  <si>
    <t xml:space="preserve">ELIA</t>
  </si>
  <si>
    <t xml:space="preserve">ΜΥΚΟΝΟΣ-ΕΛΙΑ</t>
  </si>
  <si>
    <t xml:space="preserve">GR4220130282130202</t>
  </si>
  <si>
    <t xml:space="preserve">GR4220130282130203</t>
  </si>
  <si>
    <t xml:space="preserve">GR4220130282130401</t>
  </si>
  <si>
    <t xml:space="preserve">KALAFATI</t>
  </si>
  <si>
    <t xml:space="preserve">ΜΥΚΟΝΟΣ-ΚΑΛΑΦΑΤΗ</t>
  </si>
  <si>
    <t xml:space="preserve">GR4220130282130402</t>
  </si>
  <si>
    <t xml:space="preserve">GR4220130282130403</t>
  </si>
  <si>
    <t xml:space="preserve">GR4220130282131001</t>
  </si>
  <si>
    <t xml:space="preserve">AGRARI</t>
  </si>
  <si>
    <t xml:space="preserve">ΜΥΚΟΝΟΣ-ΑΓΡΑΡΙ</t>
  </si>
  <si>
    <t xml:space="preserve">GR4220130282131002</t>
  </si>
  <si>
    <t xml:space="preserve">GR4220130282131003</t>
  </si>
  <si>
    <t xml:space="preserve">GR4220130282131101</t>
  </si>
  <si>
    <t xml:space="preserve">KALO LIVADI</t>
  </si>
  <si>
    <t xml:space="preserve">ΜΥΚΟΝΟΣ-ΚΑΛΟ ΛΙΒΑΔΙ</t>
  </si>
  <si>
    <t xml:space="preserve">GR4220130282131102</t>
  </si>
  <si>
    <t xml:space="preserve">GR4220130282131103</t>
  </si>
  <si>
    <t xml:space="preserve">GR4220140182140201</t>
  </si>
  <si>
    <t xml:space="preserve">AGIOS GEORGIOS - HOTEL NISAKI-ASTERIA</t>
  </si>
  <si>
    <t xml:space="preserve">ΝΑΞΟΣ-ΑΓ.ΓΕΩΡΓΙΟΣ</t>
  </si>
  <si>
    <t xml:space="preserve">ΕΜΠΡΟΣΘΕΝ ΞΕΝΟΔΟΧΕΙΟΥ 'ΝΗΣΑΚΙ-ΑΣΤΕΡΙΑ'</t>
  </si>
  <si>
    <t xml:space="preserve">ΝΑΞΟΣ-ΝΑΞΟΥ</t>
  </si>
  <si>
    <t xml:space="preserve">GR4220140182140501</t>
  </si>
  <si>
    <t xml:space="preserve">VINTZI</t>
  </si>
  <si>
    <t xml:space="preserve">ΝΑΞΟΣ-ΒΙΝΤΖΙ</t>
  </si>
  <si>
    <t xml:space="preserve">ΕΜΠΡΟΣΘΕΝ DISCO 'ROCK'</t>
  </si>
  <si>
    <t xml:space="preserve">GR4220140282140301</t>
  </si>
  <si>
    <t xml:space="preserve">AGIOS PROKOPIOS</t>
  </si>
  <si>
    <t xml:space="preserve">ΝΑΞΟΣ-ΑΓ.ΠΡΟΚΟΠΙΟΣ</t>
  </si>
  <si>
    <t xml:space="preserve">ΕΜΠΡΟΣΘΕΝ ΕΣΤΙΑΤΟΡΙΟΥ 'ΜΠΑΡΜΠΟΥΝΙ'</t>
  </si>
  <si>
    <t xml:space="preserve">GR4220140282140401</t>
  </si>
  <si>
    <t xml:space="preserve">AGIA ANNA</t>
  </si>
  <si>
    <t xml:space="preserve">ΝΑΞΟΣ-ΑΓΙΑ ΑΝΝΑ</t>
  </si>
  <si>
    <t xml:space="preserve">ΕΜΠΡΟΣΘΕΝ ΕΣΤΙΑΤΟΡΙΟΥ ΜΑΡΑΓΚΑΣ</t>
  </si>
  <si>
    <t xml:space="preserve">GR4220140282140701</t>
  </si>
  <si>
    <t xml:space="preserve">ΑΓ. ΝΙΚΟΛΑΟΣ</t>
  </si>
  <si>
    <t xml:space="preserve">GR4220141182140601</t>
  </si>
  <si>
    <t xml:space="preserve">MIKRI VIGLA - HOTEL 'MIKRI VIGLA'</t>
  </si>
  <si>
    <t xml:space="preserve">ΝΑΞΟΣ-ΜΙΚΡΗ ΒΙΓΛΑ</t>
  </si>
  <si>
    <t xml:space="preserve">ΕΜΠΡΟΣΘΕΝ ΞΕΝΟΔΟΧΕΙΟΥ 'ΜΙΚΡΗ ΒΙΓΛΑ,</t>
  </si>
  <si>
    <t xml:space="preserve">GR4220150182150301</t>
  </si>
  <si>
    <t xml:space="preserve">KRIOS - MARTSELO</t>
  </si>
  <si>
    <t xml:space="preserve">ΠΑΡΟΣ-ΚΡΙΟΣ</t>
  </si>
  <si>
    <t xml:space="preserve">ΜΑΡΤΣΕΛΟ , ΚΕΝΤΡΟ ΑΚΤΗΣ</t>
  </si>
  <si>
    <t xml:space="preserve">ΠΑΡΟΣ-ΠΑΡΟΥ</t>
  </si>
  <si>
    <t xml:space="preserve">GR4220150182150401</t>
  </si>
  <si>
    <t xml:space="preserve">LIVADIA  - HOTEL 'ARGO'</t>
  </si>
  <si>
    <t xml:space="preserve">ΠΑΡΟΣ-ΛΙΒΑΔΙΑ</t>
  </si>
  <si>
    <t xml:space="preserve">ΞΕΝΟΔΟΧΕΙΟ 'ΑΡΓΩ'</t>
  </si>
  <si>
    <t xml:space="preserve">GR4220150182150402</t>
  </si>
  <si>
    <t xml:space="preserve">LIVADIA  - CAMPING 'KOULA'</t>
  </si>
  <si>
    <t xml:space="preserve">CAMPING 'ΚΟΥΛΑ'</t>
  </si>
  <si>
    <t xml:space="preserve">GR4220150182151001</t>
  </si>
  <si>
    <t xml:space="preserve">PARASPOROS</t>
  </si>
  <si>
    <t xml:space="preserve">ΠΑΡΟΣ-ΠΑΡΑΣΠΟΡΟΣ</t>
  </si>
  <si>
    <t xml:space="preserve">GR4220150182151101</t>
  </si>
  <si>
    <t xml:space="preserve">PAROIKIA - EKKLISIA ZOODOCHOU PIGIS</t>
  </si>
  <si>
    <t xml:space="preserve">ΠΑΡΟΣ-ΠΑΡΟΙΚΙΑ</t>
  </si>
  <si>
    <t xml:space="preserve">ΕΜΠΡΟΣΘΕΝ ΕΚΚΛΗΣΙΑΣ ΖΩΟΔΟΧΟΥ ΠΗΓΗΣ</t>
  </si>
  <si>
    <t xml:space="preserve">GR4220150182151301</t>
  </si>
  <si>
    <t xml:space="preserve">POYNTA</t>
  </si>
  <si>
    <t xml:space="preserve">ΠΑΡΟΣ-ΠΟΥΝΤΑ</t>
  </si>
  <si>
    <t xml:space="preserve">GR4220150682150101</t>
  </si>
  <si>
    <t xml:space="preserve">DRYOS</t>
  </si>
  <si>
    <t xml:space="preserve">ΠΑΡΟΣ-ΔΡΥΟΣ</t>
  </si>
  <si>
    <t xml:space="preserve">GR4220150682150501</t>
  </si>
  <si>
    <t xml:space="preserve">LOGARAS</t>
  </si>
  <si>
    <t xml:space="preserve">ΠΑΡΟΣ-ΛΟΓΑΡΑΣ</t>
  </si>
  <si>
    <t xml:space="preserve">GR4220150682150601</t>
  </si>
  <si>
    <t xml:space="preserve">LOLANTONIS</t>
  </si>
  <si>
    <t xml:space="preserve">ΠΑΡΟΣ-ΛΩΛΑΝΤΩΝΗΣ</t>
  </si>
  <si>
    <t xml:space="preserve">GR4220150682150701</t>
  </si>
  <si>
    <t xml:space="preserve">MARPISSA - CHRYSI AKTI</t>
  </si>
  <si>
    <t xml:space="preserve">ΠΑΡΟΣ-ΜΑΡΠΗΣΣΑ</t>
  </si>
  <si>
    <t xml:space="preserve">ΧΡΥΣΗ ΑΚΤΗ ,ΚΕΝΤΡΟ ΑΚΤΗΣ</t>
  </si>
  <si>
    <t xml:space="preserve">GR4220150682150801</t>
  </si>
  <si>
    <t xml:space="preserve">MESADA</t>
  </si>
  <si>
    <t xml:space="preserve">ΠΑΡΟΣ-ΜΕΣΑΔΑ</t>
  </si>
  <si>
    <t xml:space="preserve">GR4220150682150901</t>
  </si>
  <si>
    <t xml:space="preserve">MPOUTARI</t>
  </si>
  <si>
    <t xml:space="preserve">ΠΑΡΟΣ-ΜΠΟΥΤΑΡΙ</t>
  </si>
  <si>
    <t xml:space="preserve">GR4220150682151201</t>
  </si>
  <si>
    <t xml:space="preserve">PISO LIVADI</t>
  </si>
  <si>
    <t xml:space="preserve">ΠΑΡΟΣ-ΠΙΣΩ ΛΙΒΑΔΙ</t>
  </si>
  <si>
    <t xml:space="preserve">GR4220150682151401</t>
  </si>
  <si>
    <t xml:space="preserve">MARPISSA - POUNTA</t>
  </si>
  <si>
    <t xml:space="preserve">ΠΑΡΟΣ-ΠΟΥΝΤΑ ΜΑΡΠΗΣΣΑΣ</t>
  </si>
  <si>
    <t xml:space="preserve">GR4220150682151501</t>
  </si>
  <si>
    <t xml:space="preserve">PYRGAKI</t>
  </si>
  <si>
    <t xml:space="preserve">ΠΑΡΟΣ-ΠΥΡΓΑΚΙ</t>
  </si>
  <si>
    <t xml:space="preserve">GR4220150682151601</t>
  </si>
  <si>
    <t xml:space="preserve">TSERDAKIA</t>
  </si>
  <si>
    <t xml:space="preserve">ΠΑΡΟΣ-ΤΣΕΡΔΑΚΙΑ</t>
  </si>
  <si>
    <t xml:space="preserve">GR4220150782150201</t>
  </si>
  <si>
    <t xml:space="preserve">KOLYMPITHRES</t>
  </si>
  <si>
    <t xml:space="preserve">ΠΑΡΟΣ-ΚΟΛΥΜΠΗΘΡΕΣ</t>
  </si>
  <si>
    <t xml:space="preserve">GR4220160182160101</t>
  </si>
  <si>
    <t xml:space="preserve">AGKATHOPES</t>
  </si>
  <si>
    <t xml:space="preserve">ΣΥΡΟΣ-ΑΓΚΑΘΩΠΕΣ</t>
  </si>
  <si>
    <t xml:space="preserve">ΣΥΡΟΣ-ΠΟΣΕΙΔΩΝΙΑΣ</t>
  </si>
  <si>
    <t xml:space="preserve">GR4220160182160401</t>
  </si>
  <si>
    <t xml:space="preserve">KOMITO</t>
  </si>
  <si>
    <t xml:space="preserve">ΣΥΡΟΣ-ΚΟΜΗΤΟ</t>
  </si>
  <si>
    <t xml:space="preserve">GR4220160282160201</t>
  </si>
  <si>
    <t xml:space="preserve">VARI</t>
  </si>
  <si>
    <t xml:space="preserve">ΣΥΡΟΣ-ΒΑΡΗ</t>
  </si>
  <si>
    <t xml:space="preserve">GR4220160282160301</t>
  </si>
  <si>
    <t xml:space="preserve">VARI - ACHLADI</t>
  </si>
  <si>
    <t xml:space="preserve">ΣΥΡΟΣ-ΒΑΡΗ,ΑΧΛΑΔΙ</t>
  </si>
  <si>
    <t xml:space="preserve">GR4220160282160501</t>
  </si>
  <si>
    <t xml:space="preserve">MEGAS GIALOS</t>
  </si>
  <si>
    <t xml:space="preserve">ΣΥΡΟΣ-ΜΕΓΑΣ ΓΙΑΛΟΣ</t>
  </si>
  <si>
    <t xml:space="preserve">GR4220160382160601</t>
  </si>
  <si>
    <t xml:space="preserve">PSACHNO</t>
  </si>
  <si>
    <t xml:space="preserve">ΣΥΡΟΣ-ΨΑΧΝΟ</t>
  </si>
  <si>
    <t xml:space="preserve">GR4220170182170101</t>
  </si>
  <si>
    <t xml:space="preserve">AVESALOS</t>
  </si>
  <si>
    <t xml:space="preserve">ΣΕΡΙΦΟΣ-ΑΒΕΣΑΛΟΣ</t>
  </si>
  <si>
    <t xml:space="preserve">ΣΕΡΙΦΟΣ-ΣΕΡΙΦΟΥ</t>
  </si>
  <si>
    <t xml:space="preserve">GR001400010070N</t>
  </si>
  <si>
    <t xml:space="preserve">SERIFOS COAST</t>
  </si>
  <si>
    <t xml:space="preserve">ΑΚΤΗ ΣΕΡΙΦΟΥ</t>
  </si>
  <si>
    <t xml:space="preserve">GR4220170182170201</t>
  </si>
  <si>
    <t xml:space="preserve">AGIOS SOSTIS</t>
  </si>
  <si>
    <t xml:space="preserve">ΣΕΡΙΦΟΣ-ΑΓΙΟΣ ΣΩΣΤΗΣ</t>
  </si>
  <si>
    <t xml:space="preserve">GR4220170182170301</t>
  </si>
  <si>
    <t xml:space="preserve">GANEMA</t>
  </si>
  <si>
    <t xml:space="preserve">ΣΕΡΙΦΟΣ-ΓΑΝΕΜΑ</t>
  </si>
  <si>
    <t xml:space="preserve">GR4220170182170401</t>
  </si>
  <si>
    <t xml:space="preserve">KARAVI</t>
  </si>
  <si>
    <t xml:space="preserve">ΣΕΡΙΦΟΣ-ΚΑΡΑΒΙ</t>
  </si>
  <si>
    <t xml:space="preserve">GR4220170182170501</t>
  </si>
  <si>
    <t xml:space="preserve">KOUTALAS</t>
  </si>
  <si>
    <t xml:space="preserve">ΣΕΡΙΦΟΣ-ΚΟΥΤΑΛΑΣ</t>
  </si>
  <si>
    <t xml:space="preserve">GR4220170182170601</t>
  </si>
  <si>
    <t xml:space="preserve">LIVADAKIA</t>
  </si>
  <si>
    <t xml:space="preserve">ΣΕΡΙΦΟΣ-ΛΙΒΑΔΑΚΙΑ</t>
  </si>
  <si>
    <t xml:space="preserve">GR4220170182170701</t>
  </si>
  <si>
    <t xml:space="preserve">ΣΕΡΙΦΟΣ-ΛΙΒΑΔΙ</t>
  </si>
  <si>
    <t xml:space="preserve">GR4220170182170801</t>
  </si>
  <si>
    <t xml:space="preserve">MEGA LIVADI</t>
  </si>
  <si>
    <t xml:space="preserve">ΣΕΡΙΦΟΣ-ΜΕΓΑ ΛΙΒΑΔΙ</t>
  </si>
  <si>
    <t xml:space="preserve">GR4220170182170901</t>
  </si>
  <si>
    <t xml:space="preserve">ΣΕΡΙΦΟΣ-ΠΛΑΤΥΣ ΓΙΑΛΟΣ</t>
  </si>
  <si>
    <t xml:space="preserve">GR4220170182171001</t>
  </si>
  <si>
    <t xml:space="preserve">SYKAMIA</t>
  </si>
  <si>
    <t xml:space="preserve">ΣΕΡΙΦΟΣ-ΣΥΚΑΜΙΑ</t>
  </si>
  <si>
    <t xml:space="preserve">GR4220170182171101</t>
  </si>
  <si>
    <t xml:space="preserve">ΣΕΡΙΦΟΣ-ΨΙΛΗ ΑΜΜΟΣ</t>
  </si>
  <si>
    <t xml:space="preserve">GR4220180182180101</t>
  </si>
  <si>
    <t xml:space="preserve">KAMARES</t>
  </si>
  <si>
    <t xml:space="preserve">ΣΙΦΝΟΣ-ΚΑΜΑΡΕΣ</t>
  </si>
  <si>
    <t xml:space="preserve">ΣΙΦΝΟΣ-ΣΙΦΝΟΥ</t>
  </si>
  <si>
    <t xml:space="preserve">GR001400010069N</t>
  </si>
  <si>
    <t xml:space="preserve">SIFNOS COAST</t>
  </si>
  <si>
    <t xml:space="preserve">ΑΚΤΗ ΣΙΦΝΟΥ</t>
  </si>
  <si>
    <t xml:space="preserve">GR4220180182180201</t>
  </si>
  <si>
    <t xml:space="preserve">ΣΙΦΝΟΣ-ΠΛΑΤΥΣ ΓΙΑΛΟΣ</t>
  </si>
  <si>
    <t xml:space="preserve">GR4220180182180202</t>
  </si>
  <si>
    <t xml:space="preserve">GR4220180182180301</t>
  </si>
  <si>
    <t xml:space="preserve">CHRYSOPIGI</t>
  </si>
  <si>
    <t xml:space="preserve">ΣΙΦΝΟΣ-ΧΡΥΣΟΠΗΓΗ</t>
  </si>
  <si>
    <t xml:space="preserve">GR4220190182190201</t>
  </si>
  <si>
    <t xml:space="preserve">ΤΗΝΟΣ-ΑΓ.ΣΩΣΤΗΣ</t>
  </si>
  <si>
    <t xml:space="preserve">ΤΗΝΟΣ-ΤΗΝΟΥ</t>
  </si>
  <si>
    <t xml:space="preserve">GR4220190182190301</t>
  </si>
  <si>
    <t xml:space="preserve">ΤΗΝΟΣ-ΑΓ.ΦΩΚΑΣ</t>
  </si>
  <si>
    <t xml:space="preserve">GR4220190182190401</t>
  </si>
  <si>
    <t xml:space="preserve">KOLYMPITHRA</t>
  </si>
  <si>
    <t xml:space="preserve">ΤΗΝΟΣ-ΚΟΛΥΜΠΗΘΡΑ</t>
  </si>
  <si>
    <t xml:space="preserve">GR4220190182190501</t>
  </si>
  <si>
    <t xml:space="preserve">STAVROS</t>
  </si>
  <si>
    <t xml:space="preserve">ΤΗΝΟΣ-ΣΤΑΥΡΟΣ</t>
  </si>
  <si>
    <t xml:space="preserve">GR4220190382190101</t>
  </si>
  <si>
    <t xml:space="preserve">AG,GIANNIS</t>
  </si>
  <si>
    <t xml:space="preserve">ΤΗΝΟΣ-ΑΓ.ΓΙΑΝΝΗΣ</t>
  </si>
  <si>
    <t xml:space="preserve">GR4220200182200101</t>
  </si>
  <si>
    <t xml:space="preserve">ΑΝΔΡΟΣ-ΑΓ.ΠΕΤΡΟΣ</t>
  </si>
  <si>
    <t xml:space="preserve">ΑΝΔΡΟΣ-ΥΔΡΟΥΣΑΣ</t>
  </si>
  <si>
    <t xml:space="preserve">GR4220200182200401</t>
  </si>
  <si>
    <t xml:space="preserve">ΑΝΔΡΟΣ-ΧΡΥΣΗ ΑΜΜΟΣ</t>
  </si>
  <si>
    <t xml:space="preserve">GR4220200482200501</t>
  </si>
  <si>
    <t xml:space="preserve">ΑΝΔΡΟΣ-ΑΓ. ΜΑΡΙΝΑ</t>
  </si>
  <si>
    <t xml:space="preserve">GR4220200982200201</t>
  </si>
  <si>
    <t xml:space="preserve">BATSI - HOTEL 'CHRYSI AKTI'</t>
  </si>
  <si>
    <t xml:space="preserve">ΑΝΔΡΟΣ-ΜΠΑΤΣΙ</t>
  </si>
  <si>
    <t xml:space="preserve">ΕΝΑΝΤΙ ΞΕΝΟΔΟΧΕΙΟΥ 'ΧΡΥΣΗ 'ΑΚΤΗ'</t>
  </si>
  <si>
    <t xml:space="preserve">GR4220200982200601</t>
  </si>
  <si>
    <t xml:space="preserve">STIVARI</t>
  </si>
  <si>
    <t xml:space="preserve">ΑΝΔΡΟΣ-ΣΤΙΒΑΡΙ</t>
  </si>
  <si>
    <t xml:space="preserve">GR4220200982200701</t>
  </si>
  <si>
    <t xml:space="preserve">DELAVOGIA</t>
  </si>
  <si>
    <t xml:space="preserve">ΑΝΔΡΟΣ-ΔΕΛΑΒΟΓΙΑ</t>
  </si>
  <si>
    <t xml:space="preserve">GR4220201182200301</t>
  </si>
  <si>
    <t xml:space="preserve">FELLOS</t>
  </si>
  <si>
    <t xml:space="preserve">ΑΝΔΡΟΣ-ΦΕΛΛΟΣ</t>
  </si>
  <si>
    <t xml:space="preserve">GR4220210182610101</t>
  </si>
  <si>
    <t xml:space="preserve">KLEISIDI</t>
  </si>
  <si>
    <t xml:space="preserve">Κλεισίδι</t>
  </si>
  <si>
    <t xml:space="preserve">Ανάφης</t>
  </si>
  <si>
    <t xml:space="preserve">GR001400010059N</t>
  </si>
  <si>
    <t xml:space="preserve">ANAFI COAST</t>
  </si>
  <si>
    <t xml:space="preserve">ΑΚΤΗ ΑΝΑΦΗΣ</t>
  </si>
  <si>
    <t xml:space="preserve">GR4220210182610201</t>
  </si>
  <si>
    <t xml:space="preserve">ROUKOUNAS</t>
  </si>
  <si>
    <t xml:space="preserve">Ρούκουνας</t>
  </si>
  <si>
    <t xml:space="preserve">GR4220230182630101</t>
  </si>
  <si>
    <t xml:space="preserve">Σταυρός</t>
  </si>
  <si>
    <t xml:space="preserve">Δονούσας</t>
  </si>
  <si>
    <t xml:space="preserve">GR001400010055N</t>
  </si>
  <si>
    <t xml:space="preserve">DONOUSA COAST</t>
  </si>
  <si>
    <t xml:space="preserve">ΑΚΤΗ ΔΟΝΟΥΣΑΣ</t>
  </si>
  <si>
    <t xml:space="preserve">GR4220230182630201</t>
  </si>
  <si>
    <t xml:space="preserve">Κέδρος</t>
  </si>
  <si>
    <t xml:space="preserve">GR4220240182640101</t>
  </si>
  <si>
    <t xml:space="preserve">Αγ. Γεώργιος</t>
  </si>
  <si>
    <t xml:space="preserve">Ηρακλειάς</t>
  </si>
  <si>
    <t xml:space="preserve">GR001400010058N</t>
  </si>
  <si>
    <t xml:space="preserve">KOUFONISI COAST</t>
  </si>
  <si>
    <t xml:space="preserve">ΑΚΤΗ ΚΟΥΦΟΝΗΣΙΟΥ</t>
  </si>
  <si>
    <t xml:space="preserve">GR4220250182650101</t>
  </si>
  <si>
    <t xml:space="preserve">ΚΙΜΩΛΟΣ-ΑΛΥΚΗ</t>
  </si>
  <si>
    <t xml:space="preserve">ΚΙΜΩΛΟΣ-ΚΙΜΩΛΟΥ</t>
  </si>
  <si>
    <t xml:space="preserve">GR001400010067N</t>
  </si>
  <si>
    <t xml:space="preserve">KIMOLOS COAST</t>
  </si>
  <si>
    <t xml:space="preserve">ΑΚΤΗ ΚΙΜΩΛΟΥ</t>
  </si>
  <si>
    <t xml:space="preserve">GR4220250182650201</t>
  </si>
  <si>
    <t xml:space="preserve">GOUPA</t>
  </si>
  <si>
    <t xml:space="preserve">ΚΙΜΩΛΟΣ-ΓΟΥΠΑ</t>
  </si>
  <si>
    <t xml:space="preserve">GR4220250182650301</t>
  </si>
  <si>
    <t xml:space="preserve">DEKAS</t>
  </si>
  <si>
    <t xml:space="preserve">ΚΙΜΩΛΟΣ-ΔΕΚΑΣ</t>
  </si>
  <si>
    <t xml:space="preserve">GR4220250182650401</t>
  </si>
  <si>
    <t xml:space="preserve">ATHINIAS</t>
  </si>
  <si>
    <t xml:space="preserve">ΑΘΗΝΙΑΣ</t>
  </si>
  <si>
    <t xml:space="preserve">GR4220250182650501</t>
  </si>
  <si>
    <t xml:space="preserve">ΚΙΜΩΛΟΣ-ΚΑΛΑΜΙΤΣΙ</t>
  </si>
  <si>
    <t xml:space="preserve">GR4220250182650601</t>
  </si>
  <si>
    <t xml:space="preserve">ΚΙΜΩΛΟΣ-ΚΛΗΜΑ</t>
  </si>
  <si>
    <t xml:space="preserve">GR4220250182650701</t>
  </si>
  <si>
    <t xml:space="preserve">MAVROSPILIA</t>
  </si>
  <si>
    <t xml:space="preserve">ΚΙΜΩΛΟΣ-ΜΑΥΡΟΣΠΗΛΙΑ</t>
  </si>
  <si>
    <t xml:space="preserve">GR4220250182650801</t>
  </si>
  <si>
    <t xml:space="preserve">MPONATSA</t>
  </si>
  <si>
    <t xml:space="preserve">ΚΙΜΩΛΟΣ-ΜΠΟΝΑΤΣΑ</t>
  </si>
  <si>
    <t xml:space="preserve">GR4220250182650901</t>
  </si>
  <si>
    <t xml:space="preserve">PRASSA</t>
  </si>
  <si>
    <t xml:space="preserve">ΚΙΜΩΛΟΣ-ΠΡΑΣΣΑ</t>
  </si>
  <si>
    <t xml:space="preserve">GR4220250182651001</t>
  </si>
  <si>
    <t xml:space="preserve">ΚΙΜΩΛΟΣ-ΨΑΘΗ</t>
  </si>
  <si>
    <t xml:space="preserve">GR4220260182660101</t>
  </si>
  <si>
    <t xml:space="preserve">KOUFONISI</t>
  </si>
  <si>
    <t xml:space="preserve">ΚΟΥΦΟΝ-ΚΕΝΤΡΙΚΗ ΠΑΡΑΛΙ</t>
  </si>
  <si>
    <t xml:space="preserve">ΚΕΝΤΡΟ ΚΕΝΤΡΙΚΗΣ ΠΑΡΑΛΙΑΣ</t>
  </si>
  <si>
    <t xml:space="preserve">ΚΟΥΦΟΝΗΣΙ-ΚΟΥΦΟΝΗΣΙ</t>
  </si>
  <si>
    <t xml:space="preserve">GR4220260182660201</t>
  </si>
  <si>
    <t xml:space="preserve">PLATIA POUNTA</t>
  </si>
  <si>
    <t xml:space="preserve">ΚΟΥΦΟΝ-ΠΛΑΤΙΑ ΠΟΥΝΤΑ</t>
  </si>
  <si>
    <t xml:space="preserve">GR4220260182660301</t>
  </si>
  <si>
    <t xml:space="preserve">PORI</t>
  </si>
  <si>
    <t xml:space="preserve">ΚΟΥΦΟΝ-ΠΟΡΙ</t>
  </si>
  <si>
    <t xml:space="preserve">GR4220260182660401</t>
  </si>
  <si>
    <t xml:space="preserve">FANO</t>
  </si>
  <si>
    <t xml:space="preserve">ΚΟΥΦΟΝ-ΦΑΝΟ</t>
  </si>
  <si>
    <t xml:space="preserve">GR4220260182660501</t>
  </si>
  <si>
    <t xml:space="preserve">CHAROKOPOU</t>
  </si>
  <si>
    <t xml:space="preserve">ΚΟΥΦΟΝ-ΧΑΡΟΚΟΠΟΥ</t>
  </si>
  <si>
    <t xml:space="preserve">GR4220270182670101</t>
  </si>
  <si>
    <t xml:space="preserve">RIVAS THIRASIAS</t>
  </si>
  <si>
    <t xml:space="preserve">θΗΡΑ-ΡΙΒΑ ΘΗΡΑΣΙΑΣ</t>
  </si>
  <si>
    <t xml:space="preserve">ΘΗΡΑ-ΟΙΑΣ</t>
  </si>
  <si>
    <t xml:space="preserve">GR4220280182680101</t>
  </si>
  <si>
    <t xml:space="preserve">AGIA THALASSA</t>
  </si>
  <si>
    <t xml:space="preserve">ΤΗΝΟΣ-ΑΓ.ΘΑΛΑΣΣΑ</t>
  </si>
  <si>
    <t xml:space="preserve">ΤΗΝΟΣ-ΠΑΝΟΡΜΟΥ</t>
  </si>
  <si>
    <t xml:space="preserve">GR4220280182680201</t>
  </si>
  <si>
    <t xml:space="preserve">KAVALOURKO</t>
  </si>
  <si>
    <t xml:space="preserve">ΤΗΝΟΣ-ΚΑΒΑΛΟΥΡΚΟ</t>
  </si>
  <si>
    <t xml:space="preserve">GR4220290182690101</t>
  </si>
  <si>
    <t xml:space="preserve">ALOPRONOIA - SPILIES</t>
  </si>
  <si>
    <t xml:space="preserve">ΣΙΚΙΝΟΣ-ΑΛΟΠΡΟΝΟΙΑ</t>
  </si>
  <si>
    <t xml:space="preserve">ΣΠΗΛΙΕΣ</t>
  </si>
  <si>
    <t xml:space="preserve">ΣΙΚΙΝΟΣ-ΣΙΚΙΝΟΣ</t>
  </si>
  <si>
    <t xml:space="preserve">GR001400010063N</t>
  </si>
  <si>
    <t xml:space="preserve">SIKINOS - FOLEGANDROS COAST</t>
  </si>
  <si>
    <t xml:space="preserve">ΑΚΤΗ ΣΙΚΙΝΟΥ - ΦΟΛΕΓΑΝΔΡΟΥ</t>
  </si>
  <si>
    <t xml:space="preserve">GR4220290182690102</t>
  </si>
  <si>
    <t xml:space="preserve">ALOPRONOIA - MESI</t>
  </si>
  <si>
    <t xml:space="preserve">ΜΕΣΗ</t>
  </si>
  <si>
    <t xml:space="preserve">GR4220290182690103</t>
  </si>
  <si>
    <t xml:space="preserve">ALOPRONOIA - MOLOS</t>
  </si>
  <si>
    <t xml:space="preserve">GR4220300182700101</t>
  </si>
  <si>
    <t xml:space="preserve">TSIGKOURI</t>
  </si>
  <si>
    <t xml:space="preserve">Τσιγκούρη</t>
  </si>
  <si>
    <t xml:space="preserve">Σχοινούσας</t>
  </si>
  <si>
    <t xml:space="preserve">GR4220310182710101</t>
  </si>
  <si>
    <t xml:space="preserve">KARAVOSTASI</t>
  </si>
  <si>
    <t xml:space="preserve">Καραβοστάσι</t>
  </si>
  <si>
    <t xml:space="preserve">Φολεγάνδρου</t>
  </si>
  <si>
    <t xml:space="preserve">GR4220310182710201</t>
  </si>
  <si>
    <t xml:space="preserve">Αγκάλη</t>
  </si>
  <si>
    <t xml:space="preserve">GR4310030191030101</t>
  </si>
  <si>
    <t xml:space="preserve">ARKALOCHORI,AGIOS PANTELEIMON</t>
  </si>
  <si>
    <t xml:space="preserve">ΑΡΚΑΛΟΧΩΡΙ</t>
  </si>
  <si>
    <t xml:space="preserve">ΑΓ.ΠΑΝΤΕΛΕΗΜΩΝ ,ΚΕΝΤΡΟ ΑΚΤΗΣ</t>
  </si>
  <si>
    <t xml:space="preserve">ΗΡΑΚΛΕΙΟΥ</t>
  </si>
  <si>
    <t xml:space="preserve">ΚΡΗΤΗ-ΑΡΚΑΛΟΧΩΡΙΟΥ</t>
  </si>
  <si>
    <t xml:space="preserve">GR13</t>
  </si>
  <si>
    <t xml:space="preserve">Crete</t>
  </si>
  <si>
    <t xml:space="preserve">Κρήτη</t>
  </si>
  <si>
    <t xml:space="preserve">GR001300010011N</t>
  </si>
  <si>
    <t xml:space="preserve">LIBYAN SEA COAST - IRAKLION/LASITHI</t>
  </si>
  <si>
    <t xml:space="preserve">ΑΚΤΗ ΛΙΒΥΚΟΥ ΠΕΛΑΓΟΥΣ - ΗΡΑΚΛΕΙΟ/ΛΑΣΙΘΙ</t>
  </si>
  <si>
    <t xml:space="preserve">GR4310030791030201</t>
  </si>
  <si>
    <t xml:space="preserve">TSOUTSOURAS</t>
  </si>
  <si>
    <t xml:space="preserve">ΤΣΟΥΤΣΟΥΡΑΣ</t>
  </si>
  <si>
    <t xml:space="preserve">ΔΕΞΙΟ ΑΚΡΟ ΑΚΤΗΣ(ΜΕΤΩΠΟ ΣΤΗ ΘΑΛΑΣΣΑ)</t>
  </si>
  <si>
    <t xml:space="preserve">GR4310030791030202</t>
  </si>
  <si>
    <t xml:space="preserve">GR4310070191070201</t>
  </si>
  <si>
    <t xml:space="preserve">AMMOUDARA  - TERMA DROMOY PROS RADIOF,STATHMO</t>
  </si>
  <si>
    <t xml:space="preserve">ΑΜΜΟΥΔΑΡΑ 3</t>
  </si>
  <si>
    <t xml:space="preserve">ΤΕΡΜΑ ΔΡΟΜΟΥ ΠΡΟΣ ΡΑΔΙΟΦΩΝΙΚΟ ΣΤΑΘΜΟ</t>
  </si>
  <si>
    <t xml:space="preserve">ΚΡΗΤΗ-ΓΑΖΙΟΥ</t>
  </si>
  <si>
    <t xml:space="preserve">GR001300010006H</t>
  </si>
  <si>
    <t xml:space="preserve">IRAKLIO GULF (CRETE)</t>
  </si>
  <si>
    <t xml:space="preserve">ΚΟΛΠΟΣ ΗΡΑΚΛΕΙΟΥ (ΚΡΗΤΗ)</t>
  </si>
  <si>
    <t xml:space="preserve">GR4310070191070301</t>
  </si>
  <si>
    <t xml:space="preserve">AMMOUDARA  -  HOTEL CANDIA MARIS</t>
  </si>
  <si>
    <t xml:space="preserve">ΑΜΜΟΥΔΑΡΑ 4</t>
  </si>
  <si>
    <t xml:space="preserve">ΕΝΑΝΤΙ ΞΕΝΟΔΟΧΕΙΟΥ 'CANDIA MARIS'</t>
  </si>
  <si>
    <t xml:space="preserve">GR4310070191070401</t>
  </si>
  <si>
    <t xml:space="preserve">AMMOUDARA  -  HOTEL 'CRETA BEACH'</t>
  </si>
  <si>
    <t xml:space="preserve">ΑΜΜΟΥΔΑΡΑ 1</t>
  </si>
  <si>
    <t xml:space="preserve">ΕΝΑΝΤΙ ΞΕΝΟΔΟΧΕΙΟΥ 'CRETA BEACH'</t>
  </si>
  <si>
    <t xml:space="preserve">GR4310070191070501</t>
  </si>
  <si>
    <t xml:space="preserve">AMMOUDARA  -  HOTEL 'DOLPHIN BAY'</t>
  </si>
  <si>
    <t xml:space="preserve">ΑΜΜΟΥΔΑΡΑ 2</t>
  </si>
  <si>
    <t xml:space="preserve">ΕΝΑΝΤΙ ΞΕΝΟΔΟΧΕΙΟΥ 'DOLPHIN BAY'</t>
  </si>
  <si>
    <t xml:space="preserve">GR4310070191071201</t>
  </si>
  <si>
    <t xml:space="preserve">MADE - HOTEL ATHINA PALLAS</t>
  </si>
  <si>
    <t xml:space="preserve">ΜΑΔΕ</t>
  </si>
  <si>
    <t xml:space="preserve">ΕΝΑΝΤΙ ΞΕΝΟΔΟΧΕΙΟΥ 'ΑΘΗΝΑ ΠΑΛΛΑΣ'</t>
  </si>
  <si>
    <t xml:space="preserve">GR001300010005N</t>
  </si>
  <si>
    <t xml:space="preserve">BALIOU COAST - FODELE</t>
  </si>
  <si>
    <t xml:space="preserve">ΑΚΤΗ ΜΠΑΛΙΟΥ - ΦΟΔΕΛΕ</t>
  </si>
  <si>
    <t xml:space="preserve">GR4310070191071301</t>
  </si>
  <si>
    <t xml:space="preserve">AMMOUDARA - HOTEL SANTA MARINA BEACH</t>
  </si>
  <si>
    <t xml:space="preserve">ΑΜΜΟΥΔΑΡΑ 5</t>
  </si>
  <si>
    <t xml:space="preserve">ΕΝΑΝΤΙ ΞΕΝΟΔΟΧΕΙΟΥ 'SANTA MARINA BEACH'</t>
  </si>
  <si>
    <t xml:space="preserve">GR4310070291070101</t>
  </si>
  <si>
    <t xml:space="preserve">AGIA PELAGIA -SUPER MARKET 'SCORPIO'</t>
  </si>
  <si>
    <t xml:space="preserve">ΑΓ.ΠΕΛΑΓΙΑ</t>
  </si>
  <si>
    <t xml:space="preserve">ΕΝΑΝΤΙ SUPER MARKET 'SCORPIOS'</t>
  </si>
  <si>
    <t xml:space="preserve">GR4310070291070102</t>
  </si>
  <si>
    <t xml:space="preserve">AGIA PELAGIA - TAVERNA 'DIONYSSOS'</t>
  </si>
  <si>
    <t xml:space="preserve">ΕΝΑΝΤΙ ΤΑΒΕΡΝΑΣ 'DIONYSSOS'</t>
  </si>
  <si>
    <t xml:space="preserve">GR4310070291070601</t>
  </si>
  <si>
    <t xml:space="preserve">KLADISSOS  -  HOTEL KAPSIS</t>
  </si>
  <si>
    <t xml:space="preserve">ΚΛΑΔΙΣΣΟΣ</t>
  </si>
  <si>
    <t xml:space="preserve">ΞΕΝΟΔΟΧΕΙΟ 'ΚΑΨΗΣ'</t>
  </si>
  <si>
    <t xml:space="preserve">GR4310070291070801</t>
  </si>
  <si>
    <t xml:space="preserve">LYGARIA  - TAVERNA LYGARIA</t>
  </si>
  <si>
    <t xml:space="preserve">ΛΥΓΑΡΙΑ</t>
  </si>
  <si>
    <t xml:space="preserve">ΕΝΑΝΤΙ ΤΑΒΕΡΝΑΣ 'ΛΥΓΑΡΙΑ'</t>
  </si>
  <si>
    <t xml:space="preserve">GR4310070291070901</t>
  </si>
  <si>
    <t xml:space="preserve">MONONAFTIS</t>
  </si>
  <si>
    <t xml:space="preserve">ΜΟΝΟΝΑΥΤΗΣ</t>
  </si>
  <si>
    <t xml:space="preserve">GR4310070491070701</t>
  </si>
  <si>
    <t xml:space="preserve">LINOPERAMATA  - HOTEL AKTI ZEYS/APOLLONIA</t>
  </si>
  <si>
    <t xml:space="preserve">ΛΙΝΟΠΕΡΑΜΑΤΑ</t>
  </si>
  <si>
    <t xml:space="preserve">ΕΝΑΝΤΙ ΞΕΝΟΔΟΧΕΙΟΥ ΑΚΤH ΖΕΥΣ/APOLLONIA BEACH</t>
  </si>
  <si>
    <t xml:space="preserve">GR4310070491071001</t>
  </si>
  <si>
    <t xml:space="preserve">PALAIOKASTRO</t>
  </si>
  <si>
    <t xml:space="preserve">ΠΑΛΑΙΟΚΑΣΤΡΟ</t>
  </si>
  <si>
    <t xml:space="preserve">GR4310070591071101</t>
  </si>
  <si>
    <t xml:space="preserve">FODELE  - HOTEL FODELE BEACH</t>
  </si>
  <si>
    <t xml:space="preserve">ΦΟΔΕΛΕ</t>
  </si>
  <si>
    <t xml:space="preserve">ΑΡΙΣΤΕΡΟ ΑΚΡΟ,ΠΛΗΣΙΟΝ ΞΕΝ.'FODELE BEACH'</t>
  </si>
  <si>
    <t xml:space="preserve">GR4310070591071102</t>
  </si>
  <si>
    <t xml:space="preserve">FODELE</t>
  </si>
  <si>
    <t xml:space="preserve">GR4310100191100201</t>
  </si>
  <si>
    <t xml:space="preserve">GOUVES  - HOTEL 'CRETA SUN'</t>
  </si>
  <si>
    <t xml:space="preserve">ΓΟΥΒΕΣ 1</t>
  </si>
  <si>
    <t xml:space="preserve">ΕΝΑΝΤΙ ΞΕΝΟΔΟΧΕΙΟΥ 'CRETA SUN'</t>
  </si>
  <si>
    <t xml:space="preserve">ΚΡΗΤΗ-ΓΟΥΒΩΝ</t>
  </si>
  <si>
    <t xml:space="preserve">GR001300010007N</t>
  </si>
  <si>
    <t xml:space="preserve">MALION GULF</t>
  </si>
  <si>
    <t xml:space="preserve">ΚΟΛΠΟΣ ΜΑΛΛΙΩΝ</t>
  </si>
  <si>
    <t xml:space="preserve">GR4310100191100301</t>
  </si>
  <si>
    <t xml:space="preserve">GOUVES  - HOTEL MARINA</t>
  </si>
  <si>
    <t xml:space="preserve">ΓΟΥΒΕΣ 2</t>
  </si>
  <si>
    <t xml:space="preserve">ΕΝΑΝΤΙ ΞΕΝΟΔΟΧΕΙΟΥ 'ΜΑΡΙΝΑ'</t>
  </si>
  <si>
    <t xml:space="preserve">GR4310100191100401</t>
  </si>
  <si>
    <t xml:space="preserve">GOUVES  - HOTEL AFRODITI</t>
  </si>
  <si>
    <t xml:space="preserve">ΓΟΥΒΕΣ 3</t>
  </si>
  <si>
    <t xml:space="preserve">GR4310100191100501</t>
  </si>
  <si>
    <t xml:space="preserve">GOUVES  - HOTEL PANTHEON</t>
  </si>
  <si>
    <t xml:space="preserve">ΓΟΥΒΕΣ 4</t>
  </si>
  <si>
    <t xml:space="preserve">ΕΝΑΝΤΙ ΞΕΝΟΔΟΧΕΙΟΥ 'PANTHEON'('ΜΙΧΑΛΑΚΗ')</t>
  </si>
  <si>
    <t xml:space="preserve">GR4310100291100701</t>
  </si>
  <si>
    <t xml:space="preserve">KOKKINI CHANI  - HOTEL 'THEMIS'</t>
  </si>
  <si>
    <t xml:space="preserve">ΚΟΚΚΙΝΗ ΧΑΝΙ 1</t>
  </si>
  <si>
    <t xml:space="preserve">ΕΝΑΝΤΙ ΞΕΝΟΔΟΧΕΙΟΥ 'THEMIS'</t>
  </si>
  <si>
    <t xml:space="preserve">GR4310100291100801</t>
  </si>
  <si>
    <t xml:space="preserve">KOKKINI CHANI 2 - HOTEL BLUE SKY</t>
  </si>
  <si>
    <t xml:space="preserve">ΚΟΚΚΙΝΗ ΧΑΝΙ 2</t>
  </si>
  <si>
    <t xml:space="preserve">ΕΝΑΝΤΙ ΞΕΝΟΔΟΧΕΙΟΥ 'BLUE SKY'</t>
  </si>
  <si>
    <t xml:space="preserve">GR4310100391100101</t>
  </si>
  <si>
    <t xml:space="preserve">AMNISSOS  - TAVERNA AMNISSOS/MINOA PALACE</t>
  </si>
  <si>
    <t xml:space="preserve">ΑΜΝΙΣΣΟΣ</t>
  </si>
  <si>
    <t xml:space="preserve">ΕΝΑΝΤΙ ΤΑΒΕΡΝΑ ΑΜΝΙΣΣΟΣ/MINOA PALACE</t>
  </si>
  <si>
    <t xml:space="preserve">GR4310100391100601</t>
  </si>
  <si>
    <t xml:space="preserve">ESTAVROMENOS  - HOTEL 'ARINA'</t>
  </si>
  <si>
    <t xml:space="preserve">ΕΣΤΑΥΡΩΜΕΝΟΣ</t>
  </si>
  <si>
    <t xml:space="preserve">ΑΝΑΤΟΛΙΚΑ ΞΕΝΟΔΟΧΕΙΟΥ 'ARINA'</t>
  </si>
  <si>
    <t xml:space="preserve">GR4310100391100602</t>
  </si>
  <si>
    <t xml:space="preserve">ΔΥΤΙΚΑ ΞΕΝΟΔΟΧΕΙΟΥ 'ARINA'</t>
  </si>
  <si>
    <t xml:space="preserve">GR4310100391100901</t>
  </si>
  <si>
    <t xml:space="preserve">TOMPROUK  - TAVERNA</t>
  </si>
  <si>
    <t xml:space="preserve">ΤΟΜΠΡΟΥΚ</t>
  </si>
  <si>
    <t xml:space="preserve">ΚΟΙΝΟΤΙΚΗ ΠΛΑΖ-ΕΝΑΝΤΙ ΤΗΣ ΔΕΞΙΑΣ ΤΑΒΕΡΝΑΣ</t>
  </si>
  <si>
    <t xml:space="preserve">GR4310170191170101</t>
  </si>
  <si>
    <t xml:space="preserve">AGIOS DIMITRIOS  - HOTEL 'ARIADNE'</t>
  </si>
  <si>
    <t xml:space="preserve">ΕΝΑΝΤΙ ΞΕΝΟΔΟΧΕΙΟΥ 'ARIADNE'</t>
  </si>
  <si>
    <t xml:space="preserve">ΚΡΗΤΗ-ΜΑΛΙΩΝ</t>
  </si>
  <si>
    <t xml:space="preserve">GR4310170191170201</t>
  </si>
  <si>
    <t xml:space="preserve">AGIA PELAGIA  - HOTEL 'IKAROS VILLAGE'</t>
  </si>
  <si>
    <t xml:space="preserve">ΕΝΑΝΤΙ ΞΕΝΟΔΟΧΕΙΟΥ 'ΙΚΑΡΟΣ VILLAGE'</t>
  </si>
  <si>
    <t xml:space="preserve">GR4310170191170301</t>
  </si>
  <si>
    <t xml:space="preserve">KLONTZANI  - HOTEL GRAMMATIKAKI</t>
  </si>
  <si>
    <t xml:space="preserve">ΚΛΩΝΤΖΑΝΗ</t>
  </si>
  <si>
    <t xml:space="preserve">ΕΝΑΝΤΙ ΞΕΝΟΔΟΧΕΙΟΥ ΓΡΑΜΜΑΤΙΚΑΚΗ</t>
  </si>
  <si>
    <t xml:space="preserve">GR4310170191170401</t>
  </si>
  <si>
    <t xml:space="preserve">POTAMOS  -  HOTEL 'GRETAN MALIA PARK'</t>
  </si>
  <si>
    <t xml:space="preserve">ΕΝΑΝΤΙ ΞΕΝΟΔΟΧΕΙΟΥ 'GRETAN MALIA PARK'</t>
  </si>
  <si>
    <t xml:space="preserve">GR4310170191170701</t>
  </si>
  <si>
    <t xml:space="preserve">POTAMOS A - ARISTERA</t>
  </si>
  <si>
    <t xml:space="preserve">ΠΟΤΑΜΟΣ Α</t>
  </si>
  <si>
    <t xml:space="preserve">GR4310170191170702</t>
  </si>
  <si>
    <t xml:space="preserve">POTAMOS A - DEXIA</t>
  </si>
  <si>
    <t xml:space="preserve">GR4310170391170501</t>
  </si>
  <si>
    <t xml:space="preserve">STALIDA  - FOINIKES</t>
  </si>
  <si>
    <t xml:space="preserve">ΣΤΑΛΙΔΑ</t>
  </si>
  <si>
    <t xml:space="preserve">ΚΕΝΤΡΟ ΑΚΤΗΣ ΜΠΡΟΣΤΑ ΣΤΟΥΣ ΦΟΙΝΙΚΕΣ</t>
  </si>
  <si>
    <t xml:space="preserve">GR4310170391170502</t>
  </si>
  <si>
    <t xml:space="preserve">STALIDA  - ESTIATORIO PARADISE</t>
  </si>
  <si>
    <t xml:space="preserve">ΕΝΑΝΤΙ ΤΟΥ ΕΣΤΙΑΤΟΡΙΟΥ PARADISE</t>
  </si>
  <si>
    <t xml:space="preserve">GR4310190291190101</t>
  </si>
  <si>
    <t xml:space="preserve">KARTEROS  - DEXIA EKVOLIS POTAMOU KARTEROU</t>
  </si>
  <si>
    <t xml:space="preserve">ΚΑΡΤΕΡΟΣ</t>
  </si>
  <si>
    <t xml:space="preserve">ΔΕΞΙΑ ΕΚΒΟΛΩΝ ΠΟΤΑΜΟΥ ΚΑΤΡΕΡΟΥ</t>
  </si>
  <si>
    <t xml:space="preserve">ΚΡΗΤΗ-Ν.ΑΛΙΚΑΡΝΑΣΣΟΥ</t>
  </si>
  <si>
    <t xml:space="preserve">GR4310190291190102</t>
  </si>
  <si>
    <t xml:space="preserve">KARTEROS,EOT - ENANTI DETAH</t>
  </si>
  <si>
    <t xml:space="preserve">ΔΕΤΑΗ</t>
  </si>
  <si>
    <t xml:space="preserve">GR4310250191250201</t>
  </si>
  <si>
    <t xml:space="preserve">KOKKINOS PYRGOS - HOTEL EL GRECO</t>
  </si>
  <si>
    <t xml:space="preserve">ΚΟΚΚΙΝΟΣ ΠΥΡΓΟΣ</t>
  </si>
  <si>
    <t xml:space="preserve">ΕΝΑΝΤΙ ΞΕΝΟΔΟΧΕΙΟΥ 'EL GRECO'</t>
  </si>
  <si>
    <t xml:space="preserve">ΚΡΗΤΗ-ΤΥΜΠΑΚΙΟΥ</t>
  </si>
  <si>
    <t xml:space="preserve">GR001300010012N</t>
  </si>
  <si>
    <t xml:space="preserve">MESSARAS BAY</t>
  </si>
  <si>
    <t xml:space="preserve">ΚΟΛΠΟΣ ΜΕΣΣΑΡΑΣ</t>
  </si>
  <si>
    <t xml:space="preserve">GR4310250191250202</t>
  </si>
  <si>
    <t xml:space="preserve">KOKKINOS PYRGOS - SNAK BAR AKTI</t>
  </si>
  <si>
    <t xml:space="preserve">ΕΝΑΝΤΙ SNAK BAR 'AKTI'</t>
  </si>
  <si>
    <t xml:space="preserve">GR4310250991250101</t>
  </si>
  <si>
    <t xml:space="preserve">AKTI KOMOU - ENANTI TAVERNAS</t>
  </si>
  <si>
    <t xml:space="preserve">ΑΚΤΗ ΚΟΜΟΥ</t>
  </si>
  <si>
    <t xml:space="preserve">ΕΝΑΝΤΙ ΑΡΧΑΙΟΤΗΤΩΝ(ΤΑΒΕΡΝΑΣ)</t>
  </si>
  <si>
    <t xml:space="preserve">GR4310250991250301</t>
  </si>
  <si>
    <t xml:space="preserve">MATALA  - ARISTERO AKRO,ENANTI OIKISMOU</t>
  </si>
  <si>
    <t xml:space="preserve">ΜΑΤΑΛΑ</t>
  </si>
  <si>
    <t xml:space="preserve">ΑΡΙΣΤΕΡΟ ΑΚΡΟ ΑΚΤΗΣ ΕΝΑΝΤΙ ΟΙΚΙΣΜΟΥ</t>
  </si>
  <si>
    <t xml:space="preserve">GR4310250991250302</t>
  </si>
  <si>
    <t xml:space="preserve">MATALA  - DEXIO AKRO ,ENANTI SPILAION</t>
  </si>
  <si>
    <t xml:space="preserve">ΔΕΞΙΟ ΑΚΡΟ ΑΚΤΗΣ ΕΝΑΝΤΙ ΣΠΗΛΑΙΩΝ</t>
  </si>
  <si>
    <t xml:space="preserve">GR4310260191260101</t>
  </si>
  <si>
    <t xml:space="preserve">AGIOS GEORGIOS - HOTEL 'KNOSSOS ROYAL'</t>
  </si>
  <si>
    <t xml:space="preserve">ΑΓ.ΓΕΩΡΓΙΟΣ 1</t>
  </si>
  <si>
    <t xml:space="preserve">ΞΕΝΟΔΟΧΕΙΟ 'KNOSSOS ROYAL VILLAGE'</t>
  </si>
  <si>
    <t xml:space="preserve">ΚΡΗΤΗ-ΧΕΡΣΟΝΗΣΟΥ</t>
  </si>
  <si>
    <t xml:space="preserve">GR4310260191260201</t>
  </si>
  <si>
    <t xml:space="preserve">AGIOS GEORGIOS - HOTEL 'ANNA BELLE'</t>
  </si>
  <si>
    <t xml:space="preserve">ΑΓ.ΓΕΩΡΓΙΟΣ 2</t>
  </si>
  <si>
    <t xml:space="preserve">ΠΑΝΑΓΙΑ ΡΥΖΙ,HOTEL ANNABELLE VILLAGE</t>
  </si>
  <si>
    <t xml:space="preserve">GR4310260191260401</t>
  </si>
  <si>
    <t xml:space="preserve">ANISARA - HOTEL LYTTOS</t>
  </si>
  <si>
    <t xml:space="preserve">ΑΝΙΣΑΡΑ</t>
  </si>
  <si>
    <t xml:space="preserve">ΕΝΑΝΤΙ ΞΕΝΟΔΟΧΕΙΟΥ 'ROBINSON CLUB LYTTOS BEACH'</t>
  </si>
  <si>
    <t xml:space="preserve">GR4310260191260501</t>
  </si>
  <si>
    <t xml:space="preserve">DRAPANOS - ENANTI HOTEL 'NANA BEACH'</t>
  </si>
  <si>
    <t xml:space="preserve">ΔΡΑΠΑΝΟΣ</t>
  </si>
  <si>
    <t xml:space="preserve">ΕΝΑΝΤΙ ΞΕΝΟΔΟΧΕΙΟΥ 'ΝΑΝΑ BEACH'</t>
  </si>
  <si>
    <t xml:space="preserve">GR4310260191260601</t>
  </si>
  <si>
    <t xml:space="preserve">LIMIN CHERSONISOU- HOTEL CRETA MARIS</t>
  </si>
  <si>
    <t xml:space="preserve">ΛΙΜ.ΧΕΡΣΟΝΗΣΟΥ-ΚΑΣΤΡΙ</t>
  </si>
  <si>
    <t xml:space="preserve">ΚΕΝΤΡΟ ΑΚΤΗΣ,ΞΕΝΟΔΟΧΕΙΟ CRETA MARIS</t>
  </si>
  <si>
    <t xml:space="preserve">GR4310260191260701</t>
  </si>
  <si>
    <t xml:space="preserve">LIMIN CHERSONISOU-ENANTI TAVERNAS 'ACROPOLIS'</t>
  </si>
  <si>
    <t xml:space="preserve">ΛΙΜΗΝ ΧΕΡΣΟΝΗΣΟΥ 2</t>
  </si>
  <si>
    <t xml:space="preserve">ΕΝΑΝΤΙ ΤΑΒΕΡΝΑΣ 'ACROPOLIS'</t>
  </si>
  <si>
    <t xml:space="preserve">GR4310260191260801</t>
  </si>
  <si>
    <t xml:space="preserve">LIMIN CHERSONISOU  - ENANTI HOTEL 'EVA'</t>
  </si>
  <si>
    <t xml:space="preserve">ΛΙΜΗΝ ΧΕΡΣΟΝΗΣΟΥ 3</t>
  </si>
  <si>
    <t xml:space="preserve">ΕΝΑΝΤΙ ΞΕΝΟΔΟΧΕΙΟΥ 'EVA'</t>
  </si>
  <si>
    <t xml:space="preserve">GR4310260191260901</t>
  </si>
  <si>
    <t xml:space="preserve">LIMIN CHERSONISOU - ENANTI HOTEL ERI</t>
  </si>
  <si>
    <t xml:space="preserve">ΛΙΜΗΝ ΧΕΡΣΟΝΗΣΟΥ 4</t>
  </si>
  <si>
    <t xml:space="preserve">ΕΝΑΝΤΙ ΞΕΝΟΔΟΧΕΙΟΥ 'ERI'</t>
  </si>
  <si>
    <t xml:space="preserve">GR4310260191261001</t>
  </si>
  <si>
    <t xml:space="preserve">LIMIN CHERSONISOU - HOTEL SILVA MARIS</t>
  </si>
  <si>
    <t xml:space="preserve">ΛΙΜΗΝ ΧΕΡΣΟΝΗΣΟΥ 5</t>
  </si>
  <si>
    <t xml:space="preserve">ΔΥΤΙΚΑ ΞΕΝΟΔΟΧΕΙΟΥ 'SILVA MARIS'</t>
  </si>
  <si>
    <t xml:space="preserve">GR4310260191261101</t>
  </si>
  <si>
    <t xml:space="preserve">AGIOS GEORGIOS - HOTEL ROYAL MARE VILLAGE</t>
  </si>
  <si>
    <t xml:space="preserve">ΑΓ.ΓΕΩΡΓΙΟΣ 3</t>
  </si>
  <si>
    <t xml:space="preserve">ΞΕΝΟΔΟΧΕΙΟ ROYAL MARE VILLAGE &amp; CRETAN VILLAGE</t>
  </si>
  <si>
    <t xml:space="preserve">GR4310260191261201</t>
  </si>
  <si>
    <t xml:space="preserve">LIMIN CHERSONISOU - HOTEL STAR BEACH</t>
  </si>
  <si>
    <t xml:space="preserve">ΛΙΜΗΝ ΧΕΡΣΟΝΗΣΟΥ 6</t>
  </si>
  <si>
    <t xml:space="preserve">ΞΕΝΟΔΟΧΕΙΟ STAR BEACH,ΚΕΝΤΡΟ ΑΚΤΗΣ</t>
  </si>
  <si>
    <t xml:space="preserve">GR4310260691260301</t>
  </si>
  <si>
    <t xml:space="preserve">ANALIPSI  - ENANTI TELOUS DROMOU PROS PARALIA</t>
  </si>
  <si>
    <t xml:space="preserve">ΛΙΜΑΝΑΚΙ ΑΝΑΛΗΨΗΣ</t>
  </si>
  <si>
    <t xml:space="preserve">ΕΝΑΝΤΙ ΤΕΛΟΥΣ ΔΡΟΜΟΥ ΠΡΟΣ ΠΑΡΑΛΙΑ</t>
  </si>
  <si>
    <t xml:space="preserve">GR4310260691261301</t>
  </si>
  <si>
    <t xml:space="preserve">ZORMPAS</t>
  </si>
  <si>
    <t xml:space="preserve">ΖΟΡΜΠΑΣ</t>
  </si>
  <si>
    <t xml:space="preserve">ΕΝΑΝΤΙ ΞΕΝΟΔΟΧΕΙΟΥ ΖΟΡΜΠΑΣ</t>
  </si>
  <si>
    <t xml:space="preserve">GR4320010192010101</t>
  </si>
  <si>
    <t xml:space="preserve">AGIOS NIKOLAOS  - ENANTI HOTEL 'SAN NICOLA'</t>
  </si>
  <si>
    <t xml:space="preserve">ΑΓ.ΝΙΚΟΛΑΟΣ 1</t>
  </si>
  <si>
    <t xml:space="preserve">ΞΕΝΟΔΟΧΕΙΟ 'SAN NICOLAS BAY'</t>
  </si>
  <si>
    <t xml:space="preserve">ΛΑΣΙΘΙΟΥ</t>
  </si>
  <si>
    <t xml:space="preserve">ΚΡΗΤΗ-ΑΓ.ΝΙΚΟΛΑΟΥ</t>
  </si>
  <si>
    <t xml:space="preserve">GR001300010008N</t>
  </si>
  <si>
    <t xml:space="preserve">AGIOS NIKOLAOS GULF</t>
  </si>
  <si>
    <t xml:space="preserve">GR4320010192010201</t>
  </si>
  <si>
    <t xml:space="preserve">AGIOS NIKOLAOS  -  'MINOS PALAS'</t>
  </si>
  <si>
    <t xml:space="preserve">ΑΓ.ΝΙΚΟΛΑΟΣ 2</t>
  </si>
  <si>
    <t xml:space="preserve">ΞΕΝΟΔΟΧΕΙΟ 'MINOS PALACE'</t>
  </si>
  <si>
    <t xml:space="preserve">GR4320010192010301</t>
  </si>
  <si>
    <t xml:space="preserve">AGIOS NIKOLAOS  -  'MINOS BEACH'</t>
  </si>
  <si>
    <t xml:space="preserve">ΑΓ.ΝΙΚΟΛΑΟΣ 3</t>
  </si>
  <si>
    <t xml:space="preserve">ΞΕΝΟΔΟΧΕΙΟ 'MINOS BEACH'</t>
  </si>
  <si>
    <t xml:space="preserve">GR4320010192010501</t>
  </si>
  <si>
    <t xml:space="preserve">ALMYROS  - ENANTI SYNTRIVANI</t>
  </si>
  <si>
    <t xml:space="preserve">ΑΠΕΝΑΝΤΙ ΑΠΟ ΣΥΝΤΡΙΒΑΝΙ</t>
  </si>
  <si>
    <t xml:space="preserve">GR4320010192010601</t>
  </si>
  <si>
    <t xml:space="preserve">AMMOS - HOTEL 'MARINA'</t>
  </si>
  <si>
    <t xml:space="preserve">ΑΜΜΟΣ (MARINA)</t>
  </si>
  <si>
    <t xml:space="preserve">ΞΕΝΟΔΟΧΕΙΟ 'MARINA'</t>
  </si>
  <si>
    <t xml:space="preserve">GR4320010192010701</t>
  </si>
  <si>
    <t xml:space="preserve">AMOUDI  - MESON AKTIS</t>
  </si>
  <si>
    <t xml:space="preserve">GR4320010192010901</t>
  </si>
  <si>
    <t xml:space="preserve">GARGADOROS  - ENANTI TAVERNAS GARGADOROS</t>
  </si>
  <si>
    <t xml:space="preserve">ΓΑΡΓΑΔΩΡΟΣ</t>
  </si>
  <si>
    <t xml:space="preserve">ΕΝΑΝΤΙ ΤΑΒΕΡΝΑΣ ΓΑΡΓΑΔΩΡΟΣ</t>
  </si>
  <si>
    <t xml:space="preserve">GR4320010192011001</t>
  </si>
  <si>
    <t xml:space="preserve">CHAVANIA,DIMOTIKI AKTI 1 -  CHAVANIA APTS</t>
  </si>
  <si>
    <t xml:space="preserve">ΔΗΜ.ΑΚΤΗ,ΧΑΒΑΝΙΑ 1</t>
  </si>
  <si>
    <t xml:space="preserve">ΞΕΝΟΔΟΧΕΙΟ 'ΧΑΒΑΝΙΑ APTS CANDIA'</t>
  </si>
  <si>
    <t xml:space="preserve">GR4320010192011101</t>
  </si>
  <si>
    <t xml:space="preserve">CHAVANIA,DIMOTIKI AKTI -CHAVANIA BEACH CANTIA</t>
  </si>
  <si>
    <t xml:space="preserve">ΔΗΜ.ΑΚΤΗ,ΧΑΒΑΝΙΑ 2</t>
  </si>
  <si>
    <t xml:space="preserve">ΞΕΝΟΔΟΧΕΙΟ 'XABANIA BEACH,ΚΑΝΤΙΑ'</t>
  </si>
  <si>
    <t xml:space="preserve">GR4320010192011201</t>
  </si>
  <si>
    <t xml:space="preserve">DIMOTIKI AKTI AMMOU  - MESON AKTIS</t>
  </si>
  <si>
    <t xml:space="preserve">ΑΜΜΟΣ</t>
  </si>
  <si>
    <t xml:space="preserve">ΚΕΝΤΡΟ ΔΗΜΟΤΙΚΗΣ ΑΚΤΗΣ</t>
  </si>
  <si>
    <t xml:space="preserve">GR4320010192011701</t>
  </si>
  <si>
    <t xml:space="preserve">KITROPLATEIA  - ENANTI HOTEL 'PALATSO'</t>
  </si>
  <si>
    <t xml:space="preserve">ΚΙΤΡΟΠΛΑΤΕΙΑ</t>
  </si>
  <si>
    <t xml:space="preserve">ΕΝΑΝΤΙ ΞΕΝΟΔΟΧΕΙΟΥ 'PALATSO'</t>
  </si>
  <si>
    <t xml:space="preserve">GR4320010192011901</t>
  </si>
  <si>
    <t xml:space="preserve">MIRABELLO  - ENANTI HOTEL  'MIRABELLO'</t>
  </si>
  <si>
    <t xml:space="preserve">ΜΙΡΑΜΠΕΛΛΟ</t>
  </si>
  <si>
    <t xml:space="preserve">ΞΕΝΟΔΟΧΕΙΟ 'ΜΙΡΑΜΠΕΛΛΟ'</t>
  </si>
  <si>
    <t xml:space="preserve">GR4320010392011301</t>
  </si>
  <si>
    <t xml:space="preserve">DRIROS  - ENANTI TAVERNAS DRIROS</t>
  </si>
  <si>
    <t xml:space="preserve">ΔΡΗΡΟΣ</t>
  </si>
  <si>
    <t xml:space="preserve">ΟΡΜΟΣ ΣΠΙΝΑΛΟΓΚΑΣ ΕΝΑΝΤΙ ΤΑΒΕΡΝΑΣ ΔΡΗΡΟΣ</t>
  </si>
  <si>
    <t xml:space="preserve">GR4320010392011401</t>
  </si>
  <si>
    <t xml:space="preserve">ELOUNDA -ELOUNDA MARE ROCK,PORTO ELOUNDA MARE</t>
  </si>
  <si>
    <t xml:space="preserve">ΕΛΟΥΝΤΑ, MARE</t>
  </si>
  <si>
    <t xml:space="preserve">PORTO ELOUNDA MARE,ELOUNDA MARE ROCK</t>
  </si>
  <si>
    <t xml:space="preserve">GR4320010392011501</t>
  </si>
  <si>
    <t xml:space="preserve">ELOUNTA  -  HOTEL 'BLUE BAY'</t>
  </si>
  <si>
    <t xml:space="preserve">ΕΛΟΥΝΤΑ, BLUE BAY</t>
  </si>
  <si>
    <t xml:space="preserve">ΕΝΑΝΤΙ ΞΕΝΟΔΟΧΕΙΟΥ 'BLUE BAY'</t>
  </si>
  <si>
    <t xml:space="preserve">GR4320010392012001</t>
  </si>
  <si>
    <t xml:space="preserve">POROS  - ENANTI HOTEL ELOUNTA BAY</t>
  </si>
  <si>
    <t xml:space="preserve">ΠΟΡΟΣ 1</t>
  </si>
  <si>
    <t xml:space="preserve">ΟΡΜΟΣ ΠΟΡΟΥ ΕΝΑΝΤΙ ΞΕΝ. ELOUNDA BAY</t>
  </si>
  <si>
    <t xml:space="preserve">GR4320010392012101</t>
  </si>
  <si>
    <t xml:space="preserve">POROS  - ENANTI HOTEL ELOUNTA BEACH</t>
  </si>
  <si>
    <t xml:space="preserve">ΠΟΡΟΣ 2</t>
  </si>
  <si>
    <t xml:space="preserve">ΟΡΜΟΣ ΠΟΡΟΥ ΕΝΑΝΤΙ ΞΕΝΟΔΟΧΕΙΟΥ ELOUDA BEACH</t>
  </si>
  <si>
    <t xml:space="preserve">GR4320010392012201</t>
  </si>
  <si>
    <t xml:space="preserve">SCHISMA  - ENANTI OIKISMOU SCHISMA</t>
  </si>
  <si>
    <t xml:space="preserve">ΣΧΙΣΜΑ</t>
  </si>
  <si>
    <t xml:space="preserve">ΔΗΜ.ΠΛΑΖ ΕΝΑΝΤΙ ΟΙΚΙΣΜΟΥ ΣΧΙΣΜΑ</t>
  </si>
  <si>
    <t xml:space="preserve">GR4320010392012401</t>
  </si>
  <si>
    <t xml:space="preserve">CHIONA</t>
  </si>
  <si>
    <t xml:space="preserve">ΧΙΟΝΑ</t>
  </si>
  <si>
    <t xml:space="preserve">GR4320010392012501</t>
  </si>
  <si>
    <t xml:space="preserve">PLAKA - HOTEL BLUE PALACE</t>
  </si>
  <si>
    <t xml:space="preserve">ΞΕΝΟΔΟΧΕΙΟ BLUE PALACE</t>
  </si>
  <si>
    <t xml:space="preserve">GR4320010392012601</t>
  </si>
  <si>
    <t xml:space="preserve">ELOUNTA,PIGADAKIA - HOTEL ELOUNTA VILLAGE</t>
  </si>
  <si>
    <t xml:space="preserve">ΕΛΟΥΝΤΑ,ΠΗΓΑΔΑΚΙΑ</t>
  </si>
  <si>
    <t xml:space="preserve">ΞΕΝΟΔΟΧΕΙΟ GRECOTEL ELOUNDA VILLAGE</t>
  </si>
  <si>
    <t xml:space="preserve">GR4320010792010401</t>
  </si>
  <si>
    <t xml:space="preserve">AGIOS PANTELEIMON  - MIRABELLOU</t>
  </si>
  <si>
    <t xml:space="preserve">ΑΓ.ΠΑΝΤΕΛΕΗΜΩΝ</t>
  </si>
  <si>
    <t xml:space="preserve">ΞΕΝ/ΧΕΙΟ MIRABELLOU, ΚΕΝΤΡΟ ΑΚΤΗΣ</t>
  </si>
  <si>
    <t xml:space="preserve">GR4320010792010801</t>
  </si>
  <si>
    <t xml:space="preserve">VOULISMA  - MESON KOINOTIKIS AKTIS</t>
  </si>
  <si>
    <t xml:space="preserve">ΒΟΥΛΙΣΜΑ</t>
  </si>
  <si>
    <t xml:space="preserve">GR4320010792011601</t>
  </si>
  <si>
    <t xml:space="preserve">KALO CHORIO - PYLOS,ENANTI HOTEL 'ISTRON BAY'</t>
  </si>
  <si>
    <t xml:space="preserve">ΚΑΛΟ ΧΩΡΙΟ</t>
  </si>
  <si>
    <t xml:space="preserve">ΠΗΛΟΣ,ΕΝΑΝΤΙ ΞΕΝΟΔΟΧΕΙΟΥ 'ISTRON BAY'</t>
  </si>
  <si>
    <t xml:space="preserve">GR4320010792012701</t>
  </si>
  <si>
    <t xml:space="preserve">AGIOS PANTELEIMON</t>
  </si>
  <si>
    <t xml:space="preserve">ΑΓΙΟΣ ΠΑΝΤΕΛΕΗΜΩΝ</t>
  </si>
  <si>
    <t xml:space="preserve">GR4320010792012801</t>
  </si>
  <si>
    <t xml:space="preserve">GR4320010892012301</t>
  </si>
  <si>
    <t xml:space="preserve">AMOUDARA,AGIOS NIKOLAOS  - ENANTI PERIPTEROU</t>
  </si>
  <si>
    <t xml:space="preserve">ΑΜΜΟΥΔΑΡΑ</t>
  </si>
  <si>
    <t xml:space="preserve">ΑΠΕΝΑΝΤΙ ΑΠΟ ΠΕΡΙΠΤΕΡΟ</t>
  </si>
  <si>
    <t xml:space="preserve">GR4320020192020101</t>
  </si>
  <si>
    <t xml:space="preserve">IERAPETRA - ENANTI TAVERNAS KATO APO CASTELLO</t>
  </si>
  <si>
    <t xml:space="preserve">ΙΕΡΑΠΕΤΡΑ ΔΗΜ. ΠΛΑΖ</t>
  </si>
  <si>
    <t xml:space="preserve">ΑΡΙΣΤ.ΑΚΡΟ,ΕΝΑΝΤΙ ΤΑΒΕΡΝΑΣ ΚΑΤΩ ΑΠΟ ΤΟ CASTELLO</t>
  </si>
  <si>
    <t xml:space="preserve">ΚΡΗΤΗ-ΙΕΡΑΠΕΤΡΑΣ</t>
  </si>
  <si>
    <t xml:space="preserve">GR4320020192020102</t>
  </si>
  <si>
    <t xml:space="preserve">IERAPETRA  - ENANTI GYMNASIOU</t>
  </si>
  <si>
    <t xml:space="preserve">ΔΕΞΙΟ ΑΚΡΟ, ΕΝΑΝΤΙ ΤΟΥ ΓΥΜΝΑΣΙΟΥ</t>
  </si>
  <si>
    <t xml:space="preserve">GR4320020192020501</t>
  </si>
  <si>
    <t xml:space="preserve">CHRYSI (NISOS GAIDOURONISI)</t>
  </si>
  <si>
    <t xml:space="preserve">ΧΡΥΣΗ(ΓΑΙΔΟΥΡΟΝΗΣΙ)</t>
  </si>
  <si>
    <t xml:space="preserve">ΝΗΣΟΣ ΧΡΥΣΗ(ΓΑΙΔΟΥΡΟΝΗΣΙ)</t>
  </si>
  <si>
    <t xml:space="preserve">GR001300010016N</t>
  </si>
  <si>
    <t xml:space="preserve">COAST OF CHRISI ISL.</t>
  </si>
  <si>
    <t xml:space="preserve">ΑΚΤΗ ΤΗΣ ΝΗΣΟΥ ΧΡΥΣΗΣ</t>
  </si>
  <si>
    <t xml:space="preserve">GR4320020192022401</t>
  </si>
  <si>
    <t xml:space="preserve">KATHARADES 1 - HOTEL OSTRIA BEACH</t>
  </si>
  <si>
    <t xml:space="preserve">ΚΑΘΑΡΑΔΕΣ 1</t>
  </si>
  <si>
    <t xml:space="preserve">ΕΝΑΝΤΙ ΞΕΝΟΔΟΧΕΙΟΥ 'OSTRIA BEACH'</t>
  </si>
  <si>
    <t xml:space="preserve">GR4320020192022501</t>
  </si>
  <si>
    <t xml:space="preserve">KATHARADES 2 - HOTEL BLUE SKY</t>
  </si>
  <si>
    <t xml:space="preserve">ΚΑΘΑΡΑΔΕΣ 2</t>
  </si>
  <si>
    <t xml:space="preserve">GR4320020192023001</t>
  </si>
  <si>
    <t xml:space="preserve">PERISTERA - HOTEL TYLISSOS</t>
  </si>
  <si>
    <t xml:space="preserve">ΠΕΡΙΣΤΕΡΑ</t>
  </si>
  <si>
    <t xml:space="preserve">ΕΝΑΝΤΙ ΞΕΝΟΔΟΧΕΙΟΥ 'TYLISSOS'</t>
  </si>
  <si>
    <t xml:space="preserve">GR4320020192023101</t>
  </si>
  <si>
    <t xml:space="preserve">IERAPETRA 3 - HOTEL PETRA MARE</t>
  </si>
  <si>
    <t xml:space="preserve">ΙΕΡΑΠΕΤΡΑ 3</t>
  </si>
  <si>
    <t xml:space="preserve">ΕΝΑΝΤΙ ΞΕΝΟΔΟΧΕΙΟΥ 'PETRA MARE'</t>
  </si>
  <si>
    <t xml:space="preserve">GR4320020192023201</t>
  </si>
  <si>
    <t xml:space="preserve">IERAPETRA 4 - SCHOLI DYTON</t>
  </si>
  <si>
    <t xml:space="preserve">ΙΕΡΑΠΕΤΡΑ 4</t>
  </si>
  <si>
    <t xml:space="preserve">ΣΧΟΛΗ ΔΥΤΩΝ, ΚΑΦΕΤΕΡΙΑ 'COPOEIRA'</t>
  </si>
  <si>
    <t xml:space="preserve">GR4320020292020201</t>
  </si>
  <si>
    <t xml:space="preserve">KOUTSOUNARI  - ENANTI HOTEL 'LYKTOS BEACH'</t>
  </si>
  <si>
    <t xml:space="preserve">ΚΟΥΤΣΟΥΝΑΡΙ,ΑΓ.ΙΩΑΝΝΗΣ</t>
  </si>
  <si>
    <t xml:space="preserve">ΜΕΓΑΛΗ ΠΑΡΑΛΙΑ,ΞΕΝ.'MAGIC LIFE LYKTOS RESORT'</t>
  </si>
  <si>
    <t xml:space="preserve">GR4320020292020401</t>
  </si>
  <si>
    <t xml:space="preserve">FERMA   - ENANTI HOTEL 'VELISARIOS</t>
  </si>
  <si>
    <t xml:space="preserve">ΦΕΡΜΑ</t>
  </si>
  <si>
    <t xml:space="preserve">ΕΝΑΝΤΙ ΞΕΝΟΔΟΧΕΙΟΥ 'BELISARIOS'</t>
  </si>
  <si>
    <t xml:space="preserve">GR4320020292022701</t>
  </si>
  <si>
    <t xml:space="preserve">AGIA FOTIA - MESON</t>
  </si>
  <si>
    <t xml:space="preserve">ΑΓΙΑ ΦΩΤΙΑ</t>
  </si>
  <si>
    <t xml:space="preserve">GR4320020292022801</t>
  </si>
  <si>
    <t xml:space="preserve">KOUTSOUNARI 1 - HOTEL ELYROS</t>
  </si>
  <si>
    <t xml:space="preserve">ΚΟΥΤΣΟΥΝΑΡΙ 1</t>
  </si>
  <si>
    <t xml:space="preserve">ΕΝΑΝΤΙ ΞΕΝΟΔΟΧΕΙΟΥ 'ELYROS'</t>
  </si>
  <si>
    <t xml:space="preserve">GR4320020292022901</t>
  </si>
  <si>
    <t xml:space="preserve">KOUTSOUNARI 2 - HOTEL KAKKOS BAY</t>
  </si>
  <si>
    <t xml:space="preserve">ΚΟΥΤΣΟΥΝΑΡΙ 2</t>
  </si>
  <si>
    <t xml:space="preserve">ΕΝΑΝΤΙ ΞΕΝΟΔΟΧΕΙΟΥ 'ΚΑΚΚΟΣ ΒΑΥ'</t>
  </si>
  <si>
    <t xml:space="preserve">GR4320021392020301</t>
  </si>
  <si>
    <t xml:space="preserve">MYRTOS -  ENANTI KINOTIKIS PLAZ</t>
  </si>
  <si>
    <t xml:space="preserve">GR4320021492020601</t>
  </si>
  <si>
    <t xml:space="preserve">Έναντι Ταβέρνας Λαμπράκη</t>
  </si>
  <si>
    <t xml:space="preserve">GR4320030192030101</t>
  </si>
  <si>
    <t xml:space="preserve">VAI  - ARISTERO AKRO AKTIS,POTAMAKI</t>
  </si>
  <si>
    <t xml:space="preserve">ΒΑΙ (ΦΟΙΝΙΚΟΔΑΣΟΣ)</t>
  </si>
  <si>
    <t xml:space="preserve">ΑΡΙΣΤΕΡΟ ΑΚΡΟ ΑΚΤΗΣ, ΚΟΝΤΑ ΣΤΟ ΠΟΤΑΜΑΚΙ</t>
  </si>
  <si>
    <t xml:space="preserve">ΚΡΗΤΗ-ΙΤΑΝΟΥ</t>
  </si>
  <si>
    <t xml:space="preserve">GR001300010010N</t>
  </si>
  <si>
    <t xml:space="preserve">GREEK COAST AT LIBYAN SEA</t>
  </si>
  <si>
    <t xml:space="preserve">ΕΛΛΗΝΙΚΗ ΑΚΤΗ ΣΤΟ ΛΙΒΥΚΟ ΠΕΛΑΓΟΣ</t>
  </si>
  <si>
    <t xml:space="preserve">GR4320030192030102</t>
  </si>
  <si>
    <t xml:space="preserve">VAI  - DEXIO AKRO AKTIS,TAVERNA</t>
  </si>
  <si>
    <t xml:space="preserve">ΔΕΞΙΟ ΑΚΡΟ ΑΚΤΗΣ, ΚΑΤΩ ΑΠΟ ΤΑΒΕΡΝΑ</t>
  </si>
  <si>
    <t xml:space="preserve">GR4320030192030201</t>
  </si>
  <si>
    <t xml:space="preserve">KOUREMENOS   -  MESON AKTIS</t>
  </si>
  <si>
    <t xml:space="preserve">ΚΟΥΡΕΜΕΝΟΣ</t>
  </si>
  <si>
    <t xml:space="preserve">GR4320030192030301</t>
  </si>
  <si>
    <t xml:space="preserve">CHIONA  -  MESON AKTIS</t>
  </si>
  <si>
    <t xml:space="preserve">ΧΙΩΝΑ</t>
  </si>
  <si>
    <t xml:space="preserve">GR4320030292030401</t>
  </si>
  <si>
    <t xml:space="preserve">PARALIA KATO ZAKROU</t>
  </si>
  <si>
    <t xml:space="preserve">ΠΑΡΑΛΙΑ ΚΑΤΩ ΖΑΚΡΟΥ</t>
  </si>
  <si>
    <t xml:space="preserve">GR4320040192040201</t>
  </si>
  <si>
    <t xml:space="preserve">VOURLIA - TAVERNA AKROGIALI</t>
  </si>
  <si>
    <t xml:space="preserve">ΒΟΥΡΛΙΑ</t>
  </si>
  <si>
    <t xml:space="preserve">ΜΠΡΟΣΤΑ ΣΤΗΝ ΤΑΒΕΡΝΑ ΑΚΡΟΓΙΑΛΙ</t>
  </si>
  <si>
    <t xml:space="preserve">ΚΡΗΤΗ-ΛΕΥΚΗΣ</t>
  </si>
  <si>
    <t xml:space="preserve">GR4320040392040301</t>
  </si>
  <si>
    <t xml:space="preserve">LIMANAKI(GOUDOURA)</t>
  </si>
  <si>
    <t xml:space="preserve">ΛΙΜΑΝΑΚΙ(ΓΟΥΔΟΥΡΑ)</t>
  </si>
  <si>
    <t xml:space="preserve">GR4320050292050301</t>
  </si>
  <si>
    <t xml:space="preserve">MAKRYGIALOS,KOINOTIKI PLAZ -  VENZINADIKO</t>
  </si>
  <si>
    <t xml:space="preserve">ΜΑΚΡΥΓΙΑΛΟΣ,ΚΟΙΝ.ΠΛΑΖ</t>
  </si>
  <si>
    <t xml:space="preserve">ΕΝΑΝΤΙ ΒΕΝΖΙΝΑΔΙΚΟΥ</t>
  </si>
  <si>
    <t xml:space="preserve">ΚΡΗΤΗ-ΜΑΚΡΥ ΓΙΑΛΟΥ</t>
  </si>
  <si>
    <t xml:space="preserve">GR4320050692050101</t>
  </si>
  <si>
    <t xml:space="preserve">ANALIPSI  - KAFETERIA 'PROFIL'</t>
  </si>
  <si>
    <t xml:space="preserve">ΕΝΑΝΤΙ ΚΑΦΕΤΕΡΙΑΣ PROFIL(ΠΡΩΗΝ ΧΑΒΑΙ)</t>
  </si>
  <si>
    <t xml:space="preserve">GR4320050692050201</t>
  </si>
  <si>
    <t xml:space="preserve">DIASKARI  -   MESON AKTIS</t>
  </si>
  <si>
    <t xml:space="preserve">ΔΙΑΣΚΑΡΙ</t>
  </si>
  <si>
    <t xml:space="preserve">GR4320050692050401</t>
  </si>
  <si>
    <t xml:space="preserve">MAKRYGIALOS  - LAGOUFA, HOTEL 'SUNWING'</t>
  </si>
  <si>
    <t xml:space="preserve">ΜΑΚΡΥΓΙΑΛΟΣ,ΛΑΓΚΟΥΦΑ</t>
  </si>
  <si>
    <t xml:space="preserve">ΕΝΑΝΤΙ ΞΕΝΟΔΟΧΕΙΟΥ SUNWING (ΣΟΠΑΤΑ)</t>
  </si>
  <si>
    <t xml:space="preserve">GR4320050792050601</t>
  </si>
  <si>
    <t xml:space="preserve">ACHLIA SCHINOKAPSALON - MESON</t>
  </si>
  <si>
    <t xml:space="preserve">ΑΧΛΙΑ ΣΧΙΝΟΚΑΨΑΛΩΝ</t>
  </si>
  <si>
    <t xml:space="preserve">GR4320060492060101</t>
  </si>
  <si>
    <t xml:space="preserve">AGIA VARVARA   -  HELLENIC PALLAS HOTEL</t>
  </si>
  <si>
    <t xml:space="preserve">ΑΓ.ΒΑΡΒΑΡΑ</t>
  </si>
  <si>
    <t xml:space="preserve">HELLENIC PALLAS HOTEL</t>
  </si>
  <si>
    <t xml:space="preserve">ΚΡΗΤΗ-ΝΕΑΠΟΛΗΣ</t>
  </si>
  <si>
    <t xml:space="preserve">GR4320060492060301</t>
  </si>
  <si>
    <t xml:space="preserve">BOUFOU - HOTEL KALIMERA KRHTH</t>
  </si>
  <si>
    <t xml:space="preserve">ΜΠΟΥΦΟΥ</t>
  </si>
  <si>
    <t xml:space="preserve">ΕΝΑΝΤΙ ΞΕΝ. 'ΚΑΛΗΜΕΡΑ ΚΡΗΤΗ'</t>
  </si>
  <si>
    <t xml:space="preserve">GR4320060492060401</t>
  </si>
  <si>
    <t xml:space="preserve">SISY - LIMANAKI  -  DEXIO  AKRO PROVLITAS</t>
  </si>
  <si>
    <t xml:space="preserve">ΣΙΣΥ-ΛΙΜΑΝΙ</t>
  </si>
  <si>
    <t xml:space="preserve">ΛΙΜΑΝΑΚΙ,ΔΕΞΙΟ ΑΚΡΟ ΠΡΟΒΛΗΤΑΣ</t>
  </si>
  <si>
    <t xml:space="preserve">GR4320060992060601</t>
  </si>
  <si>
    <t xml:space="preserve">MILATOS  - DEXIO AKRO AKTIS</t>
  </si>
  <si>
    <t xml:space="preserve">ΜΙΛΑΤΟΣ</t>
  </si>
  <si>
    <t xml:space="preserve">GR4320080192080101</t>
  </si>
  <si>
    <t xml:space="preserve">ANALOUKAS SITEIAS  -  MESON AKTIS</t>
  </si>
  <si>
    <t xml:space="preserve">ΑΝΑΛΟΥΚΑΣ ΣΗΤΕΙΑΣ</t>
  </si>
  <si>
    <t xml:space="preserve">ΑΝΑΛΟΥΚΑΣ</t>
  </si>
  <si>
    <t xml:space="preserve">ΚΡΗΤΗ-ΣΗΤΕΙΑΣ</t>
  </si>
  <si>
    <t xml:space="preserve">GR001300010009N</t>
  </si>
  <si>
    <t xml:space="preserve">SITIAS COAST</t>
  </si>
  <si>
    <t xml:space="preserve">ΑΚΤΗ ΣΗΤΕΙΑΣ</t>
  </si>
  <si>
    <t xml:space="preserve">GR4320080192080201</t>
  </si>
  <si>
    <t xml:space="preserve">SITEIA  - ENANTI HOTEL GALLIKON</t>
  </si>
  <si>
    <t xml:space="preserve">ΣΗΤΕΙΑ 1</t>
  </si>
  <si>
    <t xml:space="preserve">ΕΝΑΝΤΙ ΞΕΝΟΔΟΧΕΙΟΥ 'ΓΑΛΛΙΚΟΝ'</t>
  </si>
  <si>
    <t xml:space="preserve">GR4320080192080301</t>
  </si>
  <si>
    <t xml:space="preserve">SITEIA  - ENANTI BAY VIEW</t>
  </si>
  <si>
    <t xml:space="preserve">ΣΗΤΕΙΑ 2</t>
  </si>
  <si>
    <t xml:space="preserve">ΕΝΑΝΤΙ BAY VIEW HOTEL (ΔΙΑΚΛΑΔΩΣΗ ΠΡΟΣ ΠΕΤΡΑ)</t>
  </si>
  <si>
    <t xml:space="preserve">GR4320080192080401</t>
  </si>
  <si>
    <t xml:space="preserve">SITEIA  - ENANTI HOTEL 'PARADISE'</t>
  </si>
  <si>
    <t xml:space="preserve">ΣΗΤΕΙΑ 3</t>
  </si>
  <si>
    <t xml:space="preserve">ΚΑΡΑΒΟΠΕΤΡΑ/ΕΝΑΝΤΙ ΤΟΥ ΞΕΝΟΔΟΧΕΙΟΥ 'PARADISE'</t>
  </si>
  <si>
    <t xml:space="preserve">GR4320081492080601</t>
  </si>
  <si>
    <t xml:space="preserve">PAPADIOKAMPOS - MESON AKTIS</t>
  </si>
  <si>
    <t xml:space="preserve">ΠΑΠΑΔΙΟΚΑΜΠΟΣ</t>
  </si>
  <si>
    <t xml:space="preserve">GR4320081792080501</t>
  </si>
  <si>
    <t xml:space="preserve">MOCHLOS - HOTEL ALDIANA</t>
  </si>
  <si>
    <t xml:space="preserve">ΜΟΧΛΟΣ-ΞΕΡΟΣΤΕΡΝΙΑ</t>
  </si>
  <si>
    <t xml:space="preserve">HOTEL ALDIANA</t>
  </si>
  <si>
    <t xml:space="preserve">GR4330010193010101</t>
  </si>
  <si>
    <t xml:space="preserve">PLATANIAS  -  HOTEL 'MARINOS'</t>
  </si>
  <si>
    <t xml:space="preserve">ΠΛΑΤΑΝΙΑΣ Α</t>
  </si>
  <si>
    <t xml:space="preserve">ΕΝΑΝΤΙ ΞΕΝΟΔΟΧΕΙΟΥ 'MARINOS'</t>
  </si>
  <si>
    <t xml:space="preserve">ΡΕΘΥΜΝΗΣ</t>
  </si>
  <si>
    <t xml:space="preserve">ΚΡΗΤΗ-ΡΕΘΥΜΝΗΣ</t>
  </si>
  <si>
    <t xml:space="preserve">GR001300010004N</t>
  </si>
  <si>
    <t xml:space="preserve">RETHYMNO COAST</t>
  </si>
  <si>
    <t xml:space="preserve">ΑΚΤΗ ΡΕΘΥΜΝΟΥ</t>
  </si>
  <si>
    <t xml:space="preserve">GR4330010193010201</t>
  </si>
  <si>
    <t xml:space="preserve">RETHYMNO - ENANTI HOTEL 'PORTO RETHYMNO'</t>
  </si>
  <si>
    <t xml:space="preserve">ΡΕΘΥΜΝΟ 1</t>
  </si>
  <si>
    <t xml:space="preserve">ΕΝΑΝΤΙ ΞΕΝΟΔΟΧΕΙΟΥ 'PORTO RETHYMNO'</t>
  </si>
  <si>
    <t xml:space="preserve">GR4330010193010301</t>
  </si>
  <si>
    <t xml:space="preserve">RETHYMNO,KOUTSOLIDI - PEARL BEACH</t>
  </si>
  <si>
    <t xml:space="preserve">ΡΕΘΥΜΝΟ 2</t>
  </si>
  <si>
    <t xml:space="preserve">ΚΟΥΤΣΟΛΙΔΙ,ΕΝΑΝΤΙ ΞΕΝΟΔΟΧΕΙΟΥ PEARL BEACH</t>
  </si>
  <si>
    <t xml:space="preserve">GR4330010193010401</t>
  </si>
  <si>
    <t xml:space="preserve">RETHYMNO  - ENANTI HOTEL LEFKONIKOS</t>
  </si>
  <si>
    <t xml:space="preserve">ΡΕΘΥΜΝΟ 5</t>
  </si>
  <si>
    <t xml:space="preserve">ΕΝΑΝΤΙ ΞΕΝΟΔΟΧΕΙΟΥ 'ΛΕΥΚΟΝΟΙΚΟΣ'</t>
  </si>
  <si>
    <t xml:space="preserve">GR4330010193010501</t>
  </si>
  <si>
    <t xml:space="preserve">MYSSIRIA  - ENANTI HOTEL 'CRETA PALACE'</t>
  </si>
  <si>
    <t xml:space="preserve">ΡΕΘΥΜΝΟ 4</t>
  </si>
  <si>
    <t xml:space="preserve">ΜΥΣΣΙΡΙΑ,ΕΝΑΝΤΙ ΞΕΝΟΔΟΧΕΙΟΥ 'CRETA PALACE'</t>
  </si>
  <si>
    <t xml:space="preserve">GR4330010193010601</t>
  </si>
  <si>
    <t xml:space="preserve">RETHYMNO  - ENANTI HOTEL STERIS</t>
  </si>
  <si>
    <t xml:space="preserve">ΡΕΘΥΜΝΟ 3</t>
  </si>
  <si>
    <t xml:space="preserve">ΕΝΑΝΤΙ ΞΕΝΟΔΟΧΕΙΟΥ 'STERIS'</t>
  </si>
  <si>
    <t xml:space="preserve">GR4330010193010701</t>
  </si>
  <si>
    <t xml:space="preserve">RETHYMNO - HOTEL MINOS MARE</t>
  </si>
  <si>
    <t xml:space="preserve">ΡΕΘΥΜΝΟ 6/ΠΛΑΤΑΝΙΑΣ</t>
  </si>
  <si>
    <t xml:space="preserve">ΕΝΑΝΤΙ ΞΕΝΟΔΟΧΕΙΟΥ 'ΜΙΝΩΣ MARE'</t>
  </si>
  <si>
    <t xml:space="preserve">GR4330010193010801</t>
  </si>
  <si>
    <t xml:space="preserve">RETHYMNO - HOTEL PETRADI BEACH</t>
  </si>
  <si>
    <t xml:space="preserve">ΡΕΘΥΜΝΟ-ΚΟΥΜΠΕΣ</t>
  </si>
  <si>
    <t xml:space="preserve">ΕΝΑΝΤΙ ΞΕΝΟΔΟΧΕΙΟΥ 'ΠΕΤΡΑΔΙ BEACH'</t>
  </si>
  <si>
    <t xml:space="preserve">GR001300010003N</t>
  </si>
  <si>
    <t xml:space="preserve">ARMYROS BAY</t>
  </si>
  <si>
    <t xml:space="preserve">ΚΟΛΠΟΣ ΑΡΜΥΡΟΥ</t>
  </si>
  <si>
    <t xml:space="preserve">GR4330010193010901</t>
  </si>
  <si>
    <t xml:space="preserve">Παραλία Περιβόλια 1</t>
  </si>
  <si>
    <t xml:space="preserve">ΕΝΑΝΤΙ ΞΕΝΟΔΟΧΕΙΟΥ 'ATLANTIS BEACH'</t>
  </si>
  <si>
    <t xml:space="preserve">GR4330030193030101</t>
  </si>
  <si>
    <t xml:space="preserve">ADELIANOS KAMPOS  - HOTEL 'RITHYMNA BEACH'</t>
  </si>
  <si>
    <t xml:space="preserve">ΑΔΕΛΙΑΝΟΣ ΚΑΜΠΟΣ Α</t>
  </si>
  <si>
    <t xml:space="preserve">ΕΝΑΝΤΙ ΞΕΝΟΔΟΧΕΙΟΥ 'RITHYMNA BEACH'</t>
  </si>
  <si>
    <t xml:space="preserve">ΚΡΗΤΗ-ΑΡΚΑΔΙΟΥ</t>
  </si>
  <si>
    <t xml:space="preserve">GR4330030193030201</t>
  </si>
  <si>
    <t xml:space="preserve">ADELIANOS KAMPOS  - HOTEL 'RETHYMNO PALACE'</t>
  </si>
  <si>
    <t xml:space="preserve">ΑΔΕΛΙΑΝΟΣ ΚΑΜΠΟΣ Β</t>
  </si>
  <si>
    <t xml:space="preserve">ΕΝΑΝΤΙ ΞΕΝΟΔΟΧΕΙΟΥ 'RETHYMNO PALACE'</t>
  </si>
  <si>
    <t xml:space="preserve">GR4330030193030301</t>
  </si>
  <si>
    <t xml:space="preserve">ARKADI  - HOTEL 'GOLDEN BEACH'</t>
  </si>
  <si>
    <t xml:space="preserve">ΑΡΚΑΔΙ</t>
  </si>
  <si>
    <t xml:space="preserve">ΕΝΑΝΤΙ ΞΕΝΟΔΟΧΕΙΟΥ 'GOLDEN BEACH'</t>
  </si>
  <si>
    <t xml:space="preserve">GR4330030993030401</t>
  </si>
  <si>
    <t xml:space="preserve">PIGIANOS KAMPOS  - HOTEL EL GRECO</t>
  </si>
  <si>
    <t xml:space="preserve">ΠΗΓΙΑΝΟΣ ΚΑΜΠΟΣ</t>
  </si>
  <si>
    <t xml:space="preserve">GR4330031093030501</t>
  </si>
  <si>
    <t xml:space="preserve">SKALETA - ENANTI HOTEL 'CRETA STAR'</t>
  </si>
  <si>
    <t xml:space="preserve">ΣΚΑΛΕΤΑ</t>
  </si>
  <si>
    <t xml:space="preserve">ΕΝΑΝΤΙ ΞΕΝΟΔΟΧΕΙΟΥ 'CRETA STAR'</t>
  </si>
  <si>
    <t xml:space="preserve">GR4330040893040101</t>
  </si>
  <si>
    <t xml:space="preserve">BALI - VARKOTOPOS</t>
  </si>
  <si>
    <t xml:space="preserve">ΜΠΑΛΙ</t>
  </si>
  <si>
    <t xml:space="preserve">ΒΑΡΚΟΤΟΠΟΣ</t>
  </si>
  <si>
    <t xml:space="preserve">ΚΡΗΤΗ-ΓΕΡΟΠΟΤΑΜΟΥ</t>
  </si>
  <si>
    <t xml:space="preserve">GR4330040893040501</t>
  </si>
  <si>
    <t xml:space="preserve">BALI - LIVADI, HOTEL BALI PARADISE</t>
  </si>
  <si>
    <t xml:space="preserve">ΜΠΑΛΙ-ΛΙΒΑΔΙ</t>
  </si>
  <si>
    <t xml:space="preserve">ΕΝΑΝΤΙ ΞΕΝΟΔΟΧΕΙΟΥ 'BALI PARADISE'</t>
  </si>
  <si>
    <t xml:space="preserve">GR4330041193040201</t>
  </si>
  <si>
    <t xml:space="preserve">PANORMO  -  PARALIA DEXIA APO LIMANAKI</t>
  </si>
  <si>
    <t xml:space="preserve">ΠΑΡΑΛΙΑ ΔΕΞΙΑ ΑΠΟ ΤΟ ΛΙΜΑΝΑΚΙ</t>
  </si>
  <si>
    <t xml:space="preserve">GR4330041193040301</t>
  </si>
  <si>
    <t xml:space="preserve">PANORMO - LIMNI, GRECOTEL CLUB MARINE PALACE</t>
  </si>
  <si>
    <t xml:space="preserve">ΠΑΝΟΡΜΟ-ΛΙΜΝΗ</t>
  </si>
  <si>
    <t xml:space="preserve">ΛΙΜΝΗ,ΞΕΝΟΔΟΧΕΙΟ GRECOTEL CLUB MARINE PALACE</t>
  </si>
  <si>
    <t xml:space="preserve">GR4330041193040401</t>
  </si>
  <si>
    <t xml:space="preserve">LIANOS KAVOS LAVRIS - MESON</t>
  </si>
  <si>
    <t xml:space="preserve">ΛΙΑΝΟΣ ΚΑΒΟΣ-ΛΑΥΡΙΣ</t>
  </si>
  <si>
    <t xml:space="preserve">Καλύτερη περιγραφή του Water Name και ακριβής προδιορισμός του γεωγραφικού πλάτους και μήκους</t>
  </si>
  <si>
    <t xml:space="preserve">GR4330070293070101</t>
  </si>
  <si>
    <t xml:space="preserve">AGIA GALINI,YSTERO VARKOTOPI - MESON AKTIS</t>
  </si>
  <si>
    <t xml:space="preserve">ΑΓ.ΓΑΛΗΝΗ</t>
  </si>
  <si>
    <t xml:space="preserve">ΥΣΤΕΡΟ ΒΑΡΚΟΤΟΠΙ, ΚΕΝΤΡΟ ΑΚΤΗΣ</t>
  </si>
  <si>
    <t xml:space="preserve">ΚΡΗΤΗ-ΛΑΜΠΗΣ</t>
  </si>
  <si>
    <t xml:space="preserve">GR4330070293070102</t>
  </si>
  <si>
    <t xml:space="preserve">AGIA GALINI  - SIMEIO EKVOLIS POTAMOU</t>
  </si>
  <si>
    <t xml:space="preserve">ΕΝΑΝΤΙ ΕΚΒΟΛΗΣ ΠΟΤΑΜΟΥ</t>
  </si>
  <si>
    <t xml:space="preserve">GR4330070293070103</t>
  </si>
  <si>
    <t xml:space="preserve">AGIA GALINI  - PAPADOPLAKA</t>
  </si>
  <si>
    <t xml:space="preserve">ΠΑΠΑΔΟΠΛΑΚΑ</t>
  </si>
  <si>
    <t xml:space="preserve">GR4330080193080101</t>
  </si>
  <si>
    <t xml:space="preserve">EPISKOPI  - GEFYRA PETRE</t>
  </si>
  <si>
    <t xml:space="preserve">ΕΠΙΣΚΟΠΗ</t>
  </si>
  <si>
    <t xml:space="preserve">ΓΕΦΥΡΑ ΠΕΤΡΕ</t>
  </si>
  <si>
    <t xml:space="preserve">ΚΡΗΤΗ-ΛΑΠΠΑΙΩΝ</t>
  </si>
  <si>
    <t xml:space="preserve">GR4330080193080201</t>
  </si>
  <si>
    <t xml:space="preserve">EPISKOPI  - PARALIA EPISKOPIS</t>
  </si>
  <si>
    <t xml:space="preserve">ΠΑΡΑΛΙΑ ΕΠΙΣΚΟΠΗΣ</t>
  </si>
  <si>
    <t xml:space="preserve">GR4330110193110201</t>
  </si>
  <si>
    <t xml:space="preserve">PLAKIAS  - ENANTI HOTEL ORIZON</t>
  </si>
  <si>
    <t xml:space="preserve">ΠΛΑΚΙΑΣ</t>
  </si>
  <si>
    <t xml:space="preserve">ΕΝΑΝΤΙ ΞΕΝΟΔΟΧΕΙΟΥ 'ΟΡΙΖΩΝ'</t>
  </si>
  <si>
    <t xml:space="preserve">ΚΡΗΤΗ-ΦΟΙΝΙΚΑ</t>
  </si>
  <si>
    <t xml:space="preserve">GR001300010013N</t>
  </si>
  <si>
    <t xml:space="preserve">COAST OF LIBUAN SEA - CHANIA/RETHYMNO</t>
  </si>
  <si>
    <t xml:space="preserve">ΑΚΤΗ ΤΟΥ ΛΙΒΥΚΟΥ ΠΕΛΑΓΟΥΣ - ΧΑΝΙΑ/ΡΕΘΥΜΝΟ</t>
  </si>
  <si>
    <t xml:space="preserve">GR4330110193110202</t>
  </si>
  <si>
    <t xml:space="preserve">PLAKIAS  - ENANTI HOTEL ALIANTHOS</t>
  </si>
  <si>
    <t xml:space="preserve">ΕΝΑΝΤΙ ΞΕΝΟΔΟΧΕΙΟΥ 'ΑΛΙΑΝΘΟΣ'</t>
  </si>
  <si>
    <t xml:space="preserve">GR4330110193110203</t>
  </si>
  <si>
    <t xml:space="preserve">PLAKIAS  - ENANTI HOTEL 'PLAKIAS BAY'</t>
  </si>
  <si>
    <t xml:space="preserve">ΕΝΑΝΤΙ ΞΕΝΟΔΟΧΕΙΟΥ 'PLAKIAS BAY'</t>
  </si>
  <si>
    <t xml:space="preserve">GR4330110193110301</t>
  </si>
  <si>
    <t xml:space="preserve">SOUDA</t>
  </si>
  <si>
    <t xml:space="preserve">ΣΟΥΔΑ</t>
  </si>
  <si>
    <t xml:space="preserve">GR4330110993110101</t>
  </si>
  <si>
    <t xml:space="preserve">DAMNONI - ENANTI HOTEL 'DAMNONI BAY'</t>
  </si>
  <si>
    <t xml:space="preserve">ΔΑΜΝΟΝΙ</t>
  </si>
  <si>
    <t xml:space="preserve">ΕΝΑΝΤΙ ΞΕΝΟΔΟΧΕΙΟΥ 'ΔΑΜΝΟΝΙ ΒΑΥ-HAPIMAG'</t>
  </si>
  <si>
    <t xml:space="preserve">GR4330110993110102</t>
  </si>
  <si>
    <t xml:space="preserve">DAMNONI - ARISTERA 'DAMNONI BAY'</t>
  </si>
  <si>
    <t xml:space="preserve">100μ. ΑΡΙΣΤΕΡΑ ΞΕΝΟΔΟΧΕΙΟΥ 'ΔΑΜΝΟΝΙ ΒΑΥ'</t>
  </si>
  <si>
    <t xml:space="preserve">GR4330111093110401</t>
  </si>
  <si>
    <t xml:space="preserve">PARALIA KORAKA RODAKINOU</t>
  </si>
  <si>
    <t xml:space="preserve">Παραλία Κόρακα-Ροδάκινου</t>
  </si>
  <si>
    <t xml:space="preserve">GR4340010194010101</t>
  </si>
  <si>
    <t xml:space="preserve">CHANIA - KOUN KAPI,SCHOLI CHOROFYLAKIS</t>
  </si>
  <si>
    <t xml:space="preserve">ΧΑΝΙΑ,ΚΟΥΝ ΚΑΠΙ</t>
  </si>
  <si>
    <t xml:space="preserve">ΕΝΑΝΤΙ ΣΧΟΛΗΣ ΧΩΡΟΦΥΛΑΚΗΣ</t>
  </si>
  <si>
    <t xml:space="preserve">ΧΑΝΙΩΝ</t>
  </si>
  <si>
    <t xml:space="preserve">ΚΡΗΤΗ-ΧΑΝΙΩΝ</t>
  </si>
  <si>
    <t xml:space="preserve">GR001300010001N</t>
  </si>
  <si>
    <t xml:space="preserve">CHANION GULF</t>
  </si>
  <si>
    <t xml:space="preserve">ΚΟΛΠΟΣ ΧΑΝΙΩΝ</t>
  </si>
  <si>
    <t xml:space="preserve">GR4340010194010201</t>
  </si>
  <si>
    <t xml:space="preserve">CHANIA - NEA CHORA,KENTRO AKROGIALI</t>
  </si>
  <si>
    <t xml:space="preserve">ΧΑΝΙΑ,ΝΕΑ ΧΩΡΑ</t>
  </si>
  <si>
    <t xml:space="preserve">ΕΝΑΝΤΙ ΚΕΝΤΡΟΥ ΑΚΡΟΓΙΑΛΙ</t>
  </si>
  <si>
    <t xml:space="preserve">GR4340010194010202</t>
  </si>
  <si>
    <t xml:space="preserve">CHANIA - NEA CHORA,KENTRO AFRIKANA</t>
  </si>
  <si>
    <t xml:space="preserve">ΕΝΑΝΤΙ ΚΕΝΤΡΟΥ ΑΦΡΙΚΑΝΑ</t>
  </si>
  <si>
    <t xml:space="preserve">GR4340020294020101</t>
  </si>
  <si>
    <t xml:space="preserve">AGIOS ONOUFRIOS  - MESON KOLPISKOU</t>
  </si>
  <si>
    <t xml:space="preserve">ΑΓ.ΟΝΟΥΦΡΙΟΣ</t>
  </si>
  <si>
    <t xml:space="preserve">ΚΕΝΤΡΟ ΚΟΛΠΙΣΚΟΥ</t>
  </si>
  <si>
    <t xml:space="preserve">ΚΡΗΤΗ-ΑΚΡΩΤΗΡΙΟΥ</t>
  </si>
  <si>
    <t xml:space="preserve">GR4340020294020201</t>
  </si>
  <si>
    <t xml:space="preserve">KALATHAS  - SIMEIO EKVOLIS POTAMOU</t>
  </si>
  <si>
    <t xml:space="preserve">ΚΑΛΑΘΑΣ</t>
  </si>
  <si>
    <t xml:space="preserve">ΕΝΑΝΤΙ ΣΗΜΕΙΟΥ ΕΚΒΟΛΗΣ ΠΟΤΑΜΟΥ</t>
  </si>
  <si>
    <t xml:space="preserve">GR4340020294020401</t>
  </si>
  <si>
    <t xml:space="preserve">STAVROS   -   MESON AKTIS</t>
  </si>
  <si>
    <t xml:space="preserve">ΠΑΡΑΛΙΑ ΣΤΑΥΡΟΥ</t>
  </si>
  <si>
    <t xml:space="preserve">GR4340020494020301</t>
  </si>
  <si>
    <t xml:space="preserve">MARATHI  - ARISTERO AKRO</t>
  </si>
  <si>
    <t xml:space="preserve">ΜΑΡΑΘΙ</t>
  </si>
  <si>
    <t xml:space="preserve">GR001300010002N</t>
  </si>
  <si>
    <t xml:space="preserve">SOUDAS BAY</t>
  </si>
  <si>
    <t xml:space="preserve">ΚΟΛΠΟΣ ΣΟΥΔΑΣ</t>
  </si>
  <si>
    <t xml:space="preserve">GR4340020494020302</t>
  </si>
  <si>
    <t xml:space="preserve">MARATHI  -  DEXIO AKRO</t>
  </si>
  <si>
    <t xml:space="preserve">GR4340030594030101</t>
  </si>
  <si>
    <t xml:space="preserve">PARALIA SOUGIAS -  DEXIA</t>
  </si>
  <si>
    <t xml:space="preserve">ΠΑΡΑΛΙΑ ΣΟΥΓΙΑΣ</t>
  </si>
  <si>
    <t xml:space="preserve">ΚΡΗΤΗ-ΑΝ.ΣΕΛΙΝΟΥ</t>
  </si>
  <si>
    <t xml:space="preserve">GR4340030594030102</t>
  </si>
  <si>
    <t xml:space="preserve">PARALIA SOUGIAS -  ARISTERA</t>
  </si>
  <si>
    <t xml:space="preserve">GR4340040194040101</t>
  </si>
  <si>
    <t xml:space="preserve">KALYVES  - ENANTI KENTROU 'MAISTRALI'</t>
  </si>
  <si>
    <t xml:space="preserve">ΕΝΑΝΤΙ ΚΕΝΤΡΟΥ ΜΑΙΣΤΡΑΛΙ</t>
  </si>
  <si>
    <t xml:space="preserve">ΚΡΗΤΗ-ΑΡΜΕΝΩΝ</t>
  </si>
  <si>
    <t xml:space="preserve">GR4340040194040201</t>
  </si>
  <si>
    <t xml:space="preserve">KALYVES AKTI XYDA  -  MESON AKTIS</t>
  </si>
  <si>
    <t xml:space="preserve">ΚΑΛΥΒΕΣ,ΑΚΤΗ ΞΥΔΑ</t>
  </si>
  <si>
    <t xml:space="preserve">GR4340040194040301</t>
  </si>
  <si>
    <t xml:space="preserve">GR4340050894050101</t>
  </si>
  <si>
    <t xml:space="preserve">ALMYRIDA  - ENANTI KENTROU DRAKAKI</t>
  </si>
  <si>
    <t xml:space="preserve">ΑΛΜΥΡΙΔΑ</t>
  </si>
  <si>
    <t xml:space="preserve">ΚΕΝΤΡΟ ΔΡΑΚΑΚΗ</t>
  </si>
  <si>
    <t xml:space="preserve">ΚΡΗΤΗ-ΒΑΜΟΥ</t>
  </si>
  <si>
    <t xml:space="preserve">GR4340070194070401</t>
  </si>
  <si>
    <t xml:space="preserve">KAVROS - HOTEL MYTHOS</t>
  </si>
  <si>
    <t xml:space="preserve">ΚΑΒΡΟΣ</t>
  </si>
  <si>
    <t xml:space="preserve">ΞΕΝΟΔΟΧΕΙΟ ΜΥΘΟΣ PALACE</t>
  </si>
  <si>
    <t xml:space="preserve">ΚΡΗΤΗ-ΓΕΩΡΓΙΟΥΠΟΛΕΩΣ</t>
  </si>
  <si>
    <t xml:space="preserve">GR4340070194070402</t>
  </si>
  <si>
    <t xml:space="preserve">KAVROS - HOTEL KOURNAS VILLAGE</t>
  </si>
  <si>
    <t xml:space="preserve">ΕΝΑΝΤΙ ΞΕΝΟΔΟΧΕΙΟΥ KOURNAS VILLAGE</t>
  </si>
  <si>
    <t xml:space="preserve">GR4340070294070101</t>
  </si>
  <si>
    <t xml:space="preserve">GEORGIOUPOLI - ARISTERO AKRO,ENANTI KANTINAS</t>
  </si>
  <si>
    <t xml:space="preserve">ΓΕΩΡΓΙΟΥΠΟΛΗ</t>
  </si>
  <si>
    <t xml:space="preserve">ΑΡΙΣΤΕΡΟ ΑΚΡΟ ΕΝΑΝΤΙ ΚΑΝΤΙΝΑΣ</t>
  </si>
  <si>
    <t xml:space="preserve">GR4340070294070102</t>
  </si>
  <si>
    <t xml:space="preserve">GEORGIOUPOLI - HOTEL 'GORGONA'</t>
  </si>
  <si>
    <t xml:space="preserve">ΔΕΞΙΟ ΑΚΡΟ ΞΕΝΟΔΟΧΕΙΟ ΓΟΡΓΟΝΑ</t>
  </si>
  <si>
    <t xml:space="preserve">GR4340070294070301</t>
  </si>
  <si>
    <t xml:space="preserve">PERASTIKOS - HOTEL 'MARE MONTE'</t>
  </si>
  <si>
    <t xml:space="preserve">ΠΕΡΑΣΤΙΚΟΣ</t>
  </si>
  <si>
    <t xml:space="preserve">ΕΝΑΝΤΙ ΞΕΝΟΔΟΧΕΙΟΥ 'MARE MONTE'</t>
  </si>
  <si>
    <t xml:space="preserve">GR4340070294070501</t>
  </si>
  <si>
    <t xml:space="preserve">TZOUGARI - HOTEL POSEIDON</t>
  </si>
  <si>
    <t xml:space="preserve">ΤΖΟΥΓΚΑΡΗ</t>
  </si>
  <si>
    <t xml:space="preserve">100μ. ΑΝΑΤΟΛΙΚΑ ΞΕΝΟΔΟΧΕΙΟΥ ΠΟΣΕΙΔΩΝ</t>
  </si>
  <si>
    <t xml:space="preserve">GR4340070594070201</t>
  </si>
  <si>
    <t xml:space="preserve">DRAMIA - HOTEL 'ALEXANDROS'</t>
  </si>
  <si>
    <t xml:space="preserve">ΔΡΑΜΙΑ</t>
  </si>
  <si>
    <t xml:space="preserve">ΕΝΑΝΤΙ ΞΕΝΟΔΟΧΕΙΟΥ ALEXANDROS</t>
  </si>
  <si>
    <t xml:space="preserve">GR4340130194130101</t>
  </si>
  <si>
    <t xml:space="preserve">KASTELLI KISSAMOU  - DEXIO AKRO AKTIS</t>
  </si>
  <si>
    <t xml:space="preserve">ΚΑΣΤΕΛΛΙ ΚΙΣΣΑΜΟΥ</t>
  </si>
  <si>
    <t xml:space="preserve">ΚΡΗΤΗ-ΚΙΣΣΑΜΟΥ</t>
  </si>
  <si>
    <t xml:space="preserve">GR4340130194130102</t>
  </si>
  <si>
    <t xml:space="preserve">KASTELLI KISSAMOY  - ARISTERO AKRO AKTIS</t>
  </si>
  <si>
    <t xml:space="preserve">GR4340130794130201</t>
  </si>
  <si>
    <t xml:space="preserve">FALASARNA  - DEXIO AKRO AKTIS</t>
  </si>
  <si>
    <t xml:space="preserve">ΦΑΛΑΣΑΡΝΑ</t>
  </si>
  <si>
    <t xml:space="preserve">GR4340130794130202</t>
  </si>
  <si>
    <t xml:space="preserve">FALASARNA  - ARISTERO AKRO AKTIS</t>
  </si>
  <si>
    <t xml:space="preserve">GR4340140194140101</t>
  </si>
  <si>
    <t xml:space="preserve">KOLYMPARI   -  MESON AKTIS ENANTI TAVERNON</t>
  </si>
  <si>
    <t xml:space="preserve">ΚΟΛΥΜΠΑΡΙ</t>
  </si>
  <si>
    <t xml:space="preserve">ΚΕΝΤΡΟ ΑΚΤΗΣ,ΕΝΑΝΤΙ ΤΑΒΕΡΝΩΝ</t>
  </si>
  <si>
    <t xml:space="preserve">ΚΡΗΤΗ-ΚΟΛΥΜΠΑΡΙΟΥ</t>
  </si>
  <si>
    <t xml:space="preserve">GR4340141194140201</t>
  </si>
  <si>
    <t xml:space="preserve">RAPANIANA</t>
  </si>
  <si>
    <t xml:space="preserve">ΡΑΠΑΝΙΑΝΑ</t>
  </si>
  <si>
    <t xml:space="preserve">GR4340180194180101</t>
  </si>
  <si>
    <t xml:space="preserve">AGIOI APOSTOLOI,EOT - DEXIO AKRO AKTIS</t>
  </si>
  <si>
    <t xml:space="preserve">ΑΓ.ΑΠΟΣΤΟΛΟΙ-ΕΟΤ</t>
  </si>
  <si>
    <t xml:space="preserve">ΑΝΑΤΟΛΙΚΟΣ ΛΙΜΕΝΙΣΚΟΣ ΑΓΙΩΝ ΑΠΟΣΤΟΛΩΝ</t>
  </si>
  <si>
    <t xml:space="preserve">ΚΡΗΤΗ-Ν.ΚΥΔΩΝΙΑΣ</t>
  </si>
  <si>
    <t xml:space="preserve">GR4340180194180102</t>
  </si>
  <si>
    <t xml:space="preserve">AGIOI APOSTOLOI,EOT - ARISTERO AKRO AKTIS</t>
  </si>
  <si>
    <t xml:space="preserve">ΑΓΙΟΙ ΑΠΟΣΤΟΛΟΙ- ΜΕΣΑΙΟΣ ΚΟΛΠΟΣ</t>
  </si>
  <si>
    <t xml:space="preserve">GR4340180194180501</t>
  </si>
  <si>
    <t xml:space="preserve">CHRYSI AKTI,EOT - MESON AKTIS</t>
  </si>
  <si>
    <t xml:space="preserve">ΕΟΤ-ΧΡΥΣΗ ΑΚΤΗ, ΚΕΝΤΡΟ ΑΚΤΗΣ</t>
  </si>
  <si>
    <t xml:space="preserve">GR4340180294180201</t>
  </si>
  <si>
    <t xml:space="preserve">AGIA MARINA  - ENANTI HOTEL 'SANTA MARINA'</t>
  </si>
  <si>
    <t xml:space="preserve">ΕΝΑΝΤΙ ΞΕΝΟΔΟΧΕΙΟΥ SANTA MARINA</t>
  </si>
  <si>
    <t xml:space="preserve">GR4340180394180301</t>
  </si>
  <si>
    <t xml:space="preserve">KALAMAKI  - ENANTI KENTROU SALAVANTES</t>
  </si>
  <si>
    <t xml:space="preserve">ΕΝΑΝΤΙ ΚΕΝΤΡΟΥ ΣΑΛΑΒΑΝΤΕΣ</t>
  </si>
  <si>
    <t xml:space="preserve">GR4340180494180401</t>
  </si>
  <si>
    <t xml:space="preserve">STALOS  - ENANTI KENTROU 'KATI ALLO'</t>
  </si>
  <si>
    <t xml:space="preserve">ΣΤΑΛΟΣ</t>
  </si>
  <si>
    <t xml:space="preserve">ΕΝΑΝΤΙ ΚΕΝΤΡΟΥ ΚΑΤΙ ΑΛΛΟ</t>
  </si>
  <si>
    <t xml:space="preserve">GR4340190194190101</t>
  </si>
  <si>
    <t xml:space="preserve">PACHEIA AMMOS  - VRACHAKIA</t>
  </si>
  <si>
    <t xml:space="preserve">ΠΑΛΙΟΧΩΡΑ,ΠΑΧΕΙΑ ΑΜΜΟΣ</t>
  </si>
  <si>
    <t xml:space="preserve">ΒΡΑΧΑΚΙΑ</t>
  </si>
  <si>
    <t xml:space="preserve">ΚΡΗΤΗ-ΠΕΛΕΚΑΝΟΥ</t>
  </si>
  <si>
    <t xml:space="preserve">GR4340190194190201</t>
  </si>
  <si>
    <t xml:space="preserve">CHALIKIA  - ARISTERA PLISION VRACHOU</t>
  </si>
  <si>
    <t xml:space="preserve">ΠΑΛΙΟΧΩΡΑ,ΧΑΛΙΚΙΑ</t>
  </si>
  <si>
    <t xml:space="preserve">ΑΡΙΣΤΕΡΑ ΠΛΗΣΙΟΝ ΒΡΑΧΟΥ</t>
  </si>
  <si>
    <t xml:space="preserve">GR4340190194190202</t>
  </si>
  <si>
    <t xml:space="preserve">CHALIKIA  - 100m APO VRACHO</t>
  </si>
  <si>
    <t xml:space="preserve">ΕΝΑΝΤΙ ΤΑΒΕΡΝΑΣ ,100μ ΑΠΟ ΒΡΑΧΟ</t>
  </si>
  <si>
    <t xml:space="preserve">GR4340190194190301</t>
  </si>
  <si>
    <t xml:space="preserve">LIMNAKI</t>
  </si>
  <si>
    <t xml:space="preserve">ΛΙΜΝΑΚΙ</t>
  </si>
  <si>
    <t xml:space="preserve">GR4340190194190401</t>
  </si>
  <si>
    <t xml:space="preserve">GRAMMENO</t>
  </si>
  <si>
    <t xml:space="preserve">ΓΡΑΜΜΕΝΟ</t>
  </si>
  <si>
    <t xml:space="preserve">GR4340190194190501</t>
  </si>
  <si>
    <t xml:space="preserve">VOULISMENI</t>
  </si>
  <si>
    <t xml:space="preserve">ΒΟΥΛΙΣΜΕΝΗ</t>
  </si>
  <si>
    <t xml:space="preserve">GR4340200194200201</t>
  </si>
  <si>
    <t xml:space="preserve">PARALIA GERANIOU  - MESON AKTIS</t>
  </si>
  <si>
    <t xml:space="preserve">ΠΑΡΑΛΙΑ ΓΕΡΑΝΙΟΥ</t>
  </si>
  <si>
    <t xml:space="preserve">ΚΡΗΤΗ-ΠΛΑΤΑΝΙΑ</t>
  </si>
  <si>
    <t xml:space="preserve">GR4340200794200101</t>
  </si>
  <si>
    <t xml:space="preserve">MALEME  - ENANTI HOTEL LOUIS CRETA</t>
  </si>
  <si>
    <t xml:space="preserve">ΜΑΛΕΜΕ</t>
  </si>
  <si>
    <t xml:space="preserve">ΕΝΑΝΤΙ ΞΕΝΟΔΟΧΕΙΟΥ LOUIS CRETA PRINCESS</t>
  </si>
  <si>
    <t xml:space="preserve">GR4340201294200301</t>
  </si>
  <si>
    <t xml:space="preserve">PLATANIAS  - ENANTI DIMOTIKOU SCHOLEIOU</t>
  </si>
  <si>
    <t xml:space="preserve">GR4340201294200401</t>
  </si>
  <si>
    <t xml:space="preserve">LIMANAKI PLATANIA</t>
  </si>
  <si>
    <t xml:space="preserve">ΛΙΜΑΝΑΚΙ ΠΛΑΤΑΝΙΑ</t>
  </si>
  <si>
    <t xml:space="preserve">ΞΕΝΟΔΟΧΕΙΟ PORTO PLATANIA</t>
  </si>
  <si>
    <t xml:space="preserve">GR4340210194210101</t>
  </si>
  <si>
    <t xml:space="preserve">VLITES  - ENANTI KENTROU 'PALOMA'</t>
  </si>
  <si>
    <t xml:space="preserve">ΒΛΗΤΕΣ</t>
  </si>
  <si>
    <t xml:space="preserve">ΕΝΑΝΤΙ ΚΕΝΤΡΟΥ ΠΑΛΟΜΑ</t>
  </si>
  <si>
    <t xml:space="preserve">ΚΡΗΤΗ-ΣΟΥΔΑΣ</t>
  </si>
  <si>
    <t xml:space="preserve">GR4340220194220101</t>
  </si>
  <si>
    <t xml:space="preserve">ILINGAS  - MESON AKTIS</t>
  </si>
  <si>
    <t xml:space="preserve">ΙΛΙΓΓΑΣ</t>
  </si>
  <si>
    <t xml:space="preserve">ΚΡΗΤΗ-ΣΦΑΚΙΩΝ</t>
  </si>
  <si>
    <t xml:space="preserve">GR4340220194220201</t>
  </si>
  <si>
    <t xml:space="preserve">MAVROS LIMENAS - MESON AKTIS</t>
  </si>
  <si>
    <t xml:space="preserve">ΜΑΥΡΟΣ ΛΙΜΕΝΑΣ</t>
  </si>
  <si>
    <t xml:space="preserve">StartDate</t>
  </si>
  <si>
    <t xml:space="preserve">EndDate</t>
  </si>
  <si>
    <t xml:space="preserve">Class</t>
  </si>
  <si>
    <t xml:space="preserve">ManMeas</t>
  </si>
  <si>
    <t xml:space="preserve">Changes</t>
  </si>
  <si>
    <t xml:space="preserve">NuSeasons</t>
  </si>
  <si>
    <t xml:space="preserve">Ημερομηνία έναρξης κολυμβητικής περιόδου</t>
  </si>
  <si>
    <t xml:space="preserve">Ημερομηνία λήξης κολυμβητικής περιόδου</t>
  </si>
  <si>
    <t xml:space="preserve">Δείκτη κατάταξης κολυμβητικών υδάτων</t>
  </si>
  <si>
    <t xml:space="preserve">Περιγραφή σημαντικών δειχειριστικών μέτρων που ελήφθησαν</t>
  </si>
  <si>
    <t xml:space="preserve">Αλλαγές που αφορούν το δείκτη κατάταξης των κολυμβητικών υδάτων</t>
  </si>
  <si>
    <t xml:space="preserve">Αριθμός σεζόν στη βάση των οποίων έγινε η αποτίμηση</t>
  </si>
  <si>
    <t xml:space="preserve">Ενημέρωση του κοινού μέσω του εθνικού δικτύου περιβάλλοντος στον ιστότοπο του Υπουργείου: www.e-per.gr, δελτία τύπου (www.ypeka.gr), φυλλάδια, άρθρα και εθνικές αναφορές,http://ypeka.gr/Default.aspx?tabid=253&amp;language=el-GR, http://ypeka.gr/LinkClick.aspx?fileticket=hyzfIYpedSw%3d&amp;tabid=253&amp;language=el-GR</t>
  </si>
  <si>
    <t xml:space="preserve">n</t>
  </si>
  <si>
    <t xml:space="preserve">SampleDate</t>
  </si>
  <si>
    <t xml:space="preserve">ConcIE</t>
  </si>
  <si>
    <t xml:space="preserve">ConcEC</t>
  </si>
  <si>
    <t xml:space="preserve">Ημερομηνία λήψης δείγματος</t>
  </si>
  <si>
    <t xml:space="preserve">Μετρημένη συγκέντρωση του Intestinal Entercocci ανά δείγμα σε "μονάδες σχηματισμού αποικίας" ανα 100 ml (cfu/100ml).</t>
  </si>
  <si>
    <t xml:space="preserve">Μετρημένη συγκέντρωση του Escherichia coli ανά δείγμα σε "μονάδες σχηματισμού αποικίας" ανα 100 ml (cfu/100ml).</t>
  </si>
  <si>
    <t xml:space="preserve">StartDateA</t>
  </si>
  <si>
    <t xml:space="preserve">EndDateA</t>
  </si>
  <si>
    <t xml:space="preserve">StartDateS</t>
  </si>
  <si>
    <t xml:space="preserve">EndDateS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2944</t>
  </si>
  <si>
    <t xml:space="preserve">TableID</t>
  </si>
  <si>
    <t xml:space="preserve">SchemaURL</t>
  </si>
  <si>
    <t xml:space="preserve">BWQD_2006_IdentifiedBW</t>
  </si>
  <si>
    <t xml:space="preserve">http://dd.eionet.europa.eu/GetSchema?id=TBL7403</t>
  </si>
  <si>
    <t xml:space="preserve">BWQD_2006_SeasonalInfo</t>
  </si>
  <si>
    <t xml:space="preserve">http://dd.eionet.europa.eu/GetSchema?id=TBL7402</t>
  </si>
  <si>
    <t xml:space="preserve">BWQD_2006_MonitoringResults</t>
  </si>
  <si>
    <t xml:space="preserve">http://dd.eionet.europa.eu/GetSchema?id=TBL7401</t>
  </si>
  <si>
    <t xml:space="preserve">BWQD_2006_AbnormalSituations</t>
  </si>
  <si>
    <t xml:space="preserve">http://dd.eionet.europa.eu/GetSchema?id=TBL7404</t>
  </si>
  <si>
    <t xml:space="preserve">BWQD_2006_ShortTermPolut</t>
  </si>
  <si>
    <t xml:space="preserve">http://dd.eionet.europa.eu/GetSchema?id=TBL7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"/>
    <numFmt numFmtId="168" formatCode="yyyy\-mm\-dd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2"/>
      <name val="Arial"/>
      <family val="2"/>
      <charset val="161"/>
    </font>
    <font>
      <sz val="10"/>
      <name val="Arial"/>
      <family val="2"/>
    </font>
    <font>
      <sz val="11"/>
      <color rgb="FF333333"/>
      <name val="Calibri"/>
      <family val="2"/>
      <charset val="161"/>
    </font>
    <font>
      <sz val="11"/>
      <name val="Arial"/>
      <family val="2"/>
    </font>
    <font>
      <sz val="11"/>
      <name val="Calibri"/>
      <family val="2"/>
      <charset val="161"/>
    </font>
    <font>
      <sz val="10"/>
      <color rgb="FF000000"/>
      <name val="Arial"/>
      <family val="2"/>
      <charset val="161"/>
    </font>
    <font>
      <sz val="11"/>
      <color rgb="FF000000"/>
      <name val="Calibri"/>
      <family val="2"/>
      <charset val="161"/>
    </font>
    <font>
      <sz val="8"/>
      <name val="Arial"/>
      <family val="2"/>
      <charset val="161"/>
    </font>
    <font>
      <sz val="10"/>
      <color rgb="FF000000"/>
      <name val="Arial"/>
      <family val="2"/>
      <charset val="1"/>
    </font>
    <font>
      <sz val="9"/>
      <color rgb="FF000000"/>
      <name val="Arial"/>
      <family val="2"/>
      <charset val="161"/>
    </font>
    <font>
      <sz val="10"/>
      <name val="Arial Greek"/>
      <family val="0"/>
      <charset val="161"/>
    </font>
    <font>
      <sz val="10"/>
      <color rgb="FFFF0000"/>
      <name val="Arial"/>
      <family val="2"/>
      <charset val="161"/>
    </font>
    <font>
      <sz val="10"/>
      <color rgb="FF008000"/>
      <name val="Arial"/>
      <family val="2"/>
      <charset val="161"/>
    </font>
    <font>
      <sz val="11"/>
      <name val="Arial"/>
      <family val="2"/>
      <charset val="161"/>
    </font>
    <font>
      <sz val="11"/>
      <color rgb="FF000000"/>
      <name val="Arial"/>
      <family val="2"/>
      <charset val="161"/>
    </font>
    <font>
      <sz val="11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Monitoring_Bathing_1" xfId="20"/>
    <cellStyle name="Βασικό_Φύλλο1" xfId="21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993300"/>
      </font>
    </dxf>
    <dxf>
      <font>
        <name val="Arial"/>
        <family val="0"/>
        <b val="1"/>
        <i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57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J3" activeCellId="0" sqref="A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99"/>
    <col collapsed="false" customWidth="true" hidden="false" outlineLevel="0" max="3" min="3" style="1" width="21.13"/>
    <col collapsed="false" customWidth="true" hidden="false" outlineLevel="0" max="4" min="4" style="0" width="30.28"/>
    <col collapsed="false" customWidth="true" hidden="false" outlineLevel="0" max="5" min="5" style="0" width="20.7"/>
    <col collapsed="false" customWidth="true" hidden="false" outlineLevel="0" max="6" min="6" style="0" width="21.7"/>
    <col collapsed="false" customWidth="true" hidden="false" outlineLevel="0" max="7" min="7" style="0" width="16.42"/>
    <col collapsed="false" customWidth="true" hidden="false" outlineLevel="0" max="8" min="8" style="0" width="21.28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20.7"/>
    <col collapsed="false" customWidth="true" hidden="false" outlineLevel="0" max="12" min="12" style="0" width="16.84"/>
    <col collapsed="false" customWidth="true" hidden="false" outlineLevel="0" max="13" min="13" style="0" width="20.28"/>
    <col collapsed="false" customWidth="true" hidden="false" outlineLevel="0" max="14" min="14" style="0" width="18.7"/>
    <col collapsed="false" customWidth="true" hidden="false" outlineLevel="0" max="15" min="15" style="0" width="23.41"/>
    <col collapsed="false" customWidth="true" hidden="false" outlineLevel="0" max="16" min="16" style="0" width="19.99"/>
    <col collapsed="false" customWidth="true" hidden="false" outlineLevel="0" max="17" min="17" style="0" width="19.7"/>
    <col collapsed="false" customWidth="true" hidden="false" outlineLevel="0" max="18" min="18" style="0" width="21.13"/>
    <col collapsed="false" customWidth="true" hidden="false" outlineLevel="0" max="19" min="19" style="0" width="19.56"/>
    <col collapsed="false" customWidth="true" hidden="false" outlineLevel="0" max="20" min="20" style="0" width="31.28"/>
    <col collapsed="false" customWidth="true" hidden="false" outlineLevel="0" max="21" min="21" style="0" width="23.99"/>
    <col collapsed="false" customWidth="true" hidden="false" outlineLevel="0" max="22" min="22" style="0" width="22.42"/>
    <col collapsed="false" customWidth="true" hidden="false" outlineLevel="0" max="23" min="23" style="0" width="23.41"/>
    <col collapsed="false" customWidth="true" hidden="false" outlineLevel="0" max="24" min="24" style="0" width="18.14"/>
    <col collapsed="false" customWidth="true" hidden="false" outlineLevel="0" max="25" min="25" style="0" width="18.56"/>
    <col collapsed="false" customWidth="true" hidden="false" outlineLevel="0" max="26" min="26" style="0" width="19.56"/>
    <col collapsed="false" customWidth="true" hidden="false" outlineLevel="0" max="27" min="27" style="0" width="16.7"/>
    <col collapsed="false" customWidth="true" hidden="false" outlineLevel="0" max="28" min="28" style="0" width="13.41"/>
    <col collapsed="false" customWidth="true" hidden="false" outlineLevel="0" max="29" min="29" style="0" width="21.28"/>
    <col collapsed="false" customWidth="true" hidden="false" outlineLevel="0" max="30" min="30" style="0" width="15.85"/>
    <col collapsed="false" customWidth="true" hidden="false" outlineLevel="0" max="31" min="31" style="0" width="18.56"/>
    <col collapsed="false" customWidth="true" hidden="false" outlineLevel="0" max="32" min="32" style="0" width="15.99"/>
    <col collapsed="false" customWidth="true" hidden="false" outlineLevel="0" max="33" min="33" style="0" width="16.99"/>
    <col collapsed="false" customWidth="true" hidden="false" outlineLevel="0" max="34" min="34" style="0" width="19.99"/>
    <col collapsed="false" customWidth="true" hidden="false" outlineLevel="0" max="35" min="35" style="0" width="16.84"/>
  </cols>
  <sheetData>
    <row r="1" customFormat="false" ht="30.75" hidden="false" customHeight="false" outlineLevel="0" collapsed="false">
      <c r="A1" s="2" t="s">
        <v>0</v>
      </c>
      <c r="B1" s="2" t="s">
        <v>1</v>
      </c>
      <c r="C1" s="3"/>
      <c r="D1" s="3"/>
      <c r="E1" s="3"/>
      <c r="F1" s="3"/>
      <c r="G1" s="3" t="s">
        <v>2</v>
      </c>
      <c r="H1" s="2" t="s">
        <v>3</v>
      </c>
      <c r="I1" s="2" t="s">
        <v>4</v>
      </c>
      <c r="J1" s="3" t="s">
        <v>5</v>
      </c>
      <c r="K1" s="2" t="s">
        <v>3</v>
      </c>
      <c r="L1" s="2" t="s">
        <v>4</v>
      </c>
      <c r="M1" s="3" t="s">
        <v>6</v>
      </c>
      <c r="N1" s="2" t="s">
        <v>3</v>
      </c>
      <c r="O1" s="2" t="s">
        <v>4</v>
      </c>
      <c r="P1" s="2" t="s">
        <v>7</v>
      </c>
      <c r="Q1" s="2" t="s">
        <v>8</v>
      </c>
      <c r="R1" s="2" t="s">
        <v>9</v>
      </c>
      <c r="S1" s="2" t="s">
        <v>9</v>
      </c>
      <c r="T1" s="2" t="s">
        <v>10</v>
      </c>
      <c r="U1" s="2" t="s">
        <v>11</v>
      </c>
      <c r="V1" s="2" t="s">
        <v>12</v>
      </c>
      <c r="W1" s="2" t="s">
        <v>13</v>
      </c>
      <c r="X1" s="2" t="s">
        <v>13</v>
      </c>
      <c r="Y1" s="2" t="s">
        <v>14</v>
      </c>
      <c r="Z1" s="2" t="s">
        <v>15</v>
      </c>
      <c r="AA1" s="2" t="s">
        <v>16</v>
      </c>
      <c r="AB1" s="2" t="s">
        <v>17</v>
      </c>
      <c r="AC1" s="2" t="s">
        <v>18</v>
      </c>
      <c r="AD1" s="2" t="s">
        <v>19</v>
      </c>
      <c r="AE1" s="2" t="s">
        <v>20</v>
      </c>
      <c r="AF1" s="2" t="s">
        <v>21</v>
      </c>
      <c r="AG1" s="2" t="s">
        <v>22</v>
      </c>
      <c r="AH1" s="2" t="s">
        <v>23</v>
      </c>
    </row>
    <row r="2" customFormat="false" ht="105" hidden="false" customHeight="false" outlineLevel="0" collapsed="false">
      <c r="A2" s="4" t="s">
        <v>24</v>
      </c>
      <c r="B2" s="4" t="s">
        <v>25</v>
      </c>
      <c r="C2" s="4" t="s">
        <v>26</v>
      </c>
      <c r="D2" s="4" t="s">
        <v>27</v>
      </c>
      <c r="E2" s="4" t="s">
        <v>28</v>
      </c>
      <c r="F2" s="4" t="s">
        <v>29</v>
      </c>
      <c r="G2" s="4" t="s">
        <v>30</v>
      </c>
      <c r="H2" s="4" t="s">
        <v>31</v>
      </c>
      <c r="I2" s="4" t="s">
        <v>32</v>
      </c>
      <c r="J2" s="4" t="s">
        <v>30</v>
      </c>
      <c r="K2" s="4" t="s">
        <v>33</v>
      </c>
      <c r="L2" s="4" t="s">
        <v>34</v>
      </c>
      <c r="M2" s="4" t="s">
        <v>30</v>
      </c>
      <c r="N2" s="4" t="s">
        <v>35</v>
      </c>
      <c r="O2" s="4" t="s">
        <v>36</v>
      </c>
      <c r="P2" s="4" t="s">
        <v>37</v>
      </c>
      <c r="Q2" s="4" t="s">
        <v>38</v>
      </c>
      <c r="R2" s="4" t="s">
        <v>39</v>
      </c>
      <c r="S2" s="4" t="s">
        <v>40</v>
      </c>
      <c r="T2" s="4" t="s">
        <v>41</v>
      </c>
      <c r="U2" s="4" t="s">
        <v>42</v>
      </c>
      <c r="V2" s="4" t="s">
        <v>43</v>
      </c>
      <c r="W2" s="4" t="s">
        <v>44</v>
      </c>
      <c r="X2" s="4" t="s">
        <v>45</v>
      </c>
      <c r="Y2" s="4" t="s">
        <v>46</v>
      </c>
      <c r="Z2" s="4" t="s">
        <v>46</v>
      </c>
      <c r="AA2" s="4" t="s">
        <v>47</v>
      </c>
      <c r="AB2" s="4" t="s">
        <v>48</v>
      </c>
      <c r="AC2" s="5"/>
      <c r="AD2" s="4" t="s">
        <v>49</v>
      </c>
      <c r="AE2" s="4" t="s">
        <v>50</v>
      </c>
      <c r="AF2" s="4" t="s">
        <v>51</v>
      </c>
      <c r="AG2" s="4" t="s">
        <v>52</v>
      </c>
      <c r="AH2" s="4" t="s">
        <v>53</v>
      </c>
    </row>
    <row r="3" customFormat="false" ht="51" hidden="false" customHeight="false" outlineLevel="0" collapsed="false">
      <c r="A3" s="6" t="s">
        <v>54</v>
      </c>
      <c r="B3" s="6" t="s">
        <v>55</v>
      </c>
      <c r="C3" s="6" t="s">
        <v>56</v>
      </c>
      <c r="D3" s="6" t="s">
        <v>57</v>
      </c>
      <c r="E3" s="6" t="s">
        <v>58</v>
      </c>
      <c r="F3" s="6" t="s">
        <v>59</v>
      </c>
      <c r="G3" s="6" t="s">
        <v>60</v>
      </c>
      <c r="H3" s="7" t="n">
        <v>25.81445</v>
      </c>
      <c r="I3" s="7" t="n">
        <v>40.85089</v>
      </c>
      <c r="J3" s="7" t="s">
        <v>61</v>
      </c>
      <c r="K3" s="7" t="n">
        <v>25.8163306244764</v>
      </c>
      <c r="L3" s="7" t="n">
        <v>40.853447728505</v>
      </c>
      <c r="M3" s="7" t="s">
        <v>62</v>
      </c>
      <c r="N3" s="7" t="n">
        <v>652949.337686088</v>
      </c>
      <c r="O3" s="7" t="n">
        <v>4523790.18001074</v>
      </c>
      <c r="P3" s="8" t="s">
        <v>63</v>
      </c>
      <c r="Q3" s="9" t="s">
        <v>64</v>
      </c>
      <c r="R3" s="10" t="s">
        <v>65</v>
      </c>
      <c r="S3" s="10" t="s">
        <v>66</v>
      </c>
      <c r="T3" s="8" t="s">
        <v>63</v>
      </c>
      <c r="U3" s="8" t="s">
        <v>63</v>
      </c>
      <c r="V3" s="10" t="s">
        <v>67</v>
      </c>
      <c r="W3" s="10" t="s">
        <v>68</v>
      </c>
      <c r="X3" s="10" t="s">
        <v>69</v>
      </c>
      <c r="Y3" s="8" t="s">
        <v>63</v>
      </c>
      <c r="Z3" s="8" t="s">
        <v>63</v>
      </c>
      <c r="AA3" s="6" t="s">
        <v>55</v>
      </c>
      <c r="AB3" s="11" t="n">
        <v>2011</v>
      </c>
      <c r="AC3" s="6" t="s">
        <v>54</v>
      </c>
      <c r="AD3" s="10" t="n">
        <v>1</v>
      </c>
      <c r="AE3" s="11" t="s">
        <v>63</v>
      </c>
      <c r="AF3" s="8" t="s">
        <v>70</v>
      </c>
      <c r="AG3" s="8" t="s">
        <v>71</v>
      </c>
      <c r="AH3" s="8" t="s">
        <v>70</v>
      </c>
    </row>
    <row r="4" customFormat="false" ht="38.25" hidden="false" customHeight="false" outlineLevel="0" collapsed="false">
      <c r="A4" s="6" t="s">
        <v>72</v>
      </c>
      <c r="B4" s="6" t="s">
        <v>73</v>
      </c>
      <c r="C4" s="6" t="s">
        <v>74</v>
      </c>
      <c r="D4" s="6" t="s">
        <v>75</v>
      </c>
      <c r="E4" s="6" t="s">
        <v>58</v>
      </c>
      <c r="F4" s="6" t="s">
        <v>59</v>
      </c>
      <c r="G4" s="6" t="s">
        <v>60</v>
      </c>
      <c r="H4" s="7" t="n">
        <v>25.82694</v>
      </c>
      <c r="I4" s="7" t="n">
        <v>40.84901</v>
      </c>
      <c r="J4" s="7" t="s">
        <v>61</v>
      </c>
      <c r="K4" s="7" t="n">
        <v>25.8287309503248</v>
      </c>
      <c r="L4" s="7" t="n">
        <v>40.8515475474399</v>
      </c>
      <c r="M4" s="7" t="s">
        <v>62</v>
      </c>
      <c r="N4" s="7" t="n">
        <v>653999.020936615</v>
      </c>
      <c r="O4" s="7" t="n">
        <v>4523600.98562524</v>
      </c>
      <c r="P4" s="8" t="s">
        <v>63</v>
      </c>
      <c r="Q4" s="9" t="s">
        <v>64</v>
      </c>
      <c r="R4" s="10" t="s">
        <v>65</v>
      </c>
      <c r="S4" s="10" t="s">
        <v>66</v>
      </c>
      <c r="T4" s="8" t="s">
        <v>63</v>
      </c>
      <c r="U4" s="8" t="s">
        <v>63</v>
      </c>
      <c r="V4" s="10" t="s">
        <v>67</v>
      </c>
      <c r="W4" s="10" t="s">
        <v>68</v>
      </c>
      <c r="X4" s="10" t="s">
        <v>69</v>
      </c>
      <c r="Y4" s="8" t="s">
        <v>63</v>
      </c>
      <c r="Z4" s="8" t="s">
        <v>63</v>
      </c>
      <c r="AA4" s="6" t="s">
        <v>73</v>
      </c>
      <c r="AB4" s="11" t="n">
        <v>2011</v>
      </c>
      <c r="AC4" s="6" t="s">
        <v>72</v>
      </c>
      <c r="AD4" s="10" t="n">
        <v>1</v>
      </c>
      <c r="AE4" s="11" t="s">
        <v>63</v>
      </c>
      <c r="AF4" s="8" t="s">
        <v>70</v>
      </c>
      <c r="AG4" s="8" t="s">
        <v>71</v>
      </c>
      <c r="AH4" s="8" t="s">
        <v>70</v>
      </c>
    </row>
    <row r="5" customFormat="false" ht="38.25" hidden="false" customHeight="false" outlineLevel="0" collapsed="false">
      <c r="A5" s="6" t="s">
        <v>76</v>
      </c>
      <c r="B5" s="6" t="s">
        <v>77</v>
      </c>
      <c r="C5" s="6" t="s">
        <v>78</v>
      </c>
      <c r="D5" s="6" t="s">
        <v>79</v>
      </c>
      <c r="E5" s="6" t="s">
        <v>58</v>
      </c>
      <c r="F5" s="6" t="s">
        <v>59</v>
      </c>
      <c r="G5" s="6" t="s">
        <v>60</v>
      </c>
      <c r="H5" s="7" t="n">
        <v>25.83951</v>
      </c>
      <c r="I5" s="7" t="n">
        <v>40.8479</v>
      </c>
      <c r="J5" s="7" t="s">
        <v>61</v>
      </c>
      <c r="K5" s="7" t="n">
        <v>25.8413313041914</v>
      </c>
      <c r="L5" s="7" t="n">
        <v>40.8504473565429</v>
      </c>
      <c r="M5" s="7" t="s">
        <v>62</v>
      </c>
      <c r="N5" s="7" t="n">
        <v>655063.759689055</v>
      </c>
      <c r="O5" s="7" t="n">
        <v>4523501.10509489</v>
      </c>
      <c r="P5" s="8" t="s">
        <v>63</v>
      </c>
      <c r="Q5" s="9" t="s">
        <v>64</v>
      </c>
      <c r="R5" s="10" t="s">
        <v>65</v>
      </c>
      <c r="S5" s="10" t="s">
        <v>66</v>
      </c>
      <c r="T5" s="8" t="s">
        <v>63</v>
      </c>
      <c r="U5" s="8" t="s">
        <v>63</v>
      </c>
      <c r="V5" s="10" t="s">
        <v>67</v>
      </c>
      <c r="W5" s="10" t="s">
        <v>68</v>
      </c>
      <c r="X5" s="10" t="s">
        <v>69</v>
      </c>
      <c r="Y5" s="8" t="s">
        <v>63</v>
      </c>
      <c r="Z5" s="8" t="s">
        <v>63</v>
      </c>
      <c r="AA5" s="6" t="s">
        <v>77</v>
      </c>
      <c r="AB5" s="11" t="n">
        <v>2011</v>
      </c>
      <c r="AC5" s="6" t="s">
        <v>76</v>
      </c>
      <c r="AD5" s="10" t="n">
        <v>1</v>
      </c>
      <c r="AE5" s="11" t="s">
        <v>63</v>
      </c>
      <c r="AF5" s="8" t="s">
        <v>70</v>
      </c>
      <c r="AG5" s="8" t="s">
        <v>71</v>
      </c>
      <c r="AH5" s="8" t="s">
        <v>70</v>
      </c>
    </row>
    <row r="6" customFormat="false" ht="38.25" hidden="false" customHeight="false" outlineLevel="0" collapsed="false">
      <c r="A6" s="6" t="s">
        <v>80</v>
      </c>
      <c r="B6" s="6" t="s">
        <v>81</v>
      </c>
      <c r="C6" s="6" t="s">
        <v>82</v>
      </c>
      <c r="D6" s="6" t="s">
        <v>83</v>
      </c>
      <c r="E6" s="6" t="s">
        <v>58</v>
      </c>
      <c r="F6" s="6" t="s">
        <v>59</v>
      </c>
      <c r="G6" s="6" t="s">
        <v>60</v>
      </c>
      <c r="H6" s="7" t="n">
        <v>25.85597</v>
      </c>
      <c r="I6" s="7" t="n">
        <v>40.84475</v>
      </c>
      <c r="J6" s="7" t="s">
        <v>61</v>
      </c>
      <c r="K6" s="7" t="n">
        <v>25.857831721743</v>
      </c>
      <c r="L6" s="7" t="n">
        <v>40.8473471202635</v>
      </c>
      <c r="M6" s="7" t="s">
        <v>62</v>
      </c>
      <c r="N6" s="7" t="n">
        <v>656462.019705186</v>
      </c>
      <c r="O6" s="7" t="n">
        <v>4523186.30802239</v>
      </c>
      <c r="P6" s="8" t="s">
        <v>63</v>
      </c>
      <c r="Q6" s="9" t="s">
        <v>64</v>
      </c>
      <c r="R6" s="10" t="s">
        <v>65</v>
      </c>
      <c r="S6" s="10" t="s">
        <v>66</v>
      </c>
      <c r="T6" s="8" t="s">
        <v>63</v>
      </c>
      <c r="U6" s="8" t="s">
        <v>63</v>
      </c>
      <c r="V6" s="10" t="s">
        <v>67</v>
      </c>
      <c r="W6" s="10" t="s">
        <v>68</v>
      </c>
      <c r="X6" s="10" t="s">
        <v>69</v>
      </c>
      <c r="Y6" s="8" t="s">
        <v>63</v>
      </c>
      <c r="Z6" s="8" t="s">
        <v>63</v>
      </c>
      <c r="AA6" s="6" t="s">
        <v>81</v>
      </c>
      <c r="AB6" s="11" t="n">
        <v>2011</v>
      </c>
      <c r="AC6" s="6" t="s">
        <v>80</v>
      </c>
      <c r="AD6" s="10" t="n">
        <v>1</v>
      </c>
      <c r="AE6" s="11" t="s">
        <v>63</v>
      </c>
      <c r="AF6" s="8" t="s">
        <v>70</v>
      </c>
      <c r="AG6" s="8" t="s">
        <v>71</v>
      </c>
      <c r="AH6" s="8" t="s">
        <v>70</v>
      </c>
    </row>
    <row r="7" customFormat="false" ht="38.25" hidden="false" customHeight="false" outlineLevel="0" collapsed="false">
      <c r="A7" s="6" t="s">
        <v>84</v>
      </c>
      <c r="B7" s="6" t="s">
        <v>85</v>
      </c>
      <c r="C7" s="6" t="s">
        <v>86</v>
      </c>
      <c r="D7" s="6" t="s">
        <v>86</v>
      </c>
      <c r="E7" s="6" t="s">
        <v>58</v>
      </c>
      <c r="F7" s="6" t="s">
        <v>59</v>
      </c>
      <c r="G7" s="6" t="s">
        <v>60</v>
      </c>
      <c r="H7" s="7" t="n">
        <v>25.72874</v>
      </c>
      <c r="I7" s="7" t="n">
        <v>40.84638</v>
      </c>
      <c r="J7" s="7" t="s">
        <v>61</v>
      </c>
      <c r="K7" s="7" t="n">
        <v>25.7305278819066</v>
      </c>
      <c r="L7" s="7" t="n">
        <v>40.8489491262738</v>
      </c>
      <c r="M7" s="7" t="s">
        <v>62</v>
      </c>
      <c r="N7" s="7" t="n">
        <v>645726.545421498</v>
      </c>
      <c r="O7" s="7" t="n">
        <v>4523144.29184448</v>
      </c>
      <c r="P7" s="8" t="s">
        <v>63</v>
      </c>
      <c r="Q7" s="9" t="s">
        <v>64</v>
      </c>
      <c r="R7" s="10" t="s">
        <v>65</v>
      </c>
      <c r="S7" s="10" t="s">
        <v>66</v>
      </c>
      <c r="T7" s="8" t="s">
        <v>63</v>
      </c>
      <c r="U7" s="8" t="s">
        <v>63</v>
      </c>
      <c r="V7" s="10" t="s">
        <v>67</v>
      </c>
      <c r="W7" s="10" t="s">
        <v>68</v>
      </c>
      <c r="X7" s="10" t="s">
        <v>69</v>
      </c>
      <c r="Y7" s="8" t="s">
        <v>63</v>
      </c>
      <c r="Z7" s="8" t="s">
        <v>63</v>
      </c>
      <c r="AA7" s="6" t="s">
        <v>85</v>
      </c>
      <c r="AB7" s="11" t="n">
        <v>2011</v>
      </c>
      <c r="AC7" s="6" t="s">
        <v>84</v>
      </c>
      <c r="AD7" s="10" t="n">
        <v>1</v>
      </c>
      <c r="AE7" s="11" t="s">
        <v>63</v>
      </c>
      <c r="AF7" s="8" t="s">
        <v>70</v>
      </c>
      <c r="AG7" s="8" t="s">
        <v>71</v>
      </c>
      <c r="AH7" s="8" t="s">
        <v>70</v>
      </c>
    </row>
    <row r="8" customFormat="false" ht="38.25" hidden="false" customHeight="false" outlineLevel="0" collapsed="false">
      <c r="A8" s="6" t="s">
        <v>87</v>
      </c>
      <c r="B8" s="6" t="s">
        <v>88</v>
      </c>
      <c r="C8" s="6" t="s">
        <v>89</v>
      </c>
      <c r="D8" s="6" t="s">
        <v>90</v>
      </c>
      <c r="E8" s="6" t="s">
        <v>58</v>
      </c>
      <c r="F8" s="6" t="s">
        <v>59</v>
      </c>
      <c r="G8" s="6" t="s">
        <v>60</v>
      </c>
      <c r="H8" s="7" t="n">
        <v>25.75711</v>
      </c>
      <c r="I8" s="7" t="n">
        <v>40.84833</v>
      </c>
      <c r="J8" s="7" t="s">
        <v>61</v>
      </c>
      <c r="K8" s="7" t="n">
        <v>25.758928801401</v>
      </c>
      <c r="L8" s="7" t="n">
        <v>40.8508486604631</v>
      </c>
      <c r="M8" s="7" t="s">
        <v>62</v>
      </c>
      <c r="N8" s="7" t="n">
        <v>648116.495325359</v>
      </c>
      <c r="O8" s="7" t="n">
        <v>4523402.86647836</v>
      </c>
      <c r="P8" s="8" t="s">
        <v>63</v>
      </c>
      <c r="Q8" s="9" t="s">
        <v>64</v>
      </c>
      <c r="R8" s="10" t="s">
        <v>65</v>
      </c>
      <c r="S8" s="10" t="s">
        <v>66</v>
      </c>
      <c r="T8" s="8" t="s">
        <v>63</v>
      </c>
      <c r="U8" s="8" t="s">
        <v>63</v>
      </c>
      <c r="V8" s="10" t="s">
        <v>67</v>
      </c>
      <c r="W8" s="10" t="s">
        <v>68</v>
      </c>
      <c r="X8" s="10" t="s">
        <v>69</v>
      </c>
      <c r="Y8" s="8" t="s">
        <v>63</v>
      </c>
      <c r="Z8" s="8" t="s">
        <v>63</v>
      </c>
      <c r="AA8" s="6" t="s">
        <v>88</v>
      </c>
      <c r="AB8" s="11" t="n">
        <v>2011</v>
      </c>
      <c r="AC8" s="6" t="s">
        <v>87</v>
      </c>
      <c r="AD8" s="10" t="n">
        <v>1</v>
      </c>
      <c r="AE8" s="11" t="s">
        <v>63</v>
      </c>
      <c r="AF8" s="8" t="s">
        <v>70</v>
      </c>
      <c r="AG8" s="8" t="s">
        <v>71</v>
      </c>
      <c r="AH8" s="8" t="s">
        <v>70</v>
      </c>
    </row>
    <row r="9" customFormat="false" ht="25.5" hidden="false" customHeight="false" outlineLevel="0" collapsed="false">
      <c r="A9" s="6" t="s">
        <v>91</v>
      </c>
      <c r="B9" s="6" t="s">
        <v>92</v>
      </c>
      <c r="C9" s="6" t="s">
        <v>93</v>
      </c>
      <c r="D9" s="6" t="s">
        <v>94</v>
      </c>
      <c r="E9" s="6" t="s">
        <v>58</v>
      </c>
      <c r="F9" s="6" t="s">
        <v>59</v>
      </c>
      <c r="G9" s="6" t="s">
        <v>60</v>
      </c>
      <c r="H9" s="7" t="n">
        <v>25.93636</v>
      </c>
      <c r="I9" s="7" t="n">
        <v>40.8439</v>
      </c>
      <c r="J9" s="7" t="s">
        <v>61</v>
      </c>
      <c r="K9" s="7" t="n">
        <v>25.9382341451977</v>
      </c>
      <c r="L9" s="7" t="n">
        <v>40.8464458502499</v>
      </c>
      <c r="M9" s="7" t="s">
        <v>62</v>
      </c>
      <c r="N9" s="7" t="n">
        <v>663242.371886517</v>
      </c>
      <c r="O9" s="7" t="n">
        <v>4523233.15727119</v>
      </c>
      <c r="P9" s="8" t="s">
        <v>63</v>
      </c>
      <c r="Q9" s="9" t="s">
        <v>64</v>
      </c>
      <c r="R9" s="10" t="s">
        <v>65</v>
      </c>
      <c r="S9" s="10" t="s">
        <v>66</v>
      </c>
      <c r="T9" s="8" t="s">
        <v>63</v>
      </c>
      <c r="U9" s="8" t="s">
        <v>63</v>
      </c>
      <c r="V9" s="10" t="s">
        <v>95</v>
      </c>
      <c r="W9" s="10" t="s">
        <v>96</v>
      </c>
      <c r="X9" s="10" t="s">
        <v>97</v>
      </c>
      <c r="Y9" s="8" t="s">
        <v>63</v>
      </c>
      <c r="Z9" s="8" t="s">
        <v>63</v>
      </c>
      <c r="AA9" s="6" t="s">
        <v>92</v>
      </c>
      <c r="AB9" s="11" t="n">
        <v>2011</v>
      </c>
      <c r="AC9" s="6" t="s">
        <v>91</v>
      </c>
      <c r="AD9" s="10" t="n">
        <v>1</v>
      </c>
      <c r="AE9" s="11" t="s">
        <v>63</v>
      </c>
      <c r="AF9" s="8" t="s">
        <v>70</v>
      </c>
      <c r="AG9" s="8" t="s">
        <v>71</v>
      </c>
      <c r="AH9" s="8" t="s">
        <v>70</v>
      </c>
    </row>
    <row r="10" customFormat="false" ht="38.25" hidden="false" customHeight="false" outlineLevel="0" collapsed="false">
      <c r="A10" s="6" t="s">
        <v>98</v>
      </c>
      <c r="B10" s="6" t="s">
        <v>99</v>
      </c>
      <c r="C10" s="6" t="s">
        <v>100</v>
      </c>
      <c r="D10" s="6" t="s">
        <v>101</v>
      </c>
      <c r="E10" s="6" t="s">
        <v>58</v>
      </c>
      <c r="F10" s="6" t="s">
        <v>59</v>
      </c>
      <c r="G10" s="6" t="s">
        <v>60</v>
      </c>
      <c r="H10" s="7" t="n">
        <v>25.67465</v>
      </c>
      <c r="I10" s="7" t="n">
        <v>40.85486</v>
      </c>
      <c r="J10" s="7" t="s">
        <v>61</v>
      </c>
      <c r="K10" s="7" t="n">
        <v>25.6765264650512</v>
      </c>
      <c r="L10" s="7" t="n">
        <v>40.8574499115405</v>
      </c>
      <c r="M10" s="7" t="s">
        <v>62</v>
      </c>
      <c r="N10" s="7" t="n">
        <v>641156.196403039</v>
      </c>
      <c r="O10" s="7" t="n">
        <v>4523999.45240886</v>
      </c>
      <c r="P10" s="8" t="s">
        <v>63</v>
      </c>
      <c r="Q10" s="9" t="s">
        <v>64</v>
      </c>
      <c r="R10" s="10" t="s">
        <v>65</v>
      </c>
      <c r="S10" s="10" t="s">
        <v>66</v>
      </c>
      <c r="T10" s="8" t="s">
        <v>63</v>
      </c>
      <c r="U10" s="8" t="s">
        <v>63</v>
      </c>
      <c r="V10" s="10" t="s">
        <v>67</v>
      </c>
      <c r="W10" s="10" t="s">
        <v>68</v>
      </c>
      <c r="X10" s="10" t="s">
        <v>69</v>
      </c>
      <c r="Y10" s="8" t="s">
        <v>63</v>
      </c>
      <c r="Z10" s="8" t="s">
        <v>63</v>
      </c>
      <c r="AA10" s="6" t="s">
        <v>99</v>
      </c>
      <c r="AB10" s="11" t="n">
        <v>2011</v>
      </c>
      <c r="AC10" s="6" t="s">
        <v>98</v>
      </c>
      <c r="AD10" s="10" t="n">
        <v>1</v>
      </c>
      <c r="AE10" s="11" t="s">
        <v>63</v>
      </c>
      <c r="AF10" s="8" t="s">
        <v>70</v>
      </c>
      <c r="AG10" s="8" t="s">
        <v>71</v>
      </c>
      <c r="AH10" s="8" t="s">
        <v>70</v>
      </c>
    </row>
    <row r="11" customFormat="false" ht="38.25" hidden="false" customHeight="false" outlineLevel="0" collapsed="false">
      <c r="A11" s="6" t="s">
        <v>102</v>
      </c>
      <c r="B11" s="6" t="s">
        <v>103</v>
      </c>
      <c r="C11" s="6" t="s">
        <v>104</v>
      </c>
      <c r="D11" s="6" t="s">
        <v>105</v>
      </c>
      <c r="E11" s="6" t="s">
        <v>58</v>
      </c>
      <c r="F11" s="6" t="s">
        <v>59</v>
      </c>
      <c r="G11" s="6" t="s">
        <v>60</v>
      </c>
      <c r="H11" s="7" t="n">
        <v>25.72445</v>
      </c>
      <c r="I11" s="7" t="n">
        <v>40.84708</v>
      </c>
      <c r="J11" s="7" t="s">
        <v>61</v>
      </c>
      <c r="K11" s="7" t="n">
        <v>25.726327772845</v>
      </c>
      <c r="L11" s="7" t="n">
        <v>40.8496491870485</v>
      </c>
      <c r="M11" s="7" t="s">
        <v>62</v>
      </c>
      <c r="N11" s="7" t="n">
        <v>645370.946495407</v>
      </c>
      <c r="O11" s="7" t="n">
        <v>4523215.02102927</v>
      </c>
      <c r="P11" s="8" t="s">
        <v>63</v>
      </c>
      <c r="Q11" s="9" t="s">
        <v>64</v>
      </c>
      <c r="R11" s="10" t="s">
        <v>65</v>
      </c>
      <c r="S11" s="10" t="s">
        <v>66</v>
      </c>
      <c r="T11" s="8" t="s">
        <v>63</v>
      </c>
      <c r="U11" s="8" t="s">
        <v>63</v>
      </c>
      <c r="V11" s="10" t="s">
        <v>67</v>
      </c>
      <c r="W11" s="10" t="s">
        <v>68</v>
      </c>
      <c r="X11" s="10" t="s">
        <v>69</v>
      </c>
      <c r="Y11" s="8" t="s">
        <v>63</v>
      </c>
      <c r="Z11" s="8" t="s">
        <v>63</v>
      </c>
      <c r="AA11" s="6" t="s">
        <v>103</v>
      </c>
      <c r="AB11" s="11" t="n">
        <v>2011</v>
      </c>
      <c r="AC11" s="6" t="s">
        <v>102</v>
      </c>
      <c r="AD11" s="10" t="n">
        <v>1</v>
      </c>
      <c r="AE11" s="11" t="s">
        <v>63</v>
      </c>
      <c r="AF11" s="8" t="s">
        <v>70</v>
      </c>
      <c r="AG11" s="8" t="s">
        <v>71</v>
      </c>
      <c r="AH11" s="8" t="s">
        <v>70</v>
      </c>
    </row>
    <row r="12" customFormat="false" ht="51" hidden="false" customHeight="false" outlineLevel="0" collapsed="false">
      <c r="A12" s="6" t="s">
        <v>106</v>
      </c>
      <c r="B12" s="6" t="s">
        <v>107</v>
      </c>
      <c r="C12" s="6" t="s">
        <v>108</v>
      </c>
      <c r="D12" s="6" t="s">
        <v>109</v>
      </c>
      <c r="E12" s="6" t="s">
        <v>58</v>
      </c>
      <c r="F12" s="6" t="s">
        <v>110</v>
      </c>
      <c r="G12" s="6" t="s">
        <v>60</v>
      </c>
      <c r="H12" s="7" t="n">
        <v>25.6574638</v>
      </c>
      <c r="I12" s="7" t="n">
        <v>40.4929712</v>
      </c>
      <c r="J12" s="7" t="s">
        <v>61</v>
      </c>
      <c r="K12" s="7" t="n">
        <v>25.6593160925143</v>
      </c>
      <c r="L12" s="7" t="n">
        <v>40.4955531126656</v>
      </c>
      <c r="M12" s="7" t="s">
        <v>62</v>
      </c>
      <c r="N12" s="7" t="n">
        <v>640464.075579394</v>
      </c>
      <c r="O12" s="7" t="n">
        <v>4483797.24809852</v>
      </c>
      <c r="P12" s="8" t="s">
        <v>63</v>
      </c>
      <c r="Q12" s="9" t="s">
        <v>64</v>
      </c>
      <c r="R12" s="10" t="s">
        <v>65</v>
      </c>
      <c r="S12" s="10" t="s">
        <v>66</v>
      </c>
      <c r="T12" s="8" t="s">
        <v>63</v>
      </c>
      <c r="U12" s="8" t="s">
        <v>63</v>
      </c>
      <c r="V12" s="10" t="s">
        <v>111</v>
      </c>
      <c r="W12" s="10" t="s">
        <v>112</v>
      </c>
      <c r="X12" s="10" t="s">
        <v>113</v>
      </c>
      <c r="Y12" s="8" t="s">
        <v>63</v>
      </c>
      <c r="Z12" s="8" t="s">
        <v>63</v>
      </c>
      <c r="AA12" s="6" t="s">
        <v>107</v>
      </c>
      <c r="AB12" s="11" t="n">
        <v>2011</v>
      </c>
      <c r="AC12" s="6" t="s">
        <v>106</v>
      </c>
      <c r="AD12" s="10" t="n">
        <v>1</v>
      </c>
      <c r="AE12" s="11" t="s">
        <v>114</v>
      </c>
      <c r="AF12" s="8" t="s">
        <v>70</v>
      </c>
      <c r="AG12" s="8" t="s">
        <v>71</v>
      </c>
      <c r="AH12" s="8" t="s">
        <v>70</v>
      </c>
    </row>
    <row r="13" customFormat="false" ht="25.5" hidden="false" customHeight="false" outlineLevel="0" collapsed="false">
      <c r="A13" s="6" t="s">
        <v>115</v>
      </c>
      <c r="B13" s="6" t="s">
        <v>116</v>
      </c>
      <c r="C13" s="6" t="s">
        <v>117</v>
      </c>
      <c r="D13" s="6" t="s">
        <v>118</v>
      </c>
      <c r="E13" s="6" t="s">
        <v>58</v>
      </c>
      <c r="F13" s="6" t="s">
        <v>110</v>
      </c>
      <c r="G13" s="6" t="s">
        <v>60</v>
      </c>
      <c r="H13" s="7" t="n">
        <v>25.4719334</v>
      </c>
      <c r="I13" s="7" t="n">
        <v>40.4767666</v>
      </c>
      <c r="J13" s="7" t="s">
        <v>61</v>
      </c>
      <c r="K13" s="7" t="n">
        <v>25.4737100011108</v>
      </c>
      <c r="L13" s="7" t="n">
        <v>40.4793561524841</v>
      </c>
      <c r="M13" s="7" t="s">
        <v>62</v>
      </c>
      <c r="N13" s="7" t="n">
        <v>624764.90504629</v>
      </c>
      <c r="O13" s="7" t="n">
        <v>4481719.96007309</v>
      </c>
      <c r="P13" s="8" t="s">
        <v>63</v>
      </c>
      <c r="Q13" s="9" t="s">
        <v>64</v>
      </c>
      <c r="R13" s="10" t="s">
        <v>65</v>
      </c>
      <c r="S13" s="10" t="s">
        <v>66</v>
      </c>
      <c r="T13" s="8" t="s">
        <v>63</v>
      </c>
      <c r="U13" s="8" t="s">
        <v>63</v>
      </c>
      <c r="V13" s="10" t="s">
        <v>111</v>
      </c>
      <c r="W13" s="10" t="s">
        <v>112</v>
      </c>
      <c r="X13" s="10" t="s">
        <v>113</v>
      </c>
      <c r="Y13" s="8" t="s">
        <v>63</v>
      </c>
      <c r="Z13" s="8" t="s">
        <v>63</v>
      </c>
      <c r="AA13" s="6" t="s">
        <v>116</v>
      </c>
      <c r="AB13" s="11" t="n">
        <v>2011</v>
      </c>
      <c r="AC13" s="6" t="s">
        <v>115</v>
      </c>
      <c r="AD13" s="10" t="n">
        <v>1</v>
      </c>
      <c r="AE13" s="11" t="s">
        <v>63</v>
      </c>
      <c r="AF13" s="8" t="s">
        <v>70</v>
      </c>
      <c r="AG13" s="8" t="s">
        <v>71</v>
      </c>
      <c r="AH13" s="8" t="s">
        <v>70</v>
      </c>
    </row>
    <row r="14" customFormat="false" ht="38.25" hidden="false" customHeight="false" outlineLevel="0" collapsed="false">
      <c r="A14" s="6" t="s">
        <v>119</v>
      </c>
      <c r="B14" s="6" t="s">
        <v>120</v>
      </c>
      <c r="C14" s="6" t="s">
        <v>121</v>
      </c>
      <c r="D14" s="6" t="s">
        <v>122</v>
      </c>
      <c r="E14" s="6" t="s">
        <v>58</v>
      </c>
      <c r="F14" s="6" t="s">
        <v>110</v>
      </c>
      <c r="G14" s="6" t="s">
        <v>60</v>
      </c>
      <c r="H14" s="12" t="n">
        <v>25.60572</v>
      </c>
      <c r="I14" s="12" t="n">
        <v>40.5036</v>
      </c>
      <c r="J14" s="7" t="s">
        <v>61</v>
      </c>
      <c r="K14" s="7" t="n">
        <v>25.60751480143</v>
      </c>
      <c r="L14" s="7" t="n">
        <v>40.5061538421541</v>
      </c>
      <c r="M14" s="7" t="s">
        <v>62</v>
      </c>
      <c r="N14" s="7" t="n">
        <v>636052.70199902</v>
      </c>
      <c r="O14" s="7" t="n">
        <v>4484892.72017099</v>
      </c>
      <c r="P14" s="8" t="s">
        <v>63</v>
      </c>
      <c r="Q14" s="9" t="s">
        <v>64</v>
      </c>
      <c r="R14" s="10" t="s">
        <v>65</v>
      </c>
      <c r="S14" s="10" t="s">
        <v>66</v>
      </c>
      <c r="T14" s="8" t="s">
        <v>63</v>
      </c>
      <c r="U14" s="8" t="s">
        <v>63</v>
      </c>
      <c r="V14" s="10" t="s">
        <v>111</v>
      </c>
      <c r="W14" s="10" t="s">
        <v>112</v>
      </c>
      <c r="X14" s="10" t="s">
        <v>113</v>
      </c>
      <c r="Y14" s="8" t="s">
        <v>63</v>
      </c>
      <c r="Z14" s="8" t="s">
        <v>63</v>
      </c>
      <c r="AA14" s="6" t="s">
        <v>120</v>
      </c>
      <c r="AB14" s="11" t="n">
        <v>2011</v>
      </c>
      <c r="AC14" s="6" t="s">
        <v>119</v>
      </c>
      <c r="AD14" s="10" t="n">
        <v>1</v>
      </c>
      <c r="AE14" s="11" t="s">
        <v>63</v>
      </c>
      <c r="AF14" s="8" t="s">
        <v>70</v>
      </c>
      <c r="AG14" s="8" t="s">
        <v>71</v>
      </c>
      <c r="AH14" s="8" t="s">
        <v>70</v>
      </c>
    </row>
    <row r="15" customFormat="false" ht="38.25" hidden="false" customHeight="false" outlineLevel="0" collapsed="false">
      <c r="A15" s="6" t="s">
        <v>123</v>
      </c>
      <c r="B15" s="6" t="s">
        <v>124</v>
      </c>
      <c r="C15" s="6" t="s">
        <v>125</v>
      </c>
      <c r="D15" s="6" t="s">
        <v>126</v>
      </c>
      <c r="E15" s="6" t="s">
        <v>58</v>
      </c>
      <c r="F15" s="6" t="s">
        <v>110</v>
      </c>
      <c r="G15" s="6" t="s">
        <v>60</v>
      </c>
      <c r="H15" s="7" t="n">
        <v>25.52611</v>
      </c>
      <c r="I15" s="7" t="n">
        <v>40.50484</v>
      </c>
      <c r="J15" s="7" t="s">
        <v>61</v>
      </c>
      <c r="K15" s="7" t="n">
        <v>25.5279124075819</v>
      </c>
      <c r="L15" s="7" t="n">
        <v>40.5073550818628</v>
      </c>
      <c r="M15" s="7" t="s">
        <v>62</v>
      </c>
      <c r="N15" s="7" t="n">
        <v>629305.543496818</v>
      </c>
      <c r="O15" s="7" t="n">
        <v>4484906.17101848</v>
      </c>
      <c r="P15" s="8" t="s">
        <v>63</v>
      </c>
      <c r="Q15" s="9" t="s">
        <v>64</v>
      </c>
      <c r="R15" s="10" t="s">
        <v>65</v>
      </c>
      <c r="S15" s="10" t="s">
        <v>66</v>
      </c>
      <c r="T15" s="8" t="s">
        <v>63</v>
      </c>
      <c r="U15" s="8" t="s">
        <v>63</v>
      </c>
      <c r="V15" s="10" t="s">
        <v>111</v>
      </c>
      <c r="W15" s="10" t="s">
        <v>112</v>
      </c>
      <c r="X15" s="10" t="s">
        <v>113</v>
      </c>
      <c r="Y15" s="8" t="s">
        <v>63</v>
      </c>
      <c r="Z15" s="8" t="s">
        <v>63</v>
      </c>
      <c r="AA15" s="6" t="s">
        <v>124</v>
      </c>
      <c r="AB15" s="11" t="n">
        <v>2011</v>
      </c>
      <c r="AC15" s="6" t="s">
        <v>123</v>
      </c>
      <c r="AD15" s="10" t="n">
        <v>1</v>
      </c>
      <c r="AE15" s="11" t="s">
        <v>63</v>
      </c>
      <c r="AF15" s="8" t="s">
        <v>70</v>
      </c>
      <c r="AG15" s="8" t="s">
        <v>71</v>
      </c>
      <c r="AH15" s="8" t="s">
        <v>70</v>
      </c>
    </row>
    <row r="16" customFormat="false" ht="25.5" hidden="false" customHeight="false" outlineLevel="0" collapsed="false">
      <c r="A16" s="6" t="s">
        <v>127</v>
      </c>
      <c r="B16" s="6" t="s">
        <v>128</v>
      </c>
      <c r="C16" s="6" t="s">
        <v>129</v>
      </c>
      <c r="D16" s="6" t="s">
        <v>75</v>
      </c>
      <c r="E16" s="6" t="s">
        <v>58</v>
      </c>
      <c r="F16" s="6" t="s">
        <v>110</v>
      </c>
      <c r="G16" s="6" t="s">
        <v>60</v>
      </c>
      <c r="H16" s="7" t="n">
        <v>25.5804334</v>
      </c>
      <c r="I16" s="7" t="n">
        <v>40.3949</v>
      </c>
      <c r="J16" s="7" t="s">
        <v>61</v>
      </c>
      <c r="K16" s="7" t="n">
        <v>25.5822111102779</v>
      </c>
      <c r="L16" s="7" t="n">
        <v>40.3974550974294</v>
      </c>
      <c r="M16" s="7" t="s">
        <v>62</v>
      </c>
      <c r="N16" s="7" t="n">
        <v>634124.903684161</v>
      </c>
      <c r="O16" s="7" t="n">
        <v>4472787.68463302</v>
      </c>
      <c r="P16" s="8" t="s">
        <v>63</v>
      </c>
      <c r="Q16" s="9" t="s">
        <v>64</v>
      </c>
      <c r="R16" s="10" t="s">
        <v>65</v>
      </c>
      <c r="S16" s="10" t="s">
        <v>66</v>
      </c>
      <c r="T16" s="8" t="s">
        <v>63</v>
      </c>
      <c r="U16" s="8" t="s">
        <v>63</v>
      </c>
      <c r="V16" s="10" t="s">
        <v>111</v>
      </c>
      <c r="W16" s="10" t="s">
        <v>112</v>
      </c>
      <c r="X16" s="10" t="s">
        <v>113</v>
      </c>
      <c r="Y16" s="8" t="s">
        <v>63</v>
      </c>
      <c r="Z16" s="8" t="s">
        <v>63</v>
      </c>
      <c r="AA16" s="6" t="s">
        <v>128</v>
      </c>
      <c r="AB16" s="11" t="n">
        <v>2011</v>
      </c>
      <c r="AC16" s="6" t="s">
        <v>127</v>
      </c>
      <c r="AD16" s="10" t="n">
        <v>1</v>
      </c>
      <c r="AE16" s="11" t="s">
        <v>63</v>
      </c>
      <c r="AF16" s="8" t="s">
        <v>70</v>
      </c>
      <c r="AG16" s="8" t="s">
        <v>71</v>
      </c>
      <c r="AH16" s="8" t="s">
        <v>70</v>
      </c>
    </row>
    <row r="17" customFormat="false" ht="25.5" hidden="false" customHeight="false" outlineLevel="0" collapsed="false">
      <c r="A17" s="6" t="s">
        <v>130</v>
      </c>
      <c r="B17" s="6" t="s">
        <v>131</v>
      </c>
      <c r="C17" s="6" t="s">
        <v>132</v>
      </c>
      <c r="D17" s="6" t="s">
        <v>75</v>
      </c>
      <c r="E17" s="6" t="s">
        <v>133</v>
      </c>
      <c r="F17" s="6" t="s">
        <v>134</v>
      </c>
      <c r="G17" s="6" t="s">
        <v>60</v>
      </c>
      <c r="H17" s="13" t="n">
        <v>24.98795</v>
      </c>
      <c r="I17" s="13" t="n">
        <v>40.936</v>
      </c>
      <c r="J17" s="7" t="s">
        <v>61</v>
      </c>
      <c r="K17" s="7" t="n">
        <v>24.9898075417504</v>
      </c>
      <c r="L17" s="7" t="n">
        <v>40.9385600686902</v>
      </c>
      <c r="M17" s="7" t="s">
        <v>62</v>
      </c>
      <c r="N17" s="7" t="n">
        <v>583173.226543387</v>
      </c>
      <c r="O17" s="7" t="n">
        <v>4532122.38327154</v>
      </c>
      <c r="P17" s="8" t="s">
        <v>63</v>
      </c>
      <c r="Q17" s="9" t="s">
        <v>64</v>
      </c>
      <c r="R17" s="10" t="s">
        <v>65</v>
      </c>
      <c r="S17" s="10" t="s">
        <v>66</v>
      </c>
      <c r="T17" s="8" t="s">
        <v>63</v>
      </c>
      <c r="U17" s="8" t="s">
        <v>63</v>
      </c>
      <c r="V17" s="10" t="s">
        <v>135</v>
      </c>
      <c r="W17" s="10" t="s">
        <v>136</v>
      </c>
      <c r="X17" s="10" t="s">
        <v>137</v>
      </c>
      <c r="Y17" s="8" t="s">
        <v>63</v>
      </c>
      <c r="Z17" s="8" t="s">
        <v>63</v>
      </c>
      <c r="AA17" s="6" t="s">
        <v>131</v>
      </c>
      <c r="AB17" s="11" t="n">
        <v>2011</v>
      </c>
      <c r="AC17" s="6" t="s">
        <v>130</v>
      </c>
      <c r="AD17" s="10" t="n">
        <v>1</v>
      </c>
      <c r="AE17" s="11" t="s">
        <v>63</v>
      </c>
      <c r="AF17" s="8" t="s">
        <v>70</v>
      </c>
      <c r="AG17" s="8" t="s">
        <v>71</v>
      </c>
      <c r="AH17" s="8" t="s">
        <v>70</v>
      </c>
    </row>
    <row r="18" customFormat="false" ht="25.5" hidden="false" customHeight="false" outlineLevel="0" collapsed="false">
      <c r="A18" s="6" t="s">
        <v>138</v>
      </c>
      <c r="B18" s="6" t="s">
        <v>139</v>
      </c>
      <c r="C18" s="6" t="s">
        <v>132</v>
      </c>
      <c r="D18" s="6" t="s">
        <v>140</v>
      </c>
      <c r="E18" s="6" t="s">
        <v>133</v>
      </c>
      <c r="F18" s="6" t="s">
        <v>134</v>
      </c>
      <c r="G18" s="6" t="s">
        <v>60</v>
      </c>
      <c r="H18" s="7" t="n">
        <v>24.99542</v>
      </c>
      <c r="I18" s="7" t="n">
        <v>40.94594</v>
      </c>
      <c r="J18" s="7" t="s">
        <v>61</v>
      </c>
      <c r="K18" s="7" t="n">
        <v>24.997208041069</v>
      </c>
      <c r="L18" s="7" t="n">
        <v>40.9484598725687</v>
      </c>
      <c r="M18" s="7" t="s">
        <v>62</v>
      </c>
      <c r="N18" s="7" t="n">
        <v>583783.680293494</v>
      </c>
      <c r="O18" s="7" t="n">
        <v>4533228.45528319</v>
      </c>
      <c r="P18" s="8" t="s">
        <v>63</v>
      </c>
      <c r="Q18" s="9" t="s">
        <v>64</v>
      </c>
      <c r="R18" s="10" t="s">
        <v>65</v>
      </c>
      <c r="S18" s="10" t="s">
        <v>66</v>
      </c>
      <c r="T18" s="8" t="s">
        <v>63</v>
      </c>
      <c r="U18" s="8" t="s">
        <v>63</v>
      </c>
      <c r="V18" s="10" t="s">
        <v>135</v>
      </c>
      <c r="W18" s="10" t="s">
        <v>136</v>
      </c>
      <c r="X18" s="10" t="s">
        <v>137</v>
      </c>
      <c r="Y18" s="8" t="s">
        <v>63</v>
      </c>
      <c r="Z18" s="8" t="s">
        <v>63</v>
      </c>
      <c r="AA18" s="6" t="s">
        <v>139</v>
      </c>
      <c r="AB18" s="11" t="n">
        <v>2011</v>
      </c>
      <c r="AC18" s="6" t="s">
        <v>138</v>
      </c>
      <c r="AD18" s="10" t="n">
        <v>1</v>
      </c>
      <c r="AE18" s="11" t="s">
        <v>63</v>
      </c>
      <c r="AF18" s="8" t="s">
        <v>70</v>
      </c>
      <c r="AG18" s="8" t="s">
        <v>71</v>
      </c>
      <c r="AH18" s="8" t="s">
        <v>70</v>
      </c>
    </row>
    <row r="19" customFormat="false" ht="25.5" hidden="false" customHeight="false" outlineLevel="0" collapsed="false">
      <c r="A19" s="6" t="s">
        <v>141</v>
      </c>
      <c r="B19" s="6" t="s">
        <v>142</v>
      </c>
      <c r="C19" s="6" t="s">
        <v>143</v>
      </c>
      <c r="D19" s="6" t="s">
        <v>144</v>
      </c>
      <c r="E19" s="6" t="s">
        <v>133</v>
      </c>
      <c r="F19" s="6" t="s">
        <v>134</v>
      </c>
      <c r="G19" s="6" t="s">
        <v>60</v>
      </c>
      <c r="H19" s="7" t="n">
        <v>24.95259</v>
      </c>
      <c r="I19" s="7" t="n">
        <v>40.93147</v>
      </c>
      <c r="J19" s="7" t="s">
        <v>61</v>
      </c>
      <c r="K19" s="7" t="n">
        <v>24.954406321542</v>
      </c>
      <c r="L19" s="7" t="n">
        <v>40.9340606597831</v>
      </c>
      <c r="M19" s="7" t="s">
        <v>62</v>
      </c>
      <c r="N19" s="7" t="n">
        <v>580198.535198186</v>
      </c>
      <c r="O19" s="7" t="n">
        <v>4531589.7655936</v>
      </c>
      <c r="P19" s="8" t="s">
        <v>63</v>
      </c>
      <c r="Q19" s="9" t="s">
        <v>64</v>
      </c>
      <c r="R19" s="10" t="s">
        <v>65</v>
      </c>
      <c r="S19" s="10" t="s">
        <v>66</v>
      </c>
      <c r="T19" s="8" t="s">
        <v>63</v>
      </c>
      <c r="U19" s="8" t="s">
        <v>63</v>
      </c>
      <c r="V19" s="10" t="s">
        <v>145</v>
      </c>
      <c r="W19" s="10" t="s">
        <v>146</v>
      </c>
      <c r="X19" s="10" t="s">
        <v>147</v>
      </c>
      <c r="Y19" s="8" t="s">
        <v>63</v>
      </c>
      <c r="Z19" s="8" t="s">
        <v>63</v>
      </c>
      <c r="AA19" s="6" t="s">
        <v>142</v>
      </c>
      <c r="AB19" s="11" t="n">
        <v>2011</v>
      </c>
      <c r="AC19" s="6" t="s">
        <v>141</v>
      </c>
      <c r="AD19" s="10" t="n">
        <v>1</v>
      </c>
      <c r="AE19" s="11" t="s">
        <v>63</v>
      </c>
      <c r="AF19" s="8" t="s">
        <v>70</v>
      </c>
      <c r="AG19" s="8" t="s">
        <v>71</v>
      </c>
      <c r="AH19" s="8" t="s">
        <v>70</v>
      </c>
    </row>
    <row r="20" customFormat="false" ht="38.25" hidden="false" customHeight="false" outlineLevel="0" collapsed="false">
      <c r="A20" s="6" t="s">
        <v>148</v>
      </c>
      <c r="B20" s="6" t="s">
        <v>149</v>
      </c>
      <c r="C20" s="6" t="s">
        <v>143</v>
      </c>
      <c r="D20" s="6" t="s">
        <v>150</v>
      </c>
      <c r="E20" s="6" t="s">
        <v>133</v>
      </c>
      <c r="F20" s="6" t="s">
        <v>134</v>
      </c>
      <c r="G20" s="6" t="s">
        <v>60</v>
      </c>
      <c r="H20" s="7" t="n">
        <v>24.99225</v>
      </c>
      <c r="I20" s="7" t="n">
        <v>40.9413834</v>
      </c>
      <c r="J20" s="7" t="s">
        <v>61</v>
      </c>
      <c r="K20" s="7" t="n">
        <v>24.9941078222564</v>
      </c>
      <c r="L20" s="7" t="n">
        <v>40.9439599575983</v>
      </c>
      <c r="M20" s="7" t="s">
        <v>62</v>
      </c>
      <c r="N20" s="7" t="n">
        <v>583528.416995013</v>
      </c>
      <c r="O20" s="7" t="n">
        <v>4532725.94027443</v>
      </c>
      <c r="P20" s="8" t="s">
        <v>63</v>
      </c>
      <c r="Q20" s="9" t="s">
        <v>64</v>
      </c>
      <c r="R20" s="10" t="s">
        <v>65</v>
      </c>
      <c r="S20" s="10" t="s">
        <v>66</v>
      </c>
      <c r="T20" s="8" t="s">
        <v>63</v>
      </c>
      <c r="U20" s="8" t="s">
        <v>63</v>
      </c>
      <c r="V20" s="10" t="s">
        <v>135</v>
      </c>
      <c r="W20" s="10" t="s">
        <v>136</v>
      </c>
      <c r="X20" s="10" t="s">
        <v>137</v>
      </c>
      <c r="Y20" s="8" t="s">
        <v>63</v>
      </c>
      <c r="Z20" s="8" t="s">
        <v>63</v>
      </c>
      <c r="AA20" s="6" t="s">
        <v>149</v>
      </c>
      <c r="AB20" s="11" t="n">
        <v>2011</v>
      </c>
      <c r="AC20" s="6" t="s">
        <v>148</v>
      </c>
      <c r="AD20" s="10" t="n">
        <v>1</v>
      </c>
      <c r="AE20" s="11" t="s">
        <v>63</v>
      </c>
      <c r="AF20" s="8" t="s">
        <v>70</v>
      </c>
      <c r="AG20" s="8" t="s">
        <v>71</v>
      </c>
      <c r="AH20" s="8" t="s">
        <v>70</v>
      </c>
    </row>
    <row r="21" customFormat="false" ht="51" hidden="false" customHeight="false" outlineLevel="0" collapsed="false">
      <c r="A21" s="6" t="s">
        <v>151</v>
      </c>
      <c r="B21" s="6" t="s">
        <v>152</v>
      </c>
      <c r="C21" s="6" t="s">
        <v>153</v>
      </c>
      <c r="D21" s="6" t="s">
        <v>154</v>
      </c>
      <c r="E21" s="6" t="s">
        <v>133</v>
      </c>
      <c r="F21" s="6" t="s">
        <v>134</v>
      </c>
      <c r="G21" s="6" t="s">
        <v>60</v>
      </c>
      <c r="H21" s="7" t="n">
        <v>25.01748</v>
      </c>
      <c r="I21" s="7" t="n">
        <v>40.97026</v>
      </c>
      <c r="J21" s="7" t="s">
        <v>61</v>
      </c>
      <c r="K21" s="7" t="n">
        <v>25.019309392154</v>
      </c>
      <c r="L21" s="7" t="n">
        <v>40.9728593280092</v>
      </c>
      <c r="M21" s="7" t="s">
        <v>62</v>
      </c>
      <c r="N21" s="7" t="n">
        <v>585612.349220326</v>
      </c>
      <c r="O21" s="7" t="n">
        <v>4535958.54433275</v>
      </c>
      <c r="P21" s="8" t="s">
        <v>63</v>
      </c>
      <c r="Q21" s="9" t="s">
        <v>64</v>
      </c>
      <c r="R21" s="10" t="s">
        <v>65</v>
      </c>
      <c r="S21" s="10" t="s">
        <v>66</v>
      </c>
      <c r="T21" s="8" t="s">
        <v>63</v>
      </c>
      <c r="U21" s="8" t="s">
        <v>63</v>
      </c>
      <c r="V21" s="10" t="s">
        <v>135</v>
      </c>
      <c r="W21" s="10" t="s">
        <v>136</v>
      </c>
      <c r="X21" s="10" t="s">
        <v>137</v>
      </c>
      <c r="Y21" s="8" t="s">
        <v>63</v>
      </c>
      <c r="Z21" s="8" t="s">
        <v>63</v>
      </c>
      <c r="AA21" s="6" t="s">
        <v>152</v>
      </c>
      <c r="AB21" s="11" t="n">
        <v>2011</v>
      </c>
      <c r="AC21" s="6" t="s">
        <v>151</v>
      </c>
      <c r="AD21" s="10" t="n">
        <v>1</v>
      </c>
      <c r="AE21" s="11" t="s">
        <v>63</v>
      </c>
      <c r="AF21" s="8" t="s">
        <v>70</v>
      </c>
      <c r="AG21" s="8" t="s">
        <v>71</v>
      </c>
      <c r="AH21" s="8" t="s">
        <v>70</v>
      </c>
    </row>
    <row r="22" customFormat="false" ht="25.5" hidden="false" customHeight="false" outlineLevel="0" collapsed="false">
      <c r="A22" s="6" t="s">
        <v>155</v>
      </c>
      <c r="B22" s="6" t="s">
        <v>156</v>
      </c>
      <c r="C22" s="6" t="s">
        <v>153</v>
      </c>
      <c r="D22" s="6" t="s">
        <v>75</v>
      </c>
      <c r="E22" s="6" t="s">
        <v>133</v>
      </c>
      <c r="F22" s="6" t="s">
        <v>134</v>
      </c>
      <c r="G22" s="6" t="s">
        <v>60</v>
      </c>
      <c r="H22" s="7" t="n">
        <v>25.01308</v>
      </c>
      <c r="I22" s="7" t="n">
        <v>40.9679</v>
      </c>
      <c r="J22" s="7" t="s">
        <v>61</v>
      </c>
      <c r="K22" s="7" t="n">
        <v>25.0149091902063</v>
      </c>
      <c r="L22" s="7" t="n">
        <v>40.9704594165502</v>
      </c>
      <c r="M22" s="7" t="s">
        <v>62</v>
      </c>
      <c r="N22" s="7" t="n">
        <v>585245.217220042</v>
      </c>
      <c r="O22" s="7" t="n">
        <v>4535687.815148</v>
      </c>
      <c r="P22" s="8" t="s">
        <v>63</v>
      </c>
      <c r="Q22" s="9" t="s">
        <v>64</v>
      </c>
      <c r="R22" s="10" t="s">
        <v>65</v>
      </c>
      <c r="S22" s="10" t="s">
        <v>66</v>
      </c>
      <c r="T22" s="8" t="s">
        <v>63</v>
      </c>
      <c r="U22" s="8" t="s">
        <v>63</v>
      </c>
      <c r="V22" s="10" t="s">
        <v>135</v>
      </c>
      <c r="W22" s="10" t="s">
        <v>136</v>
      </c>
      <c r="X22" s="10" t="s">
        <v>137</v>
      </c>
      <c r="Y22" s="8" t="s">
        <v>63</v>
      </c>
      <c r="Z22" s="8" t="s">
        <v>63</v>
      </c>
      <c r="AA22" s="6" t="s">
        <v>156</v>
      </c>
      <c r="AB22" s="11" t="n">
        <v>2011</v>
      </c>
      <c r="AC22" s="6" t="s">
        <v>155</v>
      </c>
      <c r="AD22" s="10" t="n">
        <v>1</v>
      </c>
      <c r="AE22" s="11" t="s">
        <v>63</v>
      </c>
      <c r="AF22" s="8" t="s">
        <v>70</v>
      </c>
      <c r="AG22" s="8" t="s">
        <v>71</v>
      </c>
      <c r="AH22" s="8" t="s">
        <v>70</v>
      </c>
    </row>
    <row r="23" customFormat="false" ht="25.5" hidden="false" customHeight="false" outlineLevel="0" collapsed="false">
      <c r="A23" s="6" t="s">
        <v>157</v>
      </c>
      <c r="B23" s="6" t="s">
        <v>158</v>
      </c>
      <c r="C23" s="6" t="s">
        <v>159</v>
      </c>
      <c r="D23" s="6" t="s">
        <v>160</v>
      </c>
      <c r="E23" s="6" t="s">
        <v>133</v>
      </c>
      <c r="F23" s="6" t="s">
        <v>134</v>
      </c>
      <c r="G23" s="6" t="s">
        <v>60</v>
      </c>
      <c r="H23" s="7" t="n">
        <v>24.94521</v>
      </c>
      <c r="I23" s="7" t="n">
        <v>40.92984</v>
      </c>
      <c r="J23" s="7" t="s">
        <v>61</v>
      </c>
      <c r="K23" s="7" t="n">
        <v>24.9470060457291</v>
      </c>
      <c r="L23" s="7" t="n">
        <v>40.9323607894139</v>
      </c>
      <c r="M23" s="7" t="s">
        <v>62</v>
      </c>
      <c r="N23" s="7" t="n">
        <v>579577.567532127</v>
      </c>
      <c r="O23" s="7" t="n">
        <v>4531394.28759889</v>
      </c>
      <c r="P23" s="8" t="s">
        <v>63</v>
      </c>
      <c r="Q23" s="9" t="s">
        <v>64</v>
      </c>
      <c r="R23" s="10" t="s">
        <v>65</v>
      </c>
      <c r="S23" s="10" t="s">
        <v>66</v>
      </c>
      <c r="T23" s="8" t="s">
        <v>63</v>
      </c>
      <c r="U23" s="8" t="s">
        <v>63</v>
      </c>
      <c r="V23" s="10" t="s">
        <v>145</v>
      </c>
      <c r="W23" s="10" t="s">
        <v>146</v>
      </c>
      <c r="X23" s="10" t="s">
        <v>147</v>
      </c>
      <c r="Y23" s="8" t="s">
        <v>63</v>
      </c>
      <c r="Z23" s="8" t="s">
        <v>63</v>
      </c>
      <c r="AA23" s="6" t="s">
        <v>158</v>
      </c>
      <c r="AB23" s="11" t="n">
        <v>2011</v>
      </c>
      <c r="AC23" s="6" t="s">
        <v>157</v>
      </c>
      <c r="AD23" s="10" t="n">
        <v>1</v>
      </c>
      <c r="AE23" s="11" t="s">
        <v>63</v>
      </c>
      <c r="AF23" s="8" t="s">
        <v>70</v>
      </c>
      <c r="AG23" s="8" t="s">
        <v>71</v>
      </c>
      <c r="AH23" s="8" t="s">
        <v>70</v>
      </c>
    </row>
    <row r="24" customFormat="false" ht="38.25" hidden="false" customHeight="false" outlineLevel="0" collapsed="false">
      <c r="A24" s="6" t="s">
        <v>161</v>
      </c>
      <c r="B24" s="6" t="s">
        <v>162</v>
      </c>
      <c r="C24" s="6" t="s">
        <v>159</v>
      </c>
      <c r="D24" s="6" t="s">
        <v>163</v>
      </c>
      <c r="E24" s="6" t="s">
        <v>133</v>
      </c>
      <c r="F24" s="6" t="s">
        <v>134</v>
      </c>
      <c r="G24" s="6" t="s">
        <v>60</v>
      </c>
      <c r="H24" s="7" t="n">
        <v>24.94766</v>
      </c>
      <c r="I24" s="7" t="n">
        <v>40.93041</v>
      </c>
      <c r="J24" s="7" t="s">
        <v>61</v>
      </c>
      <c r="K24" s="7" t="n">
        <v>24.94950613961</v>
      </c>
      <c r="L24" s="7" t="n">
        <v>40.9329607454154</v>
      </c>
      <c r="M24" s="7" t="s">
        <v>62</v>
      </c>
      <c r="N24" s="7" t="n">
        <v>579787.326576245</v>
      </c>
      <c r="O24" s="7" t="n">
        <v>4531463.17180973</v>
      </c>
      <c r="P24" s="8" t="s">
        <v>63</v>
      </c>
      <c r="Q24" s="9" t="s">
        <v>64</v>
      </c>
      <c r="R24" s="10" t="s">
        <v>65</v>
      </c>
      <c r="S24" s="10" t="s">
        <v>66</v>
      </c>
      <c r="T24" s="8" t="s">
        <v>63</v>
      </c>
      <c r="U24" s="8" t="s">
        <v>63</v>
      </c>
      <c r="V24" s="10" t="s">
        <v>145</v>
      </c>
      <c r="W24" s="10" t="s">
        <v>146</v>
      </c>
      <c r="X24" s="10" t="s">
        <v>147</v>
      </c>
      <c r="Y24" s="8" t="s">
        <v>63</v>
      </c>
      <c r="Z24" s="8" t="s">
        <v>63</v>
      </c>
      <c r="AA24" s="6" t="s">
        <v>162</v>
      </c>
      <c r="AB24" s="11" t="n">
        <v>2011</v>
      </c>
      <c r="AC24" s="6" t="s">
        <v>161</v>
      </c>
      <c r="AD24" s="10" t="n">
        <v>1</v>
      </c>
      <c r="AE24" s="11" t="s">
        <v>63</v>
      </c>
      <c r="AF24" s="8" t="s">
        <v>70</v>
      </c>
      <c r="AG24" s="8" t="s">
        <v>71</v>
      </c>
      <c r="AH24" s="8" t="s">
        <v>70</v>
      </c>
    </row>
    <row r="25" customFormat="false" ht="25.5" hidden="false" customHeight="false" outlineLevel="0" collapsed="false">
      <c r="A25" s="6" t="s">
        <v>164</v>
      </c>
      <c r="B25" s="6" t="s">
        <v>165</v>
      </c>
      <c r="C25" s="6" t="s">
        <v>166</v>
      </c>
      <c r="D25" s="6" t="s">
        <v>75</v>
      </c>
      <c r="E25" s="6" t="s">
        <v>133</v>
      </c>
      <c r="F25" s="6" t="s">
        <v>134</v>
      </c>
      <c r="G25" s="6" t="s">
        <v>60</v>
      </c>
      <c r="H25" s="7" t="n">
        <v>25.10881</v>
      </c>
      <c r="I25" s="7" t="n">
        <v>41.00477</v>
      </c>
      <c r="J25" s="7" t="s">
        <v>61</v>
      </c>
      <c r="K25" s="7" t="n">
        <v>25.110613164658</v>
      </c>
      <c r="L25" s="7" t="n">
        <v>41.0073576123094</v>
      </c>
      <c r="M25" s="7" t="s">
        <v>62</v>
      </c>
      <c r="N25" s="7" t="n">
        <v>593245.833658565</v>
      </c>
      <c r="O25" s="7" t="n">
        <v>4539881.93793604</v>
      </c>
      <c r="P25" s="8" t="s">
        <v>63</v>
      </c>
      <c r="Q25" s="9" t="s">
        <v>64</v>
      </c>
      <c r="R25" s="10" t="s">
        <v>65</v>
      </c>
      <c r="S25" s="10" t="s">
        <v>66</v>
      </c>
      <c r="T25" s="8" t="s">
        <v>63</v>
      </c>
      <c r="U25" s="8" t="s">
        <v>63</v>
      </c>
      <c r="V25" s="10" t="s">
        <v>135</v>
      </c>
      <c r="W25" s="10" t="s">
        <v>136</v>
      </c>
      <c r="X25" s="10" t="s">
        <v>137</v>
      </c>
      <c r="Y25" s="8" t="s">
        <v>63</v>
      </c>
      <c r="Z25" s="8" t="s">
        <v>63</v>
      </c>
      <c r="AA25" s="6" t="s">
        <v>165</v>
      </c>
      <c r="AB25" s="11" t="n">
        <v>2011</v>
      </c>
      <c r="AC25" s="6" t="s">
        <v>164</v>
      </c>
      <c r="AD25" s="10" t="n">
        <v>1</v>
      </c>
      <c r="AE25" s="11" t="s">
        <v>63</v>
      </c>
      <c r="AF25" s="8" t="s">
        <v>70</v>
      </c>
      <c r="AG25" s="8" t="s">
        <v>71</v>
      </c>
      <c r="AH25" s="8" t="s">
        <v>70</v>
      </c>
    </row>
    <row r="26" customFormat="false" ht="25.5" hidden="false" customHeight="false" outlineLevel="0" collapsed="false">
      <c r="A26" s="6" t="s">
        <v>167</v>
      </c>
      <c r="B26" s="6" t="s">
        <v>168</v>
      </c>
      <c r="C26" s="6" t="s">
        <v>169</v>
      </c>
      <c r="D26" s="6" t="s">
        <v>75</v>
      </c>
      <c r="E26" s="6" t="s">
        <v>133</v>
      </c>
      <c r="F26" s="6" t="s">
        <v>170</v>
      </c>
      <c r="G26" s="6" t="s">
        <v>60</v>
      </c>
      <c r="H26" s="7" t="n">
        <v>24.85488</v>
      </c>
      <c r="I26" s="7" t="n">
        <v>40.88897</v>
      </c>
      <c r="J26" s="7" t="s">
        <v>61</v>
      </c>
      <c r="K26" s="7" t="n">
        <v>24.8567021345009</v>
      </c>
      <c r="L26" s="7" t="n">
        <v>40.8915625300117</v>
      </c>
      <c r="M26" s="7" t="s">
        <v>62</v>
      </c>
      <c r="N26" s="7" t="n">
        <v>572019.271021786</v>
      </c>
      <c r="O26" s="7" t="n">
        <v>4526786.85177662</v>
      </c>
      <c r="P26" s="8" t="s">
        <v>63</v>
      </c>
      <c r="Q26" s="9" t="s">
        <v>64</v>
      </c>
      <c r="R26" s="10" t="s">
        <v>65</v>
      </c>
      <c r="S26" s="10" t="s">
        <v>66</v>
      </c>
      <c r="T26" s="8" t="s">
        <v>63</v>
      </c>
      <c r="U26" s="8" t="s">
        <v>63</v>
      </c>
      <c r="V26" s="10" t="s">
        <v>145</v>
      </c>
      <c r="W26" s="10" t="s">
        <v>146</v>
      </c>
      <c r="X26" s="10" t="s">
        <v>147</v>
      </c>
      <c r="Y26" s="8" t="s">
        <v>63</v>
      </c>
      <c r="Z26" s="8" t="s">
        <v>63</v>
      </c>
      <c r="AA26" s="6" t="s">
        <v>168</v>
      </c>
      <c r="AB26" s="11" t="n">
        <v>2011</v>
      </c>
      <c r="AC26" s="6" t="s">
        <v>167</v>
      </c>
      <c r="AD26" s="10" t="n">
        <v>1</v>
      </c>
      <c r="AE26" s="11" t="s">
        <v>63</v>
      </c>
      <c r="AF26" s="8" t="s">
        <v>70</v>
      </c>
      <c r="AG26" s="8" t="s">
        <v>71</v>
      </c>
      <c r="AH26" s="8" t="s">
        <v>70</v>
      </c>
    </row>
    <row r="27" customFormat="false" ht="25.5" hidden="false" customHeight="false" outlineLevel="0" collapsed="false">
      <c r="A27" s="6" t="s">
        <v>171</v>
      </c>
      <c r="B27" s="6" t="s">
        <v>172</v>
      </c>
      <c r="C27" s="6" t="s">
        <v>173</v>
      </c>
      <c r="D27" s="6" t="s">
        <v>75</v>
      </c>
      <c r="E27" s="6" t="s">
        <v>133</v>
      </c>
      <c r="F27" s="6" t="s">
        <v>170</v>
      </c>
      <c r="G27" s="6" t="s">
        <v>60</v>
      </c>
      <c r="H27" s="7" t="n">
        <v>24.85968</v>
      </c>
      <c r="I27" s="7" t="n">
        <v>40.89319</v>
      </c>
      <c r="J27" s="7" t="s">
        <v>61</v>
      </c>
      <c r="K27" s="7" t="n">
        <v>24.8615023974988</v>
      </c>
      <c r="L27" s="7" t="n">
        <v>40.8957624213608</v>
      </c>
      <c r="M27" s="7" t="s">
        <v>62</v>
      </c>
      <c r="N27" s="7" t="n">
        <v>572419.061513756</v>
      </c>
      <c r="O27" s="7" t="n">
        <v>4527257.0513121</v>
      </c>
      <c r="P27" s="8" t="s">
        <v>63</v>
      </c>
      <c r="Q27" s="9" t="s">
        <v>64</v>
      </c>
      <c r="R27" s="10" t="s">
        <v>65</v>
      </c>
      <c r="S27" s="10" t="s">
        <v>66</v>
      </c>
      <c r="T27" s="8" t="s">
        <v>63</v>
      </c>
      <c r="U27" s="8" t="s">
        <v>63</v>
      </c>
      <c r="V27" s="10" t="s">
        <v>145</v>
      </c>
      <c r="W27" s="10" t="s">
        <v>146</v>
      </c>
      <c r="X27" s="10" t="s">
        <v>147</v>
      </c>
      <c r="Y27" s="8" t="s">
        <v>63</v>
      </c>
      <c r="Z27" s="8" t="s">
        <v>63</v>
      </c>
      <c r="AA27" s="6" t="s">
        <v>172</v>
      </c>
      <c r="AB27" s="11" t="n">
        <v>2011</v>
      </c>
      <c r="AC27" s="6" t="s">
        <v>171</v>
      </c>
      <c r="AD27" s="10" t="n">
        <v>1</v>
      </c>
      <c r="AE27" s="11" t="s">
        <v>63</v>
      </c>
      <c r="AF27" s="8" t="s">
        <v>70</v>
      </c>
      <c r="AG27" s="8" t="s">
        <v>71</v>
      </c>
      <c r="AH27" s="8" t="s">
        <v>70</v>
      </c>
    </row>
    <row r="28" customFormat="false" ht="15" hidden="false" customHeight="false" outlineLevel="0" collapsed="false">
      <c r="A28" s="6" t="s">
        <v>174</v>
      </c>
      <c r="B28" s="6" t="s">
        <v>175</v>
      </c>
      <c r="C28" s="6" t="s">
        <v>176</v>
      </c>
      <c r="D28" s="6" t="s">
        <v>75</v>
      </c>
      <c r="E28" s="6" t="s">
        <v>133</v>
      </c>
      <c r="F28" s="6" t="s">
        <v>170</v>
      </c>
      <c r="G28" s="6" t="s">
        <v>60</v>
      </c>
      <c r="H28" s="7" t="n">
        <v>24.8894</v>
      </c>
      <c r="I28" s="7" t="n">
        <v>40.91344</v>
      </c>
      <c r="J28" s="7" t="s">
        <v>61</v>
      </c>
      <c r="K28" s="7" t="n">
        <v>24.891203868141</v>
      </c>
      <c r="L28" s="7" t="n">
        <v>40.9159617948879</v>
      </c>
      <c r="M28" s="7" t="s">
        <v>62</v>
      </c>
      <c r="N28" s="7" t="n">
        <v>574898.15282344</v>
      </c>
      <c r="O28" s="7" t="n">
        <v>4529524.44619983</v>
      </c>
      <c r="P28" s="8" t="s">
        <v>63</v>
      </c>
      <c r="Q28" s="9" t="s">
        <v>64</v>
      </c>
      <c r="R28" s="10" t="s">
        <v>65</v>
      </c>
      <c r="S28" s="10" t="s">
        <v>66</v>
      </c>
      <c r="T28" s="8" t="s">
        <v>63</v>
      </c>
      <c r="U28" s="8" t="s">
        <v>63</v>
      </c>
      <c r="V28" s="10" t="s">
        <v>145</v>
      </c>
      <c r="W28" s="10" t="s">
        <v>146</v>
      </c>
      <c r="X28" s="10" t="s">
        <v>147</v>
      </c>
      <c r="Y28" s="8" t="s">
        <v>63</v>
      </c>
      <c r="Z28" s="8" t="s">
        <v>63</v>
      </c>
      <c r="AA28" s="6" t="s">
        <v>175</v>
      </c>
      <c r="AB28" s="11" t="n">
        <v>2011</v>
      </c>
      <c r="AC28" s="6" t="s">
        <v>174</v>
      </c>
      <c r="AD28" s="10" t="n">
        <v>1</v>
      </c>
      <c r="AE28" s="11" t="s">
        <v>63</v>
      </c>
      <c r="AF28" s="8" t="s">
        <v>70</v>
      </c>
      <c r="AG28" s="8" t="s">
        <v>71</v>
      </c>
      <c r="AH28" s="8" t="s">
        <v>70</v>
      </c>
    </row>
    <row r="29" customFormat="false" ht="38.25" hidden="false" customHeight="false" outlineLevel="0" collapsed="false">
      <c r="A29" s="6" t="s">
        <v>177</v>
      </c>
      <c r="B29" s="6" t="s">
        <v>178</v>
      </c>
      <c r="C29" s="6" t="s">
        <v>176</v>
      </c>
      <c r="D29" s="6" t="s">
        <v>179</v>
      </c>
      <c r="E29" s="6" t="s">
        <v>133</v>
      </c>
      <c r="F29" s="6" t="s">
        <v>170</v>
      </c>
      <c r="G29" s="6" t="s">
        <v>60</v>
      </c>
      <c r="H29" s="7" t="n">
        <v>24.89107</v>
      </c>
      <c r="I29" s="7" t="n">
        <v>40.91425</v>
      </c>
      <c r="J29" s="7" t="s">
        <v>61</v>
      </c>
      <c r="K29" s="7" t="n">
        <v>24.8929039453732</v>
      </c>
      <c r="L29" s="7" t="n">
        <v>40.9168617610609</v>
      </c>
      <c r="M29" s="7" t="s">
        <v>62</v>
      </c>
      <c r="N29" s="7" t="n">
        <v>575040.297155793</v>
      </c>
      <c r="O29" s="7" t="n">
        <v>4529625.81191474</v>
      </c>
      <c r="P29" s="8" t="s">
        <v>63</v>
      </c>
      <c r="Q29" s="9" t="s">
        <v>64</v>
      </c>
      <c r="R29" s="10" t="s">
        <v>65</v>
      </c>
      <c r="S29" s="10" t="s">
        <v>66</v>
      </c>
      <c r="T29" s="8" t="s">
        <v>63</v>
      </c>
      <c r="U29" s="8" t="s">
        <v>63</v>
      </c>
      <c r="V29" s="10" t="s">
        <v>145</v>
      </c>
      <c r="W29" s="10" t="s">
        <v>146</v>
      </c>
      <c r="X29" s="10" t="s">
        <v>147</v>
      </c>
      <c r="Y29" s="8" t="s">
        <v>63</v>
      </c>
      <c r="Z29" s="8" t="s">
        <v>63</v>
      </c>
      <c r="AA29" s="6" t="s">
        <v>178</v>
      </c>
      <c r="AB29" s="11" t="n">
        <v>2011</v>
      </c>
      <c r="AC29" s="6" t="s">
        <v>177</v>
      </c>
      <c r="AD29" s="10" t="n">
        <v>1</v>
      </c>
      <c r="AE29" s="11" t="s">
        <v>63</v>
      </c>
      <c r="AF29" s="8" t="s">
        <v>70</v>
      </c>
      <c r="AG29" s="8" t="s">
        <v>71</v>
      </c>
      <c r="AH29" s="8" t="s">
        <v>70</v>
      </c>
    </row>
    <row r="30" customFormat="false" ht="38.25" hidden="false" customHeight="false" outlineLevel="0" collapsed="false">
      <c r="A30" s="6" t="s">
        <v>180</v>
      </c>
      <c r="B30" s="6" t="s">
        <v>181</v>
      </c>
      <c r="C30" s="6" t="s">
        <v>182</v>
      </c>
      <c r="D30" s="6" t="s">
        <v>183</v>
      </c>
      <c r="E30" s="6" t="s">
        <v>184</v>
      </c>
      <c r="F30" s="6" t="s">
        <v>185</v>
      </c>
      <c r="G30" s="6" t="s">
        <v>60</v>
      </c>
      <c r="H30" s="7" t="n">
        <v>25.1937</v>
      </c>
      <c r="I30" s="7" t="n">
        <v>40.94125</v>
      </c>
      <c r="J30" s="7" t="s">
        <v>61</v>
      </c>
      <c r="K30" s="7" t="n">
        <v>25.1955140511458</v>
      </c>
      <c r="L30" s="7" t="n">
        <v>40.9438567952359</v>
      </c>
      <c r="M30" s="7" t="s">
        <v>62</v>
      </c>
      <c r="N30" s="7" t="n">
        <v>600482.052940141</v>
      </c>
      <c r="O30" s="7" t="n">
        <v>4532926.7930199</v>
      </c>
      <c r="P30" s="8" t="s">
        <v>63</v>
      </c>
      <c r="Q30" s="9" t="s">
        <v>64</v>
      </c>
      <c r="R30" s="10" t="s">
        <v>65</v>
      </c>
      <c r="S30" s="10" t="s">
        <v>66</v>
      </c>
      <c r="T30" s="8" t="s">
        <v>63</v>
      </c>
      <c r="U30" s="8" t="s">
        <v>63</v>
      </c>
      <c r="V30" s="10" t="s">
        <v>186</v>
      </c>
      <c r="W30" s="10" t="s">
        <v>187</v>
      </c>
      <c r="X30" s="10" t="s">
        <v>188</v>
      </c>
      <c r="Y30" s="8" t="s">
        <v>63</v>
      </c>
      <c r="Z30" s="8" t="s">
        <v>63</v>
      </c>
      <c r="AA30" s="6" t="s">
        <v>181</v>
      </c>
      <c r="AB30" s="11" t="n">
        <v>2011</v>
      </c>
      <c r="AC30" s="6" t="s">
        <v>180</v>
      </c>
      <c r="AD30" s="10" t="n">
        <v>1</v>
      </c>
      <c r="AE30" s="11" t="s">
        <v>63</v>
      </c>
      <c r="AF30" s="8" t="s">
        <v>70</v>
      </c>
      <c r="AG30" s="8" t="s">
        <v>71</v>
      </c>
      <c r="AH30" s="8" t="s">
        <v>70</v>
      </c>
    </row>
    <row r="31" customFormat="false" ht="38.25" hidden="false" customHeight="false" outlineLevel="0" collapsed="false">
      <c r="A31" s="6" t="s">
        <v>189</v>
      </c>
      <c r="B31" s="6" t="s">
        <v>190</v>
      </c>
      <c r="C31" s="6" t="s">
        <v>191</v>
      </c>
      <c r="D31" s="6" t="s">
        <v>192</v>
      </c>
      <c r="E31" s="6" t="s">
        <v>184</v>
      </c>
      <c r="F31" s="6" t="s">
        <v>185</v>
      </c>
      <c r="G31" s="6" t="s">
        <v>60</v>
      </c>
      <c r="H31" s="7" t="n">
        <v>25.16495</v>
      </c>
      <c r="I31" s="7" t="n">
        <v>40.94939</v>
      </c>
      <c r="J31" s="7" t="s">
        <v>61</v>
      </c>
      <c r="K31" s="7" t="n">
        <v>25.1668133860569</v>
      </c>
      <c r="L31" s="7" t="n">
        <v>40.9519571806568</v>
      </c>
      <c r="M31" s="7" t="s">
        <v>62</v>
      </c>
      <c r="N31" s="7" t="n">
        <v>598054.142027201</v>
      </c>
      <c r="O31" s="7" t="n">
        <v>4533793.39702462</v>
      </c>
      <c r="P31" s="8" t="s">
        <v>63</v>
      </c>
      <c r="Q31" s="9" t="s">
        <v>64</v>
      </c>
      <c r="R31" s="10" t="s">
        <v>65</v>
      </c>
      <c r="S31" s="10" t="s">
        <v>66</v>
      </c>
      <c r="T31" s="8" t="s">
        <v>63</v>
      </c>
      <c r="U31" s="8" t="s">
        <v>63</v>
      </c>
      <c r="V31" s="10" t="s">
        <v>186</v>
      </c>
      <c r="W31" s="10" t="s">
        <v>187</v>
      </c>
      <c r="X31" s="10" t="s">
        <v>188</v>
      </c>
      <c r="Y31" s="8" t="s">
        <v>63</v>
      </c>
      <c r="Z31" s="8" t="s">
        <v>63</v>
      </c>
      <c r="AA31" s="6" t="s">
        <v>190</v>
      </c>
      <c r="AB31" s="11" t="n">
        <v>2011</v>
      </c>
      <c r="AC31" s="6" t="s">
        <v>189</v>
      </c>
      <c r="AD31" s="10" t="n">
        <v>1</v>
      </c>
      <c r="AE31" s="11" t="s">
        <v>63</v>
      </c>
      <c r="AF31" s="8" t="s">
        <v>70</v>
      </c>
      <c r="AG31" s="8" t="s">
        <v>71</v>
      </c>
      <c r="AH31" s="8" t="s">
        <v>70</v>
      </c>
    </row>
    <row r="32" customFormat="false" ht="38.25" hidden="false" customHeight="false" outlineLevel="0" collapsed="false">
      <c r="A32" s="6" t="s">
        <v>193</v>
      </c>
      <c r="B32" s="6" t="s">
        <v>194</v>
      </c>
      <c r="C32" s="6" t="s">
        <v>191</v>
      </c>
      <c r="D32" s="6" t="s">
        <v>195</v>
      </c>
      <c r="E32" s="6" t="s">
        <v>184</v>
      </c>
      <c r="F32" s="6" t="s">
        <v>185</v>
      </c>
      <c r="G32" s="6" t="s">
        <v>60</v>
      </c>
      <c r="H32" s="7" t="n">
        <v>25.16014</v>
      </c>
      <c r="I32" s="7" t="n">
        <v>40.95074</v>
      </c>
      <c r="J32" s="7" t="s">
        <v>61</v>
      </c>
      <c r="K32" s="7" t="n">
        <v>25.1619132701782</v>
      </c>
      <c r="L32" s="7" t="n">
        <v>40.9532572471239</v>
      </c>
      <c r="M32" s="7" t="s">
        <v>62</v>
      </c>
      <c r="N32" s="7" t="n">
        <v>597639.802020894</v>
      </c>
      <c r="O32" s="7" t="n">
        <v>4533932.22710154</v>
      </c>
      <c r="P32" s="8" t="s">
        <v>63</v>
      </c>
      <c r="Q32" s="9" t="s">
        <v>64</v>
      </c>
      <c r="R32" s="10" t="s">
        <v>65</v>
      </c>
      <c r="S32" s="10" t="s">
        <v>66</v>
      </c>
      <c r="T32" s="8" t="s">
        <v>63</v>
      </c>
      <c r="U32" s="8" t="s">
        <v>63</v>
      </c>
      <c r="V32" s="10" t="s">
        <v>186</v>
      </c>
      <c r="W32" s="10" t="s">
        <v>187</v>
      </c>
      <c r="X32" s="10" t="s">
        <v>188</v>
      </c>
      <c r="Y32" s="8" t="s">
        <v>63</v>
      </c>
      <c r="Z32" s="8" t="s">
        <v>63</v>
      </c>
      <c r="AA32" s="6" t="s">
        <v>194</v>
      </c>
      <c r="AB32" s="11" t="n">
        <v>2011</v>
      </c>
      <c r="AC32" s="6" t="s">
        <v>193</v>
      </c>
      <c r="AD32" s="10" t="n">
        <v>1</v>
      </c>
      <c r="AE32" s="11" t="s">
        <v>63</v>
      </c>
      <c r="AF32" s="8" t="s">
        <v>70</v>
      </c>
      <c r="AG32" s="8" t="s">
        <v>71</v>
      </c>
      <c r="AH32" s="8" t="s">
        <v>70</v>
      </c>
    </row>
    <row r="33" customFormat="false" ht="38.25" hidden="false" customHeight="false" outlineLevel="0" collapsed="false">
      <c r="A33" s="6" t="s">
        <v>196</v>
      </c>
      <c r="B33" s="6" t="s">
        <v>197</v>
      </c>
      <c r="C33" s="6" t="s">
        <v>198</v>
      </c>
      <c r="D33" s="6" t="s">
        <v>199</v>
      </c>
      <c r="E33" s="6" t="s">
        <v>184</v>
      </c>
      <c r="F33" s="6" t="s">
        <v>185</v>
      </c>
      <c r="G33" s="6" t="s">
        <v>60</v>
      </c>
      <c r="H33" s="7" t="n">
        <v>25.12935</v>
      </c>
      <c r="I33" s="7" t="n">
        <v>40.9586834</v>
      </c>
      <c r="J33" s="7" t="s">
        <v>61</v>
      </c>
      <c r="K33" s="7" t="n">
        <v>25.1312125398153</v>
      </c>
      <c r="L33" s="7" t="n">
        <v>40.9612576646548</v>
      </c>
      <c r="M33" s="7" t="s">
        <v>62</v>
      </c>
      <c r="N33" s="7" t="n">
        <v>595044.412475064</v>
      </c>
      <c r="O33" s="7" t="n">
        <v>4534786.48012901</v>
      </c>
      <c r="P33" s="8" t="s">
        <v>63</v>
      </c>
      <c r="Q33" s="9" t="s">
        <v>64</v>
      </c>
      <c r="R33" s="10" t="s">
        <v>65</v>
      </c>
      <c r="S33" s="10" t="s">
        <v>66</v>
      </c>
      <c r="T33" s="8" t="s">
        <v>63</v>
      </c>
      <c r="U33" s="8" t="s">
        <v>63</v>
      </c>
      <c r="V33" s="10" t="s">
        <v>135</v>
      </c>
      <c r="W33" s="10" t="s">
        <v>136</v>
      </c>
      <c r="X33" s="10" t="s">
        <v>137</v>
      </c>
      <c r="Y33" s="8" t="s">
        <v>63</v>
      </c>
      <c r="Z33" s="8" t="s">
        <v>63</v>
      </c>
      <c r="AA33" s="6" t="s">
        <v>197</v>
      </c>
      <c r="AB33" s="11" t="n">
        <v>2011</v>
      </c>
      <c r="AC33" s="6" t="s">
        <v>196</v>
      </c>
      <c r="AD33" s="10" t="n">
        <v>1</v>
      </c>
      <c r="AE33" s="11" t="s">
        <v>63</v>
      </c>
      <c r="AF33" s="8" t="s">
        <v>70</v>
      </c>
      <c r="AG33" s="8" t="s">
        <v>71</v>
      </c>
      <c r="AH33" s="8" t="s">
        <v>70</v>
      </c>
    </row>
    <row r="34" customFormat="false" ht="25.5" hidden="false" customHeight="false" outlineLevel="0" collapsed="false">
      <c r="A34" s="6" t="s">
        <v>200</v>
      </c>
      <c r="B34" s="6" t="s">
        <v>201</v>
      </c>
      <c r="C34" s="6" t="s">
        <v>202</v>
      </c>
      <c r="D34" s="6" t="s">
        <v>203</v>
      </c>
      <c r="E34" s="6" t="s">
        <v>184</v>
      </c>
      <c r="F34" s="6" t="s">
        <v>185</v>
      </c>
      <c r="G34" s="6" t="s">
        <v>60</v>
      </c>
      <c r="H34" s="7" t="n">
        <v>25.12806</v>
      </c>
      <c r="I34" s="7" t="n">
        <v>40.96088</v>
      </c>
      <c r="J34" s="7" t="s">
        <v>61</v>
      </c>
      <c r="K34" s="7" t="n">
        <v>25.1299125597904</v>
      </c>
      <c r="L34" s="7" t="n">
        <v>40.9634576671658</v>
      </c>
      <c r="M34" s="7" t="s">
        <v>62</v>
      </c>
      <c r="N34" s="7" t="n">
        <v>594931.856663797</v>
      </c>
      <c r="O34" s="7" t="n">
        <v>4535029.29303649</v>
      </c>
      <c r="P34" s="8" t="s">
        <v>63</v>
      </c>
      <c r="Q34" s="9" t="s">
        <v>64</v>
      </c>
      <c r="R34" s="10" t="s">
        <v>65</v>
      </c>
      <c r="S34" s="10" t="s">
        <v>66</v>
      </c>
      <c r="T34" s="8" t="s">
        <v>63</v>
      </c>
      <c r="U34" s="8" t="s">
        <v>63</v>
      </c>
      <c r="V34" s="10" t="s">
        <v>135</v>
      </c>
      <c r="W34" s="10" t="s">
        <v>136</v>
      </c>
      <c r="X34" s="10" t="s">
        <v>137</v>
      </c>
      <c r="Y34" s="8" t="s">
        <v>63</v>
      </c>
      <c r="Z34" s="8" t="s">
        <v>63</v>
      </c>
      <c r="AA34" s="6" t="s">
        <v>201</v>
      </c>
      <c r="AB34" s="11" t="n">
        <v>2011</v>
      </c>
      <c r="AC34" s="6" t="s">
        <v>200</v>
      </c>
      <c r="AD34" s="10" t="n">
        <v>1</v>
      </c>
      <c r="AE34" s="11" t="s">
        <v>63</v>
      </c>
      <c r="AF34" s="8" t="s">
        <v>70</v>
      </c>
      <c r="AG34" s="8" t="s">
        <v>71</v>
      </c>
      <c r="AH34" s="8" t="s">
        <v>70</v>
      </c>
    </row>
    <row r="35" customFormat="false" ht="38.25" hidden="false" customHeight="false" outlineLevel="0" collapsed="false">
      <c r="A35" s="6" t="s">
        <v>204</v>
      </c>
      <c r="B35" s="6" t="s">
        <v>205</v>
      </c>
      <c r="C35" s="6" t="s">
        <v>206</v>
      </c>
      <c r="D35" s="6" t="s">
        <v>207</v>
      </c>
      <c r="E35" s="6" t="s">
        <v>184</v>
      </c>
      <c r="F35" s="6" t="s">
        <v>185</v>
      </c>
      <c r="G35" s="6" t="s">
        <v>60</v>
      </c>
      <c r="H35" s="7" t="n">
        <v>25.14203</v>
      </c>
      <c r="I35" s="7" t="n">
        <v>40.95447</v>
      </c>
      <c r="J35" s="7" t="s">
        <v>61</v>
      </c>
      <c r="K35" s="7" t="n">
        <v>25.1438128145784</v>
      </c>
      <c r="L35" s="7" t="n">
        <v>40.9570575007777</v>
      </c>
      <c r="M35" s="7" t="s">
        <v>62</v>
      </c>
      <c r="N35" s="7" t="n">
        <v>596110.875009955</v>
      </c>
      <c r="O35" s="7" t="n">
        <v>4534334.01023883</v>
      </c>
      <c r="P35" s="8" t="s">
        <v>63</v>
      </c>
      <c r="Q35" s="9" t="s">
        <v>64</v>
      </c>
      <c r="R35" s="10" t="s">
        <v>65</v>
      </c>
      <c r="S35" s="10" t="s">
        <v>66</v>
      </c>
      <c r="T35" s="8" t="s">
        <v>63</v>
      </c>
      <c r="U35" s="8" t="s">
        <v>63</v>
      </c>
      <c r="V35" s="10" t="s">
        <v>186</v>
      </c>
      <c r="W35" s="10" t="s">
        <v>187</v>
      </c>
      <c r="X35" s="10" t="s">
        <v>188</v>
      </c>
      <c r="Y35" s="8" t="s">
        <v>63</v>
      </c>
      <c r="Z35" s="8" t="s">
        <v>63</v>
      </c>
      <c r="AA35" s="6" t="s">
        <v>205</v>
      </c>
      <c r="AB35" s="11" t="n">
        <v>2011</v>
      </c>
      <c r="AC35" s="6" t="s">
        <v>204</v>
      </c>
      <c r="AD35" s="10" t="n">
        <v>1</v>
      </c>
      <c r="AE35" s="11" t="s">
        <v>63</v>
      </c>
      <c r="AF35" s="8" t="s">
        <v>70</v>
      </c>
      <c r="AG35" s="8" t="s">
        <v>71</v>
      </c>
      <c r="AH35" s="8" t="s">
        <v>70</v>
      </c>
    </row>
    <row r="36" customFormat="false" ht="38.25" hidden="false" customHeight="false" outlineLevel="0" collapsed="false">
      <c r="A36" s="6" t="s">
        <v>208</v>
      </c>
      <c r="B36" s="6" t="s">
        <v>209</v>
      </c>
      <c r="C36" s="6" t="s">
        <v>210</v>
      </c>
      <c r="D36" s="6" t="s">
        <v>211</v>
      </c>
      <c r="E36" s="6" t="s">
        <v>184</v>
      </c>
      <c r="F36" s="6" t="s">
        <v>185</v>
      </c>
      <c r="G36" s="6" t="s">
        <v>60</v>
      </c>
      <c r="H36" s="7" t="n">
        <v>25.14706</v>
      </c>
      <c r="I36" s="7" t="n">
        <v>40.95384</v>
      </c>
      <c r="J36" s="7" t="s">
        <v>61</v>
      </c>
      <c r="K36" s="7" t="n">
        <v>25.1489129531163</v>
      </c>
      <c r="L36" s="7" t="n">
        <v>40.9563574262907</v>
      </c>
      <c r="M36" s="7" t="s">
        <v>62</v>
      </c>
      <c r="N36" s="7" t="n">
        <v>596541.119750036</v>
      </c>
      <c r="O36" s="7" t="n">
        <v>4534261.92283099</v>
      </c>
      <c r="P36" s="8" t="s">
        <v>63</v>
      </c>
      <c r="Q36" s="9" t="s">
        <v>64</v>
      </c>
      <c r="R36" s="10" t="s">
        <v>65</v>
      </c>
      <c r="S36" s="10" t="s">
        <v>66</v>
      </c>
      <c r="T36" s="8" t="s">
        <v>63</v>
      </c>
      <c r="U36" s="8" t="s">
        <v>63</v>
      </c>
      <c r="V36" s="10" t="s">
        <v>186</v>
      </c>
      <c r="W36" s="10" t="s">
        <v>187</v>
      </c>
      <c r="X36" s="10" t="s">
        <v>188</v>
      </c>
      <c r="Y36" s="8" t="s">
        <v>63</v>
      </c>
      <c r="Z36" s="8" t="s">
        <v>63</v>
      </c>
      <c r="AA36" s="6" t="s">
        <v>209</v>
      </c>
      <c r="AB36" s="11" t="n">
        <v>2011</v>
      </c>
      <c r="AC36" s="6" t="s">
        <v>208</v>
      </c>
      <c r="AD36" s="10" t="n">
        <v>1</v>
      </c>
      <c r="AE36" s="11" t="s">
        <v>63</v>
      </c>
      <c r="AF36" s="8" t="s">
        <v>70</v>
      </c>
      <c r="AG36" s="8" t="s">
        <v>71</v>
      </c>
      <c r="AH36" s="8" t="s">
        <v>70</v>
      </c>
    </row>
    <row r="37" customFormat="false" ht="38.25" hidden="false" customHeight="false" outlineLevel="0" collapsed="false">
      <c r="A37" s="6" t="s">
        <v>212</v>
      </c>
      <c r="B37" s="6" t="s">
        <v>213</v>
      </c>
      <c r="C37" s="6" t="s">
        <v>214</v>
      </c>
      <c r="D37" s="6" t="s">
        <v>215</v>
      </c>
      <c r="E37" s="6" t="s">
        <v>184</v>
      </c>
      <c r="F37" s="6" t="s">
        <v>216</v>
      </c>
      <c r="G37" s="6" t="s">
        <v>60</v>
      </c>
      <c r="H37" s="7" t="n">
        <v>25.35807</v>
      </c>
      <c r="I37" s="7" t="n">
        <v>40.93657</v>
      </c>
      <c r="J37" s="7" t="s">
        <v>61</v>
      </c>
      <c r="K37" s="7" t="n">
        <v>25.3599189923707</v>
      </c>
      <c r="L37" s="7" t="n">
        <v>40.939154243687</v>
      </c>
      <c r="M37" s="7" t="s">
        <v>62</v>
      </c>
      <c r="N37" s="7" t="n">
        <v>614329.201518504</v>
      </c>
      <c r="O37" s="7" t="n">
        <v>4532607.01057557</v>
      </c>
      <c r="P37" s="8" t="s">
        <v>63</v>
      </c>
      <c r="Q37" s="9" t="s">
        <v>64</v>
      </c>
      <c r="R37" s="10" t="s">
        <v>65</v>
      </c>
      <c r="S37" s="10" t="s">
        <v>66</v>
      </c>
      <c r="T37" s="8" t="s">
        <v>63</v>
      </c>
      <c r="U37" s="8" t="s">
        <v>63</v>
      </c>
      <c r="V37" s="10" t="s">
        <v>186</v>
      </c>
      <c r="W37" s="10" t="s">
        <v>187</v>
      </c>
      <c r="X37" s="10" t="s">
        <v>188</v>
      </c>
      <c r="Y37" s="8" t="s">
        <v>63</v>
      </c>
      <c r="Z37" s="8" t="s">
        <v>63</v>
      </c>
      <c r="AA37" s="6" t="s">
        <v>213</v>
      </c>
      <c r="AB37" s="11" t="n">
        <v>2011</v>
      </c>
      <c r="AC37" s="6" t="s">
        <v>212</v>
      </c>
      <c r="AD37" s="10" t="n">
        <v>1</v>
      </c>
      <c r="AE37" s="11" t="s">
        <v>63</v>
      </c>
      <c r="AF37" s="8" t="s">
        <v>70</v>
      </c>
      <c r="AG37" s="8" t="s">
        <v>71</v>
      </c>
      <c r="AH37" s="8" t="s">
        <v>70</v>
      </c>
    </row>
    <row r="38" customFormat="false" ht="38.25" hidden="false" customHeight="false" outlineLevel="0" collapsed="false">
      <c r="A38" s="6" t="s">
        <v>217</v>
      </c>
      <c r="B38" s="6" t="s">
        <v>218</v>
      </c>
      <c r="C38" s="6" t="s">
        <v>219</v>
      </c>
      <c r="D38" s="6" t="s">
        <v>75</v>
      </c>
      <c r="E38" s="6" t="s">
        <v>184</v>
      </c>
      <c r="F38" s="6" t="s">
        <v>216</v>
      </c>
      <c r="G38" s="6" t="s">
        <v>60</v>
      </c>
      <c r="H38" s="7" t="n">
        <v>25.48603</v>
      </c>
      <c r="I38" s="7" t="n">
        <v>40.88606</v>
      </c>
      <c r="J38" s="7" t="s">
        <v>61</v>
      </c>
      <c r="K38" s="7" t="n">
        <v>25.4878215397157</v>
      </c>
      <c r="L38" s="7" t="n">
        <v>40.888652639095</v>
      </c>
      <c r="M38" s="7" t="s">
        <v>62</v>
      </c>
      <c r="N38" s="7" t="n">
        <v>625191.805907828</v>
      </c>
      <c r="O38" s="7" t="n">
        <v>4527175.98421018</v>
      </c>
      <c r="P38" s="8" t="s">
        <v>63</v>
      </c>
      <c r="Q38" s="9" t="s">
        <v>64</v>
      </c>
      <c r="R38" s="10" t="s">
        <v>65</v>
      </c>
      <c r="S38" s="10" t="s">
        <v>66</v>
      </c>
      <c r="T38" s="8" t="s">
        <v>63</v>
      </c>
      <c r="U38" s="8" t="s">
        <v>63</v>
      </c>
      <c r="V38" s="10" t="s">
        <v>67</v>
      </c>
      <c r="W38" s="10" t="s">
        <v>68</v>
      </c>
      <c r="X38" s="10" t="s">
        <v>69</v>
      </c>
      <c r="Y38" s="8" t="s">
        <v>63</v>
      </c>
      <c r="Z38" s="8" t="s">
        <v>63</v>
      </c>
      <c r="AA38" s="6" t="s">
        <v>218</v>
      </c>
      <c r="AB38" s="11" t="n">
        <v>2011</v>
      </c>
      <c r="AC38" s="6" t="s">
        <v>217</v>
      </c>
      <c r="AD38" s="10" t="n">
        <v>1</v>
      </c>
      <c r="AE38" s="11" t="s">
        <v>63</v>
      </c>
      <c r="AF38" s="8" t="s">
        <v>70</v>
      </c>
      <c r="AG38" s="8" t="s">
        <v>71</v>
      </c>
      <c r="AH38" s="8" t="s">
        <v>70</v>
      </c>
    </row>
    <row r="39" customFormat="false" ht="38.25" hidden="false" customHeight="false" outlineLevel="0" collapsed="false">
      <c r="A39" s="6" t="s">
        <v>220</v>
      </c>
      <c r="B39" s="6" t="s">
        <v>221</v>
      </c>
      <c r="C39" s="6" t="s">
        <v>219</v>
      </c>
      <c r="D39" s="6" t="s">
        <v>222</v>
      </c>
      <c r="E39" s="6" t="s">
        <v>184</v>
      </c>
      <c r="F39" s="6" t="s">
        <v>216</v>
      </c>
      <c r="G39" s="6" t="s">
        <v>60</v>
      </c>
      <c r="H39" s="7" t="n">
        <v>25.4899334</v>
      </c>
      <c r="I39" s="7" t="n">
        <v>40.8855833</v>
      </c>
      <c r="J39" s="7" t="s">
        <v>61</v>
      </c>
      <c r="K39" s="7" t="n">
        <v>25.4917216457243</v>
      </c>
      <c r="L39" s="7" t="n">
        <v>40.8881525816003</v>
      </c>
      <c r="M39" s="7" t="s">
        <v>62</v>
      </c>
      <c r="N39" s="7" t="n">
        <v>625521.326924022</v>
      </c>
      <c r="O39" s="7" t="n">
        <v>4527126.06444611</v>
      </c>
      <c r="P39" s="8" t="s">
        <v>63</v>
      </c>
      <c r="Q39" s="9" t="s">
        <v>64</v>
      </c>
      <c r="R39" s="10" t="s">
        <v>65</v>
      </c>
      <c r="S39" s="10" t="s">
        <v>66</v>
      </c>
      <c r="T39" s="8" t="s">
        <v>63</v>
      </c>
      <c r="U39" s="8" t="s">
        <v>63</v>
      </c>
      <c r="V39" s="10" t="s">
        <v>67</v>
      </c>
      <c r="W39" s="10" t="s">
        <v>68</v>
      </c>
      <c r="X39" s="10" t="s">
        <v>69</v>
      </c>
      <c r="Y39" s="8" t="s">
        <v>63</v>
      </c>
      <c r="Z39" s="8" t="s">
        <v>63</v>
      </c>
      <c r="AA39" s="6" t="s">
        <v>221</v>
      </c>
      <c r="AB39" s="11" t="n">
        <v>2011</v>
      </c>
      <c r="AC39" s="6" t="s">
        <v>220</v>
      </c>
      <c r="AD39" s="10" t="n">
        <v>1</v>
      </c>
      <c r="AE39" s="11" t="s">
        <v>63</v>
      </c>
      <c r="AF39" s="8" t="s">
        <v>70</v>
      </c>
      <c r="AG39" s="8" t="s">
        <v>71</v>
      </c>
      <c r="AH39" s="8" t="s">
        <v>70</v>
      </c>
    </row>
    <row r="40" customFormat="false" ht="38.25" hidden="false" customHeight="false" outlineLevel="0" collapsed="false">
      <c r="A40" s="6" t="s">
        <v>223</v>
      </c>
      <c r="B40" s="6" t="s">
        <v>224</v>
      </c>
      <c r="C40" s="6" t="s">
        <v>225</v>
      </c>
      <c r="D40" s="6" t="s">
        <v>226</v>
      </c>
      <c r="E40" s="6" t="s">
        <v>184</v>
      </c>
      <c r="F40" s="6" t="s">
        <v>216</v>
      </c>
      <c r="G40" s="6" t="s">
        <v>60</v>
      </c>
      <c r="H40" s="7" t="n">
        <v>25.43824</v>
      </c>
      <c r="I40" s="7" t="n">
        <v>40.90079</v>
      </c>
      <c r="J40" s="7" t="s">
        <v>61</v>
      </c>
      <c r="K40" s="7" t="n">
        <v>25.4400204746062</v>
      </c>
      <c r="L40" s="7" t="n">
        <v>40.9033532732716</v>
      </c>
      <c r="M40" s="7" t="s">
        <v>62</v>
      </c>
      <c r="N40" s="7" t="n">
        <v>621137.828026726</v>
      </c>
      <c r="O40" s="7" t="n">
        <v>4528740.58641627</v>
      </c>
      <c r="P40" s="8" t="s">
        <v>63</v>
      </c>
      <c r="Q40" s="9" t="s">
        <v>64</v>
      </c>
      <c r="R40" s="10" t="s">
        <v>65</v>
      </c>
      <c r="S40" s="10" t="s">
        <v>66</v>
      </c>
      <c r="T40" s="8" t="s">
        <v>63</v>
      </c>
      <c r="U40" s="8" t="s">
        <v>63</v>
      </c>
      <c r="V40" s="10" t="s">
        <v>67</v>
      </c>
      <c r="W40" s="10" t="s">
        <v>68</v>
      </c>
      <c r="X40" s="10" t="s">
        <v>69</v>
      </c>
      <c r="Y40" s="8" t="s">
        <v>63</v>
      </c>
      <c r="Z40" s="8" t="s">
        <v>63</v>
      </c>
      <c r="AA40" s="6" t="s">
        <v>224</v>
      </c>
      <c r="AB40" s="11" t="n">
        <v>2011</v>
      </c>
      <c r="AC40" s="6" t="s">
        <v>223</v>
      </c>
      <c r="AD40" s="10" t="n">
        <v>1</v>
      </c>
      <c r="AE40" s="11" t="s">
        <v>63</v>
      </c>
      <c r="AF40" s="8" t="s">
        <v>70</v>
      </c>
      <c r="AG40" s="8" t="s">
        <v>71</v>
      </c>
      <c r="AH40" s="8" t="s">
        <v>70</v>
      </c>
    </row>
    <row r="41" customFormat="false" ht="25.5" hidden="false" customHeight="false" outlineLevel="0" collapsed="false">
      <c r="A41" s="6" t="s">
        <v>227</v>
      </c>
      <c r="B41" s="6" t="s">
        <v>228</v>
      </c>
      <c r="C41" s="6" t="s">
        <v>144</v>
      </c>
      <c r="D41" s="6" t="s">
        <v>229</v>
      </c>
      <c r="E41" s="6" t="s">
        <v>230</v>
      </c>
      <c r="F41" s="6" t="s">
        <v>230</v>
      </c>
      <c r="G41" s="6" t="s">
        <v>60</v>
      </c>
      <c r="H41" s="7" t="n">
        <v>24.4534</v>
      </c>
      <c r="I41" s="7" t="n">
        <v>40.94486</v>
      </c>
      <c r="J41" s="7" t="s">
        <v>61</v>
      </c>
      <c r="K41" s="7" t="n">
        <v>24.4551911327746</v>
      </c>
      <c r="L41" s="7" t="n">
        <v>40.9474683400659</v>
      </c>
      <c r="M41" s="7" t="s">
        <v>62</v>
      </c>
      <c r="N41" s="7" t="n">
        <v>538163.428614314</v>
      </c>
      <c r="O41" s="7" t="n">
        <v>4532739.42466413</v>
      </c>
      <c r="P41" s="8" t="s">
        <v>63</v>
      </c>
      <c r="Q41" s="10" t="s">
        <v>231</v>
      </c>
      <c r="R41" s="10" t="s">
        <v>232</v>
      </c>
      <c r="S41" s="10" t="s">
        <v>233</v>
      </c>
      <c r="T41" s="8" t="s">
        <v>63</v>
      </c>
      <c r="U41" s="8" t="s">
        <v>63</v>
      </c>
      <c r="V41" s="10" t="s">
        <v>234</v>
      </c>
      <c r="W41" s="10" t="s">
        <v>235</v>
      </c>
      <c r="X41" s="10" t="s">
        <v>236</v>
      </c>
      <c r="Y41" s="8" t="s">
        <v>63</v>
      </c>
      <c r="Z41" s="8" t="s">
        <v>63</v>
      </c>
      <c r="AA41" s="6" t="s">
        <v>228</v>
      </c>
      <c r="AB41" s="11" t="n">
        <v>2011</v>
      </c>
      <c r="AC41" s="6" t="s">
        <v>227</v>
      </c>
      <c r="AD41" s="10" t="n">
        <v>1</v>
      </c>
      <c r="AE41" s="11" t="s">
        <v>63</v>
      </c>
      <c r="AF41" s="8" t="s">
        <v>70</v>
      </c>
      <c r="AG41" s="8" t="s">
        <v>71</v>
      </c>
      <c r="AH41" s="8" t="s">
        <v>70</v>
      </c>
    </row>
    <row r="42" customFormat="false" ht="25.5" hidden="false" customHeight="false" outlineLevel="0" collapsed="false">
      <c r="A42" s="6" t="s">
        <v>237</v>
      </c>
      <c r="B42" s="6" t="s">
        <v>238</v>
      </c>
      <c r="C42" s="6" t="s">
        <v>144</v>
      </c>
      <c r="D42" s="6" t="s">
        <v>239</v>
      </c>
      <c r="E42" s="6" t="s">
        <v>230</v>
      </c>
      <c r="F42" s="6" t="s">
        <v>230</v>
      </c>
      <c r="G42" s="6" t="s">
        <v>60</v>
      </c>
      <c r="H42" s="7" t="n">
        <v>24.4528</v>
      </c>
      <c r="I42" s="7" t="n">
        <v>40.94464</v>
      </c>
      <c r="J42" s="7" t="s">
        <v>61</v>
      </c>
      <c r="K42" s="7" t="n">
        <v>24.4545911058924</v>
      </c>
      <c r="L42" s="7" t="n">
        <v>40.9471683517643</v>
      </c>
      <c r="M42" s="7" t="s">
        <v>62</v>
      </c>
      <c r="N42" s="7" t="n">
        <v>538113.09794788</v>
      </c>
      <c r="O42" s="7" t="n">
        <v>4532705.86025497</v>
      </c>
      <c r="P42" s="8" t="s">
        <v>63</v>
      </c>
      <c r="Q42" s="10" t="s">
        <v>231</v>
      </c>
      <c r="R42" s="10" t="s">
        <v>232</v>
      </c>
      <c r="S42" s="10" t="s">
        <v>233</v>
      </c>
      <c r="T42" s="8" t="s">
        <v>63</v>
      </c>
      <c r="U42" s="8" t="s">
        <v>63</v>
      </c>
      <c r="V42" s="10" t="s">
        <v>234</v>
      </c>
      <c r="W42" s="10" t="s">
        <v>235</v>
      </c>
      <c r="X42" s="10" t="s">
        <v>236</v>
      </c>
      <c r="Y42" s="8" t="s">
        <v>63</v>
      </c>
      <c r="Z42" s="8" t="s">
        <v>63</v>
      </c>
      <c r="AA42" s="6" t="s">
        <v>238</v>
      </c>
      <c r="AB42" s="11" t="n">
        <v>2011</v>
      </c>
      <c r="AC42" s="6" t="s">
        <v>237</v>
      </c>
      <c r="AD42" s="10" t="n">
        <v>1</v>
      </c>
      <c r="AE42" s="11" t="s">
        <v>63</v>
      </c>
      <c r="AF42" s="8" t="s">
        <v>70</v>
      </c>
      <c r="AG42" s="8" t="s">
        <v>71</v>
      </c>
      <c r="AH42" s="8" t="s">
        <v>70</v>
      </c>
    </row>
    <row r="43" customFormat="false" ht="25.5" hidden="false" customHeight="false" outlineLevel="0" collapsed="false">
      <c r="A43" s="6" t="s">
        <v>240</v>
      </c>
      <c r="B43" s="6" t="s">
        <v>241</v>
      </c>
      <c r="C43" s="6" t="s">
        <v>242</v>
      </c>
      <c r="D43" s="6" t="s">
        <v>243</v>
      </c>
      <c r="E43" s="6" t="s">
        <v>230</v>
      </c>
      <c r="F43" s="6" t="s">
        <v>230</v>
      </c>
      <c r="G43" s="6" t="s">
        <v>60</v>
      </c>
      <c r="H43" s="7" t="n">
        <v>24.43578</v>
      </c>
      <c r="I43" s="7" t="n">
        <v>40.94533</v>
      </c>
      <c r="J43" s="7" t="s">
        <v>61</v>
      </c>
      <c r="K43" s="7" t="n">
        <v>24.4375905927178</v>
      </c>
      <c r="L43" s="7" t="n">
        <v>40.9478686102615</v>
      </c>
      <c r="M43" s="7" t="s">
        <v>62</v>
      </c>
      <c r="N43" s="7" t="n">
        <v>536681.781964638</v>
      </c>
      <c r="O43" s="7" t="n">
        <v>4532776.29470852</v>
      </c>
      <c r="P43" s="8" t="s">
        <v>63</v>
      </c>
      <c r="Q43" s="10" t="s">
        <v>231</v>
      </c>
      <c r="R43" s="10" t="s">
        <v>232</v>
      </c>
      <c r="S43" s="10" t="s">
        <v>233</v>
      </c>
      <c r="T43" s="8" t="s">
        <v>63</v>
      </c>
      <c r="U43" s="8" t="s">
        <v>63</v>
      </c>
      <c r="V43" s="10" t="s">
        <v>234</v>
      </c>
      <c r="W43" s="10" t="s">
        <v>235</v>
      </c>
      <c r="X43" s="10" t="s">
        <v>236</v>
      </c>
      <c r="Y43" s="8" t="s">
        <v>63</v>
      </c>
      <c r="Z43" s="8" t="s">
        <v>63</v>
      </c>
      <c r="AA43" s="6" t="s">
        <v>241</v>
      </c>
      <c r="AB43" s="11" t="n">
        <v>2011</v>
      </c>
      <c r="AC43" s="6" t="s">
        <v>240</v>
      </c>
      <c r="AD43" s="10" t="n">
        <v>1</v>
      </c>
      <c r="AE43" s="11" t="s">
        <v>63</v>
      </c>
      <c r="AF43" s="8" t="s">
        <v>70</v>
      </c>
      <c r="AG43" s="8" t="s">
        <v>71</v>
      </c>
      <c r="AH43" s="8" t="s">
        <v>70</v>
      </c>
    </row>
    <row r="44" customFormat="false" ht="25.5" hidden="false" customHeight="false" outlineLevel="0" collapsed="false">
      <c r="A44" s="6" t="s">
        <v>244</v>
      </c>
      <c r="B44" s="6" t="s">
        <v>245</v>
      </c>
      <c r="C44" s="6" t="s">
        <v>246</v>
      </c>
      <c r="D44" s="6" t="s">
        <v>247</v>
      </c>
      <c r="E44" s="6" t="s">
        <v>230</v>
      </c>
      <c r="F44" s="6" t="s">
        <v>230</v>
      </c>
      <c r="G44" s="6" t="s">
        <v>60</v>
      </c>
      <c r="H44" s="7" t="n">
        <v>24.38267</v>
      </c>
      <c r="I44" s="7" t="n">
        <v>40.91945</v>
      </c>
      <c r="J44" s="7" t="s">
        <v>61</v>
      </c>
      <c r="K44" s="7" t="n">
        <v>24.3844882339175</v>
      </c>
      <c r="L44" s="7" t="n">
        <v>40.9220696381948</v>
      </c>
      <c r="M44" s="7" t="s">
        <v>62</v>
      </c>
      <c r="N44" s="7" t="n">
        <v>532224.817817999</v>
      </c>
      <c r="O44" s="7" t="n">
        <v>4529891.35273749</v>
      </c>
      <c r="P44" s="8" t="s">
        <v>63</v>
      </c>
      <c r="Q44" s="10" t="s">
        <v>231</v>
      </c>
      <c r="R44" s="10" t="s">
        <v>232</v>
      </c>
      <c r="S44" s="10" t="s">
        <v>233</v>
      </c>
      <c r="T44" s="8" t="s">
        <v>63</v>
      </c>
      <c r="U44" s="8" t="s">
        <v>63</v>
      </c>
      <c r="V44" s="10" t="s">
        <v>234</v>
      </c>
      <c r="W44" s="10" t="s">
        <v>235</v>
      </c>
      <c r="X44" s="10" t="s">
        <v>236</v>
      </c>
      <c r="Y44" s="8" t="s">
        <v>63</v>
      </c>
      <c r="Z44" s="8" t="s">
        <v>63</v>
      </c>
      <c r="AA44" s="6" t="s">
        <v>245</v>
      </c>
      <c r="AB44" s="11" t="n">
        <v>2011</v>
      </c>
      <c r="AC44" s="6" t="s">
        <v>244</v>
      </c>
      <c r="AD44" s="10" t="n">
        <v>1</v>
      </c>
      <c r="AE44" s="11" t="s">
        <v>63</v>
      </c>
      <c r="AF44" s="8" t="s">
        <v>70</v>
      </c>
      <c r="AG44" s="8" t="s">
        <v>71</v>
      </c>
      <c r="AH44" s="8" t="s">
        <v>70</v>
      </c>
    </row>
    <row r="45" customFormat="false" ht="25.5" hidden="false" customHeight="false" outlineLevel="0" collapsed="false">
      <c r="A45" s="6" t="s">
        <v>248</v>
      </c>
      <c r="B45" s="6" t="s">
        <v>249</v>
      </c>
      <c r="C45" s="6" t="s">
        <v>246</v>
      </c>
      <c r="D45" s="6" t="s">
        <v>250</v>
      </c>
      <c r="E45" s="6" t="s">
        <v>230</v>
      </c>
      <c r="F45" s="6" t="s">
        <v>230</v>
      </c>
      <c r="G45" s="6" t="s">
        <v>60</v>
      </c>
      <c r="H45" s="7" t="n">
        <v>24.38761</v>
      </c>
      <c r="I45" s="7" t="n">
        <v>40.92209</v>
      </c>
      <c r="J45" s="7" t="s">
        <v>61</v>
      </c>
      <c r="K45" s="7" t="n">
        <v>24.389388457466</v>
      </c>
      <c r="L45" s="7" t="n">
        <v>40.9246695416987</v>
      </c>
      <c r="M45" s="7" t="s">
        <v>62</v>
      </c>
      <c r="N45" s="7" t="n">
        <v>532636.13870737</v>
      </c>
      <c r="O45" s="7" t="n">
        <v>4530181.79107423</v>
      </c>
      <c r="P45" s="8" t="s">
        <v>63</v>
      </c>
      <c r="Q45" s="10" t="s">
        <v>231</v>
      </c>
      <c r="R45" s="10" t="s">
        <v>232</v>
      </c>
      <c r="S45" s="10" t="s">
        <v>233</v>
      </c>
      <c r="T45" s="8" t="s">
        <v>63</v>
      </c>
      <c r="U45" s="8" t="s">
        <v>63</v>
      </c>
      <c r="V45" s="10" t="s">
        <v>234</v>
      </c>
      <c r="W45" s="10" t="s">
        <v>235</v>
      </c>
      <c r="X45" s="10" t="s">
        <v>236</v>
      </c>
      <c r="Y45" s="8" t="s">
        <v>63</v>
      </c>
      <c r="Z45" s="8" t="s">
        <v>63</v>
      </c>
      <c r="AA45" s="6" t="s">
        <v>249</v>
      </c>
      <c r="AB45" s="11" t="n">
        <v>2011</v>
      </c>
      <c r="AC45" s="6" t="s">
        <v>248</v>
      </c>
      <c r="AD45" s="10" t="n">
        <v>1</v>
      </c>
      <c r="AE45" s="11" t="s">
        <v>63</v>
      </c>
      <c r="AF45" s="8" t="s">
        <v>70</v>
      </c>
      <c r="AG45" s="8" t="s">
        <v>71</v>
      </c>
      <c r="AH45" s="8" t="s">
        <v>70</v>
      </c>
    </row>
    <row r="46" customFormat="false" ht="25.5" hidden="false" customHeight="false" outlineLevel="0" collapsed="false">
      <c r="A46" s="6" t="s">
        <v>251</v>
      </c>
      <c r="B46" s="6" t="s">
        <v>252</v>
      </c>
      <c r="C46" s="6" t="s">
        <v>253</v>
      </c>
      <c r="D46" s="6" t="s">
        <v>254</v>
      </c>
      <c r="E46" s="6" t="s">
        <v>230</v>
      </c>
      <c r="F46" s="6" t="s">
        <v>230</v>
      </c>
      <c r="G46" s="6" t="s">
        <v>60</v>
      </c>
      <c r="H46" s="7" t="n">
        <v>24.3796</v>
      </c>
      <c r="I46" s="7" t="n">
        <v>40.9153333</v>
      </c>
      <c r="J46" s="7" t="s">
        <v>61</v>
      </c>
      <c r="K46" s="7" t="n">
        <v>24.3813880236439</v>
      </c>
      <c r="L46" s="7" t="n">
        <v>40.9178697193711</v>
      </c>
      <c r="M46" s="7" t="s">
        <v>62</v>
      </c>
      <c r="N46" s="7" t="n">
        <v>531965.808481795</v>
      </c>
      <c r="O46" s="7" t="n">
        <v>4529423.98071799</v>
      </c>
      <c r="P46" s="8" t="s">
        <v>63</v>
      </c>
      <c r="Q46" s="10" t="s">
        <v>231</v>
      </c>
      <c r="R46" s="10" t="s">
        <v>232</v>
      </c>
      <c r="S46" s="10" t="s">
        <v>233</v>
      </c>
      <c r="T46" s="8" t="s">
        <v>63</v>
      </c>
      <c r="U46" s="8" t="s">
        <v>63</v>
      </c>
      <c r="V46" s="10" t="s">
        <v>234</v>
      </c>
      <c r="W46" s="10" t="s">
        <v>235</v>
      </c>
      <c r="X46" s="10" t="s">
        <v>236</v>
      </c>
      <c r="Y46" s="8" t="s">
        <v>63</v>
      </c>
      <c r="Z46" s="8" t="s">
        <v>63</v>
      </c>
      <c r="AA46" s="6" t="s">
        <v>252</v>
      </c>
      <c r="AB46" s="11" t="n">
        <v>2011</v>
      </c>
      <c r="AC46" s="6" t="s">
        <v>251</v>
      </c>
      <c r="AD46" s="10" t="n">
        <v>1</v>
      </c>
      <c r="AE46" s="11" t="s">
        <v>63</v>
      </c>
      <c r="AF46" s="8" t="s">
        <v>70</v>
      </c>
      <c r="AG46" s="8" t="s">
        <v>71</v>
      </c>
      <c r="AH46" s="8" t="s">
        <v>70</v>
      </c>
    </row>
    <row r="47" customFormat="false" ht="25.5" hidden="false" customHeight="false" outlineLevel="0" collapsed="false">
      <c r="A47" s="6" t="s">
        <v>255</v>
      </c>
      <c r="B47" s="6" t="s">
        <v>256</v>
      </c>
      <c r="C47" s="6" t="s">
        <v>253</v>
      </c>
      <c r="D47" s="6" t="s">
        <v>257</v>
      </c>
      <c r="E47" s="6" t="s">
        <v>230</v>
      </c>
      <c r="F47" s="6" t="s">
        <v>230</v>
      </c>
      <c r="G47" s="6" t="s">
        <v>60</v>
      </c>
      <c r="H47" s="7" t="n">
        <v>24.3795</v>
      </c>
      <c r="I47" s="7" t="n">
        <v>40.9153334</v>
      </c>
      <c r="J47" s="7" t="s">
        <v>61</v>
      </c>
      <c r="K47" s="7" t="n">
        <v>24.3812880205118</v>
      </c>
      <c r="L47" s="7" t="n">
        <v>40.9178697209217</v>
      </c>
      <c r="M47" s="7" t="s">
        <v>62</v>
      </c>
      <c r="N47" s="7" t="n">
        <v>531957.387545036</v>
      </c>
      <c r="O47" s="7" t="n">
        <v>4529423.94418238</v>
      </c>
      <c r="P47" s="8" t="s">
        <v>63</v>
      </c>
      <c r="Q47" s="10" t="s">
        <v>231</v>
      </c>
      <c r="R47" s="10" t="s">
        <v>232</v>
      </c>
      <c r="S47" s="10" t="s">
        <v>233</v>
      </c>
      <c r="T47" s="8" t="s">
        <v>63</v>
      </c>
      <c r="U47" s="8" t="s">
        <v>63</v>
      </c>
      <c r="V47" s="10" t="s">
        <v>234</v>
      </c>
      <c r="W47" s="10" t="s">
        <v>235</v>
      </c>
      <c r="X47" s="10" t="s">
        <v>236</v>
      </c>
      <c r="Y47" s="8" t="s">
        <v>63</v>
      </c>
      <c r="Z47" s="8" t="s">
        <v>63</v>
      </c>
      <c r="AA47" s="6" t="s">
        <v>256</v>
      </c>
      <c r="AB47" s="11" t="n">
        <v>2011</v>
      </c>
      <c r="AC47" s="6" t="s">
        <v>255</v>
      </c>
      <c r="AD47" s="10" t="n">
        <v>1</v>
      </c>
      <c r="AE47" s="11" t="s">
        <v>63</v>
      </c>
      <c r="AF47" s="8" t="s">
        <v>70</v>
      </c>
      <c r="AG47" s="8" t="s">
        <v>71</v>
      </c>
      <c r="AH47" s="8" t="s">
        <v>70</v>
      </c>
    </row>
    <row r="48" customFormat="false" ht="25.5" hidden="false" customHeight="false" outlineLevel="0" collapsed="false">
      <c r="A48" s="6" t="s">
        <v>258</v>
      </c>
      <c r="B48" s="6" t="s">
        <v>259</v>
      </c>
      <c r="C48" s="6" t="s">
        <v>260</v>
      </c>
      <c r="D48" s="6" t="s">
        <v>261</v>
      </c>
      <c r="E48" s="6" t="s">
        <v>230</v>
      </c>
      <c r="F48" s="6" t="s">
        <v>230</v>
      </c>
      <c r="G48" s="6" t="s">
        <v>60</v>
      </c>
      <c r="H48" s="7" t="n">
        <v>24.35538</v>
      </c>
      <c r="I48" s="7" t="n">
        <v>40.90226</v>
      </c>
      <c r="J48" s="7" t="s">
        <v>61</v>
      </c>
      <c r="K48" s="7" t="n">
        <v>24.357186915522</v>
      </c>
      <c r="L48" s="7" t="n">
        <v>40.9048701968004</v>
      </c>
      <c r="M48" s="7" t="s">
        <v>62</v>
      </c>
      <c r="N48" s="7" t="n">
        <v>529933.804170088</v>
      </c>
      <c r="O48" s="7" t="n">
        <v>4527972.31538159</v>
      </c>
      <c r="P48" s="8" t="s">
        <v>63</v>
      </c>
      <c r="Q48" s="10" t="s">
        <v>231</v>
      </c>
      <c r="R48" s="10" t="s">
        <v>232</v>
      </c>
      <c r="S48" s="10" t="s">
        <v>233</v>
      </c>
      <c r="T48" s="8" t="s">
        <v>63</v>
      </c>
      <c r="U48" s="8" t="s">
        <v>63</v>
      </c>
      <c r="V48" s="10" t="s">
        <v>262</v>
      </c>
      <c r="W48" s="10" t="s">
        <v>263</v>
      </c>
      <c r="X48" s="10" t="s">
        <v>264</v>
      </c>
      <c r="Y48" s="8" t="s">
        <v>63</v>
      </c>
      <c r="Z48" s="8" t="s">
        <v>63</v>
      </c>
      <c r="AA48" s="6" t="s">
        <v>259</v>
      </c>
      <c r="AB48" s="11" t="n">
        <v>2011</v>
      </c>
      <c r="AC48" s="6" t="s">
        <v>258</v>
      </c>
      <c r="AD48" s="10" t="n">
        <v>1</v>
      </c>
      <c r="AE48" s="11" t="s">
        <v>63</v>
      </c>
      <c r="AF48" s="8" t="s">
        <v>70</v>
      </c>
      <c r="AG48" s="8" t="s">
        <v>71</v>
      </c>
      <c r="AH48" s="8" t="s">
        <v>70</v>
      </c>
    </row>
    <row r="49" customFormat="false" ht="25.5" hidden="false" customHeight="false" outlineLevel="0" collapsed="false">
      <c r="A49" s="6" t="s">
        <v>265</v>
      </c>
      <c r="B49" s="6" t="s">
        <v>266</v>
      </c>
      <c r="C49" s="6" t="s">
        <v>260</v>
      </c>
      <c r="D49" s="6" t="s">
        <v>267</v>
      </c>
      <c r="E49" s="6" t="s">
        <v>230</v>
      </c>
      <c r="F49" s="6" t="s">
        <v>230</v>
      </c>
      <c r="G49" s="6" t="s">
        <v>60</v>
      </c>
      <c r="H49" s="7" t="n">
        <v>24.34983</v>
      </c>
      <c r="I49" s="7" t="n">
        <v>40.90222</v>
      </c>
      <c r="J49" s="7" t="s">
        <v>61</v>
      </c>
      <c r="K49" s="7" t="n">
        <v>24.3515867373886</v>
      </c>
      <c r="L49" s="7" t="n">
        <v>40.9047702843522</v>
      </c>
      <c r="M49" s="7" t="s">
        <v>62</v>
      </c>
      <c r="N49" s="7" t="n">
        <v>529462.183922272</v>
      </c>
      <c r="O49" s="7" t="n">
        <v>4527959.31400359</v>
      </c>
      <c r="P49" s="8" t="s">
        <v>63</v>
      </c>
      <c r="Q49" s="10" t="s">
        <v>231</v>
      </c>
      <c r="R49" s="10" t="s">
        <v>232</v>
      </c>
      <c r="S49" s="10" t="s">
        <v>233</v>
      </c>
      <c r="T49" s="8" t="s">
        <v>63</v>
      </c>
      <c r="U49" s="8" t="s">
        <v>63</v>
      </c>
      <c r="V49" s="10" t="s">
        <v>262</v>
      </c>
      <c r="W49" s="10" t="s">
        <v>263</v>
      </c>
      <c r="X49" s="10" t="s">
        <v>264</v>
      </c>
      <c r="Y49" s="8" t="s">
        <v>63</v>
      </c>
      <c r="Z49" s="8" t="s">
        <v>63</v>
      </c>
      <c r="AA49" s="6" t="s">
        <v>266</v>
      </c>
      <c r="AB49" s="11" t="n">
        <v>2011</v>
      </c>
      <c r="AC49" s="6" t="s">
        <v>265</v>
      </c>
      <c r="AD49" s="10" t="n">
        <v>1</v>
      </c>
      <c r="AE49" s="11" t="s">
        <v>63</v>
      </c>
      <c r="AF49" s="8" t="s">
        <v>70</v>
      </c>
      <c r="AG49" s="8" t="s">
        <v>71</v>
      </c>
      <c r="AH49" s="8" t="s">
        <v>70</v>
      </c>
    </row>
    <row r="50" customFormat="false" ht="25.5" hidden="false" customHeight="false" outlineLevel="0" collapsed="false">
      <c r="A50" s="6" t="s">
        <v>268</v>
      </c>
      <c r="B50" s="6" t="s">
        <v>269</v>
      </c>
      <c r="C50" s="6" t="s">
        <v>270</v>
      </c>
      <c r="D50" s="6" t="s">
        <v>75</v>
      </c>
      <c r="E50" s="6" t="s">
        <v>230</v>
      </c>
      <c r="F50" s="6" t="s">
        <v>230</v>
      </c>
      <c r="G50" s="6" t="s">
        <v>60</v>
      </c>
      <c r="H50" s="7" t="n">
        <v>24.39584</v>
      </c>
      <c r="I50" s="7" t="n">
        <v>40.93378</v>
      </c>
      <c r="J50" s="7" t="s">
        <v>61</v>
      </c>
      <c r="K50" s="7" t="n">
        <v>24.3975890298011</v>
      </c>
      <c r="L50" s="7" t="n">
        <v>40.9363693221362</v>
      </c>
      <c r="M50" s="7" t="s">
        <v>62</v>
      </c>
      <c r="N50" s="7" t="n">
        <v>533320.707084098</v>
      </c>
      <c r="O50" s="7" t="n">
        <v>4531483.68217174</v>
      </c>
      <c r="P50" s="8" t="s">
        <v>63</v>
      </c>
      <c r="Q50" s="10" t="s">
        <v>231</v>
      </c>
      <c r="R50" s="10" t="s">
        <v>232</v>
      </c>
      <c r="S50" s="10" t="s">
        <v>233</v>
      </c>
      <c r="T50" s="8" t="s">
        <v>63</v>
      </c>
      <c r="U50" s="8" t="s">
        <v>63</v>
      </c>
      <c r="V50" s="10" t="s">
        <v>234</v>
      </c>
      <c r="W50" s="10" t="s">
        <v>235</v>
      </c>
      <c r="X50" s="10" t="s">
        <v>236</v>
      </c>
      <c r="Y50" s="8" t="s">
        <v>63</v>
      </c>
      <c r="Z50" s="8" t="s">
        <v>63</v>
      </c>
      <c r="AA50" s="6" t="s">
        <v>269</v>
      </c>
      <c r="AB50" s="11" t="n">
        <v>2011</v>
      </c>
      <c r="AC50" s="6" t="s">
        <v>268</v>
      </c>
      <c r="AD50" s="10" t="n">
        <v>1</v>
      </c>
      <c r="AE50" s="11" t="s">
        <v>63</v>
      </c>
      <c r="AF50" s="8" t="s">
        <v>70</v>
      </c>
      <c r="AG50" s="8" t="s">
        <v>71</v>
      </c>
      <c r="AH50" s="8" t="s">
        <v>70</v>
      </c>
    </row>
    <row r="51" customFormat="false" ht="25.5" hidden="false" customHeight="false" outlineLevel="0" collapsed="false">
      <c r="A51" s="6" t="s">
        <v>271</v>
      </c>
      <c r="B51" s="6" t="s">
        <v>272</v>
      </c>
      <c r="C51" s="6" t="s">
        <v>270</v>
      </c>
      <c r="D51" s="6" t="s">
        <v>273</v>
      </c>
      <c r="E51" s="6" t="s">
        <v>230</v>
      </c>
      <c r="F51" s="6" t="s">
        <v>230</v>
      </c>
      <c r="G51" s="6" t="s">
        <v>60</v>
      </c>
      <c r="H51" s="7" t="n">
        <v>24.39766</v>
      </c>
      <c r="I51" s="7" t="n">
        <v>40.93425</v>
      </c>
      <c r="J51" s="7" t="s">
        <v>61</v>
      </c>
      <c r="K51" s="7" t="n">
        <v>24.3994891027976</v>
      </c>
      <c r="L51" s="7" t="n">
        <v>40.9368692887061</v>
      </c>
      <c r="M51" s="7" t="s">
        <v>62</v>
      </c>
      <c r="N51" s="7" t="n">
        <v>533480.407890107</v>
      </c>
      <c r="O51" s="7" t="n">
        <v>4531539.91217359</v>
      </c>
      <c r="P51" s="8" t="s">
        <v>63</v>
      </c>
      <c r="Q51" s="10" t="s">
        <v>231</v>
      </c>
      <c r="R51" s="10" t="s">
        <v>232</v>
      </c>
      <c r="S51" s="10" t="s">
        <v>233</v>
      </c>
      <c r="T51" s="8" t="s">
        <v>63</v>
      </c>
      <c r="U51" s="8" t="s">
        <v>63</v>
      </c>
      <c r="V51" s="10" t="s">
        <v>234</v>
      </c>
      <c r="W51" s="10" t="s">
        <v>235</v>
      </c>
      <c r="X51" s="10" t="s">
        <v>236</v>
      </c>
      <c r="Y51" s="8" t="s">
        <v>63</v>
      </c>
      <c r="Z51" s="8" t="s">
        <v>63</v>
      </c>
      <c r="AA51" s="6" t="s">
        <v>272</v>
      </c>
      <c r="AB51" s="11" t="n">
        <v>2011</v>
      </c>
      <c r="AC51" s="6" t="s">
        <v>271</v>
      </c>
      <c r="AD51" s="10" t="n">
        <v>1</v>
      </c>
      <c r="AE51" s="11" t="s">
        <v>63</v>
      </c>
      <c r="AF51" s="8" t="s">
        <v>70</v>
      </c>
      <c r="AG51" s="8" t="s">
        <v>71</v>
      </c>
      <c r="AH51" s="8" t="s">
        <v>70</v>
      </c>
    </row>
    <row r="52" customFormat="false" ht="25.5" hidden="false" customHeight="false" outlineLevel="0" collapsed="false">
      <c r="A52" s="6" t="s">
        <v>274</v>
      </c>
      <c r="B52" s="6" t="s">
        <v>275</v>
      </c>
      <c r="C52" s="6" t="s">
        <v>276</v>
      </c>
      <c r="D52" s="6" t="s">
        <v>277</v>
      </c>
      <c r="E52" s="6" t="s">
        <v>230</v>
      </c>
      <c r="F52" s="6" t="s">
        <v>230</v>
      </c>
      <c r="G52" s="6" t="s">
        <v>60</v>
      </c>
      <c r="H52" s="7" t="n">
        <v>24.36777</v>
      </c>
      <c r="I52" s="7" t="n">
        <v>40.90818</v>
      </c>
      <c r="J52" s="7" t="s">
        <v>61</v>
      </c>
      <c r="K52" s="7" t="n">
        <v>24.3695874627965</v>
      </c>
      <c r="L52" s="7" t="n">
        <v>40.9107699582193</v>
      </c>
      <c r="M52" s="7" t="s">
        <v>62</v>
      </c>
      <c r="N52" s="7" t="n">
        <v>530975.451489779</v>
      </c>
      <c r="O52" s="7" t="n">
        <v>4528631.57837202</v>
      </c>
      <c r="P52" s="8" t="s">
        <v>63</v>
      </c>
      <c r="Q52" s="10" t="s">
        <v>231</v>
      </c>
      <c r="R52" s="10" t="s">
        <v>232</v>
      </c>
      <c r="S52" s="10" t="s">
        <v>233</v>
      </c>
      <c r="T52" s="8" t="s">
        <v>63</v>
      </c>
      <c r="U52" s="8" t="s">
        <v>63</v>
      </c>
      <c r="V52" s="10" t="s">
        <v>234</v>
      </c>
      <c r="W52" s="10" t="s">
        <v>235</v>
      </c>
      <c r="X52" s="10" t="s">
        <v>236</v>
      </c>
      <c r="Y52" s="8" t="s">
        <v>63</v>
      </c>
      <c r="Z52" s="8" t="s">
        <v>63</v>
      </c>
      <c r="AA52" s="6" t="s">
        <v>275</v>
      </c>
      <c r="AB52" s="11" t="n">
        <v>2011</v>
      </c>
      <c r="AC52" s="6" t="s">
        <v>274</v>
      </c>
      <c r="AD52" s="10" t="n">
        <v>1</v>
      </c>
      <c r="AE52" s="11" t="s">
        <v>63</v>
      </c>
      <c r="AF52" s="8" t="s">
        <v>70</v>
      </c>
      <c r="AG52" s="8" t="s">
        <v>71</v>
      </c>
      <c r="AH52" s="8" t="s">
        <v>70</v>
      </c>
    </row>
    <row r="53" customFormat="false" ht="51" hidden="false" customHeight="false" outlineLevel="0" collapsed="false">
      <c r="A53" s="6" t="s">
        <v>278</v>
      </c>
      <c r="B53" s="6" t="s">
        <v>279</v>
      </c>
      <c r="C53" s="6" t="s">
        <v>280</v>
      </c>
      <c r="D53" s="6" t="s">
        <v>281</v>
      </c>
      <c r="E53" s="6" t="s">
        <v>230</v>
      </c>
      <c r="F53" s="6" t="s">
        <v>230</v>
      </c>
      <c r="G53" s="6" t="s">
        <v>60</v>
      </c>
      <c r="H53" s="7" t="n">
        <v>24.51665</v>
      </c>
      <c r="I53" s="7" t="n">
        <v>40.95799</v>
      </c>
      <c r="J53" s="7" t="s">
        <v>61</v>
      </c>
      <c r="K53" s="7" t="n">
        <v>24.5184934670586</v>
      </c>
      <c r="L53" s="7" t="n">
        <v>40.9605672520323</v>
      </c>
      <c r="M53" s="7" t="s">
        <v>62</v>
      </c>
      <c r="N53" s="7" t="n">
        <v>543482.918213855</v>
      </c>
      <c r="O53" s="7" t="n">
        <v>4534223.20531629</v>
      </c>
      <c r="P53" s="8" t="s">
        <v>63</v>
      </c>
      <c r="Q53" s="10" t="s">
        <v>231</v>
      </c>
      <c r="R53" s="10" t="s">
        <v>232</v>
      </c>
      <c r="S53" s="10" t="s">
        <v>233</v>
      </c>
      <c r="T53" s="8" t="s">
        <v>63</v>
      </c>
      <c r="U53" s="8" t="s">
        <v>63</v>
      </c>
      <c r="V53" s="10" t="s">
        <v>234</v>
      </c>
      <c r="W53" s="10" t="s">
        <v>235</v>
      </c>
      <c r="X53" s="10" t="s">
        <v>236</v>
      </c>
      <c r="Y53" s="8" t="s">
        <v>63</v>
      </c>
      <c r="Z53" s="8" t="s">
        <v>63</v>
      </c>
      <c r="AA53" s="6" t="s">
        <v>279</v>
      </c>
      <c r="AB53" s="11" t="n">
        <v>2011</v>
      </c>
      <c r="AC53" s="6" t="s">
        <v>278</v>
      </c>
      <c r="AD53" s="10" t="n">
        <v>1</v>
      </c>
      <c r="AE53" s="11" t="s">
        <v>63</v>
      </c>
      <c r="AF53" s="8" t="s">
        <v>70</v>
      </c>
      <c r="AG53" s="8" t="s">
        <v>71</v>
      </c>
      <c r="AH53" s="8" t="s">
        <v>70</v>
      </c>
    </row>
    <row r="54" customFormat="false" ht="38.25" hidden="false" customHeight="false" outlineLevel="0" collapsed="false">
      <c r="A54" s="6" t="s">
        <v>282</v>
      </c>
      <c r="B54" s="6" t="s">
        <v>283</v>
      </c>
      <c r="C54" s="6" t="s">
        <v>280</v>
      </c>
      <c r="D54" s="6" t="s">
        <v>284</v>
      </c>
      <c r="E54" s="6" t="s">
        <v>230</v>
      </c>
      <c r="F54" s="6" t="s">
        <v>230</v>
      </c>
      <c r="G54" s="6" t="s">
        <v>60</v>
      </c>
      <c r="H54" s="7" t="n">
        <v>24.5154333</v>
      </c>
      <c r="I54" s="7" t="n">
        <v>40.9581667</v>
      </c>
      <c r="J54" s="7" t="s">
        <v>61</v>
      </c>
      <c r="K54" s="7" t="n">
        <v>24.517193431826</v>
      </c>
      <c r="L54" s="7" t="n">
        <v>40.9607672706632</v>
      </c>
      <c r="M54" s="7" t="s">
        <v>62</v>
      </c>
      <c r="N54" s="7" t="n">
        <v>543373.385298916</v>
      </c>
      <c r="O54" s="7" t="n">
        <v>4534244.76125411</v>
      </c>
      <c r="P54" s="8" t="s">
        <v>63</v>
      </c>
      <c r="Q54" s="10" t="s">
        <v>231</v>
      </c>
      <c r="R54" s="10" t="s">
        <v>232</v>
      </c>
      <c r="S54" s="10" t="s">
        <v>233</v>
      </c>
      <c r="T54" s="8" t="s">
        <v>63</v>
      </c>
      <c r="U54" s="8" t="s">
        <v>63</v>
      </c>
      <c r="V54" s="10" t="s">
        <v>234</v>
      </c>
      <c r="W54" s="10" t="s">
        <v>235</v>
      </c>
      <c r="X54" s="10" t="s">
        <v>236</v>
      </c>
      <c r="Y54" s="8" t="s">
        <v>63</v>
      </c>
      <c r="Z54" s="8" t="s">
        <v>63</v>
      </c>
      <c r="AA54" s="6" t="s">
        <v>283</v>
      </c>
      <c r="AB54" s="11" t="n">
        <v>2011</v>
      </c>
      <c r="AC54" s="6" t="s">
        <v>282</v>
      </c>
      <c r="AD54" s="10" t="n">
        <v>1</v>
      </c>
      <c r="AE54" s="11" t="s">
        <v>63</v>
      </c>
      <c r="AF54" s="8" t="s">
        <v>70</v>
      </c>
      <c r="AG54" s="8" t="s">
        <v>71</v>
      </c>
      <c r="AH54" s="8" t="s">
        <v>70</v>
      </c>
    </row>
    <row r="55" customFormat="false" ht="25.5" hidden="false" customHeight="false" outlineLevel="0" collapsed="false">
      <c r="A55" s="6" t="s">
        <v>285</v>
      </c>
      <c r="B55" s="6" t="s">
        <v>286</v>
      </c>
      <c r="C55" s="6" t="s">
        <v>287</v>
      </c>
      <c r="D55" s="6" t="s">
        <v>288</v>
      </c>
      <c r="E55" s="6" t="s">
        <v>230</v>
      </c>
      <c r="F55" s="6" t="s">
        <v>289</v>
      </c>
      <c r="G55" s="6" t="s">
        <v>60</v>
      </c>
      <c r="H55" s="7" t="n">
        <v>24.2977833</v>
      </c>
      <c r="I55" s="7" t="n">
        <v>40.8146667</v>
      </c>
      <c r="J55" s="7" t="s">
        <v>61</v>
      </c>
      <c r="K55" s="7" t="n">
        <v>24.2995827599889</v>
      </c>
      <c r="L55" s="7" t="n">
        <v>40.8172717730544</v>
      </c>
      <c r="M55" s="7" t="s">
        <v>62</v>
      </c>
      <c r="N55" s="7" t="n">
        <v>525115.463305265</v>
      </c>
      <c r="O55" s="7" t="n">
        <v>4518229.99720428</v>
      </c>
      <c r="P55" s="8" t="s">
        <v>63</v>
      </c>
      <c r="Q55" s="10" t="s">
        <v>231</v>
      </c>
      <c r="R55" s="10" t="s">
        <v>232</v>
      </c>
      <c r="S55" s="10" t="s">
        <v>233</v>
      </c>
      <c r="T55" s="8" t="s">
        <v>63</v>
      </c>
      <c r="U55" s="8" t="s">
        <v>63</v>
      </c>
      <c r="V55" s="10" t="s">
        <v>290</v>
      </c>
      <c r="W55" s="10" t="s">
        <v>291</v>
      </c>
      <c r="X55" s="10" t="s">
        <v>292</v>
      </c>
      <c r="Y55" s="8" t="s">
        <v>63</v>
      </c>
      <c r="Z55" s="8" t="s">
        <v>63</v>
      </c>
      <c r="AA55" s="6" t="s">
        <v>286</v>
      </c>
      <c r="AB55" s="11" t="n">
        <v>2011</v>
      </c>
      <c r="AC55" s="6" t="s">
        <v>285</v>
      </c>
      <c r="AD55" s="10" t="n">
        <v>1</v>
      </c>
      <c r="AE55" s="11" t="s">
        <v>63</v>
      </c>
      <c r="AF55" s="8" t="s">
        <v>70</v>
      </c>
      <c r="AG55" s="8" t="s">
        <v>71</v>
      </c>
      <c r="AH55" s="8" t="s">
        <v>70</v>
      </c>
    </row>
    <row r="56" customFormat="false" ht="38.25" hidden="false" customHeight="false" outlineLevel="0" collapsed="false">
      <c r="A56" s="6" t="s">
        <v>293</v>
      </c>
      <c r="B56" s="6" t="s">
        <v>294</v>
      </c>
      <c r="C56" s="6" t="s">
        <v>295</v>
      </c>
      <c r="D56" s="6" t="s">
        <v>296</v>
      </c>
      <c r="E56" s="6" t="s">
        <v>230</v>
      </c>
      <c r="F56" s="6" t="s">
        <v>289</v>
      </c>
      <c r="G56" s="6" t="s">
        <v>60</v>
      </c>
      <c r="H56" s="7" t="n">
        <v>24.30615</v>
      </c>
      <c r="I56" s="7" t="n">
        <v>40.84149</v>
      </c>
      <c r="J56" s="7" t="s">
        <v>61</v>
      </c>
      <c r="K56" s="7" t="n">
        <v>24.3079837410424</v>
      </c>
      <c r="L56" s="7" t="n">
        <v>40.8440714344916</v>
      </c>
      <c r="M56" s="7" t="s">
        <v>62</v>
      </c>
      <c r="N56" s="7" t="n">
        <v>525813.497771546</v>
      </c>
      <c r="O56" s="7" t="n">
        <v>4521207.40937901</v>
      </c>
      <c r="P56" s="8" t="s">
        <v>63</v>
      </c>
      <c r="Q56" s="10" t="s">
        <v>231</v>
      </c>
      <c r="R56" s="10" t="s">
        <v>232</v>
      </c>
      <c r="S56" s="10" t="s">
        <v>233</v>
      </c>
      <c r="T56" s="8" t="s">
        <v>63</v>
      </c>
      <c r="U56" s="8" t="s">
        <v>63</v>
      </c>
      <c r="V56" s="10" t="s">
        <v>262</v>
      </c>
      <c r="W56" s="10" t="s">
        <v>263</v>
      </c>
      <c r="X56" s="10" t="s">
        <v>264</v>
      </c>
      <c r="Y56" s="8" t="s">
        <v>63</v>
      </c>
      <c r="Z56" s="8" t="s">
        <v>63</v>
      </c>
      <c r="AA56" s="6" t="s">
        <v>294</v>
      </c>
      <c r="AB56" s="11" t="n">
        <v>2011</v>
      </c>
      <c r="AC56" s="6" t="s">
        <v>293</v>
      </c>
      <c r="AD56" s="10" t="n">
        <v>1</v>
      </c>
      <c r="AE56" s="11" t="s">
        <v>63</v>
      </c>
      <c r="AF56" s="8" t="s">
        <v>70</v>
      </c>
      <c r="AG56" s="8" t="s">
        <v>71</v>
      </c>
      <c r="AH56" s="8" t="s">
        <v>70</v>
      </c>
    </row>
    <row r="57" customFormat="false" ht="25.5" hidden="false" customHeight="false" outlineLevel="0" collapsed="false">
      <c r="A57" s="6" t="s">
        <v>297</v>
      </c>
      <c r="B57" s="6" t="s">
        <v>298</v>
      </c>
      <c r="C57" s="6" t="s">
        <v>295</v>
      </c>
      <c r="D57" s="6" t="s">
        <v>299</v>
      </c>
      <c r="E57" s="6" t="s">
        <v>230</v>
      </c>
      <c r="F57" s="6" t="s">
        <v>289</v>
      </c>
      <c r="G57" s="6" t="s">
        <v>60</v>
      </c>
      <c r="H57" s="7" t="n">
        <v>24.30556</v>
      </c>
      <c r="I57" s="7" t="n">
        <v>40.83711</v>
      </c>
      <c r="J57" s="7" t="s">
        <v>61</v>
      </c>
      <c r="K57" s="7" t="n">
        <v>24.3073836043001</v>
      </c>
      <c r="L57" s="7" t="n">
        <v>40.8396714780803</v>
      </c>
      <c r="M57" s="7" t="s">
        <v>62</v>
      </c>
      <c r="N57" s="7" t="n">
        <v>525764.619684763</v>
      </c>
      <c r="O57" s="7" t="n">
        <v>4520718.80366619</v>
      </c>
      <c r="P57" s="8" t="s">
        <v>63</v>
      </c>
      <c r="Q57" s="10" t="s">
        <v>231</v>
      </c>
      <c r="R57" s="10" t="s">
        <v>232</v>
      </c>
      <c r="S57" s="10" t="s">
        <v>233</v>
      </c>
      <c r="T57" s="8" t="s">
        <v>63</v>
      </c>
      <c r="U57" s="8" t="s">
        <v>63</v>
      </c>
      <c r="V57" s="10" t="s">
        <v>262</v>
      </c>
      <c r="W57" s="10" t="s">
        <v>263</v>
      </c>
      <c r="X57" s="10" t="s">
        <v>264</v>
      </c>
      <c r="Y57" s="8" t="s">
        <v>63</v>
      </c>
      <c r="Z57" s="8" t="s">
        <v>63</v>
      </c>
      <c r="AA57" s="6" t="s">
        <v>298</v>
      </c>
      <c r="AB57" s="11" t="n">
        <v>2011</v>
      </c>
      <c r="AC57" s="6" t="s">
        <v>297</v>
      </c>
      <c r="AD57" s="10" t="n">
        <v>1</v>
      </c>
      <c r="AE57" s="11" t="s">
        <v>63</v>
      </c>
      <c r="AF57" s="8" t="s">
        <v>70</v>
      </c>
      <c r="AG57" s="8" t="s">
        <v>71</v>
      </c>
      <c r="AH57" s="8" t="s">
        <v>70</v>
      </c>
    </row>
    <row r="58" customFormat="false" ht="51" hidden="false" customHeight="false" outlineLevel="0" collapsed="false">
      <c r="A58" s="8" t="s">
        <v>300</v>
      </c>
      <c r="B58" s="6" t="s">
        <v>301</v>
      </c>
      <c r="C58" s="6" t="s">
        <v>302</v>
      </c>
      <c r="D58" s="6" t="s">
        <v>303</v>
      </c>
      <c r="E58" s="6" t="s">
        <v>230</v>
      </c>
      <c r="F58" s="6" t="s">
        <v>289</v>
      </c>
      <c r="G58" s="6" t="s">
        <v>60</v>
      </c>
      <c r="H58" s="7" t="n">
        <v>24.3223472</v>
      </c>
      <c r="I58" s="7" t="n">
        <v>40.8210139</v>
      </c>
      <c r="J58" s="7" t="s">
        <v>61</v>
      </c>
      <c r="K58" s="7" t="n">
        <v>24.32408369585</v>
      </c>
      <c r="L58" s="7" t="n">
        <v>40.8235713453474</v>
      </c>
      <c r="M58" s="7" t="s">
        <v>62</v>
      </c>
      <c r="N58" s="7" t="n">
        <v>527179.143604069</v>
      </c>
      <c r="O58" s="7" t="n">
        <v>4518936.64477584</v>
      </c>
      <c r="P58" s="8" t="s">
        <v>63</v>
      </c>
      <c r="Q58" s="10" t="s">
        <v>231</v>
      </c>
      <c r="R58" s="10" t="s">
        <v>232</v>
      </c>
      <c r="S58" s="10" t="s">
        <v>233</v>
      </c>
      <c r="T58" s="8" t="s">
        <v>63</v>
      </c>
      <c r="U58" s="8" t="s">
        <v>63</v>
      </c>
      <c r="V58" s="11" t="s">
        <v>290</v>
      </c>
      <c r="W58" s="10" t="s">
        <v>291</v>
      </c>
      <c r="X58" s="10" t="s">
        <v>292</v>
      </c>
      <c r="Y58" s="8" t="s">
        <v>63</v>
      </c>
      <c r="Z58" s="8" t="s">
        <v>63</v>
      </c>
      <c r="AA58" s="6" t="s">
        <v>301</v>
      </c>
      <c r="AB58" s="11" t="n">
        <v>2011</v>
      </c>
      <c r="AC58" s="8" t="s">
        <v>300</v>
      </c>
      <c r="AD58" s="10" t="n">
        <v>1</v>
      </c>
      <c r="AE58" s="11" t="s">
        <v>114</v>
      </c>
      <c r="AF58" s="8" t="s">
        <v>70</v>
      </c>
      <c r="AG58" s="8" t="s">
        <v>71</v>
      </c>
      <c r="AH58" s="8" t="s">
        <v>70</v>
      </c>
    </row>
    <row r="59" customFormat="false" ht="25.5" hidden="false" customHeight="false" outlineLevel="0" collapsed="false">
      <c r="A59" s="8" t="s">
        <v>304</v>
      </c>
      <c r="B59" s="6" t="s">
        <v>305</v>
      </c>
      <c r="C59" s="6" t="s">
        <v>306</v>
      </c>
      <c r="D59" s="6" t="s">
        <v>303</v>
      </c>
      <c r="E59" s="6" t="s">
        <v>230</v>
      </c>
      <c r="F59" s="6" t="s">
        <v>289</v>
      </c>
      <c r="G59" s="6" t="s">
        <v>60</v>
      </c>
      <c r="H59" s="7" t="n">
        <v>24.3081</v>
      </c>
      <c r="I59" s="7" t="n">
        <v>40.81718</v>
      </c>
      <c r="J59" s="7" t="s">
        <v>61</v>
      </c>
      <c r="K59" s="7" t="n">
        <v>24.3098831494697</v>
      </c>
      <c r="L59" s="7" t="n">
        <v>40.8197715944343</v>
      </c>
      <c r="M59" s="7" t="s">
        <v>62</v>
      </c>
      <c r="N59" s="7" t="n">
        <v>525983.156902368</v>
      </c>
      <c r="O59" s="7" t="n">
        <v>4518510.51475063</v>
      </c>
      <c r="P59" s="8" t="s">
        <v>63</v>
      </c>
      <c r="Q59" s="10" t="s">
        <v>231</v>
      </c>
      <c r="R59" s="10" t="s">
        <v>232</v>
      </c>
      <c r="S59" s="10" t="s">
        <v>233</v>
      </c>
      <c r="T59" s="8" t="s">
        <v>63</v>
      </c>
      <c r="U59" s="8" t="s">
        <v>63</v>
      </c>
      <c r="V59" s="10" t="s">
        <v>290</v>
      </c>
      <c r="W59" s="10" t="s">
        <v>291</v>
      </c>
      <c r="X59" s="10" t="s">
        <v>292</v>
      </c>
      <c r="Y59" s="8" t="s">
        <v>63</v>
      </c>
      <c r="Z59" s="8" t="s">
        <v>63</v>
      </c>
      <c r="AA59" s="6" t="s">
        <v>305</v>
      </c>
      <c r="AB59" s="11" t="n">
        <v>2011</v>
      </c>
      <c r="AC59" s="8" t="s">
        <v>304</v>
      </c>
      <c r="AD59" s="10" t="n">
        <v>1</v>
      </c>
      <c r="AE59" s="11" t="s">
        <v>63</v>
      </c>
      <c r="AF59" s="8" t="s">
        <v>70</v>
      </c>
      <c r="AG59" s="8" t="s">
        <v>71</v>
      </c>
      <c r="AH59" s="8" t="s">
        <v>70</v>
      </c>
    </row>
    <row r="60" customFormat="false" ht="38.25" hidden="false" customHeight="false" outlineLevel="0" collapsed="false">
      <c r="A60" s="6" t="s">
        <v>307</v>
      </c>
      <c r="B60" s="6" t="s">
        <v>308</v>
      </c>
      <c r="C60" s="6" t="s">
        <v>309</v>
      </c>
      <c r="D60" s="6" t="s">
        <v>310</v>
      </c>
      <c r="E60" s="6" t="s">
        <v>230</v>
      </c>
      <c r="F60" s="6" t="s">
        <v>289</v>
      </c>
      <c r="G60" s="6" t="s">
        <v>60</v>
      </c>
      <c r="H60" s="7" t="n">
        <v>24.24037</v>
      </c>
      <c r="I60" s="7" t="n">
        <v>40.79009</v>
      </c>
      <c r="J60" s="7" t="s">
        <v>61</v>
      </c>
      <c r="K60" s="7" t="n">
        <v>24.2421803040197</v>
      </c>
      <c r="L60" s="7" t="n">
        <v>40.7926728501699</v>
      </c>
      <c r="M60" s="7" t="s">
        <v>62</v>
      </c>
      <c r="N60" s="7" t="n">
        <v>520282.020196137</v>
      </c>
      <c r="O60" s="7" t="n">
        <v>4515484.39325494</v>
      </c>
      <c r="P60" s="8" t="s">
        <v>63</v>
      </c>
      <c r="Q60" s="10" t="s">
        <v>231</v>
      </c>
      <c r="R60" s="10" t="s">
        <v>232</v>
      </c>
      <c r="S60" s="10" t="s">
        <v>233</v>
      </c>
      <c r="T60" s="8" t="s">
        <v>63</v>
      </c>
      <c r="U60" s="8" t="s">
        <v>63</v>
      </c>
      <c r="V60" s="10" t="s">
        <v>290</v>
      </c>
      <c r="W60" s="10" t="s">
        <v>291</v>
      </c>
      <c r="X60" s="10" t="s">
        <v>292</v>
      </c>
      <c r="Y60" s="8" t="s">
        <v>63</v>
      </c>
      <c r="Z60" s="8" t="s">
        <v>63</v>
      </c>
      <c r="AA60" s="6" t="s">
        <v>308</v>
      </c>
      <c r="AB60" s="11" t="n">
        <v>2011</v>
      </c>
      <c r="AC60" s="6" t="s">
        <v>307</v>
      </c>
      <c r="AD60" s="10" t="n">
        <v>1</v>
      </c>
      <c r="AE60" s="11" t="s">
        <v>63</v>
      </c>
      <c r="AF60" s="8" t="s">
        <v>70</v>
      </c>
      <c r="AG60" s="8" t="s">
        <v>71</v>
      </c>
      <c r="AH60" s="8" t="s">
        <v>70</v>
      </c>
    </row>
    <row r="61" customFormat="false" ht="38.25" hidden="false" customHeight="false" outlineLevel="0" collapsed="false">
      <c r="A61" s="6" t="s">
        <v>311</v>
      </c>
      <c r="B61" s="6" t="s">
        <v>312</v>
      </c>
      <c r="C61" s="6" t="s">
        <v>313</v>
      </c>
      <c r="D61" s="6" t="s">
        <v>314</v>
      </c>
      <c r="E61" s="6" t="s">
        <v>230</v>
      </c>
      <c r="F61" s="6" t="s">
        <v>289</v>
      </c>
      <c r="G61" s="6" t="s">
        <v>60</v>
      </c>
      <c r="H61" s="7" t="n">
        <v>24.3206333</v>
      </c>
      <c r="I61" s="7" t="n">
        <v>40.8826667</v>
      </c>
      <c r="J61" s="7" t="s">
        <v>61</v>
      </c>
      <c r="K61" s="7" t="n">
        <v>24.3223852980475</v>
      </c>
      <c r="L61" s="7" t="n">
        <v>40.885270889598</v>
      </c>
      <c r="M61" s="7" t="s">
        <v>62</v>
      </c>
      <c r="N61" s="7" t="n">
        <v>527010.716081822</v>
      </c>
      <c r="O61" s="7" t="n">
        <v>4525785.2434691</v>
      </c>
      <c r="P61" s="8" t="s">
        <v>63</v>
      </c>
      <c r="Q61" s="10" t="s">
        <v>231</v>
      </c>
      <c r="R61" s="10" t="s">
        <v>232</v>
      </c>
      <c r="S61" s="10" t="s">
        <v>233</v>
      </c>
      <c r="T61" s="8" t="s">
        <v>63</v>
      </c>
      <c r="U61" s="8" t="s">
        <v>63</v>
      </c>
      <c r="V61" s="10" t="s">
        <v>262</v>
      </c>
      <c r="W61" s="10" t="s">
        <v>263</v>
      </c>
      <c r="X61" s="10" t="s">
        <v>264</v>
      </c>
      <c r="Y61" s="8" t="s">
        <v>63</v>
      </c>
      <c r="Z61" s="8" t="s">
        <v>63</v>
      </c>
      <c r="AA61" s="6" t="s">
        <v>312</v>
      </c>
      <c r="AB61" s="11" t="n">
        <v>2011</v>
      </c>
      <c r="AC61" s="6" t="s">
        <v>311</v>
      </c>
      <c r="AD61" s="10" t="n">
        <v>1</v>
      </c>
      <c r="AE61" s="11" t="s">
        <v>63</v>
      </c>
      <c r="AF61" s="8" t="s">
        <v>70</v>
      </c>
      <c r="AG61" s="8" t="s">
        <v>71</v>
      </c>
      <c r="AH61" s="8" t="s">
        <v>70</v>
      </c>
    </row>
    <row r="62" customFormat="false" ht="51" hidden="false" customHeight="false" outlineLevel="0" collapsed="false">
      <c r="A62" s="6" t="s">
        <v>315</v>
      </c>
      <c r="B62" s="6" t="s">
        <v>316</v>
      </c>
      <c r="C62" s="6" t="s">
        <v>313</v>
      </c>
      <c r="D62" s="6" t="s">
        <v>317</v>
      </c>
      <c r="E62" s="6" t="s">
        <v>230</v>
      </c>
      <c r="F62" s="6" t="s">
        <v>289</v>
      </c>
      <c r="G62" s="6" t="s">
        <v>60</v>
      </c>
      <c r="H62" s="7" t="n">
        <v>24.31927</v>
      </c>
      <c r="I62" s="7" t="n">
        <v>40.88086</v>
      </c>
      <c r="J62" s="7" t="s">
        <v>61</v>
      </c>
      <c r="K62" s="7" t="n">
        <v>24.3210852089427</v>
      </c>
      <c r="L62" s="7" t="n">
        <v>40.8834709238247</v>
      </c>
      <c r="M62" s="7" t="s">
        <v>62</v>
      </c>
      <c r="N62" s="7" t="n">
        <v>526901.919055241</v>
      </c>
      <c r="O62" s="7" t="n">
        <v>4525585.02974006</v>
      </c>
      <c r="P62" s="8" t="s">
        <v>63</v>
      </c>
      <c r="Q62" s="10" t="s">
        <v>231</v>
      </c>
      <c r="R62" s="10" t="s">
        <v>232</v>
      </c>
      <c r="S62" s="10" t="s">
        <v>233</v>
      </c>
      <c r="T62" s="8" t="s">
        <v>63</v>
      </c>
      <c r="U62" s="8" t="s">
        <v>63</v>
      </c>
      <c r="V62" s="10" t="s">
        <v>262</v>
      </c>
      <c r="W62" s="10" t="s">
        <v>263</v>
      </c>
      <c r="X62" s="10" t="s">
        <v>264</v>
      </c>
      <c r="Y62" s="8" t="s">
        <v>63</v>
      </c>
      <c r="Z62" s="8" t="s">
        <v>63</v>
      </c>
      <c r="AA62" s="6" t="s">
        <v>316</v>
      </c>
      <c r="AB62" s="11" t="n">
        <v>2011</v>
      </c>
      <c r="AC62" s="6" t="s">
        <v>315</v>
      </c>
      <c r="AD62" s="10" t="n">
        <v>1</v>
      </c>
      <c r="AE62" s="11" t="s">
        <v>114</v>
      </c>
      <c r="AF62" s="8" t="s">
        <v>70</v>
      </c>
      <c r="AG62" s="8" t="s">
        <v>71</v>
      </c>
      <c r="AH62" s="8" t="s">
        <v>70</v>
      </c>
    </row>
    <row r="63" customFormat="false" ht="51" hidden="false" customHeight="false" outlineLevel="0" collapsed="false">
      <c r="A63" s="6" t="s">
        <v>318</v>
      </c>
      <c r="B63" s="6" t="s">
        <v>319</v>
      </c>
      <c r="C63" s="6" t="s">
        <v>313</v>
      </c>
      <c r="D63" s="6" t="s">
        <v>320</v>
      </c>
      <c r="E63" s="6" t="s">
        <v>230</v>
      </c>
      <c r="F63" s="6" t="s">
        <v>289</v>
      </c>
      <c r="G63" s="6" t="s">
        <v>60</v>
      </c>
      <c r="H63" s="7" t="n">
        <v>24.31636</v>
      </c>
      <c r="I63" s="7" t="n">
        <v>40.87529</v>
      </c>
      <c r="J63" s="7" t="s">
        <v>61</v>
      </c>
      <c r="K63" s="7" t="n">
        <v>24.3181849676264</v>
      </c>
      <c r="L63" s="7" t="n">
        <v>40.8778710125682</v>
      </c>
      <c r="M63" s="7" t="s">
        <v>62</v>
      </c>
      <c r="N63" s="7" t="n">
        <v>526659.832224415</v>
      </c>
      <c r="O63" s="7" t="n">
        <v>4524962.50128827</v>
      </c>
      <c r="P63" s="8" t="s">
        <v>63</v>
      </c>
      <c r="Q63" s="10" t="s">
        <v>231</v>
      </c>
      <c r="R63" s="10" t="s">
        <v>232</v>
      </c>
      <c r="S63" s="10" t="s">
        <v>233</v>
      </c>
      <c r="T63" s="8" t="s">
        <v>63</v>
      </c>
      <c r="U63" s="8" t="s">
        <v>63</v>
      </c>
      <c r="V63" s="10" t="s">
        <v>262</v>
      </c>
      <c r="W63" s="10" t="s">
        <v>263</v>
      </c>
      <c r="X63" s="10" t="s">
        <v>264</v>
      </c>
      <c r="Y63" s="8" t="s">
        <v>63</v>
      </c>
      <c r="Z63" s="8" t="s">
        <v>63</v>
      </c>
      <c r="AA63" s="6" t="s">
        <v>319</v>
      </c>
      <c r="AB63" s="11" t="n">
        <v>2011</v>
      </c>
      <c r="AC63" s="6" t="s">
        <v>318</v>
      </c>
      <c r="AD63" s="10" t="n">
        <v>1</v>
      </c>
      <c r="AE63" s="11" t="s">
        <v>114</v>
      </c>
      <c r="AF63" s="8" t="s">
        <v>70</v>
      </c>
      <c r="AG63" s="8" t="s">
        <v>71</v>
      </c>
      <c r="AH63" s="8" t="s">
        <v>70</v>
      </c>
    </row>
    <row r="64" customFormat="false" ht="15" hidden="false" customHeight="false" outlineLevel="0" collapsed="false">
      <c r="A64" s="8" t="s">
        <v>321</v>
      </c>
      <c r="B64" s="6" t="s">
        <v>322</v>
      </c>
      <c r="C64" s="6" t="s">
        <v>323</v>
      </c>
      <c r="D64" s="6" t="s">
        <v>303</v>
      </c>
      <c r="E64" s="6" t="s">
        <v>230</v>
      </c>
      <c r="F64" s="6" t="s">
        <v>289</v>
      </c>
      <c r="G64" s="6" t="s">
        <v>60</v>
      </c>
      <c r="H64" s="7" t="n">
        <v>24.14202</v>
      </c>
      <c r="I64" s="7" t="n">
        <v>40.73913</v>
      </c>
      <c r="J64" s="7" t="s">
        <v>61</v>
      </c>
      <c r="K64" s="7" t="n">
        <v>24.1437758597715</v>
      </c>
      <c r="L64" s="7" t="n">
        <v>40.7416747591722</v>
      </c>
      <c r="M64" s="7" t="s">
        <v>62</v>
      </c>
      <c r="N64" s="7" t="n">
        <v>511989.386217066</v>
      </c>
      <c r="O64" s="7" t="n">
        <v>4509805.04007649</v>
      </c>
      <c r="P64" s="8" t="s">
        <v>63</v>
      </c>
      <c r="Q64" s="10" t="s">
        <v>231</v>
      </c>
      <c r="R64" s="10" t="s">
        <v>232</v>
      </c>
      <c r="S64" s="10" t="s">
        <v>233</v>
      </c>
      <c r="T64" s="8" t="s">
        <v>63</v>
      </c>
      <c r="U64" s="8" t="s">
        <v>63</v>
      </c>
      <c r="V64" s="10" t="s">
        <v>290</v>
      </c>
      <c r="W64" s="10" t="s">
        <v>291</v>
      </c>
      <c r="X64" s="10" t="s">
        <v>292</v>
      </c>
      <c r="Y64" s="8" t="s">
        <v>63</v>
      </c>
      <c r="Z64" s="8" t="s">
        <v>63</v>
      </c>
      <c r="AA64" s="6" t="s">
        <v>322</v>
      </c>
      <c r="AB64" s="11" t="n">
        <v>2011</v>
      </c>
      <c r="AC64" s="8" t="s">
        <v>321</v>
      </c>
      <c r="AD64" s="10" t="n">
        <v>1</v>
      </c>
      <c r="AE64" s="11" t="s">
        <v>63</v>
      </c>
      <c r="AF64" s="8" t="s">
        <v>70</v>
      </c>
      <c r="AG64" s="8" t="s">
        <v>71</v>
      </c>
      <c r="AH64" s="8" t="s">
        <v>70</v>
      </c>
    </row>
    <row r="65" customFormat="false" ht="25.5" hidden="false" customHeight="false" outlineLevel="0" collapsed="false">
      <c r="A65" s="6" t="s">
        <v>324</v>
      </c>
      <c r="B65" s="6" t="s">
        <v>325</v>
      </c>
      <c r="C65" s="6" t="s">
        <v>326</v>
      </c>
      <c r="D65" s="6" t="s">
        <v>327</v>
      </c>
      <c r="E65" s="6" t="s">
        <v>230</v>
      </c>
      <c r="F65" s="6" t="s">
        <v>328</v>
      </c>
      <c r="G65" s="6" t="s">
        <v>60</v>
      </c>
      <c r="H65" s="7" t="n">
        <v>24.72673</v>
      </c>
      <c r="I65" s="7" t="n">
        <v>40.77058</v>
      </c>
      <c r="J65" s="7" t="s">
        <v>61</v>
      </c>
      <c r="K65" s="7" t="n">
        <v>24.7284949539213</v>
      </c>
      <c r="L65" s="7" t="n">
        <v>40.7731654688927</v>
      </c>
      <c r="M65" s="7" t="s">
        <v>62</v>
      </c>
      <c r="N65" s="7" t="n">
        <v>561328.234341923</v>
      </c>
      <c r="O65" s="7" t="n">
        <v>4513545.98002026</v>
      </c>
      <c r="P65" s="8" t="s">
        <v>63</v>
      </c>
      <c r="Q65" s="10" t="s">
        <v>64</v>
      </c>
      <c r="R65" s="10" t="s">
        <v>65</v>
      </c>
      <c r="S65" s="10" t="s">
        <v>66</v>
      </c>
      <c r="T65" s="8" t="s">
        <v>63</v>
      </c>
      <c r="U65" s="8" t="s">
        <v>63</v>
      </c>
      <c r="V65" s="10" t="s">
        <v>329</v>
      </c>
      <c r="W65" s="10" t="s">
        <v>330</v>
      </c>
      <c r="X65" s="10" t="s">
        <v>331</v>
      </c>
      <c r="Y65" s="8" t="s">
        <v>63</v>
      </c>
      <c r="Z65" s="8" t="s">
        <v>63</v>
      </c>
      <c r="AA65" s="6" t="s">
        <v>325</v>
      </c>
      <c r="AB65" s="11" t="n">
        <v>2011</v>
      </c>
      <c r="AC65" s="6" t="s">
        <v>324</v>
      </c>
      <c r="AD65" s="10" t="n">
        <v>1</v>
      </c>
      <c r="AE65" s="11" t="s">
        <v>63</v>
      </c>
      <c r="AF65" s="8" t="s">
        <v>70</v>
      </c>
      <c r="AG65" s="8" t="s">
        <v>71</v>
      </c>
      <c r="AH65" s="8" t="s">
        <v>70</v>
      </c>
    </row>
    <row r="66" customFormat="false" ht="25.5" hidden="false" customHeight="false" outlineLevel="0" collapsed="false">
      <c r="A66" s="6" t="s">
        <v>332</v>
      </c>
      <c r="B66" s="6" t="s">
        <v>333</v>
      </c>
      <c r="C66" s="6" t="s">
        <v>326</v>
      </c>
      <c r="D66" s="6" t="s">
        <v>334</v>
      </c>
      <c r="E66" s="6" t="s">
        <v>230</v>
      </c>
      <c r="F66" s="6" t="s">
        <v>328</v>
      </c>
      <c r="G66" s="6" t="s">
        <v>60</v>
      </c>
      <c r="H66" s="7" t="n">
        <v>24.72649</v>
      </c>
      <c r="I66" s="7" t="n">
        <v>40.76968</v>
      </c>
      <c r="J66" s="7" t="s">
        <v>61</v>
      </c>
      <c r="K66" s="7" t="n">
        <v>24.7282949234902</v>
      </c>
      <c r="L66" s="7" t="n">
        <v>40.7722654790908</v>
      </c>
      <c r="M66" s="7" t="s">
        <v>62</v>
      </c>
      <c r="N66" s="7" t="n">
        <v>561312.182939914</v>
      </c>
      <c r="O66" s="7" t="n">
        <v>4513445.93449024</v>
      </c>
      <c r="P66" s="8" t="s">
        <v>63</v>
      </c>
      <c r="Q66" s="10" t="s">
        <v>64</v>
      </c>
      <c r="R66" s="10" t="s">
        <v>65</v>
      </c>
      <c r="S66" s="10" t="s">
        <v>66</v>
      </c>
      <c r="T66" s="8" t="s">
        <v>63</v>
      </c>
      <c r="U66" s="8" t="s">
        <v>63</v>
      </c>
      <c r="V66" s="10" t="s">
        <v>329</v>
      </c>
      <c r="W66" s="10" t="s">
        <v>330</v>
      </c>
      <c r="X66" s="10" t="s">
        <v>331</v>
      </c>
      <c r="Y66" s="8" t="s">
        <v>63</v>
      </c>
      <c r="Z66" s="8" t="s">
        <v>63</v>
      </c>
      <c r="AA66" s="6" t="s">
        <v>333</v>
      </c>
      <c r="AB66" s="11" t="n">
        <v>2011</v>
      </c>
      <c r="AC66" s="6" t="s">
        <v>332</v>
      </c>
      <c r="AD66" s="10" t="n">
        <v>1</v>
      </c>
      <c r="AE66" s="11" t="s">
        <v>63</v>
      </c>
      <c r="AF66" s="8" t="s">
        <v>70</v>
      </c>
      <c r="AG66" s="8" t="s">
        <v>71</v>
      </c>
      <c r="AH66" s="8" t="s">
        <v>70</v>
      </c>
    </row>
    <row r="67" customFormat="false" ht="51" hidden="false" customHeight="false" outlineLevel="0" collapsed="false">
      <c r="A67" s="6" t="s">
        <v>335</v>
      </c>
      <c r="B67" s="6" t="s">
        <v>336</v>
      </c>
      <c r="C67" s="6" t="s">
        <v>337</v>
      </c>
      <c r="D67" s="6" t="s">
        <v>338</v>
      </c>
      <c r="E67" s="6" t="s">
        <v>230</v>
      </c>
      <c r="F67" s="6" t="s">
        <v>328</v>
      </c>
      <c r="G67" s="6" t="s">
        <v>60</v>
      </c>
      <c r="H67" s="7" t="n">
        <v>24.7142861</v>
      </c>
      <c r="I67" s="7" t="n">
        <v>40.7829056</v>
      </c>
      <c r="J67" s="7" t="s">
        <v>61</v>
      </c>
      <c r="K67" s="7" t="n">
        <v>24.7160948997244</v>
      </c>
      <c r="L67" s="7" t="n">
        <v>40.7854655648668</v>
      </c>
      <c r="M67" s="7" t="s">
        <v>62</v>
      </c>
      <c r="N67" s="7" t="n">
        <v>560270.63779164</v>
      </c>
      <c r="O67" s="7" t="n">
        <v>4514902.76541509</v>
      </c>
      <c r="P67" s="8" t="s">
        <v>63</v>
      </c>
      <c r="Q67" s="10" t="s">
        <v>64</v>
      </c>
      <c r="R67" s="10" t="s">
        <v>65</v>
      </c>
      <c r="S67" s="10" t="s">
        <v>66</v>
      </c>
      <c r="T67" s="8" t="s">
        <v>63</v>
      </c>
      <c r="U67" s="8" t="s">
        <v>63</v>
      </c>
      <c r="V67" s="10" t="s">
        <v>329</v>
      </c>
      <c r="W67" s="10" t="s">
        <v>330</v>
      </c>
      <c r="X67" s="10" t="s">
        <v>331</v>
      </c>
      <c r="Y67" s="8" t="s">
        <v>63</v>
      </c>
      <c r="Z67" s="8" t="s">
        <v>63</v>
      </c>
      <c r="AA67" s="6" t="s">
        <v>336</v>
      </c>
      <c r="AB67" s="11" t="n">
        <v>2011</v>
      </c>
      <c r="AC67" s="6" t="s">
        <v>335</v>
      </c>
      <c r="AD67" s="10" t="n">
        <v>1</v>
      </c>
      <c r="AE67" s="11" t="s">
        <v>114</v>
      </c>
      <c r="AF67" s="8" t="s">
        <v>70</v>
      </c>
      <c r="AG67" s="8" t="s">
        <v>71</v>
      </c>
      <c r="AH67" s="8" t="s">
        <v>70</v>
      </c>
    </row>
    <row r="68" customFormat="false" ht="51" hidden="false" customHeight="false" outlineLevel="0" collapsed="false">
      <c r="A68" s="6" t="s">
        <v>339</v>
      </c>
      <c r="B68" s="6" t="s">
        <v>340</v>
      </c>
      <c r="C68" s="6" t="s">
        <v>337</v>
      </c>
      <c r="D68" s="6" t="s">
        <v>334</v>
      </c>
      <c r="E68" s="6" t="s">
        <v>230</v>
      </c>
      <c r="F68" s="6" t="s">
        <v>328</v>
      </c>
      <c r="G68" s="6" t="s">
        <v>60</v>
      </c>
      <c r="H68" s="7" t="n">
        <v>24.7149333</v>
      </c>
      <c r="I68" s="7" t="n">
        <v>40.7834361</v>
      </c>
      <c r="J68" s="7" t="s">
        <v>61</v>
      </c>
      <c r="K68" s="7" t="n">
        <v>24.7166949318305</v>
      </c>
      <c r="L68" s="7" t="n">
        <v>40.7859655515933</v>
      </c>
      <c r="M68" s="7" t="s">
        <v>62</v>
      </c>
      <c r="N68" s="7" t="n">
        <v>560320.812120005</v>
      </c>
      <c r="O68" s="7" t="n">
        <v>4514958.68117095</v>
      </c>
      <c r="P68" s="8" t="s">
        <v>63</v>
      </c>
      <c r="Q68" s="10" t="s">
        <v>64</v>
      </c>
      <c r="R68" s="10" t="s">
        <v>65</v>
      </c>
      <c r="S68" s="10" t="s">
        <v>66</v>
      </c>
      <c r="T68" s="8" t="s">
        <v>63</v>
      </c>
      <c r="U68" s="8" t="s">
        <v>63</v>
      </c>
      <c r="V68" s="10" t="s">
        <v>329</v>
      </c>
      <c r="W68" s="10" t="s">
        <v>330</v>
      </c>
      <c r="X68" s="10" t="s">
        <v>331</v>
      </c>
      <c r="Y68" s="8" t="s">
        <v>63</v>
      </c>
      <c r="Z68" s="8" t="s">
        <v>63</v>
      </c>
      <c r="AA68" s="6" t="s">
        <v>340</v>
      </c>
      <c r="AB68" s="11" t="n">
        <v>2011</v>
      </c>
      <c r="AC68" s="6" t="s">
        <v>339</v>
      </c>
      <c r="AD68" s="10" t="n">
        <v>1</v>
      </c>
      <c r="AE68" s="11" t="s">
        <v>114</v>
      </c>
      <c r="AF68" s="8" t="s">
        <v>70</v>
      </c>
      <c r="AG68" s="8" t="s">
        <v>71</v>
      </c>
      <c r="AH68" s="8" t="s">
        <v>70</v>
      </c>
    </row>
    <row r="69" customFormat="false" ht="25.5" hidden="false" customHeight="false" outlineLevel="0" collapsed="false">
      <c r="A69" s="6" t="s">
        <v>341</v>
      </c>
      <c r="B69" s="6" t="s">
        <v>342</v>
      </c>
      <c r="C69" s="6" t="s">
        <v>343</v>
      </c>
      <c r="D69" s="6" t="s">
        <v>344</v>
      </c>
      <c r="E69" s="6" t="s">
        <v>230</v>
      </c>
      <c r="F69" s="6" t="s">
        <v>328</v>
      </c>
      <c r="G69" s="6" t="s">
        <v>60</v>
      </c>
      <c r="H69" s="7" t="n">
        <v>24.60524</v>
      </c>
      <c r="I69" s="7" t="n">
        <v>40.6096</v>
      </c>
      <c r="J69" s="7" t="s">
        <v>61</v>
      </c>
      <c r="K69" s="7" t="n">
        <v>24.6069868697734</v>
      </c>
      <c r="L69" s="7" t="n">
        <v>40.6121686083998</v>
      </c>
      <c r="M69" s="7" t="s">
        <v>62</v>
      </c>
      <c r="N69" s="7" t="n">
        <v>551197.527907832</v>
      </c>
      <c r="O69" s="7" t="n">
        <v>4495596.43242727</v>
      </c>
      <c r="P69" s="8" t="s">
        <v>63</v>
      </c>
      <c r="Q69" s="10" t="s">
        <v>64</v>
      </c>
      <c r="R69" s="10" t="s">
        <v>65</v>
      </c>
      <c r="S69" s="10" t="s">
        <v>66</v>
      </c>
      <c r="T69" s="8" t="s">
        <v>63</v>
      </c>
      <c r="U69" s="8" t="s">
        <v>63</v>
      </c>
      <c r="V69" s="10" t="s">
        <v>329</v>
      </c>
      <c r="W69" s="10" t="s">
        <v>330</v>
      </c>
      <c r="X69" s="10" t="s">
        <v>331</v>
      </c>
      <c r="Y69" s="8" t="s">
        <v>63</v>
      </c>
      <c r="Z69" s="8" t="s">
        <v>63</v>
      </c>
      <c r="AA69" s="6" t="s">
        <v>342</v>
      </c>
      <c r="AB69" s="11" t="n">
        <v>2011</v>
      </c>
      <c r="AC69" s="6" t="s">
        <v>341</v>
      </c>
      <c r="AD69" s="10" t="n">
        <v>1</v>
      </c>
      <c r="AE69" s="11" t="s">
        <v>63</v>
      </c>
      <c r="AF69" s="8" t="s">
        <v>70</v>
      </c>
      <c r="AG69" s="8" t="s">
        <v>71</v>
      </c>
      <c r="AH69" s="8" t="s">
        <v>70</v>
      </c>
    </row>
    <row r="70" customFormat="false" ht="25.5" hidden="false" customHeight="false" outlineLevel="0" collapsed="false">
      <c r="A70" s="6" t="s">
        <v>345</v>
      </c>
      <c r="B70" s="6" t="s">
        <v>346</v>
      </c>
      <c r="C70" s="6" t="s">
        <v>343</v>
      </c>
      <c r="D70" s="6" t="s">
        <v>347</v>
      </c>
      <c r="E70" s="6" t="s">
        <v>230</v>
      </c>
      <c r="F70" s="6" t="s">
        <v>328</v>
      </c>
      <c r="G70" s="6" t="s">
        <v>60</v>
      </c>
      <c r="H70" s="7" t="n">
        <v>24.6090333</v>
      </c>
      <c r="I70" s="7" t="n">
        <v>40.6047167</v>
      </c>
      <c r="J70" s="7" t="s">
        <v>61</v>
      </c>
      <c r="K70" s="7" t="n">
        <v>24.6107868572646</v>
      </c>
      <c r="L70" s="7" t="n">
        <v>40.6072685873896</v>
      </c>
      <c r="M70" s="7" t="s">
        <v>62</v>
      </c>
      <c r="N70" s="7" t="n">
        <v>551522.757763765</v>
      </c>
      <c r="O70" s="7" t="n">
        <v>4495054.73554052</v>
      </c>
      <c r="P70" s="8" t="s">
        <v>63</v>
      </c>
      <c r="Q70" s="10" t="s">
        <v>64</v>
      </c>
      <c r="R70" s="10" t="s">
        <v>65</v>
      </c>
      <c r="S70" s="10" t="s">
        <v>66</v>
      </c>
      <c r="T70" s="8" t="s">
        <v>63</v>
      </c>
      <c r="U70" s="8" t="s">
        <v>63</v>
      </c>
      <c r="V70" s="10" t="s">
        <v>329</v>
      </c>
      <c r="W70" s="10" t="s">
        <v>330</v>
      </c>
      <c r="X70" s="10" t="s">
        <v>331</v>
      </c>
      <c r="Y70" s="8" t="s">
        <v>63</v>
      </c>
      <c r="Z70" s="8" t="s">
        <v>63</v>
      </c>
      <c r="AA70" s="6" t="s">
        <v>346</v>
      </c>
      <c r="AB70" s="11" t="n">
        <v>2011</v>
      </c>
      <c r="AC70" s="6" t="s">
        <v>345</v>
      </c>
      <c r="AD70" s="10" t="n">
        <v>1</v>
      </c>
      <c r="AE70" s="11" t="s">
        <v>63</v>
      </c>
      <c r="AF70" s="8" t="s">
        <v>70</v>
      </c>
      <c r="AG70" s="8" t="s">
        <v>71</v>
      </c>
      <c r="AH70" s="8" t="s">
        <v>70</v>
      </c>
    </row>
    <row r="71" customFormat="false" ht="15" hidden="false" customHeight="false" outlineLevel="0" collapsed="false">
      <c r="A71" s="6" t="s">
        <v>348</v>
      </c>
      <c r="B71" s="6" t="s">
        <v>349</v>
      </c>
      <c r="C71" s="6" t="s">
        <v>350</v>
      </c>
      <c r="D71" s="6" t="s">
        <v>351</v>
      </c>
      <c r="E71" s="6" t="s">
        <v>230</v>
      </c>
      <c r="F71" s="6" t="s">
        <v>328</v>
      </c>
      <c r="G71" s="6" t="s">
        <v>60</v>
      </c>
      <c r="H71" s="7" t="n">
        <v>24.6039834</v>
      </c>
      <c r="I71" s="7" t="n">
        <v>40.6122333</v>
      </c>
      <c r="J71" s="7" t="s">
        <v>61</v>
      </c>
      <c r="K71" s="7" t="n">
        <v>24.6057869017658</v>
      </c>
      <c r="L71" s="7" t="n">
        <v>40.6147686069137</v>
      </c>
      <c r="M71" s="7" t="s">
        <v>62</v>
      </c>
      <c r="N71" s="7" t="n">
        <v>551094.031612823</v>
      </c>
      <c r="O71" s="7" t="n">
        <v>4495884.34276213</v>
      </c>
      <c r="P71" s="8" t="s">
        <v>63</v>
      </c>
      <c r="Q71" s="10" t="s">
        <v>64</v>
      </c>
      <c r="R71" s="10" t="s">
        <v>65</v>
      </c>
      <c r="S71" s="10" t="s">
        <v>66</v>
      </c>
      <c r="T71" s="8" t="s">
        <v>63</v>
      </c>
      <c r="U71" s="8" t="s">
        <v>63</v>
      </c>
      <c r="V71" s="10" t="s">
        <v>329</v>
      </c>
      <c r="W71" s="10" t="s">
        <v>330</v>
      </c>
      <c r="X71" s="10" t="s">
        <v>331</v>
      </c>
      <c r="Y71" s="8" t="s">
        <v>63</v>
      </c>
      <c r="Z71" s="8" t="s">
        <v>63</v>
      </c>
      <c r="AA71" s="6" t="s">
        <v>349</v>
      </c>
      <c r="AB71" s="11" t="n">
        <v>2011</v>
      </c>
      <c r="AC71" s="6" t="s">
        <v>348</v>
      </c>
      <c r="AD71" s="10" t="n">
        <v>1</v>
      </c>
      <c r="AE71" s="11" t="s">
        <v>63</v>
      </c>
      <c r="AF71" s="8" t="s">
        <v>70</v>
      </c>
      <c r="AG71" s="8" t="s">
        <v>71</v>
      </c>
      <c r="AH71" s="8" t="s">
        <v>70</v>
      </c>
    </row>
    <row r="72" customFormat="false" ht="51" hidden="false" customHeight="false" outlineLevel="0" collapsed="false">
      <c r="A72" s="6" t="s">
        <v>352</v>
      </c>
      <c r="B72" s="6" t="s">
        <v>353</v>
      </c>
      <c r="C72" s="6" t="s">
        <v>350</v>
      </c>
      <c r="D72" s="6" t="s">
        <v>354</v>
      </c>
      <c r="E72" s="6" t="s">
        <v>230</v>
      </c>
      <c r="F72" s="6" t="s">
        <v>328</v>
      </c>
      <c r="G72" s="6" t="s">
        <v>60</v>
      </c>
      <c r="H72" s="7" t="n">
        <v>24.6042334</v>
      </c>
      <c r="I72" s="7" t="n">
        <v>40.6113667</v>
      </c>
      <c r="J72" s="7" t="s">
        <v>61</v>
      </c>
      <c r="K72" s="7" t="n">
        <v>24.6059868866659</v>
      </c>
      <c r="L72" s="7" t="n">
        <v>40.6139686099896</v>
      </c>
      <c r="M72" s="7" t="s">
        <v>62</v>
      </c>
      <c r="N72" s="7" t="n">
        <v>551111.55984726</v>
      </c>
      <c r="O72" s="7" t="n">
        <v>4495795.65652292</v>
      </c>
      <c r="P72" s="8" t="s">
        <v>63</v>
      </c>
      <c r="Q72" s="10" t="s">
        <v>64</v>
      </c>
      <c r="R72" s="10" t="s">
        <v>65</v>
      </c>
      <c r="S72" s="10" t="s">
        <v>66</v>
      </c>
      <c r="T72" s="8" t="s">
        <v>63</v>
      </c>
      <c r="U72" s="8" t="s">
        <v>63</v>
      </c>
      <c r="V72" s="10" t="s">
        <v>329</v>
      </c>
      <c r="W72" s="10" t="s">
        <v>330</v>
      </c>
      <c r="X72" s="10" t="s">
        <v>331</v>
      </c>
      <c r="Y72" s="8" t="s">
        <v>63</v>
      </c>
      <c r="Z72" s="8" t="s">
        <v>63</v>
      </c>
      <c r="AA72" s="6" t="s">
        <v>353</v>
      </c>
      <c r="AB72" s="11" t="n">
        <v>2011</v>
      </c>
      <c r="AC72" s="6" t="s">
        <v>352</v>
      </c>
      <c r="AD72" s="10" t="n">
        <v>1</v>
      </c>
      <c r="AE72" s="11" t="s">
        <v>63</v>
      </c>
      <c r="AF72" s="8" t="s">
        <v>70</v>
      </c>
      <c r="AG72" s="8" t="s">
        <v>71</v>
      </c>
      <c r="AH72" s="8" t="s">
        <v>70</v>
      </c>
    </row>
    <row r="73" customFormat="false" ht="15" hidden="false" customHeight="false" outlineLevel="0" collapsed="false">
      <c r="A73" s="8" t="s">
        <v>355</v>
      </c>
      <c r="B73" s="6" t="s">
        <v>356</v>
      </c>
      <c r="C73" s="6" t="s">
        <v>357</v>
      </c>
      <c r="D73" s="6" t="s">
        <v>303</v>
      </c>
      <c r="E73" s="6" t="s">
        <v>230</v>
      </c>
      <c r="F73" s="6" t="s">
        <v>328</v>
      </c>
      <c r="G73" s="6" t="s">
        <v>60</v>
      </c>
      <c r="H73" s="7" t="n">
        <v>24.7408667</v>
      </c>
      <c r="I73" s="7" t="n">
        <v>40.6048</v>
      </c>
      <c r="J73" s="7" t="s">
        <v>61</v>
      </c>
      <c r="K73" s="7" t="n">
        <v>24.7426909507324</v>
      </c>
      <c r="L73" s="7" t="n">
        <v>40.6073665436982</v>
      </c>
      <c r="M73" s="7" t="s">
        <v>62</v>
      </c>
      <c r="N73" s="7" t="n">
        <v>562681.786248845</v>
      </c>
      <c r="O73" s="7" t="n">
        <v>4495151.39598114</v>
      </c>
      <c r="P73" s="8" t="s">
        <v>63</v>
      </c>
      <c r="Q73" s="10" t="s">
        <v>64</v>
      </c>
      <c r="R73" s="10" t="s">
        <v>65</v>
      </c>
      <c r="S73" s="10" t="s">
        <v>66</v>
      </c>
      <c r="T73" s="8" t="s">
        <v>63</v>
      </c>
      <c r="U73" s="8" t="s">
        <v>63</v>
      </c>
      <c r="V73" s="10" t="s">
        <v>329</v>
      </c>
      <c r="W73" s="10" t="s">
        <v>330</v>
      </c>
      <c r="X73" s="10" t="s">
        <v>331</v>
      </c>
      <c r="Y73" s="8" t="s">
        <v>63</v>
      </c>
      <c r="Z73" s="8" t="s">
        <v>63</v>
      </c>
      <c r="AA73" s="6" t="s">
        <v>356</v>
      </c>
      <c r="AB73" s="11" t="n">
        <v>2011</v>
      </c>
      <c r="AC73" s="8" t="s">
        <v>355</v>
      </c>
      <c r="AD73" s="10" t="n">
        <v>1</v>
      </c>
      <c r="AE73" s="11" t="s">
        <v>63</v>
      </c>
      <c r="AF73" s="8" t="s">
        <v>70</v>
      </c>
      <c r="AG73" s="8" t="s">
        <v>71</v>
      </c>
      <c r="AH73" s="8" t="s">
        <v>70</v>
      </c>
    </row>
    <row r="74" customFormat="false" ht="25.5" hidden="false" customHeight="false" outlineLevel="0" collapsed="false">
      <c r="A74" s="8" t="s">
        <v>358</v>
      </c>
      <c r="B74" s="6" t="s">
        <v>359</v>
      </c>
      <c r="C74" s="6" t="s">
        <v>360</v>
      </c>
      <c r="D74" s="6" t="s">
        <v>303</v>
      </c>
      <c r="E74" s="6" t="s">
        <v>230</v>
      </c>
      <c r="F74" s="6" t="s">
        <v>328</v>
      </c>
      <c r="G74" s="6" t="s">
        <v>60</v>
      </c>
      <c r="H74" s="7" t="n">
        <v>24.6383334</v>
      </c>
      <c r="I74" s="7" t="n">
        <v>40.5834334</v>
      </c>
      <c r="J74" s="7" t="s">
        <v>61</v>
      </c>
      <c r="K74" s="7" t="n">
        <v>24.6400871995611</v>
      </c>
      <c r="L74" s="7" t="n">
        <v>40.5859682981978</v>
      </c>
      <c r="M74" s="7" t="s">
        <v>62</v>
      </c>
      <c r="N74" s="7" t="n">
        <v>554018.758638289</v>
      </c>
      <c r="O74" s="7" t="n">
        <v>4492707.93898885</v>
      </c>
      <c r="P74" s="8" t="s">
        <v>63</v>
      </c>
      <c r="Q74" s="10" t="s">
        <v>64</v>
      </c>
      <c r="R74" s="10" t="s">
        <v>65</v>
      </c>
      <c r="S74" s="10" t="s">
        <v>66</v>
      </c>
      <c r="T74" s="8" t="s">
        <v>63</v>
      </c>
      <c r="U74" s="8" t="s">
        <v>63</v>
      </c>
      <c r="V74" s="10" t="s">
        <v>329</v>
      </c>
      <c r="W74" s="10" t="s">
        <v>330</v>
      </c>
      <c r="X74" s="10" t="s">
        <v>331</v>
      </c>
      <c r="Y74" s="8" t="s">
        <v>63</v>
      </c>
      <c r="Z74" s="8" t="s">
        <v>63</v>
      </c>
      <c r="AA74" s="6" t="s">
        <v>359</v>
      </c>
      <c r="AB74" s="11" t="n">
        <v>2011</v>
      </c>
      <c r="AC74" s="8" t="s">
        <v>358</v>
      </c>
      <c r="AD74" s="10" t="n">
        <v>1</v>
      </c>
      <c r="AE74" s="11" t="s">
        <v>63</v>
      </c>
      <c r="AF74" s="8" t="s">
        <v>70</v>
      </c>
      <c r="AG74" s="8" t="s">
        <v>71</v>
      </c>
      <c r="AH74" s="8" t="s">
        <v>70</v>
      </c>
    </row>
    <row r="75" customFormat="false" ht="51" hidden="false" customHeight="false" outlineLevel="0" collapsed="false">
      <c r="A75" s="8" t="s">
        <v>361</v>
      </c>
      <c r="B75" s="6" t="s">
        <v>362</v>
      </c>
      <c r="C75" s="6" t="s">
        <v>363</v>
      </c>
      <c r="D75" s="6" t="s">
        <v>303</v>
      </c>
      <c r="E75" s="6" t="s">
        <v>230</v>
      </c>
      <c r="F75" s="6" t="s">
        <v>328</v>
      </c>
      <c r="G75" s="6" t="s">
        <v>60</v>
      </c>
      <c r="H75" s="7" t="n">
        <v>24.7678</v>
      </c>
      <c r="I75" s="7" t="n">
        <v>40.64637</v>
      </c>
      <c r="J75" s="7" t="s">
        <v>61</v>
      </c>
      <c r="K75" s="7" t="n">
        <v>24.7695928959664</v>
      </c>
      <c r="L75" s="7" t="n">
        <v>40.648965803058</v>
      </c>
      <c r="M75" s="7" t="s">
        <v>62</v>
      </c>
      <c r="N75" s="7" t="n">
        <v>564917.312854378</v>
      </c>
      <c r="O75" s="7" t="n">
        <v>4499788.65627469</v>
      </c>
      <c r="P75" s="8" t="s">
        <v>63</v>
      </c>
      <c r="Q75" s="10" t="s">
        <v>64</v>
      </c>
      <c r="R75" s="10" t="s">
        <v>65</v>
      </c>
      <c r="S75" s="10" t="s">
        <v>66</v>
      </c>
      <c r="T75" s="8" t="s">
        <v>63</v>
      </c>
      <c r="U75" s="8" t="s">
        <v>63</v>
      </c>
      <c r="V75" s="10" t="s">
        <v>329</v>
      </c>
      <c r="W75" s="10" t="s">
        <v>330</v>
      </c>
      <c r="X75" s="10" t="s">
        <v>331</v>
      </c>
      <c r="Y75" s="8" t="s">
        <v>63</v>
      </c>
      <c r="Z75" s="8" t="s">
        <v>63</v>
      </c>
      <c r="AA75" s="6" t="s">
        <v>362</v>
      </c>
      <c r="AB75" s="11" t="n">
        <v>2011</v>
      </c>
      <c r="AC75" s="8" t="s">
        <v>361</v>
      </c>
      <c r="AD75" s="10" t="n">
        <v>1</v>
      </c>
      <c r="AE75" s="11" t="s">
        <v>114</v>
      </c>
      <c r="AF75" s="8" t="s">
        <v>70</v>
      </c>
      <c r="AG75" s="8" t="s">
        <v>71</v>
      </c>
      <c r="AH75" s="8" t="s">
        <v>70</v>
      </c>
    </row>
    <row r="76" customFormat="false" ht="51" hidden="false" customHeight="false" outlineLevel="0" collapsed="false">
      <c r="A76" s="6" t="s">
        <v>364</v>
      </c>
      <c r="B76" s="6" t="s">
        <v>365</v>
      </c>
      <c r="C76" s="6" t="s">
        <v>366</v>
      </c>
      <c r="D76" s="6" t="s">
        <v>367</v>
      </c>
      <c r="E76" s="6" t="s">
        <v>230</v>
      </c>
      <c r="F76" s="6" t="s">
        <v>328</v>
      </c>
      <c r="G76" s="6" t="s">
        <v>60</v>
      </c>
      <c r="H76" s="7" t="n">
        <v>24.56048</v>
      </c>
      <c r="I76" s="7" t="n">
        <v>40.62444</v>
      </c>
      <c r="J76" s="7" t="s">
        <v>61</v>
      </c>
      <c r="K76" s="7" t="n">
        <v>24.5622858751504</v>
      </c>
      <c r="L76" s="7" t="n">
        <v>40.6269691856845</v>
      </c>
      <c r="M76" s="7" t="s">
        <v>62</v>
      </c>
      <c r="N76" s="7" t="n">
        <v>547405.602464284</v>
      </c>
      <c r="O76" s="7" t="n">
        <v>4497214.23614452</v>
      </c>
      <c r="P76" s="8" t="s">
        <v>63</v>
      </c>
      <c r="Q76" s="10" t="s">
        <v>64</v>
      </c>
      <c r="R76" s="10" t="s">
        <v>65</v>
      </c>
      <c r="S76" s="10" t="s">
        <v>66</v>
      </c>
      <c r="T76" s="8" t="s">
        <v>63</v>
      </c>
      <c r="U76" s="8" t="s">
        <v>63</v>
      </c>
      <c r="V76" s="10" t="s">
        <v>329</v>
      </c>
      <c r="W76" s="10" t="s">
        <v>330</v>
      </c>
      <c r="X76" s="10" t="s">
        <v>331</v>
      </c>
      <c r="Y76" s="8" t="s">
        <v>63</v>
      </c>
      <c r="Z76" s="8" t="s">
        <v>63</v>
      </c>
      <c r="AA76" s="6" t="s">
        <v>365</v>
      </c>
      <c r="AB76" s="11" t="n">
        <v>2011</v>
      </c>
      <c r="AC76" s="6" t="s">
        <v>364</v>
      </c>
      <c r="AD76" s="10" t="n">
        <v>1</v>
      </c>
      <c r="AE76" s="11" t="s">
        <v>114</v>
      </c>
      <c r="AF76" s="8" t="s">
        <v>70</v>
      </c>
      <c r="AG76" s="8" t="s">
        <v>71</v>
      </c>
      <c r="AH76" s="8" t="s">
        <v>70</v>
      </c>
    </row>
    <row r="77" customFormat="false" ht="25.5" hidden="false" customHeight="false" outlineLevel="0" collapsed="false">
      <c r="A77" s="6" t="s">
        <v>368</v>
      </c>
      <c r="B77" s="6" t="s">
        <v>369</v>
      </c>
      <c r="C77" s="6" t="s">
        <v>366</v>
      </c>
      <c r="D77" s="6" t="s">
        <v>334</v>
      </c>
      <c r="E77" s="6" t="s">
        <v>230</v>
      </c>
      <c r="F77" s="6" t="s">
        <v>328</v>
      </c>
      <c r="G77" s="6" t="s">
        <v>60</v>
      </c>
      <c r="H77" s="7" t="n">
        <v>24.55166</v>
      </c>
      <c r="I77" s="7" t="n">
        <v>40.62373</v>
      </c>
      <c r="J77" s="7" t="s">
        <v>61</v>
      </c>
      <c r="K77" s="7" t="n">
        <v>24.553485582932</v>
      </c>
      <c r="L77" s="7" t="n">
        <v>40.6262693271493</v>
      </c>
      <c r="M77" s="7" t="s">
        <v>62</v>
      </c>
      <c r="N77" s="7" t="n">
        <v>546661.805397885</v>
      </c>
      <c r="O77" s="7" t="n">
        <v>4497131.83044445</v>
      </c>
      <c r="P77" s="8" t="s">
        <v>63</v>
      </c>
      <c r="Q77" s="10" t="s">
        <v>64</v>
      </c>
      <c r="R77" s="10" t="s">
        <v>65</v>
      </c>
      <c r="S77" s="10" t="s">
        <v>66</v>
      </c>
      <c r="T77" s="8" t="s">
        <v>63</v>
      </c>
      <c r="U77" s="8" t="s">
        <v>63</v>
      </c>
      <c r="V77" s="10" t="s">
        <v>329</v>
      </c>
      <c r="W77" s="10" t="s">
        <v>330</v>
      </c>
      <c r="X77" s="10" t="s">
        <v>331</v>
      </c>
      <c r="Y77" s="8" t="s">
        <v>63</v>
      </c>
      <c r="Z77" s="8" t="s">
        <v>63</v>
      </c>
      <c r="AA77" s="6" t="s">
        <v>369</v>
      </c>
      <c r="AB77" s="11" t="n">
        <v>2011</v>
      </c>
      <c r="AC77" s="6" t="s">
        <v>368</v>
      </c>
      <c r="AD77" s="10" t="n">
        <v>1</v>
      </c>
      <c r="AE77" s="11" t="s">
        <v>63</v>
      </c>
      <c r="AF77" s="8" t="s">
        <v>70</v>
      </c>
      <c r="AG77" s="8" t="s">
        <v>71</v>
      </c>
      <c r="AH77" s="8" t="s">
        <v>70</v>
      </c>
    </row>
    <row r="78" customFormat="false" ht="38.25" hidden="false" customHeight="false" outlineLevel="0" collapsed="false">
      <c r="A78" s="6" t="s">
        <v>370</v>
      </c>
      <c r="B78" s="6" t="s">
        <v>371</v>
      </c>
      <c r="C78" s="6" t="s">
        <v>372</v>
      </c>
      <c r="D78" s="6" t="s">
        <v>373</v>
      </c>
      <c r="E78" s="6" t="s">
        <v>230</v>
      </c>
      <c r="F78" s="6" t="s">
        <v>328</v>
      </c>
      <c r="G78" s="6" t="s">
        <v>60</v>
      </c>
      <c r="H78" s="7" t="n">
        <v>24.75842</v>
      </c>
      <c r="I78" s="7" t="n">
        <v>40.72225</v>
      </c>
      <c r="J78" s="7" t="s">
        <v>61</v>
      </c>
      <c r="K78" s="7" t="n">
        <v>24.7601946394505</v>
      </c>
      <c r="L78" s="7" t="n">
        <v>40.7248653556304</v>
      </c>
      <c r="M78" s="7" t="s">
        <v>62</v>
      </c>
      <c r="N78" s="7" t="n">
        <v>564049.833533253</v>
      </c>
      <c r="O78" s="7" t="n">
        <v>4508207.03059913</v>
      </c>
      <c r="P78" s="8" t="s">
        <v>63</v>
      </c>
      <c r="Q78" s="10" t="s">
        <v>64</v>
      </c>
      <c r="R78" s="10" t="s">
        <v>65</v>
      </c>
      <c r="S78" s="10" t="s">
        <v>66</v>
      </c>
      <c r="T78" s="8" t="s">
        <v>63</v>
      </c>
      <c r="U78" s="8" t="s">
        <v>63</v>
      </c>
      <c r="V78" s="10" t="s">
        <v>329</v>
      </c>
      <c r="W78" s="10" t="s">
        <v>330</v>
      </c>
      <c r="X78" s="10" t="s">
        <v>331</v>
      </c>
      <c r="Y78" s="8" t="s">
        <v>63</v>
      </c>
      <c r="Z78" s="8" t="s">
        <v>63</v>
      </c>
      <c r="AA78" s="6" t="s">
        <v>371</v>
      </c>
      <c r="AB78" s="11" t="n">
        <v>2011</v>
      </c>
      <c r="AC78" s="6" t="s">
        <v>370</v>
      </c>
      <c r="AD78" s="10" t="n">
        <v>1</v>
      </c>
      <c r="AE78" s="11" t="s">
        <v>63</v>
      </c>
      <c r="AF78" s="8" t="s">
        <v>70</v>
      </c>
      <c r="AG78" s="8" t="s">
        <v>71</v>
      </c>
      <c r="AH78" s="8" t="s">
        <v>70</v>
      </c>
    </row>
    <row r="79" customFormat="false" ht="51" hidden="false" customHeight="false" outlineLevel="0" collapsed="false">
      <c r="A79" s="6" t="s">
        <v>374</v>
      </c>
      <c r="B79" s="6" t="s">
        <v>375</v>
      </c>
      <c r="C79" s="6" t="s">
        <v>372</v>
      </c>
      <c r="D79" s="6" t="s">
        <v>376</v>
      </c>
      <c r="E79" s="6" t="s">
        <v>230</v>
      </c>
      <c r="F79" s="6" t="s">
        <v>328</v>
      </c>
      <c r="G79" s="6" t="s">
        <v>60</v>
      </c>
      <c r="H79" s="7" t="n">
        <v>24.75911</v>
      </c>
      <c r="I79" s="7" t="n">
        <v>40.72505</v>
      </c>
      <c r="J79" s="7" t="s">
        <v>61</v>
      </c>
      <c r="K79" s="7" t="n">
        <v>24.7608947363798</v>
      </c>
      <c r="L79" s="7" t="n">
        <v>40.7276653227709</v>
      </c>
      <c r="M79" s="7" t="s">
        <v>62</v>
      </c>
      <c r="N79" s="7" t="n">
        <v>564106.265033742</v>
      </c>
      <c r="O79" s="7" t="n">
        <v>4508518.3571188</v>
      </c>
      <c r="P79" s="8" t="s">
        <v>63</v>
      </c>
      <c r="Q79" s="10" t="s">
        <v>64</v>
      </c>
      <c r="R79" s="10" t="s">
        <v>65</v>
      </c>
      <c r="S79" s="10" t="s">
        <v>66</v>
      </c>
      <c r="T79" s="8" t="s">
        <v>63</v>
      </c>
      <c r="U79" s="8" t="s">
        <v>63</v>
      </c>
      <c r="V79" s="10" t="s">
        <v>329</v>
      </c>
      <c r="W79" s="10" t="s">
        <v>330</v>
      </c>
      <c r="X79" s="10" t="s">
        <v>331</v>
      </c>
      <c r="Y79" s="8" t="s">
        <v>63</v>
      </c>
      <c r="Z79" s="8" t="s">
        <v>63</v>
      </c>
      <c r="AA79" s="6" t="s">
        <v>375</v>
      </c>
      <c r="AB79" s="11" t="n">
        <v>2011</v>
      </c>
      <c r="AC79" s="6" t="s">
        <v>374</v>
      </c>
      <c r="AD79" s="10" t="n">
        <v>1</v>
      </c>
      <c r="AE79" s="11" t="s">
        <v>63</v>
      </c>
      <c r="AF79" s="8" t="s">
        <v>70</v>
      </c>
      <c r="AG79" s="8" t="s">
        <v>71</v>
      </c>
      <c r="AH79" s="8" t="s">
        <v>70</v>
      </c>
    </row>
    <row r="80" customFormat="false" ht="38.25" hidden="false" customHeight="false" outlineLevel="0" collapsed="false">
      <c r="A80" s="6" t="s">
        <v>377</v>
      </c>
      <c r="B80" s="6" t="s">
        <v>378</v>
      </c>
      <c r="C80" s="6" t="s">
        <v>379</v>
      </c>
      <c r="D80" s="6" t="s">
        <v>380</v>
      </c>
      <c r="E80" s="6" t="s">
        <v>230</v>
      </c>
      <c r="F80" s="6" t="s">
        <v>328</v>
      </c>
      <c r="G80" s="6" t="s">
        <v>60</v>
      </c>
      <c r="H80" s="7" t="n">
        <v>24.75821</v>
      </c>
      <c r="I80" s="7" t="n">
        <v>40.71449</v>
      </c>
      <c r="J80" s="7" t="s">
        <v>61</v>
      </c>
      <c r="K80" s="7" t="n">
        <v>24.7599944237832</v>
      </c>
      <c r="L80" s="7" t="n">
        <v>40.717065419925</v>
      </c>
      <c r="M80" s="7" t="s">
        <v>62</v>
      </c>
      <c r="N80" s="7" t="n">
        <v>564040.417431242</v>
      </c>
      <c r="O80" s="7" t="n">
        <v>4507341.04170988</v>
      </c>
      <c r="P80" s="8" t="s">
        <v>63</v>
      </c>
      <c r="Q80" s="10" t="s">
        <v>64</v>
      </c>
      <c r="R80" s="10" t="s">
        <v>65</v>
      </c>
      <c r="S80" s="10" t="s">
        <v>66</v>
      </c>
      <c r="T80" s="8" t="s">
        <v>63</v>
      </c>
      <c r="U80" s="8" t="s">
        <v>63</v>
      </c>
      <c r="V80" s="10" t="s">
        <v>329</v>
      </c>
      <c r="W80" s="10" t="s">
        <v>330</v>
      </c>
      <c r="X80" s="10" t="s">
        <v>331</v>
      </c>
      <c r="Y80" s="8" t="s">
        <v>63</v>
      </c>
      <c r="Z80" s="8" t="s">
        <v>63</v>
      </c>
      <c r="AA80" s="6" t="s">
        <v>378</v>
      </c>
      <c r="AB80" s="11" t="n">
        <v>2011</v>
      </c>
      <c r="AC80" s="6" t="s">
        <v>377</v>
      </c>
      <c r="AD80" s="10" t="n">
        <v>1</v>
      </c>
      <c r="AE80" s="11" t="s">
        <v>63</v>
      </c>
      <c r="AF80" s="8" t="s">
        <v>70</v>
      </c>
      <c r="AG80" s="8" t="s">
        <v>71</v>
      </c>
      <c r="AH80" s="8" t="s">
        <v>70</v>
      </c>
    </row>
    <row r="81" customFormat="false" ht="38.25" hidden="false" customHeight="false" outlineLevel="0" collapsed="false">
      <c r="A81" s="6" t="s">
        <v>381</v>
      </c>
      <c r="B81" s="6" t="s">
        <v>382</v>
      </c>
      <c r="C81" s="6" t="s">
        <v>383</v>
      </c>
      <c r="D81" s="6" t="s">
        <v>384</v>
      </c>
      <c r="E81" s="6" t="s">
        <v>230</v>
      </c>
      <c r="F81" s="6" t="s">
        <v>328</v>
      </c>
      <c r="G81" s="6" t="s">
        <v>60</v>
      </c>
      <c r="H81" s="7" t="n">
        <v>24.56544</v>
      </c>
      <c r="I81" s="7" t="n">
        <v>40.76215</v>
      </c>
      <c r="J81" s="7" t="s">
        <v>61</v>
      </c>
      <c r="K81" s="7" t="n">
        <v>24.5671897109664</v>
      </c>
      <c r="L81" s="7" t="n">
        <v>40.7647680399673</v>
      </c>
      <c r="M81" s="7" t="s">
        <v>62</v>
      </c>
      <c r="N81" s="7" t="n">
        <v>547721.611862467</v>
      </c>
      <c r="O81" s="7" t="n">
        <v>4512513.2919274</v>
      </c>
      <c r="P81" s="8" t="s">
        <v>63</v>
      </c>
      <c r="Q81" s="10" t="s">
        <v>64</v>
      </c>
      <c r="R81" s="10" t="s">
        <v>65</v>
      </c>
      <c r="S81" s="10" t="s">
        <v>66</v>
      </c>
      <c r="T81" s="8" t="s">
        <v>63</v>
      </c>
      <c r="U81" s="8" t="s">
        <v>63</v>
      </c>
      <c r="V81" s="10" t="s">
        <v>329</v>
      </c>
      <c r="W81" s="10" t="s">
        <v>330</v>
      </c>
      <c r="X81" s="10" t="s">
        <v>331</v>
      </c>
      <c r="Y81" s="8" t="s">
        <v>63</v>
      </c>
      <c r="Z81" s="8" t="s">
        <v>63</v>
      </c>
      <c r="AA81" s="6" t="s">
        <v>382</v>
      </c>
      <c r="AB81" s="11" t="n">
        <v>2011</v>
      </c>
      <c r="AC81" s="6" t="s">
        <v>381</v>
      </c>
      <c r="AD81" s="10" t="n">
        <v>1</v>
      </c>
      <c r="AE81" s="11" t="s">
        <v>63</v>
      </c>
      <c r="AF81" s="8" t="s">
        <v>70</v>
      </c>
      <c r="AG81" s="8" t="s">
        <v>71</v>
      </c>
      <c r="AH81" s="8" t="s">
        <v>70</v>
      </c>
    </row>
    <row r="82" customFormat="false" ht="38.25" hidden="false" customHeight="false" outlineLevel="0" collapsed="false">
      <c r="A82" s="6" t="s">
        <v>385</v>
      </c>
      <c r="B82" s="6" t="s">
        <v>386</v>
      </c>
      <c r="C82" s="6" t="s">
        <v>383</v>
      </c>
      <c r="D82" s="6" t="s">
        <v>387</v>
      </c>
      <c r="E82" s="6" t="s">
        <v>230</v>
      </c>
      <c r="F82" s="6" t="s">
        <v>328</v>
      </c>
      <c r="G82" s="6" t="s">
        <v>60</v>
      </c>
      <c r="H82" s="7" t="n">
        <v>24.5665501</v>
      </c>
      <c r="I82" s="7" t="n">
        <v>40.76195</v>
      </c>
      <c r="J82" s="7" t="s">
        <v>61</v>
      </c>
      <c r="K82" s="7" t="n">
        <v>24.5683897429779</v>
      </c>
      <c r="L82" s="7" t="n">
        <v>40.7645680229213</v>
      </c>
      <c r="M82" s="7" t="s">
        <v>62</v>
      </c>
      <c r="N82" s="7" t="n">
        <v>547823.039638019</v>
      </c>
      <c r="O82" s="7" t="n">
        <v>4512491.74408452</v>
      </c>
      <c r="P82" s="8" t="s">
        <v>63</v>
      </c>
      <c r="Q82" s="10" t="s">
        <v>64</v>
      </c>
      <c r="R82" s="10" t="s">
        <v>65</v>
      </c>
      <c r="S82" s="10" t="s">
        <v>66</v>
      </c>
      <c r="T82" s="8" t="s">
        <v>63</v>
      </c>
      <c r="U82" s="8" t="s">
        <v>63</v>
      </c>
      <c r="V82" s="10" t="s">
        <v>329</v>
      </c>
      <c r="W82" s="10" t="s">
        <v>330</v>
      </c>
      <c r="X82" s="10" t="s">
        <v>331</v>
      </c>
      <c r="Y82" s="8" t="s">
        <v>63</v>
      </c>
      <c r="Z82" s="8" t="s">
        <v>63</v>
      </c>
      <c r="AA82" s="6" t="s">
        <v>386</v>
      </c>
      <c r="AB82" s="11" t="n">
        <v>2011</v>
      </c>
      <c r="AC82" s="6" t="s">
        <v>385</v>
      </c>
      <c r="AD82" s="10" t="n">
        <v>1</v>
      </c>
      <c r="AE82" s="11" t="s">
        <v>63</v>
      </c>
      <c r="AF82" s="8" t="s">
        <v>70</v>
      </c>
      <c r="AG82" s="8" t="s">
        <v>71</v>
      </c>
      <c r="AH82" s="8" t="s">
        <v>70</v>
      </c>
    </row>
    <row r="83" customFormat="false" ht="15" hidden="false" customHeight="false" outlineLevel="0" collapsed="false">
      <c r="A83" s="6" t="s">
        <v>388</v>
      </c>
      <c r="B83" s="6" t="s">
        <v>389</v>
      </c>
      <c r="C83" s="6" t="s">
        <v>390</v>
      </c>
      <c r="D83" s="6" t="s">
        <v>75</v>
      </c>
      <c r="E83" s="6" t="s">
        <v>230</v>
      </c>
      <c r="F83" s="6" t="s">
        <v>328</v>
      </c>
      <c r="G83" s="6" t="s">
        <v>60</v>
      </c>
      <c r="H83" s="7" t="n">
        <v>24.60272</v>
      </c>
      <c r="I83" s="7" t="n">
        <v>40.77813</v>
      </c>
      <c r="J83" s="7" t="s">
        <v>61</v>
      </c>
      <c r="K83" s="7" t="n">
        <v>24.6044912993248</v>
      </c>
      <c r="L83" s="7" t="n">
        <v>40.7806673367354</v>
      </c>
      <c r="M83" s="7" t="s">
        <v>62</v>
      </c>
      <c r="N83" s="7" t="n">
        <v>550857.746227807</v>
      </c>
      <c r="O83" s="7" t="n">
        <v>4514299.24109406</v>
      </c>
      <c r="P83" s="8" t="s">
        <v>63</v>
      </c>
      <c r="Q83" s="6" t="s">
        <v>64</v>
      </c>
      <c r="R83" s="10" t="s">
        <v>65</v>
      </c>
      <c r="S83" s="10" t="s">
        <v>66</v>
      </c>
      <c r="T83" s="8" t="s">
        <v>63</v>
      </c>
      <c r="U83" s="8" t="s">
        <v>63</v>
      </c>
      <c r="V83" s="10" t="s">
        <v>329</v>
      </c>
      <c r="W83" s="10" t="s">
        <v>330</v>
      </c>
      <c r="X83" s="10" t="s">
        <v>331</v>
      </c>
      <c r="Y83" s="8" t="s">
        <v>63</v>
      </c>
      <c r="Z83" s="8" t="s">
        <v>63</v>
      </c>
      <c r="AA83" s="6" t="s">
        <v>389</v>
      </c>
      <c r="AB83" s="11" t="n">
        <v>2011</v>
      </c>
      <c r="AC83" s="6" t="s">
        <v>388</v>
      </c>
      <c r="AD83" s="10" t="n">
        <v>1</v>
      </c>
      <c r="AE83" s="11" t="s">
        <v>63</v>
      </c>
      <c r="AF83" s="8" t="s">
        <v>70</v>
      </c>
      <c r="AG83" s="8" t="s">
        <v>71</v>
      </c>
      <c r="AH83" s="8" t="s">
        <v>70</v>
      </c>
    </row>
    <row r="84" customFormat="false" ht="38.25" hidden="false" customHeight="false" outlineLevel="0" collapsed="false">
      <c r="A84" s="6" t="s">
        <v>391</v>
      </c>
      <c r="B84" s="6" t="s">
        <v>392</v>
      </c>
      <c r="C84" s="6" t="s">
        <v>393</v>
      </c>
      <c r="D84" s="6" t="s">
        <v>394</v>
      </c>
      <c r="E84" s="6" t="s">
        <v>230</v>
      </c>
      <c r="F84" s="6" t="s">
        <v>328</v>
      </c>
      <c r="G84" s="6" t="s">
        <v>60</v>
      </c>
      <c r="H84" s="7" t="n">
        <v>24.56745</v>
      </c>
      <c r="I84" s="7" t="n">
        <v>40.7617833</v>
      </c>
      <c r="J84" s="7" t="s">
        <v>61</v>
      </c>
      <c r="K84" s="7" t="n">
        <v>24.5692897656448</v>
      </c>
      <c r="L84" s="7" t="n">
        <v>40.7643680105274</v>
      </c>
      <c r="M84" s="7" t="s">
        <v>62</v>
      </c>
      <c r="N84" s="7" t="n">
        <v>547899.146764558</v>
      </c>
      <c r="O84" s="7" t="n">
        <v>4512470.03382591</v>
      </c>
      <c r="P84" s="8" t="s">
        <v>63</v>
      </c>
      <c r="Q84" s="10" t="s">
        <v>64</v>
      </c>
      <c r="R84" s="10" t="s">
        <v>65</v>
      </c>
      <c r="S84" s="10" t="s">
        <v>66</v>
      </c>
      <c r="T84" s="8" t="s">
        <v>63</v>
      </c>
      <c r="U84" s="8" t="s">
        <v>63</v>
      </c>
      <c r="V84" s="10" t="s">
        <v>329</v>
      </c>
      <c r="W84" s="10" t="s">
        <v>330</v>
      </c>
      <c r="X84" s="10" t="s">
        <v>331</v>
      </c>
      <c r="Y84" s="8" t="s">
        <v>63</v>
      </c>
      <c r="Z84" s="8" t="s">
        <v>63</v>
      </c>
      <c r="AA84" s="6" t="s">
        <v>392</v>
      </c>
      <c r="AB84" s="11" t="n">
        <v>2011</v>
      </c>
      <c r="AC84" s="6" t="s">
        <v>391</v>
      </c>
      <c r="AD84" s="10" t="n">
        <v>1</v>
      </c>
      <c r="AE84" s="11" t="s">
        <v>63</v>
      </c>
      <c r="AF84" s="8" t="s">
        <v>70</v>
      </c>
      <c r="AG84" s="8" t="s">
        <v>71</v>
      </c>
      <c r="AH84" s="8" t="s">
        <v>70</v>
      </c>
    </row>
    <row r="85" customFormat="false" ht="38.25" hidden="false" customHeight="false" outlineLevel="0" collapsed="false">
      <c r="A85" s="6" t="s">
        <v>395</v>
      </c>
      <c r="B85" s="6" t="s">
        <v>396</v>
      </c>
      <c r="C85" s="6" t="s">
        <v>397</v>
      </c>
      <c r="D85" s="6" t="s">
        <v>398</v>
      </c>
      <c r="E85" s="6" t="s">
        <v>230</v>
      </c>
      <c r="F85" s="6" t="s">
        <v>399</v>
      </c>
      <c r="G85" s="6" t="s">
        <v>60</v>
      </c>
      <c r="H85" s="7" t="n">
        <v>24.6973333</v>
      </c>
      <c r="I85" s="7" t="n">
        <v>40.8528333</v>
      </c>
      <c r="J85" s="7" t="s">
        <v>61</v>
      </c>
      <c r="K85" s="7" t="n">
        <v>24.6990962559138</v>
      </c>
      <c r="L85" s="7" t="n">
        <v>40.8553652768421</v>
      </c>
      <c r="M85" s="7" t="s">
        <v>62</v>
      </c>
      <c r="N85" s="7" t="n">
        <v>558774.48461763</v>
      </c>
      <c r="O85" s="7" t="n">
        <v>4522650.6249285</v>
      </c>
      <c r="P85" s="8" t="s">
        <v>63</v>
      </c>
      <c r="Q85" s="6" t="s">
        <v>64</v>
      </c>
      <c r="R85" s="10" t="s">
        <v>65</v>
      </c>
      <c r="S85" s="10" t="s">
        <v>66</v>
      </c>
      <c r="T85" s="8" t="s">
        <v>63</v>
      </c>
      <c r="U85" s="8" t="s">
        <v>63</v>
      </c>
      <c r="V85" s="10" t="s">
        <v>400</v>
      </c>
      <c r="W85" s="10" t="s">
        <v>401</v>
      </c>
      <c r="X85" s="10" t="s">
        <v>402</v>
      </c>
      <c r="Y85" s="8" t="s">
        <v>63</v>
      </c>
      <c r="Z85" s="8" t="s">
        <v>63</v>
      </c>
      <c r="AA85" s="6" t="s">
        <v>396</v>
      </c>
      <c r="AB85" s="11" t="n">
        <v>2011</v>
      </c>
      <c r="AC85" s="6" t="s">
        <v>395</v>
      </c>
      <c r="AD85" s="10" t="n">
        <v>1</v>
      </c>
      <c r="AE85" s="11" t="s">
        <v>63</v>
      </c>
      <c r="AF85" s="8" t="s">
        <v>70</v>
      </c>
      <c r="AG85" s="8" t="s">
        <v>71</v>
      </c>
      <c r="AH85" s="8" t="s">
        <v>70</v>
      </c>
    </row>
    <row r="86" customFormat="false" ht="38.25" hidden="false" customHeight="false" outlineLevel="0" collapsed="false">
      <c r="A86" s="6" t="s">
        <v>403</v>
      </c>
      <c r="B86" s="6" t="s">
        <v>404</v>
      </c>
      <c r="C86" s="6" t="s">
        <v>397</v>
      </c>
      <c r="D86" s="6" t="s">
        <v>405</v>
      </c>
      <c r="E86" s="6" t="s">
        <v>230</v>
      </c>
      <c r="F86" s="6" t="s">
        <v>399</v>
      </c>
      <c r="G86" s="6" t="s">
        <v>60</v>
      </c>
      <c r="H86" s="7" t="n">
        <v>24.6980834</v>
      </c>
      <c r="I86" s="7" t="n">
        <v>40.8528333</v>
      </c>
      <c r="J86" s="7" t="s">
        <v>61</v>
      </c>
      <c r="K86" s="7" t="n">
        <v>24.6998962808077</v>
      </c>
      <c r="L86" s="7" t="n">
        <v>40.8553652643846</v>
      </c>
      <c r="M86" s="7" t="s">
        <v>62</v>
      </c>
      <c r="N86" s="7" t="n">
        <v>558841.916036235</v>
      </c>
      <c r="O86" s="7" t="n">
        <v>4522651.16206672</v>
      </c>
      <c r="P86" s="8" t="s">
        <v>63</v>
      </c>
      <c r="Q86" s="6" t="s">
        <v>64</v>
      </c>
      <c r="R86" s="10" t="s">
        <v>65</v>
      </c>
      <c r="S86" s="10" t="s">
        <v>66</v>
      </c>
      <c r="T86" s="8" t="s">
        <v>63</v>
      </c>
      <c r="U86" s="8" t="s">
        <v>63</v>
      </c>
      <c r="V86" s="10" t="s">
        <v>400</v>
      </c>
      <c r="W86" s="10" t="s">
        <v>401</v>
      </c>
      <c r="X86" s="10" t="s">
        <v>402</v>
      </c>
      <c r="Y86" s="8" t="s">
        <v>63</v>
      </c>
      <c r="Z86" s="8" t="s">
        <v>63</v>
      </c>
      <c r="AA86" s="6" t="s">
        <v>404</v>
      </c>
      <c r="AB86" s="11" t="n">
        <v>2011</v>
      </c>
      <c r="AC86" s="6" t="s">
        <v>403</v>
      </c>
      <c r="AD86" s="10" t="n">
        <v>1</v>
      </c>
      <c r="AE86" s="11" t="s">
        <v>63</v>
      </c>
      <c r="AF86" s="8" t="s">
        <v>70</v>
      </c>
      <c r="AG86" s="8" t="s">
        <v>71</v>
      </c>
      <c r="AH86" s="8" t="s">
        <v>70</v>
      </c>
    </row>
    <row r="87" customFormat="false" ht="38.25" hidden="false" customHeight="false" outlineLevel="0" collapsed="false">
      <c r="A87" s="6" t="s">
        <v>406</v>
      </c>
      <c r="B87" s="6" t="s">
        <v>407</v>
      </c>
      <c r="C87" s="6" t="s">
        <v>408</v>
      </c>
      <c r="D87" s="6" t="s">
        <v>229</v>
      </c>
      <c r="E87" s="6" t="s">
        <v>230</v>
      </c>
      <c r="F87" s="6" t="s">
        <v>399</v>
      </c>
      <c r="G87" s="6" t="s">
        <v>60</v>
      </c>
      <c r="H87" s="7" t="n">
        <v>24.6854834</v>
      </c>
      <c r="I87" s="7" t="n">
        <v>40.8576666</v>
      </c>
      <c r="J87" s="7" t="s">
        <v>61</v>
      </c>
      <c r="K87" s="7" t="n">
        <v>24.687296021018</v>
      </c>
      <c r="L87" s="7" t="n">
        <v>40.8602654217213</v>
      </c>
      <c r="M87" s="7" t="s">
        <v>62</v>
      </c>
      <c r="N87" s="7" t="n">
        <v>557775.614099381</v>
      </c>
      <c r="O87" s="7" t="n">
        <v>4523186.71216974</v>
      </c>
      <c r="P87" s="8" t="s">
        <v>63</v>
      </c>
      <c r="Q87" s="6" t="s">
        <v>64</v>
      </c>
      <c r="R87" s="10" t="s">
        <v>65</v>
      </c>
      <c r="S87" s="10" t="s">
        <v>66</v>
      </c>
      <c r="T87" s="8" t="s">
        <v>63</v>
      </c>
      <c r="U87" s="8" t="s">
        <v>63</v>
      </c>
      <c r="V87" s="10" t="s">
        <v>400</v>
      </c>
      <c r="W87" s="10" t="s">
        <v>401</v>
      </c>
      <c r="X87" s="10" t="s">
        <v>402</v>
      </c>
      <c r="Y87" s="8" t="s">
        <v>63</v>
      </c>
      <c r="Z87" s="8" t="s">
        <v>63</v>
      </c>
      <c r="AA87" s="6" t="s">
        <v>407</v>
      </c>
      <c r="AB87" s="11" t="n">
        <v>2011</v>
      </c>
      <c r="AC87" s="6" t="s">
        <v>406</v>
      </c>
      <c r="AD87" s="10" t="n">
        <v>1</v>
      </c>
      <c r="AE87" s="11" t="s">
        <v>63</v>
      </c>
      <c r="AF87" s="8" t="s">
        <v>70</v>
      </c>
      <c r="AG87" s="8" t="s">
        <v>71</v>
      </c>
      <c r="AH87" s="8" t="s">
        <v>70</v>
      </c>
    </row>
    <row r="88" customFormat="false" ht="38.25" hidden="false" customHeight="false" outlineLevel="0" collapsed="false">
      <c r="A88" s="6" t="s">
        <v>409</v>
      </c>
      <c r="B88" s="6" t="s">
        <v>410</v>
      </c>
      <c r="C88" s="6" t="s">
        <v>408</v>
      </c>
      <c r="D88" s="6" t="s">
        <v>303</v>
      </c>
      <c r="E88" s="6" t="s">
        <v>230</v>
      </c>
      <c r="F88" s="6" t="s">
        <v>399</v>
      </c>
      <c r="G88" s="6" t="s">
        <v>60</v>
      </c>
      <c r="H88" s="7" t="n">
        <v>24.68684</v>
      </c>
      <c r="I88" s="7" t="n">
        <v>40.85804</v>
      </c>
      <c r="J88" s="7" t="s">
        <v>61</v>
      </c>
      <c r="K88" s="7" t="n">
        <v>24.6885960695849</v>
      </c>
      <c r="L88" s="7" t="n">
        <v>40.8605653991006</v>
      </c>
      <c r="M88" s="7" t="s">
        <v>62</v>
      </c>
      <c r="N88" s="7" t="n">
        <v>557884.920882542</v>
      </c>
      <c r="O88" s="7" t="n">
        <v>4523220.87296191</v>
      </c>
      <c r="P88" s="8" t="s">
        <v>63</v>
      </c>
      <c r="Q88" s="6" t="s">
        <v>64</v>
      </c>
      <c r="R88" s="10" t="s">
        <v>65</v>
      </c>
      <c r="S88" s="10" t="s">
        <v>66</v>
      </c>
      <c r="T88" s="8" t="s">
        <v>63</v>
      </c>
      <c r="U88" s="8" t="s">
        <v>63</v>
      </c>
      <c r="V88" s="10" t="s">
        <v>400</v>
      </c>
      <c r="W88" s="10" t="s">
        <v>401</v>
      </c>
      <c r="X88" s="10" t="s">
        <v>402</v>
      </c>
      <c r="Y88" s="8" t="s">
        <v>63</v>
      </c>
      <c r="Z88" s="8" t="s">
        <v>63</v>
      </c>
      <c r="AA88" s="6" t="s">
        <v>410</v>
      </c>
      <c r="AB88" s="11" t="n">
        <v>2011</v>
      </c>
      <c r="AC88" s="6" t="s">
        <v>409</v>
      </c>
      <c r="AD88" s="10" t="n">
        <v>1</v>
      </c>
      <c r="AE88" s="11" t="s">
        <v>63</v>
      </c>
      <c r="AF88" s="8" t="s">
        <v>70</v>
      </c>
      <c r="AG88" s="8" t="s">
        <v>71</v>
      </c>
      <c r="AH88" s="8" t="s">
        <v>70</v>
      </c>
    </row>
    <row r="89" customFormat="false" ht="38.25" hidden="false" customHeight="false" outlineLevel="0" collapsed="false">
      <c r="A89" s="6" t="s">
        <v>411</v>
      </c>
      <c r="B89" s="6" t="s">
        <v>412</v>
      </c>
      <c r="C89" s="6" t="s">
        <v>408</v>
      </c>
      <c r="D89" s="6" t="s">
        <v>239</v>
      </c>
      <c r="E89" s="6" t="s">
        <v>230</v>
      </c>
      <c r="F89" s="6" t="s">
        <v>399</v>
      </c>
      <c r="G89" s="6" t="s">
        <v>60</v>
      </c>
      <c r="H89" s="7" t="n">
        <v>24.6877166</v>
      </c>
      <c r="I89" s="7" t="n">
        <v>40.8581667</v>
      </c>
      <c r="J89" s="7" t="s">
        <v>61</v>
      </c>
      <c r="K89" s="7" t="n">
        <v>24.689496103</v>
      </c>
      <c r="L89" s="7" t="n">
        <v>40.8607653835006</v>
      </c>
      <c r="M89" s="7" t="s">
        <v>62</v>
      </c>
      <c r="N89" s="7" t="n">
        <v>557960.600936932</v>
      </c>
      <c r="O89" s="7" t="n">
        <v>4523243.66978945</v>
      </c>
      <c r="P89" s="8" t="s">
        <v>63</v>
      </c>
      <c r="Q89" s="6" t="s">
        <v>64</v>
      </c>
      <c r="R89" s="10" t="s">
        <v>65</v>
      </c>
      <c r="S89" s="10" t="s">
        <v>66</v>
      </c>
      <c r="T89" s="8" t="s">
        <v>63</v>
      </c>
      <c r="U89" s="8" t="s">
        <v>63</v>
      </c>
      <c r="V89" s="10" t="s">
        <v>400</v>
      </c>
      <c r="W89" s="10" t="s">
        <v>401</v>
      </c>
      <c r="X89" s="10" t="s">
        <v>402</v>
      </c>
      <c r="Y89" s="8" t="s">
        <v>63</v>
      </c>
      <c r="Z89" s="8" t="s">
        <v>63</v>
      </c>
      <c r="AA89" s="6" t="s">
        <v>412</v>
      </c>
      <c r="AB89" s="11" t="n">
        <v>2011</v>
      </c>
      <c r="AC89" s="6" t="s">
        <v>411</v>
      </c>
      <c r="AD89" s="10" t="n">
        <v>1</v>
      </c>
      <c r="AE89" s="11" t="s">
        <v>63</v>
      </c>
      <c r="AF89" s="8" t="s">
        <v>70</v>
      </c>
      <c r="AG89" s="8" t="s">
        <v>71</v>
      </c>
      <c r="AH89" s="8" t="s">
        <v>70</v>
      </c>
    </row>
    <row r="90" customFormat="false" ht="38.25" hidden="false" customHeight="false" outlineLevel="0" collapsed="false">
      <c r="A90" s="6" t="s">
        <v>413</v>
      </c>
      <c r="B90" s="6" t="s">
        <v>414</v>
      </c>
      <c r="C90" s="6" t="s">
        <v>415</v>
      </c>
      <c r="D90" s="6" t="s">
        <v>416</v>
      </c>
      <c r="E90" s="6" t="s">
        <v>230</v>
      </c>
      <c r="F90" s="6" t="s">
        <v>417</v>
      </c>
      <c r="G90" s="6" t="s">
        <v>60</v>
      </c>
      <c r="H90" s="7" t="n">
        <v>23.95211</v>
      </c>
      <c r="I90" s="7" t="n">
        <v>40.74468</v>
      </c>
      <c r="J90" s="7" t="s">
        <v>61</v>
      </c>
      <c r="K90" s="7" t="n">
        <v>23.9538700419934</v>
      </c>
      <c r="L90" s="7" t="n">
        <v>40.7472776334736</v>
      </c>
      <c r="M90" s="7" t="s">
        <v>62</v>
      </c>
      <c r="N90" s="7" t="n">
        <v>495956.032685952</v>
      </c>
      <c r="O90" s="7" t="n">
        <v>4510418.07264606</v>
      </c>
      <c r="P90" s="8" t="s">
        <v>63</v>
      </c>
      <c r="Q90" s="10" t="s">
        <v>231</v>
      </c>
      <c r="R90" s="10" t="s">
        <v>232</v>
      </c>
      <c r="S90" s="10" t="s">
        <v>233</v>
      </c>
      <c r="T90" s="8" t="s">
        <v>63</v>
      </c>
      <c r="U90" s="8" t="s">
        <v>63</v>
      </c>
      <c r="V90" s="10" t="s">
        <v>418</v>
      </c>
      <c r="W90" s="10" t="s">
        <v>419</v>
      </c>
      <c r="X90" s="10" t="s">
        <v>420</v>
      </c>
      <c r="Y90" s="8" t="s">
        <v>63</v>
      </c>
      <c r="Z90" s="8" t="s">
        <v>63</v>
      </c>
      <c r="AA90" s="6" t="s">
        <v>414</v>
      </c>
      <c r="AB90" s="11" t="n">
        <v>2011</v>
      </c>
      <c r="AC90" s="6" t="s">
        <v>413</v>
      </c>
      <c r="AD90" s="10" t="n">
        <v>1</v>
      </c>
      <c r="AE90" s="11" t="s">
        <v>63</v>
      </c>
      <c r="AF90" s="8" t="s">
        <v>70</v>
      </c>
      <c r="AG90" s="8" t="s">
        <v>71</v>
      </c>
      <c r="AH90" s="8" t="s">
        <v>70</v>
      </c>
    </row>
    <row r="91" customFormat="false" ht="38.25" hidden="false" customHeight="false" outlineLevel="0" collapsed="false">
      <c r="A91" s="6" t="s">
        <v>421</v>
      </c>
      <c r="B91" s="6" t="s">
        <v>422</v>
      </c>
      <c r="C91" s="6" t="s">
        <v>423</v>
      </c>
      <c r="D91" s="6" t="s">
        <v>424</v>
      </c>
      <c r="E91" s="6" t="s">
        <v>230</v>
      </c>
      <c r="F91" s="6" t="s">
        <v>417</v>
      </c>
      <c r="G91" s="6" t="s">
        <v>60</v>
      </c>
      <c r="H91" s="7" t="n">
        <v>23.90721</v>
      </c>
      <c r="I91" s="7" t="n">
        <v>40.75919</v>
      </c>
      <c r="J91" s="7" t="s">
        <v>61</v>
      </c>
      <c r="K91" s="7" t="n">
        <v>23.908969012638</v>
      </c>
      <c r="L91" s="7" t="n">
        <v>40.7617782114992</v>
      </c>
      <c r="M91" s="7" t="s">
        <v>62</v>
      </c>
      <c r="N91" s="7" t="n">
        <v>492167.042398014</v>
      </c>
      <c r="O91" s="7" t="n">
        <v>4512030.67891945</v>
      </c>
      <c r="P91" s="8" t="s">
        <v>63</v>
      </c>
      <c r="Q91" s="10" t="s">
        <v>231</v>
      </c>
      <c r="R91" s="10" t="s">
        <v>232</v>
      </c>
      <c r="S91" s="10" t="s">
        <v>233</v>
      </c>
      <c r="T91" s="8" t="s">
        <v>63</v>
      </c>
      <c r="U91" s="8" t="s">
        <v>63</v>
      </c>
      <c r="V91" s="10" t="s">
        <v>418</v>
      </c>
      <c r="W91" s="10" t="s">
        <v>419</v>
      </c>
      <c r="X91" s="10" t="s">
        <v>420</v>
      </c>
      <c r="Y91" s="8" t="s">
        <v>63</v>
      </c>
      <c r="Z91" s="8" t="s">
        <v>63</v>
      </c>
      <c r="AA91" s="6" t="s">
        <v>422</v>
      </c>
      <c r="AB91" s="11" t="n">
        <v>2011</v>
      </c>
      <c r="AC91" s="6" t="s">
        <v>421</v>
      </c>
      <c r="AD91" s="10" t="n">
        <v>1</v>
      </c>
      <c r="AE91" s="11" t="s">
        <v>63</v>
      </c>
      <c r="AF91" s="8" t="s">
        <v>70</v>
      </c>
      <c r="AG91" s="8" t="s">
        <v>71</v>
      </c>
      <c r="AH91" s="8" t="s">
        <v>70</v>
      </c>
    </row>
    <row r="92" customFormat="false" ht="38.25" hidden="false" customHeight="false" outlineLevel="0" collapsed="false">
      <c r="A92" s="6" t="s">
        <v>425</v>
      </c>
      <c r="B92" s="6" t="s">
        <v>426</v>
      </c>
      <c r="C92" s="6" t="s">
        <v>427</v>
      </c>
      <c r="D92" s="6" t="s">
        <v>428</v>
      </c>
      <c r="E92" s="6" t="s">
        <v>429</v>
      </c>
      <c r="F92" s="6" t="s">
        <v>430</v>
      </c>
      <c r="G92" s="6" t="s">
        <v>60</v>
      </c>
      <c r="H92" s="14" t="n">
        <v>23.70955</v>
      </c>
      <c r="I92" s="14" t="n">
        <v>40.71915</v>
      </c>
      <c r="J92" s="7" t="s">
        <v>61</v>
      </c>
      <c r="K92" s="7" t="n">
        <v>23.7113617215777</v>
      </c>
      <c r="L92" s="7" t="n">
        <v>40.7217815364982</v>
      </c>
      <c r="M92" s="7" t="s">
        <v>62</v>
      </c>
      <c r="N92" s="7" t="n">
        <v>475473.543497022</v>
      </c>
      <c r="O92" s="7" t="n">
        <v>4507626.90681745</v>
      </c>
      <c r="P92" s="8" t="s">
        <v>63</v>
      </c>
      <c r="Q92" s="8" t="s">
        <v>231</v>
      </c>
      <c r="R92" s="10" t="s">
        <v>232</v>
      </c>
      <c r="S92" s="10" t="s">
        <v>233</v>
      </c>
      <c r="T92" s="8" t="s">
        <v>63</v>
      </c>
      <c r="U92" s="8" t="s">
        <v>63</v>
      </c>
      <c r="V92" s="10" t="s">
        <v>418</v>
      </c>
      <c r="W92" s="10" t="s">
        <v>419</v>
      </c>
      <c r="X92" s="10" t="s">
        <v>420</v>
      </c>
      <c r="Y92" s="8" t="s">
        <v>63</v>
      </c>
      <c r="Z92" s="8" t="s">
        <v>63</v>
      </c>
      <c r="AA92" s="6" t="s">
        <v>426</v>
      </c>
      <c r="AB92" s="11" t="n">
        <v>2011</v>
      </c>
      <c r="AC92" s="6" t="s">
        <v>425</v>
      </c>
      <c r="AD92" s="10" t="n">
        <v>1</v>
      </c>
      <c r="AE92" s="11" t="s">
        <v>63</v>
      </c>
      <c r="AF92" s="8" t="s">
        <v>70</v>
      </c>
      <c r="AG92" s="8" t="s">
        <v>71</v>
      </c>
      <c r="AH92" s="8" t="s">
        <v>70</v>
      </c>
    </row>
    <row r="93" customFormat="false" ht="25.5" hidden="false" customHeight="false" outlineLevel="0" collapsed="false">
      <c r="A93" s="6" t="s">
        <v>431</v>
      </c>
      <c r="B93" s="6" t="s">
        <v>432</v>
      </c>
      <c r="C93" s="6" t="s">
        <v>433</v>
      </c>
      <c r="D93" s="6" t="s">
        <v>434</v>
      </c>
      <c r="E93" s="6" t="s">
        <v>429</v>
      </c>
      <c r="F93" s="6" t="s">
        <v>430</v>
      </c>
      <c r="G93" s="6" t="s">
        <v>60</v>
      </c>
      <c r="H93" s="14" t="n">
        <v>23.7221333</v>
      </c>
      <c r="I93" s="14" t="n">
        <v>40.7367667</v>
      </c>
      <c r="J93" s="7" t="s">
        <v>61</v>
      </c>
      <c r="K93" s="7" t="n">
        <v>23.7238625807279</v>
      </c>
      <c r="L93" s="7" t="n">
        <v>40.7393812131562</v>
      </c>
      <c r="M93" s="7" t="s">
        <v>62</v>
      </c>
      <c r="N93" s="7" t="n">
        <v>476535.446217263</v>
      </c>
      <c r="O93" s="7" t="n">
        <v>4509577.16926959</v>
      </c>
      <c r="P93" s="8" t="s">
        <v>63</v>
      </c>
      <c r="Q93" s="8" t="s">
        <v>231</v>
      </c>
      <c r="R93" s="10" t="s">
        <v>232</v>
      </c>
      <c r="S93" s="10" t="s">
        <v>233</v>
      </c>
      <c r="T93" s="8" t="s">
        <v>63</v>
      </c>
      <c r="U93" s="8" t="s">
        <v>63</v>
      </c>
      <c r="V93" s="10" t="s">
        <v>418</v>
      </c>
      <c r="W93" s="10" t="s">
        <v>419</v>
      </c>
      <c r="X93" s="10" t="s">
        <v>420</v>
      </c>
      <c r="Y93" s="8" t="s">
        <v>63</v>
      </c>
      <c r="Z93" s="8" t="s">
        <v>63</v>
      </c>
      <c r="AA93" s="6" t="s">
        <v>432</v>
      </c>
      <c r="AB93" s="11" t="n">
        <v>2011</v>
      </c>
      <c r="AC93" s="6" t="s">
        <v>431</v>
      </c>
      <c r="AD93" s="10" t="n">
        <v>1</v>
      </c>
      <c r="AE93" s="11" t="s">
        <v>63</v>
      </c>
      <c r="AF93" s="8" t="s">
        <v>70</v>
      </c>
      <c r="AG93" s="8" t="s">
        <v>71</v>
      </c>
      <c r="AH93" s="8" t="s">
        <v>70</v>
      </c>
    </row>
    <row r="94" customFormat="false" ht="51" hidden="false" customHeight="false" outlineLevel="0" collapsed="false">
      <c r="A94" s="6" t="s">
        <v>435</v>
      </c>
      <c r="B94" s="6" t="s">
        <v>436</v>
      </c>
      <c r="C94" s="6" t="s">
        <v>437</v>
      </c>
      <c r="D94" s="6" t="s">
        <v>438</v>
      </c>
      <c r="E94" s="6" t="s">
        <v>429</v>
      </c>
      <c r="F94" s="6" t="s">
        <v>430</v>
      </c>
      <c r="G94" s="6" t="s">
        <v>60</v>
      </c>
      <c r="H94" s="14" t="n">
        <v>23.6951</v>
      </c>
      <c r="I94" s="14" t="n">
        <v>40.68769</v>
      </c>
      <c r="J94" s="7" t="s">
        <v>61</v>
      </c>
      <c r="K94" s="7" t="n">
        <v>23.6968604338735</v>
      </c>
      <c r="L94" s="7" t="n">
        <v>40.6902819941253</v>
      </c>
      <c r="M94" s="7" t="s">
        <v>62</v>
      </c>
      <c r="N94" s="7" t="n">
        <v>474236.77334442</v>
      </c>
      <c r="O94" s="7" t="n">
        <v>4504134.43110829</v>
      </c>
      <c r="P94" s="8" t="s">
        <v>63</v>
      </c>
      <c r="Q94" s="8" t="s">
        <v>231</v>
      </c>
      <c r="R94" s="10" t="s">
        <v>232</v>
      </c>
      <c r="S94" s="10" t="s">
        <v>233</v>
      </c>
      <c r="T94" s="8" t="s">
        <v>63</v>
      </c>
      <c r="U94" s="8" t="s">
        <v>63</v>
      </c>
      <c r="V94" s="10" t="s">
        <v>418</v>
      </c>
      <c r="W94" s="10" t="s">
        <v>419</v>
      </c>
      <c r="X94" s="10" t="s">
        <v>420</v>
      </c>
      <c r="Y94" s="8" t="s">
        <v>63</v>
      </c>
      <c r="Z94" s="8" t="s">
        <v>63</v>
      </c>
      <c r="AA94" s="6" t="s">
        <v>436</v>
      </c>
      <c r="AB94" s="11" t="n">
        <v>2011</v>
      </c>
      <c r="AC94" s="6" t="s">
        <v>435</v>
      </c>
      <c r="AD94" s="10" t="n">
        <v>1</v>
      </c>
      <c r="AE94" s="11" t="s">
        <v>114</v>
      </c>
      <c r="AF94" s="8" t="s">
        <v>70</v>
      </c>
      <c r="AG94" s="8" t="s">
        <v>71</v>
      </c>
      <c r="AH94" s="8" t="s">
        <v>70</v>
      </c>
    </row>
    <row r="95" customFormat="false" ht="38.25" hidden="false" customHeight="false" outlineLevel="0" collapsed="false">
      <c r="A95" s="6" t="s">
        <v>439</v>
      </c>
      <c r="B95" s="6" t="s">
        <v>440</v>
      </c>
      <c r="C95" s="6" t="s">
        <v>441</v>
      </c>
      <c r="D95" s="6" t="s">
        <v>442</v>
      </c>
      <c r="E95" s="6" t="s">
        <v>429</v>
      </c>
      <c r="F95" s="6" t="s">
        <v>430</v>
      </c>
      <c r="G95" s="6" t="s">
        <v>60</v>
      </c>
      <c r="H95" s="14" t="n">
        <v>23.69749</v>
      </c>
      <c r="I95" s="14" t="n">
        <v>40.69256</v>
      </c>
      <c r="J95" s="7" t="s">
        <v>61</v>
      </c>
      <c r="K95" s="7" t="n">
        <v>23.6992606386377</v>
      </c>
      <c r="L95" s="7" t="n">
        <v>40.6951819208093</v>
      </c>
      <c r="M95" s="7" t="s">
        <v>62</v>
      </c>
      <c r="N95" s="7" t="n">
        <v>474441.439414248</v>
      </c>
      <c r="O95" s="7" t="n">
        <v>4504677.64864655</v>
      </c>
      <c r="P95" s="8" t="s">
        <v>63</v>
      </c>
      <c r="Q95" s="8" t="s">
        <v>231</v>
      </c>
      <c r="R95" s="10" t="s">
        <v>232</v>
      </c>
      <c r="S95" s="10" t="s">
        <v>233</v>
      </c>
      <c r="T95" s="8" t="s">
        <v>63</v>
      </c>
      <c r="U95" s="8" t="s">
        <v>63</v>
      </c>
      <c r="V95" s="10" t="s">
        <v>418</v>
      </c>
      <c r="W95" s="10" t="s">
        <v>419</v>
      </c>
      <c r="X95" s="10" t="s">
        <v>420</v>
      </c>
      <c r="Y95" s="8" t="s">
        <v>63</v>
      </c>
      <c r="Z95" s="8" t="s">
        <v>63</v>
      </c>
      <c r="AA95" s="6" t="s">
        <v>440</v>
      </c>
      <c r="AB95" s="11" t="n">
        <v>2011</v>
      </c>
      <c r="AC95" s="6" t="s">
        <v>439</v>
      </c>
      <c r="AD95" s="10" t="n">
        <v>1</v>
      </c>
      <c r="AE95" s="11" t="s">
        <v>63</v>
      </c>
      <c r="AF95" s="8" t="s">
        <v>70</v>
      </c>
      <c r="AG95" s="8" t="s">
        <v>71</v>
      </c>
      <c r="AH95" s="8" t="s">
        <v>70</v>
      </c>
    </row>
    <row r="96" customFormat="false" ht="38.25" hidden="false" customHeight="false" outlineLevel="0" collapsed="false">
      <c r="A96" s="6" t="s">
        <v>443</v>
      </c>
      <c r="B96" s="6" t="s">
        <v>444</v>
      </c>
      <c r="C96" s="6" t="s">
        <v>445</v>
      </c>
      <c r="D96" s="6" t="s">
        <v>446</v>
      </c>
      <c r="E96" s="6" t="s">
        <v>429</v>
      </c>
      <c r="F96" s="6" t="s">
        <v>447</v>
      </c>
      <c r="G96" s="6" t="s">
        <v>60</v>
      </c>
      <c r="H96" s="14" t="n">
        <v>22.8983</v>
      </c>
      <c r="I96" s="14" t="n">
        <v>40.4025</v>
      </c>
      <c r="J96" s="7" t="s">
        <v>61</v>
      </c>
      <c r="K96" s="7" t="n">
        <v>22.900027754856</v>
      </c>
      <c r="L96" s="7" t="n">
        <v>40.4050960919405</v>
      </c>
      <c r="M96" s="7" t="s">
        <v>62</v>
      </c>
      <c r="N96" s="7" t="n">
        <v>406512.764147609</v>
      </c>
      <c r="O96" s="7" t="n">
        <v>4473014.93807233</v>
      </c>
      <c r="P96" s="8" t="s">
        <v>63</v>
      </c>
      <c r="Q96" s="8" t="s">
        <v>448</v>
      </c>
      <c r="R96" s="10" t="s">
        <v>449</v>
      </c>
      <c r="S96" s="10" t="s">
        <v>450</v>
      </c>
      <c r="T96" s="8" t="s">
        <v>63</v>
      </c>
      <c r="U96" s="8" t="s">
        <v>63</v>
      </c>
      <c r="V96" s="10" t="s">
        <v>451</v>
      </c>
      <c r="W96" s="10" t="s">
        <v>452</v>
      </c>
      <c r="X96" s="10" t="s">
        <v>453</v>
      </c>
      <c r="Y96" s="8" t="s">
        <v>63</v>
      </c>
      <c r="Z96" s="8" t="s">
        <v>63</v>
      </c>
      <c r="AA96" s="6" t="s">
        <v>444</v>
      </c>
      <c r="AB96" s="11" t="n">
        <v>2011</v>
      </c>
      <c r="AC96" s="6" t="s">
        <v>443</v>
      </c>
      <c r="AD96" s="10" t="n">
        <v>1</v>
      </c>
      <c r="AE96" s="11" t="s">
        <v>63</v>
      </c>
      <c r="AF96" s="8" t="s">
        <v>70</v>
      </c>
      <c r="AG96" s="8" t="s">
        <v>71</v>
      </c>
      <c r="AH96" s="8" t="s">
        <v>70</v>
      </c>
    </row>
    <row r="97" customFormat="false" ht="38.25" hidden="false" customHeight="false" outlineLevel="0" collapsed="false">
      <c r="A97" s="6" t="s">
        <v>454</v>
      </c>
      <c r="B97" s="6" t="s">
        <v>455</v>
      </c>
      <c r="C97" s="6" t="s">
        <v>445</v>
      </c>
      <c r="D97" s="6" t="s">
        <v>456</v>
      </c>
      <c r="E97" s="6" t="s">
        <v>429</v>
      </c>
      <c r="F97" s="6" t="s">
        <v>447</v>
      </c>
      <c r="G97" s="6" t="s">
        <v>60</v>
      </c>
      <c r="H97" s="14" t="n">
        <v>22.8954667</v>
      </c>
      <c r="I97" s="14" t="n">
        <v>40.4071166</v>
      </c>
      <c r="J97" s="7" t="s">
        <v>61</v>
      </c>
      <c r="K97" s="7" t="n">
        <v>22.8972277832293</v>
      </c>
      <c r="L97" s="7" t="n">
        <v>40.4096961014699</v>
      </c>
      <c r="M97" s="7" t="s">
        <v>62</v>
      </c>
      <c r="N97" s="7" t="n">
        <v>406281.539970304</v>
      </c>
      <c r="O97" s="7" t="n">
        <v>4473528.5096283</v>
      </c>
      <c r="P97" s="8" t="s">
        <v>63</v>
      </c>
      <c r="Q97" s="8" t="s">
        <v>448</v>
      </c>
      <c r="R97" s="10" t="s">
        <v>449</v>
      </c>
      <c r="S97" s="10" t="s">
        <v>450</v>
      </c>
      <c r="T97" s="8" t="s">
        <v>63</v>
      </c>
      <c r="U97" s="8" t="s">
        <v>63</v>
      </c>
      <c r="V97" s="10" t="s">
        <v>451</v>
      </c>
      <c r="W97" s="10" t="s">
        <v>452</v>
      </c>
      <c r="X97" s="10" t="s">
        <v>453</v>
      </c>
      <c r="Y97" s="8" t="s">
        <v>63</v>
      </c>
      <c r="Z97" s="8" t="s">
        <v>63</v>
      </c>
      <c r="AA97" s="6" t="s">
        <v>455</v>
      </c>
      <c r="AB97" s="11" t="n">
        <v>2011</v>
      </c>
      <c r="AC97" s="6" t="s">
        <v>454</v>
      </c>
      <c r="AD97" s="10" t="n">
        <v>1</v>
      </c>
      <c r="AE97" s="11" t="s">
        <v>63</v>
      </c>
      <c r="AF97" s="8" t="s">
        <v>70</v>
      </c>
      <c r="AG97" s="8" t="s">
        <v>71</v>
      </c>
      <c r="AH97" s="8" t="s">
        <v>70</v>
      </c>
    </row>
    <row r="98" customFormat="false" ht="38.25" hidden="false" customHeight="false" outlineLevel="0" collapsed="false">
      <c r="A98" s="6" t="s">
        <v>457</v>
      </c>
      <c r="B98" s="6" t="s">
        <v>458</v>
      </c>
      <c r="C98" s="6" t="s">
        <v>459</v>
      </c>
      <c r="D98" s="6" t="s">
        <v>75</v>
      </c>
      <c r="E98" s="6" t="s">
        <v>429</v>
      </c>
      <c r="F98" s="6" t="s">
        <v>447</v>
      </c>
      <c r="G98" s="6" t="s">
        <v>60</v>
      </c>
      <c r="H98" s="14" t="n">
        <v>22.8756501</v>
      </c>
      <c r="I98" s="14" t="n">
        <v>40.4292666</v>
      </c>
      <c r="J98" s="7" t="s">
        <v>61</v>
      </c>
      <c r="K98" s="7" t="n">
        <v>22.8774277197945</v>
      </c>
      <c r="L98" s="7" t="n">
        <v>40.4318962412649</v>
      </c>
      <c r="M98" s="7" t="s">
        <v>62</v>
      </c>
      <c r="N98" s="7" t="n">
        <v>404632.801722356</v>
      </c>
      <c r="O98" s="7" t="n">
        <v>4476013.93251585</v>
      </c>
      <c r="P98" s="8" t="s">
        <v>63</v>
      </c>
      <c r="Q98" s="8" t="s">
        <v>448</v>
      </c>
      <c r="R98" s="10" t="s">
        <v>449</v>
      </c>
      <c r="S98" s="10" t="s">
        <v>450</v>
      </c>
      <c r="T98" s="8" t="s">
        <v>63</v>
      </c>
      <c r="U98" s="8" t="s">
        <v>63</v>
      </c>
      <c r="V98" s="10" t="s">
        <v>451</v>
      </c>
      <c r="W98" s="10" t="s">
        <v>452</v>
      </c>
      <c r="X98" s="10" t="s">
        <v>453</v>
      </c>
      <c r="Y98" s="8" t="s">
        <v>63</v>
      </c>
      <c r="Z98" s="8" t="s">
        <v>63</v>
      </c>
      <c r="AA98" s="6" t="s">
        <v>458</v>
      </c>
      <c r="AB98" s="11" t="n">
        <v>2011</v>
      </c>
      <c r="AC98" s="6" t="s">
        <v>457</v>
      </c>
      <c r="AD98" s="10" t="n">
        <v>1</v>
      </c>
      <c r="AE98" s="11" t="s">
        <v>63</v>
      </c>
      <c r="AF98" s="8" t="s">
        <v>70</v>
      </c>
      <c r="AG98" s="8" t="s">
        <v>71</v>
      </c>
      <c r="AH98" s="8" t="s">
        <v>70</v>
      </c>
    </row>
    <row r="99" customFormat="false" ht="38.25" hidden="false" customHeight="false" outlineLevel="0" collapsed="false">
      <c r="A99" s="6" t="s">
        <v>460</v>
      </c>
      <c r="B99" s="6" t="s">
        <v>461</v>
      </c>
      <c r="C99" s="6" t="s">
        <v>459</v>
      </c>
      <c r="D99" s="6" t="s">
        <v>462</v>
      </c>
      <c r="E99" s="6" t="s">
        <v>429</v>
      </c>
      <c r="F99" s="6" t="s">
        <v>447</v>
      </c>
      <c r="G99" s="6" t="s">
        <v>60</v>
      </c>
      <c r="H99" s="14" t="n">
        <v>22.8686333</v>
      </c>
      <c r="I99" s="14" t="n">
        <v>40.4310333</v>
      </c>
      <c r="J99" s="7" t="s">
        <v>61</v>
      </c>
      <c r="K99" s="7" t="n">
        <v>22.8703275368183</v>
      </c>
      <c r="L99" s="7" t="n">
        <v>40.4335963354036</v>
      </c>
      <c r="M99" s="7" t="s">
        <v>62</v>
      </c>
      <c r="N99" s="7" t="n">
        <v>404032.958312514</v>
      </c>
      <c r="O99" s="7" t="n">
        <v>4476210.32515618</v>
      </c>
      <c r="P99" s="8" t="s">
        <v>63</v>
      </c>
      <c r="Q99" s="8" t="s">
        <v>448</v>
      </c>
      <c r="R99" s="10" t="s">
        <v>449</v>
      </c>
      <c r="S99" s="10" t="s">
        <v>450</v>
      </c>
      <c r="T99" s="8" t="s">
        <v>63</v>
      </c>
      <c r="U99" s="8" t="s">
        <v>63</v>
      </c>
      <c r="V99" s="10" t="s">
        <v>451</v>
      </c>
      <c r="W99" s="10" t="s">
        <v>452</v>
      </c>
      <c r="X99" s="10" t="s">
        <v>453</v>
      </c>
      <c r="Y99" s="8" t="s">
        <v>63</v>
      </c>
      <c r="Z99" s="8" t="s">
        <v>63</v>
      </c>
      <c r="AA99" s="6" t="s">
        <v>461</v>
      </c>
      <c r="AB99" s="11" t="n">
        <v>2011</v>
      </c>
      <c r="AC99" s="6" t="s">
        <v>460</v>
      </c>
      <c r="AD99" s="10" t="n">
        <v>1</v>
      </c>
      <c r="AE99" s="11" t="s">
        <v>63</v>
      </c>
      <c r="AF99" s="8" t="s">
        <v>70</v>
      </c>
      <c r="AG99" s="8" t="s">
        <v>71</v>
      </c>
      <c r="AH99" s="8" t="s">
        <v>70</v>
      </c>
    </row>
    <row r="100" customFormat="false" ht="51" hidden="false" customHeight="false" outlineLevel="0" collapsed="false">
      <c r="A100" s="6" t="s">
        <v>463</v>
      </c>
      <c r="B100" s="6" t="s">
        <v>464</v>
      </c>
      <c r="C100" s="6" t="s">
        <v>465</v>
      </c>
      <c r="D100" s="6" t="s">
        <v>303</v>
      </c>
      <c r="E100" s="6" t="s">
        <v>429</v>
      </c>
      <c r="F100" s="6" t="s">
        <v>447</v>
      </c>
      <c r="G100" s="6" t="s">
        <v>60</v>
      </c>
      <c r="H100" s="14" t="n">
        <v>22.9219</v>
      </c>
      <c r="I100" s="14" t="n">
        <v>40.3811833</v>
      </c>
      <c r="J100" s="7" t="s">
        <v>61</v>
      </c>
      <c r="K100" s="7" t="n">
        <v>22.9236279623577</v>
      </c>
      <c r="L100" s="7" t="n">
        <v>40.3837958887747</v>
      </c>
      <c r="M100" s="7" t="s">
        <v>62</v>
      </c>
      <c r="N100" s="7" t="n">
        <v>408486.601870603</v>
      </c>
      <c r="O100" s="7" t="n">
        <v>4470625.92323317</v>
      </c>
      <c r="P100" s="8" t="s">
        <v>63</v>
      </c>
      <c r="Q100" s="10" t="s">
        <v>448</v>
      </c>
      <c r="R100" s="10" t="s">
        <v>449</v>
      </c>
      <c r="S100" s="10" t="s">
        <v>450</v>
      </c>
      <c r="T100" s="8" t="s">
        <v>63</v>
      </c>
      <c r="U100" s="8" t="s">
        <v>63</v>
      </c>
      <c r="V100" s="10" t="s">
        <v>466</v>
      </c>
      <c r="W100" s="10" t="s">
        <v>467</v>
      </c>
      <c r="X100" s="10" t="s">
        <v>468</v>
      </c>
      <c r="Y100" s="8" t="s">
        <v>63</v>
      </c>
      <c r="Z100" s="8" t="s">
        <v>63</v>
      </c>
      <c r="AA100" s="6" t="s">
        <v>464</v>
      </c>
      <c r="AB100" s="11" t="n">
        <v>2011</v>
      </c>
      <c r="AC100" s="6" t="s">
        <v>463</v>
      </c>
      <c r="AD100" s="10" t="n">
        <v>1</v>
      </c>
      <c r="AE100" s="11" t="s">
        <v>63</v>
      </c>
      <c r="AF100" s="8" t="s">
        <v>70</v>
      </c>
      <c r="AG100" s="8" t="s">
        <v>71</v>
      </c>
      <c r="AH100" s="8" t="s">
        <v>70</v>
      </c>
    </row>
    <row r="101" customFormat="false" ht="38.25" hidden="false" customHeight="false" outlineLevel="0" collapsed="false">
      <c r="A101" s="6" t="s">
        <v>469</v>
      </c>
      <c r="B101" s="6" t="s">
        <v>470</v>
      </c>
      <c r="C101" s="6" t="s">
        <v>471</v>
      </c>
      <c r="D101" s="6" t="s">
        <v>472</v>
      </c>
      <c r="E101" s="6" t="s">
        <v>429</v>
      </c>
      <c r="F101" s="6" t="s">
        <v>473</v>
      </c>
      <c r="G101" s="6" t="s">
        <v>60</v>
      </c>
      <c r="H101" s="14" t="n">
        <v>22.92269</v>
      </c>
      <c r="I101" s="14" t="n">
        <v>40.50877</v>
      </c>
      <c r="J101" s="7" t="s">
        <v>61</v>
      </c>
      <c r="K101" s="7" t="n">
        <v>22.9244312586545</v>
      </c>
      <c r="L101" s="7" t="n">
        <v>40.5113949754894</v>
      </c>
      <c r="M101" s="7" t="s">
        <v>62</v>
      </c>
      <c r="N101" s="7" t="n">
        <v>408727.293931078</v>
      </c>
      <c r="O101" s="7" t="n">
        <v>4484788.94166394</v>
      </c>
      <c r="P101" s="8" t="s">
        <v>63</v>
      </c>
      <c r="Q101" s="8" t="s">
        <v>448</v>
      </c>
      <c r="R101" s="10" t="s">
        <v>449</v>
      </c>
      <c r="S101" s="10" t="s">
        <v>450</v>
      </c>
      <c r="T101" s="8" t="s">
        <v>63</v>
      </c>
      <c r="U101" s="8" t="s">
        <v>63</v>
      </c>
      <c r="V101" s="10" t="s">
        <v>474</v>
      </c>
      <c r="W101" s="10" t="s">
        <v>475</v>
      </c>
      <c r="X101" s="10" t="s">
        <v>476</v>
      </c>
      <c r="Y101" s="8" t="s">
        <v>63</v>
      </c>
      <c r="Z101" s="8" t="s">
        <v>63</v>
      </c>
      <c r="AA101" s="6" t="s">
        <v>470</v>
      </c>
      <c r="AB101" s="11" t="n">
        <v>2011</v>
      </c>
      <c r="AC101" s="6" t="s">
        <v>469</v>
      </c>
      <c r="AD101" s="10" t="n">
        <v>1</v>
      </c>
      <c r="AE101" s="11" t="s">
        <v>63</v>
      </c>
      <c r="AF101" s="8" t="s">
        <v>70</v>
      </c>
      <c r="AG101" s="8" t="s">
        <v>71</v>
      </c>
      <c r="AH101" s="8" t="s">
        <v>70</v>
      </c>
    </row>
    <row r="102" customFormat="false" ht="25.5" hidden="false" customHeight="false" outlineLevel="0" collapsed="false">
      <c r="A102" s="6" t="s">
        <v>477</v>
      </c>
      <c r="B102" s="6" t="s">
        <v>478</v>
      </c>
      <c r="C102" s="6" t="s">
        <v>479</v>
      </c>
      <c r="D102" s="6" t="s">
        <v>480</v>
      </c>
      <c r="E102" s="6" t="s">
        <v>429</v>
      </c>
      <c r="F102" s="6" t="s">
        <v>473</v>
      </c>
      <c r="G102" s="6" t="s">
        <v>60</v>
      </c>
      <c r="H102" s="14" t="n">
        <v>22.89592</v>
      </c>
      <c r="I102" s="14" t="n">
        <v>40.50294</v>
      </c>
      <c r="J102" s="7" t="s">
        <v>61</v>
      </c>
      <c r="K102" s="7" t="n">
        <v>22.8976302516751</v>
      </c>
      <c r="L102" s="7" t="n">
        <v>40.5054954188097</v>
      </c>
      <c r="M102" s="7" t="s">
        <v>62</v>
      </c>
      <c r="N102" s="7" t="n">
        <v>406448.459905364</v>
      </c>
      <c r="O102" s="7" t="n">
        <v>4484162.10323193</v>
      </c>
      <c r="P102" s="8" t="s">
        <v>63</v>
      </c>
      <c r="Q102" s="8" t="s">
        <v>448</v>
      </c>
      <c r="R102" s="10" t="s">
        <v>449</v>
      </c>
      <c r="S102" s="10" t="s">
        <v>450</v>
      </c>
      <c r="T102" s="8" t="s">
        <v>63</v>
      </c>
      <c r="U102" s="8" t="s">
        <v>63</v>
      </c>
      <c r="V102" s="10" t="s">
        <v>474</v>
      </c>
      <c r="W102" s="10" t="s">
        <v>475</v>
      </c>
      <c r="X102" s="10" t="s">
        <v>476</v>
      </c>
      <c r="Y102" s="8" t="s">
        <v>63</v>
      </c>
      <c r="Z102" s="8" t="s">
        <v>63</v>
      </c>
      <c r="AA102" s="6" t="s">
        <v>478</v>
      </c>
      <c r="AB102" s="11" t="n">
        <v>2011</v>
      </c>
      <c r="AC102" s="6" t="s">
        <v>477</v>
      </c>
      <c r="AD102" s="10" t="n">
        <v>1</v>
      </c>
      <c r="AE102" s="11" t="s">
        <v>63</v>
      </c>
      <c r="AF102" s="8" t="s">
        <v>70</v>
      </c>
      <c r="AG102" s="8" t="s">
        <v>71</v>
      </c>
      <c r="AH102" s="8" t="s">
        <v>70</v>
      </c>
    </row>
    <row r="103" customFormat="false" ht="38.25" hidden="false" customHeight="false" outlineLevel="0" collapsed="false">
      <c r="A103" s="6" t="s">
        <v>481</v>
      </c>
      <c r="B103" s="6" t="s">
        <v>482</v>
      </c>
      <c r="C103" s="6" t="s">
        <v>483</v>
      </c>
      <c r="D103" s="6" t="s">
        <v>484</v>
      </c>
      <c r="E103" s="6" t="s">
        <v>429</v>
      </c>
      <c r="F103" s="6" t="s">
        <v>473</v>
      </c>
      <c r="G103" s="6" t="s">
        <v>60</v>
      </c>
      <c r="H103" s="14" t="n">
        <v>22.89291</v>
      </c>
      <c r="I103" s="14" t="n">
        <v>40.50253</v>
      </c>
      <c r="J103" s="7" t="s">
        <v>61</v>
      </c>
      <c r="K103" s="7" t="n">
        <v>22.8946301456339</v>
      </c>
      <c r="L103" s="7" t="n">
        <v>40.5050954665658</v>
      </c>
      <c r="M103" s="7" t="s">
        <v>62</v>
      </c>
      <c r="N103" s="7" t="n">
        <v>406193.704489986</v>
      </c>
      <c r="O103" s="7" t="n">
        <v>4484120.88815547</v>
      </c>
      <c r="P103" s="8" t="s">
        <v>63</v>
      </c>
      <c r="Q103" s="8" t="s">
        <v>448</v>
      </c>
      <c r="R103" s="10" t="s">
        <v>449</v>
      </c>
      <c r="S103" s="10" t="s">
        <v>450</v>
      </c>
      <c r="T103" s="8" t="s">
        <v>63</v>
      </c>
      <c r="U103" s="8" t="s">
        <v>63</v>
      </c>
      <c r="V103" s="10" t="s">
        <v>474</v>
      </c>
      <c r="W103" s="10" t="s">
        <v>475</v>
      </c>
      <c r="X103" s="10" t="s">
        <v>476</v>
      </c>
      <c r="Y103" s="8" t="s">
        <v>63</v>
      </c>
      <c r="Z103" s="8" t="s">
        <v>63</v>
      </c>
      <c r="AA103" s="6" t="s">
        <v>482</v>
      </c>
      <c r="AB103" s="11" t="n">
        <v>2011</v>
      </c>
      <c r="AC103" s="6" t="s">
        <v>481</v>
      </c>
      <c r="AD103" s="10" t="n">
        <v>1</v>
      </c>
      <c r="AE103" s="11" t="s">
        <v>63</v>
      </c>
      <c r="AF103" s="8" t="s">
        <v>70</v>
      </c>
      <c r="AG103" s="8" t="s">
        <v>71</v>
      </c>
      <c r="AH103" s="8" t="s">
        <v>70</v>
      </c>
    </row>
    <row r="104" customFormat="false" ht="38.25" hidden="false" customHeight="false" outlineLevel="0" collapsed="false">
      <c r="A104" s="6" t="s">
        <v>485</v>
      </c>
      <c r="B104" s="6" t="s">
        <v>486</v>
      </c>
      <c r="C104" s="6" t="s">
        <v>487</v>
      </c>
      <c r="D104" s="6" t="s">
        <v>488</v>
      </c>
      <c r="E104" s="6" t="s">
        <v>429</v>
      </c>
      <c r="F104" s="6" t="s">
        <v>473</v>
      </c>
      <c r="G104" s="6" t="s">
        <v>60</v>
      </c>
      <c r="H104" s="14" t="n">
        <v>22.8791666</v>
      </c>
      <c r="I104" s="14" t="n">
        <v>40.5011667</v>
      </c>
      <c r="J104" s="7" t="s">
        <v>61</v>
      </c>
      <c r="K104" s="7" t="n">
        <v>22.880929674863</v>
      </c>
      <c r="L104" s="7" t="n">
        <v>40.5037956808735</v>
      </c>
      <c r="M104" s="7" t="s">
        <v>62</v>
      </c>
      <c r="N104" s="7" t="n">
        <v>405031.025387611</v>
      </c>
      <c r="O104" s="7" t="n">
        <v>4483991.2441183</v>
      </c>
      <c r="P104" s="8" t="s">
        <v>63</v>
      </c>
      <c r="Q104" s="8" t="s">
        <v>448</v>
      </c>
      <c r="R104" s="10" t="s">
        <v>449</v>
      </c>
      <c r="S104" s="10" t="s">
        <v>450</v>
      </c>
      <c r="T104" s="8" t="s">
        <v>63</v>
      </c>
      <c r="U104" s="8" t="s">
        <v>63</v>
      </c>
      <c r="V104" s="10" t="s">
        <v>474</v>
      </c>
      <c r="W104" s="10" t="s">
        <v>475</v>
      </c>
      <c r="X104" s="10" t="s">
        <v>476</v>
      </c>
      <c r="Y104" s="8" t="s">
        <v>63</v>
      </c>
      <c r="Z104" s="8" t="s">
        <v>63</v>
      </c>
      <c r="AA104" s="6" t="s">
        <v>486</v>
      </c>
      <c r="AB104" s="11" t="n">
        <v>2011</v>
      </c>
      <c r="AC104" s="6" t="s">
        <v>485</v>
      </c>
      <c r="AD104" s="10" t="n">
        <v>1</v>
      </c>
      <c r="AE104" s="11" t="s">
        <v>63</v>
      </c>
      <c r="AF104" s="8" t="s">
        <v>70</v>
      </c>
      <c r="AG104" s="8" t="s">
        <v>71</v>
      </c>
      <c r="AH104" s="8" t="s">
        <v>70</v>
      </c>
    </row>
    <row r="105" customFormat="false" ht="51" hidden="false" customHeight="false" outlineLevel="0" collapsed="false">
      <c r="A105" s="6" t="s">
        <v>489</v>
      </c>
      <c r="B105" s="6" t="s">
        <v>490</v>
      </c>
      <c r="C105" s="6" t="s">
        <v>487</v>
      </c>
      <c r="D105" s="6" t="s">
        <v>491</v>
      </c>
      <c r="E105" s="6" t="s">
        <v>429</v>
      </c>
      <c r="F105" s="6" t="s">
        <v>473</v>
      </c>
      <c r="G105" s="6" t="s">
        <v>60</v>
      </c>
      <c r="H105" s="14" t="n">
        <v>22.8863167</v>
      </c>
      <c r="I105" s="14" t="n">
        <v>40.5018</v>
      </c>
      <c r="J105" s="7" t="s">
        <v>61</v>
      </c>
      <c r="K105" s="7" t="n">
        <v>22.8880299169552</v>
      </c>
      <c r="L105" s="7" t="n">
        <v>40.5043955703402</v>
      </c>
      <c r="M105" s="7" t="s">
        <v>62</v>
      </c>
      <c r="N105" s="7" t="n">
        <v>405633.484085678</v>
      </c>
      <c r="O105" s="7" t="n">
        <v>4484050.22596477</v>
      </c>
      <c r="P105" s="8" t="s">
        <v>63</v>
      </c>
      <c r="Q105" s="8" t="s">
        <v>448</v>
      </c>
      <c r="R105" s="10" t="s">
        <v>449</v>
      </c>
      <c r="S105" s="10" t="s">
        <v>450</v>
      </c>
      <c r="T105" s="8" t="s">
        <v>63</v>
      </c>
      <c r="U105" s="8" t="s">
        <v>63</v>
      </c>
      <c r="V105" s="10" t="s">
        <v>474</v>
      </c>
      <c r="W105" s="10" t="s">
        <v>475</v>
      </c>
      <c r="X105" s="10" t="s">
        <v>476</v>
      </c>
      <c r="Y105" s="8" t="s">
        <v>63</v>
      </c>
      <c r="Z105" s="8" t="s">
        <v>63</v>
      </c>
      <c r="AA105" s="6" t="s">
        <v>490</v>
      </c>
      <c r="AB105" s="11" t="n">
        <v>2011</v>
      </c>
      <c r="AC105" s="6" t="s">
        <v>489</v>
      </c>
      <c r="AD105" s="10" t="n">
        <v>1</v>
      </c>
      <c r="AE105" s="11" t="s">
        <v>63</v>
      </c>
      <c r="AF105" s="8" t="s">
        <v>70</v>
      </c>
      <c r="AG105" s="8" t="s">
        <v>71</v>
      </c>
      <c r="AH105" s="8" t="s">
        <v>70</v>
      </c>
    </row>
    <row r="106" customFormat="false" ht="38.25" hidden="false" customHeight="false" outlineLevel="0" collapsed="false">
      <c r="A106" s="6" t="s">
        <v>492</v>
      </c>
      <c r="B106" s="6" t="s">
        <v>493</v>
      </c>
      <c r="C106" s="6" t="s">
        <v>494</v>
      </c>
      <c r="D106" s="6" t="s">
        <v>495</v>
      </c>
      <c r="E106" s="6" t="s">
        <v>429</v>
      </c>
      <c r="F106" s="6" t="s">
        <v>473</v>
      </c>
      <c r="G106" s="6" t="s">
        <v>60</v>
      </c>
      <c r="H106" s="14" t="n">
        <v>22.8760666</v>
      </c>
      <c r="I106" s="14" t="n">
        <v>40.5011667</v>
      </c>
      <c r="J106" s="7" t="s">
        <v>61</v>
      </c>
      <c r="K106" s="7" t="n">
        <v>22.8778295758822</v>
      </c>
      <c r="L106" s="7" t="n">
        <v>40.5037957272707</v>
      </c>
      <c r="M106" s="7" t="s">
        <v>62</v>
      </c>
      <c r="N106" s="7" t="n">
        <v>404768.347122328</v>
      </c>
      <c r="O106" s="7" t="n">
        <v>4483994.58638279</v>
      </c>
      <c r="P106" s="8" t="s">
        <v>63</v>
      </c>
      <c r="Q106" s="8" t="s">
        <v>448</v>
      </c>
      <c r="R106" s="10" t="s">
        <v>449</v>
      </c>
      <c r="S106" s="10" t="s">
        <v>450</v>
      </c>
      <c r="T106" s="8" t="s">
        <v>63</v>
      </c>
      <c r="U106" s="8" t="s">
        <v>63</v>
      </c>
      <c r="V106" s="10" t="s">
        <v>474</v>
      </c>
      <c r="W106" s="10" t="s">
        <v>475</v>
      </c>
      <c r="X106" s="10" t="s">
        <v>476</v>
      </c>
      <c r="Y106" s="8" t="s">
        <v>63</v>
      </c>
      <c r="Z106" s="8" t="s">
        <v>63</v>
      </c>
      <c r="AA106" s="6" t="s">
        <v>493</v>
      </c>
      <c r="AB106" s="11" t="n">
        <v>2011</v>
      </c>
      <c r="AC106" s="6" t="s">
        <v>492</v>
      </c>
      <c r="AD106" s="10" t="n">
        <v>1</v>
      </c>
      <c r="AE106" s="11" t="s">
        <v>63</v>
      </c>
      <c r="AF106" s="8" t="s">
        <v>70</v>
      </c>
      <c r="AG106" s="8" t="s">
        <v>71</v>
      </c>
      <c r="AH106" s="8" t="s">
        <v>70</v>
      </c>
    </row>
    <row r="107" customFormat="false" ht="38.25" hidden="false" customHeight="false" outlineLevel="0" collapsed="false">
      <c r="A107" s="6" t="s">
        <v>496</v>
      </c>
      <c r="B107" s="6" t="s">
        <v>497</v>
      </c>
      <c r="C107" s="6" t="s">
        <v>494</v>
      </c>
      <c r="D107" s="6" t="s">
        <v>498</v>
      </c>
      <c r="E107" s="6" t="s">
        <v>429</v>
      </c>
      <c r="F107" s="6" t="s">
        <v>473</v>
      </c>
      <c r="G107" s="6" t="s">
        <v>60</v>
      </c>
      <c r="H107" s="14" t="n">
        <v>22.8728</v>
      </c>
      <c r="I107" s="14" t="n">
        <v>40.5009333</v>
      </c>
      <c r="J107" s="7" t="s">
        <v>61</v>
      </c>
      <c r="K107" s="7" t="n">
        <v>22.8745294628055</v>
      </c>
      <c r="L107" s="7" t="n">
        <v>40.5034957787864</v>
      </c>
      <c r="M107" s="7" t="s">
        <v>62</v>
      </c>
      <c r="N107" s="7" t="n">
        <v>404488.296278623</v>
      </c>
      <c r="O107" s="7" t="n">
        <v>4483964.85344514</v>
      </c>
      <c r="P107" s="8" t="s">
        <v>63</v>
      </c>
      <c r="Q107" s="8" t="s">
        <v>448</v>
      </c>
      <c r="R107" s="10" t="s">
        <v>449</v>
      </c>
      <c r="S107" s="10" t="s">
        <v>450</v>
      </c>
      <c r="T107" s="8" t="s">
        <v>63</v>
      </c>
      <c r="U107" s="8" t="s">
        <v>63</v>
      </c>
      <c r="V107" s="10" t="s">
        <v>474</v>
      </c>
      <c r="W107" s="10" t="s">
        <v>475</v>
      </c>
      <c r="X107" s="10" t="s">
        <v>476</v>
      </c>
      <c r="Y107" s="8" t="s">
        <v>63</v>
      </c>
      <c r="Z107" s="8" t="s">
        <v>63</v>
      </c>
      <c r="AA107" s="6" t="s">
        <v>497</v>
      </c>
      <c r="AB107" s="11" t="n">
        <v>2011</v>
      </c>
      <c r="AC107" s="6" t="s">
        <v>496</v>
      </c>
      <c r="AD107" s="10" t="n">
        <v>1</v>
      </c>
      <c r="AE107" s="11" t="s">
        <v>63</v>
      </c>
      <c r="AF107" s="8" t="s">
        <v>70</v>
      </c>
      <c r="AG107" s="8" t="s">
        <v>71</v>
      </c>
      <c r="AH107" s="8" t="s">
        <v>70</v>
      </c>
    </row>
    <row r="108" customFormat="false" ht="25.5" hidden="false" customHeight="false" outlineLevel="0" collapsed="false">
      <c r="A108" s="6" t="s">
        <v>499</v>
      </c>
      <c r="B108" s="6" t="s">
        <v>500</v>
      </c>
      <c r="C108" s="6" t="s">
        <v>501</v>
      </c>
      <c r="D108" s="6" t="s">
        <v>502</v>
      </c>
      <c r="E108" s="6" t="s">
        <v>429</v>
      </c>
      <c r="F108" s="6" t="s">
        <v>473</v>
      </c>
      <c r="G108" s="6" t="s">
        <v>60</v>
      </c>
      <c r="H108" s="14" t="n">
        <v>22.8695833</v>
      </c>
      <c r="I108" s="14" t="n">
        <v>40.5008834</v>
      </c>
      <c r="J108" s="7" t="s">
        <v>61</v>
      </c>
      <c r="K108" s="7" t="n">
        <v>22.8713293606213</v>
      </c>
      <c r="L108" s="7" t="n">
        <v>40.5034958266744</v>
      </c>
      <c r="M108" s="7" t="s">
        <v>62</v>
      </c>
      <c r="N108" s="7" t="n">
        <v>404217.143217413</v>
      </c>
      <c r="O108" s="7" t="n">
        <v>4483968.32335233</v>
      </c>
      <c r="P108" s="8" t="s">
        <v>63</v>
      </c>
      <c r="Q108" s="8" t="s">
        <v>448</v>
      </c>
      <c r="R108" s="10" t="s">
        <v>449</v>
      </c>
      <c r="S108" s="10" t="s">
        <v>450</v>
      </c>
      <c r="T108" s="8" t="s">
        <v>63</v>
      </c>
      <c r="U108" s="8" t="s">
        <v>63</v>
      </c>
      <c r="V108" s="10" t="s">
        <v>474</v>
      </c>
      <c r="W108" s="10" t="s">
        <v>475</v>
      </c>
      <c r="X108" s="10" t="s">
        <v>476</v>
      </c>
      <c r="Y108" s="8" t="s">
        <v>63</v>
      </c>
      <c r="Z108" s="8" t="s">
        <v>63</v>
      </c>
      <c r="AA108" s="6" t="s">
        <v>500</v>
      </c>
      <c r="AB108" s="11" t="n">
        <v>2011</v>
      </c>
      <c r="AC108" s="6" t="s">
        <v>499</v>
      </c>
      <c r="AD108" s="10" t="n">
        <v>1</v>
      </c>
      <c r="AE108" s="11" t="s">
        <v>63</v>
      </c>
      <c r="AF108" s="8" t="s">
        <v>70</v>
      </c>
      <c r="AG108" s="8" t="s">
        <v>71</v>
      </c>
      <c r="AH108" s="8" t="s">
        <v>70</v>
      </c>
    </row>
    <row r="109" customFormat="false" ht="38.25" hidden="false" customHeight="false" outlineLevel="0" collapsed="false">
      <c r="A109" s="6" t="s">
        <v>503</v>
      </c>
      <c r="B109" s="6" t="s">
        <v>504</v>
      </c>
      <c r="C109" s="6" t="s">
        <v>505</v>
      </c>
      <c r="D109" s="6" t="s">
        <v>506</v>
      </c>
      <c r="E109" s="6" t="s">
        <v>429</v>
      </c>
      <c r="F109" s="6" t="s">
        <v>473</v>
      </c>
      <c r="G109" s="6" t="s">
        <v>60</v>
      </c>
      <c r="H109" s="14" t="n">
        <v>22.90303</v>
      </c>
      <c r="I109" s="14" t="n">
        <v>40.50412</v>
      </c>
      <c r="J109" s="7" t="s">
        <v>61</v>
      </c>
      <c r="K109" s="7" t="n">
        <v>22.9047305091365</v>
      </c>
      <c r="L109" s="7" t="n">
        <v>40.5066953039737</v>
      </c>
      <c r="M109" s="7" t="s">
        <v>62</v>
      </c>
      <c r="N109" s="7" t="n">
        <v>407051.718614929</v>
      </c>
      <c r="O109" s="7" t="n">
        <v>4484287.80078386</v>
      </c>
      <c r="P109" s="8" t="s">
        <v>63</v>
      </c>
      <c r="Q109" s="8" t="s">
        <v>448</v>
      </c>
      <c r="R109" s="10" t="s">
        <v>449</v>
      </c>
      <c r="S109" s="10" t="s">
        <v>450</v>
      </c>
      <c r="T109" s="8" t="s">
        <v>63</v>
      </c>
      <c r="U109" s="8" t="s">
        <v>63</v>
      </c>
      <c r="V109" s="10" t="s">
        <v>474</v>
      </c>
      <c r="W109" s="10" t="s">
        <v>475</v>
      </c>
      <c r="X109" s="10" t="s">
        <v>476</v>
      </c>
      <c r="Y109" s="8" t="s">
        <v>63</v>
      </c>
      <c r="Z109" s="8" t="s">
        <v>63</v>
      </c>
      <c r="AA109" s="6" t="s">
        <v>504</v>
      </c>
      <c r="AB109" s="11" t="n">
        <v>2011</v>
      </c>
      <c r="AC109" s="6" t="s">
        <v>503</v>
      </c>
      <c r="AD109" s="10" t="n">
        <v>1</v>
      </c>
      <c r="AE109" s="11" t="s">
        <v>63</v>
      </c>
      <c r="AF109" s="8" t="s">
        <v>70</v>
      </c>
      <c r="AG109" s="8" t="s">
        <v>71</v>
      </c>
      <c r="AH109" s="8" t="s">
        <v>70</v>
      </c>
    </row>
    <row r="110" customFormat="false" ht="38.25" hidden="false" customHeight="false" outlineLevel="0" collapsed="false">
      <c r="A110" s="6" t="s">
        <v>507</v>
      </c>
      <c r="B110" s="6" t="s">
        <v>508</v>
      </c>
      <c r="C110" s="6" t="s">
        <v>509</v>
      </c>
      <c r="D110" s="6" t="s">
        <v>428</v>
      </c>
      <c r="E110" s="6" t="s">
        <v>429</v>
      </c>
      <c r="F110" s="6" t="s">
        <v>510</v>
      </c>
      <c r="G110" s="6" t="s">
        <v>60</v>
      </c>
      <c r="H110" s="14" t="n">
        <v>22.9427833</v>
      </c>
      <c r="I110" s="14" t="n">
        <v>40.5769667</v>
      </c>
      <c r="J110" s="7" t="s">
        <v>61</v>
      </c>
      <c r="K110" s="7" t="n">
        <v>22.9445336573961</v>
      </c>
      <c r="L110" s="7" t="n">
        <v>40.579594186862</v>
      </c>
      <c r="M110" s="7" t="s">
        <v>62</v>
      </c>
      <c r="N110" s="7" t="n">
        <v>410521.077994783</v>
      </c>
      <c r="O110" s="7" t="n">
        <v>4492338.78204874</v>
      </c>
      <c r="P110" s="8" t="s">
        <v>63</v>
      </c>
      <c r="Q110" s="8" t="s">
        <v>448</v>
      </c>
      <c r="R110" s="10" t="s">
        <v>449</v>
      </c>
      <c r="S110" s="10" t="s">
        <v>450</v>
      </c>
      <c r="T110" s="8" t="s">
        <v>63</v>
      </c>
      <c r="U110" s="8" t="s">
        <v>63</v>
      </c>
      <c r="V110" s="10" t="s">
        <v>474</v>
      </c>
      <c r="W110" s="10" t="s">
        <v>475</v>
      </c>
      <c r="X110" s="10" t="s">
        <v>476</v>
      </c>
      <c r="Y110" s="8" t="s">
        <v>63</v>
      </c>
      <c r="Z110" s="8" t="s">
        <v>63</v>
      </c>
      <c r="AA110" s="6" t="s">
        <v>508</v>
      </c>
      <c r="AB110" s="11" t="n">
        <v>2011</v>
      </c>
      <c r="AC110" s="6" t="s">
        <v>507</v>
      </c>
      <c r="AD110" s="10" t="n">
        <v>1</v>
      </c>
      <c r="AE110" s="11" t="s">
        <v>63</v>
      </c>
      <c r="AF110" s="8" t="s">
        <v>70</v>
      </c>
      <c r="AG110" s="8" t="s">
        <v>71</v>
      </c>
      <c r="AH110" s="8" t="s">
        <v>70</v>
      </c>
    </row>
    <row r="111" customFormat="false" ht="38.25" hidden="false" customHeight="false" outlineLevel="0" collapsed="false">
      <c r="A111" s="6" t="s">
        <v>511</v>
      </c>
      <c r="B111" s="6" t="s">
        <v>512</v>
      </c>
      <c r="C111" s="6" t="s">
        <v>513</v>
      </c>
      <c r="D111" s="6" t="s">
        <v>514</v>
      </c>
      <c r="E111" s="6" t="s">
        <v>429</v>
      </c>
      <c r="F111" s="6" t="s">
        <v>515</v>
      </c>
      <c r="G111" s="6" t="s">
        <v>60</v>
      </c>
      <c r="H111" s="14" t="n">
        <v>22.85466</v>
      </c>
      <c r="I111" s="14" t="n">
        <v>40.46575</v>
      </c>
      <c r="J111" s="7" t="s">
        <v>61</v>
      </c>
      <c r="K111" s="7" t="n">
        <v>22.8564279844194</v>
      </c>
      <c r="L111" s="7" t="n">
        <v>40.4683962978929</v>
      </c>
      <c r="M111" s="7" t="s">
        <v>62</v>
      </c>
      <c r="N111" s="7" t="n">
        <v>402904.016088219</v>
      </c>
      <c r="O111" s="7" t="n">
        <v>4480088.40271217</v>
      </c>
      <c r="P111" s="8" t="s">
        <v>63</v>
      </c>
      <c r="Q111" s="8" t="s">
        <v>448</v>
      </c>
      <c r="R111" s="10" t="s">
        <v>449</v>
      </c>
      <c r="S111" s="10" t="s">
        <v>450</v>
      </c>
      <c r="T111" s="8" t="s">
        <v>63</v>
      </c>
      <c r="U111" s="8" t="s">
        <v>63</v>
      </c>
      <c r="V111" s="10" t="s">
        <v>451</v>
      </c>
      <c r="W111" s="10" t="s">
        <v>452</v>
      </c>
      <c r="X111" s="10" t="s">
        <v>453</v>
      </c>
      <c r="Y111" s="8" t="s">
        <v>63</v>
      </c>
      <c r="Z111" s="8" t="s">
        <v>63</v>
      </c>
      <c r="AA111" s="6" t="s">
        <v>512</v>
      </c>
      <c r="AB111" s="11" t="n">
        <v>2011</v>
      </c>
      <c r="AC111" s="6" t="s">
        <v>511</v>
      </c>
      <c r="AD111" s="10" t="n">
        <v>1</v>
      </c>
      <c r="AE111" s="11" t="s">
        <v>63</v>
      </c>
      <c r="AF111" s="8" t="s">
        <v>70</v>
      </c>
      <c r="AG111" s="8" t="s">
        <v>71</v>
      </c>
      <c r="AH111" s="8" t="s">
        <v>70</v>
      </c>
    </row>
    <row r="112" customFormat="false" ht="38.25" hidden="false" customHeight="false" outlineLevel="0" collapsed="false">
      <c r="A112" s="6" t="s">
        <v>516</v>
      </c>
      <c r="B112" s="6" t="s">
        <v>517</v>
      </c>
      <c r="C112" s="6" t="s">
        <v>513</v>
      </c>
      <c r="D112" s="6" t="s">
        <v>518</v>
      </c>
      <c r="E112" s="6" t="s">
        <v>429</v>
      </c>
      <c r="F112" s="6" t="s">
        <v>515</v>
      </c>
      <c r="G112" s="6" t="s">
        <v>60</v>
      </c>
      <c r="H112" s="14" t="n">
        <v>22.85532</v>
      </c>
      <c r="I112" s="14" t="n">
        <v>40.46517</v>
      </c>
      <c r="J112" s="7" t="s">
        <v>61</v>
      </c>
      <c r="K112" s="7" t="n">
        <v>22.8570279881972</v>
      </c>
      <c r="L112" s="7" t="n">
        <v>40.4677962931586</v>
      </c>
      <c r="M112" s="7" t="s">
        <v>62</v>
      </c>
      <c r="N112" s="7" t="n">
        <v>402954.020159284</v>
      </c>
      <c r="O112" s="7" t="n">
        <v>4480021.14126577</v>
      </c>
      <c r="P112" s="8" t="s">
        <v>63</v>
      </c>
      <c r="Q112" s="8" t="s">
        <v>448</v>
      </c>
      <c r="R112" s="10" t="s">
        <v>449</v>
      </c>
      <c r="S112" s="10" t="s">
        <v>450</v>
      </c>
      <c r="T112" s="8" t="s">
        <v>63</v>
      </c>
      <c r="U112" s="8" t="s">
        <v>63</v>
      </c>
      <c r="V112" s="10" t="s">
        <v>451</v>
      </c>
      <c r="W112" s="10" t="s">
        <v>452</v>
      </c>
      <c r="X112" s="10" t="s">
        <v>453</v>
      </c>
      <c r="Y112" s="8" t="s">
        <v>63</v>
      </c>
      <c r="Z112" s="8" t="s">
        <v>63</v>
      </c>
      <c r="AA112" s="6" t="s">
        <v>517</v>
      </c>
      <c r="AB112" s="11" t="n">
        <v>2011</v>
      </c>
      <c r="AC112" s="6" t="s">
        <v>516</v>
      </c>
      <c r="AD112" s="10" t="n">
        <v>1</v>
      </c>
      <c r="AE112" s="11" t="s">
        <v>63</v>
      </c>
      <c r="AF112" s="8" t="s">
        <v>70</v>
      </c>
      <c r="AG112" s="8" t="s">
        <v>71</v>
      </c>
      <c r="AH112" s="8" t="s">
        <v>70</v>
      </c>
    </row>
    <row r="113" customFormat="false" ht="38.25" hidden="false" customHeight="false" outlineLevel="0" collapsed="false">
      <c r="A113" s="6" t="s">
        <v>519</v>
      </c>
      <c r="B113" s="6" t="s">
        <v>520</v>
      </c>
      <c r="C113" s="6" t="s">
        <v>521</v>
      </c>
      <c r="D113" s="6" t="s">
        <v>75</v>
      </c>
      <c r="E113" s="6" t="s">
        <v>429</v>
      </c>
      <c r="F113" s="6" t="s">
        <v>515</v>
      </c>
      <c r="G113" s="6" t="s">
        <v>60</v>
      </c>
      <c r="H113" s="14" t="n">
        <v>22.8181833</v>
      </c>
      <c r="I113" s="14" t="n">
        <v>40.4939667</v>
      </c>
      <c r="J113" s="7" t="s">
        <v>61</v>
      </c>
      <c r="K113" s="7" t="n">
        <v>22.8199275415547</v>
      </c>
      <c r="L113" s="7" t="n">
        <v>40.4965966442951</v>
      </c>
      <c r="M113" s="7" t="s">
        <v>62</v>
      </c>
      <c r="N113" s="7" t="n">
        <v>399851.479558609</v>
      </c>
      <c r="O113" s="7" t="n">
        <v>4483259.4827501</v>
      </c>
      <c r="P113" s="8" t="s">
        <v>63</v>
      </c>
      <c r="Q113" s="8" t="s">
        <v>448</v>
      </c>
      <c r="R113" s="10" t="s">
        <v>449</v>
      </c>
      <c r="S113" s="10" t="s">
        <v>450</v>
      </c>
      <c r="T113" s="8" t="s">
        <v>63</v>
      </c>
      <c r="U113" s="8" t="s">
        <v>63</v>
      </c>
      <c r="V113" s="10" t="s">
        <v>474</v>
      </c>
      <c r="W113" s="10" t="s">
        <v>475</v>
      </c>
      <c r="X113" s="10" t="s">
        <v>476</v>
      </c>
      <c r="Y113" s="8" t="s">
        <v>63</v>
      </c>
      <c r="Z113" s="8" t="s">
        <v>63</v>
      </c>
      <c r="AA113" s="6" t="s">
        <v>520</v>
      </c>
      <c r="AB113" s="11" t="n">
        <v>2011</v>
      </c>
      <c r="AC113" s="6" t="s">
        <v>519</v>
      </c>
      <c r="AD113" s="10" t="n">
        <v>1</v>
      </c>
      <c r="AE113" s="11" t="s">
        <v>63</v>
      </c>
      <c r="AF113" s="8" t="s">
        <v>70</v>
      </c>
      <c r="AG113" s="8" t="s">
        <v>71</v>
      </c>
      <c r="AH113" s="8" t="s">
        <v>70</v>
      </c>
    </row>
    <row r="114" customFormat="false" ht="51" hidden="false" customHeight="false" outlineLevel="0" collapsed="false">
      <c r="A114" s="6" t="s">
        <v>522</v>
      </c>
      <c r="B114" s="6" t="s">
        <v>523</v>
      </c>
      <c r="C114" s="6" t="s">
        <v>524</v>
      </c>
      <c r="D114" s="6" t="s">
        <v>525</v>
      </c>
      <c r="E114" s="6" t="s">
        <v>429</v>
      </c>
      <c r="F114" s="6" t="s">
        <v>526</v>
      </c>
      <c r="G114" s="6" t="s">
        <v>60</v>
      </c>
      <c r="H114" s="14" t="n">
        <v>23.71269</v>
      </c>
      <c r="I114" s="14" t="n">
        <v>40.66399</v>
      </c>
      <c r="J114" s="7" t="s">
        <v>61</v>
      </c>
      <c r="K114" s="7" t="n">
        <v>23.7144603661512</v>
      </c>
      <c r="L114" s="7" t="n">
        <v>40.6665819031516</v>
      </c>
      <c r="M114" s="7" t="s">
        <v>62</v>
      </c>
      <c r="N114" s="7" t="n">
        <v>475715.329688952</v>
      </c>
      <c r="O114" s="7" t="n">
        <v>4501498.63905084</v>
      </c>
      <c r="P114" s="8" t="s">
        <v>63</v>
      </c>
      <c r="Q114" s="8" t="s">
        <v>448</v>
      </c>
      <c r="R114" s="10" t="s">
        <v>449</v>
      </c>
      <c r="S114" s="10" t="s">
        <v>450</v>
      </c>
      <c r="T114" s="8" t="s">
        <v>63</v>
      </c>
      <c r="U114" s="8" t="s">
        <v>63</v>
      </c>
      <c r="V114" s="10" t="s">
        <v>418</v>
      </c>
      <c r="W114" s="10" t="s">
        <v>419</v>
      </c>
      <c r="X114" s="10" t="s">
        <v>420</v>
      </c>
      <c r="Y114" s="8" t="s">
        <v>63</v>
      </c>
      <c r="Z114" s="8" t="s">
        <v>63</v>
      </c>
      <c r="AA114" s="6" t="s">
        <v>523</v>
      </c>
      <c r="AB114" s="11" t="n">
        <v>2011</v>
      </c>
      <c r="AC114" s="6" t="s">
        <v>522</v>
      </c>
      <c r="AD114" s="10" t="n">
        <v>1</v>
      </c>
      <c r="AE114" s="11" t="s">
        <v>63</v>
      </c>
      <c r="AF114" s="8" t="s">
        <v>70</v>
      </c>
      <c r="AG114" s="8" t="s">
        <v>71</v>
      </c>
      <c r="AH114" s="8" t="s">
        <v>70</v>
      </c>
    </row>
    <row r="115" customFormat="false" ht="25.5" hidden="false" customHeight="false" outlineLevel="0" collapsed="false">
      <c r="A115" s="6" t="s">
        <v>527</v>
      </c>
      <c r="B115" s="6" t="s">
        <v>528</v>
      </c>
      <c r="C115" s="6" t="s">
        <v>529</v>
      </c>
      <c r="D115" s="6" t="s">
        <v>530</v>
      </c>
      <c r="E115" s="6" t="s">
        <v>429</v>
      </c>
      <c r="F115" s="6" t="s">
        <v>526</v>
      </c>
      <c r="G115" s="6" t="s">
        <v>60</v>
      </c>
      <c r="H115" s="14" t="n">
        <v>23.70274</v>
      </c>
      <c r="I115" s="14" t="n">
        <v>40.66643</v>
      </c>
      <c r="J115" s="7" t="s">
        <v>61</v>
      </c>
      <c r="K115" s="7" t="n">
        <v>23.7044601135951</v>
      </c>
      <c r="L115" s="7" t="n">
        <v>40.668982037657</v>
      </c>
      <c r="M115" s="7" t="s">
        <v>62</v>
      </c>
      <c r="N115" s="7" t="n">
        <v>474870.957149767</v>
      </c>
      <c r="O115" s="7" t="n">
        <v>4501767.85683253</v>
      </c>
      <c r="P115" s="8" t="s">
        <v>63</v>
      </c>
      <c r="Q115" s="10" t="s">
        <v>448</v>
      </c>
      <c r="R115" s="10" t="s">
        <v>449</v>
      </c>
      <c r="S115" s="10" t="s">
        <v>450</v>
      </c>
      <c r="T115" s="8" t="s">
        <v>63</v>
      </c>
      <c r="U115" s="8" t="s">
        <v>63</v>
      </c>
      <c r="V115" s="10" t="s">
        <v>418</v>
      </c>
      <c r="W115" s="10" t="s">
        <v>419</v>
      </c>
      <c r="X115" s="10" t="s">
        <v>420</v>
      </c>
      <c r="Y115" s="8" t="s">
        <v>63</v>
      </c>
      <c r="Z115" s="8" t="s">
        <v>63</v>
      </c>
      <c r="AA115" s="6" t="s">
        <v>528</v>
      </c>
      <c r="AB115" s="11" t="n">
        <v>2011</v>
      </c>
      <c r="AC115" s="6" t="s">
        <v>527</v>
      </c>
      <c r="AD115" s="10" t="n">
        <v>1</v>
      </c>
      <c r="AE115" s="11" t="s">
        <v>63</v>
      </c>
      <c r="AF115" s="8" t="s">
        <v>70</v>
      </c>
      <c r="AG115" s="8" t="s">
        <v>71</v>
      </c>
      <c r="AH115" s="8" t="s">
        <v>70</v>
      </c>
    </row>
    <row r="116" customFormat="false" ht="25.5" hidden="false" customHeight="false" outlineLevel="0" collapsed="false">
      <c r="A116" s="6" t="s">
        <v>531</v>
      </c>
      <c r="B116" s="6" t="s">
        <v>532</v>
      </c>
      <c r="C116" s="6" t="s">
        <v>533</v>
      </c>
      <c r="D116" s="6" t="s">
        <v>534</v>
      </c>
      <c r="E116" s="6" t="s">
        <v>429</v>
      </c>
      <c r="F116" s="6" t="s">
        <v>526</v>
      </c>
      <c r="G116" s="6" t="s">
        <v>60</v>
      </c>
      <c r="H116" s="14" t="n">
        <v>23.69433</v>
      </c>
      <c r="I116" s="14" t="n">
        <v>40.67079</v>
      </c>
      <c r="J116" s="7" t="s">
        <v>61</v>
      </c>
      <c r="K116" s="7" t="n">
        <v>23.6960599640727</v>
      </c>
      <c r="L116" s="7" t="n">
        <v>40.6733821328043</v>
      </c>
      <c r="M116" s="7" t="s">
        <v>62</v>
      </c>
      <c r="N116" s="7" t="n">
        <v>474162.651155936</v>
      </c>
      <c r="O116" s="7" t="n">
        <v>4502258.70619164</v>
      </c>
      <c r="P116" s="8" t="s">
        <v>63</v>
      </c>
      <c r="Q116" s="10" t="s">
        <v>448</v>
      </c>
      <c r="R116" s="10" t="s">
        <v>449</v>
      </c>
      <c r="S116" s="10" t="s">
        <v>450</v>
      </c>
      <c r="T116" s="8" t="s">
        <v>63</v>
      </c>
      <c r="U116" s="8" t="s">
        <v>63</v>
      </c>
      <c r="V116" s="10" t="s">
        <v>418</v>
      </c>
      <c r="W116" s="10" t="s">
        <v>419</v>
      </c>
      <c r="X116" s="10" t="s">
        <v>420</v>
      </c>
      <c r="Y116" s="8" t="s">
        <v>63</v>
      </c>
      <c r="Z116" s="8" t="s">
        <v>63</v>
      </c>
      <c r="AA116" s="6" t="s">
        <v>532</v>
      </c>
      <c r="AB116" s="11" t="n">
        <v>2011</v>
      </c>
      <c r="AC116" s="6" t="s">
        <v>531</v>
      </c>
      <c r="AD116" s="10" t="n">
        <v>1</v>
      </c>
      <c r="AE116" s="11" t="s">
        <v>63</v>
      </c>
      <c r="AF116" s="8" t="s">
        <v>70</v>
      </c>
      <c r="AG116" s="8" t="s">
        <v>71</v>
      </c>
      <c r="AH116" s="8" t="s">
        <v>70</v>
      </c>
    </row>
    <row r="117" customFormat="false" ht="51" hidden="false" customHeight="false" outlineLevel="0" collapsed="false">
      <c r="A117" s="6" t="s">
        <v>535</v>
      </c>
      <c r="B117" s="6" t="s">
        <v>536</v>
      </c>
      <c r="C117" s="6" t="s">
        <v>537</v>
      </c>
      <c r="D117" s="6" t="s">
        <v>75</v>
      </c>
      <c r="E117" s="6" t="s">
        <v>538</v>
      </c>
      <c r="F117" s="6" t="s">
        <v>539</v>
      </c>
      <c r="G117" s="6" t="s">
        <v>60</v>
      </c>
      <c r="H117" s="14" t="n">
        <v>22.5892166</v>
      </c>
      <c r="I117" s="14" t="n">
        <v>40.2413833</v>
      </c>
      <c r="J117" s="7" t="s">
        <v>61</v>
      </c>
      <c r="K117" s="7" t="n">
        <v>22.5909137994273</v>
      </c>
      <c r="L117" s="7" t="n">
        <v>40.2440018035019</v>
      </c>
      <c r="M117" s="7" t="s">
        <v>62</v>
      </c>
      <c r="N117" s="7" t="n">
        <v>379997.641438751</v>
      </c>
      <c r="O117" s="7" t="n">
        <v>4455505.346842</v>
      </c>
      <c r="P117" s="8" t="s">
        <v>63</v>
      </c>
      <c r="Q117" s="6" t="s">
        <v>540</v>
      </c>
      <c r="R117" s="10" t="s">
        <v>541</v>
      </c>
      <c r="S117" s="10" t="s">
        <v>542</v>
      </c>
      <c r="T117" s="8" t="s">
        <v>63</v>
      </c>
      <c r="U117" s="8" t="s">
        <v>63</v>
      </c>
      <c r="V117" s="10" t="s">
        <v>543</v>
      </c>
      <c r="W117" s="10" t="s">
        <v>544</v>
      </c>
      <c r="X117" s="10" t="s">
        <v>545</v>
      </c>
      <c r="Y117" s="8" t="s">
        <v>63</v>
      </c>
      <c r="Z117" s="8" t="s">
        <v>63</v>
      </c>
      <c r="AA117" s="6" t="s">
        <v>536</v>
      </c>
      <c r="AB117" s="11" t="n">
        <v>2011</v>
      </c>
      <c r="AC117" s="6" t="s">
        <v>535</v>
      </c>
      <c r="AD117" s="10" t="n">
        <v>1</v>
      </c>
      <c r="AE117" s="11" t="s">
        <v>63</v>
      </c>
      <c r="AF117" s="8" t="s">
        <v>70</v>
      </c>
      <c r="AG117" s="8" t="s">
        <v>71</v>
      </c>
      <c r="AH117" s="8" t="s">
        <v>70</v>
      </c>
    </row>
    <row r="118" customFormat="false" ht="51" hidden="false" customHeight="false" outlineLevel="0" collapsed="false">
      <c r="A118" s="6" t="s">
        <v>546</v>
      </c>
      <c r="B118" s="6" t="s">
        <v>547</v>
      </c>
      <c r="C118" s="6" t="s">
        <v>548</v>
      </c>
      <c r="D118" s="6" t="s">
        <v>549</v>
      </c>
      <c r="E118" s="6" t="s">
        <v>538</v>
      </c>
      <c r="F118" s="6" t="s">
        <v>550</v>
      </c>
      <c r="G118" s="6" t="s">
        <v>60</v>
      </c>
      <c r="H118" s="14" t="n">
        <v>22.5684</v>
      </c>
      <c r="I118" s="14" t="n">
        <v>40.06455</v>
      </c>
      <c r="J118" s="7" t="s">
        <v>61</v>
      </c>
      <c r="K118" s="7" t="n">
        <v>22.5701086978526</v>
      </c>
      <c r="L118" s="7" t="n">
        <v>40.0672033004281</v>
      </c>
      <c r="M118" s="7" t="s">
        <v>62</v>
      </c>
      <c r="N118" s="7" t="n">
        <v>377912.081524615</v>
      </c>
      <c r="O118" s="7" t="n">
        <v>4435909.06875099</v>
      </c>
      <c r="P118" s="8" t="s">
        <v>63</v>
      </c>
      <c r="Q118" s="6" t="s">
        <v>540</v>
      </c>
      <c r="R118" s="10" t="s">
        <v>541</v>
      </c>
      <c r="S118" s="10" t="s">
        <v>542</v>
      </c>
      <c r="T118" s="8" t="s">
        <v>63</v>
      </c>
      <c r="U118" s="8" t="s">
        <v>63</v>
      </c>
      <c r="V118" s="10" t="s">
        <v>543</v>
      </c>
      <c r="W118" s="10" t="s">
        <v>544</v>
      </c>
      <c r="X118" s="10" t="s">
        <v>545</v>
      </c>
      <c r="Y118" s="8" t="s">
        <v>63</v>
      </c>
      <c r="Z118" s="8" t="s">
        <v>63</v>
      </c>
      <c r="AA118" s="6" t="s">
        <v>547</v>
      </c>
      <c r="AB118" s="11" t="n">
        <v>2011</v>
      </c>
      <c r="AC118" s="6" t="s">
        <v>546</v>
      </c>
      <c r="AD118" s="10" t="n">
        <v>1</v>
      </c>
      <c r="AE118" s="11" t="s">
        <v>63</v>
      </c>
      <c r="AF118" s="8" t="s">
        <v>70</v>
      </c>
      <c r="AG118" s="8" t="s">
        <v>71</v>
      </c>
      <c r="AH118" s="8" t="s">
        <v>70</v>
      </c>
    </row>
    <row r="119" customFormat="false" ht="51" hidden="false" customHeight="false" outlineLevel="0" collapsed="false">
      <c r="A119" s="6" t="s">
        <v>551</v>
      </c>
      <c r="B119" s="6" t="s">
        <v>552</v>
      </c>
      <c r="C119" s="6" t="s">
        <v>553</v>
      </c>
      <c r="D119" s="6" t="s">
        <v>554</v>
      </c>
      <c r="E119" s="6" t="s">
        <v>538</v>
      </c>
      <c r="F119" s="6" t="s">
        <v>550</v>
      </c>
      <c r="G119" s="6" t="s">
        <v>60</v>
      </c>
      <c r="H119" s="14" t="n">
        <v>22.56816</v>
      </c>
      <c r="I119" s="14" t="n">
        <v>40.07289</v>
      </c>
      <c r="J119" s="7" t="s">
        <v>61</v>
      </c>
      <c r="K119" s="7" t="n">
        <v>22.5699088988809</v>
      </c>
      <c r="L119" s="7" t="n">
        <v>40.0755032481163</v>
      </c>
      <c r="M119" s="7" t="s">
        <v>62</v>
      </c>
      <c r="N119" s="7" t="n">
        <v>377909.847551806</v>
      </c>
      <c r="O119" s="7" t="n">
        <v>4436830.62281612</v>
      </c>
      <c r="P119" s="8" t="s">
        <v>63</v>
      </c>
      <c r="Q119" s="6" t="s">
        <v>540</v>
      </c>
      <c r="R119" s="10" t="s">
        <v>541</v>
      </c>
      <c r="S119" s="10" t="s">
        <v>542</v>
      </c>
      <c r="T119" s="8" t="s">
        <v>63</v>
      </c>
      <c r="U119" s="8" t="s">
        <v>63</v>
      </c>
      <c r="V119" s="10" t="s">
        <v>543</v>
      </c>
      <c r="W119" s="10" t="s">
        <v>544</v>
      </c>
      <c r="X119" s="10" t="s">
        <v>545</v>
      </c>
      <c r="Y119" s="8" t="s">
        <v>63</v>
      </c>
      <c r="Z119" s="8" t="s">
        <v>63</v>
      </c>
      <c r="AA119" s="6" t="s">
        <v>552</v>
      </c>
      <c r="AB119" s="11" t="n">
        <v>2011</v>
      </c>
      <c r="AC119" s="6" t="s">
        <v>551</v>
      </c>
      <c r="AD119" s="10" t="n">
        <v>1</v>
      </c>
      <c r="AE119" s="11" t="s">
        <v>63</v>
      </c>
      <c r="AF119" s="8" t="s">
        <v>70</v>
      </c>
      <c r="AG119" s="8" t="s">
        <v>71</v>
      </c>
      <c r="AH119" s="8" t="s">
        <v>70</v>
      </c>
    </row>
    <row r="120" customFormat="false" ht="38.25" hidden="false" customHeight="false" outlineLevel="0" collapsed="false">
      <c r="A120" s="6" t="s">
        <v>555</v>
      </c>
      <c r="B120" s="6" t="s">
        <v>556</v>
      </c>
      <c r="C120" s="6" t="s">
        <v>557</v>
      </c>
      <c r="D120" s="6" t="s">
        <v>558</v>
      </c>
      <c r="E120" s="6" t="s">
        <v>538</v>
      </c>
      <c r="F120" s="6" t="s">
        <v>550</v>
      </c>
      <c r="G120" s="6" t="s">
        <v>60</v>
      </c>
      <c r="H120" s="14" t="n">
        <v>22.59437</v>
      </c>
      <c r="I120" s="14" t="n">
        <v>40.01278</v>
      </c>
      <c r="J120" s="7" t="s">
        <v>61</v>
      </c>
      <c r="K120" s="7" t="n">
        <v>22.5961082336195</v>
      </c>
      <c r="L120" s="7" t="n">
        <v>40.0154032609204</v>
      </c>
      <c r="M120" s="7" t="s">
        <v>62</v>
      </c>
      <c r="N120" s="7" t="n">
        <v>380038.701110098</v>
      </c>
      <c r="O120" s="7" t="n">
        <v>4430124.09091477</v>
      </c>
      <c r="P120" s="8" t="s">
        <v>63</v>
      </c>
      <c r="Q120" s="10" t="s">
        <v>559</v>
      </c>
      <c r="R120" s="10" t="s">
        <v>560</v>
      </c>
      <c r="S120" s="10" t="s">
        <v>561</v>
      </c>
      <c r="T120" s="8" t="s">
        <v>63</v>
      </c>
      <c r="U120" s="8" t="s">
        <v>63</v>
      </c>
      <c r="V120" s="10" t="s">
        <v>562</v>
      </c>
      <c r="W120" s="10" t="s">
        <v>563</v>
      </c>
      <c r="X120" s="10" t="s">
        <v>564</v>
      </c>
      <c r="Y120" s="8" t="s">
        <v>63</v>
      </c>
      <c r="Z120" s="8" t="s">
        <v>63</v>
      </c>
      <c r="AA120" s="6" t="s">
        <v>556</v>
      </c>
      <c r="AB120" s="11" t="n">
        <v>2011</v>
      </c>
      <c r="AC120" s="6" t="s">
        <v>555</v>
      </c>
      <c r="AD120" s="10" t="n">
        <v>1</v>
      </c>
      <c r="AE120" s="11" t="s">
        <v>63</v>
      </c>
      <c r="AF120" s="8" t="s">
        <v>70</v>
      </c>
      <c r="AG120" s="8" t="s">
        <v>71</v>
      </c>
      <c r="AH120" s="8" t="s">
        <v>70</v>
      </c>
    </row>
    <row r="121" customFormat="false" ht="38.25" hidden="false" customHeight="false" outlineLevel="0" collapsed="false">
      <c r="A121" s="6" t="s">
        <v>565</v>
      </c>
      <c r="B121" s="6" t="s">
        <v>566</v>
      </c>
      <c r="C121" s="6" t="s">
        <v>567</v>
      </c>
      <c r="D121" s="6" t="s">
        <v>568</v>
      </c>
      <c r="E121" s="6" t="s">
        <v>538</v>
      </c>
      <c r="F121" s="6" t="s">
        <v>550</v>
      </c>
      <c r="G121" s="6" t="s">
        <v>60</v>
      </c>
      <c r="H121" s="14" t="n">
        <v>22.59175</v>
      </c>
      <c r="I121" s="14" t="n">
        <v>40.0176</v>
      </c>
      <c r="J121" s="7" t="s">
        <v>61</v>
      </c>
      <c r="K121" s="7" t="n">
        <v>22.5935082704884</v>
      </c>
      <c r="L121" s="7" t="n">
        <v>40.0202032674558</v>
      </c>
      <c r="M121" s="7" t="s">
        <v>62</v>
      </c>
      <c r="N121" s="7" t="n">
        <v>379825.217009408</v>
      </c>
      <c r="O121" s="7" t="n">
        <v>4430660.37770222</v>
      </c>
      <c r="P121" s="8" t="s">
        <v>63</v>
      </c>
      <c r="Q121" s="10" t="s">
        <v>559</v>
      </c>
      <c r="R121" s="10" t="s">
        <v>560</v>
      </c>
      <c r="S121" s="10" t="s">
        <v>561</v>
      </c>
      <c r="T121" s="8" t="s">
        <v>63</v>
      </c>
      <c r="U121" s="8" t="s">
        <v>63</v>
      </c>
      <c r="V121" s="10" t="s">
        <v>562</v>
      </c>
      <c r="W121" s="10" t="s">
        <v>563</v>
      </c>
      <c r="X121" s="10" t="s">
        <v>564</v>
      </c>
      <c r="Y121" s="8" t="s">
        <v>63</v>
      </c>
      <c r="Z121" s="8" t="s">
        <v>63</v>
      </c>
      <c r="AA121" s="6" t="s">
        <v>566</v>
      </c>
      <c r="AB121" s="11" t="n">
        <v>2011</v>
      </c>
      <c r="AC121" s="6" t="s">
        <v>565</v>
      </c>
      <c r="AD121" s="10" t="n">
        <v>1</v>
      </c>
      <c r="AE121" s="11" t="s">
        <v>63</v>
      </c>
      <c r="AF121" s="8" t="s">
        <v>70</v>
      </c>
      <c r="AG121" s="8" t="s">
        <v>71</v>
      </c>
      <c r="AH121" s="8" t="s">
        <v>70</v>
      </c>
    </row>
    <row r="122" customFormat="false" ht="15" hidden="false" customHeight="false" outlineLevel="0" collapsed="false">
      <c r="A122" s="6" t="s">
        <v>569</v>
      </c>
      <c r="B122" s="6" t="s">
        <v>570</v>
      </c>
      <c r="C122" s="6" t="s">
        <v>571</v>
      </c>
      <c r="D122" s="6" t="s">
        <v>75</v>
      </c>
      <c r="E122" s="6" t="s">
        <v>538</v>
      </c>
      <c r="F122" s="6" t="s">
        <v>550</v>
      </c>
      <c r="G122" s="6" t="s">
        <v>60</v>
      </c>
      <c r="H122" s="14" t="n">
        <v>22.6225501</v>
      </c>
      <c r="I122" s="14" t="n">
        <v>39.9936667</v>
      </c>
      <c r="J122" s="7" t="s">
        <v>61</v>
      </c>
      <c r="K122" s="7" t="n">
        <v>22.6243086553358</v>
      </c>
      <c r="L122" s="7" t="n">
        <v>39.9963029716182</v>
      </c>
      <c r="M122" s="7" t="s">
        <v>62</v>
      </c>
      <c r="N122" s="7" t="n">
        <v>382412.750936174</v>
      </c>
      <c r="O122" s="7" t="n">
        <v>4427966.47883209</v>
      </c>
      <c r="P122" s="8" t="s">
        <v>63</v>
      </c>
      <c r="Q122" s="6" t="s">
        <v>559</v>
      </c>
      <c r="R122" s="10" t="s">
        <v>560</v>
      </c>
      <c r="S122" s="10" t="s">
        <v>561</v>
      </c>
      <c r="T122" s="8" t="s">
        <v>63</v>
      </c>
      <c r="U122" s="8" t="s">
        <v>63</v>
      </c>
      <c r="V122" s="10" t="s">
        <v>562</v>
      </c>
      <c r="W122" s="10" t="s">
        <v>563</v>
      </c>
      <c r="X122" s="10" t="s">
        <v>564</v>
      </c>
      <c r="Y122" s="8" t="s">
        <v>63</v>
      </c>
      <c r="Z122" s="8" t="s">
        <v>63</v>
      </c>
      <c r="AA122" s="6" t="s">
        <v>570</v>
      </c>
      <c r="AB122" s="11" t="n">
        <v>2011</v>
      </c>
      <c r="AC122" s="6" t="s">
        <v>569</v>
      </c>
      <c r="AD122" s="10" t="n">
        <v>1</v>
      </c>
      <c r="AE122" s="11" t="s">
        <v>63</v>
      </c>
      <c r="AF122" s="8" t="s">
        <v>70</v>
      </c>
      <c r="AG122" s="8" t="s">
        <v>71</v>
      </c>
      <c r="AH122" s="8" t="s">
        <v>70</v>
      </c>
    </row>
    <row r="123" customFormat="false" ht="51" hidden="false" customHeight="false" outlineLevel="0" collapsed="false">
      <c r="A123" s="6" t="s">
        <v>572</v>
      </c>
      <c r="B123" s="6" t="s">
        <v>573</v>
      </c>
      <c r="C123" s="6" t="s">
        <v>574</v>
      </c>
      <c r="D123" s="6" t="s">
        <v>575</v>
      </c>
      <c r="E123" s="6" t="s">
        <v>538</v>
      </c>
      <c r="F123" s="6" t="s">
        <v>550</v>
      </c>
      <c r="G123" s="6" t="s">
        <v>60</v>
      </c>
      <c r="H123" s="14" t="n">
        <v>22.63645</v>
      </c>
      <c r="I123" s="14" t="n">
        <v>39.9852667</v>
      </c>
      <c r="J123" s="7" t="s">
        <v>61</v>
      </c>
      <c r="K123" s="7" t="n">
        <v>22.6382088883121</v>
      </c>
      <c r="L123" s="7" t="n">
        <v>39.9879028222444</v>
      </c>
      <c r="M123" s="7" t="s">
        <v>62</v>
      </c>
      <c r="N123" s="7" t="n">
        <v>383585.157812552</v>
      </c>
      <c r="O123" s="7" t="n">
        <v>4427015.87032302</v>
      </c>
      <c r="P123" s="8" t="s">
        <v>63</v>
      </c>
      <c r="Q123" s="6" t="s">
        <v>559</v>
      </c>
      <c r="R123" s="10" t="s">
        <v>560</v>
      </c>
      <c r="S123" s="10" t="s">
        <v>561</v>
      </c>
      <c r="T123" s="8" t="s">
        <v>63</v>
      </c>
      <c r="U123" s="8" t="s">
        <v>63</v>
      </c>
      <c r="V123" s="10" t="s">
        <v>562</v>
      </c>
      <c r="W123" s="10" t="s">
        <v>563</v>
      </c>
      <c r="X123" s="10" t="s">
        <v>564</v>
      </c>
      <c r="Y123" s="8" t="s">
        <v>63</v>
      </c>
      <c r="Z123" s="8" t="s">
        <v>63</v>
      </c>
      <c r="AA123" s="6" t="s">
        <v>573</v>
      </c>
      <c r="AB123" s="11" t="n">
        <v>2011</v>
      </c>
      <c r="AC123" s="6" t="s">
        <v>572</v>
      </c>
      <c r="AD123" s="10" t="n">
        <v>1</v>
      </c>
      <c r="AE123" s="11" t="s">
        <v>63</v>
      </c>
      <c r="AF123" s="8" t="s">
        <v>70</v>
      </c>
      <c r="AG123" s="8" t="s">
        <v>71</v>
      </c>
      <c r="AH123" s="8" t="s">
        <v>70</v>
      </c>
    </row>
    <row r="124" customFormat="false" ht="25.5" hidden="false" customHeight="false" outlineLevel="0" collapsed="false">
      <c r="A124" s="6" t="s">
        <v>576</v>
      </c>
      <c r="B124" s="6" t="s">
        <v>577</v>
      </c>
      <c r="C124" s="6" t="s">
        <v>578</v>
      </c>
      <c r="D124" s="6" t="s">
        <v>579</v>
      </c>
      <c r="E124" s="6" t="s">
        <v>538</v>
      </c>
      <c r="F124" s="6" t="s">
        <v>550</v>
      </c>
      <c r="G124" s="6" t="s">
        <v>60</v>
      </c>
      <c r="H124" s="14" t="n">
        <v>22.6525498</v>
      </c>
      <c r="I124" s="14" t="n">
        <v>39.9785577</v>
      </c>
      <c r="J124" s="7" t="s">
        <v>61</v>
      </c>
      <c r="K124" s="7" t="n">
        <v>22.6542092303054</v>
      </c>
      <c r="L124" s="7" t="n">
        <v>39.9812026306278</v>
      </c>
      <c r="M124" s="7" t="s">
        <v>62</v>
      </c>
      <c r="N124" s="7" t="n">
        <v>384940.033134362</v>
      </c>
      <c r="O124" s="7" t="n">
        <v>4426251.42977963</v>
      </c>
      <c r="P124" s="8" t="s">
        <v>63</v>
      </c>
      <c r="Q124" s="6" t="s">
        <v>559</v>
      </c>
      <c r="R124" s="10" t="s">
        <v>560</v>
      </c>
      <c r="S124" s="10" t="s">
        <v>561</v>
      </c>
      <c r="T124" s="8" t="s">
        <v>63</v>
      </c>
      <c r="U124" s="8" t="s">
        <v>63</v>
      </c>
      <c r="V124" s="10" t="s">
        <v>562</v>
      </c>
      <c r="W124" s="10" t="s">
        <v>563</v>
      </c>
      <c r="X124" s="10" t="s">
        <v>564</v>
      </c>
      <c r="Y124" s="8" t="s">
        <v>63</v>
      </c>
      <c r="Z124" s="8" t="s">
        <v>63</v>
      </c>
      <c r="AA124" s="6" t="s">
        <v>577</v>
      </c>
      <c r="AB124" s="11" t="n">
        <v>2011</v>
      </c>
      <c r="AC124" s="6" t="s">
        <v>576</v>
      </c>
      <c r="AD124" s="10" t="n">
        <v>1</v>
      </c>
      <c r="AE124" s="11" t="s">
        <v>63</v>
      </c>
      <c r="AF124" s="8" t="s">
        <v>70</v>
      </c>
      <c r="AG124" s="8" t="s">
        <v>71</v>
      </c>
      <c r="AH124" s="8" t="s">
        <v>70</v>
      </c>
    </row>
    <row r="125" customFormat="false" ht="25.5" hidden="false" customHeight="false" outlineLevel="0" collapsed="false">
      <c r="A125" s="6" t="s">
        <v>580</v>
      </c>
      <c r="B125" s="6" t="s">
        <v>581</v>
      </c>
      <c r="C125" s="6" t="s">
        <v>582</v>
      </c>
      <c r="D125" s="6" t="s">
        <v>303</v>
      </c>
      <c r="E125" s="6" t="s">
        <v>538</v>
      </c>
      <c r="F125" s="6" t="s">
        <v>550</v>
      </c>
      <c r="G125" s="6" t="s">
        <v>60</v>
      </c>
      <c r="H125" s="14" t="n">
        <v>22.66071</v>
      </c>
      <c r="I125" s="14" t="n">
        <v>39.97571</v>
      </c>
      <c r="J125" s="7" t="s">
        <v>61</v>
      </c>
      <c r="K125" s="7" t="n">
        <v>22.6624094188067</v>
      </c>
      <c r="L125" s="7" t="n">
        <v>39.9783025288795</v>
      </c>
      <c r="M125" s="7" t="s">
        <v>62</v>
      </c>
      <c r="N125" s="7" t="n">
        <v>385635.400095125</v>
      </c>
      <c r="O125" s="7" t="n">
        <v>4425918.99369443</v>
      </c>
      <c r="P125" s="8" t="s">
        <v>63</v>
      </c>
      <c r="Q125" s="6" t="s">
        <v>559</v>
      </c>
      <c r="R125" s="10" t="s">
        <v>560</v>
      </c>
      <c r="S125" s="10" t="s">
        <v>561</v>
      </c>
      <c r="T125" s="8" t="s">
        <v>63</v>
      </c>
      <c r="U125" s="8" t="s">
        <v>63</v>
      </c>
      <c r="V125" s="10" t="s">
        <v>562</v>
      </c>
      <c r="W125" s="10" t="s">
        <v>563</v>
      </c>
      <c r="X125" s="10" t="s">
        <v>564</v>
      </c>
      <c r="Y125" s="8" t="s">
        <v>63</v>
      </c>
      <c r="Z125" s="8" t="s">
        <v>63</v>
      </c>
      <c r="AA125" s="6" t="s">
        <v>581</v>
      </c>
      <c r="AB125" s="11" t="n">
        <v>2011</v>
      </c>
      <c r="AC125" s="6" t="s">
        <v>580</v>
      </c>
      <c r="AD125" s="10" t="n">
        <v>1</v>
      </c>
      <c r="AE125" s="11" t="s">
        <v>63</v>
      </c>
      <c r="AF125" s="8" t="s">
        <v>70</v>
      </c>
      <c r="AG125" s="8" t="s">
        <v>71</v>
      </c>
      <c r="AH125" s="8" t="s">
        <v>70</v>
      </c>
    </row>
    <row r="126" customFormat="false" ht="25.5" hidden="false" customHeight="false" outlineLevel="0" collapsed="false">
      <c r="A126" s="6" t="s">
        <v>583</v>
      </c>
      <c r="B126" s="6" t="s">
        <v>584</v>
      </c>
      <c r="C126" s="6" t="s">
        <v>585</v>
      </c>
      <c r="D126" s="6" t="s">
        <v>586</v>
      </c>
      <c r="E126" s="6" t="s">
        <v>538</v>
      </c>
      <c r="F126" s="6" t="s">
        <v>550</v>
      </c>
      <c r="G126" s="6" t="s">
        <v>60</v>
      </c>
      <c r="H126" s="14" t="n">
        <v>22.5887166</v>
      </c>
      <c r="I126" s="14" t="n">
        <v>40.0277</v>
      </c>
      <c r="J126" s="7" t="s">
        <v>61</v>
      </c>
      <c r="K126" s="7" t="n">
        <v>22.5904084236433</v>
      </c>
      <c r="L126" s="7" t="n">
        <v>40.0303032462132</v>
      </c>
      <c r="M126" s="7" t="s">
        <v>62</v>
      </c>
      <c r="N126" s="7" t="n">
        <v>379578.417701198</v>
      </c>
      <c r="O126" s="7" t="n">
        <v>4431785.62942741</v>
      </c>
      <c r="P126" s="8" t="s">
        <v>63</v>
      </c>
      <c r="Q126" s="10" t="s">
        <v>559</v>
      </c>
      <c r="R126" s="10" t="s">
        <v>560</v>
      </c>
      <c r="S126" s="10" t="s">
        <v>561</v>
      </c>
      <c r="T126" s="8" t="s">
        <v>63</v>
      </c>
      <c r="U126" s="8" t="s">
        <v>63</v>
      </c>
      <c r="V126" s="10" t="s">
        <v>562</v>
      </c>
      <c r="W126" s="10" t="s">
        <v>563</v>
      </c>
      <c r="X126" s="10" t="s">
        <v>564</v>
      </c>
      <c r="Y126" s="8" t="s">
        <v>63</v>
      </c>
      <c r="Z126" s="8" t="s">
        <v>63</v>
      </c>
      <c r="AA126" s="6" t="s">
        <v>584</v>
      </c>
      <c r="AB126" s="11" t="n">
        <v>2011</v>
      </c>
      <c r="AC126" s="6" t="s">
        <v>583</v>
      </c>
      <c r="AD126" s="10" t="n">
        <v>1</v>
      </c>
      <c r="AE126" s="11" t="s">
        <v>63</v>
      </c>
      <c r="AF126" s="8" t="s">
        <v>70</v>
      </c>
      <c r="AG126" s="8" t="s">
        <v>71</v>
      </c>
      <c r="AH126" s="8" t="s">
        <v>70</v>
      </c>
    </row>
    <row r="127" customFormat="false" ht="38.25" hidden="false" customHeight="false" outlineLevel="0" collapsed="false">
      <c r="A127" s="6" t="s">
        <v>587</v>
      </c>
      <c r="B127" s="6" t="s">
        <v>588</v>
      </c>
      <c r="C127" s="6" t="s">
        <v>589</v>
      </c>
      <c r="D127" s="6" t="s">
        <v>590</v>
      </c>
      <c r="E127" s="6" t="s">
        <v>538</v>
      </c>
      <c r="F127" s="6" t="s">
        <v>550</v>
      </c>
      <c r="G127" s="6" t="s">
        <v>60</v>
      </c>
      <c r="H127" s="14" t="n">
        <v>22.58845</v>
      </c>
      <c r="I127" s="14" t="n">
        <v>40.0294</v>
      </c>
      <c r="J127" s="7" t="s">
        <v>61</v>
      </c>
      <c r="K127" s="7" t="n">
        <v>22.5902084596827</v>
      </c>
      <c r="L127" s="7" t="n">
        <v>40.0320032378869</v>
      </c>
      <c r="M127" s="7" t="s">
        <v>62</v>
      </c>
      <c r="N127" s="7" t="n">
        <v>379564.342166643</v>
      </c>
      <c r="O127" s="7" t="n">
        <v>4431974.5941789</v>
      </c>
      <c r="P127" s="8" t="s">
        <v>63</v>
      </c>
      <c r="Q127" s="10" t="s">
        <v>559</v>
      </c>
      <c r="R127" s="10" t="s">
        <v>560</v>
      </c>
      <c r="S127" s="10" t="s">
        <v>561</v>
      </c>
      <c r="T127" s="8" t="s">
        <v>63</v>
      </c>
      <c r="U127" s="8" t="s">
        <v>63</v>
      </c>
      <c r="V127" s="10" t="s">
        <v>562</v>
      </c>
      <c r="W127" s="10" t="s">
        <v>563</v>
      </c>
      <c r="X127" s="10" t="s">
        <v>564</v>
      </c>
      <c r="Y127" s="8" t="s">
        <v>63</v>
      </c>
      <c r="Z127" s="8" t="s">
        <v>63</v>
      </c>
      <c r="AA127" s="6" t="s">
        <v>588</v>
      </c>
      <c r="AB127" s="11" t="n">
        <v>2011</v>
      </c>
      <c r="AC127" s="6" t="s">
        <v>587</v>
      </c>
      <c r="AD127" s="10" t="n">
        <v>1</v>
      </c>
      <c r="AE127" s="11" t="s">
        <v>63</v>
      </c>
      <c r="AF127" s="8" t="s">
        <v>70</v>
      </c>
      <c r="AG127" s="8" t="s">
        <v>71</v>
      </c>
      <c r="AH127" s="8" t="s">
        <v>70</v>
      </c>
    </row>
    <row r="128" customFormat="false" ht="51" hidden="false" customHeight="false" outlineLevel="0" collapsed="false">
      <c r="A128" s="6" t="s">
        <v>591</v>
      </c>
      <c r="B128" s="6" t="s">
        <v>592</v>
      </c>
      <c r="C128" s="6" t="s">
        <v>593</v>
      </c>
      <c r="D128" s="6" t="s">
        <v>594</v>
      </c>
      <c r="E128" s="6" t="s">
        <v>538</v>
      </c>
      <c r="F128" s="6" t="s">
        <v>595</v>
      </c>
      <c r="G128" s="6" t="s">
        <v>60</v>
      </c>
      <c r="H128" s="14" t="n">
        <v>22.6174</v>
      </c>
      <c r="I128" s="14" t="n">
        <v>40.30216</v>
      </c>
      <c r="J128" s="7" t="s">
        <v>61</v>
      </c>
      <c r="K128" s="7" t="n">
        <v>22.6191162367153</v>
      </c>
      <c r="L128" s="7" t="n">
        <v>40.3048009702855</v>
      </c>
      <c r="M128" s="7" t="s">
        <v>62</v>
      </c>
      <c r="N128" s="7" t="n">
        <v>382501.699434361</v>
      </c>
      <c r="O128" s="7" t="n">
        <v>4462216.41416264</v>
      </c>
      <c r="P128" s="8" t="s">
        <v>63</v>
      </c>
      <c r="Q128" s="6" t="s">
        <v>540</v>
      </c>
      <c r="R128" s="10" t="s">
        <v>541</v>
      </c>
      <c r="S128" s="10" t="s">
        <v>542</v>
      </c>
      <c r="T128" s="8" t="s">
        <v>63</v>
      </c>
      <c r="U128" s="8" t="s">
        <v>63</v>
      </c>
      <c r="V128" s="10" t="s">
        <v>543</v>
      </c>
      <c r="W128" s="10" t="s">
        <v>544</v>
      </c>
      <c r="X128" s="10" t="s">
        <v>545</v>
      </c>
      <c r="Y128" s="8" t="s">
        <v>63</v>
      </c>
      <c r="Z128" s="8" t="s">
        <v>63</v>
      </c>
      <c r="AA128" s="6" t="s">
        <v>592</v>
      </c>
      <c r="AB128" s="11" t="n">
        <v>2011</v>
      </c>
      <c r="AC128" s="6" t="s">
        <v>591</v>
      </c>
      <c r="AD128" s="10" t="n">
        <v>1</v>
      </c>
      <c r="AE128" s="11" t="s">
        <v>63</v>
      </c>
      <c r="AF128" s="8" t="s">
        <v>70</v>
      </c>
      <c r="AG128" s="8" t="s">
        <v>71</v>
      </c>
      <c r="AH128" s="8" t="s">
        <v>70</v>
      </c>
    </row>
    <row r="129" customFormat="false" ht="51" hidden="false" customHeight="false" outlineLevel="0" collapsed="false">
      <c r="A129" s="6" t="s">
        <v>596</v>
      </c>
      <c r="B129" s="6" t="s">
        <v>597</v>
      </c>
      <c r="C129" s="6" t="s">
        <v>598</v>
      </c>
      <c r="D129" s="6" t="s">
        <v>599</v>
      </c>
      <c r="E129" s="6" t="s">
        <v>538</v>
      </c>
      <c r="F129" s="6" t="s">
        <v>600</v>
      </c>
      <c r="G129" s="6" t="s">
        <v>60</v>
      </c>
      <c r="H129" s="14" t="n">
        <v>22.54991</v>
      </c>
      <c r="I129" s="14" t="n">
        <v>40.15718</v>
      </c>
      <c r="J129" s="7" t="s">
        <v>61</v>
      </c>
      <c r="K129" s="7" t="n">
        <v>22.5516104259275</v>
      </c>
      <c r="L129" s="7" t="n">
        <v>40.1598029541231</v>
      </c>
      <c r="M129" s="7" t="s">
        <v>62</v>
      </c>
      <c r="N129" s="7" t="n">
        <v>376501.96430161</v>
      </c>
      <c r="O129" s="7" t="n">
        <v>4446213.06987067</v>
      </c>
      <c r="P129" s="8" t="s">
        <v>63</v>
      </c>
      <c r="Q129" s="6" t="s">
        <v>540</v>
      </c>
      <c r="R129" s="10" t="s">
        <v>541</v>
      </c>
      <c r="S129" s="10" t="s">
        <v>542</v>
      </c>
      <c r="T129" s="8" t="s">
        <v>63</v>
      </c>
      <c r="U129" s="8" t="s">
        <v>63</v>
      </c>
      <c r="V129" s="10" t="s">
        <v>543</v>
      </c>
      <c r="W129" s="10" t="s">
        <v>544</v>
      </c>
      <c r="X129" s="10" t="s">
        <v>545</v>
      </c>
      <c r="Y129" s="8" t="s">
        <v>63</v>
      </c>
      <c r="Z129" s="8" t="s">
        <v>63</v>
      </c>
      <c r="AA129" s="6" t="s">
        <v>597</v>
      </c>
      <c r="AB129" s="11" t="n">
        <v>2011</v>
      </c>
      <c r="AC129" s="6" t="s">
        <v>596</v>
      </c>
      <c r="AD129" s="10" t="n">
        <v>1</v>
      </c>
      <c r="AE129" s="11" t="s">
        <v>63</v>
      </c>
      <c r="AF129" s="8" t="s">
        <v>70</v>
      </c>
      <c r="AG129" s="8" t="s">
        <v>71</v>
      </c>
      <c r="AH129" s="8" t="s">
        <v>70</v>
      </c>
    </row>
    <row r="130" customFormat="false" ht="51" hidden="false" customHeight="false" outlineLevel="0" collapsed="false">
      <c r="A130" s="6" t="s">
        <v>601</v>
      </c>
      <c r="B130" s="6" t="s">
        <v>602</v>
      </c>
      <c r="C130" s="6" t="s">
        <v>603</v>
      </c>
      <c r="D130" s="6" t="s">
        <v>604</v>
      </c>
      <c r="E130" s="6" t="s">
        <v>538</v>
      </c>
      <c r="F130" s="6" t="s">
        <v>600</v>
      </c>
      <c r="G130" s="6" t="s">
        <v>60</v>
      </c>
      <c r="H130" s="14" t="n">
        <v>22.5638667</v>
      </c>
      <c r="I130" s="14" t="n">
        <v>40.10325</v>
      </c>
      <c r="J130" s="7" t="s">
        <v>61</v>
      </c>
      <c r="K130" s="7" t="n">
        <v>22.5656095220799</v>
      </c>
      <c r="L130" s="7" t="n">
        <v>40.1059031087143</v>
      </c>
      <c r="M130" s="7" t="s">
        <v>62</v>
      </c>
      <c r="N130" s="7" t="n">
        <v>377597.647439751</v>
      </c>
      <c r="O130" s="7" t="n">
        <v>4440210.86902181</v>
      </c>
      <c r="P130" s="8" t="s">
        <v>63</v>
      </c>
      <c r="Q130" s="6" t="s">
        <v>540</v>
      </c>
      <c r="R130" s="10" t="s">
        <v>541</v>
      </c>
      <c r="S130" s="10" t="s">
        <v>542</v>
      </c>
      <c r="T130" s="8" t="s">
        <v>63</v>
      </c>
      <c r="U130" s="8" t="s">
        <v>63</v>
      </c>
      <c r="V130" s="10" t="s">
        <v>543</v>
      </c>
      <c r="W130" s="10" t="s">
        <v>544</v>
      </c>
      <c r="X130" s="10" t="s">
        <v>545</v>
      </c>
      <c r="Y130" s="8" t="s">
        <v>63</v>
      </c>
      <c r="Z130" s="8" t="s">
        <v>63</v>
      </c>
      <c r="AA130" s="6" t="s">
        <v>602</v>
      </c>
      <c r="AB130" s="11" t="n">
        <v>2011</v>
      </c>
      <c r="AC130" s="6" t="s">
        <v>601</v>
      </c>
      <c r="AD130" s="10" t="n">
        <v>1</v>
      </c>
      <c r="AE130" s="11" t="s">
        <v>63</v>
      </c>
      <c r="AF130" s="8" t="s">
        <v>70</v>
      </c>
      <c r="AG130" s="8" t="s">
        <v>71</v>
      </c>
      <c r="AH130" s="8" t="s">
        <v>70</v>
      </c>
    </row>
    <row r="131" customFormat="false" ht="51" hidden="false" customHeight="false" outlineLevel="0" collapsed="false">
      <c r="A131" s="6" t="s">
        <v>605</v>
      </c>
      <c r="B131" s="6" t="s">
        <v>606</v>
      </c>
      <c r="C131" s="6" t="s">
        <v>607</v>
      </c>
      <c r="D131" s="6" t="s">
        <v>75</v>
      </c>
      <c r="E131" s="6" t="s">
        <v>538</v>
      </c>
      <c r="F131" s="6" t="s">
        <v>600</v>
      </c>
      <c r="G131" s="6" t="s">
        <v>60</v>
      </c>
      <c r="H131" s="14" t="n">
        <v>22.56472</v>
      </c>
      <c r="I131" s="14" t="n">
        <v>40.18321</v>
      </c>
      <c r="J131" s="7" t="s">
        <v>61</v>
      </c>
      <c r="K131" s="7" t="n">
        <v>22.5664115515434</v>
      </c>
      <c r="L131" s="7" t="n">
        <v>40.1858025602911</v>
      </c>
      <c r="M131" s="7" t="s">
        <v>62</v>
      </c>
      <c r="N131" s="7" t="n">
        <v>377809.099287828</v>
      </c>
      <c r="O131" s="7" t="n">
        <v>4449078.58210392</v>
      </c>
      <c r="P131" s="8" t="s">
        <v>63</v>
      </c>
      <c r="Q131" s="6" t="s">
        <v>540</v>
      </c>
      <c r="R131" s="10" t="s">
        <v>541</v>
      </c>
      <c r="S131" s="10" t="s">
        <v>542</v>
      </c>
      <c r="T131" s="8" t="s">
        <v>63</v>
      </c>
      <c r="U131" s="8" t="s">
        <v>63</v>
      </c>
      <c r="V131" s="10" t="s">
        <v>543</v>
      </c>
      <c r="W131" s="10" t="s">
        <v>544</v>
      </c>
      <c r="X131" s="10" t="s">
        <v>545</v>
      </c>
      <c r="Y131" s="8" t="s">
        <v>63</v>
      </c>
      <c r="Z131" s="8" t="s">
        <v>63</v>
      </c>
      <c r="AA131" s="6" t="s">
        <v>606</v>
      </c>
      <c r="AB131" s="11" t="n">
        <v>2011</v>
      </c>
      <c r="AC131" s="6" t="s">
        <v>605</v>
      </c>
      <c r="AD131" s="10" t="n">
        <v>1</v>
      </c>
      <c r="AE131" s="11" t="s">
        <v>63</v>
      </c>
      <c r="AF131" s="8" t="s">
        <v>70</v>
      </c>
      <c r="AG131" s="8" t="s">
        <v>71</v>
      </c>
      <c r="AH131" s="8" t="s">
        <v>70</v>
      </c>
    </row>
    <row r="132" customFormat="false" ht="51" hidden="false" customHeight="false" outlineLevel="0" collapsed="false">
      <c r="A132" s="6" t="s">
        <v>608</v>
      </c>
      <c r="B132" s="6" t="s">
        <v>609</v>
      </c>
      <c r="C132" s="6" t="s">
        <v>610</v>
      </c>
      <c r="D132" s="6" t="s">
        <v>75</v>
      </c>
      <c r="E132" s="6" t="s">
        <v>538</v>
      </c>
      <c r="F132" s="6" t="s">
        <v>611</v>
      </c>
      <c r="G132" s="6" t="s">
        <v>60</v>
      </c>
      <c r="H132" s="14" t="n">
        <v>22.61856</v>
      </c>
      <c r="I132" s="14" t="n">
        <v>40.39221</v>
      </c>
      <c r="J132" s="7" t="s">
        <v>61</v>
      </c>
      <c r="K132" s="7" t="n">
        <v>22.6203185578678</v>
      </c>
      <c r="L132" s="7" t="n">
        <v>40.3948003320122</v>
      </c>
      <c r="M132" s="7" t="s">
        <v>62</v>
      </c>
      <c r="N132" s="7" t="n">
        <v>382759.652689301</v>
      </c>
      <c r="O132" s="7" t="n">
        <v>4472205.01908852</v>
      </c>
      <c r="P132" s="8" t="s">
        <v>63</v>
      </c>
      <c r="Q132" s="6" t="s">
        <v>540</v>
      </c>
      <c r="R132" s="10" t="s">
        <v>541</v>
      </c>
      <c r="S132" s="10" t="s">
        <v>542</v>
      </c>
      <c r="T132" s="8" t="s">
        <v>63</v>
      </c>
      <c r="U132" s="8" t="s">
        <v>63</v>
      </c>
      <c r="V132" s="10" t="s">
        <v>612</v>
      </c>
      <c r="W132" s="10" t="s">
        <v>613</v>
      </c>
      <c r="X132" s="10" t="s">
        <v>614</v>
      </c>
      <c r="Y132" s="8" t="s">
        <v>63</v>
      </c>
      <c r="Z132" s="8" t="s">
        <v>63</v>
      </c>
      <c r="AA132" s="6" t="s">
        <v>609</v>
      </c>
      <c r="AB132" s="11" t="n">
        <v>2011</v>
      </c>
      <c r="AC132" s="6" t="s">
        <v>608</v>
      </c>
      <c r="AD132" s="10" t="n">
        <v>1</v>
      </c>
      <c r="AE132" s="11" t="s">
        <v>63</v>
      </c>
      <c r="AF132" s="8" t="s">
        <v>70</v>
      </c>
      <c r="AG132" s="8" t="s">
        <v>71</v>
      </c>
      <c r="AH132" s="8" t="s">
        <v>70</v>
      </c>
    </row>
    <row r="133" customFormat="false" ht="51" hidden="false" customHeight="false" outlineLevel="0" collapsed="false">
      <c r="A133" s="6" t="s">
        <v>615</v>
      </c>
      <c r="B133" s="6" t="s">
        <v>616</v>
      </c>
      <c r="C133" s="6" t="s">
        <v>617</v>
      </c>
      <c r="D133" s="6" t="s">
        <v>75</v>
      </c>
      <c r="E133" s="6" t="s">
        <v>538</v>
      </c>
      <c r="F133" s="6" t="s">
        <v>611</v>
      </c>
      <c r="G133" s="6" t="s">
        <v>60</v>
      </c>
      <c r="H133" s="14" t="n">
        <v>22.61093</v>
      </c>
      <c r="I133" s="14" t="n">
        <v>40.41141</v>
      </c>
      <c r="J133" s="7" t="s">
        <v>61</v>
      </c>
      <c r="K133" s="7" t="n">
        <v>22.6126187996092</v>
      </c>
      <c r="L133" s="7" t="n">
        <v>40.4140003132897</v>
      </c>
      <c r="M133" s="7" t="s">
        <v>62</v>
      </c>
      <c r="N133" s="7" t="n">
        <v>382139.624703914</v>
      </c>
      <c r="O133" s="7" t="n">
        <v>4474346.52202485</v>
      </c>
      <c r="P133" s="8" t="s">
        <v>63</v>
      </c>
      <c r="Q133" s="6" t="s">
        <v>540</v>
      </c>
      <c r="R133" s="10" t="s">
        <v>541</v>
      </c>
      <c r="S133" s="10" t="s">
        <v>542</v>
      </c>
      <c r="T133" s="8" t="s">
        <v>63</v>
      </c>
      <c r="U133" s="8" t="s">
        <v>63</v>
      </c>
      <c r="V133" s="10" t="s">
        <v>612</v>
      </c>
      <c r="W133" s="10" t="s">
        <v>613</v>
      </c>
      <c r="X133" s="10" t="s">
        <v>614</v>
      </c>
      <c r="Y133" s="8" t="s">
        <v>63</v>
      </c>
      <c r="Z133" s="8" t="s">
        <v>63</v>
      </c>
      <c r="AA133" s="6" t="s">
        <v>616</v>
      </c>
      <c r="AB133" s="11" t="n">
        <v>2011</v>
      </c>
      <c r="AC133" s="6" t="s">
        <v>615</v>
      </c>
      <c r="AD133" s="10" t="n">
        <v>1</v>
      </c>
      <c r="AE133" s="11" t="s">
        <v>63</v>
      </c>
      <c r="AF133" s="8" t="s">
        <v>70</v>
      </c>
      <c r="AG133" s="8" t="s">
        <v>71</v>
      </c>
      <c r="AH133" s="8" t="s">
        <v>70</v>
      </c>
    </row>
    <row r="134" customFormat="false" ht="51" hidden="false" customHeight="false" outlineLevel="0" collapsed="false">
      <c r="A134" s="6" t="s">
        <v>618</v>
      </c>
      <c r="B134" s="6" t="s">
        <v>619</v>
      </c>
      <c r="C134" s="6" t="s">
        <v>620</v>
      </c>
      <c r="D134" s="6" t="s">
        <v>428</v>
      </c>
      <c r="E134" s="6" t="s">
        <v>538</v>
      </c>
      <c r="F134" s="6" t="s">
        <v>611</v>
      </c>
      <c r="G134" s="6" t="s">
        <v>60</v>
      </c>
      <c r="H134" s="14" t="n">
        <v>22.59151</v>
      </c>
      <c r="I134" s="14" t="n">
        <v>40.45467</v>
      </c>
      <c r="J134" s="7" t="s">
        <v>61</v>
      </c>
      <c r="K134" s="7" t="n">
        <v>22.5932192806566</v>
      </c>
      <c r="L134" s="7" t="n">
        <v>40.4573003005291</v>
      </c>
      <c r="M134" s="7" t="s">
        <v>62</v>
      </c>
      <c r="N134" s="7" t="n">
        <v>380570.195491391</v>
      </c>
      <c r="O134" s="7" t="n">
        <v>4479179.04996193</v>
      </c>
      <c r="P134" s="8" t="s">
        <v>63</v>
      </c>
      <c r="Q134" s="6" t="s">
        <v>540</v>
      </c>
      <c r="R134" s="10" t="s">
        <v>541</v>
      </c>
      <c r="S134" s="10" t="s">
        <v>542</v>
      </c>
      <c r="T134" s="8" t="s">
        <v>63</v>
      </c>
      <c r="U134" s="8" t="s">
        <v>63</v>
      </c>
      <c r="V134" s="10" t="s">
        <v>612</v>
      </c>
      <c r="W134" s="10" t="s">
        <v>613</v>
      </c>
      <c r="X134" s="10" t="s">
        <v>614</v>
      </c>
      <c r="Y134" s="8" t="s">
        <v>63</v>
      </c>
      <c r="Z134" s="8" t="s">
        <v>63</v>
      </c>
      <c r="AA134" s="6" t="s">
        <v>619</v>
      </c>
      <c r="AB134" s="11" t="n">
        <v>2011</v>
      </c>
      <c r="AC134" s="6" t="s">
        <v>618</v>
      </c>
      <c r="AD134" s="10" t="n">
        <v>1</v>
      </c>
      <c r="AE134" s="11" t="s">
        <v>63</v>
      </c>
      <c r="AF134" s="8" t="s">
        <v>70</v>
      </c>
      <c r="AG134" s="8" t="s">
        <v>71</v>
      </c>
      <c r="AH134" s="8" t="s">
        <v>70</v>
      </c>
    </row>
    <row r="135" customFormat="false" ht="51" hidden="false" customHeight="false" outlineLevel="0" collapsed="false">
      <c r="A135" s="6" t="s">
        <v>621</v>
      </c>
      <c r="B135" s="6" t="s">
        <v>622</v>
      </c>
      <c r="C135" s="6" t="s">
        <v>623</v>
      </c>
      <c r="D135" s="6" t="s">
        <v>624</v>
      </c>
      <c r="E135" s="6" t="s">
        <v>538</v>
      </c>
      <c r="F135" s="6" t="s">
        <v>625</v>
      </c>
      <c r="G135" s="6" t="s">
        <v>60</v>
      </c>
      <c r="H135" s="14" t="n">
        <v>22.59953</v>
      </c>
      <c r="I135" s="14" t="n">
        <v>40.26899</v>
      </c>
      <c r="J135" s="7" t="s">
        <v>61</v>
      </c>
      <c r="K135" s="7" t="n">
        <v>22.6012148251436</v>
      </c>
      <c r="L135" s="7" t="n">
        <v>40.2716014628542</v>
      </c>
      <c r="M135" s="7" t="s">
        <v>62</v>
      </c>
      <c r="N135" s="7" t="n">
        <v>380922.186575763</v>
      </c>
      <c r="O135" s="7" t="n">
        <v>4458555.07659036</v>
      </c>
      <c r="P135" s="8" t="s">
        <v>63</v>
      </c>
      <c r="Q135" s="6" t="s">
        <v>540</v>
      </c>
      <c r="R135" s="10" t="s">
        <v>541</v>
      </c>
      <c r="S135" s="10" t="s">
        <v>542</v>
      </c>
      <c r="T135" s="8" t="s">
        <v>63</v>
      </c>
      <c r="U135" s="8" t="s">
        <v>63</v>
      </c>
      <c r="V135" s="10" t="s">
        <v>543</v>
      </c>
      <c r="W135" s="10" t="s">
        <v>544</v>
      </c>
      <c r="X135" s="10" t="s">
        <v>545</v>
      </c>
      <c r="Y135" s="8" t="s">
        <v>63</v>
      </c>
      <c r="Z135" s="8" t="s">
        <v>63</v>
      </c>
      <c r="AA135" s="6" t="s">
        <v>622</v>
      </c>
      <c r="AB135" s="11" t="n">
        <v>2011</v>
      </c>
      <c r="AC135" s="6" t="s">
        <v>621</v>
      </c>
      <c r="AD135" s="10" t="n">
        <v>1</v>
      </c>
      <c r="AE135" s="11" t="s">
        <v>63</v>
      </c>
      <c r="AF135" s="8" t="s">
        <v>70</v>
      </c>
      <c r="AG135" s="8" t="s">
        <v>71</v>
      </c>
      <c r="AH135" s="8" t="s">
        <v>70</v>
      </c>
    </row>
    <row r="136" customFormat="false" ht="51" hidden="false" customHeight="false" outlineLevel="0" collapsed="false">
      <c r="A136" s="6" t="s">
        <v>626</v>
      </c>
      <c r="B136" s="6" t="s">
        <v>627</v>
      </c>
      <c r="C136" s="6" t="s">
        <v>628</v>
      </c>
      <c r="D136" s="6" t="s">
        <v>303</v>
      </c>
      <c r="E136" s="6" t="s">
        <v>538</v>
      </c>
      <c r="F136" s="6" t="s">
        <v>625</v>
      </c>
      <c r="G136" s="6" t="s">
        <v>60</v>
      </c>
      <c r="H136" s="15" t="n">
        <v>22.60401</v>
      </c>
      <c r="I136" s="15" t="n">
        <v>40.27838</v>
      </c>
      <c r="J136" s="7" t="s">
        <v>61</v>
      </c>
      <c r="K136" s="7" t="n">
        <v>22.6057152064637</v>
      </c>
      <c r="L136" s="7" t="n">
        <v>40.2810013319472</v>
      </c>
      <c r="M136" s="7" t="s">
        <v>62</v>
      </c>
      <c r="N136" s="7" t="n">
        <v>381321.250024449</v>
      </c>
      <c r="O136" s="7" t="n">
        <v>4459592.44880247</v>
      </c>
      <c r="P136" s="8" t="s">
        <v>63</v>
      </c>
      <c r="Q136" s="6" t="s">
        <v>540</v>
      </c>
      <c r="R136" s="10" t="s">
        <v>541</v>
      </c>
      <c r="S136" s="10" t="s">
        <v>542</v>
      </c>
      <c r="T136" s="8" t="s">
        <v>63</v>
      </c>
      <c r="U136" s="8" t="s">
        <v>63</v>
      </c>
      <c r="V136" s="10" t="s">
        <v>543</v>
      </c>
      <c r="W136" s="10" t="s">
        <v>544</v>
      </c>
      <c r="X136" s="10" t="s">
        <v>545</v>
      </c>
      <c r="Y136" s="8" t="s">
        <v>63</v>
      </c>
      <c r="Z136" s="8" t="s">
        <v>63</v>
      </c>
      <c r="AA136" s="6" t="s">
        <v>627</v>
      </c>
      <c r="AB136" s="11" t="n">
        <v>2011</v>
      </c>
      <c r="AC136" s="6" t="s">
        <v>626</v>
      </c>
      <c r="AD136" s="10" t="n">
        <v>1</v>
      </c>
      <c r="AE136" s="11" t="s">
        <v>63</v>
      </c>
      <c r="AF136" s="8" t="s">
        <v>70</v>
      </c>
      <c r="AG136" s="8" t="s">
        <v>71</v>
      </c>
      <c r="AH136" s="8" t="s">
        <v>70</v>
      </c>
    </row>
    <row r="137" customFormat="false" ht="51" hidden="false" customHeight="false" outlineLevel="0" collapsed="false">
      <c r="A137" s="6" t="s">
        <v>629</v>
      </c>
      <c r="B137" s="6" t="s">
        <v>630</v>
      </c>
      <c r="C137" s="6" t="s">
        <v>631</v>
      </c>
      <c r="D137" s="6" t="s">
        <v>75</v>
      </c>
      <c r="E137" s="6" t="s">
        <v>538</v>
      </c>
      <c r="F137" s="6" t="s">
        <v>625</v>
      </c>
      <c r="G137" s="6" t="s">
        <v>60</v>
      </c>
      <c r="H137" s="14" t="n">
        <v>22.5923667</v>
      </c>
      <c r="I137" s="14" t="n">
        <v>40.2502833</v>
      </c>
      <c r="J137" s="7" t="s">
        <v>61</v>
      </c>
      <c r="K137" s="7" t="n">
        <v>22.5941141261758</v>
      </c>
      <c r="L137" s="7" t="n">
        <v>40.2529016955411</v>
      </c>
      <c r="M137" s="7" t="s">
        <v>62</v>
      </c>
      <c r="N137" s="7" t="n">
        <v>380285.525299775</v>
      </c>
      <c r="O137" s="7" t="n">
        <v>4456488.92594636</v>
      </c>
      <c r="P137" s="8" t="s">
        <v>63</v>
      </c>
      <c r="Q137" s="6" t="s">
        <v>540</v>
      </c>
      <c r="R137" s="10" t="s">
        <v>541</v>
      </c>
      <c r="S137" s="10" t="s">
        <v>542</v>
      </c>
      <c r="T137" s="8" t="s">
        <v>63</v>
      </c>
      <c r="U137" s="8" t="s">
        <v>63</v>
      </c>
      <c r="V137" s="10" t="s">
        <v>543</v>
      </c>
      <c r="W137" s="10" t="s">
        <v>544</v>
      </c>
      <c r="X137" s="10" t="s">
        <v>545</v>
      </c>
      <c r="Y137" s="8" t="s">
        <v>63</v>
      </c>
      <c r="Z137" s="8" t="s">
        <v>63</v>
      </c>
      <c r="AA137" s="6" t="s">
        <v>630</v>
      </c>
      <c r="AB137" s="11" t="n">
        <v>2011</v>
      </c>
      <c r="AC137" s="6" t="s">
        <v>629</v>
      </c>
      <c r="AD137" s="10" t="n">
        <v>1</v>
      </c>
      <c r="AE137" s="11" t="s">
        <v>63</v>
      </c>
      <c r="AF137" s="8" t="s">
        <v>70</v>
      </c>
      <c r="AG137" s="8" t="s">
        <v>71</v>
      </c>
      <c r="AH137" s="8" t="s">
        <v>70</v>
      </c>
    </row>
    <row r="138" customFormat="false" ht="51" hidden="false" customHeight="false" outlineLevel="0" collapsed="false">
      <c r="A138" s="6" t="s">
        <v>632</v>
      </c>
      <c r="B138" s="6" t="s">
        <v>633</v>
      </c>
      <c r="C138" s="6" t="s">
        <v>634</v>
      </c>
      <c r="D138" s="6" t="s">
        <v>75</v>
      </c>
      <c r="E138" s="6" t="s">
        <v>538</v>
      </c>
      <c r="F138" s="6" t="s">
        <v>635</v>
      </c>
      <c r="G138" s="6" t="s">
        <v>60</v>
      </c>
      <c r="H138" s="14" t="n">
        <v>22.6320001</v>
      </c>
      <c r="I138" s="14" t="n">
        <v>40.3768834</v>
      </c>
      <c r="J138" s="7" t="s">
        <v>61</v>
      </c>
      <c r="K138" s="7" t="n">
        <v>22.6337185979046</v>
      </c>
      <c r="L138" s="7" t="n">
        <v>40.3795002388283</v>
      </c>
      <c r="M138" s="7" t="s">
        <v>62</v>
      </c>
      <c r="N138" s="7" t="n">
        <v>383870.677113864</v>
      </c>
      <c r="O138" s="7" t="n">
        <v>4470488.99083799</v>
      </c>
      <c r="P138" s="8" t="s">
        <v>63</v>
      </c>
      <c r="Q138" s="6" t="s">
        <v>540</v>
      </c>
      <c r="R138" s="10" t="s">
        <v>541</v>
      </c>
      <c r="S138" s="10" t="s">
        <v>542</v>
      </c>
      <c r="T138" s="8" t="s">
        <v>63</v>
      </c>
      <c r="U138" s="8" t="s">
        <v>63</v>
      </c>
      <c r="V138" s="10" t="s">
        <v>612</v>
      </c>
      <c r="W138" s="10" t="s">
        <v>613</v>
      </c>
      <c r="X138" s="10" t="s">
        <v>614</v>
      </c>
      <c r="Y138" s="8" t="s">
        <v>63</v>
      </c>
      <c r="Z138" s="8" t="s">
        <v>63</v>
      </c>
      <c r="AA138" s="6" t="s">
        <v>633</v>
      </c>
      <c r="AB138" s="11" t="n">
        <v>2011</v>
      </c>
      <c r="AC138" s="6" t="s">
        <v>632</v>
      </c>
      <c r="AD138" s="10" t="n">
        <v>1</v>
      </c>
      <c r="AE138" s="11" t="s">
        <v>63</v>
      </c>
      <c r="AF138" s="8" t="s">
        <v>70</v>
      </c>
      <c r="AG138" s="8" t="s">
        <v>71</v>
      </c>
      <c r="AH138" s="8" t="s">
        <v>70</v>
      </c>
    </row>
    <row r="139" customFormat="false" ht="25.5" hidden="false" customHeight="false" outlineLevel="0" collapsed="false">
      <c r="A139" s="6" t="s">
        <v>636</v>
      </c>
      <c r="B139" s="6" t="s">
        <v>637</v>
      </c>
      <c r="C139" s="6" t="s">
        <v>638</v>
      </c>
      <c r="D139" s="6" t="s">
        <v>75</v>
      </c>
      <c r="E139" s="6" t="s">
        <v>639</v>
      </c>
      <c r="F139" s="6" t="s">
        <v>640</v>
      </c>
      <c r="G139" s="6" t="s">
        <v>60</v>
      </c>
      <c r="H139" s="16" t="n">
        <v>23.77545</v>
      </c>
      <c r="I139" s="14" t="n">
        <v>40.76479</v>
      </c>
      <c r="J139" s="7" t="s">
        <v>61</v>
      </c>
      <c r="K139" s="7" t="n">
        <v>23.7772650071986</v>
      </c>
      <c r="L139" s="7" t="n">
        <v>40.7673801854706</v>
      </c>
      <c r="M139" s="7" t="s">
        <v>62</v>
      </c>
      <c r="N139" s="7" t="n">
        <v>481052.24183031</v>
      </c>
      <c r="O139" s="7" t="n">
        <v>4512672.40335678</v>
      </c>
      <c r="P139" s="8" t="s">
        <v>63</v>
      </c>
      <c r="Q139" s="6" t="s">
        <v>231</v>
      </c>
      <c r="R139" s="10" t="s">
        <v>232</v>
      </c>
      <c r="S139" s="10" t="s">
        <v>233</v>
      </c>
      <c r="T139" s="8" t="s">
        <v>63</v>
      </c>
      <c r="U139" s="8" t="s">
        <v>63</v>
      </c>
      <c r="V139" s="10" t="s">
        <v>418</v>
      </c>
      <c r="W139" s="10" t="s">
        <v>419</v>
      </c>
      <c r="X139" s="10" t="s">
        <v>420</v>
      </c>
      <c r="Y139" s="8" t="s">
        <v>63</v>
      </c>
      <c r="Z139" s="8" t="s">
        <v>63</v>
      </c>
      <c r="AA139" s="6" t="s">
        <v>637</v>
      </c>
      <c r="AB139" s="11" t="n">
        <v>2011</v>
      </c>
      <c r="AC139" s="6" t="s">
        <v>636</v>
      </c>
      <c r="AD139" s="10" t="n">
        <v>1</v>
      </c>
      <c r="AE139" s="11" t="s">
        <v>63</v>
      </c>
      <c r="AF139" s="8" t="s">
        <v>70</v>
      </c>
      <c r="AG139" s="8" t="s">
        <v>71</v>
      </c>
      <c r="AH139" s="8" t="s">
        <v>70</v>
      </c>
    </row>
    <row r="140" customFormat="false" ht="25.5" hidden="false" customHeight="false" outlineLevel="0" collapsed="false">
      <c r="A140" s="6" t="s">
        <v>641</v>
      </c>
      <c r="B140" s="6" t="s">
        <v>642</v>
      </c>
      <c r="C140" s="6" t="s">
        <v>643</v>
      </c>
      <c r="D140" s="6" t="s">
        <v>644</v>
      </c>
      <c r="E140" s="6" t="s">
        <v>639</v>
      </c>
      <c r="F140" s="6" t="s">
        <v>640</v>
      </c>
      <c r="G140" s="6" t="s">
        <v>60</v>
      </c>
      <c r="H140" s="14" t="n">
        <v>23.83125</v>
      </c>
      <c r="I140" s="14" t="n">
        <v>40.7817</v>
      </c>
      <c r="J140" s="7" t="s">
        <v>61</v>
      </c>
      <c r="K140" s="7" t="n">
        <v>23.8330672160548</v>
      </c>
      <c r="L140" s="7" t="n">
        <v>40.7842792031905</v>
      </c>
      <c r="M140" s="7" t="s">
        <v>62</v>
      </c>
      <c r="N140" s="7" t="n">
        <v>485765.361098035</v>
      </c>
      <c r="O140" s="7" t="n">
        <v>4514537.83919993</v>
      </c>
      <c r="P140" s="8" t="s">
        <v>63</v>
      </c>
      <c r="Q140" s="6" t="s">
        <v>231</v>
      </c>
      <c r="R140" s="10" t="s">
        <v>232</v>
      </c>
      <c r="S140" s="10" t="s">
        <v>233</v>
      </c>
      <c r="T140" s="8" t="s">
        <v>63</v>
      </c>
      <c r="U140" s="8" t="s">
        <v>63</v>
      </c>
      <c r="V140" s="10" t="s">
        <v>418</v>
      </c>
      <c r="W140" s="10" t="s">
        <v>419</v>
      </c>
      <c r="X140" s="10" t="s">
        <v>420</v>
      </c>
      <c r="Y140" s="8" t="s">
        <v>63</v>
      </c>
      <c r="Z140" s="8" t="s">
        <v>63</v>
      </c>
      <c r="AA140" s="6" t="s">
        <v>642</v>
      </c>
      <c r="AB140" s="11" t="n">
        <v>2011</v>
      </c>
      <c r="AC140" s="6" t="s">
        <v>641</v>
      </c>
      <c r="AD140" s="10" t="n">
        <v>1</v>
      </c>
      <c r="AE140" s="11" t="s">
        <v>63</v>
      </c>
      <c r="AF140" s="8" t="s">
        <v>70</v>
      </c>
      <c r="AG140" s="8" t="s">
        <v>71</v>
      </c>
      <c r="AH140" s="8" t="s">
        <v>70</v>
      </c>
    </row>
    <row r="141" customFormat="false" ht="38.25" hidden="false" customHeight="false" outlineLevel="0" collapsed="false">
      <c r="A141" s="6" t="s">
        <v>645</v>
      </c>
      <c r="B141" s="6" t="s">
        <v>646</v>
      </c>
      <c r="C141" s="6" t="s">
        <v>647</v>
      </c>
      <c r="D141" s="6" t="s">
        <v>648</v>
      </c>
      <c r="E141" s="6" t="s">
        <v>649</v>
      </c>
      <c r="F141" s="6" t="s">
        <v>650</v>
      </c>
      <c r="G141" s="6" t="s">
        <v>60</v>
      </c>
      <c r="H141" s="14" t="n">
        <v>23.44643</v>
      </c>
      <c r="I141" s="14" t="n">
        <v>40.26902</v>
      </c>
      <c r="J141" s="7" t="s">
        <v>61</v>
      </c>
      <c r="K141" s="7" t="n">
        <v>23.448141708405</v>
      </c>
      <c r="L141" s="7" t="n">
        <v>40.2715888134555</v>
      </c>
      <c r="M141" s="7" t="s">
        <v>62</v>
      </c>
      <c r="N141" s="7" t="n">
        <v>452930.699869656</v>
      </c>
      <c r="O141" s="7" t="n">
        <v>4457761.26836665</v>
      </c>
      <c r="P141" s="8" t="s">
        <v>63</v>
      </c>
      <c r="Q141" s="9" t="s">
        <v>448</v>
      </c>
      <c r="R141" s="10" t="s">
        <v>449</v>
      </c>
      <c r="S141" s="10" t="s">
        <v>450</v>
      </c>
      <c r="T141" s="8" t="s">
        <v>63</v>
      </c>
      <c r="U141" s="8" t="s">
        <v>63</v>
      </c>
      <c r="V141" s="10" t="s">
        <v>651</v>
      </c>
      <c r="W141" s="10" t="s">
        <v>652</v>
      </c>
      <c r="X141" s="10" t="s">
        <v>653</v>
      </c>
      <c r="Y141" s="8" t="s">
        <v>63</v>
      </c>
      <c r="Z141" s="8" t="s">
        <v>63</v>
      </c>
      <c r="AA141" s="6" t="s">
        <v>646</v>
      </c>
      <c r="AB141" s="11" t="n">
        <v>2011</v>
      </c>
      <c r="AC141" s="6" t="s">
        <v>645</v>
      </c>
      <c r="AD141" s="10" t="n">
        <v>1</v>
      </c>
      <c r="AE141" s="11" t="s">
        <v>63</v>
      </c>
      <c r="AF141" s="8" t="s">
        <v>70</v>
      </c>
      <c r="AG141" s="8" t="s">
        <v>71</v>
      </c>
      <c r="AH141" s="8" t="s">
        <v>70</v>
      </c>
    </row>
    <row r="142" customFormat="false" ht="38.25" hidden="false" customHeight="false" outlineLevel="0" collapsed="false">
      <c r="A142" s="6" t="s">
        <v>654</v>
      </c>
      <c r="B142" s="6" t="s">
        <v>655</v>
      </c>
      <c r="C142" s="6" t="s">
        <v>656</v>
      </c>
      <c r="D142" s="6" t="s">
        <v>657</v>
      </c>
      <c r="E142" s="6" t="s">
        <v>649</v>
      </c>
      <c r="F142" s="6" t="s">
        <v>650</v>
      </c>
      <c r="G142" s="6" t="s">
        <v>60</v>
      </c>
      <c r="H142" s="14" t="n">
        <v>23.43582</v>
      </c>
      <c r="I142" s="14" t="n">
        <v>40.2714</v>
      </c>
      <c r="J142" s="7" t="s">
        <v>61</v>
      </c>
      <c r="K142" s="7" t="n">
        <v>23.4375414358235</v>
      </c>
      <c r="L142" s="7" t="n">
        <v>40.2739889559936</v>
      </c>
      <c r="M142" s="7" t="s">
        <v>62</v>
      </c>
      <c r="N142" s="7" t="n">
        <v>452031.136066468</v>
      </c>
      <c r="O142" s="7" t="n">
        <v>4458033.34229472</v>
      </c>
      <c r="P142" s="8" t="s">
        <v>63</v>
      </c>
      <c r="Q142" s="9" t="s">
        <v>448</v>
      </c>
      <c r="R142" s="10" t="s">
        <v>449</v>
      </c>
      <c r="S142" s="10" t="s">
        <v>450</v>
      </c>
      <c r="T142" s="8" t="s">
        <v>63</v>
      </c>
      <c r="U142" s="8" t="s">
        <v>63</v>
      </c>
      <c r="V142" s="10" t="s">
        <v>651</v>
      </c>
      <c r="W142" s="10" t="s">
        <v>652</v>
      </c>
      <c r="X142" s="10" t="s">
        <v>653</v>
      </c>
      <c r="Y142" s="8" t="s">
        <v>63</v>
      </c>
      <c r="Z142" s="8" t="s">
        <v>63</v>
      </c>
      <c r="AA142" s="6" t="s">
        <v>655</v>
      </c>
      <c r="AB142" s="11" t="n">
        <v>2011</v>
      </c>
      <c r="AC142" s="6" t="s">
        <v>654</v>
      </c>
      <c r="AD142" s="10" t="n">
        <v>1</v>
      </c>
      <c r="AE142" s="11" t="s">
        <v>63</v>
      </c>
      <c r="AF142" s="8" t="s">
        <v>70</v>
      </c>
      <c r="AG142" s="8" t="s">
        <v>71</v>
      </c>
      <c r="AH142" s="8" t="s">
        <v>70</v>
      </c>
    </row>
    <row r="143" customFormat="false" ht="51" hidden="false" customHeight="false" outlineLevel="0" collapsed="false">
      <c r="A143" s="6" t="s">
        <v>658</v>
      </c>
      <c r="B143" s="6" t="s">
        <v>637</v>
      </c>
      <c r="C143" s="6" t="s">
        <v>638</v>
      </c>
      <c r="D143" s="6" t="s">
        <v>75</v>
      </c>
      <c r="E143" s="6" t="s">
        <v>649</v>
      </c>
      <c r="F143" s="6" t="s">
        <v>659</v>
      </c>
      <c r="G143" s="6" t="s">
        <v>60</v>
      </c>
      <c r="H143" s="14" t="n">
        <v>23.06168</v>
      </c>
      <c r="I143" s="14" t="n">
        <v>40.31001</v>
      </c>
      <c r="J143" s="7" t="s">
        <v>61</v>
      </c>
      <c r="K143" s="7" t="n">
        <v>23.0634305890943</v>
      </c>
      <c r="L143" s="7" t="n">
        <v>40.3125942974566</v>
      </c>
      <c r="M143" s="7" t="s">
        <v>62</v>
      </c>
      <c r="N143" s="7" t="n">
        <v>420269.768003476</v>
      </c>
      <c r="O143" s="7" t="n">
        <v>4462587.47296885</v>
      </c>
      <c r="P143" s="8" t="s">
        <v>63</v>
      </c>
      <c r="Q143" s="9" t="s">
        <v>448</v>
      </c>
      <c r="R143" s="10" t="s">
        <v>449</v>
      </c>
      <c r="S143" s="10" t="s">
        <v>450</v>
      </c>
      <c r="T143" s="8" t="s">
        <v>63</v>
      </c>
      <c r="U143" s="8" t="s">
        <v>63</v>
      </c>
      <c r="V143" s="10" t="s">
        <v>466</v>
      </c>
      <c r="W143" s="10" t="s">
        <v>467</v>
      </c>
      <c r="X143" s="10" t="s">
        <v>468</v>
      </c>
      <c r="Y143" s="8" t="s">
        <v>63</v>
      </c>
      <c r="Z143" s="8" t="s">
        <v>63</v>
      </c>
      <c r="AA143" s="6" t="s">
        <v>637</v>
      </c>
      <c r="AB143" s="11" t="n">
        <v>2011</v>
      </c>
      <c r="AC143" s="6" t="s">
        <v>658</v>
      </c>
      <c r="AD143" s="10" t="n">
        <v>1</v>
      </c>
      <c r="AE143" s="11" t="s">
        <v>63</v>
      </c>
      <c r="AF143" s="8" t="s">
        <v>70</v>
      </c>
      <c r="AG143" s="8" t="s">
        <v>71</v>
      </c>
      <c r="AH143" s="8" t="s">
        <v>70</v>
      </c>
    </row>
    <row r="144" customFormat="false" ht="51" hidden="false" customHeight="false" outlineLevel="0" collapsed="false">
      <c r="A144" s="6" t="s">
        <v>660</v>
      </c>
      <c r="B144" s="6" t="s">
        <v>661</v>
      </c>
      <c r="C144" s="6" t="s">
        <v>662</v>
      </c>
      <c r="D144" s="6" t="s">
        <v>229</v>
      </c>
      <c r="E144" s="6" t="s">
        <v>649</v>
      </c>
      <c r="F144" s="6" t="s">
        <v>659</v>
      </c>
      <c r="G144" s="6" t="s">
        <v>60</v>
      </c>
      <c r="H144" s="14" t="n">
        <v>23.10426</v>
      </c>
      <c r="I144" s="14" t="n">
        <v>40.29796</v>
      </c>
      <c r="J144" s="7" t="s">
        <v>61</v>
      </c>
      <c r="K144" s="7" t="n">
        <v>23.106031634385</v>
      </c>
      <c r="L144" s="7" t="n">
        <v>40.3005937440281</v>
      </c>
      <c r="M144" s="7" t="s">
        <v>62</v>
      </c>
      <c r="N144" s="7" t="n">
        <v>423876.200536941</v>
      </c>
      <c r="O144" s="7" t="n">
        <v>4461218.01035309</v>
      </c>
      <c r="P144" s="8" t="s">
        <v>63</v>
      </c>
      <c r="Q144" s="17" t="s">
        <v>448</v>
      </c>
      <c r="R144" s="10" t="s">
        <v>449</v>
      </c>
      <c r="S144" s="10" t="s">
        <v>450</v>
      </c>
      <c r="T144" s="8" t="s">
        <v>63</v>
      </c>
      <c r="U144" s="8" t="s">
        <v>63</v>
      </c>
      <c r="V144" s="10" t="s">
        <v>466</v>
      </c>
      <c r="W144" s="10" t="s">
        <v>467</v>
      </c>
      <c r="X144" s="10" t="s">
        <v>468</v>
      </c>
      <c r="Y144" s="8" t="s">
        <v>63</v>
      </c>
      <c r="Z144" s="8" t="s">
        <v>63</v>
      </c>
      <c r="AA144" s="6" t="s">
        <v>661</v>
      </c>
      <c r="AB144" s="11" t="n">
        <v>2011</v>
      </c>
      <c r="AC144" s="6" t="s">
        <v>660</v>
      </c>
      <c r="AD144" s="10" t="n">
        <v>1</v>
      </c>
      <c r="AE144" s="11" t="s">
        <v>63</v>
      </c>
      <c r="AF144" s="8" t="s">
        <v>70</v>
      </c>
      <c r="AG144" s="8" t="s">
        <v>71</v>
      </c>
      <c r="AH144" s="8" t="s">
        <v>70</v>
      </c>
    </row>
    <row r="145" customFormat="false" ht="51" hidden="false" customHeight="false" outlineLevel="0" collapsed="false">
      <c r="A145" s="6" t="s">
        <v>663</v>
      </c>
      <c r="B145" s="6" t="s">
        <v>664</v>
      </c>
      <c r="C145" s="6" t="s">
        <v>662</v>
      </c>
      <c r="D145" s="6" t="s">
        <v>239</v>
      </c>
      <c r="E145" s="6" t="s">
        <v>649</v>
      </c>
      <c r="F145" s="6" t="s">
        <v>659</v>
      </c>
      <c r="G145" s="6" t="s">
        <v>60</v>
      </c>
      <c r="H145" s="14" t="n">
        <v>23.09475</v>
      </c>
      <c r="I145" s="14" t="n">
        <v>40.29927</v>
      </c>
      <c r="J145" s="7" t="s">
        <v>61</v>
      </c>
      <c r="K145" s="7" t="n">
        <v>23.0965313662611</v>
      </c>
      <c r="L145" s="7" t="n">
        <v>40.3018938771056</v>
      </c>
      <c r="M145" s="7" t="s">
        <v>62</v>
      </c>
      <c r="N145" s="7" t="n">
        <v>423070.277544674</v>
      </c>
      <c r="O145" s="7" t="n">
        <v>4461370.51548623</v>
      </c>
      <c r="P145" s="8" t="s">
        <v>63</v>
      </c>
      <c r="Q145" s="9" t="s">
        <v>448</v>
      </c>
      <c r="R145" s="10" t="s">
        <v>449</v>
      </c>
      <c r="S145" s="10" t="s">
        <v>450</v>
      </c>
      <c r="T145" s="8" t="s">
        <v>63</v>
      </c>
      <c r="U145" s="8" t="s">
        <v>63</v>
      </c>
      <c r="V145" s="10" t="s">
        <v>466</v>
      </c>
      <c r="W145" s="10" t="s">
        <v>467</v>
      </c>
      <c r="X145" s="10" t="s">
        <v>468</v>
      </c>
      <c r="Y145" s="8" t="s">
        <v>63</v>
      </c>
      <c r="Z145" s="8" t="s">
        <v>63</v>
      </c>
      <c r="AA145" s="6" t="s">
        <v>664</v>
      </c>
      <c r="AB145" s="11" t="n">
        <v>2011</v>
      </c>
      <c r="AC145" s="6" t="s">
        <v>663</v>
      </c>
      <c r="AD145" s="10" t="n">
        <v>1</v>
      </c>
      <c r="AE145" s="11" t="s">
        <v>63</v>
      </c>
      <c r="AF145" s="8" t="s">
        <v>70</v>
      </c>
      <c r="AG145" s="8" t="s">
        <v>71</v>
      </c>
      <c r="AH145" s="8" t="s">
        <v>70</v>
      </c>
    </row>
    <row r="146" customFormat="false" ht="51" hidden="false" customHeight="false" outlineLevel="0" collapsed="false">
      <c r="A146" s="6" t="s">
        <v>665</v>
      </c>
      <c r="B146" s="6" t="s">
        <v>666</v>
      </c>
      <c r="C146" s="6" t="s">
        <v>667</v>
      </c>
      <c r="D146" s="6" t="s">
        <v>303</v>
      </c>
      <c r="E146" s="6" t="s">
        <v>649</v>
      </c>
      <c r="F146" s="6" t="s">
        <v>659</v>
      </c>
      <c r="G146" s="6" t="s">
        <v>60</v>
      </c>
      <c r="H146" s="18" t="n">
        <v>23.0068412</v>
      </c>
      <c r="I146" s="18" t="n">
        <v>40.3493955</v>
      </c>
      <c r="J146" s="7" t="s">
        <v>61</v>
      </c>
      <c r="K146" s="7" t="n">
        <v>23.0085298513252</v>
      </c>
      <c r="L146" s="7" t="n">
        <v>40.3519948425874</v>
      </c>
      <c r="M146" s="7" t="s">
        <v>62</v>
      </c>
      <c r="N146" s="7" t="n">
        <v>415653.739886665</v>
      </c>
      <c r="O146" s="7" t="n">
        <v>4467011.71957289</v>
      </c>
      <c r="P146" s="8" t="s">
        <v>63</v>
      </c>
      <c r="Q146" s="9" t="s">
        <v>448</v>
      </c>
      <c r="R146" s="10" t="s">
        <v>449</v>
      </c>
      <c r="S146" s="10" t="s">
        <v>450</v>
      </c>
      <c r="T146" s="8" t="s">
        <v>63</v>
      </c>
      <c r="U146" s="8" t="s">
        <v>63</v>
      </c>
      <c r="V146" s="10" t="s">
        <v>466</v>
      </c>
      <c r="W146" s="10" t="s">
        <v>467</v>
      </c>
      <c r="X146" s="10" t="s">
        <v>468</v>
      </c>
      <c r="Y146" s="8" t="s">
        <v>63</v>
      </c>
      <c r="Z146" s="8" t="s">
        <v>63</v>
      </c>
      <c r="AA146" s="6" t="s">
        <v>666</v>
      </c>
      <c r="AB146" s="11" t="n">
        <v>2011</v>
      </c>
      <c r="AC146" s="6" t="s">
        <v>665</v>
      </c>
      <c r="AD146" s="10" t="n">
        <v>1</v>
      </c>
      <c r="AE146" s="11" t="s">
        <v>114</v>
      </c>
      <c r="AF146" s="8" t="s">
        <v>70</v>
      </c>
      <c r="AG146" s="8" t="s">
        <v>71</v>
      </c>
      <c r="AH146" s="8" t="s">
        <v>70</v>
      </c>
    </row>
    <row r="147" customFormat="false" ht="51" hidden="false" customHeight="false" outlineLevel="0" collapsed="false">
      <c r="A147" s="6" t="s">
        <v>668</v>
      </c>
      <c r="B147" s="6" t="s">
        <v>669</v>
      </c>
      <c r="C147" s="6" t="s">
        <v>670</v>
      </c>
      <c r="D147" s="6" t="s">
        <v>498</v>
      </c>
      <c r="E147" s="6" t="s">
        <v>649</v>
      </c>
      <c r="F147" s="6" t="s">
        <v>659</v>
      </c>
      <c r="G147" s="6" t="s">
        <v>60</v>
      </c>
      <c r="H147" s="14" t="n">
        <v>23.16584</v>
      </c>
      <c r="I147" s="14" t="n">
        <v>40.27177</v>
      </c>
      <c r="J147" s="7" t="s">
        <v>61</v>
      </c>
      <c r="K147" s="7" t="n">
        <v>23.1675329146154</v>
      </c>
      <c r="L147" s="7" t="n">
        <v>40.2743930067089</v>
      </c>
      <c r="M147" s="7" t="s">
        <v>62</v>
      </c>
      <c r="N147" s="7" t="n">
        <v>429075.649985688</v>
      </c>
      <c r="O147" s="7" t="n">
        <v>4458258.83490925</v>
      </c>
      <c r="P147" s="8" t="s">
        <v>63</v>
      </c>
      <c r="Q147" s="9" t="s">
        <v>448</v>
      </c>
      <c r="R147" s="10" t="s">
        <v>449</v>
      </c>
      <c r="S147" s="10" t="s">
        <v>450</v>
      </c>
      <c r="T147" s="8" t="s">
        <v>63</v>
      </c>
      <c r="U147" s="8" t="s">
        <v>63</v>
      </c>
      <c r="V147" s="10" t="s">
        <v>466</v>
      </c>
      <c r="W147" s="10" t="s">
        <v>467</v>
      </c>
      <c r="X147" s="10" t="s">
        <v>468</v>
      </c>
      <c r="Y147" s="8" t="s">
        <v>63</v>
      </c>
      <c r="Z147" s="8" t="s">
        <v>63</v>
      </c>
      <c r="AA147" s="6" t="s">
        <v>669</v>
      </c>
      <c r="AB147" s="11" t="n">
        <v>2011</v>
      </c>
      <c r="AC147" s="6" t="s">
        <v>668</v>
      </c>
      <c r="AD147" s="10" t="n">
        <v>1</v>
      </c>
      <c r="AE147" s="11" t="s">
        <v>63</v>
      </c>
      <c r="AF147" s="8" t="s">
        <v>70</v>
      </c>
      <c r="AG147" s="8" t="s">
        <v>71</v>
      </c>
      <c r="AH147" s="8" t="s">
        <v>70</v>
      </c>
    </row>
    <row r="148" customFormat="false" ht="51" hidden="false" customHeight="false" outlineLevel="0" collapsed="false">
      <c r="A148" s="6" t="s">
        <v>671</v>
      </c>
      <c r="B148" s="6" t="s">
        <v>672</v>
      </c>
      <c r="C148" s="6" t="s">
        <v>670</v>
      </c>
      <c r="D148" s="6" t="s">
        <v>495</v>
      </c>
      <c r="E148" s="6" t="s">
        <v>649</v>
      </c>
      <c r="F148" s="6" t="s">
        <v>659</v>
      </c>
      <c r="G148" s="6" t="s">
        <v>60</v>
      </c>
      <c r="H148" s="14" t="n">
        <v>23.1478</v>
      </c>
      <c r="I148" s="14" t="n">
        <v>40.2724</v>
      </c>
      <c r="J148" s="7" t="s">
        <v>61</v>
      </c>
      <c r="K148" s="7" t="n">
        <v>23.1495323597904</v>
      </c>
      <c r="L148" s="7" t="n">
        <v>40.2749932720398</v>
      </c>
      <c r="M148" s="7" t="s">
        <v>62</v>
      </c>
      <c r="N148" s="7" t="n">
        <v>427545.897387737</v>
      </c>
      <c r="O148" s="7" t="n">
        <v>4458339.9931412</v>
      </c>
      <c r="P148" s="8" t="s">
        <v>63</v>
      </c>
      <c r="Q148" s="9" t="s">
        <v>448</v>
      </c>
      <c r="R148" s="10" t="s">
        <v>449</v>
      </c>
      <c r="S148" s="10" t="s">
        <v>450</v>
      </c>
      <c r="T148" s="8" t="s">
        <v>63</v>
      </c>
      <c r="U148" s="8" t="s">
        <v>63</v>
      </c>
      <c r="V148" s="10" t="s">
        <v>466</v>
      </c>
      <c r="W148" s="10" t="s">
        <v>467</v>
      </c>
      <c r="X148" s="10" t="s">
        <v>468</v>
      </c>
      <c r="Y148" s="8" t="s">
        <v>63</v>
      </c>
      <c r="Z148" s="8" t="s">
        <v>63</v>
      </c>
      <c r="AA148" s="6" t="s">
        <v>672</v>
      </c>
      <c r="AB148" s="11" t="n">
        <v>2011</v>
      </c>
      <c r="AC148" s="6" t="s">
        <v>671</v>
      </c>
      <c r="AD148" s="10" t="n">
        <v>1</v>
      </c>
      <c r="AE148" s="11" t="s">
        <v>63</v>
      </c>
      <c r="AF148" s="8" t="s">
        <v>70</v>
      </c>
      <c r="AG148" s="8" t="s">
        <v>71</v>
      </c>
      <c r="AH148" s="8" t="s">
        <v>70</v>
      </c>
    </row>
    <row r="149" customFormat="false" ht="51" hidden="false" customHeight="false" outlineLevel="0" collapsed="false">
      <c r="A149" s="6" t="s">
        <v>673</v>
      </c>
      <c r="B149" s="6" t="s">
        <v>674</v>
      </c>
      <c r="C149" s="6" t="s">
        <v>675</v>
      </c>
      <c r="D149" s="6" t="s">
        <v>676</v>
      </c>
      <c r="E149" s="6" t="s">
        <v>649</v>
      </c>
      <c r="F149" s="6" t="s">
        <v>677</v>
      </c>
      <c r="G149" s="6" t="s">
        <v>60</v>
      </c>
      <c r="H149" s="14" t="n">
        <v>23.3483</v>
      </c>
      <c r="I149" s="14" t="n">
        <v>40.0502</v>
      </c>
      <c r="J149" s="7" t="s">
        <v>61</v>
      </c>
      <c r="K149" s="7" t="n">
        <v>23.3500330418137</v>
      </c>
      <c r="L149" s="7" t="n">
        <v>40.0527918133967</v>
      </c>
      <c r="M149" s="7" t="s">
        <v>62</v>
      </c>
      <c r="N149" s="7" t="n">
        <v>444411.632752917</v>
      </c>
      <c r="O149" s="7" t="n">
        <v>4433532.37938749</v>
      </c>
      <c r="P149" s="8" t="s">
        <v>63</v>
      </c>
      <c r="Q149" s="9" t="s">
        <v>448</v>
      </c>
      <c r="R149" s="10" t="s">
        <v>449</v>
      </c>
      <c r="S149" s="10" t="s">
        <v>450</v>
      </c>
      <c r="T149" s="8" t="s">
        <v>63</v>
      </c>
      <c r="U149" s="8" t="s">
        <v>63</v>
      </c>
      <c r="V149" s="10" t="s">
        <v>466</v>
      </c>
      <c r="W149" s="10" t="s">
        <v>467</v>
      </c>
      <c r="X149" s="10" t="s">
        <v>468</v>
      </c>
      <c r="Y149" s="8" t="s">
        <v>63</v>
      </c>
      <c r="Z149" s="8" t="s">
        <v>63</v>
      </c>
      <c r="AA149" s="6" t="s">
        <v>674</v>
      </c>
      <c r="AB149" s="11" t="n">
        <v>2011</v>
      </c>
      <c r="AC149" s="6" t="s">
        <v>673</v>
      </c>
      <c r="AD149" s="10" t="n">
        <v>1</v>
      </c>
      <c r="AE149" s="11" t="s">
        <v>63</v>
      </c>
      <c r="AF149" s="8" t="s">
        <v>70</v>
      </c>
      <c r="AG149" s="8" t="s">
        <v>71</v>
      </c>
      <c r="AH149" s="8" t="s">
        <v>70</v>
      </c>
    </row>
    <row r="150" customFormat="false" ht="51" hidden="false" customHeight="false" outlineLevel="0" collapsed="false">
      <c r="A150" s="6" t="s">
        <v>678</v>
      </c>
      <c r="B150" s="6" t="s">
        <v>679</v>
      </c>
      <c r="C150" s="6" t="s">
        <v>680</v>
      </c>
      <c r="D150" s="6" t="s">
        <v>681</v>
      </c>
      <c r="E150" s="6" t="s">
        <v>649</v>
      </c>
      <c r="F150" s="6" t="s">
        <v>677</v>
      </c>
      <c r="G150" s="6" t="s">
        <v>60</v>
      </c>
      <c r="H150" s="14" t="n">
        <v>23.30969</v>
      </c>
      <c r="I150" s="14" t="n">
        <v>40.09543</v>
      </c>
      <c r="J150" s="7" t="s">
        <v>61</v>
      </c>
      <c r="K150" s="7" t="n">
        <v>23.3114329719135</v>
      </c>
      <c r="L150" s="7" t="n">
        <v>40.0979920792439</v>
      </c>
      <c r="M150" s="7" t="s">
        <v>62</v>
      </c>
      <c r="N150" s="7" t="n">
        <v>441158.036080291</v>
      </c>
      <c r="O150" s="7" t="n">
        <v>4438574.07597353</v>
      </c>
      <c r="P150" s="8" t="s">
        <v>63</v>
      </c>
      <c r="Q150" s="9" t="s">
        <v>448</v>
      </c>
      <c r="R150" s="10" t="s">
        <v>449</v>
      </c>
      <c r="S150" s="10" t="s">
        <v>450</v>
      </c>
      <c r="T150" s="8" t="s">
        <v>63</v>
      </c>
      <c r="U150" s="8" t="s">
        <v>63</v>
      </c>
      <c r="V150" s="10" t="s">
        <v>466</v>
      </c>
      <c r="W150" s="10" t="s">
        <v>467</v>
      </c>
      <c r="X150" s="10" t="s">
        <v>468</v>
      </c>
      <c r="Y150" s="8" t="s">
        <v>63</v>
      </c>
      <c r="Z150" s="8" t="s">
        <v>63</v>
      </c>
      <c r="AA150" s="6" t="s">
        <v>679</v>
      </c>
      <c r="AB150" s="11" t="n">
        <v>2011</v>
      </c>
      <c r="AC150" s="6" t="s">
        <v>678</v>
      </c>
      <c r="AD150" s="10" t="n">
        <v>1</v>
      </c>
      <c r="AE150" s="11" t="s">
        <v>63</v>
      </c>
      <c r="AF150" s="8" t="s">
        <v>70</v>
      </c>
      <c r="AG150" s="8" t="s">
        <v>71</v>
      </c>
      <c r="AH150" s="8" t="s">
        <v>70</v>
      </c>
    </row>
    <row r="151" customFormat="false" ht="51" hidden="false" customHeight="false" outlineLevel="0" collapsed="false">
      <c r="A151" s="6" t="s">
        <v>682</v>
      </c>
      <c r="B151" s="6" t="s">
        <v>683</v>
      </c>
      <c r="C151" s="6" t="s">
        <v>684</v>
      </c>
      <c r="D151" s="6" t="s">
        <v>685</v>
      </c>
      <c r="E151" s="6" t="s">
        <v>649</v>
      </c>
      <c r="F151" s="6" t="s">
        <v>677</v>
      </c>
      <c r="G151" s="6" t="s">
        <v>60</v>
      </c>
      <c r="H151" s="14" t="n">
        <v>23.3357</v>
      </c>
      <c r="I151" s="14" t="n">
        <v>40.071</v>
      </c>
      <c r="J151" s="7" t="s">
        <v>61</v>
      </c>
      <c r="K151" s="7" t="n">
        <v>23.3374331721893</v>
      </c>
      <c r="L151" s="7" t="n">
        <v>40.0735918586134</v>
      </c>
      <c r="M151" s="7" t="s">
        <v>62</v>
      </c>
      <c r="N151" s="7" t="n">
        <v>443354.104138965</v>
      </c>
      <c r="O151" s="7" t="n">
        <v>4435848.96955663</v>
      </c>
      <c r="P151" s="8" t="s">
        <v>63</v>
      </c>
      <c r="Q151" s="9" t="s">
        <v>448</v>
      </c>
      <c r="R151" s="10" t="s">
        <v>449</v>
      </c>
      <c r="S151" s="10" t="s">
        <v>450</v>
      </c>
      <c r="T151" s="8" t="s">
        <v>63</v>
      </c>
      <c r="U151" s="8" t="s">
        <v>63</v>
      </c>
      <c r="V151" s="10" t="s">
        <v>466</v>
      </c>
      <c r="W151" s="10" t="s">
        <v>467</v>
      </c>
      <c r="X151" s="10" t="s">
        <v>468</v>
      </c>
      <c r="Y151" s="8" t="s">
        <v>63</v>
      </c>
      <c r="Z151" s="8" t="s">
        <v>63</v>
      </c>
      <c r="AA151" s="6" t="s">
        <v>683</v>
      </c>
      <c r="AB151" s="11" t="n">
        <v>2011</v>
      </c>
      <c r="AC151" s="6" t="s">
        <v>682</v>
      </c>
      <c r="AD151" s="10" t="n">
        <v>1</v>
      </c>
      <c r="AE151" s="11" t="s">
        <v>63</v>
      </c>
      <c r="AF151" s="8" t="s">
        <v>70</v>
      </c>
      <c r="AG151" s="8" t="s">
        <v>71</v>
      </c>
      <c r="AH151" s="8" t="s">
        <v>70</v>
      </c>
    </row>
    <row r="152" customFormat="false" ht="51" hidden="false" customHeight="false" outlineLevel="0" collapsed="false">
      <c r="A152" s="6" t="s">
        <v>686</v>
      </c>
      <c r="B152" s="6" t="s">
        <v>687</v>
      </c>
      <c r="C152" s="6" t="s">
        <v>688</v>
      </c>
      <c r="D152" s="6" t="s">
        <v>689</v>
      </c>
      <c r="E152" s="6" t="s">
        <v>649</v>
      </c>
      <c r="F152" s="6" t="s">
        <v>677</v>
      </c>
      <c r="G152" s="6" t="s">
        <v>60</v>
      </c>
      <c r="H152" s="14" t="n">
        <v>23.30997</v>
      </c>
      <c r="I152" s="14" t="n">
        <v>40.09355</v>
      </c>
      <c r="J152" s="7" t="s">
        <v>61</v>
      </c>
      <c r="K152" s="7" t="n">
        <v>23.3117329357096</v>
      </c>
      <c r="L152" s="7" t="n">
        <v>40.0961920871845</v>
      </c>
      <c r="M152" s="7" t="s">
        <v>62</v>
      </c>
      <c r="N152" s="7" t="n">
        <v>441182.058975599</v>
      </c>
      <c r="O152" s="7" t="n">
        <v>4438374.08940861</v>
      </c>
      <c r="P152" s="8" t="s">
        <v>63</v>
      </c>
      <c r="Q152" s="9" t="s">
        <v>448</v>
      </c>
      <c r="R152" s="10" t="s">
        <v>449</v>
      </c>
      <c r="S152" s="10" t="s">
        <v>450</v>
      </c>
      <c r="T152" s="8" t="s">
        <v>63</v>
      </c>
      <c r="U152" s="8" t="s">
        <v>63</v>
      </c>
      <c r="V152" s="10" t="s">
        <v>466</v>
      </c>
      <c r="W152" s="10" t="s">
        <v>467</v>
      </c>
      <c r="X152" s="10" t="s">
        <v>468</v>
      </c>
      <c r="Y152" s="8" t="s">
        <v>63</v>
      </c>
      <c r="Z152" s="8" t="s">
        <v>63</v>
      </c>
      <c r="AA152" s="6" t="s">
        <v>687</v>
      </c>
      <c r="AB152" s="11" t="n">
        <v>2011</v>
      </c>
      <c r="AC152" s="6" t="s">
        <v>686</v>
      </c>
      <c r="AD152" s="10" t="n">
        <v>1</v>
      </c>
      <c r="AE152" s="11" t="s">
        <v>63</v>
      </c>
      <c r="AF152" s="8" t="s">
        <v>70</v>
      </c>
      <c r="AG152" s="8" t="s">
        <v>71</v>
      </c>
      <c r="AH152" s="8" t="s">
        <v>70</v>
      </c>
    </row>
    <row r="153" customFormat="false" ht="51" hidden="false" customHeight="false" outlineLevel="0" collapsed="false">
      <c r="A153" s="6" t="s">
        <v>690</v>
      </c>
      <c r="B153" s="6" t="s">
        <v>691</v>
      </c>
      <c r="C153" s="6" t="s">
        <v>692</v>
      </c>
      <c r="D153" s="6" t="s">
        <v>75</v>
      </c>
      <c r="E153" s="6" t="s">
        <v>649</v>
      </c>
      <c r="F153" s="6" t="s">
        <v>677</v>
      </c>
      <c r="G153" s="6" t="s">
        <v>60</v>
      </c>
      <c r="H153" s="14" t="n">
        <v>23.35885</v>
      </c>
      <c r="I153" s="14" t="n">
        <v>40.03697</v>
      </c>
      <c r="J153" s="7" t="s">
        <v>61</v>
      </c>
      <c r="K153" s="7" t="n">
        <v>23.3606330411077</v>
      </c>
      <c r="L153" s="7" t="n">
        <v>40.0395917456411</v>
      </c>
      <c r="M153" s="7" t="s">
        <v>62</v>
      </c>
      <c r="N153" s="7" t="n">
        <v>445305.245171497</v>
      </c>
      <c r="O153" s="7" t="n">
        <v>4432060.71752777</v>
      </c>
      <c r="P153" s="8" t="s">
        <v>63</v>
      </c>
      <c r="Q153" s="9" t="s">
        <v>448</v>
      </c>
      <c r="R153" s="10" t="s">
        <v>449</v>
      </c>
      <c r="S153" s="10" t="s">
        <v>450</v>
      </c>
      <c r="T153" s="8" t="s">
        <v>63</v>
      </c>
      <c r="U153" s="8" t="s">
        <v>63</v>
      </c>
      <c r="V153" s="10" t="s">
        <v>466</v>
      </c>
      <c r="W153" s="10" t="s">
        <v>467</v>
      </c>
      <c r="X153" s="10" t="s">
        <v>468</v>
      </c>
      <c r="Y153" s="8" t="s">
        <v>63</v>
      </c>
      <c r="Z153" s="8" t="s">
        <v>63</v>
      </c>
      <c r="AA153" s="6" t="s">
        <v>691</v>
      </c>
      <c r="AB153" s="11" t="n">
        <v>2011</v>
      </c>
      <c r="AC153" s="6" t="s">
        <v>690</v>
      </c>
      <c r="AD153" s="10" t="n">
        <v>1</v>
      </c>
      <c r="AE153" s="11" t="s">
        <v>63</v>
      </c>
      <c r="AF153" s="8" t="s">
        <v>70</v>
      </c>
      <c r="AG153" s="8" t="s">
        <v>71</v>
      </c>
      <c r="AH153" s="8" t="s">
        <v>70</v>
      </c>
    </row>
    <row r="154" customFormat="false" ht="38.25" hidden="false" customHeight="false" outlineLevel="0" collapsed="false">
      <c r="A154" s="6" t="s">
        <v>693</v>
      </c>
      <c r="B154" s="6" t="s">
        <v>694</v>
      </c>
      <c r="C154" s="6" t="s">
        <v>695</v>
      </c>
      <c r="D154" s="6" t="s">
        <v>696</v>
      </c>
      <c r="E154" s="6" t="s">
        <v>649</v>
      </c>
      <c r="F154" s="6" t="s">
        <v>677</v>
      </c>
      <c r="G154" s="6" t="s">
        <v>60</v>
      </c>
      <c r="H154" s="14" t="n">
        <v>23.44289</v>
      </c>
      <c r="I154" s="14" t="n">
        <v>40.09227</v>
      </c>
      <c r="J154" s="7" t="s">
        <v>61</v>
      </c>
      <c r="K154" s="7" t="n">
        <v>23.4446370857555</v>
      </c>
      <c r="L154" s="7" t="n">
        <v>40.0948901055029</v>
      </c>
      <c r="M154" s="7" t="s">
        <v>62</v>
      </c>
      <c r="N154" s="7" t="n">
        <v>452510.071306332</v>
      </c>
      <c r="O154" s="7" t="n">
        <v>4438150.39028446</v>
      </c>
      <c r="P154" s="8" t="s">
        <v>63</v>
      </c>
      <c r="Q154" s="9" t="s">
        <v>448</v>
      </c>
      <c r="R154" s="10" t="s">
        <v>449</v>
      </c>
      <c r="S154" s="10" t="s">
        <v>450</v>
      </c>
      <c r="T154" s="8" t="s">
        <v>63</v>
      </c>
      <c r="U154" s="8" t="s">
        <v>63</v>
      </c>
      <c r="V154" s="10" t="s">
        <v>651</v>
      </c>
      <c r="W154" s="10" t="s">
        <v>652</v>
      </c>
      <c r="X154" s="10" t="s">
        <v>653</v>
      </c>
      <c r="Y154" s="8" t="s">
        <v>63</v>
      </c>
      <c r="Z154" s="8" t="s">
        <v>63</v>
      </c>
      <c r="AA154" s="6" t="s">
        <v>694</v>
      </c>
      <c r="AB154" s="11" t="n">
        <v>2011</v>
      </c>
      <c r="AC154" s="6" t="s">
        <v>693</v>
      </c>
      <c r="AD154" s="10" t="n">
        <v>1</v>
      </c>
      <c r="AE154" s="11" t="s">
        <v>63</v>
      </c>
      <c r="AF154" s="8" t="s">
        <v>70</v>
      </c>
      <c r="AG154" s="8" t="s">
        <v>71</v>
      </c>
      <c r="AH154" s="8" t="s">
        <v>70</v>
      </c>
    </row>
    <row r="155" customFormat="false" ht="38.25" hidden="false" customHeight="false" outlineLevel="0" collapsed="false">
      <c r="A155" s="6" t="s">
        <v>697</v>
      </c>
      <c r="B155" s="6" t="s">
        <v>698</v>
      </c>
      <c r="C155" s="6" t="s">
        <v>699</v>
      </c>
      <c r="D155" s="6" t="s">
        <v>75</v>
      </c>
      <c r="E155" s="6" t="s">
        <v>649</v>
      </c>
      <c r="F155" s="6" t="s">
        <v>677</v>
      </c>
      <c r="G155" s="6" t="s">
        <v>60</v>
      </c>
      <c r="H155" s="14" t="n">
        <v>23.43552</v>
      </c>
      <c r="I155" s="14" t="n">
        <v>40.10364</v>
      </c>
      <c r="J155" s="7" t="s">
        <v>61</v>
      </c>
      <c r="K155" s="7" t="n">
        <v>23.4372371404161</v>
      </c>
      <c r="L155" s="7" t="n">
        <v>40.1061901379762</v>
      </c>
      <c r="M155" s="7" t="s">
        <v>62</v>
      </c>
      <c r="N155" s="7" t="n">
        <v>451887.21501216</v>
      </c>
      <c r="O155" s="7" t="n">
        <v>4439408.58803607</v>
      </c>
      <c r="P155" s="8" t="s">
        <v>63</v>
      </c>
      <c r="Q155" s="9" t="s">
        <v>448</v>
      </c>
      <c r="R155" s="10" t="s">
        <v>449</v>
      </c>
      <c r="S155" s="10" t="s">
        <v>450</v>
      </c>
      <c r="T155" s="8" t="s">
        <v>63</v>
      </c>
      <c r="U155" s="8" t="s">
        <v>63</v>
      </c>
      <c r="V155" s="10" t="s">
        <v>651</v>
      </c>
      <c r="W155" s="10" t="s">
        <v>652</v>
      </c>
      <c r="X155" s="10" t="s">
        <v>653</v>
      </c>
      <c r="Y155" s="8" t="s">
        <v>63</v>
      </c>
      <c r="Z155" s="8" t="s">
        <v>63</v>
      </c>
      <c r="AA155" s="6" t="s">
        <v>698</v>
      </c>
      <c r="AB155" s="11" t="n">
        <v>2011</v>
      </c>
      <c r="AC155" s="6" t="s">
        <v>697</v>
      </c>
      <c r="AD155" s="10" t="n">
        <v>1</v>
      </c>
      <c r="AE155" s="11" t="s">
        <v>63</v>
      </c>
      <c r="AF155" s="8" t="s">
        <v>70</v>
      </c>
      <c r="AG155" s="8" t="s">
        <v>71</v>
      </c>
      <c r="AH155" s="8" t="s">
        <v>70</v>
      </c>
    </row>
    <row r="156" customFormat="false" ht="51" hidden="false" customHeight="false" outlineLevel="0" collapsed="false">
      <c r="A156" s="6" t="s">
        <v>700</v>
      </c>
      <c r="B156" s="6" t="s">
        <v>701</v>
      </c>
      <c r="C156" s="6" t="s">
        <v>702</v>
      </c>
      <c r="D156" s="6" t="s">
        <v>703</v>
      </c>
      <c r="E156" s="6" t="s">
        <v>649</v>
      </c>
      <c r="F156" s="6" t="s">
        <v>677</v>
      </c>
      <c r="G156" s="6" t="s">
        <v>60</v>
      </c>
      <c r="H156" s="18" t="n">
        <v>23.4256798</v>
      </c>
      <c r="I156" s="18" t="n">
        <v>39.9649277</v>
      </c>
      <c r="J156" s="7" t="s">
        <v>61</v>
      </c>
      <c r="K156" s="7" t="n">
        <v>23.4274333172822</v>
      </c>
      <c r="L156" s="7" t="n">
        <v>39.9674912410168</v>
      </c>
      <c r="M156" s="7" t="s">
        <v>62</v>
      </c>
      <c r="N156" s="7" t="n">
        <v>450952.688256888</v>
      </c>
      <c r="O156" s="7" t="n">
        <v>4424019.36558654</v>
      </c>
      <c r="P156" s="8" t="s">
        <v>63</v>
      </c>
      <c r="Q156" s="9" t="s">
        <v>448</v>
      </c>
      <c r="R156" s="10" t="s">
        <v>449</v>
      </c>
      <c r="S156" s="10" t="s">
        <v>450</v>
      </c>
      <c r="T156" s="8" t="s">
        <v>63</v>
      </c>
      <c r="U156" s="8" t="s">
        <v>63</v>
      </c>
      <c r="V156" s="10" t="s">
        <v>704</v>
      </c>
      <c r="W156" s="10" t="s">
        <v>705</v>
      </c>
      <c r="X156" s="10" t="s">
        <v>706</v>
      </c>
      <c r="Y156" s="8" t="s">
        <v>63</v>
      </c>
      <c r="Z156" s="8" t="s">
        <v>63</v>
      </c>
      <c r="AA156" s="6" t="s">
        <v>701</v>
      </c>
      <c r="AB156" s="11" t="n">
        <v>2011</v>
      </c>
      <c r="AC156" s="6" t="s">
        <v>700</v>
      </c>
      <c r="AD156" s="10" t="n">
        <v>1</v>
      </c>
      <c r="AE156" s="11" t="s">
        <v>114</v>
      </c>
      <c r="AF156" s="8" t="s">
        <v>70</v>
      </c>
      <c r="AG156" s="8" t="s">
        <v>71</v>
      </c>
      <c r="AH156" s="8" t="s">
        <v>70</v>
      </c>
    </row>
    <row r="157" customFormat="false" ht="38.25" hidden="false" customHeight="false" outlineLevel="0" collapsed="false">
      <c r="A157" s="6" t="s">
        <v>707</v>
      </c>
      <c r="B157" s="6" t="s">
        <v>708</v>
      </c>
      <c r="C157" s="6" t="s">
        <v>709</v>
      </c>
      <c r="D157" s="6" t="s">
        <v>710</v>
      </c>
      <c r="E157" s="6" t="s">
        <v>649</v>
      </c>
      <c r="F157" s="6" t="s">
        <v>677</v>
      </c>
      <c r="G157" s="6" t="s">
        <v>60</v>
      </c>
      <c r="H157" s="14" t="n">
        <v>23.38281</v>
      </c>
      <c r="I157" s="14" t="n">
        <v>39.96271</v>
      </c>
      <c r="J157" s="7" t="s">
        <v>61</v>
      </c>
      <c r="K157" s="7" t="n">
        <v>23.3845319146344</v>
      </c>
      <c r="L157" s="7" t="n">
        <v>39.9652918972509</v>
      </c>
      <c r="M157" s="7" t="s">
        <v>62</v>
      </c>
      <c r="N157" s="7" t="n">
        <v>447287.158227162</v>
      </c>
      <c r="O157" s="7" t="n">
        <v>4423799.65668933</v>
      </c>
      <c r="P157" s="8" t="s">
        <v>63</v>
      </c>
      <c r="Q157" s="9" t="s">
        <v>448</v>
      </c>
      <c r="R157" s="10" t="s">
        <v>449</v>
      </c>
      <c r="S157" s="10" t="s">
        <v>450</v>
      </c>
      <c r="T157" s="8" t="s">
        <v>63</v>
      </c>
      <c r="U157" s="8" t="s">
        <v>63</v>
      </c>
      <c r="V157" s="10" t="s">
        <v>704</v>
      </c>
      <c r="W157" s="10" t="s">
        <v>705</v>
      </c>
      <c r="X157" s="10" t="s">
        <v>706</v>
      </c>
      <c r="Y157" s="8" t="s">
        <v>63</v>
      </c>
      <c r="Z157" s="8" t="s">
        <v>63</v>
      </c>
      <c r="AA157" s="6" t="s">
        <v>708</v>
      </c>
      <c r="AB157" s="11" t="n">
        <v>2011</v>
      </c>
      <c r="AC157" s="6" t="s">
        <v>707</v>
      </c>
      <c r="AD157" s="10" t="n">
        <v>1</v>
      </c>
      <c r="AE157" s="11" t="s">
        <v>63</v>
      </c>
      <c r="AF157" s="8" t="s">
        <v>70</v>
      </c>
      <c r="AG157" s="8" t="s">
        <v>71</v>
      </c>
      <c r="AH157" s="8" t="s">
        <v>70</v>
      </c>
    </row>
    <row r="158" customFormat="false" ht="51" hidden="false" customHeight="false" outlineLevel="0" collapsed="false">
      <c r="A158" s="6" t="s">
        <v>711</v>
      </c>
      <c r="B158" s="6" t="s">
        <v>712</v>
      </c>
      <c r="C158" s="6" t="s">
        <v>713</v>
      </c>
      <c r="D158" s="6" t="s">
        <v>714</v>
      </c>
      <c r="E158" s="6" t="s">
        <v>649</v>
      </c>
      <c r="F158" s="6" t="s">
        <v>677</v>
      </c>
      <c r="G158" s="6" t="s">
        <v>60</v>
      </c>
      <c r="H158" s="14" t="n">
        <v>23.3734</v>
      </c>
      <c r="I158" s="14" t="n">
        <v>39.9787</v>
      </c>
      <c r="J158" s="7" t="s">
        <v>61</v>
      </c>
      <c r="K158" s="7" t="n">
        <v>23.3751320231325</v>
      </c>
      <c r="L158" s="7" t="n">
        <v>39.9812919284505</v>
      </c>
      <c r="M158" s="7" t="s">
        <v>62</v>
      </c>
      <c r="N158" s="7" t="n">
        <v>446496.808822151</v>
      </c>
      <c r="O158" s="7" t="n">
        <v>4425581.1071249</v>
      </c>
      <c r="P158" s="8" t="s">
        <v>63</v>
      </c>
      <c r="Q158" s="9" t="s">
        <v>448</v>
      </c>
      <c r="R158" s="10" t="s">
        <v>449</v>
      </c>
      <c r="S158" s="10" t="s">
        <v>450</v>
      </c>
      <c r="T158" s="8" t="s">
        <v>63</v>
      </c>
      <c r="U158" s="8" t="s">
        <v>63</v>
      </c>
      <c r="V158" s="10" t="s">
        <v>466</v>
      </c>
      <c r="W158" s="10" t="s">
        <v>467</v>
      </c>
      <c r="X158" s="10" t="s">
        <v>468</v>
      </c>
      <c r="Y158" s="8" t="s">
        <v>63</v>
      </c>
      <c r="Z158" s="8" t="s">
        <v>63</v>
      </c>
      <c r="AA158" s="6" t="s">
        <v>712</v>
      </c>
      <c r="AB158" s="11" t="n">
        <v>2011</v>
      </c>
      <c r="AC158" s="6" t="s">
        <v>711</v>
      </c>
      <c r="AD158" s="10" t="n">
        <v>1</v>
      </c>
      <c r="AE158" s="11" t="s">
        <v>63</v>
      </c>
      <c r="AF158" s="8" t="s">
        <v>70</v>
      </c>
      <c r="AG158" s="8" t="s">
        <v>71</v>
      </c>
      <c r="AH158" s="8" t="s">
        <v>70</v>
      </c>
    </row>
    <row r="159" customFormat="false" ht="51" hidden="false" customHeight="false" outlineLevel="0" collapsed="false">
      <c r="A159" s="6" t="s">
        <v>715</v>
      </c>
      <c r="B159" s="6" t="s">
        <v>716</v>
      </c>
      <c r="C159" s="6" t="s">
        <v>713</v>
      </c>
      <c r="D159" s="6" t="s">
        <v>717</v>
      </c>
      <c r="E159" s="6" t="s">
        <v>649</v>
      </c>
      <c r="F159" s="6" t="s">
        <v>677</v>
      </c>
      <c r="G159" s="6" t="s">
        <v>60</v>
      </c>
      <c r="H159" s="14" t="n">
        <v>23.3639</v>
      </c>
      <c r="I159" s="14" t="n">
        <v>39.9664</v>
      </c>
      <c r="J159" s="7" t="s">
        <v>61</v>
      </c>
      <c r="K159" s="7" t="n">
        <v>23.3656314141846</v>
      </c>
      <c r="L159" s="7" t="n">
        <v>39.9689921543456</v>
      </c>
      <c r="M159" s="7" t="s">
        <v>62</v>
      </c>
      <c r="N159" s="7" t="n">
        <v>445675.893905009</v>
      </c>
      <c r="O159" s="7" t="n">
        <v>4424221.6622688</v>
      </c>
      <c r="P159" s="8" t="s">
        <v>63</v>
      </c>
      <c r="Q159" s="9" t="s">
        <v>448</v>
      </c>
      <c r="R159" s="10" t="s">
        <v>449</v>
      </c>
      <c r="S159" s="10" t="s">
        <v>450</v>
      </c>
      <c r="T159" s="8" t="s">
        <v>63</v>
      </c>
      <c r="U159" s="8" t="s">
        <v>63</v>
      </c>
      <c r="V159" s="10" t="s">
        <v>466</v>
      </c>
      <c r="W159" s="10" t="s">
        <v>467</v>
      </c>
      <c r="X159" s="10" t="s">
        <v>468</v>
      </c>
      <c r="Y159" s="8" t="s">
        <v>63</v>
      </c>
      <c r="Z159" s="8" t="s">
        <v>63</v>
      </c>
      <c r="AA159" s="6" t="s">
        <v>716</v>
      </c>
      <c r="AB159" s="11" t="n">
        <v>2011</v>
      </c>
      <c r="AC159" s="6" t="s">
        <v>715</v>
      </c>
      <c r="AD159" s="10" t="n">
        <v>1</v>
      </c>
      <c r="AE159" s="11" t="s">
        <v>63</v>
      </c>
      <c r="AF159" s="8" t="s">
        <v>70</v>
      </c>
      <c r="AG159" s="8" t="s">
        <v>71</v>
      </c>
      <c r="AH159" s="8" t="s">
        <v>70</v>
      </c>
    </row>
    <row r="160" customFormat="false" ht="51" hidden="false" customHeight="false" outlineLevel="0" collapsed="false">
      <c r="A160" s="6" t="s">
        <v>718</v>
      </c>
      <c r="B160" s="6" t="s">
        <v>719</v>
      </c>
      <c r="C160" s="6" t="s">
        <v>720</v>
      </c>
      <c r="D160" s="6" t="s">
        <v>75</v>
      </c>
      <c r="E160" s="6" t="s">
        <v>649</v>
      </c>
      <c r="F160" s="6" t="s">
        <v>677</v>
      </c>
      <c r="G160" s="6" t="s">
        <v>60</v>
      </c>
      <c r="H160" s="14" t="n">
        <v>23.35945</v>
      </c>
      <c r="I160" s="14" t="n">
        <v>39.95938</v>
      </c>
      <c r="J160" s="7" t="s">
        <v>61</v>
      </c>
      <c r="K160" s="7" t="n">
        <v>23.3612310993684</v>
      </c>
      <c r="L160" s="7" t="n">
        <v>39.9619922677774</v>
      </c>
      <c r="M160" s="7" t="s">
        <v>62</v>
      </c>
      <c r="N160" s="7" t="n">
        <v>445294.544394151</v>
      </c>
      <c r="O160" s="7" t="n">
        <v>4423447.41622391</v>
      </c>
      <c r="P160" s="8" t="s">
        <v>63</v>
      </c>
      <c r="Q160" s="9" t="s">
        <v>448</v>
      </c>
      <c r="R160" s="10" t="s">
        <v>449</v>
      </c>
      <c r="S160" s="10" t="s">
        <v>450</v>
      </c>
      <c r="T160" s="8" t="s">
        <v>63</v>
      </c>
      <c r="U160" s="8" t="s">
        <v>63</v>
      </c>
      <c r="V160" s="10" t="s">
        <v>466</v>
      </c>
      <c r="W160" s="10" t="s">
        <v>467</v>
      </c>
      <c r="X160" s="10" t="s">
        <v>468</v>
      </c>
      <c r="Y160" s="8" t="s">
        <v>63</v>
      </c>
      <c r="Z160" s="8" t="s">
        <v>63</v>
      </c>
      <c r="AA160" s="6" t="s">
        <v>719</v>
      </c>
      <c r="AB160" s="11" t="n">
        <v>2011</v>
      </c>
      <c r="AC160" s="6" t="s">
        <v>718</v>
      </c>
      <c r="AD160" s="10" t="n">
        <v>1</v>
      </c>
      <c r="AE160" s="11" t="s">
        <v>63</v>
      </c>
      <c r="AF160" s="8" t="s">
        <v>70</v>
      </c>
      <c r="AG160" s="8" t="s">
        <v>71</v>
      </c>
      <c r="AH160" s="8" t="s">
        <v>70</v>
      </c>
    </row>
    <row r="161" customFormat="false" ht="38.25" hidden="false" customHeight="false" outlineLevel="0" collapsed="false">
      <c r="A161" s="6" t="s">
        <v>721</v>
      </c>
      <c r="B161" s="6" t="s">
        <v>722</v>
      </c>
      <c r="C161" s="6" t="s">
        <v>723</v>
      </c>
      <c r="D161" s="6" t="s">
        <v>724</v>
      </c>
      <c r="E161" s="6" t="s">
        <v>649</v>
      </c>
      <c r="F161" s="6" t="s">
        <v>677</v>
      </c>
      <c r="G161" s="6" t="s">
        <v>60</v>
      </c>
      <c r="H161" s="14" t="n">
        <v>23.44829</v>
      </c>
      <c r="I161" s="14" t="n">
        <v>40.07994</v>
      </c>
      <c r="J161" s="7" t="s">
        <v>61</v>
      </c>
      <c r="K161" s="7" t="n">
        <v>23.4500369403377</v>
      </c>
      <c r="L161" s="7" t="n">
        <v>40.0824901105855</v>
      </c>
      <c r="M161" s="7" t="s">
        <v>62</v>
      </c>
      <c r="N161" s="7" t="n">
        <v>452961.862154151</v>
      </c>
      <c r="O161" s="7" t="n">
        <v>4436771.21136434</v>
      </c>
      <c r="P161" s="8" t="s">
        <v>63</v>
      </c>
      <c r="Q161" s="9" t="s">
        <v>448</v>
      </c>
      <c r="R161" s="10" t="s">
        <v>449</v>
      </c>
      <c r="S161" s="10" t="s">
        <v>450</v>
      </c>
      <c r="T161" s="8" t="s">
        <v>63</v>
      </c>
      <c r="U161" s="8" t="s">
        <v>63</v>
      </c>
      <c r="V161" s="10" t="s">
        <v>651</v>
      </c>
      <c r="W161" s="10" t="s">
        <v>652</v>
      </c>
      <c r="X161" s="10" t="s">
        <v>653</v>
      </c>
      <c r="Y161" s="8" t="s">
        <v>63</v>
      </c>
      <c r="Z161" s="8" t="s">
        <v>63</v>
      </c>
      <c r="AA161" s="6" t="s">
        <v>722</v>
      </c>
      <c r="AB161" s="11" t="n">
        <v>2011</v>
      </c>
      <c r="AC161" s="6" t="s">
        <v>721</v>
      </c>
      <c r="AD161" s="10" t="n">
        <v>1</v>
      </c>
      <c r="AE161" s="11" t="s">
        <v>63</v>
      </c>
      <c r="AF161" s="8" t="s">
        <v>70</v>
      </c>
      <c r="AG161" s="8" t="s">
        <v>71</v>
      </c>
      <c r="AH161" s="8" t="s">
        <v>70</v>
      </c>
    </row>
    <row r="162" customFormat="false" ht="38.25" hidden="false" customHeight="false" outlineLevel="0" collapsed="false">
      <c r="A162" s="6" t="s">
        <v>725</v>
      </c>
      <c r="B162" s="6" t="s">
        <v>726</v>
      </c>
      <c r="C162" s="6" t="s">
        <v>727</v>
      </c>
      <c r="D162" s="6" t="s">
        <v>728</v>
      </c>
      <c r="E162" s="6" t="s">
        <v>649</v>
      </c>
      <c r="F162" s="6" t="s">
        <v>677</v>
      </c>
      <c r="G162" s="6" t="s">
        <v>60</v>
      </c>
      <c r="H162" s="14" t="n">
        <v>23.46201</v>
      </c>
      <c r="I162" s="14" t="n">
        <v>40.06226</v>
      </c>
      <c r="J162" s="7" t="s">
        <v>61</v>
      </c>
      <c r="K162" s="7" t="n">
        <v>23.463736923762</v>
      </c>
      <c r="L162" s="7" t="n">
        <v>40.0648900271658</v>
      </c>
      <c r="M162" s="7" t="s">
        <v>62</v>
      </c>
      <c r="N162" s="7" t="n">
        <v>454118.126735401</v>
      </c>
      <c r="O162" s="7" t="n">
        <v>4434810.59256005</v>
      </c>
      <c r="P162" s="8" t="s">
        <v>63</v>
      </c>
      <c r="Q162" s="9" t="s">
        <v>448</v>
      </c>
      <c r="R162" s="10" t="s">
        <v>449</v>
      </c>
      <c r="S162" s="10" t="s">
        <v>450</v>
      </c>
      <c r="T162" s="8" t="s">
        <v>63</v>
      </c>
      <c r="U162" s="8" t="s">
        <v>63</v>
      </c>
      <c r="V162" s="10" t="s">
        <v>651</v>
      </c>
      <c r="W162" s="10" t="s">
        <v>652</v>
      </c>
      <c r="X162" s="10" t="s">
        <v>653</v>
      </c>
      <c r="Y162" s="8" t="s">
        <v>63</v>
      </c>
      <c r="Z162" s="8" t="s">
        <v>63</v>
      </c>
      <c r="AA162" s="6" t="s">
        <v>726</v>
      </c>
      <c r="AB162" s="11" t="n">
        <v>2011</v>
      </c>
      <c r="AC162" s="6" t="s">
        <v>725</v>
      </c>
      <c r="AD162" s="10" t="n">
        <v>1</v>
      </c>
      <c r="AE162" s="11" t="s">
        <v>63</v>
      </c>
      <c r="AF162" s="8" t="s">
        <v>70</v>
      </c>
      <c r="AG162" s="8" t="s">
        <v>71</v>
      </c>
      <c r="AH162" s="8" t="s">
        <v>70</v>
      </c>
    </row>
    <row r="163" customFormat="false" ht="38.25" hidden="false" customHeight="false" outlineLevel="0" collapsed="false">
      <c r="A163" s="6" t="s">
        <v>729</v>
      </c>
      <c r="B163" s="6" t="s">
        <v>730</v>
      </c>
      <c r="C163" s="6" t="s">
        <v>731</v>
      </c>
      <c r="D163" s="6" t="s">
        <v>732</v>
      </c>
      <c r="E163" s="6" t="s">
        <v>649</v>
      </c>
      <c r="F163" s="6" t="s">
        <v>677</v>
      </c>
      <c r="G163" s="6" t="s">
        <v>60</v>
      </c>
      <c r="H163" s="14" t="n">
        <v>23.4869</v>
      </c>
      <c r="I163" s="14" t="n">
        <v>40.0392</v>
      </c>
      <c r="J163" s="7" t="s">
        <v>61</v>
      </c>
      <c r="K163" s="7" t="n">
        <v>23.4886371193254</v>
      </c>
      <c r="L163" s="7" t="n">
        <v>40.041789813734</v>
      </c>
      <c r="M163" s="7" t="s">
        <v>62</v>
      </c>
      <c r="N163" s="7" t="n">
        <v>456226.891169601</v>
      </c>
      <c r="O163" s="7" t="n">
        <v>4432234.14107502</v>
      </c>
      <c r="P163" s="8" t="s">
        <v>63</v>
      </c>
      <c r="Q163" s="9" t="s">
        <v>448</v>
      </c>
      <c r="R163" s="10" t="s">
        <v>449</v>
      </c>
      <c r="S163" s="10" t="s">
        <v>450</v>
      </c>
      <c r="T163" s="8" t="s">
        <v>63</v>
      </c>
      <c r="U163" s="8" t="s">
        <v>63</v>
      </c>
      <c r="V163" s="10" t="s">
        <v>651</v>
      </c>
      <c r="W163" s="10" t="s">
        <v>652</v>
      </c>
      <c r="X163" s="10" t="s">
        <v>653</v>
      </c>
      <c r="Y163" s="8" t="s">
        <v>63</v>
      </c>
      <c r="Z163" s="8" t="s">
        <v>63</v>
      </c>
      <c r="AA163" s="6" t="s">
        <v>730</v>
      </c>
      <c r="AB163" s="11" t="n">
        <v>2011</v>
      </c>
      <c r="AC163" s="6" t="s">
        <v>729</v>
      </c>
      <c r="AD163" s="10" t="n">
        <v>1</v>
      </c>
      <c r="AE163" s="11" t="s">
        <v>63</v>
      </c>
      <c r="AF163" s="8" t="s">
        <v>70</v>
      </c>
      <c r="AG163" s="8" t="s">
        <v>71</v>
      </c>
      <c r="AH163" s="8" t="s">
        <v>70</v>
      </c>
    </row>
    <row r="164" customFormat="false" ht="51" hidden="false" customHeight="false" outlineLevel="0" collapsed="false">
      <c r="A164" s="6" t="s">
        <v>733</v>
      </c>
      <c r="B164" s="6" t="s">
        <v>734</v>
      </c>
      <c r="C164" s="6" t="s">
        <v>735</v>
      </c>
      <c r="D164" s="6" t="s">
        <v>736</v>
      </c>
      <c r="E164" s="6" t="s">
        <v>649</v>
      </c>
      <c r="F164" s="6" t="s">
        <v>677</v>
      </c>
      <c r="G164" s="6" t="s">
        <v>60</v>
      </c>
      <c r="H164" s="14" t="n">
        <v>23.46983</v>
      </c>
      <c r="I164" s="14" t="n">
        <v>40.05234</v>
      </c>
      <c r="J164" s="7" t="s">
        <v>61</v>
      </c>
      <c r="K164" s="7" t="n">
        <v>23.4715369148767</v>
      </c>
      <c r="L164" s="7" t="n">
        <v>40.0548899794643</v>
      </c>
      <c r="M164" s="7" t="s">
        <v>62</v>
      </c>
      <c r="N164" s="7" t="n">
        <v>454776.721864392</v>
      </c>
      <c r="O164" s="7" t="n">
        <v>4433696.67994751</v>
      </c>
      <c r="P164" s="8" t="s">
        <v>63</v>
      </c>
      <c r="Q164" s="9" t="s">
        <v>448</v>
      </c>
      <c r="R164" s="10" t="s">
        <v>449</v>
      </c>
      <c r="S164" s="10" t="s">
        <v>450</v>
      </c>
      <c r="T164" s="8" t="s">
        <v>63</v>
      </c>
      <c r="U164" s="8" t="s">
        <v>63</v>
      </c>
      <c r="V164" s="10" t="s">
        <v>651</v>
      </c>
      <c r="W164" s="10" t="s">
        <v>652</v>
      </c>
      <c r="X164" s="10" t="s">
        <v>653</v>
      </c>
      <c r="Y164" s="8" t="s">
        <v>63</v>
      </c>
      <c r="Z164" s="8" t="s">
        <v>63</v>
      </c>
      <c r="AA164" s="6" t="s">
        <v>734</v>
      </c>
      <c r="AB164" s="11" t="n">
        <v>2011</v>
      </c>
      <c r="AC164" s="6" t="s">
        <v>733</v>
      </c>
      <c r="AD164" s="10" t="n">
        <v>1</v>
      </c>
      <c r="AE164" s="11" t="s">
        <v>63</v>
      </c>
      <c r="AF164" s="8" t="s">
        <v>70</v>
      </c>
      <c r="AG164" s="8" t="s">
        <v>71</v>
      </c>
      <c r="AH164" s="8" t="s">
        <v>70</v>
      </c>
    </row>
    <row r="165" customFormat="false" ht="38.25" hidden="false" customHeight="false" outlineLevel="0" collapsed="false">
      <c r="A165" s="6" t="s">
        <v>737</v>
      </c>
      <c r="B165" s="6" t="s">
        <v>738</v>
      </c>
      <c r="C165" s="6" t="s">
        <v>739</v>
      </c>
      <c r="D165" s="6" t="s">
        <v>740</v>
      </c>
      <c r="E165" s="6" t="s">
        <v>649</v>
      </c>
      <c r="F165" s="6" t="s">
        <v>677</v>
      </c>
      <c r="G165" s="6" t="s">
        <v>60</v>
      </c>
      <c r="H165" s="14" t="n">
        <v>23.48282</v>
      </c>
      <c r="I165" s="14" t="n">
        <v>40.04178</v>
      </c>
      <c r="J165" s="7" t="s">
        <v>61</v>
      </c>
      <c r="K165" s="7" t="n">
        <v>23.4845370565907</v>
      </c>
      <c r="L165" s="7" t="n">
        <v>40.0443898572191</v>
      </c>
      <c r="M165" s="7" t="s">
        <v>62</v>
      </c>
      <c r="N165" s="7" t="n">
        <v>455878.790028111</v>
      </c>
      <c r="O165" s="7" t="n">
        <v>4432524.74290355</v>
      </c>
      <c r="P165" s="8" t="s">
        <v>63</v>
      </c>
      <c r="Q165" s="9" t="s">
        <v>448</v>
      </c>
      <c r="R165" s="10" t="s">
        <v>449</v>
      </c>
      <c r="S165" s="10" t="s">
        <v>450</v>
      </c>
      <c r="T165" s="8" t="s">
        <v>63</v>
      </c>
      <c r="U165" s="8" t="s">
        <v>63</v>
      </c>
      <c r="V165" s="10" t="s">
        <v>651</v>
      </c>
      <c r="W165" s="10" t="s">
        <v>652</v>
      </c>
      <c r="X165" s="10" t="s">
        <v>653</v>
      </c>
      <c r="Y165" s="8" t="s">
        <v>63</v>
      </c>
      <c r="Z165" s="8" t="s">
        <v>63</v>
      </c>
      <c r="AA165" s="6" t="s">
        <v>738</v>
      </c>
      <c r="AB165" s="11" t="n">
        <v>2011</v>
      </c>
      <c r="AC165" s="6" t="s">
        <v>737</v>
      </c>
      <c r="AD165" s="10" t="n">
        <v>1</v>
      </c>
      <c r="AE165" s="11" t="s">
        <v>63</v>
      </c>
      <c r="AF165" s="8" t="s">
        <v>70</v>
      </c>
      <c r="AG165" s="8" t="s">
        <v>71</v>
      </c>
      <c r="AH165" s="8" t="s">
        <v>70</v>
      </c>
    </row>
    <row r="166" customFormat="false" ht="51" hidden="false" customHeight="false" outlineLevel="0" collapsed="false">
      <c r="A166" s="6" t="s">
        <v>741</v>
      </c>
      <c r="B166" s="6" t="s">
        <v>742</v>
      </c>
      <c r="C166" s="6" t="s">
        <v>743</v>
      </c>
      <c r="D166" s="6" t="s">
        <v>744</v>
      </c>
      <c r="E166" s="6" t="s">
        <v>649</v>
      </c>
      <c r="F166" s="6" t="s">
        <v>677</v>
      </c>
      <c r="G166" s="6" t="s">
        <v>60</v>
      </c>
      <c r="H166" s="14" t="n">
        <v>23.49786</v>
      </c>
      <c r="I166" s="14" t="n">
        <v>40.03226</v>
      </c>
      <c r="J166" s="7" t="s">
        <v>61</v>
      </c>
      <c r="K166" s="7" t="n">
        <v>23.499637289507</v>
      </c>
      <c r="L166" s="7" t="n">
        <v>40.0348896965276</v>
      </c>
      <c r="M166" s="7" t="s">
        <v>62</v>
      </c>
      <c r="N166" s="7" t="n">
        <v>457160.999892161</v>
      </c>
      <c r="O166" s="7" t="n">
        <v>4431462.9501913</v>
      </c>
      <c r="P166" s="8" t="s">
        <v>63</v>
      </c>
      <c r="Q166" s="9" t="s">
        <v>448</v>
      </c>
      <c r="R166" s="10" t="s">
        <v>449</v>
      </c>
      <c r="S166" s="10" t="s">
        <v>450</v>
      </c>
      <c r="T166" s="8" t="s">
        <v>63</v>
      </c>
      <c r="U166" s="8" t="s">
        <v>63</v>
      </c>
      <c r="V166" s="10" t="s">
        <v>651</v>
      </c>
      <c r="W166" s="10" t="s">
        <v>652</v>
      </c>
      <c r="X166" s="10" t="s">
        <v>653</v>
      </c>
      <c r="Y166" s="8" t="s">
        <v>63</v>
      </c>
      <c r="Z166" s="8" t="s">
        <v>63</v>
      </c>
      <c r="AA166" s="6" t="s">
        <v>742</v>
      </c>
      <c r="AB166" s="11" t="n">
        <v>2011</v>
      </c>
      <c r="AC166" s="6" t="s">
        <v>741</v>
      </c>
      <c r="AD166" s="10" t="n">
        <v>1</v>
      </c>
      <c r="AE166" s="11" t="s">
        <v>63</v>
      </c>
      <c r="AF166" s="8" t="s">
        <v>70</v>
      </c>
      <c r="AG166" s="8" t="s">
        <v>71</v>
      </c>
      <c r="AH166" s="8" t="s">
        <v>70</v>
      </c>
    </row>
    <row r="167" customFormat="false" ht="51" hidden="false" customHeight="false" outlineLevel="0" collapsed="false">
      <c r="A167" s="6" t="s">
        <v>745</v>
      </c>
      <c r="B167" s="6" t="s">
        <v>746</v>
      </c>
      <c r="C167" s="6" t="s">
        <v>747</v>
      </c>
      <c r="D167" s="6" t="s">
        <v>748</v>
      </c>
      <c r="E167" s="6" t="s">
        <v>649</v>
      </c>
      <c r="F167" s="6" t="s">
        <v>677</v>
      </c>
      <c r="G167" s="6" t="s">
        <v>60</v>
      </c>
      <c r="H167" s="18" t="n">
        <v>23.4009286</v>
      </c>
      <c r="I167" s="18" t="n">
        <v>40.1342943</v>
      </c>
      <c r="J167" s="7" t="s">
        <v>61</v>
      </c>
      <c r="K167" s="7" t="n">
        <v>23.4026368329212</v>
      </c>
      <c r="L167" s="7" t="n">
        <v>40.1368904433124</v>
      </c>
      <c r="M167" s="7" t="s">
        <v>62</v>
      </c>
      <c r="N167" s="7" t="n">
        <v>448961.171260903</v>
      </c>
      <c r="O167" s="7" t="n">
        <v>4442835.38041733</v>
      </c>
      <c r="P167" s="8" t="s">
        <v>63</v>
      </c>
      <c r="Q167" s="9" t="s">
        <v>448</v>
      </c>
      <c r="R167" s="10" t="s">
        <v>449</v>
      </c>
      <c r="S167" s="10" t="s">
        <v>450</v>
      </c>
      <c r="T167" s="8" t="s">
        <v>63</v>
      </c>
      <c r="U167" s="8" t="s">
        <v>63</v>
      </c>
      <c r="V167" s="10" t="s">
        <v>651</v>
      </c>
      <c r="W167" s="10" t="s">
        <v>652</v>
      </c>
      <c r="X167" s="10" t="s">
        <v>653</v>
      </c>
      <c r="Y167" s="8" t="s">
        <v>63</v>
      </c>
      <c r="Z167" s="8" t="s">
        <v>63</v>
      </c>
      <c r="AA167" s="6" t="s">
        <v>746</v>
      </c>
      <c r="AB167" s="11" t="n">
        <v>2011</v>
      </c>
      <c r="AC167" s="6" t="s">
        <v>745</v>
      </c>
      <c r="AD167" s="10" t="n">
        <v>1</v>
      </c>
      <c r="AE167" s="11" t="s">
        <v>114</v>
      </c>
      <c r="AF167" s="8" t="s">
        <v>70</v>
      </c>
      <c r="AG167" s="8" t="s">
        <v>71</v>
      </c>
      <c r="AH167" s="8" t="s">
        <v>70</v>
      </c>
    </row>
    <row r="168" customFormat="false" ht="51" hidden="false" customHeight="false" outlineLevel="0" collapsed="false">
      <c r="A168" s="6" t="s">
        <v>749</v>
      </c>
      <c r="B168" s="6" t="s">
        <v>750</v>
      </c>
      <c r="C168" s="6" t="s">
        <v>751</v>
      </c>
      <c r="D168" s="6" t="s">
        <v>752</v>
      </c>
      <c r="E168" s="6" t="s">
        <v>649</v>
      </c>
      <c r="F168" s="6" t="s">
        <v>677</v>
      </c>
      <c r="G168" s="6" t="s">
        <v>60</v>
      </c>
      <c r="H168" s="14" t="n">
        <v>23.3054</v>
      </c>
      <c r="I168" s="14" t="n">
        <v>40.1005</v>
      </c>
      <c r="J168" s="7" t="s">
        <v>61</v>
      </c>
      <c r="K168" s="7" t="n">
        <v>23.3071329657825</v>
      </c>
      <c r="L168" s="7" t="n">
        <v>40.103092108353</v>
      </c>
      <c r="M168" s="7" t="s">
        <v>62</v>
      </c>
      <c r="N168" s="7" t="n">
        <v>440795.916360558</v>
      </c>
      <c r="O168" s="7" t="n">
        <v>4439142.99609269</v>
      </c>
      <c r="P168" s="8" t="s">
        <v>63</v>
      </c>
      <c r="Q168" s="9" t="s">
        <v>448</v>
      </c>
      <c r="R168" s="10" t="s">
        <v>449</v>
      </c>
      <c r="S168" s="10" t="s">
        <v>450</v>
      </c>
      <c r="T168" s="8" t="s">
        <v>63</v>
      </c>
      <c r="U168" s="8" t="s">
        <v>63</v>
      </c>
      <c r="V168" s="10" t="s">
        <v>466</v>
      </c>
      <c r="W168" s="10" t="s">
        <v>467</v>
      </c>
      <c r="X168" s="10" t="s">
        <v>468</v>
      </c>
      <c r="Y168" s="8" t="s">
        <v>63</v>
      </c>
      <c r="Z168" s="8" t="s">
        <v>63</v>
      </c>
      <c r="AA168" s="6" t="s">
        <v>750</v>
      </c>
      <c r="AB168" s="11" t="n">
        <v>2011</v>
      </c>
      <c r="AC168" s="6" t="s">
        <v>749</v>
      </c>
      <c r="AD168" s="10" t="n">
        <v>1</v>
      </c>
      <c r="AE168" s="11" t="s">
        <v>63</v>
      </c>
      <c r="AF168" s="8" t="s">
        <v>70</v>
      </c>
      <c r="AG168" s="8" t="s">
        <v>71</v>
      </c>
      <c r="AH168" s="8" t="s">
        <v>70</v>
      </c>
    </row>
    <row r="169" customFormat="false" ht="38.25" hidden="false" customHeight="false" outlineLevel="0" collapsed="false">
      <c r="A169" s="6" t="s">
        <v>753</v>
      </c>
      <c r="B169" s="6" t="s">
        <v>754</v>
      </c>
      <c r="C169" s="6" t="s">
        <v>755</v>
      </c>
      <c r="D169" s="6" t="s">
        <v>75</v>
      </c>
      <c r="E169" s="6" t="s">
        <v>649</v>
      </c>
      <c r="F169" s="6" t="s">
        <v>677</v>
      </c>
      <c r="G169" s="6" t="s">
        <v>60</v>
      </c>
      <c r="H169" s="14" t="n">
        <v>23.4307</v>
      </c>
      <c r="I169" s="14" t="n">
        <v>40.109</v>
      </c>
      <c r="J169" s="7" t="s">
        <v>61</v>
      </c>
      <c r="K169" s="7" t="n">
        <v>23.4324371268087</v>
      </c>
      <c r="L169" s="7" t="n">
        <v>40.1115901724259</v>
      </c>
      <c r="M169" s="7" t="s">
        <v>62</v>
      </c>
      <c r="N169" s="7" t="n">
        <v>451481.941497161</v>
      </c>
      <c r="O169" s="7" t="n">
        <v>4440010.55893872</v>
      </c>
      <c r="P169" s="8" t="s">
        <v>63</v>
      </c>
      <c r="Q169" s="9" t="s">
        <v>448</v>
      </c>
      <c r="R169" s="10" t="s">
        <v>449</v>
      </c>
      <c r="S169" s="10" t="s">
        <v>450</v>
      </c>
      <c r="T169" s="8" t="s">
        <v>63</v>
      </c>
      <c r="U169" s="8" t="s">
        <v>63</v>
      </c>
      <c r="V169" s="10" t="s">
        <v>651</v>
      </c>
      <c r="W169" s="10" t="s">
        <v>652</v>
      </c>
      <c r="X169" s="10" t="s">
        <v>653</v>
      </c>
      <c r="Y169" s="8" t="s">
        <v>63</v>
      </c>
      <c r="Z169" s="8" t="s">
        <v>63</v>
      </c>
      <c r="AA169" s="6" t="s">
        <v>754</v>
      </c>
      <c r="AB169" s="11" t="n">
        <v>2011</v>
      </c>
      <c r="AC169" s="6" t="s">
        <v>753</v>
      </c>
      <c r="AD169" s="10" t="n">
        <v>1</v>
      </c>
      <c r="AE169" s="11" t="s">
        <v>63</v>
      </c>
      <c r="AF169" s="8" t="s">
        <v>70</v>
      </c>
      <c r="AG169" s="8" t="s">
        <v>71</v>
      </c>
      <c r="AH169" s="8" t="s">
        <v>70</v>
      </c>
    </row>
    <row r="170" customFormat="false" ht="51" hidden="false" customHeight="false" outlineLevel="0" collapsed="false">
      <c r="A170" s="6" t="s">
        <v>756</v>
      </c>
      <c r="B170" s="6" t="s">
        <v>757</v>
      </c>
      <c r="C170" s="6" t="s">
        <v>758</v>
      </c>
      <c r="D170" s="6" t="s">
        <v>759</v>
      </c>
      <c r="E170" s="6" t="s">
        <v>649</v>
      </c>
      <c r="F170" s="6" t="s">
        <v>677</v>
      </c>
      <c r="G170" s="6" t="s">
        <v>60</v>
      </c>
      <c r="H170" s="14" t="n">
        <v>23.38233</v>
      </c>
      <c r="I170" s="14" t="n">
        <v>39.99832</v>
      </c>
      <c r="J170" s="7" t="s">
        <v>61</v>
      </c>
      <c r="K170" s="7" t="n">
        <v>23.3840327979587</v>
      </c>
      <c r="L170" s="7" t="n">
        <v>40.000891661315</v>
      </c>
      <c r="M170" s="7" t="s">
        <v>62</v>
      </c>
      <c r="N170" s="7" t="n">
        <v>447271.826368973</v>
      </c>
      <c r="O170" s="7" t="n">
        <v>4427751.23128702</v>
      </c>
      <c r="P170" s="8" t="s">
        <v>63</v>
      </c>
      <c r="Q170" s="9" t="s">
        <v>448</v>
      </c>
      <c r="R170" s="10" t="s">
        <v>449</v>
      </c>
      <c r="S170" s="10" t="s">
        <v>450</v>
      </c>
      <c r="T170" s="8" t="s">
        <v>63</v>
      </c>
      <c r="U170" s="8" t="s">
        <v>63</v>
      </c>
      <c r="V170" s="10" t="s">
        <v>466</v>
      </c>
      <c r="W170" s="10" t="s">
        <v>467</v>
      </c>
      <c r="X170" s="10" t="s">
        <v>468</v>
      </c>
      <c r="Y170" s="8" t="s">
        <v>63</v>
      </c>
      <c r="Z170" s="8" t="s">
        <v>63</v>
      </c>
      <c r="AA170" s="6" t="s">
        <v>757</v>
      </c>
      <c r="AB170" s="11" t="n">
        <v>2011</v>
      </c>
      <c r="AC170" s="6" t="s">
        <v>756</v>
      </c>
      <c r="AD170" s="10" t="n">
        <v>1</v>
      </c>
      <c r="AE170" s="11" t="s">
        <v>63</v>
      </c>
      <c r="AF170" s="8" t="s">
        <v>70</v>
      </c>
      <c r="AG170" s="8" t="s">
        <v>71</v>
      </c>
      <c r="AH170" s="8" t="s">
        <v>70</v>
      </c>
    </row>
    <row r="171" customFormat="false" ht="51" hidden="false" customHeight="false" outlineLevel="0" collapsed="false">
      <c r="A171" s="6" t="s">
        <v>760</v>
      </c>
      <c r="B171" s="6" t="s">
        <v>761</v>
      </c>
      <c r="C171" s="6" t="s">
        <v>762</v>
      </c>
      <c r="D171" s="6" t="s">
        <v>763</v>
      </c>
      <c r="E171" s="6" t="s">
        <v>649</v>
      </c>
      <c r="F171" s="6" t="s">
        <v>677</v>
      </c>
      <c r="G171" s="6" t="s">
        <v>60</v>
      </c>
      <c r="H171" s="14" t="n">
        <v>23.3814</v>
      </c>
      <c r="I171" s="14" t="n">
        <v>39.9952</v>
      </c>
      <c r="J171" s="7" t="s">
        <v>61</v>
      </c>
      <c r="K171" s="7" t="n">
        <v>23.383132691324</v>
      </c>
      <c r="L171" s="7" t="n">
        <v>39.9977916960054</v>
      </c>
      <c r="M171" s="7" t="s">
        <v>62</v>
      </c>
      <c r="N171" s="7" t="n">
        <v>447192.612174543</v>
      </c>
      <c r="O171" s="7" t="n">
        <v>4427407.69105568</v>
      </c>
      <c r="P171" s="8" t="s">
        <v>63</v>
      </c>
      <c r="Q171" s="9" t="s">
        <v>448</v>
      </c>
      <c r="R171" s="10" t="s">
        <v>449</v>
      </c>
      <c r="S171" s="10" t="s">
        <v>450</v>
      </c>
      <c r="T171" s="8" t="s">
        <v>63</v>
      </c>
      <c r="U171" s="8" t="s">
        <v>63</v>
      </c>
      <c r="V171" s="10" t="s">
        <v>466</v>
      </c>
      <c r="W171" s="10" t="s">
        <v>467</v>
      </c>
      <c r="X171" s="10" t="s">
        <v>468</v>
      </c>
      <c r="Y171" s="8" t="s">
        <v>63</v>
      </c>
      <c r="Z171" s="8" t="s">
        <v>63</v>
      </c>
      <c r="AA171" s="6" t="s">
        <v>761</v>
      </c>
      <c r="AB171" s="11" t="n">
        <v>2011</v>
      </c>
      <c r="AC171" s="6" t="s">
        <v>760</v>
      </c>
      <c r="AD171" s="10" t="n">
        <v>1</v>
      </c>
      <c r="AE171" s="11" t="s">
        <v>63</v>
      </c>
      <c r="AF171" s="8" t="s">
        <v>70</v>
      </c>
      <c r="AG171" s="8" t="s">
        <v>71</v>
      </c>
      <c r="AH171" s="8" t="s">
        <v>70</v>
      </c>
    </row>
    <row r="172" customFormat="false" ht="51" hidden="false" customHeight="false" outlineLevel="0" collapsed="false">
      <c r="A172" s="6" t="s">
        <v>764</v>
      </c>
      <c r="B172" s="6" t="s">
        <v>765</v>
      </c>
      <c r="C172" s="6" t="s">
        <v>766</v>
      </c>
      <c r="D172" s="6" t="s">
        <v>75</v>
      </c>
      <c r="E172" s="6" t="s">
        <v>649</v>
      </c>
      <c r="F172" s="6" t="s">
        <v>767</v>
      </c>
      <c r="G172" s="6" t="s">
        <v>60</v>
      </c>
      <c r="H172" s="14" t="n">
        <v>23.2722</v>
      </c>
      <c r="I172" s="14" t="n">
        <v>40.2415</v>
      </c>
      <c r="J172" s="7" t="s">
        <v>61</v>
      </c>
      <c r="K172" s="7" t="n">
        <v>23.2739355069377</v>
      </c>
      <c r="L172" s="7" t="n">
        <v>40.2440916244396</v>
      </c>
      <c r="M172" s="7" t="s">
        <v>62</v>
      </c>
      <c r="N172" s="7" t="n">
        <v>438094.341508959</v>
      </c>
      <c r="O172" s="7" t="n">
        <v>4454815.92189806</v>
      </c>
      <c r="P172" s="8" t="s">
        <v>63</v>
      </c>
      <c r="Q172" s="9" t="s">
        <v>448</v>
      </c>
      <c r="R172" s="10" t="s">
        <v>449</v>
      </c>
      <c r="S172" s="10" t="s">
        <v>450</v>
      </c>
      <c r="T172" s="8" t="s">
        <v>63</v>
      </c>
      <c r="U172" s="8" t="s">
        <v>63</v>
      </c>
      <c r="V172" s="10" t="s">
        <v>466</v>
      </c>
      <c r="W172" s="10" t="s">
        <v>467</v>
      </c>
      <c r="X172" s="10" t="s">
        <v>468</v>
      </c>
      <c r="Y172" s="8" t="s">
        <v>63</v>
      </c>
      <c r="Z172" s="8" t="s">
        <v>63</v>
      </c>
      <c r="AA172" s="6" t="s">
        <v>765</v>
      </c>
      <c r="AB172" s="11" t="n">
        <v>2011</v>
      </c>
      <c r="AC172" s="6" t="s">
        <v>764</v>
      </c>
      <c r="AD172" s="10" t="n">
        <v>1</v>
      </c>
      <c r="AE172" s="11" t="s">
        <v>63</v>
      </c>
      <c r="AF172" s="8" t="s">
        <v>70</v>
      </c>
      <c r="AG172" s="8" t="s">
        <v>71</v>
      </c>
      <c r="AH172" s="8" t="s">
        <v>70</v>
      </c>
    </row>
    <row r="173" customFormat="false" ht="51" hidden="false" customHeight="false" outlineLevel="0" collapsed="false">
      <c r="A173" s="6" t="s">
        <v>768</v>
      </c>
      <c r="B173" s="6" t="s">
        <v>769</v>
      </c>
      <c r="C173" s="6" t="s">
        <v>766</v>
      </c>
      <c r="D173" s="6" t="s">
        <v>770</v>
      </c>
      <c r="E173" s="6" t="s">
        <v>649</v>
      </c>
      <c r="F173" s="6" t="s">
        <v>767</v>
      </c>
      <c r="G173" s="6" t="s">
        <v>60</v>
      </c>
      <c r="H173" s="14" t="n">
        <v>23.2665</v>
      </c>
      <c r="I173" s="14" t="n">
        <v>40.2435</v>
      </c>
      <c r="J173" s="7" t="s">
        <v>61</v>
      </c>
      <c r="K173" s="7" t="n">
        <v>23.2682353778824</v>
      </c>
      <c r="L173" s="7" t="n">
        <v>40.2460916958956</v>
      </c>
      <c r="M173" s="7" t="s">
        <v>62</v>
      </c>
      <c r="N173" s="7" t="n">
        <v>437611.33906263</v>
      </c>
      <c r="O173" s="7" t="n">
        <v>4455041.90906842</v>
      </c>
      <c r="P173" s="8" t="s">
        <v>63</v>
      </c>
      <c r="Q173" s="9" t="s">
        <v>448</v>
      </c>
      <c r="R173" s="10" t="s">
        <v>449</v>
      </c>
      <c r="S173" s="10" t="s">
        <v>450</v>
      </c>
      <c r="T173" s="8" t="s">
        <v>63</v>
      </c>
      <c r="U173" s="8" t="s">
        <v>63</v>
      </c>
      <c r="V173" s="10" t="s">
        <v>466</v>
      </c>
      <c r="W173" s="10" t="s">
        <v>467</v>
      </c>
      <c r="X173" s="10" t="s">
        <v>468</v>
      </c>
      <c r="Y173" s="8" t="s">
        <v>63</v>
      </c>
      <c r="Z173" s="8" t="s">
        <v>63</v>
      </c>
      <c r="AA173" s="6" t="s">
        <v>769</v>
      </c>
      <c r="AB173" s="11" t="n">
        <v>2011</v>
      </c>
      <c r="AC173" s="6" t="s">
        <v>768</v>
      </c>
      <c r="AD173" s="10" t="n">
        <v>1</v>
      </c>
      <c r="AE173" s="11" t="s">
        <v>63</v>
      </c>
      <c r="AF173" s="8" t="s">
        <v>70</v>
      </c>
      <c r="AG173" s="8" t="s">
        <v>71</v>
      </c>
      <c r="AH173" s="8" t="s">
        <v>70</v>
      </c>
    </row>
    <row r="174" customFormat="false" ht="51" hidden="false" customHeight="false" outlineLevel="0" collapsed="false">
      <c r="A174" s="6" t="s">
        <v>771</v>
      </c>
      <c r="B174" s="6" t="s">
        <v>772</v>
      </c>
      <c r="C174" s="6" t="s">
        <v>773</v>
      </c>
      <c r="D174" s="6" t="s">
        <v>774</v>
      </c>
      <c r="E174" s="6" t="s">
        <v>649</v>
      </c>
      <c r="F174" s="6" t="s">
        <v>767</v>
      </c>
      <c r="G174" s="6" t="s">
        <v>60</v>
      </c>
      <c r="H174" s="14" t="n">
        <v>23.31927</v>
      </c>
      <c r="I174" s="14" t="n">
        <v>40.20783</v>
      </c>
      <c r="J174" s="7" t="s">
        <v>61</v>
      </c>
      <c r="K174" s="7" t="n">
        <v>23.3210361341139</v>
      </c>
      <c r="L174" s="7" t="n">
        <v>40.2103911540832</v>
      </c>
      <c r="M174" s="7" t="s">
        <v>62</v>
      </c>
      <c r="N174" s="7" t="n">
        <v>442071.935042413</v>
      </c>
      <c r="O174" s="7" t="n">
        <v>4451043.54829399</v>
      </c>
      <c r="P174" s="8" t="s">
        <v>63</v>
      </c>
      <c r="Q174" s="9" t="s">
        <v>448</v>
      </c>
      <c r="R174" s="10" t="s">
        <v>449</v>
      </c>
      <c r="S174" s="10" t="s">
        <v>450</v>
      </c>
      <c r="T174" s="8" t="s">
        <v>63</v>
      </c>
      <c r="U174" s="8" t="s">
        <v>63</v>
      </c>
      <c r="V174" s="10" t="s">
        <v>466</v>
      </c>
      <c r="W174" s="10" t="s">
        <v>467</v>
      </c>
      <c r="X174" s="10" t="s">
        <v>468</v>
      </c>
      <c r="Y174" s="8" t="s">
        <v>63</v>
      </c>
      <c r="Z174" s="8" t="s">
        <v>63</v>
      </c>
      <c r="AA174" s="6" t="s">
        <v>772</v>
      </c>
      <c r="AB174" s="11" t="n">
        <v>2011</v>
      </c>
      <c r="AC174" s="6" t="s">
        <v>771</v>
      </c>
      <c r="AD174" s="10" t="n">
        <v>1</v>
      </c>
      <c r="AE174" s="11" t="s">
        <v>63</v>
      </c>
      <c r="AF174" s="8" t="s">
        <v>70</v>
      </c>
      <c r="AG174" s="8" t="s">
        <v>71</v>
      </c>
      <c r="AH174" s="8" t="s">
        <v>70</v>
      </c>
    </row>
    <row r="175" customFormat="false" ht="51" hidden="false" customHeight="false" outlineLevel="0" collapsed="false">
      <c r="A175" s="6" t="s">
        <v>775</v>
      </c>
      <c r="B175" s="6" t="s">
        <v>776</v>
      </c>
      <c r="C175" s="6" t="s">
        <v>777</v>
      </c>
      <c r="D175" s="6" t="s">
        <v>778</v>
      </c>
      <c r="E175" s="6" t="s">
        <v>649</v>
      </c>
      <c r="F175" s="6" t="s">
        <v>767</v>
      </c>
      <c r="G175" s="6" t="s">
        <v>60</v>
      </c>
      <c r="H175" s="14" t="n">
        <v>23.3164</v>
      </c>
      <c r="I175" s="14" t="n">
        <v>40.2161</v>
      </c>
      <c r="J175" s="7" t="s">
        <v>61</v>
      </c>
      <c r="K175" s="7" t="n">
        <v>23.3181362543923</v>
      </c>
      <c r="L175" s="7" t="n">
        <v>40.2186911394798</v>
      </c>
      <c r="M175" s="7" t="s">
        <v>62</v>
      </c>
      <c r="N175" s="7" t="n">
        <v>441832.237704545</v>
      </c>
      <c r="O175" s="7" t="n">
        <v>4451966.70890778</v>
      </c>
      <c r="P175" s="8" t="s">
        <v>63</v>
      </c>
      <c r="Q175" s="9" t="s">
        <v>448</v>
      </c>
      <c r="R175" s="10" t="s">
        <v>449</v>
      </c>
      <c r="S175" s="10" t="s">
        <v>450</v>
      </c>
      <c r="T175" s="8" t="s">
        <v>63</v>
      </c>
      <c r="U175" s="8" t="s">
        <v>63</v>
      </c>
      <c r="V175" s="10" t="s">
        <v>466</v>
      </c>
      <c r="W175" s="10" t="s">
        <v>467</v>
      </c>
      <c r="X175" s="10" t="s">
        <v>468</v>
      </c>
      <c r="Y175" s="8" t="s">
        <v>63</v>
      </c>
      <c r="Z175" s="8" t="s">
        <v>63</v>
      </c>
      <c r="AA175" s="6" t="s">
        <v>776</v>
      </c>
      <c r="AB175" s="11" t="n">
        <v>2011</v>
      </c>
      <c r="AC175" s="6" t="s">
        <v>775</v>
      </c>
      <c r="AD175" s="10" t="n">
        <v>1</v>
      </c>
      <c r="AE175" s="11" t="s">
        <v>63</v>
      </c>
      <c r="AF175" s="8" t="s">
        <v>70</v>
      </c>
      <c r="AG175" s="8" t="s">
        <v>71</v>
      </c>
      <c r="AH175" s="8" t="s">
        <v>70</v>
      </c>
    </row>
    <row r="176" customFormat="false" ht="51" hidden="false" customHeight="false" outlineLevel="0" collapsed="false">
      <c r="A176" s="6" t="s">
        <v>779</v>
      </c>
      <c r="B176" s="6" t="s">
        <v>780</v>
      </c>
      <c r="C176" s="6" t="s">
        <v>781</v>
      </c>
      <c r="D176" s="6" t="s">
        <v>782</v>
      </c>
      <c r="E176" s="6" t="s">
        <v>649</v>
      </c>
      <c r="F176" s="6" t="s">
        <v>767</v>
      </c>
      <c r="G176" s="6" t="s">
        <v>60</v>
      </c>
      <c r="H176" s="14" t="n">
        <v>23.3186</v>
      </c>
      <c r="I176" s="14" t="n">
        <v>40.2086</v>
      </c>
      <c r="J176" s="7" t="s">
        <v>61</v>
      </c>
      <c r="K176" s="7" t="n">
        <v>23.3203361324343</v>
      </c>
      <c r="L176" s="7" t="n">
        <v>40.2111911589841</v>
      </c>
      <c r="M176" s="7" t="s">
        <v>62</v>
      </c>
      <c r="N176" s="7" t="n">
        <v>442013.045828274</v>
      </c>
      <c r="O176" s="7" t="n">
        <v>4451132.80187052</v>
      </c>
      <c r="P176" s="8" t="s">
        <v>63</v>
      </c>
      <c r="Q176" s="9" t="s">
        <v>448</v>
      </c>
      <c r="R176" s="10" t="s">
        <v>449</v>
      </c>
      <c r="S176" s="10" t="s">
        <v>450</v>
      </c>
      <c r="T176" s="8" t="s">
        <v>63</v>
      </c>
      <c r="U176" s="8" t="s">
        <v>63</v>
      </c>
      <c r="V176" s="10" t="s">
        <v>466</v>
      </c>
      <c r="W176" s="10" t="s">
        <v>467</v>
      </c>
      <c r="X176" s="10" t="s">
        <v>468</v>
      </c>
      <c r="Y176" s="8" t="s">
        <v>63</v>
      </c>
      <c r="Z176" s="8" t="s">
        <v>63</v>
      </c>
      <c r="AA176" s="6" t="s">
        <v>780</v>
      </c>
      <c r="AB176" s="11" t="n">
        <v>2011</v>
      </c>
      <c r="AC176" s="6" t="s">
        <v>779</v>
      </c>
      <c r="AD176" s="10" t="n">
        <v>1</v>
      </c>
      <c r="AE176" s="11" t="s">
        <v>63</v>
      </c>
      <c r="AF176" s="8" t="s">
        <v>70</v>
      </c>
      <c r="AG176" s="8" t="s">
        <v>71</v>
      </c>
      <c r="AH176" s="8" t="s">
        <v>70</v>
      </c>
    </row>
    <row r="177" customFormat="false" ht="51" hidden="false" customHeight="false" outlineLevel="0" collapsed="false">
      <c r="A177" s="6" t="s">
        <v>783</v>
      </c>
      <c r="B177" s="6" t="s">
        <v>784</v>
      </c>
      <c r="C177" s="6" t="s">
        <v>785</v>
      </c>
      <c r="D177" s="6" t="s">
        <v>786</v>
      </c>
      <c r="E177" s="6" t="s">
        <v>649</v>
      </c>
      <c r="F177" s="6" t="s">
        <v>767</v>
      </c>
      <c r="G177" s="6" t="s">
        <v>60</v>
      </c>
      <c r="H177" s="18" t="n">
        <v>23.3522086</v>
      </c>
      <c r="I177" s="18" t="n">
        <v>40.2427524</v>
      </c>
      <c r="J177" s="7" t="s">
        <v>61</v>
      </c>
      <c r="K177" s="7" t="n">
        <v>23.3539380664179</v>
      </c>
      <c r="L177" s="7" t="n">
        <v>40.2453904147367</v>
      </c>
      <c r="M177" s="7" t="s">
        <v>62</v>
      </c>
      <c r="N177" s="7" t="n">
        <v>444900.136119515</v>
      </c>
      <c r="O177" s="7" t="n">
        <v>4454907.44375997</v>
      </c>
      <c r="P177" s="8" t="s">
        <v>63</v>
      </c>
      <c r="Q177" s="9" t="s">
        <v>448</v>
      </c>
      <c r="R177" s="10" t="s">
        <v>449</v>
      </c>
      <c r="S177" s="10" t="s">
        <v>450</v>
      </c>
      <c r="T177" s="8" t="s">
        <v>63</v>
      </c>
      <c r="U177" s="8" t="s">
        <v>63</v>
      </c>
      <c r="V177" s="10" t="s">
        <v>651</v>
      </c>
      <c r="W177" s="10" t="s">
        <v>652</v>
      </c>
      <c r="X177" s="10" t="s">
        <v>653</v>
      </c>
      <c r="Y177" s="8" t="s">
        <v>63</v>
      </c>
      <c r="Z177" s="8" t="s">
        <v>63</v>
      </c>
      <c r="AA177" s="6" t="s">
        <v>784</v>
      </c>
      <c r="AB177" s="11" t="n">
        <v>2011</v>
      </c>
      <c r="AC177" s="6" t="s">
        <v>783</v>
      </c>
      <c r="AD177" s="10" t="n">
        <v>1</v>
      </c>
      <c r="AE177" s="11" t="s">
        <v>114</v>
      </c>
      <c r="AF177" s="8" t="s">
        <v>70</v>
      </c>
      <c r="AG177" s="8" t="s">
        <v>71</v>
      </c>
      <c r="AH177" s="8" t="s">
        <v>70</v>
      </c>
    </row>
    <row r="178" customFormat="false" ht="51" hidden="false" customHeight="false" outlineLevel="0" collapsed="false">
      <c r="A178" s="6" t="s">
        <v>787</v>
      </c>
      <c r="B178" s="6" t="s">
        <v>788</v>
      </c>
      <c r="C178" s="6" t="s">
        <v>789</v>
      </c>
      <c r="D178" s="6" t="s">
        <v>75</v>
      </c>
      <c r="E178" s="6" t="s">
        <v>649</v>
      </c>
      <c r="F178" s="6" t="s">
        <v>767</v>
      </c>
      <c r="G178" s="6" t="s">
        <v>60</v>
      </c>
      <c r="H178" s="14" t="n">
        <v>23.25039</v>
      </c>
      <c r="I178" s="14" t="n">
        <v>40.24863</v>
      </c>
      <c r="J178" s="7" t="s">
        <v>61</v>
      </c>
      <c r="K178" s="7" t="n">
        <v>23.2521349992139</v>
      </c>
      <c r="L178" s="7" t="n">
        <v>40.2511919015485</v>
      </c>
      <c r="M178" s="7" t="s">
        <v>62</v>
      </c>
      <c r="N178" s="7" t="n">
        <v>436246.707761465</v>
      </c>
      <c r="O178" s="7" t="n">
        <v>4455619.44220842</v>
      </c>
      <c r="P178" s="8" t="s">
        <v>63</v>
      </c>
      <c r="Q178" s="9" t="s">
        <v>448</v>
      </c>
      <c r="R178" s="10" t="s">
        <v>449</v>
      </c>
      <c r="S178" s="10" t="s">
        <v>450</v>
      </c>
      <c r="T178" s="8" t="s">
        <v>63</v>
      </c>
      <c r="U178" s="8" t="s">
        <v>63</v>
      </c>
      <c r="V178" s="10" t="s">
        <v>466</v>
      </c>
      <c r="W178" s="10" t="s">
        <v>467</v>
      </c>
      <c r="X178" s="10" t="s">
        <v>468</v>
      </c>
      <c r="Y178" s="8" t="s">
        <v>63</v>
      </c>
      <c r="Z178" s="8" t="s">
        <v>63</v>
      </c>
      <c r="AA178" s="6" t="s">
        <v>788</v>
      </c>
      <c r="AB178" s="11" t="n">
        <v>2011</v>
      </c>
      <c r="AC178" s="6" t="s">
        <v>787</v>
      </c>
      <c r="AD178" s="10" t="n">
        <v>1</v>
      </c>
      <c r="AE178" s="11" t="s">
        <v>63</v>
      </c>
      <c r="AF178" s="8" t="s">
        <v>70</v>
      </c>
      <c r="AG178" s="8" t="s">
        <v>71</v>
      </c>
      <c r="AH178" s="8" t="s">
        <v>70</v>
      </c>
    </row>
    <row r="179" customFormat="false" ht="38.25" hidden="false" customHeight="false" outlineLevel="0" collapsed="false">
      <c r="A179" s="6" t="s">
        <v>790</v>
      </c>
      <c r="B179" s="6" t="s">
        <v>791</v>
      </c>
      <c r="C179" s="6" t="s">
        <v>792</v>
      </c>
      <c r="D179" s="6" t="s">
        <v>793</v>
      </c>
      <c r="E179" s="6" t="s">
        <v>649</v>
      </c>
      <c r="F179" s="6" t="s">
        <v>767</v>
      </c>
      <c r="G179" s="6" t="s">
        <v>60</v>
      </c>
      <c r="H179" s="14" t="n">
        <v>23.3364</v>
      </c>
      <c r="I179" s="14" t="n">
        <v>40.1921</v>
      </c>
      <c r="J179" s="7" t="s">
        <v>61</v>
      </c>
      <c r="K179" s="7" t="n">
        <v>23.3381362731491</v>
      </c>
      <c r="L179" s="7" t="n">
        <v>40.1946910074122</v>
      </c>
      <c r="M179" s="7" t="s">
        <v>62</v>
      </c>
      <c r="N179" s="7" t="n">
        <v>443514.140682758</v>
      </c>
      <c r="O179" s="7" t="n">
        <v>4449289.90043035</v>
      </c>
      <c r="P179" s="8" t="s">
        <v>63</v>
      </c>
      <c r="Q179" s="9" t="s">
        <v>448</v>
      </c>
      <c r="R179" s="10" t="s">
        <v>449</v>
      </c>
      <c r="S179" s="10" t="s">
        <v>450</v>
      </c>
      <c r="T179" s="8" t="s">
        <v>63</v>
      </c>
      <c r="U179" s="8" t="s">
        <v>63</v>
      </c>
      <c r="V179" s="10" t="s">
        <v>651</v>
      </c>
      <c r="W179" s="10" t="s">
        <v>652</v>
      </c>
      <c r="X179" s="10" t="s">
        <v>653</v>
      </c>
      <c r="Y179" s="8" t="s">
        <v>63</v>
      </c>
      <c r="Z179" s="8" t="s">
        <v>63</v>
      </c>
      <c r="AA179" s="6" t="s">
        <v>791</v>
      </c>
      <c r="AB179" s="11" t="n">
        <v>2011</v>
      </c>
      <c r="AC179" s="6" t="s">
        <v>790</v>
      </c>
      <c r="AD179" s="10" t="n">
        <v>1</v>
      </c>
      <c r="AE179" s="11" t="s">
        <v>63</v>
      </c>
      <c r="AF179" s="8" t="s">
        <v>70</v>
      </c>
      <c r="AG179" s="8" t="s">
        <v>71</v>
      </c>
      <c r="AH179" s="8" t="s">
        <v>70</v>
      </c>
    </row>
    <row r="180" customFormat="false" ht="38.25" hidden="false" customHeight="false" outlineLevel="0" collapsed="false">
      <c r="A180" s="6" t="s">
        <v>794</v>
      </c>
      <c r="B180" s="6" t="s">
        <v>795</v>
      </c>
      <c r="C180" s="6" t="s">
        <v>796</v>
      </c>
      <c r="D180" s="6" t="s">
        <v>75</v>
      </c>
      <c r="E180" s="6" t="s">
        <v>649</v>
      </c>
      <c r="F180" s="6" t="s">
        <v>767</v>
      </c>
      <c r="G180" s="6" t="s">
        <v>60</v>
      </c>
      <c r="H180" s="14" t="n">
        <v>23.335</v>
      </c>
      <c r="I180" s="14" t="n">
        <v>40.19375</v>
      </c>
      <c r="J180" s="7" t="s">
        <v>61</v>
      </c>
      <c r="K180" s="7" t="n">
        <v>23.3367362723436</v>
      </c>
      <c r="L180" s="7" t="n">
        <v>40.1963910165259</v>
      </c>
      <c r="M180" s="7" t="s">
        <v>62</v>
      </c>
      <c r="N180" s="7" t="n">
        <v>443396.384734619</v>
      </c>
      <c r="O180" s="7" t="n">
        <v>4449479.48396679</v>
      </c>
      <c r="P180" s="8" t="s">
        <v>63</v>
      </c>
      <c r="Q180" s="9" t="s">
        <v>448</v>
      </c>
      <c r="R180" s="10" t="s">
        <v>449</v>
      </c>
      <c r="S180" s="10" t="s">
        <v>450</v>
      </c>
      <c r="T180" s="8" t="s">
        <v>63</v>
      </c>
      <c r="U180" s="8" t="s">
        <v>63</v>
      </c>
      <c r="V180" s="10" t="s">
        <v>651</v>
      </c>
      <c r="W180" s="10" t="s">
        <v>652</v>
      </c>
      <c r="X180" s="10" t="s">
        <v>653</v>
      </c>
      <c r="Y180" s="8" t="s">
        <v>63</v>
      </c>
      <c r="Z180" s="8" t="s">
        <v>63</v>
      </c>
      <c r="AA180" s="6" t="s">
        <v>795</v>
      </c>
      <c r="AB180" s="11" t="n">
        <v>2011</v>
      </c>
      <c r="AC180" s="6" t="s">
        <v>794</v>
      </c>
      <c r="AD180" s="10" t="n">
        <v>1</v>
      </c>
      <c r="AE180" s="11" t="s">
        <v>63</v>
      </c>
      <c r="AF180" s="8" t="s">
        <v>70</v>
      </c>
      <c r="AG180" s="8" t="s">
        <v>71</v>
      </c>
      <c r="AH180" s="8" t="s">
        <v>70</v>
      </c>
    </row>
    <row r="181" customFormat="false" ht="51" hidden="false" customHeight="false" outlineLevel="0" collapsed="false">
      <c r="A181" s="6" t="s">
        <v>797</v>
      </c>
      <c r="B181" s="6" t="s">
        <v>798</v>
      </c>
      <c r="C181" s="6" t="s">
        <v>799</v>
      </c>
      <c r="D181" s="6" t="s">
        <v>75</v>
      </c>
      <c r="E181" s="6" t="s">
        <v>649</v>
      </c>
      <c r="F181" s="6" t="s">
        <v>767</v>
      </c>
      <c r="G181" s="6" t="s">
        <v>60</v>
      </c>
      <c r="H181" s="14" t="n">
        <v>23.2203</v>
      </c>
      <c r="I181" s="14" t="n">
        <v>40.2554</v>
      </c>
      <c r="J181" s="7" t="s">
        <v>61</v>
      </c>
      <c r="K181" s="7" t="n">
        <v>23.2220342209641</v>
      </c>
      <c r="L181" s="7" t="n">
        <v>40.2579923050791</v>
      </c>
      <c r="M181" s="7" t="s">
        <v>62</v>
      </c>
      <c r="N181" s="7" t="n">
        <v>433693.32156875</v>
      </c>
      <c r="O181" s="7" t="n">
        <v>4456396.29596585</v>
      </c>
      <c r="P181" s="8" t="s">
        <v>63</v>
      </c>
      <c r="Q181" s="9" t="s">
        <v>448</v>
      </c>
      <c r="R181" s="10" t="s">
        <v>449</v>
      </c>
      <c r="S181" s="10" t="s">
        <v>450</v>
      </c>
      <c r="T181" s="8" t="s">
        <v>63</v>
      </c>
      <c r="U181" s="8" t="s">
        <v>63</v>
      </c>
      <c r="V181" s="10" t="s">
        <v>466</v>
      </c>
      <c r="W181" s="10" t="s">
        <v>467</v>
      </c>
      <c r="X181" s="10" t="s">
        <v>468</v>
      </c>
      <c r="Y181" s="8" t="s">
        <v>63</v>
      </c>
      <c r="Z181" s="8" t="s">
        <v>63</v>
      </c>
      <c r="AA181" s="6" t="s">
        <v>798</v>
      </c>
      <c r="AB181" s="11" t="n">
        <v>2011</v>
      </c>
      <c r="AC181" s="6" t="s">
        <v>797</v>
      </c>
      <c r="AD181" s="10" t="n">
        <v>1</v>
      </c>
      <c r="AE181" s="11" t="s">
        <v>63</v>
      </c>
      <c r="AF181" s="8" t="s">
        <v>70</v>
      </c>
      <c r="AG181" s="8" t="s">
        <v>71</v>
      </c>
      <c r="AH181" s="8" t="s">
        <v>70</v>
      </c>
    </row>
    <row r="182" customFormat="false" ht="51" hidden="false" customHeight="false" outlineLevel="0" collapsed="false">
      <c r="A182" s="6" t="s">
        <v>800</v>
      </c>
      <c r="B182" s="6" t="s">
        <v>801</v>
      </c>
      <c r="C182" s="6" t="s">
        <v>802</v>
      </c>
      <c r="D182" s="6" t="s">
        <v>803</v>
      </c>
      <c r="E182" s="6" t="s">
        <v>649</v>
      </c>
      <c r="F182" s="6" t="s">
        <v>804</v>
      </c>
      <c r="G182" s="6" t="s">
        <v>60</v>
      </c>
      <c r="H182" s="19" t="n">
        <v>23.5569</v>
      </c>
      <c r="I182" s="20" t="n">
        <v>40.2352295386878</v>
      </c>
      <c r="J182" s="7" t="s">
        <v>61</v>
      </c>
      <c r="K182" s="7" t="n">
        <v>23.5586443200555</v>
      </c>
      <c r="L182" s="7" t="n">
        <v>40.2377873887106</v>
      </c>
      <c r="M182" s="7" t="s">
        <v>62</v>
      </c>
      <c r="N182" s="7" t="n">
        <v>462307.142145562</v>
      </c>
      <c r="O182" s="7" t="n">
        <v>4453956.7944365</v>
      </c>
      <c r="P182" s="8" t="s">
        <v>63</v>
      </c>
      <c r="Q182" s="9" t="s">
        <v>448</v>
      </c>
      <c r="R182" s="10" t="s">
        <v>449</v>
      </c>
      <c r="S182" s="10" t="s">
        <v>450</v>
      </c>
      <c r="T182" s="8" t="s">
        <v>63</v>
      </c>
      <c r="U182" s="8" t="s">
        <v>63</v>
      </c>
      <c r="V182" s="10" t="s">
        <v>651</v>
      </c>
      <c r="W182" s="10" t="s">
        <v>652</v>
      </c>
      <c r="X182" s="10" t="s">
        <v>653</v>
      </c>
      <c r="Y182" s="8" t="s">
        <v>63</v>
      </c>
      <c r="Z182" s="8" t="s">
        <v>63</v>
      </c>
      <c r="AA182" s="6" t="s">
        <v>801</v>
      </c>
      <c r="AB182" s="11" t="n">
        <v>2011</v>
      </c>
      <c r="AC182" s="6" t="s">
        <v>800</v>
      </c>
      <c r="AD182" s="10" t="n">
        <v>1</v>
      </c>
      <c r="AE182" s="11" t="s">
        <v>114</v>
      </c>
      <c r="AF182" s="8" t="s">
        <v>70</v>
      </c>
      <c r="AG182" s="8" t="s">
        <v>71</v>
      </c>
      <c r="AH182" s="8" t="s">
        <v>70</v>
      </c>
    </row>
    <row r="183" customFormat="false" ht="38.25" hidden="false" customHeight="false" outlineLevel="0" collapsed="false">
      <c r="A183" s="6" t="s">
        <v>805</v>
      </c>
      <c r="B183" s="6" t="s">
        <v>806</v>
      </c>
      <c r="C183" s="6" t="s">
        <v>807</v>
      </c>
      <c r="D183" s="6" t="s">
        <v>808</v>
      </c>
      <c r="E183" s="6" t="s">
        <v>649</v>
      </c>
      <c r="F183" s="6" t="s">
        <v>804</v>
      </c>
      <c r="G183" s="6" t="s">
        <v>60</v>
      </c>
      <c r="H183" s="14" t="n">
        <v>23.5625</v>
      </c>
      <c r="I183" s="14" t="n">
        <v>40.2338</v>
      </c>
      <c r="J183" s="7" t="s">
        <v>61</v>
      </c>
      <c r="K183" s="7" t="n">
        <v>23.5642444602151</v>
      </c>
      <c r="L183" s="7" t="n">
        <v>40.2363873142356</v>
      </c>
      <c r="M183" s="7" t="s">
        <v>62</v>
      </c>
      <c r="N183" s="7" t="n">
        <v>462782.748308965</v>
      </c>
      <c r="O183" s="7" t="n">
        <v>4453799.03642026</v>
      </c>
      <c r="P183" s="8" t="s">
        <v>63</v>
      </c>
      <c r="Q183" s="9" t="s">
        <v>448</v>
      </c>
      <c r="R183" s="10" t="s">
        <v>449</v>
      </c>
      <c r="S183" s="10" t="s">
        <v>450</v>
      </c>
      <c r="T183" s="8" t="s">
        <v>63</v>
      </c>
      <c r="U183" s="8" t="s">
        <v>63</v>
      </c>
      <c r="V183" s="10" t="s">
        <v>651</v>
      </c>
      <c r="W183" s="10" t="s">
        <v>652</v>
      </c>
      <c r="X183" s="10" t="s">
        <v>653</v>
      </c>
      <c r="Y183" s="8" t="s">
        <v>63</v>
      </c>
      <c r="Z183" s="8" t="s">
        <v>63</v>
      </c>
      <c r="AA183" s="6" t="s">
        <v>806</v>
      </c>
      <c r="AB183" s="11" t="n">
        <v>2011</v>
      </c>
      <c r="AC183" s="6" t="s">
        <v>805</v>
      </c>
      <c r="AD183" s="10" t="n">
        <v>1</v>
      </c>
      <c r="AE183" s="11" t="s">
        <v>63</v>
      </c>
      <c r="AF183" s="8" t="s">
        <v>70</v>
      </c>
      <c r="AG183" s="8" t="s">
        <v>71</v>
      </c>
      <c r="AH183" s="8" t="s">
        <v>70</v>
      </c>
    </row>
    <row r="184" customFormat="false" ht="38.25" hidden="false" customHeight="false" outlineLevel="0" collapsed="false">
      <c r="A184" s="6" t="s">
        <v>809</v>
      </c>
      <c r="B184" s="6" t="s">
        <v>810</v>
      </c>
      <c r="C184" s="6" t="s">
        <v>811</v>
      </c>
      <c r="D184" s="6" t="s">
        <v>812</v>
      </c>
      <c r="E184" s="6" t="s">
        <v>649</v>
      </c>
      <c r="F184" s="6" t="s">
        <v>804</v>
      </c>
      <c r="G184" s="6" t="s">
        <v>60</v>
      </c>
      <c r="H184" s="14" t="n">
        <v>23.49741</v>
      </c>
      <c r="I184" s="14" t="n">
        <v>40.25813</v>
      </c>
      <c r="J184" s="7" t="s">
        <v>61</v>
      </c>
      <c r="K184" s="7" t="n">
        <v>23.4991430354291</v>
      </c>
      <c r="L184" s="7" t="n">
        <v>40.2606881227969</v>
      </c>
      <c r="M184" s="7" t="s">
        <v>62</v>
      </c>
      <c r="N184" s="7" t="n">
        <v>457260.085275345</v>
      </c>
      <c r="O184" s="7" t="n">
        <v>4456525.57715357</v>
      </c>
      <c r="P184" s="8" t="s">
        <v>63</v>
      </c>
      <c r="Q184" s="9" t="s">
        <v>448</v>
      </c>
      <c r="R184" s="10" t="s">
        <v>449</v>
      </c>
      <c r="S184" s="10" t="s">
        <v>450</v>
      </c>
      <c r="T184" s="8" t="s">
        <v>63</v>
      </c>
      <c r="U184" s="8" t="s">
        <v>63</v>
      </c>
      <c r="V184" s="10" t="s">
        <v>651</v>
      </c>
      <c r="W184" s="10" t="s">
        <v>652</v>
      </c>
      <c r="X184" s="10" t="s">
        <v>653</v>
      </c>
      <c r="Y184" s="8" t="s">
        <v>63</v>
      </c>
      <c r="Z184" s="8" t="s">
        <v>63</v>
      </c>
      <c r="AA184" s="6" t="s">
        <v>810</v>
      </c>
      <c r="AB184" s="11" t="n">
        <v>2011</v>
      </c>
      <c r="AC184" s="6" t="s">
        <v>809</v>
      </c>
      <c r="AD184" s="10" t="n">
        <v>1</v>
      </c>
      <c r="AE184" s="11" t="s">
        <v>63</v>
      </c>
      <c r="AF184" s="8" t="s">
        <v>70</v>
      </c>
      <c r="AG184" s="8" t="s">
        <v>71</v>
      </c>
      <c r="AH184" s="8" t="s">
        <v>70</v>
      </c>
    </row>
    <row r="185" customFormat="false" ht="38.25" hidden="false" customHeight="false" outlineLevel="0" collapsed="false">
      <c r="A185" s="6" t="s">
        <v>813</v>
      </c>
      <c r="B185" s="6" t="s">
        <v>814</v>
      </c>
      <c r="C185" s="6" t="s">
        <v>811</v>
      </c>
      <c r="D185" s="6" t="s">
        <v>815</v>
      </c>
      <c r="E185" s="6" t="s">
        <v>649</v>
      </c>
      <c r="F185" s="6" t="s">
        <v>804</v>
      </c>
      <c r="G185" s="6" t="s">
        <v>60</v>
      </c>
      <c r="H185" s="14" t="n">
        <v>23.4932</v>
      </c>
      <c r="I185" s="14" t="n">
        <v>40.2589</v>
      </c>
      <c r="J185" s="7" t="s">
        <v>61</v>
      </c>
      <c r="K185" s="7" t="n">
        <v>23.494942923705</v>
      </c>
      <c r="L185" s="7" t="n">
        <v>40.2614881803844</v>
      </c>
      <c r="M185" s="7" t="s">
        <v>62</v>
      </c>
      <c r="N185" s="7" t="n">
        <v>456903.43325562</v>
      </c>
      <c r="O185" s="7" t="n">
        <v>4456616.40704988</v>
      </c>
      <c r="P185" s="8" t="s">
        <v>63</v>
      </c>
      <c r="Q185" s="9" t="s">
        <v>448</v>
      </c>
      <c r="R185" s="10" t="s">
        <v>449</v>
      </c>
      <c r="S185" s="10" t="s">
        <v>450</v>
      </c>
      <c r="T185" s="8" t="s">
        <v>63</v>
      </c>
      <c r="U185" s="8" t="s">
        <v>63</v>
      </c>
      <c r="V185" s="10" t="s">
        <v>651</v>
      </c>
      <c r="W185" s="10" t="s">
        <v>652</v>
      </c>
      <c r="X185" s="10" t="s">
        <v>653</v>
      </c>
      <c r="Y185" s="8" t="s">
        <v>63</v>
      </c>
      <c r="Z185" s="8" t="s">
        <v>63</v>
      </c>
      <c r="AA185" s="6" t="s">
        <v>814</v>
      </c>
      <c r="AB185" s="11" t="n">
        <v>2011</v>
      </c>
      <c r="AC185" s="6" t="s">
        <v>813</v>
      </c>
      <c r="AD185" s="10" t="n">
        <v>1</v>
      </c>
      <c r="AE185" s="11" t="s">
        <v>63</v>
      </c>
      <c r="AF185" s="8" t="s">
        <v>70</v>
      </c>
      <c r="AG185" s="8" t="s">
        <v>71</v>
      </c>
      <c r="AH185" s="8" t="s">
        <v>70</v>
      </c>
    </row>
    <row r="186" customFormat="false" ht="38.25" hidden="false" customHeight="false" outlineLevel="0" collapsed="false">
      <c r="A186" s="6" t="s">
        <v>816</v>
      </c>
      <c r="B186" s="6" t="s">
        <v>817</v>
      </c>
      <c r="C186" s="6" t="s">
        <v>818</v>
      </c>
      <c r="D186" s="6" t="s">
        <v>819</v>
      </c>
      <c r="E186" s="6" t="s">
        <v>649</v>
      </c>
      <c r="F186" s="6" t="s">
        <v>804</v>
      </c>
      <c r="G186" s="6" t="s">
        <v>60</v>
      </c>
      <c r="H186" s="14" t="n">
        <v>23.60396</v>
      </c>
      <c r="I186" s="14" t="n">
        <v>40.22698</v>
      </c>
      <c r="J186" s="7" t="s">
        <v>61</v>
      </c>
      <c r="K186" s="7" t="n">
        <v>23.6057455899956</v>
      </c>
      <c r="L186" s="7" t="n">
        <v>40.2295867367819</v>
      </c>
      <c r="M186" s="7" t="s">
        <v>62</v>
      </c>
      <c r="N186" s="7" t="n">
        <v>466309.711156575</v>
      </c>
      <c r="O186" s="7" t="n">
        <v>4453027.68358093</v>
      </c>
      <c r="P186" s="8" t="s">
        <v>63</v>
      </c>
      <c r="Q186" s="9" t="s">
        <v>448</v>
      </c>
      <c r="R186" s="10" t="s">
        <v>449</v>
      </c>
      <c r="S186" s="10" t="s">
        <v>450</v>
      </c>
      <c r="T186" s="8" t="s">
        <v>63</v>
      </c>
      <c r="U186" s="8" t="s">
        <v>63</v>
      </c>
      <c r="V186" s="10" t="s">
        <v>651</v>
      </c>
      <c r="W186" s="10" t="s">
        <v>652</v>
      </c>
      <c r="X186" s="10" t="s">
        <v>653</v>
      </c>
      <c r="Y186" s="8" t="s">
        <v>63</v>
      </c>
      <c r="Z186" s="8" t="s">
        <v>63</v>
      </c>
      <c r="AA186" s="6" t="s">
        <v>817</v>
      </c>
      <c r="AB186" s="11" t="n">
        <v>2011</v>
      </c>
      <c r="AC186" s="6" t="s">
        <v>816</v>
      </c>
      <c r="AD186" s="10" t="n">
        <v>1</v>
      </c>
      <c r="AE186" s="11" t="s">
        <v>63</v>
      </c>
      <c r="AF186" s="8" t="s">
        <v>70</v>
      </c>
      <c r="AG186" s="8" t="s">
        <v>71</v>
      </c>
      <c r="AH186" s="8" t="s">
        <v>70</v>
      </c>
    </row>
    <row r="187" customFormat="false" ht="51" hidden="false" customHeight="false" outlineLevel="0" collapsed="false">
      <c r="A187" s="6" t="s">
        <v>820</v>
      </c>
      <c r="B187" s="6" t="s">
        <v>821</v>
      </c>
      <c r="C187" s="6" t="s">
        <v>822</v>
      </c>
      <c r="D187" s="6" t="s">
        <v>823</v>
      </c>
      <c r="E187" s="6" t="s">
        <v>649</v>
      </c>
      <c r="F187" s="6" t="s">
        <v>804</v>
      </c>
      <c r="G187" s="6" t="s">
        <v>60</v>
      </c>
      <c r="H187" s="21" t="n">
        <v>23.5835372577667</v>
      </c>
      <c r="I187" s="21" t="n">
        <v>40.2253137277543</v>
      </c>
      <c r="J187" s="7" t="s">
        <v>61</v>
      </c>
      <c r="K187" s="7" t="n">
        <v>23.5852449022249</v>
      </c>
      <c r="L187" s="7" t="n">
        <v>40.2278870579628</v>
      </c>
      <c r="M187" s="7" t="s">
        <v>62</v>
      </c>
      <c r="N187" s="7" t="n">
        <v>464564.752296869</v>
      </c>
      <c r="O187" s="7" t="n">
        <v>4452846.97840826</v>
      </c>
      <c r="P187" s="8" t="s">
        <v>63</v>
      </c>
      <c r="Q187" s="9" t="s">
        <v>448</v>
      </c>
      <c r="R187" s="10" t="s">
        <v>449</v>
      </c>
      <c r="S187" s="10" t="s">
        <v>450</v>
      </c>
      <c r="T187" s="8" t="s">
        <v>63</v>
      </c>
      <c r="U187" s="8" t="s">
        <v>63</v>
      </c>
      <c r="V187" s="10" t="s">
        <v>651</v>
      </c>
      <c r="W187" s="10" t="s">
        <v>652</v>
      </c>
      <c r="X187" s="10" t="s">
        <v>653</v>
      </c>
      <c r="Y187" s="8" t="s">
        <v>63</v>
      </c>
      <c r="Z187" s="8" t="s">
        <v>63</v>
      </c>
      <c r="AA187" s="6" t="s">
        <v>821</v>
      </c>
      <c r="AB187" s="11" t="n">
        <v>2011</v>
      </c>
      <c r="AC187" s="6" t="s">
        <v>820</v>
      </c>
      <c r="AD187" s="10" t="n">
        <v>1</v>
      </c>
      <c r="AE187" s="11" t="s">
        <v>114</v>
      </c>
      <c r="AF187" s="8" t="s">
        <v>70</v>
      </c>
      <c r="AG187" s="8" t="s">
        <v>71</v>
      </c>
      <c r="AH187" s="8" t="s">
        <v>70</v>
      </c>
    </row>
    <row r="188" customFormat="false" ht="38.25" hidden="false" customHeight="false" outlineLevel="0" collapsed="false">
      <c r="A188" s="6" t="s">
        <v>824</v>
      </c>
      <c r="B188" s="6" t="s">
        <v>825</v>
      </c>
      <c r="C188" s="6" t="s">
        <v>826</v>
      </c>
      <c r="D188" s="6" t="s">
        <v>786</v>
      </c>
      <c r="E188" s="6" t="s">
        <v>649</v>
      </c>
      <c r="F188" s="6" t="s">
        <v>827</v>
      </c>
      <c r="G188" s="6" t="s">
        <v>60</v>
      </c>
      <c r="H188" s="14" t="n">
        <v>23.57573</v>
      </c>
      <c r="I188" s="14" t="n">
        <v>40.00225</v>
      </c>
      <c r="J188" s="7" t="s">
        <v>61</v>
      </c>
      <c r="K188" s="7" t="n">
        <v>23.5774389678446</v>
      </c>
      <c r="L188" s="7" t="n">
        <v>40.0048887370305</v>
      </c>
      <c r="M188" s="7" t="s">
        <v>62</v>
      </c>
      <c r="N188" s="7" t="n">
        <v>463783.036496857</v>
      </c>
      <c r="O188" s="7" t="n">
        <v>4428098.69971023</v>
      </c>
      <c r="P188" s="8" t="s">
        <v>63</v>
      </c>
      <c r="Q188" s="9" t="s">
        <v>448</v>
      </c>
      <c r="R188" s="10" t="s">
        <v>449</v>
      </c>
      <c r="S188" s="10" t="s">
        <v>450</v>
      </c>
      <c r="T188" s="8" t="s">
        <v>63</v>
      </c>
      <c r="U188" s="8" t="s">
        <v>63</v>
      </c>
      <c r="V188" s="10" t="s">
        <v>651</v>
      </c>
      <c r="W188" s="10" t="s">
        <v>652</v>
      </c>
      <c r="X188" s="10" t="s">
        <v>653</v>
      </c>
      <c r="Y188" s="8" t="s">
        <v>63</v>
      </c>
      <c r="Z188" s="8" t="s">
        <v>63</v>
      </c>
      <c r="AA188" s="6" t="s">
        <v>825</v>
      </c>
      <c r="AB188" s="11" t="n">
        <v>2011</v>
      </c>
      <c r="AC188" s="6" t="s">
        <v>824</v>
      </c>
      <c r="AD188" s="10" t="n">
        <v>1</v>
      </c>
      <c r="AE188" s="11" t="s">
        <v>63</v>
      </c>
      <c r="AF188" s="8" t="s">
        <v>70</v>
      </c>
      <c r="AG188" s="8" t="s">
        <v>71</v>
      </c>
      <c r="AH188" s="8" t="s">
        <v>70</v>
      </c>
    </row>
    <row r="189" customFormat="false" ht="38.25" hidden="false" customHeight="false" outlineLevel="0" collapsed="false">
      <c r="A189" s="6" t="s">
        <v>828</v>
      </c>
      <c r="B189" s="6" t="s">
        <v>829</v>
      </c>
      <c r="C189" s="6" t="s">
        <v>826</v>
      </c>
      <c r="D189" s="6" t="s">
        <v>830</v>
      </c>
      <c r="E189" s="6" t="s">
        <v>649</v>
      </c>
      <c r="F189" s="6" t="s">
        <v>827</v>
      </c>
      <c r="G189" s="6" t="s">
        <v>60</v>
      </c>
      <c r="H189" s="14" t="n">
        <v>23.58049</v>
      </c>
      <c r="I189" s="14" t="n">
        <v>40.00077</v>
      </c>
      <c r="J189" s="7" t="s">
        <v>61</v>
      </c>
      <c r="K189" s="7" t="n">
        <v>23.5822390801573</v>
      </c>
      <c r="L189" s="7" t="n">
        <v>40.003388675377</v>
      </c>
      <c r="M189" s="7" t="s">
        <v>62</v>
      </c>
      <c r="N189" s="7" t="n">
        <v>464191.967692487</v>
      </c>
      <c r="O189" s="7" t="n">
        <v>4427930.27416461</v>
      </c>
      <c r="P189" s="8" t="s">
        <v>63</v>
      </c>
      <c r="Q189" s="9" t="s">
        <v>448</v>
      </c>
      <c r="R189" s="10" t="s">
        <v>449</v>
      </c>
      <c r="S189" s="10" t="s">
        <v>450</v>
      </c>
      <c r="T189" s="8" t="s">
        <v>63</v>
      </c>
      <c r="U189" s="8" t="s">
        <v>63</v>
      </c>
      <c r="V189" s="10" t="s">
        <v>651</v>
      </c>
      <c r="W189" s="10" t="s">
        <v>652</v>
      </c>
      <c r="X189" s="10" t="s">
        <v>653</v>
      </c>
      <c r="Y189" s="8" t="s">
        <v>63</v>
      </c>
      <c r="Z189" s="8" t="s">
        <v>63</v>
      </c>
      <c r="AA189" s="6" t="s">
        <v>829</v>
      </c>
      <c r="AB189" s="11" t="n">
        <v>2011</v>
      </c>
      <c r="AC189" s="6" t="s">
        <v>828</v>
      </c>
      <c r="AD189" s="10" t="n">
        <v>1</v>
      </c>
      <c r="AE189" s="11" t="s">
        <v>63</v>
      </c>
      <c r="AF189" s="8" t="s">
        <v>70</v>
      </c>
      <c r="AG189" s="8" t="s">
        <v>71</v>
      </c>
      <c r="AH189" s="8" t="s">
        <v>70</v>
      </c>
    </row>
    <row r="190" customFormat="false" ht="38.25" hidden="false" customHeight="false" outlineLevel="0" collapsed="false">
      <c r="A190" s="6" t="s">
        <v>831</v>
      </c>
      <c r="B190" s="6" t="s">
        <v>832</v>
      </c>
      <c r="C190" s="6" t="s">
        <v>826</v>
      </c>
      <c r="D190" s="6" t="s">
        <v>833</v>
      </c>
      <c r="E190" s="6" t="s">
        <v>649</v>
      </c>
      <c r="F190" s="6" t="s">
        <v>827</v>
      </c>
      <c r="G190" s="6" t="s">
        <v>60</v>
      </c>
      <c r="H190" s="14" t="n">
        <v>23.57787</v>
      </c>
      <c r="I190" s="14" t="n">
        <v>40.00167</v>
      </c>
      <c r="J190" s="7" t="s">
        <v>61</v>
      </c>
      <c r="K190" s="7" t="n">
        <v>23.5796390215431</v>
      </c>
      <c r="L190" s="7" t="n">
        <v>40.004288708168</v>
      </c>
      <c r="M190" s="7" t="s">
        <v>62</v>
      </c>
      <c r="N190" s="7" t="n">
        <v>463970.507062872</v>
      </c>
      <c r="O190" s="7" t="n">
        <v>4428031.21361291</v>
      </c>
      <c r="P190" s="8" t="s">
        <v>63</v>
      </c>
      <c r="Q190" s="9" t="s">
        <v>448</v>
      </c>
      <c r="R190" s="10" t="s">
        <v>449</v>
      </c>
      <c r="S190" s="10" t="s">
        <v>450</v>
      </c>
      <c r="T190" s="8" t="s">
        <v>63</v>
      </c>
      <c r="U190" s="8" t="s">
        <v>63</v>
      </c>
      <c r="V190" s="10" t="s">
        <v>651</v>
      </c>
      <c r="W190" s="10" t="s">
        <v>652</v>
      </c>
      <c r="X190" s="10" t="s">
        <v>653</v>
      </c>
      <c r="Y190" s="8" t="s">
        <v>63</v>
      </c>
      <c r="Z190" s="8" t="s">
        <v>63</v>
      </c>
      <c r="AA190" s="6" t="s">
        <v>832</v>
      </c>
      <c r="AB190" s="11" t="n">
        <v>2011</v>
      </c>
      <c r="AC190" s="6" t="s">
        <v>831</v>
      </c>
      <c r="AD190" s="10" t="n">
        <v>1</v>
      </c>
      <c r="AE190" s="11" t="s">
        <v>63</v>
      </c>
      <c r="AF190" s="8" t="s">
        <v>70</v>
      </c>
      <c r="AG190" s="8" t="s">
        <v>71</v>
      </c>
      <c r="AH190" s="8" t="s">
        <v>70</v>
      </c>
    </row>
    <row r="191" customFormat="false" ht="51" hidden="false" customHeight="false" outlineLevel="0" collapsed="false">
      <c r="A191" s="6" t="s">
        <v>834</v>
      </c>
      <c r="B191" s="6" t="s">
        <v>835</v>
      </c>
      <c r="C191" s="6" t="s">
        <v>86</v>
      </c>
      <c r="D191" s="6" t="s">
        <v>836</v>
      </c>
      <c r="E191" s="6" t="s">
        <v>649</v>
      </c>
      <c r="F191" s="6" t="s">
        <v>827</v>
      </c>
      <c r="G191" s="6" t="s">
        <v>60</v>
      </c>
      <c r="H191" s="14" t="n">
        <v>23.5843</v>
      </c>
      <c r="I191" s="14" t="n">
        <v>39.9282</v>
      </c>
      <c r="J191" s="7" t="s">
        <v>61</v>
      </c>
      <c r="K191" s="7" t="n">
        <v>23.5860373605414</v>
      </c>
      <c r="L191" s="7" t="n">
        <v>39.9307891183534</v>
      </c>
      <c r="M191" s="7" t="s">
        <v>62</v>
      </c>
      <c r="N191" s="7" t="n">
        <v>464478.780344448</v>
      </c>
      <c r="O191" s="7" t="n">
        <v>4419870.87652365</v>
      </c>
      <c r="P191" s="8" t="s">
        <v>63</v>
      </c>
      <c r="Q191" s="9" t="s">
        <v>448</v>
      </c>
      <c r="R191" s="10" t="s">
        <v>449</v>
      </c>
      <c r="S191" s="10" t="s">
        <v>450</v>
      </c>
      <c r="T191" s="8" t="s">
        <v>63</v>
      </c>
      <c r="U191" s="8" t="s">
        <v>63</v>
      </c>
      <c r="V191" s="10" t="s">
        <v>704</v>
      </c>
      <c r="W191" s="10" t="s">
        <v>705</v>
      </c>
      <c r="X191" s="10" t="s">
        <v>706</v>
      </c>
      <c r="Y191" s="8" t="s">
        <v>63</v>
      </c>
      <c r="Z191" s="8" t="s">
        <v>63</v>
      </c>
      <c r="AA191" s="6" t="s">
        <v>835</v>
      </c>
      <c r="AB191" s="11" t="n">
        <v>2011</v>
      </c>
      <c r="AC191" s="6" t="s">
        <v>834</v>
      </c>
      <c r="AD191" s="10" t="n">
        <v>1</v>
      </c>
      <c r="AE191" s="11" t="s">
        <v>63</v>
      </c>
      <c r="AF191" s="8" t="s">
        <v>70</v>
      </c>
      <c r="AG191" s="8" t="s">
        <v>71</v>
      </c>
      <c r="AH191" s="8" t="s">
        <v>70</v>
      </c>
    </row>
    <row r="192" customFormat="false" ht="25.5" hidden="false" customHeight="false" outlineLevel="0" collapsed="false">
      <c r="A192" s="6" t="s">
        <v>837</v>
      </c>
      <c r="B192" s="6" t="s">
        <v>838</v>
      </c>
      <c r="C192" s="6" t="s">
        <v>839</v>
      </c>
      <c r="D192" s="6" t="s">
        <v>840</v>
      </c>
      <c r="E192" s="6" t="s">
        <v>649</v>
      </c>
      <c r="F192" s="6" t="s">
        <v>827</v>
      </c>
      <c r="G192" s="6" t="s">
        <v>60</v>
      </c>
      <c r="H192" s="14" t="n">
        <v>23.57799</v>
      </c>
      <c r="I192" s="14" t="n">
        <v>39.93138</v>
      </c>
      <c r="J192" s="7" t="s">
        <v>61</v>
      </c>
      <c r="K192" s="7" t="n">
        <v>23.5797372442971</v>
      </c>
      <c r="L192" s="7" t="n">
        <v>39.9339891908038</v>
      </c>
      <c r="M192" s="7" t="s">
        <v>62</v>
      </c>
      <c r="N192" s="7" t="n">
        <v>463942.127897184</v>
      </c>
      <c r="O192" s="7" t="n">
        <v>4420228.56850086</v>
      </c>
      <c r="P192" s="8" t="s">
        <v>63</v>
      </c>
      <c r="Q192" s="9" t="s">
        <v>448</v>
      </c>
      <c r="R192" s="10" t="s">
        <v>449</v>
      </c>
      <c r="S192" s="10" t="s">
        <v>450</v>
      </c>
      <c r="T192" s="8" t="s">
        <v>63</v>
      </c>
      <c r="U192" s="8" t="s">
        <v>63</v>
      </c>
      <c r="V192" s="10" t="s">
        <v>704</v>
      </c>
      <c r="W192" s="10" t="s">
        <v>705</v>
      </c>
      <c r="X192" s="10" t="s">
        <v>706</v>
      </c>
      <c r="Y192" s="8" t="s">
        <v>63</v>
      </c>
      <c r="Z192" s="8" t="s">
        <v>63</v>
      </c>
      <c r="AA192" s="6" t="s">
        <v>838</v>
      </c>
      <c r="AB192" s="11" t="n">
        <v>2011</v>
      </c>
      <c r="AC192" s="6" t="s">
        <v>837</v>
      </c>
      <c r="AD192" s="10" t="n">
        <v>1</v>
      </c>
      <c r="AE192" s="11" t="s">
        <v>63</v>
      </c>
      <c r="AF192" s="8" t="s">
        <v>70</v>
      </c>
      <c r="AG192" s="8" t="s">
        <v>71</v>
      </c>
      <c r="AH192" s="8" t="s">
        <v>70</v>
      </c>
    </row>
    <row r="193" customFormat="false" ht="38.25" hidden="false" customHeight="false" outlineLevel="0" collapsed="false">
      <c r="A193" s="6" t="s">
        <v>841</v>
      </c>
      <c r="B193" s="6" t="s">
        <v>842</v>
      </c>
      <c r="C193" s="6" t="s">
        <v>839</v>
      </c>
      <c r="D193" s="6" t="s">
        <v>843</v>
      </c>
      <c r="E193" s="6" t="s">
        <v>649</v>
      </c>
      <c r="F193" s="6" t="s">
        <v>827</v>
      </c>
      <c r="G193" s="6" t="s">
        <v>60</v>
      </c>
      <c r="H193" s="14" t="n">
        <v>23.57652</v>
      </c>
      <c r="I193" s="14" t="n">
        <v>39.9323</v>
      </c>
      <c r="J193" s="7" t="s">
        <v>61</v>
      </c>
      <c r="K193" s="7" t="n">
        <v>23.5782372201072</v>
      </c>
      <c r="L193" s="7" t="n">
        <v>39.9348892071057</v>
      </c>
      <c r="M193" s="7" t="s">
        <v>62</v>
      </c>
      <c r="N193" s="7" t="n">
        <v>463814.433619744</v>
      </c>
      <c r="O193" s="7" t="n">
        <v>4420329.06601693</v>
      </c>
      <c r="P193" s="8" t="s">
        <v>63</v>
      </c>
      <c r="Q193" s="9" t="s">
        <v>448</v>
      </c>
      <c r="R193" s="10" t="s">
        <v>449</v>
      </c>
      <c r="S193" s="10" t="s">
        <v>450</v>
      </c>
      <c r="T193" s="8" t="s">
        <v>63</v>
      </c>
      <c r="U193" s="8" t="s">
        <v>63</v>
      </c>
      <c r="V193" s="10" t="s">
        <v>704</v>
      </c>
      <c r="W193" s="10" t="s">
        <v>705</v>
      </c>
      <c r="X193" s="10" t="s">
        <v>706</v>
      </c>
      <c r="Y193" s="8" t="s">
        <v>63</v>
      </c>
      <c r="Z193" s="8" t="s">
        <v>63</v>
      </c>
      <c r="AA193" s="6" t="s">
        <v>842</v>
      </c>
      <c r="AB193" s="11" t="n">
        <v>2011</v>
      </c>
      <c r="AC193" s="6" t="s">
        <v>841</v>
      </c>
      <c r="AD193" s="10" t="n">
        <v>1</v>
      </c>
      <c r="AE193" s="11" t="s">
        <v>63</v>
      </c>
      <c r="AF193" s="8" t="s">
        <v>70</v>
      </c>
      <c r="AG193" s="8" t="s">
        <v>71</v>
      </c>
      <c r="AH193" s="8" t="s">
        <v>70</v>
      </c>
    </row>
    <row r="194" customFormat="false" ht="38.25" hidden="false" customHeight="false" outlineLevel="0" collapsed="false">
      <c r="A194" s="6" t="s">
        <v>844</v>
      </c>
      <c r="B194" s="6" t="s">
        <v>845</v>
      </c>
      <c r="C194" s="6" t="s">
        <v>846</v>
      </c>
      <c r="D194" s="6" t="s">
        <v>847</v>
      </c>
      <c r="E194" s="6" t="s">
        <v>649</v>
      </c>
      <c r="F194" s="6" t="s">
        <v>827</v>
      </c>
      <c r="G194" s="6" t="s">
        <v>60</v>
      </c>
      <c r="H194" s="14" t="n">
        <v>23.49587</v>
      </c>
      <c r="I194" s="14" t="n">
        <v>39.96021</v>
      </c>
      <c r="J194" s="7" t="s">
        <v>61</v>
      </c>
      <c r="K194" s="7" t="n">
        <v>23.49763540076</v>
      </c>
      <c r="L194" s="7" t="n">
        <v>39.9627902229048</v>
      </c>
      <c r="M194" s="7" t="s">
        <v>62</v>
      </c>
      <c r="N194" s="7" t="n">
        <v>456945.105327341</v>
      </c>
      <c r="O194" s="7" t="n">
        <v>4423461.46986745</v>
      </c>
      <c r="P194" s="8" t="s">
        <v>63</v>
      </c>
      <c r="Q194" s="9" t="s">
        <v>448</v>
      </c>
      <c r="R194" s="10" t="s">
        <v>449</v>
      </c>
      <c r="S194" s="10" t="s">
        <v>450</v>
      </c>
      <c r="T194" s="8" t="s">
        <v>63</v>
      </c>
      <c r="U194" s="8" t="s">
        <v>63</v>
      </c>
      <c r="V194" s="10" t="s">
        <v>704</v>
      </c>
      <c r="W194" s="10" t="s">
        <v>705</v>
      </c>
      <c r="X194" s="10" t="s">
        <v>706</v>
      </c>
      <c r="Y194" s="8" t="s">
        <v>63</v>
      </c>
      <c r="Z194" s="8" t="s">
        <v>63</v>
      </c>
      <c r="AA194" s="6" t="s">
        <v>845</v>
      </c>
      <c r="AB194" s="11" t="n">
        <v>2011</v>
      </c>
      <c r="AC194" s="6" t="s">
        <v>844</v>
      </c>
      <c r="AD194" s="10" t="n">
        <v>1</v>
      </c>
      <c r="AE194" s="11" t="s">
        <v>63</v>
      </c>
      <c r="AF194" s="8" t="s">
        <v>70</v>
      </c>
      <c r="AG194" s="8" t="s">
        <v>71</v>
      </c>
      <c r="AH194" s="8" t="s">
        <v>70</v>
      </c>
    </row>
    <row r="195" customFormat="false" ht="38.25" hidden="false" customHeight="false" outlineLevel="0" collapsed="false">
      <c r="A195" s="6" t="s">
        <v>848</v>
      </c>
      <c r="B195" s="6" t="s">
        <v>849</v>
      </c>
      <c r="C195" s="6" t="s">
        <v>850</v>
      </c>
      <c r="D195" s="6" t="s">
        <v>851</v>
      </c>
      <c r="E195" s="6" t="s">
        <v>649</v>
      </c>
      <c r="F195" s="6" t="s">
        <v>827</v>
      </c>
      <c r="G195" s="6" t="s">
        <v>60</v>
      </c>
      <c r="H195" s="14" t="n">
        <v>23.53105</v>
      </c>
      <c r="I195" s="14" t="n">
        <v>39.94499</v>
      </c>
      <c r="J195" s="7" t="s">
        <v>61</v>
      </c>
      <c r="K195" s="7" t="n">
        <v>23.5328361196425</v>
      </c>
      <c r="L195" s="7" t="n">
        <v>39.9475898000752</v>
      </c>
      <c r="M195" s="7" t="s">
        <v>62</v>
      </c>
      <c r="N195" s="7" t="n">
        <v>459942.663561679</v>
      </c>
      <c r="O195" s="7" t="n">
        <v>4421758.0266942</v>
      </c>
      <c r="P195" s="8" t="s">
        <v>63</v>
      </c>
      <c r="Q195" s="9" t="s">
        <v>448</v>
      </c>
      <c r="R195" s="10" t="s">
        <v>449</v>
      </c>
      <c r="S195" s="10" t="s">
        <v>450</v>
      </c>
      <c r="T195" s="8" t="s">
        <v>63</v>
      </c>
      <c r="U195" s="8" t="s">
        <v>63</v>
      </c>
      <c r="V195" s="10" t="s">
        <v>704</v>
      </c>
      <c r="W195" s="10" t="s">
        <v>705</v>
      </c>
      <c r="X195" s="10" t="s">
        <v>706</v>
      </c>
      <c r="Y195" s="8" t="s">
        <v>63</v>
      </c>
      <c r="Z195" s="8" t="s">
        <v>63</v>
      </c>
      <c r="AA195" s="6" t="s">
        <v>849</v>
      </c>
      <c r="AB195" s="11" t="n">
        <v>2011</v>
      </c>
      <c r="AC195" s="6" t="s">
        <v>848</v>
      </c>
      <c r="AD195" s="10" t="n">
        <v>1</v>
      </c>
      <c r="AE195" s="11" t="s">
        <v>63</v>
      </c>
      <c r="AF195" s="8" t="s">
        <v>70</v>
      </c>
      <c r="AG195" s="8" t="s">
        <v>71</v>
      </c>
      <c r="AH195" s="8" t="s">
        <v>70</v>
      </c>
    </row>
    <row r="196" customFormat="false" ht="38.25" hidden="false" customHeight="false" outlineLevel="0" collapsed="false">
      <c r="A196" s="6" t="s">
        <v>852</v>
      </c>
      <c r="B196" s="6" t="s">
        <v>853</v>
      </c>
      <c r="C196" s="6" t="s">
        <v>854</v>
      </c>
      <c r="D196" s="6" t="s">
        <v>75</v>
      </c>
      <c r="E196" s="6" t="s">
        <v>649</v>
      </c>
      <c r="F196" s="6" t="s">
        <v>827</v>
      </c>
      <c r="G196" s="6" t="s">
        <v>60</v>
      </c>
      <c r="H196" s="14" t="n">
        <v>23.6529</v>
      </c>
      <c r="I196" s="14" t="n">
        <v>39.98295</v>
      </c>
      <c r="J196" s="7" t="s">
        <v>61</v>
      </c>
      <c r="K196" s="7" t="n">
        <v>23.6546408947218</v>
      </c>
      <c r="L196" s="7" t="n">
        <v>39.9855877116117</v>
      </c>
      <c r="M196" s="7" t="s">
        <v>62</v>
      </c>
      <c r="N196" s="7" t="n">
        <v>470364.270248704</v>
      </c>
      <c r="O196" s="7" t="n">
        <v>4425928.06889787</v>
      </c>
      <c r="P196" s="8" t="s">
        <v>63</v>
      </c>
      <c r="Q196" s="9" t="s">
        <v>448</v>
      </c>
      <c r="R196" s="10" t="s">
        <v>449</v>
      </c>
      <c r="S196" s="10" t="s">
        <v>450</v>
      </c>
      <c r="T196" s="8" t="s">
        <v>63</v>
      </c>
      <c r="U196" s="8" t="s">
        <v>63</v>
      </c>
      <c r="V196" s="10" t="s">
        <v>651</v>
      </c>
      <c r="W196" s="10" t="s">
        <v>652</v>
      </c>
      <c r="X196" s="10" t="s">
        <v>653</v>
      </c>
      <c r="Y196" s="8" t="s">
        <v>63</v>
      </c>
      <c r="Z196" s="8" t="s">
        <v>63</v>
      </c>
      <c r="AA196" s="6" t="s">
        <v>853</v>
      </c>
      <c r="AB196" s="11" t="n">
        <v>2011</v>
      </c>
      <c r="AC196" s="6" t="s">
        <v>852</v>
      </c>
      <c r="AD196" s="10" t="n">
        <v>1</v>
      </c>
      <c r="AE196" s="11" t="s">
        <v>63</v>
      </c>
      <c r="AF196" s="8" t="s">
        <v>70</v>
      </c>
      <c r="AG196" s="8" t="s">
        <v>71</v>
      </c>
      <c r="AH196" s="8" t="s">
        <v>70</v>
      </c>
    </row>
    <row r="197" customFormat="false" ht="51" hidden="false" customHeight="false" outlineLevel="0" collapsed="false">
      <c r="A197" s="6" t="s">
        <v>855</v>
      </c>
      <c r="B197" s="6" t="s">
        <v>856</v>
      </c>
      <c r="C197" s="6" t="s">
        <v>857</v>
      </c>
      <c r="D197" s="6" t="s">
        <v>857</v>
      </c>
      <c r="E197" s="6" t="s">
        <v>649</v>
      </c>
      <c r="F197" s="6" t="s">
        <v>827</v>
      </c>
      <c r="G197" s="6" t="s">
        <v>60</v>
      </c>
      <c r="H197" s="18" t="n">
        <v>23.6892596</v>
      </c>
      <c r="I197" s="18" t="n">
        <v>39.9365331</v>
      </c>
      <c r="J197" s="7" t="s">
        <v>61</v>
      </c>
      <c r="K197" s="7" t="n">
        <v>23.6910408533174</v>
      </c>
      <c r="L197" s="7" t="n">
        <v>39.9390874863029</v>
      </c>
      <c r="M197" s="7" t="s">
        <v>62</v>
      </c>
      <c r="N197" s="7" t="n">
        <v>473454.168005122</v>
      </c>
      <c r="O197" s="7" t="n">
        <v>4420755.58256154</v>
      </c>
      <c r="P197" s="8" t="s">
        <v>63</v>
      </c>
      <c r="Q197" s="9" t="s">
        <v>448</v>
      </c>
      <c r="R197" s="10" t="s">
        <v>449</v>
      </c>
      <c r="S197" s="10" t="s">
        <v>450</v>
      </c>
      <c r="T197" s="8" t="s">
        <v>63</v>
      </c>
      <c r="U197" s="8" t="s">
        <v>63</v>
      </c>
      <c r="V197" s="10" t="s">
        <v>651</v>
      </c>
      <c r="W197" s="10" t="s">
        <v>652</v>
      </c>
      <c r="X197" s="10" t="s">
        <v>653</v>
      </c>
      <c r="Y197" s="8" t="s">
        <v>63</v>
      </c>
      <c r="Z197" s="8" t="s">
        <v>63</v>
      </c>
      <c r="AA197" s="6" t="s">
        <v>856</v>
      </c>
      <c r="AB197" s="11" t="n">
        <v>2011</v>
      </c>
      <c r="AC197" s="6" t="s">
        <v>855</v>
      </c>
      <c r="AD197" s="10" t="n">
        <v>1</v>
      </c>
      <c r="AE197" s="11" t="s">
        <v>114</v>
      </c>
      <c r="AF197" s="8" t="s">
        <v>70</v>
      </c>
      <c r="AG197" s="8" t="s">
        <v>71</v>
      </c>
      <c r="AH197" s="8" t="s">
        <v>70</v>
      </c>
    </row>
    <row r="198" customFormat="false" ht="38.25" hidden="false" customHeight="false" outlineLevel="0" collapsed="false">
      <c r="A198" s="6" t="s">
        <v>858</v>
      </c>
      <c r="B198" s="6" t="s">
        <v>859</v>
      </c>
      <c r="C198" s="6" t="s">
        <v>860</v>
      </c>
      <c r="D198" s="6" t="s">
        <v>203</v>
      </c>
      <c r="E198" s="6" t="s">
        <v>649</v>
      </c>
      <c r="F198" s="6" t="s">
        <v>827</v>
      </c>
      <c r="G198" s="6" t="s">
        <v>60</v>
      </c>
      <c r="H198" s="14" t="n">
        <v>23.67815</v>
      </c>
      <c r="I198" s="14" t="n">
        <v>39.95855</v>
      </c>
      <c r="J198" s="7" t="s">
        <v>61</v>
      </c>
      <c r="K198" s="7" t="n">
        <v>23.6799410667105</v>
      </c>
      <c r="L198" s="7" t="n">
        <v>39.9611875004023</v>
      </c>
      <c r="M198" s="7" t="s">
        <v>62</v>
      </c>
      <c r="N198" s="7" t="n">
        <v>472514.641459746</v>
      </c>
      <c r="O198" s="7" t="n">
        <v>4423211.81135946</v>
      </c>
      <c r="P198" s="8" t="s">
        <v>63</v>
      </c>
      <c r="Q198" s="9" t="s">
        <v>448</v>
      </c>
      <c r="R198" s="10" t="s">
        <v>449</v>
      </c>
      <c r="S198" s="10" t="s">
        <v>450</v>
      </c>
      <c r="T198" s="8" t="s">
        <v>63</v>
      </c>
      <c r="U198" s="8" t="s">
        <v>63</v>
      </c>
      <c r="V198" s="10" t="s">
        <v>651</v>
      </c>
      <c r="W198" s="10" t="s">
        <v>652</v>
      </c>
      <c r="X198" s="10" t="s">
        <v>653</v>
      </c>
      <c r="Y198" s="8" t="s">
        <v>63</v>
      </c>
      <c r="Z198" s="8" t="s">
        <v>63</v>
      </c>
      <c r="AA198" s="6" t="s">
        <v>859</v>
      </c>
      <c r="AB198" s="11" t="n">
        <v>2011</v>
      </c>
      <c r="AC198" s="6" t="s">
        <v>858</v>
      </c>
      <c r="AD198" s="10" t="n">
        <v>1</v>
      </c>
      <c r="AE198" s="11" t="s">
        <v>63</v>
      </c>
      <c r="AF198" s="8" t="s">
        <v>70</v>
      </c>
      <c r="AG198" s="8" t="s">
        <v>71</v>
      </c>
      <c r="AH198" s="8" t="s">
        <v>70</v>
      </c>
    </row>
    <row r="199" customFormat="false" ht="38.25" hidden="false" customHeight="false" outlineLevel="0" collapsed="false">
      <c r="A199" s="6" t="s">
        <v>861</v>
      </c>
      <c r="B199" s="6" t="s">
        <v>862</v>
      </c>
      <c r="C199" s="6" t="s">
        <v>863</v>
      </c>
      <c r="D199" s="6" t="s">
        <v>864</v>
      </c>
      <c r="E199" s="6" t="s">
        <v>649</v>
      </c>
      <c r="F199" s="6" t="s">
        <v>827</v>
      </c>
      <c r="G199" s="6" t="s">
        <v>60</v>
      </c>
      <c r="H199" s="14" t="n">
        <v>23.60724</v>
      </c>
      <c r="I199" s="14" t="n">
        <v>39.99253</v>
      </c>
      <c r="J199" s="7" t="s">
        <v>61</v>
      </c>
      <c r="K199" s="7" t="n">
        <v>23.608939705716</v>
      </c>
      <c r="L199" s="7" t="n">
        <v>39.9950883320614</v>
      </c>
      <c r="M199" s="7" t="s">
        <v>62</v>
      </c>
      <c r="N199" s="7" t="n">
        <v>466466.995790078</v>
      </c>
      <c r="O199" s="7" t="n">
        <v>4426998.66706265</v>
      </c>
      <c r="P199" s="8" t="s">
        <v>63</v>
      </c>
      <c r="Q199" s="9" t="s">
        <v>448</v>
      </c>
      <c r="R199" s="10" t="s">
        <v>449</v>
      </c>
      <c r="S199" s="10" t="s">
        <v>450</v>
      </c>
      <c r="T199" s="8" t="s">
        <v>63</v>
      </c>
      <c r="U199" s="8" t="s">
        <v>63</v>
      </c>
      <c r="V199" s="10" t="s">
        <v>651</v>
      </c>
      <c r="W199" s="10" t="s">
        <v>652</v>
      </c>
      <c r="X199" s="10" t="s">
        <v>653</v>
      </c>
      <c r="Y199" s="8" t="s">
        <v>63</v>
      </c>
      <c r="Z199" s="8" t="s">
        <v>63</v>
      </c>
      <c r="AA199" s="6" t="s">
        <v>862</v>
      </c>
      <c r="AB199" s="11" t="n">
        <v>2011</v>
      </c>
      <c r="AC199" s="6" t="s">
        <v>861</v>
      </c>
      <c r="AD199" s="10" t="n">
        <v>1</v>
      </c>
      <c r="AE199" s="11" t="s">
        <v>63</v>
      </c>
      <c r="AF199" s="8" t="s">
        <v>70</v>
      </c>
      <c r="AG199" s="8" t="s">
        <v>71</v>
      </c>
      <c r="AH199" s="8" t="s">
        <v>70</v>
      </c>
    </row>
    <row r="200" customFormat="false" ht="38.25" hidden="false" customHeight="false" outlineLevel="0" collapsed="false">
      <c r="A200" s="6" t="s">
        <v>865</v>
      </c>
      <c r="B200" s="6" t="s">
        <v>866</v>
      </c>
      <c r="C200" s="6" t="s">
        <v>863</v>
      </c>
      <c r="D200" s="6" t="s">
        <v>867</v>
      </c>
      <c r="E200" s="6" t="s">
        <v>649</v>
      </c>
      <c r="F200" s="6" t="s">
        <v>827</v>
      </c>
      <c r="G200" s="6" t="s">
        <v>60</v>
      </c>
      <c r="H200" s="14" t="n">
        <v>23.61693</v>
      </c>
      <c r="I200" s="14" t="n">
        <v>39.99008</v>
      </c>
      <c r="J200" s="7" t="s">
        <v>61</v>
      </c>
      <c r="K200" s="7" t="n">
        <v>23.6186399484702</v>
      </c>
      <c r="L200" s="7" t="n">
        <v>39.9926882030527</v>
      </c>
      <c r="M200" s="7" t="s">
        <v>62</v>
      </c>
      <c r="N200" s="7" t="n">
        <v>467293.934124486</v>
      </c>
      <c r="O200" s="7" t="n">
        <v>4426728.68631547</v>
      </c>
      <c r="P200" s="8" t="s">
        <v>63</v>
      </c>
      <c r="Q200" s="9" t="s">
        <v>448</v>
      </c>
      <c r="R200" s="10" t="s">
        <v>449</v>
      </c>
      <c r="S200" s="10" t="s">
        <v>450</v>
      </c>
      <c r="T200" s="8" t="s">
        <v>63</v>
      </c>
      <c r="U200" s="8" t="s">
        <v>63</v>
      </c>
      <c r="V200" s="10" t="s">
        <v>651</v>
      </c>
      <c r="W200" s="10" t="s">
        <v>652</v>
      </c>
      <c r="X200" s="10" t="s">
        <v>653</v>
      </c>
      <c r="Y200" s="8" t="s">
        <v>63</v>
      </c>
      <c r="Z200" s="8" t="s">
        <v>63</v>
      </c>
      <c r="AA200" s="6" t="s">
        <v>866</v>
      </c>
      <c r="AB200" s="11" t="n">
        <v>2011</v>
      </c>
      <c r="AC200" s="6" t="s">
        <v>865</v>
      </c>
      <c r="AD200" s="10" t="n">
        <v>1</v>
      </c>
      <c r="AE200" s="11" t="s">
        <v>63</v>
      </c>
      <c r="AF200" s="8" t="s">
        <v>70</v>
      </c>
      <c r="AG200" s="8" t="s">
        <v>71</v>
      </c>
      <c r="AH200" s="8" t="s">
        <v>70</v>
      </c>
    </row>
    <row r="201" customFormat="false" ht="38.25" hidden="false" customHeight="false" outlineLevel="0" collapsed="false">
      <c r="A201" s="6" t="s">
        <v>868</v>
      </c>
      <c r="B201" s="6" t="s">
        <v>869</v>
      </c>
      <c r="C201" s="6" t="s">
        <v>863</v>
      </c>
      <c r="D201" s="6" t="s">
        <v>870</v>
      </c>
      <c r="E201" s="6" t="s">
        <v>649</v>
      </c>
      <c r="F201" s="6" t="s">
        <v>827</v>
      </c>
      <c r="G201" s="6" t="s">
        <v>60</v>
      </c>
      <c r="H201" s="14" t="n">
        <v>23.6298</v>
      </c>
      <c r="I201" s="14" t="n">
        <v>39.9854</v>
      </c>
      <c r="J201" s="7" t="s">
        <v>61</v>
      </c>
      <c r="K201" s="7" t="n">
        <v>23.6315402329392</v>
      </c>
      <c r="L201" s="7" t="n">
        <v>39.9879880418947</v>
      </c>
      <c r="M201" s="7" t="s">
        <v>62</v>
      </c>
      <c r="N201" s="7" t="n">
        <v>468393.071439803</v>
      </c>
      <c r="O201" s="7" t="n">
        <v>4426202.37875579</v>
      </c>
      <c r="P201" s="8" t="s">
        <v>63</v>
      </c>
      <c r="Q201" s="9" t="s">
        <v>448</v>
      </c>
      <c r="R201" s="10" t="s">
        <v>449</v>
      </c>
      <c r="S201" s="10" t="s">
        <v>450</v>
      </c>
      <c r="T201" s="8" t="s">
        <v>63</v>
      </c>
      <c r="U201" s="8" t="s">
        <v>63</v>
      </c>
      <c r="V201" s="10" t="s">
        <v>651</v>
      </c>
      <c r="W201" s="10" t="s">
        <v>652</v>
      </c>
      <c r="X201" s="10" t="s">
        <v>653</v>
      </c>
      <c r="Y201" s="8" t="s">
        <v>63</v>
      </c>
      <c r="Z201" s="8" t="s">
        <v>63</v>
      </c>
      <c r="AA201" s="6" t="s">
        <v>869</v>
      </c>
      <c r="AB201" s="11" t="n">
        <v>2011</v>
      </c>
      <c r="AC201" s="6" t="s">
        <v>868</v>
      </c>
      <c r="AD201" s="10" t="n">
        <v>1</v>
      </c>
      <c r="AE201" s="11" t="s">
        <v>63</v>
      </c>
      <c r="AF201" s="8" t="s">
        <v>70</v>
      </c>
      <c r="AG201" s="8" t="s">
        <v>71</v>
      </c>
      <c r="AH201" s="8" t="s">
        <v>70</v>
      </c>
    </row>
    <row r="202" customFormat="false" ht="51" hidden="false" customHeight="false" outlineLevel="0" collapsed="false">
      <c r="A202" s="6" t="s">
        <v>871</v>
      </c>
      <c r="B202" s="6" t="s">
        <v>872</v>
      </c>
      <c r="C202" s="6" t="s">
        <v>873</v>
      </c>
      <c r="D202" s="6" t="s">
        <v>874</v>
      </c>
      <c r="E202" s="6" t="s">
        <v>649</v>
      </c>
      <c r="F202" s="6" t="s">
        <v>827</v>
      </c>
      <c r="G202" s="6" t="s">
        <v>60</v>
      </c>
      <c r="H202" s="14" t="n">
        <v>23.53</v>
      </c>
      <c r="I202" s="14" t="n">
        <v>40.0175</v>
      </c>
      <c r="J202" s="7" t="s">
        <v>61</v>
      </c>
      <c r="K202" s="7" t="n">
        <v>23.5317379210431</v>
      </c>
      <c r="L202" s="7" t="n">
        <v>40.0200893174964</v>
      </c>
      <c r="M202" s="7" t="s">
        <v>62</v>
      </c>
      <c r="N202" s="7" t="n">
        <v>459891.105819678</v>
      </c>
      <c r="O202" s="7" t="n">
        <v>4429805.33361367</v>
      </c>
      <c r="P202" s="8" t="s">
        <v>63</v>
      </c>
      <c r="Q202" s="9" t="s">
        <v>448</v>
      </c>
      <c r="R202" s="10" t="s">
        <v>449</v>
      </c>
      <c r="S202" s="10" t="s">
        <v>450</v>
      </c>
      <c r="T202" s="8" t="s">
        <v>63</v>
      </c>
      <c r="U202" s="8" t="s">
        <v>63</v>
      </c>
      <c r="V202" s="10" t="s">
        <v>651</v>
      </c>
      <c r="W202" s="10" t="s">
        <v>652</v>
      </c>
      <c r="X202" s="10" t="s">
        <v>653</v>
      </c>
      <c r="Y202" s="8" t="s">
        <v>63</v>
      </c>
      <c r="Z202" s="8" t="s">
        <v>63</v>
      </c>
      <c r="AA202" s="6" t="s">
        <v>872</v>
      </c>
      <c r="AB202" s="11" t="n">
        <v>2011</v>
      </c>
      <c r="AC202" s="6" t="s">
        <v>871</v>
      </c>
      <c r="AD202" s="10" t="n">
        <v>1</v>
      </c>
      <c r="AE202" s="11" t="s">
        <v>63</v>
      </c>
      <c r="AF202" s="8" t="s">
        <v>70</v>
      </c>
      <c r="AG202" s="8" t="s">
        <v>71</v>
      </c>
      <c r="AH202" s="8" t="s">
        <v>70</v>
      </c>
    </row>
    <row r="203" customFormat="false" ht="51" hidden="false" customHeight="false" outlineLevel="0" collapsed="false">
      <c r="A203" s="6" t="s">
        <v>875</v>
      </c>
      <c r="B203" s="6" t="s">
        <v>876</v>
      </c>
      <c r="C203" s="6" t="s">
        <v>873</v>
      </c>
      <c r="D203" s="6" t="s">
        <v>877</v>
      </c>
      <c r="E203" s="6" t="s">
        <v>649</v>
      </c>
      <c r="F203" s="6" t="s">
        <v>827</v>
      </c>
      <c r="G203" s="6" t="s">
        <v>60</v>
      </c>
      <c r="H203" s="14" t="n">
        <v>23.56026</v>
      </c>
      <c r="I203" s="14" t="n">
        <v>40.00772</v>
      </c>
      <c r="J203" s="7" t="s">
        <v>61</v>
      </c>
      <c r="K203" s="7" t="n">
        <v>23.562038622305</v>
      </c>
      <c r="L203" s="7" t="n">
        <v>40.0102889307503</v>
      </c>
      <c r="M203" s="7" t="s">
        <v>62</v>
      </c>
      <c r="N203" s="7" t="n">
        <v>462471.491555573</v>
      </c>
      <c r="O203" s="7" t="n">
        <v>4428704.4216777</v>
      </c>
      <c r="P203" s="8" t="s">
        <v>63</v>
      </c>
      <c r="Q203" s="9" t="s">
        <v>448</v>
      </c>
      <c r="R203" s="10" t="s">
        <v>449</v>
      </c>
      <c r="S203" s="10" t="s">
        <v>450</v>
      </c>
      <c r="T203" s="8" t="s">
        <v>63</v>
      </c>
      <c r="U203" s="8" t="s">
        <v>63</v>
      </c>
      <c r="V203" s="10" t="s">
        <v>651</v>
      </c>
      <c r="W203" s="10" t="s">
        <v>652</v>
      </c>
      <c r="X203" s="10" t="s">
        <v>653</v>
      </c>
      <c r="Y203" s="8" t="s">
        <v>63</v>
      </c>
      <c r="Z203" s="8" t="s">
        <v>63</v>
      </c>
      <c r="AA203" s="6" t="s">
        <v>876</v>
      </c>
      <c r="AB203" s="11" t="n">
        <v>2011</v>
      </c>
      <c r="AC203" s="6" t="s">
        <v>875</v>
      </c>
      <c r="AD203" s="10" t="n">
        <v>1</v>
      </c>
      <c r="AE203" s="11" t="s">
        <v>63</v>
      </c>
      <c r="AF203" s="8" t="s">
        <v>70</v>
      </c>
      <c r="AG203" s="8" t="s">
        <v>71</v>
      </c>
      <c r="AH203" s="8" t="s">
        <v>70</v>
      </c>
    </row>
    <row r="204" customFormat="false" ht="51" hidden="false" customHeight="false" outlineLevel="0" collapsed="false">
      <c r="A204" s="6" t="s">
        <v>878</v>
      </c>
      <c r="B204" s="6" t="s">
        <v>879</v>
      </c>
      <c r="C204" s="6" t="s">
        <v>873</v>
      </c>
      <c r="D204" s="6" t="s">
        <v>880</v>
      </c>
      <c r="E204" s="6" t="s">
        <v>649</v>
      </c>
      <c r="F204" s="6" t="s">
        <v>827</v>
      </c>
      <c r="G204" s="6" t="s">
        <v>60</v>
      </c>
      <c r="H204" s="14" t="n">
        <v>23.5299</v>
      </c>
      <c r="I204" s="14" t="n">
        <v>40.0177</v>
      </c>
      <c r="J204" s="7" t="s">
        <v>61</v>
      </c>
      <c r="K204" s="7" t="n">
        <v>23.5316379229808</v>
      </c>
      <c r="L204" s="7" t="n">
        <v>40.0202893176138</v>
      </c>
      <c r="M204" s="7" t="s">
        <v>62</v>
      </c>
      <c r="N204" s="7" t="n">
        <v>459882.68909651</v>
      </c>
      <c r="O204" s="7" t="n">
        <v>4429827.57687562</v>
      </c>
      <c r="P204" s="8" t="s">
        <v>63</v>
      </c>
      <c r="Q204" s="9" t="s">
        <v>448</v>
      </c>
      <c r="R204" s="10" t="s">
        <v>449</v>
      </c>
      <c r="S204" s="10" t="s">
        <v>450</v>
      </c>
      <c r="T204" s="8" t="s">
        <v>63</v>
      </c>
      <c r="U204" s="8" t="s">
        <v>63</v>
      </c>
      <c r="V204" s="10" t="s">
        <v>651</v>
      </c>
      <c r="W204" s="10" t="s">
        <v>652</v>
      </c>
      <c r="X204" s="10" t="s">
        <v>653</v>
      </c>
      <c r="Y204" s="8" t="s">
        <v>63</v>
      </c>
      <c r="Z204" s="8" t="s">
        <v>63</v>
      </c>
      <c r="AA204" s="6" t="s">
        <v>879</v>
      </c>
      <c r="AB204" s="11" t="n">
        <v>2011</v>
      </c>
      <c r="AC204" s="6" t="s">
        <v>878</v>
      </c>
      <c r="AD204" s="10" t="n">
        <v>1</v>
      </c>
      <c r="AE204" s="11" t="s">
        <v>63</v>
      </c>
      <c r="AF204" s="8" t="s">
        <v>70</v>
      </c>
      <c r="AG204" s="8" t="s">
        <v>71</v>
      </c>
      <c r="AH204" s="8" t="s">
        <v>70</v>
      </c>
    </row>
    <row r="205" customFormat="false" ht="38.25" hidden="false" customHeight="false" outlineLevel="0" collapsed="false">
      <c r="A205" s="6" t="s">
        <v>881</v>
      </c>
      <c r="B205" s="6" t="s">
        <v>882</v>
      </c>
      <c r="C205" s="6" t="s">
        <v>883</v>
      </c>
      <c r="D205" s="6" t="s">
        <v>75</v>
      </c>
      <c r="E205" s="6" t="s">
        <v>649</v>
      </c>
      <c r="F205" s="6" t="s">
        <v>884</v>
      </c>
      <c r="G205" s="6" t="s">
        <v>60</v>
      </c>
      <c r="H205" s="14" t="n">
        <v>23.82691</v>
      </c>
      <c r="I205" s="14" t="n">
        <v>40.36344</v>
      </c>
      <c r="J205" s="7" t="s">
        <v>61</v>
      </c>
      <c r="K205" s="7" t="n">
        <v>23.8286561070504</v>
      </c>
      <c r="L205" s="7" t="n">
        <v>40.3659823831017</v>
      </c>
      <c r="M205" s="7" t="s">
        <v>62</v>
      </c>
      <c r="N205" s="7" t="n">
        <v>485302.857367653</v>
      </c>
      <c r="O205" s="7" t="n">
        <v>4468106.71177664</v>
      </c>
      <c r="P205" s="8" t="s">
        <v>63</v>
      </c>
      <c r="Q205" s="9" t="s">
        <v>448</v>
      </c>
      <c r="R205" s="10" t="s">
        <v>449</v>
      </c>
      <c r="S205" s="10" t="s">
        <v>450</v>
      </c>
      <c r="T205" s="8" t="s">
        <v>63</v>
      </c>
      <c r="U205" s="8" t="s">
        <v>63</v>
      </c>
      <c r="V205" s="10" t="s">
        <v>885</v>
      </c>
      <c r="W205" s="10" t="s">
        <v>886</v>
      </c>
      <c r="X205" s="10" t="s">
        <v>887</v>
      </c>
      <c r="Y205" s="8" t="s">
        <v>63</v>
      </c>
      <c r="Z205" s="8" t="s">
        <v>63</v>
      </c>
      <c r="AA205" s="6" t="s">
        <v>882</v>
      </c>
      <c r="AB205" s="11" t="n">
        <v>2011</v>
      </c>
      <c r="AC205" s="6" t="s">
        <v>881</v>
      </c>
      <c r="AD205" s="10" t="n">
        <v>1</v>
      </c>
      <c r="AE205" s="11" t="s">
        <v>63</v>
      </c>
      <c r="AF205" s="8" t="s">
        <v>70</v>
      </c>
      <c r="AG205" s="8" t="s">
        <v>71</v>
      </c>
      <c r="AH205" s="8" t="s">
        <v>70</v>
      </c>
    </row>
    <row r="206" customFormat="false" ht="38.25" hidden="false" customHeight="false" outlineLevel="0" collapsed="false">
      <c r="A206" s="6" t="s">
        <v>888</v>
      </c>
      <c r="B206" s="6" t="s">
        <v>889</v>
      </c>
      <c r="C206" s="6" t="s">
        <v>890</v>
      </c>
      <c r="D206" s="6" t="s">
        <v>75</v>
      </c>
      <c r="E206" s="6" t="s">
        <v>649</v>
      </c>
      <c r="F206" s="6" t="s">
        <v>884</v>
      </c>
      <c r="G206" s="6" t="s">
        <v>60</v>
      </c>
      <c r="H206" s="14" t="n">
        <v>23.73173</v>
      </c>
      <c r="I206" s="14" t="n">
        <v>40.35083</v>
      </c>
      <c r="J206" s="7" t="s">
        <v>61</v>
      </c>
      <c r="K206" s="7" t="n">
        <v>23.7334527927752</v>
      </c>
      <c r="L206" s="7" t="n">
        <v>40.3533839186886</v>
      </c>
      <c r="M206" s="7" t="s">
        <v>62</v>
      </c>
      <c r="N206" s="7" t="n">
        <v>477215.604614657</v>
      </c>
      <c r="O206" s="7" t="n">
        <v>4466728.31033843</v>
      </c>
      <c r="P206" s="8" t="s">
        <v>63</v>
      </c>
      <c r="Q206" s="9" t="s">
        <v>448</v>
      </c>
      <c r="R206" s="10" t="s">
        <v>449</v>
      </c>
      <c r="S206" s="10" t="s">
        <v>450</v>
      </c>
      <c r="T206" s="8" t="s">
        <v>63</v>
      </c>
      <c r="U206" s="8" t="s">
        <v>63</v>
      </c>
      <c r="V206" s="10" t="s">
        <v>885</v>
      </c>
      <c r="W206" s="10" t="s">
        <v>886</v>
      </c>
      <c r="X206" s="10" t="s">
        <v>887</v>
      </c>
      <c r="Y206" s="8" t="s">
        <v>63</v>
      </c>
      <c r="Z206" s="8" t="s">
        <v>63</v>
      </c>
      <c r="AA206" s="6" t="s">
        <v>889</v>
      </c>
      <c r="AB206" s="11" t="n">
        <v>2011</v>
      </c>
      <c r="AC206" s="6" t="s">
        <v>888</v>
      </c>
      <c r="AD206" s="10" t="n">
        <v>1</v>
      </c>
      <c r="AE206" s="11" t="s">
        <v>63</v>
      </c>
      <c r="AF206" s="8" t="s">
        <v>70</v>
      </c>
      <c r="AG206" s="8" t="s">
        <v>71</v>
      </c>
      <c r="AH206" s="8" t="s">
        <v>70</v>
      </c>
    </row>
    <row r="207" customFormat="false" ht="38.25" hidden="false" customHeight="false" outlineLevel="0" collapsed="false">
      <c r="A207" s="6" t="s">
        <v>891</v>
      </c>
      <c r="B207" s="6" t="s">
        <v>892</v>
      </c>
      <c r="C207" s="6" t="s">
        <v>893</v>
      </c>
      <c r="D207" s="6" t="s">
        <v>75</v>
      </c>
      <c r="E207" s="6" t="s">
        <v>649</v>
      </c>
      <c r="F207" s="6" t="s">
        <v>884</v>
      </c>
      <c r="G207" s="6" t="s">
        <v>60</v>
      </c>
      <c r="H207" s="14" t="n">
        <v>23.7143</v>
      </c>
      <c r="I207" s="14" t="n">
        <v>40.3348</v>
      </c>
      <c r="J207" s="7" t="s">
        <v>61</v>
      </c>
      <c r="K207" s="7" t="n">
        <v>23.71605183229</v>
      </c>
      <c r="L207" s="7" t="n">
        <v>40.337384297948</v>
      </c>
      <c r="M207" s="7" t="s">
        <v>62</v>
      </c>
      <c r="N207" s="7" t="n">
        <v>475732.238546104</v>
      </c>
      <c r="O207" s="7" t="n">
        <v>4464956.98308411</v>
      </c>
      <c r="P207" s="8" t="s">
        <v>63</v>
      </c>
      <c r="Q207" s="9" t="s">
        <v>448</v>
      </c>
      <c r="R207" s="10" t="s">
        <v>449</v>
      </c>
      <c r="S207" s="10" t="s">
        <v>450</v>
      </c>
      <c r="T207" s="8" t="s">
        <v>63</v>
      </c>
      <c r="U207" s="8" t="s">
        <v>63</v>
      </c>
      <c r="V207" s="10" t="s">
        <v>885</v>
      </c>
      <c r="W207" s="10" t="s">
        <v>886</v>
      </c>
      <c r="X207" s="10" t="s">
        <v>887</v>
      </c>
      <c r="Y207" s="8" t="s">
        <v>63</v>
      </c>
      <c r="Z207" s="8" t="s">
        <v>63</v>
      </c>
      <c r="AA207" s="6" t="s">
        <v>892</v>
      </c>
      <c r="AB207" s="11" t="n">
        <v>2011</v>
      </c>
      <c r="AC207" s="6" t="s">
        <v>891</v>
      </c>
      <c r="AD207" s="10" t="n">
        <v>1</v>
      </c>
      <c r="AE207" s="11" t="s">
        <v>63</v>
      </c>
      <c r="AF207" s="8" t="s">
        <v>70</v>
      </c>
      <c r="AG207" s="8" t="s">
        <v>71</v>
      </c>
      <c r="AH207" s="8" t="s">
        <v>70</v>
      </c>
    </row>
    <row r="208" customFormat="false" ht="38.25" hidden="false" customHeight="false" outlineLevel="0" collapsed="false">
      <c r="A208" s="6" t="s">
        <v>894</v>
      </c>
      <c r="B208" s="6" t="s">
        <v>895</v>
      </c>
      <c r="C208" s="6" t="s">
        <v>896</v>
      </c>
      <c r="D208" s="6" t="s">
        <v>75</v>
      </c>
      <c r="E208" s="6" t="s">
        <v>649</v>
      </c>
      <c r="F208" s="6" t="s">
        <v>884</v>
      </c>
      <c r="G208" s="6" t="s">
        <v>60</v>
      </c>
      <c r="H208" s="14" t="n">
        <v>23.70659</v>
      </c>
      <c r="I208" s="14" t="n">
        <v>40.33331</v>
      </c>
      <c r="J208" s="7" t="s">
        <v>61</v>
      </c>
      <c r="K208" s="7" t="n">
        <v>23.7083515516509</v>
      </c>
      <c r="L208" s="7" t="n">
        <v>40.3358844253818</v>
      </c>
      <c r="M208" s="7" t="s">
        <v>62</v>
      </c>
      <c r="N208" s="7" t="n">
        <v>475077.636908195</v>
      </c>
      <c r="O208" s="7" t="n">
        <v>4464792.6271491</v>
      </c>
      <c r="P208" s="8" t="s">
        <v>63</v>
      </c>
      <c r="Q208" s="9" t="s">
        <v>448</v>
      </c>
      <c r="R208" s="10" t="s">
        <v>449</v>
      </c>
      <c r="S208" s="10" t="s">
        <v>450</v>
      </c>
      <c r="T208" s="8" t="s">
        <v>63</v>
      </c>
      <c r="U208" s="8" t="s">
        <v>63</v>
      </c>
      <c r="V208" s="10" t="s">
        <v>885</v>
      </c>
      <c r="W208" s="10" t="s">
        <v>886</v>
      </c>
      <c r="X208" s="10" t="s">
        <v>887</v>
      </c>
      <c r="Y208" s="8" t="s">
        <v>63</v>
      </c>
      <c r="Z208" s="8" t="s">
        <v>63</v>
      </c>
      <c r="AA208" s="6" t="s">
        <v>895</v>
      </c>
      <c r="AB208" s="11" t="n">
        <v>2011</v>
      </c>
      <c r="AC208" s="6" t="s">
        <v>894</v>
      </c>
      <c r="AD208" s="10" t="n">
        <v>1</v>
      </c>
      <c r="AE208" s="11" t="s">
        <v>63</v>
      </c>
      <c r="AF208" s="8" t="s">
        <v>70</v>
      </c>
      <c r="AG208" s="8" t="s">
        <v>71</v>
      </c>
      <c r="AH208" s="8" t="s">
        <v>70</v>
      </c>
    </row>
    <row r="209" customFormat="false" ht="38.25" hidden="false" customHeight="false" outlineLevel="0" collapsed="false">
      <c r="A209" s="6" t="s">
        <v>897</v>
      </c>
      <c r="B209" s="6" t="s">
        <v>898</v>
      </c>
      <c r="C209" s="6" t="s">
        <v>899</v>
      </c>
      <c r="D209" s="6" t="s">
        <v>75</v>
      </c>
      <c r="E209" s="6" t="s">
        <v>649</v>
      </c>
      <c r="F209" s="6" t="s">
        <v>900</v>
      </c>
      <c r="G209" s="6" t="s">
        <v>60</v>
      </c>
      <c r="H209" s="14" t="n">
        <v>23.69099</v>
      </c>
      <c r="I209" s="14" t="n">
        <v>40.19113</v>
      </c>
      <c r="J209" s="7" t="s">
        <v>61</v>
      </c>
      <c r="K209" s="7" t="n">
        <v>23.692747399027</v>
      </c>
      <c r="L209" s="7" t="n">
        <v>40.1936856789808</v>
      </c>
      <c r="M209" s="7" t="s">
        <v>62</v>
      </c>
      <c r="N209" s="7" t="n">
        <v>473697.50582053</v>
      </c>
      <c r="O209" s="7" t="n">
        <v>4449013.57160073</v>
      </c>
      <c r="P209" s="8" t="s">
        <v>63</v>
      </c>
      <c r="Q209" s="9" t="s">
        <v>448</v>
      </c>
      <c r="R209" s="10" t="s">
        <v>449</v>
      </c>
      <c r="S209" s="10" t="s">
        <v>450</v>
      </c>
      <c r="T209" s="8" t="s">
        <v>63</v>
      </c>
      <c r="U209" s="8" t="s">
        <v>63</v>
      </c>
      <c r="V209" s="10" t="s">
        <v>651</v>
      </c>
      <c r="W209" s="10" t="s">
        <v>652</v>
      </c>
      <c r="X209" s="10" t="s">
        <v>653</v>
      </c>
      <c r="Y209" s="8" t="s">
        <v>63</v>
      </c>
      <c r="Z209" s="8" t="s">
        <v>63</v>
      </c>
      <c r="AA209" s="6" t="s">
        <v>898</v>
      </c>
      <c r="AB209" s="11" t="n">
        <v>2011</v>
      </c>
      <c r="AC209" s="6" t="s">
        <v>897</v>
      </c>
      <c r="AD209" s="10" t="n">
        <v>1</v>
      </c>
      <c r="AE209" s="11" t="s">
        <v>63</v>
      </c>
      <c r="AF209" s="8" t="s">
        <v>70</v>
      </c>
      <c r="AG209" s="8" t="s">
        <v>71</v>
      </c>
      <c r="AH209" s="8" t="s">
        <v>70</v>
      </c>
    </row>
    <row r="210" customFormat="false" ht="51" hidden="false" customHeight="false" outlineLevel="0" collapsed="false">
      <c r="A210" s="6" t="s">
        <v>901</v>
      </c>
      <c r="B210" s="6" t="s">
        <v>902</v>
      </c>
      <c r="C210" s="6" t="s">
        <v>903</v>
      </c>
      <c r="D210" s="6" t="s">
        <v>904</v>
      </c>
      <c r="E210" s="6" t="s">
        <v>649</v>
      </c>
      <c r="F210" s="6" t="s">
        <v>900</v>
      </c>
      <c r="G210" s="6" t="s">
        <v>60</v>
      </c>
      <c r="H210" s="21" t="n">
        <v>23.7276527485657</v>
      </c>
      <c r="I210" s="21" t="n">
        <v>40.1579011568322</v>
      </c>
      <c r="J210" s="7" t="s">
        <v>61</v>
      </c>
      <c r="K210" s="7" t="n">
        <v>23.7294476974346</v>
      </c>
      <c r="L210" s="7" t="n">
        <v>40.1604853604545</v>
      </c>
      <c r="M210" s="7" t="s">
        <v>62</v>
      </c>
      <c r="N210" s="7" t="n">
        <v>476810.165201494</v>
      </c>
      <c r="O210" s="7" t="n">
        <v>4445318.3510044</v>
      </c>
      <c r="P210" s="8" t="s">
        <v>63</v>
      </c>
      <c r="Q210" s="9" t="s">
        <v>448</v>
      </c>
      <c r="R210" s="10" t="s">
        <v>449</v>
      </c>
      <c r="S210" s="10" t="s">
        <v>450</v>
      </c>
      <c r="T210" s="8" t="s">
        <v>63</v>
      </c>
      <c r="U210" s="8" t="s">
        <v>63</v>
      </c>
      <c r="V210" s="10" t="s">
        <v>651</v>
      </c>
      <c r="W210" s="10" t="s">
        <v>652</v>
      </c>
      <c r="X210" s="10" t="s">
        <v>653</v>
      </c>
      <c r="Y210" s="8" t="s">
        <v>63</v>
      </c>
      <c r="Z210" s="8" t="s">
        <v>63</v>
      </c>
      <c r="AA210" s="6" t="s">
        <v>902</v>
      </c>
      <c r="AB210" s="11" t="n">
        <v>2011</v>
      </c>
      <c r="AC210" s="6" t="s">
        <v>901</v>
      </c>
      <c r="AD210" s="10" t="n">
        <v>1</v>
      </c>
      <c r="AE210" s="11" t="s">
        <v>114</v>
      </c>
      <c r="AF210" s="8" t="s">
        <v>70</v>
      </c>
      <c r="AG210" s="8" t="s">
        <v>71</v>
      </c>
      <c r="AH210" s="8" t="s">
        <v>70</v>
      </c>
    </row>
    <row r="211" customFormat="false" ht="51" hidden="false" customHeight="false" outlineLevel="0" collapsed="false">
      <c r="A211" s="6" t="s">
        <v>905</v>
      </c>
      <c r="B211" s="6" t="s">
        <v>906</v>
      </c>
      <c r="C211" s="6" t="s">
        <v>907</v>
      </c>
      <c r="D211" s="6" t="s">
        <v>908</v>
      </c>
      <c r="E211" s="6" t="s">
        <v>649</v>
      </c>
      <c r="F211" s="6" t="s">
        <v>900</v>
      </c>
      <c r="G211" s="6" t="s">
        <v>60</v>
      </c>
      <c r="H211" s="21" t="n">
        <v>23.7337</v>
      </c>
      <c r="I211" s="21" t="n">
        <v>40.14588</v>
      </c>
      <c r="J211" s="7" t="s">
        <v>61</v>
      </c>
      <c r="K211" s="7" t="n">
        <v>23.7354475777342</v>
      </c>
      <c r="L211" s="7" t="n">
        <v>40.148485354858</v>
      </c>
      <c r="M211" s="7" t="s">
        <v>62</v>
      </c>
      <c r="N211" s="7" t="n">
        <v>477317.150959005</v>
      </c>
      <c r="O211" s="7" t="n">
        <v>4443984.88204415</v>
      </c>
      <c r="P211" s="8" t="s">
        <v>63</v>
      </c>
      <c r="Q211" s="9" t="s">
        <v>448</v>
      </c>
      <c r="R211" s="10" t="s">
        <v>449</v>
      </c>
      <c r="S211" s="10" t="s">
        <v>450</v>
      </c>
      <c r="T211" s="8" t="s">
        <v>63</v>
      </c>
      <c r="U211" s="8" t="s">
        <v>63</v>
      </c>
      <c r="V211" s="10" t="s">
        <v>651</v>
      </c>
      <c r="W211" s="10" t="s">
        <v>652</v>
      </c>
      <c r="X211" s="10" t="s">
        <v>653</v>
      </c>
      <c r="Y211" s="8" t="s">
        <v>63</v>
      </c>
      <c r="Z211" s="8" t="s">
        <v>63</v>
      </c>
      <c r="AA211" s="6" t="s">
        <v>906</v>
      </c>
      <c r="AB211" s="11" t="n">
        <v>2011</v>
      </c>
      <c r="AC211" s="6" t="s">
        <v>905</v>
      </c>
      <c r="AD211" s="10" t="n">
        <v>1</v>
      </c>
      <c r="AE211" s="11" t="s">
        <v>114</v>
      </c>
      <c r="AF211" s="8" t="s">
        <v>70</v>
      </c>
      <c r="AG211" s="8" t="s">
        <v>71</v>
      </c>
      <c r="AH211" s="8" t="s">
        <v>70</v>
      </c>
    </row>
    <row r="212" customFormat="false" ht="38.25" hidden="false" customHeight="false" outlineLevel="0" collapsed="false">
      <c r="A212" s="6" t="s">
        <v>909</v>
      </c>
      <c r="B212" s="6" t="s">
        <v>910</v>
      </c>
      <c r="C212" s="6" t="s">
        <v>911</v>
      </c>
      <c r="D212" s="6" t="s">
        <v>75</v>
      </c>
      <c r="E212" s="6" t="s">
        <v>649</v>
      </c>
      <c r="F212" s="6" t="s">
        <v>900</v>
      </c>
      <c r="G212" s="6" t="s">
        <v>60</v>
      </c>
      <c r="H212" s="14" t="n">
        <v>23.71626</v>
      </c>
      <c r="I212" s="14" t="n">
        <v>40.17526</v>
      </c>
      <c r="J212" s="7" t="s">
        <v>61</v>
      </c>
      <c r="K212" s="7" t="n">
        <v>23.7180477865809</v>
      </c>
      <c r="L212" s="7" t="n">
        <v>40.1778854091909</v>
      </c>
      <c r="M212" s="7" t="s">
        <v>62</v>
      </c>
      <c r="N212" s="7" t="n">
        <v>475845.475934076</v>
      </c>
      <c r="O212" s="7" t="n">
        <v>4447252.67843727</v>
      </c>
      <c r="P212" s="8" t="s">
        <v>63</v>
      </c>
      <c r="Q212" s="9" t="s">
        <v>448</v>
      </c>
      <c r="R212" s="10" t="s">
        <v>449</v>
      </c>
      <c r="S212" s="10" t="s">
        <v>450</v>
      </c>
      <c r="T212" s="8" t="s">
        <v>63</v>
      </c>
      <c r="U212" s="8" t="s">
        <v>63</v>
      </c>
      <c r="V212" s="10" t="s">
        <v>651</v>
      </c>
      <c r="W212" s="10" t="s">
        <v>652</v>
      </c>
      <c r="X212" s="10" t="s">
        <v>653</v>
      </c>
      <c r="Y212" s="8" t="s">
        <v>63</v>
      </c>
      <c r="Z212" s="8" t="s">
        <v>63</v>
      </c>
      <c r="AA212" s="6" t="s">
        <v>910</v>
      </c>
      <c r="AB212" s="11" t="n">
        <v>2011</v>
      </c>
      <c r="AC212" s="6" t="s">
        <v>909</v>
      </c>
      <c r="AD212" s="10" t="n">
        <v>1</v>
      </c>
      <c r="AE212" s="11" t="s">
        <v>63</v>
      </c>
      <c r="AF212" s="8" t="s">
        <v>70</v>
      </c>
      <c r="AG212" s="8" t="s">
        <v>71</v>
      </c>
      <c r="AH212" s="8" t="s">
        <v>70</v>
      </c>
    </row>
    <row r="213" customFormat="false" ht="38.25" hidden="false" customHeight="false" outlineLevel="0" collapsed="false">
      <c r="A213" s="6" t="s">
        <v>912</v>
      </c>
      <c r="B213" s="6" t="s">
        <v>913</v>
      </c>
      <c r="C213" s="6" t="s">
        <v>914</v>
      </c>
      <c r="D213" s="6" t="s">
        <v>915</v>
      </c>
      <c r="E213" s="6" t="s">
        <v>649</v>
      </c>
      <c r="F213" s="6" t="s">
        <v>900</v>
      </c>
      <c r="G213" s="6" t="s">
        <v>60</v>
      </c>
      <c r="H213" s="14" t="n">
        <v>23.6328</v>
      </c>
      <c r="I213" s="14" t="n">
        <v>40.2262</v>
      </c>
      <c r="J213" s="7" t="s">
        <v>61</v>
      </c>
      <c r="K213" s="7" t="n">
        <v>23.6345464740216</v>
      </c>
      <c r="L213" s="7" t="n">
        <v>40.2287863079969</v>
      </c>
      <c r="M213" s="7" t="s">
        <v>62</v>
      </c>
      <c r="N213" s="7" t="n">
        <v>468759.552318556</v>
      </c>
      <c r="O213" s="7" t="n">
        <v>4452928.34847568</v>
      </c>
      <c r="P213" s="8" t="s">
        <v>63</v>
      </c>
      <c r="Q213" s="9" t="s">
        <v>448</v>
      </c>
      <c r="R213" s="10" t="s">
        <v>449</v>
      </c>
      <c r="S213" s="10" t="s">
        <v>450</v>
      </c>
      <c r="T213" s="8" t="s">
        <v>63</v>
      </c>
      <c r="U213" s="8" t="s">
        <v>63</v>
      </c>
      <c r="V213" s="10" t="s">
        <v>651</v>
      </c>
      <c r="W213" s="10" t="s">
        <v>652</v>
      </c>
      <c r="X213" s="10" t="s">
        <v>653</v>
      </c>
      <c r="Y213" s="8" t="s">
        <v>63</v>
      </c>
      <c r="Z213" s="8" t="s">
        <v>63</v>
      </c>
      <c r="AA213" s="6" t="s">
        <v>913</v>
      </c>
      <c r="AB213" s="11" t="n">
        <v>2011</v>
      </c>
      <c r="AC213" s="6" t="s">
        <v>912</v>
      </c>
      <c r="AD213" s="10" t="n">
        <v>1</v>
      </c>
      <c r="AE213" s="11" t="s">
        <v>63</v>
      </c>
      <c r="AF213" s="8" t="s">
        <v>70</v>
      </c>
      <c r="AG213" s="8" t="s">
        <v>71</v>
      </c>
      <c r="AH213" s="8" t="s">
        <v>70</v>
      </c>
    </row>
    <row r="214" customFormat="false" ht="51" hidden="false" customHeight="false" outlineLevel="0" collapsed="false">
      <c r="A214" s="6" t="s">
        <v>916</v>
      </c>
      <c r="B214" s="6" t="s">
        <v>917</v>
      </c>
      <c r="C214" s="6" t="s">
        <v>918</v>
      </c>
      <c r="D214" s="6" t="s">
        <v>919</v>
      </c>
      <c r="E214" s="6" t="s">
        <v>649</v>
      </c>
      <c r="F214" s="6" t="s">
        <v>900</v>
      </c>
      <c r="G214" s="6" t="s">
        <v>60</v>
      </c>
      <c r="H214" s="18" t="n">
        <v>23.7469137</v>
      </c>
      <c r="I214" s="18" t="n">
        <v>40.1352564</v>
      </c>
      <c r="J214" s="7" t="s">
        <v>61</v>
      </c>
      <c r="K214" s="7" t="n">
        <v>23.7486477193545</v>
      </c>
      <c r="L214" s="7" t="n">
        <v>40.1378852306285</v>
      </c>
      <c r="M214" s="7" t="s">
        <v>62</v>
      </c>
      <c r="N214" s="7" t="n">
        <v>478438.148753796</v>
      </c>
      <c r="O214" s="7" t="n">
        <v>4442805.06936398</v>
      </c>
      <c r="P214" s="8" t="s">
        <v>63</v>
      </c>
      <c r="Q214" s="9" t="s">
        <v>448</v>
      </c>
      <c r="R214" s="10" t="s">
        <v>449</v>
      </c>
      <c r="S214" s="10" t="s">
        <v>450</v>
      </c>
      <c r="T214" s="8" t="s">
        <v>63</v>
      </c>
      <c r="U214" s="8" t="s">
        <v>63</v>
      </c>
      <c r="V214" s="10" t="s">
        <v>651</v>
      </c>
      <c r="W214" s="10" t="s">
        <v>652</v>
      </c>
      <c r="X214" s="10" t="s">
        <v>653</v>
      </c>
      <c r="Y214" s="8" t="s">
        <v>63</v>
      </c>
      <c r="Z214" s="8" t="s">
        <v>63</v>
      </c>
      <c r="AA214" s="6" t="s">
        <v>917</v>
      </c>
      <c r="AB214" s="11" t="n">
        <v>2011</v>
      </c>
      <c r="AC214" s="6" t="s">
        <v>916</v>
      </c>
      <c r="AD214" s="10" t="n">
        <v>1</v>
      </c>
      <c r="AE214" s="11" t="s">
        <v>114</v>
      </c>
      <c r="AF214" s="8" t="s">
        <v>70</v>
      </c>
      <c r="AG214" s="8" t="s">
        <v>71</v>
      </c>
      <c r="AH214" s="8" t="s">
        <v>70</v>
      </c>
    </row>
    <row r="215" customFormat="false" ht="38.25" hidden="false" customHeight="false" outlineLevel="0" collapsed="false">
      <c r="A215" s="6" t="s">
        <v>920</v>
      </c>
      <c r="B215" s="6" t="s">
        <v>921</v>
      </c>
      <c r="C215" s="6" t="s">
        <v>922</v>
      </c>
      <c r="D215" s="6" t="s">
        <v>923</v>
      </c>
      <c r="E215" s="6" t="s">
        <v>649</v>
      </c>
      <c r="F215" s="6" t="s">
        <v>900</v>
      </c>
      <c r="G215" s="6" t="s">
        <v>60</v>
      </c>
      <c r="H215" s="14" t="n">
        <v>23.65924</v>
      </c>
      <c r="I215" s="14" t="n">
        <v>40.22028</v>
      </c>
      <c r="J215" s="7" t="s">
        <v>61</v>
      </c>
      <c r="K215" s="7" t="n">
        <v>23.6609471512375</v>
      </c>
      <c r="L215" s="7" t="n">
        <v>40.2228859515141</v>
      </c>
      <c r="M215" s="7" t="s">
        <v>62</v>
      </c>
      <c r="N215" s="7" t="n">
        <v>471003.086767827</v>
      </c>
      <c r="O215" s="7" t="n">
        <v>4452264.51684702</v>
      </c>
      <c r="P215" s="8" t="s">
        <v>63</v>
      </c>
      <c r="Q215" s="9" t="s">
        <v>448</v>
      </c>
      <c r="R215" s="10" t="s">
        <v>449</v>
      </c>
      <c r="S215" s="10" t="s">
        <v>450</v>
      </c>
      <c r="T215" s="8" t="s">
        <v>63</v>
      </c>
      <c r="U215" s="8" t="s">
        <v>63</v>
      </c>
      <c r="V215" s="10" t="s">
        <v>651</v>
      </c>
      <c r="W215" s="10" t="s">
        <v>652</v>
      </c>
      <c r="X215" s="10" t="s">
        <v>653</v>
      </c>
      <c r="Y215" s="8" t="s">
        <v>63</v>
      </c>
      <c r="Z215" s="8" t="s">
        <v>63</v>
      </c>
      <c r="AA215" s="6" t="s">
        <v>921</v>
      </c>
      <c r="AB215" s="11" t="n">
        <v>2011</v>
      </c>
      <c r="AC215" s="6" t="s">
        <v>920</v>
      </c>
      <c r="AD215" s="10" t="n">
        <v>1</v>
      </c>
      <c r="AE215" s="11" t="s">
        <v>63</v>
      </c>
      <c r="AF215" s="8" t="s">
        <v>70</v>
      </c>
      <c r="AG215" s="8" t="s">
        <v>71</v>
      </c>
      <c r="AH215" s="8" t="s">
        <v>70</v>
      </c>
    </row>
    <row r="216" customFormat="false" ht="51" hidden="false" customHeight="false" outlineLevel="0" collapsed="false">
      <c r="A216" s="6" t="s">
        <v>924</v>
      </c>
      <c r="B216" s="6" t="s">
        <v>925</v>
      </c>
      <c r="C216" s="6" t="s">
        <v>926</v>
      </c>
      <c r="D216" s="6" t="s">
        <v>819</v>
      </c>
      <c r="E216" s="6" t="s">
        <v>649</v>
      </c>
      <c r="F216" s="6" t="s">
        <v>900</v>
      </c>
      <c r="G216" s="6" t="s">
        <v>60</v>
      </c>
      <c r="H216" s="18" t="n">
        <v>23.6664109</v>
      </c>
      <c r="I216" s="18" t="n">
        <v>40.2157996</v>
      </c>
      <c r="J216" s="7" t="s">
        <v>61</v>
      </c>
      <c r="K216" s="7" t="n">
        <v>23.6681472615929</v>
      </c>
      <c r="L216" s="7" t="n">
        <v>40.2183858748299</v>
      </c>
      <c r="M216" s="7" t="s">
        <v>62</v>
      </c>
      <c r="N216" s="7" t="n">
        <v>471613.82097362</v>
      </c>
      <c r="O216" s="7" t="n">
        <v>4451762.71245517</v>
      </c>
      <c r="P216" s="8" t="s">
        <v>63</v>
      </c>
      <c r="Q216" s="9" t="s">
        <v>448</v>
      </c>
      <c r="R216" s="10" t="s">
        <v>449</v>
      </c>
      <c r="S216" s="10" t="s">
        <v>450</v>
      </c>
      <c r="T216" s="8" t="s">
        <v>63</v>
      </c>
      <c r="U216" s="8" t="s">
        <v>63</v>
      </c>
      <c r="V216" s="10" t="s">
        <v>651</v>
      </c>
      <c r="W216" s="10" t="s">
        <v>652</v>
      </c>
      <c r="X216" s="10" t="s">
        <v>653</v>
      </c>
      <c r="Y216" s="8" t="s">
        <v>63</v>
      </c>
      <c r="Z216" s="8" t="s">
        <v>63</v>
      </c>
      <c r="AA216" s="6" t="s">
        <v>925</v>
      </c>
      <c r="AB216" s="11" t="n">
        <v>2011</v>
      </c>
      <c r="AC216" s="6" t="s">
        <v>924</v>
      </c>
      <c r="AD216" s="10" t="n">
        <v>1</v>
      </c>
      <c r="AE216" s="11" t="s">
        <v>114</v>
      </c>
      <c r="AF216" s="8" t="s">
        <v>70</v>
      </c>
      <c r="AG216" s="8" t="s">
        <v>71</v>
      </c>
      <c r="AH216" s="8" t="s">
        <v>70</v>
      </c>
    </row>
    <row r="217" customFormat="false" ht="38.25" hidden="false" customHeight="false" outlineLevel="0" collapsed="false">
      <c r="A217" s="6" t="s">
        <v>927</v>
      </c>
      <c r="B217" s="6" t="s">
        <v>928</v>
      </c>
      <c r="C217" s="6" t="s">
        <v>926</v>
      </c>
      <c r="D217" s="6" t="s">
        <v>929</v>
      </c>
      <c r="E217" s="6" t="s">
        <v>649</v>
      </c>
      <c r="F217" s="6" t="s">
        <v>900</v>
      </c>
      <c r="G217" s="6" t="s">
        <v>60</v>
      </c>
      <c r="H217" s="14" t="n">
        <v>23.6708</v>
      </c>
      <c r="I217" s="14" t="n">
        <v>40.2117</v>
      </c>
      <c r="J217" s="7" t="s">
        <v>61</v>
      </c>
      <c r="K217" s="7" t="n">
        <v>23.6725472943454</v>
      </c>
      <c r="L217" s="7" t="n">
        <v>40.21428583756</v>
      </c>
      <c r="M217" s="7" t="s">
        <v>62</v>
      </c>
      <c r="N217" s="7" t="n">
        <v>471986.531536491</v>
      </c>
      <c r="O217" s="7" t="n">
        <v>4451306.23621596</v>
      </c>
      <c r="P217" s="8" t="s">
        <v>63</v>
      </c>
      <c r="Q217" s="9" t="s">
        <v>448</v>
      </c>
      <c r="R217" s="10" t="s">
        <v>449</v>
      </c>
      <c r="S217" s="10" t="s">
        <v>450</v>
      </c>
      <c r="T217" s="8" t="s">
        <v>63</v>
      </c>
      <c r="U217" s="8" t="s">
        <v>63</v>
      </c>
      <c r="V217" s="10" t="s">
        <v>651</v>
      </c>
      <c r="W217" s="10" t="s">
        <v>652</v>
      </c>
      <c r="X217" s="10" t="s">
        <v>653</v>
      </c>
      <c r="Y217" s="8" t="s">
        <v>63</v>
      </c>
      <c r="Z217" s="8" t="s">
        <v>63</v>
      </c>
      <c r="AA217" s="6" t="s">
        <v>928</v>
      </c>
      <c r="AB217" s="11" t="n">
        <v>2011</v>
      </c>
      <c r="AC217" s="6" t="s">
        <v>927</v>
      </c>
      <c r="AD217" s="10" t="n">
        <v>1</v>
      </c>
      <c r="AE217" s="11" t="s">
        <v>63</v>
      </c>
      <c r="AF217" s="8" t="s">
        <v>70</v>
      </c>
      <c r="AG217" s="8" t="s">
        <v>71</v>
      </c>
      <c r="AH217" s="8" t="s">
        <v>70</v>
      </c>
    </row>
    <row r="218" customFormat="false" ht="38.25" hidden="false" customHeight="false" outlineLevel="0" collapsed="false">
      <c r="A218" s="6" t="s">
        <v>930</v>
      </c>
      <c r="B218" s="6" t="s">
        <v>931</v>
      </c>
      <c r="C218" s="6" t="s">
        <v>926</v>
      </c>
      <c r="D218" s="6" t="s">
        <v>932</v>
      </c>
      <c r="E218" s="6" t="s">
        <v>649</v>
      </c>
      <c r="F218" s="6" t="s">
        <v>900</v>
      </c>
      <c r="G218" s="6" t="s">
        <v>60</v>
      </c>
      <c r="H218" s="14" t="n">
        <v>23.67486</v>
      </c>
      <c r="I218" s="14" t="n">
        <v>40.20921</v>
      </c>
      <c r="J218" s="7" t="s">
        <v>61</v>
      </c>
      <c r="K218" s="7" t="n">
        <v>23.6766473587688</v>
      </c>
      <c r="L218" s="7" t="n">
        <v>40.2117857934396</v>
      </c>
      <c r="M218" s="7" t="s">
        <v>62</v>
      </c>
      <c r="N218" s="7" t="n">
        <v>472334.407605886</v>
      </c>
      <c r="O218" s="7" t="n">
        <v>4451027.4636468</v>
      </c>
      <c r="P218" s="8" t="s">
        <v>63</v>
      </c>
      <c r="Q218" s="9" t="s">
        <v>448</v>
      </c>
      <c r="R218" s="10" t="s">
        <v>449</v>
      </c>
      <c r="S218" s="10" t="s">
        <v>450</v>
      </c>
      <c r="T218" s="8" t="s">
        <v>63</v>
      </c>
      <c r="U218" s="8" t="s">
        <v>63</v>
      </c>
      <c r="V218" s="10" t="s">
        <v>651</v>
      </c>
      <c r="W218" s="10" t="s">
        <v>652</v>
      </c>
      <c r="X218" s="10" t="s">
        <v>653</v>
      </c>
      <c r="Y218" s="8" t="s">
        <v>63</v>
      </c>
      <c r="Z218" s="8" t="s">
        <v>63</v>
      </c>
      <c r="AA218" s="6" t="s">
        <v>931</v>
      </c>
      <c r="AB218" s="11" t="n">
        <v>2011</v>
      </c>
      <c r="AC218" s="6" t="s">
        <v>930</v>
      </c>
      <c r="AD218" s="10" t="n">
        <v>1</v>
      </c>
      <c r="AE218" s="11" t="s">
        <v>63</v>
      </c>
      <c r="AF218" s="8" t="s">
        <v>70</v>
      </c>
      <c r="AG218" s="8" t="s">
        <v>71</v>
      </c>
      <c r="AH218" s="8" t="s">
        <v>70</v>
      </c>
    </row>
    <row r="219" customFormat="false" ht="38.25" hidden="false" customHeight="false" outlineLevel="0" collapsed="false">
      <c r="A219" s="6" t="s">
        <v>933</v>
      </c>
      <c r="B219" s="6" t="s">
        <v>934</v>
      </c>
      <c r="C219" s="6" t="s">
        <v>926</v>
      </c>
      <c r="D219" s="6" t="s">
        <v>935</v>
      </c>
      <c r="E219" s="6" t="s">
        <v>649</v>
      </c>
      <c r="F219" s="6" t="s">
        <v>900</v>
      </c>
      <c r="G219" s="6" t="s">
        <v>60</v>
      </c>
      <c r="H219" s="14" t="n">
        <v>23.67873</v>
      </c>
      <c r="I219" s="14" t="n">
        <v>40.20337</v>
      </c>
      <c r="J219" s="7" t="s">
        <v>61</v>
      </c>
      <c r="K219" s="7" t="n">
        <v>23.6804473290383</v>
      </c>
      <c r="L219" s="7" t="n">
        <v>40.2059857772943</v>
      </c>
      <c r="M219" s="7" t="s">
        <v>62</v>
      </c>
      <c r="N219" s="7" t="n">
        <v>472655.45281488</v>
      </c>
      <c r="O219" s="7" t="n">
        <v>4450382.51803323</v>
      </c>
      <c r="P219" s="8" t="s">
        <v>63</v>
      </c>
      <c r="Q219" s="9" t="s">
        <v>448</v>
      </c>
      <c r="R219" s="10" t="s">
        <v>449</v>
      </c>
      <c r="S219" s="10" t="s">
        <v>450</v>
      </c>
      <c r="T219" s="8" t="s">
        <v>63</v>
      </c>
      <c r="U219" s="8" t="s">
        <v>63</v>
      </c>
      <c r="V219" s="10" t="s">
        <v>651</v>
      </c>
      <c r="W219" s="10" t="s">
        <v>652</v>
      </c>
      <c r="X219" s="10" t="s">
        <v>653</v>
      </c>
      <c r="Y219" s="8" t="s">
        <v>63</v>
      </c>
      <c r="Z219" s="8" t="s">
        <v>63</v>
      </c>
      <c r="AA219" s="6" t="s">
        <v>934</v>
      </c>
      <c r="AB219" s="11" t="n">
        <v>2011</v>
      </c>
      <c r="AC219" s="6" t="s">
        <v>933</v>
      </c>
      <c r="AD219" s="10" t="n">
        <v>1</v>
      </c>
      <c r="AE219" s="11" t="s">
        <v>63</v>
      </c>
      <c r="AF219" s="8" t="s">
        <v>70</v>
      </c>
      <c r="AG219" s="8" t="s">
        <v>71</v>
      </c>
      <c r="AH219" s="8" t="s">
        <v>70</v>
      </c>
    </row>
    <row r="220" customFormat="false" ht="51" hidden="false" customHeight="false" outlineLevel="0" collapsed="false">
      <c r="A220" s="6" t="s">
        <v>936</v>
      </c>
      <c r="B220" s="6" t="s">
        <v>937</v>
      </c>
      <c r="C220" s="6" t="s">
        <v>926</v>
      </c>
      <c r="D220" s="6" t="s">
        <v>938</v>
      </c>
      <c r="E220" s="6" t="s">
        <v>649</v>
      </c>
      <c r="F220" s="6" t="s">
        <v>900</v>
      </c>
      <c r="G220" s="6" t="s">
        <v>60</v>
      </c>
      <c r="H220" s="14" t="n">
        <v>23.67692</v>
      </c>
      <c r="I220" s="14" t="n">
        <v>40.20691</v>
      </c>
      <c r="J220" s="7" t="s">
        <v>61</v>
      </c>
      <c r="K220" s="7" t="n">
        <v>23.6786473624452</v>
      </c>
      <c r="L220" s="7" t="n">
        <v>40.2094857795954</v>
      </c>
      <c r="M220" s="7" t="s">
        <v>62</v>
      </c>
      <c r="N220" s="7" t="n">
        <v>472503.675972922</v>
      </c>
      <c r="O220" s="7" t="n">
        <v>4450771.55472617</v>
      </c>
      <c r="P220" s="8" t="s">
        <v>63</v>
      </c>
      <c r="Q220" s="9" t="s">
        <v>448</v>
      </c>
      <c r="R220" s="10" t="s">
        <v>449</v>
      </c>
      <c r="S220" s="10" t="s">
        <v>450</v>
      </c>
      <c r="T220" s="8" t="s">
        <v>63</v>
      </c>
      <c r="U220" s="8" t="s">
        <v>63</v>
      </c>
      <c r="V220" s="10" t="s">
        <v>651</v>
      </c>
      <c r="W220" s="10" t="s">
        <v>652</v>
      </c>
      <c r="X220" s="10" t="s">
        <v>653</v>
      </c>
      <c r="Y220" s="8" t="s">
        <v>63</v>
      </c>
      <c r="Z220" s="8" t="s">
        <v>63</v>
      </c>
      <c r="AA220" s="6" t="s">
        <v>937</v>
      </c>
      <c r="AB220" s="11" t="n">
        <v>2011</v>
      </c>
      <c r="AC220" s="6" t="s">
        <v>936</v>
      </c>
      <c r="AD220" s="10" t="n">
        <v>1</v>
      </c>
      <c r="AE220" s="11" t="s">
        <v>63</v>
      </c>
      <c r="AF220" s="8" t="s">
        <v>70</v>
      </c>
      <c r="AG220" s="8" t="s">
        <v>71</v>
      </c>
      <c r="AH220" s="8" t="s">
        <v>70</v>
      </c>
    </row>
    <row r="221" customFormat="false" ht="38.25" hidden="false" customHeight="false" outlineLevel="0" collapsed="false">
      <c r="A221" s="6" t="s">
        <v>939</v>
      </c>
      <c r="B221" s="6" t="s">
        <v>940</v>
      </c>
      <c r="C221" s="6" t="s">
        <v>926</v>
      </c>
      <c r="D221" s="6" t="s">
        <v>941</v>
      </c>
      <c r="E221" s="6" t="s">
        <v>649</v>
      </c>
      <c r="F221" s="6" t="s">
        <v>900</v>
      </c>
      <c r="G221" s="6" t="s">
        <v>60</v>
      </c>
      <c r="H221" s="14" t="n">
        <v>23.67927</v>
      </c>
      <c r="I221" s="14" t="n">
        <v>40.20104</v>
      </c>
      <c r="J221" s="7" t="s">
        <v>61</v>
      </c>
      <c r="K221" s="7" t="n">
        <v>23.6810472862416</v>
      </c>
      <c r="L221" s="7" t="n">
        <v>40.2035857852866</v>
      </c>
      <c r="M221" s="7" t="s">
        <v>62</v>
      </c>
      <c r="N221" s="7" t="n">
        <v>472705.554029615</v>
      </c>
      <c r="O221" s="7" t="n">
        <v>4450115.94680476</v>
      </c>
      <c r="P221" s="8" t="s">
        <v>63</v>
      </c>
      <c r="Q221" s="9" t="s">
        <v>448</v>
      </c>
      <c r="R221" s="10" t="s">
        <v>449</v>
      </c>
      <c r="S221" s="10" t="s">
        <v>450</v>
      </c>
      <c r="T221" s="8" t="s">
        <v>63</v>
      </c>
      <c r="U221" s="8" t="s">
        <v>63</v>
      </c>
      <c r="V221" s="10" t="s">
        <v>651</v>
      </c>
      <c r="W221" s="10" t="s">
        <v>652</v>
      </c>
      <c r="X221" s="10" t="s">
        <v>653</v>
      </c>
      <c r="Y221" s="8" t="s">
        <v>63</v>
      </c>
      <c r="Z221" s="8" t="s">
        <v>63</v>
      </c>
      <c r="AA221" s="6" t="s">
        <v>940</v>
      </c>
      <c r="AB221" s="11" t="n">
        <v>2011</v>
      </c>
      <c r="AC221" s="6" t="s">
        <v>939</v>
      </c>
      <c r="AD221" s="10" t="n">
        <v>1</v>
      </c>
      <c r="AE221" s="11" t="s">
        <v>63</v>
      </c>
      <c r="AF221" s="8" t="s">
        <v>70</v>
      </c>
      <c r="AG221" s="8" t="s">
        <v>71</v>
      </c>
      <c r="AH221" s="8" t="s">
        <v>70</v>
      </c>
    </row>
    <row r="222" customFormat="false" ht="38.25" hidden="false" customHeight="false" outlineLevel="0" collapsed="false">
      <c r="A222" s="6" t="s">
        <v>942</v>
      </c>
      <c r="B222" s="6" t="s">
        <v>943</v>
      </c>
      <c r="C222" s="6" t="s">
        <v>944</v>
      </c>
      <c r="D222" s="6" t="s">
        <v>945</v>
      </c>
      <c r="E222" s="6" t="s">
        <v>649</v>
      </c>
      <c r="F222" s="6" t="s">
        <v>900</v>
      </c>
      <c r="G222" s="6" t="s">
        <v>60</v>
      </c>
      <c r="H222" s="14" t="n">
        <v>23.69724</v>
      </c>
      <c r="I222" s="14" t="n">
        <v>40.31119</v>
      </c>
      <c r="J222" s="7" t="s">
        <v>61</v>
      </c>
      <c r="K222" s="7" t="n">
        <v>23.6989506853676</v>
      </c>
      <c r="L222" s="7" t="n">
        <v>40.3137847269181</v>
      </c>
      <c r="M222" s="7" t="s">
        <v>62</v>
      </c>
      <c r="N222" s="7" t="n">
        <v>474270.779889362</v>
      </c>
      <c r="O222" s="7" t="n">
        <v>4462342.28954291</v>
      </c>
      <c r="P222" s="8" t="s">
        <v>63</v>
      </c>
      <c r="Q222" s="9" t="s">
        <v>448</v>
      </c>
      <c r="R222" s="10" t="s">
        <v>449</v>
      </c>
      <c r="S222" s="10" t="s">
        <v>450</v>
      </c>
      <c r="T222" s="8" t="s">
        <v>63</v>
      </c>
      <c r="U222" s="8" t="s">
        <v>63</v>
      </c>
      <c r="V222" s="10" t="s">
        <v>885</v>
      </c>
      <c r="W222" s="10" t="s">
        <v>886</v>
      </c>
      <c r="X222" s="10" t="s">
        <v>887</v>
      </c>
      <c r="Y222" s="8" t="s">
        <v>63</v>
      </c>
      <c r="Z222" s="8" t="s">
        <v>63</v>
      </c>
      <c r="AA222" s="6" t="s">
        <v>943</v>
      </c>
      <c r="AB222" s="11" t="n">
        <v>2011</v>
      </c>
      <c r="AC222" s="6" t="s">
        <v>942</v>
      </c>
      <c r="AD222" s="10" t="n">
        <v>1</v>
      </c>
      <c r="AE222" s="11" t="s">
        <v>63</v>
      </c>
      <c r="AF222" s="8" t="s">
        <v>70</v>
      </c>
      <c r="AG222" s="8" t="s">
        <v>71</v>
      </c>
      <c r="AH222" s="8" t="s">
        <v>70</v>
      </c>
    </row>
    <row r="223" customFormat="false" ht="38.25" hidden="false" customHeight="false" outlineLevel="0" collapsed="false">
      <c r="A223" s="6" t="s">
        <v>946</v>
      </c>
      <c r="B223" s="6" t="s">
        <v>947</v>
      </c>
      <c r="C223" s="6" t="s">
        <v>948</v>
      </c>
      <c r="D223" s="6" t="s">
        <v>586</v>
      </c>
      <c r="E223" s="6" t="s">
        <v>649</v>
      </c>
      <c r="F223" s="6" t="s">
        <v>900</v>
      </c>
      <c r="G223" s="6" t="s">
        <v>60</v>
      </c>
      <c r="H223" s="14" t="n">
        <v>23.77475</v>
      </c>
      <c r="I223" s="14" t="n">
        <v>40.19251</v>
      </c>
      <c r="J223" s="7" t="s">
        <v>61</v>
      </c>
      <c r="K223" s="7" t="n">
        <v>23.7765500605731</v>
      </c>
      <c r="L223" s="7" t="n">
        <v>40.1950844031424</v>
      </c>
      <c r="M223" s="7" t="s">
        <v>62</v>
      </c>
      <c r="N223" s="7" t="n">
        <v>480831.075681277</v>
      </c>
      <c r="O223" s="7" t="n">
        <v>4449147.50348624</v>
      </c>
      <c r="P223" s="8" t="s">
        <v>63</v>
      </c>
      <c r="Q223" s="9" t="s">
        <v>448</v>
      </c>
      <c r="R223" s="10" t="s">
        <v>449</v>
      </c>
      <c r="S223" s="10" t="s">
        <v>450</v>
      </c>
      <c r="T223" s="8" t="s">
        <v>63</v>
      </c>
      <c r="U223" s="8" t="s">
        <v>63</v>
      </c>
      <c r="V223" s="10" t="s">
        <v>885</v>
      </c>
      <c r="W223" s="10" t="s">
        <v>886</v>
      </c>
      <c r="X223" s="10" t="s">
        <v>887</v>
      </c>
      <c r="Y223" s="8" t="s">
        <v>63</v>
      </c>
      <c r="Z223" s="8" t="s">
        <v>63</v>
      </c>
      <c r="AA223" s="6" t="s">
        <v>947</v>
      </c>
      <c r="AB223" s="11" t="n">
        <v>2011</v>
      </c>
      <c r="AC223" s="6" t="s">
        <v>946</v>
      </c>
      <c r="AD223" s="10" t="n">
        <v>1</v>
      </c>
      <c r="AE223" s="11" t="s">
        <v>63</v>
      </c>
      <c r="AF223" s="8" t="s">
        <v>70</v>
      </c>
      <c r="AG223" s="8" t="s">
        <v>71</v>
      </c>
      <c r="AH223" s="8" t="s">
        <v>70</v>
      </c>
    </row>
    <row r="224" customFormat="false" ht="38.25" hidden="false" customHeight="false" outlineLevel="0" collapsed="false">
      <c r="A224" s="6" t="s">
        <v>949</v>
      </c>
      <c r="B224" s="6" t="s">
        <v>950</v>
      </c>
      <c r="C224" s="6" t="s">
        <v>951</v>
      </c>
      <c r="D224" s="6" t="s">
        <v>952</v>
      </c>
      <c r="E224" s="6" t="s">
        <v>649</v>
      </c>
      <c r="F224" s="6" t="s">
        <v>900</v>
      </c>
      <c r="G224" s="6" t="s">
        <v>60</v>
      </c>
      <c r="H224" s="14" t="n">
        <v>23.85337</v>
      </c>
      <c r="I224" s="14" t="n">
        <v>40.17351</v>
      </c>
      <c r="J224" s="7" t="s">
        <v>61</v>
      </c>
      <c r="K224" s="7" t="n">
        <v>23.8551520310142</v>
      </c>
      <c r="L224" s="7" t="n">
        <v>40.1760833497796</v>
      </c>
      <c r="M224" s="7" t="s">
        <v>62</v>
      </c>
      <c r="N224" s="7" t="n">
        <v>487517.994417122</v>
      </c>
      <c r="O224" s="7" t="n">
        <v>4447024.61220484</v>
      </c>
      <c r="P224" s="8" t="s">
        <v>63</v>
      </c>
      <c r="Q224" s="9" t="s">
        <v>448</v>
      </c>
      <c r="R224" s="10" t="s">
        <v>449</v>
      </c>
      <c r="S224" s="10" t="s">
        <v>450</v>
      </c>
      <c r="T224" s="8" t="s">
        <v>63</v>
      </c>
      <c r="U224" s="8" t="s">
        <v>63</v>
      </c>
      <c r="V224" s="10" t="s">
        <v>885</v>
      </c>
      <c r="W224" s="10" t="s">
        <v>886</v>
      </c>
      <c r="X224" s="10" t="s">
        <v>887</v>
      </c>
      <c r="Y224" s="8" t="s">
        <v>63</v>
      </c>
      <c r="Z224" s="8" t="s">
        <v>63</v>
      </c>
      <c r="AA224" s="6" t="s">
        <v>950</v>
      </c>
      <c r="AB224" s="11" t="n">
        <v>2011</v>
      </c>
      <c r="AC224" s="6" t="s">
        <v>949</v>
      </c>
      <c r="AD224" s="10" t="n">
        <v>1</v>
      </c>
      <c r="AE224" s="11" t="s">
        <v>63</v>
      </c>
      <c r="AF224" s="8" t="s">
        <v>70</v>
      </c>
      <c r="AG224" s="8" t="s">
        <v>71</v>
      </c>
      <c r="AH224" s="8" t="s">
        <v>70</v>
      </c>
    </row>
    <row r="225" customFormat="false" ht="38.25" hidden="false" customHeight="false" outlineLevel="0" collapsed="false">
      <c r="A225" s="6" t="s">
        <v>953</v>
      </c>
      <c r="B225" s="6" t="s">
        <v>954</v>
      </c>
      <c r="C225" s="6" t="s">
        <v>955</v>
      </c>
      <c r="D225" s="6" t="s">
        <v>75</v>
      </c>
      <c r="E225" s="6" t="s">
        <v>649</v>
      </c>
      <c r="F225" s="6" t="s">
        <v>900</v>
      </c>
      <c r="G225" s="6" t="s">
        <v>60</v>
      </c>
      <c r="H225" s="14" t="n">
        <v>23.72483</v>
      </c>
      <c r="I225" s="14" t="n">
        <v>40.24309</v>
      </c>
      <c r="J225" s="7" t="s">
        <v>61</v>
      </c>
      <c r="K225" s="7" t="n">
        <v>23.7265497955797</v>
      </c>
      <c r="L225" s="7" t="n">
        <v>40.2456847978909</v>
      </c>
      <c r="M225" s="7" t="s">
        <v>62</v>
      </c>
      <c r="N225" s="7" t="n">
        <v>476592.511203854</v>
      </c>
      <c r="O225" s="7" t="n">
        <v>4454775.82542128</v>
      </c>
      <c r="P225" s="8" t="s">
        <v>63</v>
      </c>
      <c r="Q225" s="9" t="s">
        <v>448</v>
      </c>
      <c r="R225" s="10" t="s">
        <v>449</v>
      </c>
      <c r="S225" s="10" t="s">
        <v>450</v>
      </c>
      <c r="T225" s="8" t="s">
        <v>63</v>
      </c>
      <c r="U225" s="8" t="s">
        <v>63</v>
      </c>
      <c r="V225" s="10" t="s">
        <v>885</v>
      </c>
      <c r="W225" s="10" t="s">
        <v>886</v>
      </c>
      <c r="X225" s="10" t="s">
        <v>887</v>
      </c>
      <c r="Y225" s="8" t="s">
        <v>63</v>
      </c>
      <c r="Z225" s="8" t="s">
        <v>63</v>
      </c>
      <c r="AA225" s="6" t="s">
        <v>954</v>
      </c>
      <c r="AB225" s="11" t="n">
        <v>2011</v>
      </c>
      <c r="AC225" s="6" t="s">
        <v>953</v>
      </c>
      <c r="AD225" s="10" t="n">
        <v>1</v>
      </c>
      <c r="AE225" s="11" t="s">
        <v>63</v>
      </c>
      <c r="AF225" s="8" t="s">
        <v>70</v>
      </c>
      <c r="AG225" s="8" t="s">
        <v>71</v>
      </c>
      <c r="AH225" s="8" t="s">
        <v>70</v>
      </c>
    </row>
    <row r="226" customFormat="false" ht="38.25" hidden="false" customHeight="false" outlineLevel="0" collapsed="false">
      <c r="A226" s="6" t="s">
        <v>956</v>
      </c>
      <c r="B226" s="6" t="s">
        <v>957</v>
      </c>
      <c r="C226" s="6" t="s">
        <v>955</v>
      </c>
      <c r="D226" s="6" t="s">
        <v>239</v>
      </c>
      <c r="E226" s="6" t="s">
        <v>649</v>
      </c>
      <c r="F226" s="6" t="s">
        <v>900</v>
      </c>
      <c r="G226" s="6" t="s">
        <v>60</v>
      </c>
      <c r="H226" s="14" t="n">
        <v>23.72898</v>
      </c>
      <c r="I226" s="14" t="n">
        <v>40.23831</v>
      </c>
      <c r="J226" s="7" t="s">
        <v>61</v>
      </c>
      <c r="K226" s="7" t="n">
        <v>23.7307498037042</v>
      </c>
      <c r="L226" s="7" t="n">
        <v>40.2408847687039</v>
      </c>
      <c r="M226" s="7" t="s">
        <v>62</v>
      </c>
      <c r="N226" s="7" t="n">
        <v>476948.120139311</v>
      </c>
      <c r="O226" s="7" t="n">
        <v>4454241.94911072</v>
      </c>
      <c r="P226" s="8" t="s">
        <v>63</v>
      </c>
      <c r="Q226" s="9" t="s">
        <v>448</v>
      </c>
      <c r="R226" s="10" t="s">
        <v>449</v>
      </c>
      <c r="S226" s="10" t="s">
        <v>450</v>
      </c>
      <c r="T226" s="8" t="s">
        <v>63</v>
      </c>
      <c r="U226" s="8" t="s">
        <v>63</v>
      </c>
      <c r="V226" s="10" t="s">
        <v>885</v>
      </c>
      <c r="W226" s="10" t="s">
        <v>886</v>
      </c>
      <c r="X226" s="10" t="s">
        <v>887</v>
      </c>
      <c r="Y226" s="8" t="s">
        <v>63</v>
      </c>
      <c r="Z226" s="8" t="s">
        <v>63</v>
      </c>
      <c r="AA226" s="6" t="s">
        <v>957</v>
      </c>
      <c r="AB226" s="11" t="n">
        <v>2011</v>
      </c>
      <c r="AC226" s="6" t="s">
        <v>956</v>
      </c>
      <c r="AD226" s="10" t="n">
        <v>1</v>
      </c>
      <c r="AE226" s="11" t="s">
        <v>63</v>
      </c>
      <c r="AF226" s="8" t="s">
        <v>70</v>
      </c>
      <c r="AG226" s="8" t="s">
        <v>71</v>
      </c>
      <c r="AH226" s="8" t="s">
        <v>70</v>
      </c>
    </row>
    <row r="227" customFormat="false" ht="38.25" hidden="false" customHeight="false" outlineLevel="0" collapsed="false">
      <c r="A227" s="6" t="s">
        <v>958</v>
      </c>
      <c r="B227" s="6" t="s">
        <v>959</v>
      </c>
      <c r="C227" s="6" t="s">
        <v>955</v>
      </c>
      <c r="D227" s="6" t="s">
        <v>960</v>
      </c>
      <c r="E227" s="6" t="s">
        <v>649</v>
      </c>
      <c r="F227" s="6" t="s">
        <v>900</v>
      </c>
      <c r="G227" s="6" t="s">
        <v>60</v>
      </c>
      <c r="H227" s="14" t="n">
        <v>23.72672</v>
      </c>
      <c r="I227" s="14" t="n">
        <v>40.24043</v>
      </c>
      <c r="J227" s="7" t="s">
        <v>61</v>
      </c>
      <c r="K227" s="7" t="n">
        <v>23.7284497856469</v>
      </c>
      <c r="L227" s="7" t="n">
        <v>40.2429847884671</v>
      </c>
      <c r="M227" s="7" t="s">
        <v>62</v>
      </c>
      <c r="N227" s="7" t="n">
        <v>476753.194860819</v>
      </c>
      <c r="O227" s="7" t="n">
        <v>4454475.63897356</v>
      </c>
      <c r="P227" s="8" t="s">
        <v>63</v>
      </c>
      <c r="Q227" s="9" t="s">
        <v>448</v>
      </c>
      <c r="R227" s="10" t="s">
        <v>449</v>
      </c>
      <c r="S227" s="10" t="s">
        <v>450</v>
      </c>
      <c r="T227" s="8" t="s">
        <v>63</v>
      </c>
      <c r="U227" s="8" t="s">
        <v>63</v>
      </c>
      <c r="V227" s="10" t="s">
        <v>885</v>
      </c>
      <c r="W227" s="10" t="s">
        <v>886</v>
      </c>
      <c r="X227" s="10" t="s">
        <v>887</v>
      </c>
      <c r="Y227" s="8" t="s">
        <v>63</v>
      </c>
      <c r="Z227" s="8" t="s">
        <v>63</v>
      </c>
      <c r="AA227" s="6" t="s">
        <v>959</v>
      </c>
      <c r="AB227" s="11" t="n">
        <v>2011</v>
      </c>
      <c r="AC227" s="6" t="s">
        <v>958</v>
      </c>
      <c r="AD227" s="10" t="n">
        <v>1</v>
      </c>
      <c r="AE227" s="11" t="s">
        <v>63</v>
      </c>
      <c r="AF227" s="8" t="s">
        <v>70</v>
      </c>
      <c r="AG227" s="8" t="s">
        <v>71</v>
      </c>
      <c r="AH227" s="8" t="s">
        <v>70</v>
      </c>
    </row>
    <row r="228" customFormat="false" ht="38.25" hidden="false" customHeight="false" outlineLevel="0" collapsed="false">
      <c r="A228" s="6" t="s">
        <v>961</v>
      </c>
      <c r="B228" s="6" t="s">
        <v>962</v>
      </c>
      <c r="C228" s="6" t="s">
        <v>955</v>
      </c>
      <c r="D228" s="6" t="s">
        <v>963</v>
      </c>
      <c r="E228" s="6" t="s">
        <v>649</v>
      </c>
      <c r="F228" s="6" t="s">
        <v>900</v>
      </c>
      <c r="G228" s="6" t="s">
        <v>60</v>
      </c>
      <c r="H228" s="14" t="n">
        <v>23.72805</v>
      </c>
      <c r="I228" s="14" t="n">
        <v>40.2391</v>
      </c>
      <c r="J228" s="7" t="s">
        <v>61</v>
      </c>
      <c r="K228" s="7" t="n">
        <v>23.7298497960788</v>
      </c>
      <c r="L228" s="7" t="n">
        <v>40.2416847765929</v>
      </c>
      <c r="M228" s="7" t="s">
        <v>62</v>
      </c>
      <c r="N228" s="7" t="n">
        <v>476871.836190684</v>
      </c>
      <c r="O228" s="7" t="n">
        <v>4454330.9794187</v>
      </c>
      <c r="P228" s="8" t="s">
        <v>63</v>
      </c>
      <c r="Q228" s="9" t="s">
        <v>448</v>
      </c>
      <c r="R228" s="10" t="s">
        <v>449</v>
      </c>
      <c r="S228" s="10" t="s">
        <v>450</v>
      </c>
      <c r="T228" s="8" t="s">
        <v>63</v>
      </c>
      <c r="U228" s="8" t="s">
        <v>63</v>
      </c>
      <c r="V228" s="10" t="s">
        <v>885</v>
      </c>
      <c r="W228" s="10" t="s">
        <v>886</v>
      </c>
      <c r="X228" s="10" t="s">
        <v>887</v>
      </c>
      <c r="Y228" s="8" t="s">
        <v>63</v>
      </c>
      <c r="Z228" s="8" t="s">
        <v>63</v>
      </c>
      <c r="AA228" s="6" t="s">
        <v>962</v>
      </c>
      <c r="AB228" s="11" t="n">
        <v>2011</v>
      </c>
      <c r="AC228" s="6" t="s">
        <v>961</v>
      </c>
      <c r="AD228" s="10" t="n">
        <v>1</v>
      </c>
      <c r="AE228" s="11" t="s">
        <v>63</v>
      </c>
      <c r="AF228" s="8" t="s">
        <v>70</v>
      </c>
      <c r="AG228" s="8" t="s">
        <v>71</v>
      </c>
      <c r="AH228" s="8" t="s">
        <v>70</v>
      </c>
    </row>
    <row r="229" customFormat="false" ht="38.25" hidden="false" customHeight="false" outlineLevel="0" collapsed="false">
      <c r="A229" s="6" t="s">
        <v>964</v>
      </c>
      <c r="B229" s="6" t="s">
        <v>965</v>
      </c>
      <c r="C229" s="6" t="s">
        <v>955</v>
      </c>
      <c r="D229" s="6" t="s">
        <v>966</v>
      </c>
      <c r="E229" s="6" t="s">
        <v>649</v>
      </c>
      <c r="F229" s="6" t="s">
        <v>900</v>
      </c>
      <c r="G229" s="6" t="s">
        <v>60</v>
      </c>
      <c r="H229" s="14" t="n">
        <v>23.72563</v>
      </c>
      <c r="I229" s="14" t="n">
        <v>40.2418</v>
      </c>
      <c r="J229" s="7" t="s">
        <v>61</v>
      </c>
      <c r="K229" s="7" t="n">
        <v>23.7273497871963</v>
      </c>
      <c r="L229" s="7" t="n">
        <v>40.2443847950899</v>
      </c>
      <c r="M229" s="7" t="s">
        <v>62</v>
      </c>
      <c r="N229" s="7" t="n">
        <v>476660.109879707</v>
      </c>
      <c r="O229" s="7" t="n">
        <v>4454631.3209626</v>
      </c>
      <c r="P229" s="8" t="s">
        <v>63</v>
      </c>
      <c r="Q229" s="9" t="s">
        <v>448</v>
      </c>
      <c r="R229" s="10" t="s">
        <v>449</v>
      </c>
      <c r="S229" s="10" t="s">
        <v>450</v>
      </c>
      <c r="T229" s="8" t="s">
        <v>63</v>
      </c>
      <c r="U229" s="8" t="s">
        <v>63</v>
      </c>
      <c r="V229" s="10" t="s">
        <v>885</v>
      </c>
      <c r="W229" s="10" t="s">
        <v>886</v>
      </c>
      <c r="X229" s="10" t="s">
        <v>887</v>
      </c>
      <c r="Y229" s="8" t="s">
        <v>63</v>
      </c>
      <c r="Z229" s="8" t="s">
        <v>63</v>
      </c>
      <c r="AA229" s="6" t="s">
        <v>965</v>
      </c>
      <c r="AB229" s="11" t="n">
        <v>2011</v>
      </c>
      <c r="AC229" s="6" t="s">
        <v>964</v>
      </c>
      <c r="AD229" s="10" t="n">
        <v>1</v>
      </c>
      <c r="AE229" s="11" t="s">
        <v>63</v>
      </c>
      <c r="AF229" s="8" t="s">
        <v>70</v>
      </c>
      <c r="AG229" s="8" t="s">
        <v>71</v>
      </c>
      <c r="AH229" s="8" t="s">
        <v>70</v>
      </c>
    </row>
    <row r="230" customFormat="false" ht="38.25" hidden="false" customHeight="false" outlineLevel="0" collapsed="false">
      <c r="A230" s="6" t="s">
        <v>967</v>
      </c>
      <c r="B230" s="6" t="s">
        <v>968</v>
      </c>
      <c r="C230" s="6" t="s">
        <v>955</v>
      </c>
      <c r="D230" s="6" t="s">
        <v>229</v>
      </c>
      <c r="E230" s="6" t="s">
        <v>649</v>
      </c>
      <c r="F230" s="6" t="s">
        <v>900</v>
      </c>
      <c r="G230" s="6" t="s">
        <v>60</v>
      </c>
      <c r="H230" s="14" t="n">
        <v>23.7228</v>
      </c>
      <c r="I230" s="14" t="n">
        <v>40.2487</v>
      </c>
      <c r="J230" s="7" t="s">
        <v>61</v>
      </c>
      <c r="K230" s="7" t="n">
        <v>23.7245498770586</v>
      </c>
      <c r="L230" s="7" t="n">
        <v>40.2512847880799</v>
      </c>
      <c r="M230" s="7" t="s">
        <v>62</v>
      </c>
      <c r="N230" s="7" t="n">
        <v>476424.341295002</v>
      </c>
      <c r="O230" s="7" t="n">
        <v>4455397.92811727</v>
      </c>
      <c r="P230" s="8" t="s">
        <v>63</v>
      </c>
      <c r="Q230" s="9" t="s">
        <v>448</v>
      </c>
      <c r="R230" s="10" t="s">
        <v>449</v>
      </c>
      <c r="S230" s="10" t="s">
        <v>450</v>
      </c>
      <c r="T230" s="8" t="s">
        <v>63</v>
      </c>
      <c r="U230" s="8" t="s">
        <v>63</v>
      </c>
      <c r="V230" s="10" t="s">
        <v>885</v>
      </c>
      <c r="W230" s="10" t="s">
        <v>886</v>
      </c>
      <c r="X230" s="10" t="s">
        <v>887</v>
      </c>
      <c r="Y230" s="8" t="s">
        <v>63</v>
      </c>
      <c r="Z230" s="8" t="s">
        <v>63</v>
      </c>
      <c r="AA230" s="6" t="s">
        <v>968</v>
      </c>
      <c r="AB230" s="11" t="n">
        <v>2011</v>
      </c>
      <c r="AC230" s="6" t="s">
        <v>967</v>
      </c>
      <c r="AD230" s="10" t="n">
        <v>1</v>
      </c>
      <c r="AE230" s="11" t="s">
        <v>63</v>
      </c>
      <c r="AF230" s="8" t="s">
        <v>70</v>
      </c>
      <c r="AG230" s="8" t="s">
        <v>71</v>
      </c>
      <c r="AH230" s="8" t="s">
        <v>70</v>
      </c>
    </row>
    <row r="231" customFormat="false" ht="38.25" hidden="false" customHeight="false" outlineLevel="0" collapsed="false">
      <c r="A231" s="6" t="s">
        <v>969</v>
      </c>
      <c r="B231" s="6" t="s">
        <v>970</v>
      </c>
      <c r="C231" s="6" t="s">
        <v>971</v>
      </c>
      <c r="D231" s="6" t="s">
        <v>75</v>
      </c>
      <c r="E231" s="6" t="s">
        <v>649</v>
      </c>
      <c r="F231" s="6" t="s">
        <v>900</v>
      </c>
      <c r="G231" s="6" t="s">
        <v>60</v>
      </c>
      <c r="H231" s="14" t="n">
        <v>23.6948</v>
      </c>
      <c r="I231" s="14" t="n">
        <v>40.2922</v>
      </c>
      <c r="J231" s="7" t="s">
        <v>61</v>
      </c>
      <c r="K231" s="7" t="n">
        <v>23.696550119618</v>
      </c>
      <c r="L231" s="7" t="n">
        <v>40.294784899791</v>
      </c>
      <c r="M231" s="7" t="s">
        <v>62</v>
      </c>
      <c r="N231" s="7" t="n">
        <v>474059.582977425</v>
      </c>
      <c r="O231" s="7" t="n">
        <v>4460234.06021882</v>
      </c>
      <c r="P231" s="8" t="s">
        <v>63</v>
      </c>
      <c r="Q231" s="9" t="s">
        <v>448</v>
      </c>
      <c r="R231" s="10" t="s">
        <v>449</v>
      </c>
      <c r="S231" s="10" t="s">
        <v>450</v>
      </c>
      <c r="T231" s="8" t="s">
        <v>63</v>
      </c>
      <c r="U231" s="8" t="s">
        <v>63</v>
      </c>
      <c r="V231" s="10" t="s">
        <v>885</v>
      </c>
      <c r="W231" s="10" t="s">
        <v>886</v>
      </c>
      <c r="X231" s="10" t="s">
        <v>887</v>
      </c>
      <c r="Y231" s="8" t="s">
        <v>63</v>
      </c>
      <c r="Z231" s="8" t="s">
        <v>63</v>
      </c>
      <c r="AA231" s="6" t="s">
        <v>970</v>
      </c>
      <c r="AB231" s="11" t="n">
        <v>2011</v>
      </c>
      <c r="AC231" s="6" t="s">
        <v>969</v>
      </c>
      <c r="AD231" s="10" t="n">
        <v>1</v>
      </c>
      <c r="AE231" s="11" t="s">
        <v>63</v>
      </c>
      <c r="AF231" s="8" t="s">
        <v>70</v>
      </c>
      <c r="AG231" s="8" t="s">
        <v>71</v>
      </c>
      <c r="AH231" s="8" t="s">
        <v>70</v>
      </c>
    </row>
    <row r="232" customFormat="false" ht="25.5" hidden="false" customHeight="false" outlineLevel="0" collapsed="false">
      <c r="A232" s="6" t="s">
        <v>972</v>
      </c>
      <c r="B232" s="6" t="s">
        <v>973</v>
      </c>
      <c r="C232" s="6" t="s">
        <v>974</v>
      </c>
      <c r="D232" s="6" t="s">
        <v>975</v>
      </c>
      <c r="E232" s="6" t="s">
        <v>649</v>
      </c>
      <c r="F232" s="6" t="s">
        <v>900</v>
      </c>
      <c r="G232" s="6" t="s">
        <v>60</v>
      </c>
      <c r="H232" s="14" t="n">
        <v>23.86076</v>
      </c>
      <c r="I232" s="14" t="n">
        <v>40.01319</v>
      </c>
      <c r="J232" s="7" t="s">
        <v>61</v>
      </c>
      <c r="K232" s="7" t="n">
        <v>23.8625481559722</v>
      </c>
      <c r="L232" s="7" t="n">
        <v>40.0157843718105</v>
      </c>
      <c r="M232" s="7" t="s">
        <v>62</v>
      </c>
      <c r="N232" s="7" t="n">
        <v>488120.216036785</v>
      </c>
      <c r="O232" s="7" t="n">
        <v>4429231.56978286</v>
      </c>
      <c r="P232" s="8" t="s">
        <v>63</v>
      </c>
      <c r="Q232" s="9" t="s">
        <v>448</v>
      </c>
      <c r="R232" s="10" t="s">
        <v>449</v>
      </c>
      <c r="S232" s="10" t="s">
        <v>450</v>
      </c>
      <c r="T232" s="8" t="s">
        <v>63</v>
      </c>
      <c r="U232" s="8" t="s">
        <v>63</v>
      </c>
      <c r="V232" s="10" t="s">
        <v>976</v>
      </c>
      <c r="W232" s="10" t="s">
        <v>977</v>
      </c>
      <c r="X232" s="10" t="s">
        <v>978</v>
      </c>
      <c r="Y232" s="8" t="s">
        <v>63</v>
      </c>
      <c r="Z232" s="8" t="s">
        <v>63</v>
      </c>
      <c r="AA232" s="6" t="s">
        <v>973</v>
      </c>
      <c r="AB232" s="11" t="n">
        <v>2011</v>
      </c>
      <c r="AC232" s="6" t="s">
        <v>972</v>
      </c>
      <c r="AD232" s="10" t="n">
        <v>1</v>
      </c>
      <c r="AE232" s="11" t="s">
        <v>63</v>
      </c>
      <c r="AF232" s="8" t="s">
        <v>70</v>
      </c>
      <c r="AG232" s="8" t="s">
        <v>71</v>
      </c>
      <c r="AH232" s="8" t="s">
        <v>70</v>
      </c>
    </row>
    <row r="233" customFormat="false" ht="38.25" hidden="false" customHeight="false" outlineLevel="0" collapsed="false">
      <c r="A233" s="6" t="s">
        <v>979</v>
      </c>
      <c r="B233" s="6" t="s">
        <v>980</v>
      </c>
      <c r="C233" s="6" t="s">
        <v>981</v>
      </c>
      <c r="D233" s="6" t="s">
        <v>982</v>
      </c>
      <c r="E233" s="6" t="s">
        <v>649</v>
      </c>
      <c r="F233" s="6" t="s">
        <v>900</v>
      </c>
      <c r="G233" s="6" t="s">
        <v>60</v>
      </c>
      <c r="H233" s="14" t="n">
        <v>23.79036</v>
      </c>
      <c r="I233" s="14" t="n">
        <v>40.09048</v>
      </c>
      <c r="J233" s="7" t="s">
        <v>61</v>
      </c>
      <c r="K233" s="7" t="n">
        <v>23.7921479330171</v>
      </c>
      <c r="L233" s="7" t="n">
        <v>40.0930848905018</v>
      </c>
      <c r="M233" s="7" t="s">
        <v>62</v>
      </c>
      <c r="N233" s="7" t="n">
        <v>482132.241951028</v>
      </c>
      <c r="O233" s="7" t="n">
        <v>4437822.95925883</v>
      </c>
      <c r="P233" s="8" t="s">
        <v>63</v>
      </c>
      <c r="Q233" s="9" t="s">
        <v>448</v>
      </c>
      <c r="R233" s="10" t="s">
        <v>449</v>
      </c>
      <c r="S233" s="10" t="s">
        <v>450</v>
      </c>
      <c r="T233" s="8" t="s">
        <v>63</v>
      </c>
      <c r="U233" s="8" t="s">
        <v>63</v>
      </c>
      <c r="V233" s="10" t="s">
        <v>651</v>
      </c>
      <c r="W233" s="10" t="s">
        <v>652</v>
      </c>
      <c r="X233" s="10" t="s">
        <v>653</v>
      </c>
      <c r="Y233" s="8" t="s">
        <v>63</v>
      </c>
      <c r="Z233" s="8" t="s">
        <v>63</v>
      </c>
      <c r="AA233" s="6" t="s">
        <v>980</v>
      </c>
      <c r="AB233" s="11" t="n">
        <v>2011</v>
      </c>
      <c r="AC233" s="6" t="s">
        <v>979</v>
      </c>
      <c r="AD233" s="10" t="n">
        <v>1</v>
      </c>
      <c r="AE233" s="11" t="s">
        <v>63</v>
      </c>
      <c r="AF233" s="8" t="s">
        <v>70</v>
      </c>
      <c r="AG233" s="8" t="s">
        <v>71</v>
      </c>
      <c r="AH233" s="8" t="s">
        <v>70</v>
      </c>
    </row>
    <row r="234" customFormat="false" ht="38.25" hidden="false" customHeight="false" outlineLevel="0" collapsed="false">
      <c r="A234" s="6" t="s">
        <v>983</v>
      </c>
      <c r="B234" s="6" t="s">
        <v>984</v>
      </c>
      <c r="C234" s="6" t="s">
        <v>985</v>
      </c>
      <c r="D234" s="6" t="s">
        <v>986</v>
      </c>
      <c r="E234" s="6" t="s">
        <v>649</v>
      </c>
      <c r="F234" s="6" t="s">
        <v>900</v>
      </c>
      <c r="G234" s="6" t="s">
        <v>60</v>
      </c>
      <c r="H234" s="14" t="n">
        <v>23.77534</v>
      </c>
      <c r="I234" s="14" t="n">
        <v>40.10262</v>
      </c>
      <c r="J234" s="7" t="s">
        <v>61</v>
      </c>
      <c r="K234" s="7" t="n">
        <v>23.7770477705503</v>
      </c>
      <c r="L234" s="7" t="n">
        <v>40.1051850330227</v>
      </c>
      <c r="M234" s="7" t="s">
        <v>62</v>
      </c>
      <c r="N234" s="7" t="n">
        <v>480848.40443144</v>
      </c>
      <c r="O234" s="7" t="n">
        <v>4439169.10694106</v>
      </c>
      <c r="P234" s="8" t="s">
        <v>63</v>
      </c>
      <c r="Q234" s="9" t="s">
        <v>448</v>
      </c>
      <c r="R234" s="10" t="s">
        <v>449</v>
      </c>
      <c r="S234" s="10" t="s">
        <v>450</v>
      </c>
      <c r="T234" s="8" t="s">
        <v>63</v>
      </c>
      <c r="U234" s="8" t="s">
        <v>63</v>
      </c>
      <c r="V234" s="10" t="s">
        <v>651</v>
      </c>
      <c r="W234" s="10" t="s">
        <v>652</v>
      </c>
      <c r="X234" s="10" t="s">
        <v>653</v>
      </c>
      <c r="Y234" s="8" t="s">
        <v>63</v>
      </c>
      <c r="Z234" s="8" t="s">
        <v>63</v>
      </c>
      <c r="AA234" s="6" t="s">
        <v>984</v>
      </c>
      <c r="AB234" s="11" t="n">
        <v>2011</v>
      </c>
      <c r="AC234" s="6" t="s">
        <v>983</v>
      </c>
      <c r="AD234" s="10" t="n">
        <v>1</v>
      </c>
      <c r="AE234" s="11" t="s">
        <v>63</v>
      </c>
      <c r="AF234" s="8" t="s">
        <v>70</v>
      </c>
      <c r="AG234" s="8" t="s">
        <v>71</v>
      </c>
      <c r="AH234" s="8" t="s">
        <v>70</v>
      </c>
    </row>
    <row r="235" customFormat="false" ht="51" hidden="false" customHeight="false" outlineLevel="0" collapsed="false">
      <c r="A235" s="6" t="s">
        <v>987</v>
      </c>
      <c r="B235" s="6" t="s">
        <v>988</v>
      </c>
      <c r="C235" s="6" t="s">
        <v>985</v>
      </c>
      <c r="D235" s="6" t="s">
        <v>989</v>
      </c>
      <c r="E235" s="6" t="s">
        <v>649</v>
      </c>
      <c r="F235" s="6" t="s">
        <v>900</v>
      </c>
      <c r="G235" s="6" t="s">
        <v>60</v>
      </c>
      <c r="H235" s="14" t="n">
        <v>23.77494</v>
      </c>
      <c r="I235" s="14" t="n">
        <v>40.10094</v>
      </c>
      <c r="J235" s="7" t="s">
        <v>61</v>
      </c>
      <c r="K235" s="7" t="n">
        <v>23.7766477145434</v>
      </c>
      <c r="L235" s="7" t="n">
        <v>40.103485051051</v>
      </c>
      <c r="M235" s="7" t="s">
        <v>62</v>
      </c>
      <c r="N235" s="7" t="n">
        <v>480813.834153798</v>
      </c>
      <c r="O235" s="7" t="n">
        <v>4438980.50619756</v>
      </c>
      <c r="P235" s="8" t="s">
        <v>63</v>
      </c>
      <c r="Q235" s="9" t="s">
        <v>448</v>
      </c>
      <c r="R235" s="10" t="s">
        <v>449</v>
      </c>
      <c r="S235" s="10" t="s">
        <v>450</v>
      </c>
      <c r="T235" s="8" t="s">
        <v>63</v>
      </c>
      <c r="U235" s="8" t="s">
        <v>63</v>
      </c>
      <c r="V235" s="10" t="s">
        <v>651</v>
      </c>
      <c r="W235" s="10" t="s">
        <v>652</v>
      </c>
      <c r="X235" s="10" t="s">
        <v>653</v>
      </c>
      <c r="Y235" s="8" t="s">
        <v>63</v>
      </c>
      <c r="Z235" s="8" t="s">
        <v>63</v>
      </c>
      <c r="AA235" s="6" t="s">
        <v>988</v>
      </c>
      <c r="AB235" s="11" t="n">
        <v>2011</v>
      </c>
      <c r="AC235" s="6" t="s">
        <v>987</v>
      </c>
      <c r="AD235" s="10" t="n">
        <v>1</v>
      </c>
      <c r="AE235" s="11" t="s">
        <v>63</v>
      </c>
      <c r="AF235" s="8" t="s">
        <v>70</v>
      </c>
      <c r="AG235" s="8" t="s">
        <v>71</v>
      </c>
      <c r="AH235" s="8" t="s">
        <v>70</v>
      </c>
    </row>
    <row r="236" customFormat="false" ht="51" hidden="false" customHeight="false" outlineLevel="0" collapsed="false">
      <c r="A236" s="6" t="s">
        <v>990</v>
      </c>
      <c r="B236" s="6" t="s">
        <v>991</v>
      </c>
      <c r="C236" s="6" t="s">
        <v>985</v>
      </c>
      <c r="D236" s="6" t="s">
        <v>992</v>
      </c>
      <c r="E236" s="6" t="s">
        <v>649</v>
      </c>
      <c r="F236" s="6" t="s">
        <v>900</v>
      </c>
      <c r="G236" s="6" t="s">
        <v>60</v>
      </c>
      <c r="H236" s="14" t="n">
        <v>23.7745</v>
      </c>
      <c r="I236" s="14" t="n">
        <v>40.0986</v>
      </c>
      <c r="J236" s="7" t="s">
        <v>61</v>
      </c>
      <c r="K236" s="7" t="n">
        <v>23.7762476431901</v>
      </c>
      <c r="L236" s="7" t="n">
        <v>40.1011850733076</v>
      </c>
      <c r="M236" s="7" t="s">
        <v>62</v>
      </c>
      <c r="N236" s="7" t="n">
        <v>480779.093373741</v>
      </c>
      <c r="O236" s="7" t="n">
        <v>4438725.31030058</v>
      </c>
      <c r="P236" s="8" t="s">
        <v>63</v>
      </c>
      <c r="Q236" s="9" t="s">
        <v>448</v>
      </c>
      <c r="R236" s="10" t="s">
        <v>449</v>
      </c>
      <c r="S236" s="10" t="s">
        <v>450</v>
      </c>
      <c r="T236" s="8" t="s">
        <v>63</v>
      </c>
      <c r="U236" s="8" t="s">
        <v>63</v>
      </c>
      <c r="V236" s="10" t="s">
        <v>651</v>
      </c>
      <c r="W236" s="10" t="s">
        <v>652</v>
      </c>
      <c r="X236" s="10" t="s">
        <v>653</v>
      </c>
      <c r="Y236" s="8" t="s">
        <v>63</v>
      </c>
      <c r="Z236" s="8" t="s">
        <v>63</v>
      </c>
      <c r="AA236" s="6" t="s">
        <v>991</v>
      </c>
      <c r="AB236" s="11" t="n">
        <v>2011</v>
      </c>
      <c r="AC236" s="6" t="s">
        <v>990</v>
      </c>
      <c r="AD236" s="10" t="n">
        <v>1</v>
      </c>
      <c r="AE236" s="11" t="s">
        <v>63</v>
      </c>
      <c r="AF236" s="8" t="s">
        <v>70</v>
      </c>
      <c r="AG236" s="8" t="s">
        <v>71</v>
      </c>
      <c r="AH236" s="8" t="s">
        <v>70</v>
      </c>
    </row>
    <row r="237" customFormat="false" ht="51" hidden="false" customHeight="false" outlineLevel="0" collapsed="false">
      <c r="A237" s="6" t="s">
        <v>993</v>
      </c>
      <c r="B237" s="6" t="s">
        <v>994</v>
      </c>
      <c r="C237" s="6" t="s">
        <v>995</v>
      </c>
      <c r="D237" s="6" t="s">
        <v>996</v>
      </c>
      <c r="E237" s="6" t="s">
        <v>649</v>
      </c>
      <c r="F237" s="6" t="s">
        <v>900</v>
      </c>
      <c r="G237" s="6" t="s">
        <v>60</v>
      </c>
      <c r="H237" s="14" t="n">
        <v>23.7908</v>
      </c>
      <c r="I237" s="14" t="n">
        <v>40.07749</v>
      </c>
      <c r="J237" s="7" t="s">
        <v>61</v>
      </c>
      <c r="K237" s="7" t="n">
        <v>23.7925476130759</v>
      </c>
      <c r="L237" s="7" t="n">
        <v>40.0800849760544</v>
      </c>
      <c r="M237" s="7" t="s">
        <v>62</v>
      </c>
      <c r="N237" s="7" t="n">
        <v>482162.948399166</v>
      </c>
      <c r="O237" s="7" t="n">
        <v>4436379.98351212</v>
      </c>
      <c r="P237" s="8" t="s">
        <v>63</v>
      </c>
      <c r="Q237" s="9" t="s">
        <v>448</v>
      </c>
      <c r="R237" s="10" t="s">
        <v>449</v>
      </c>
      <c r="S237" s="10" t="s">
        <v>450</v>
      </c>
      <c r="T237" s="8" t="s">
        <v>63</v>
      </c>
      <c r="U237" s="8" t="s">
        <v>63</v>
      </c>
      <c r="V237" s="10" t="s">
        <v>651</v>
      </c>
      <c r="W237" s="10" t="s">
        <v>652</v>
      </c>
      <c r="X237" s="10" t="s">
        <v>653</v>
      </c>
      <c r="Y237" s="8" t="s">
        <v>63</v>
      </c>
      <c r="Z237" s="8" t="s">
        <v>63</v>
      </c>
      <c r="AA237" s="6" t="s">
        <v>994</v>
      </c>
      <c r="AB237" s="11" t="n">
        <v>2011</v>
      </c>
      <c r="AC237" s="6" t="s">
        <v>993</v>
      </c>
      <c r="AD237" s="10" t="n">
        <v>1</v>
      </c>
      <c r="AE237" s="11" t="s">
        <v>63</v>
      </c>
      <c r="AF237" s="8" t="s">
        <v>70</v>
      </c>
      <c r="AG237" s="8" t="s">
        <v>71</v>
      </c>
      <c r="AH237" s="8" t="s">
        <v>70</v>
      </c>
    </row>
    <row r="238" customFormat="false" ht="38.25" hidden="false" customHeight="false" outlineLevel="0" collapsed="false">
      <c r="A238" s="6" t="s">
        <v>997</v>
      </c>
      <c r="B238" s="6" t="s">
        <v>998</v>
      </c>
      <c r="C238" s="6" t="s">
        <v>999</v>
      </c>
      <c r="D238" s="6" t="s">
        <v>1000</v>
      </c>
      <c r="E238" s="6" t="s">
        <v>649</v>
      </c>
      <c r="F238" s="6" t="s">
        <v>900</v>
      </c>
      <c r="G238" s="6" t="s">
        <v>60</v>
      </c>
      <c r="H238" s="14" t="n">
        <v>23.78978</v>
      </c>
      <c r="I238" s="14" t="n">
        <v>40.07446</v>
      </c>
      <c r="J238" s="7" t="s">
        <v>61</v>
      </c>
      <c r="K238" s="7" t="n">
        <v>23.7915475051418</v>
      </c>
      <c r="L238" s="7" t="n">
        <v>40.0770850122563</v>
      </c>
      <c r="M238" s="7" t="s">
        <v>62</v>
      </c>
      <c r="N238" s="7" t="n">
        <v>482076.898718816</v>
      </c>
      <c r="O238" s="7" t="n">
        <v>4436047.20899877</v>
      </c>
      <c r="P238" s="8" t="s">
        <v>63</v>
      </c>
      <c r="Q238" s="9" t="s">
        <v>448</v>
      </c>
      <c r="R238" s="10" t="s">
        <v>449</v>
      </c>
      <c r="S238" s="10" t="s">
        <v>450</v>
      </c>
      <c r="T238" s="8" t="s">
        <v>63</v>
      </c>
      <c r="U238" s="8" t="s">
        <v>63</v>
      </c>
      <c r="V238" s="10" t="s">
        <v>651</v>
      </c>
      <c r="W238" s="10" t="s">
        <v>652</v>
      </c>
      <c r="X238" s="10" t="s">
        <v>653</v>
      </c>
      <c r="Y238" s="8" t="s">
        <v>63</v>
      </c>
      <c r="Z238" s="8" t="s">
        <v>63</v>
      </c>
      <c r="AA238" s="6" t="s">
        <v>998</v>
      </c>
      <c r="AB238" s="11" t="n">
        <v>2011</v>
      </c>
      <c r="AC238" s="6" t="s">
        <v>997</v>
      </c>
      <c r="AD238" s="10" t="n">
        <v>1</v>
      </c>
      <c r="AE238" s="11" t="s">
        <v>63</v>
      </c>
      <c r="AF238" s="8" t="s">
        <v>70</v>
      </c>
      <c r="AG238" s="8" t="s">
        <v>71</v>
      </c>
      <c r="AH238" s="8" t="s">
        <v>70</v>
      </c>
    </row>
    <row r="239" customFormat="false" ht="38.25" hidden="false" customHeight="false" outlineLevel="0" collapsed="false">
      <c r="A239" s="6" t="s">
        <v>1001</v>
      </c>
      <c r="B239" s="6" t="s">
        <v>1002</v>
      </c>
      <c r="C239" s="6" t="s">
        <v>1003</v>
      </c>
      <c r="D239" s="6" t="s">
        <v>1004</v>
      </c>
      <c r="E239" s="6" t="s">
        <v>649</v>
      </c>
      <c r="F239" s="6" t="s">
        <v>900</v>
      </c>
      <c r="G239" s="6" t="s">
        <v>60</v>
      </c>
      <c r="H239" s="14" t="n">
        <v>23.793</v>
      </c>
      <c r="I239" s="14" t="n">
        <v>40.07501</v>
      </c>
      <c r="J239" s="7" t="s">
        <v>61</v>
      </c>
      <c r="K239" s="7" t="n">
        <v>23.794747617912</v>
      </c>
      <c r="L239" s="7" t="n">
        <v>40.0775849604637</v>
      </c>
      <c r="M239" s="7" t="s">
        <v>62</v>
      </c>
      <c r="N239" s="7" t="n">
        <v>482349.882067541</v>
      </c>
      <c r="O239" s="7" t="n">
        <v>4436102.0653546</v>
      </c>
      <c r="P239" s="8" t="s">
        <v>63</v>
      </c>
      <c r="Q239" s="9" t="s">
        <v>448</v>
      </c>
      <c r="R239" s="10" t="s">
        <v>449</v>
      </c>
      <c r="S239" s="10" t="s">
        <v>450</v>
      </c>
      <c r="T239" s="8" t="s">
        <v>63</v>
      </c>
      <c r="U239" s="8" t="s">
        <v>63</v>
      </c>
      <c r="V239" s="10" t="s">
        <v>651</v>
      </c>
      <c r="W239" s="10" t="s">
        <v>652</v>
      </c>
      <c r="X239" s="10" t="s">
        <v>653</v>
      </c>
      <c r="Y239" s="8" t="s">
        <v>63</v>
      </c>
      <c r="Z239" s="8" t="s">
        <v>63</v>
      </c>
      <c r="AA239" s="6" t="s">
        <v>1002</v>
      </c>
      <c r="AB239" s="11" t="n">
        <v>2011</v>
      </c>
      <c r="AC239" s="6" t="s">
        <v>1001</v>
      </c>
      <c r="AD239" s="10" t="n">
        <v>1</v>
      </c>
      <c r="AE239" s="11" t="s">
        <v>63</v>
      </c>
      <c r="AF239" s="8" t="s">
        <v>70</v>
      </c>
      <c r="AG239" s="8" t="s">
        <v>71</v>
      </c>
      <c r="AH239" s="8" t="s">
        <v>70</v>
      </c>
    </row>
    <row r="240" customFormat="false" ht="51" hidden="false" customHeight="false" outlineLevel="0" collapsed="false">
      <c r="A240" s="6" t="s">
        <v>1005</v>
      </c>
      <c r="B240" s="6" t="s">
        <v>1006</v>
      </c>
      <c r="C240" s="6" t="s">
        <v>1007</v>
      </c>
      <c r="D240" s="6" t="s">
        <v>1008</v>
      </c>
      <c r="E240" s="6" t="s">
        <v>649</v>
      </c>
      <c r="F240" s="6" t="s">
        <v>900</v>
      </c>
      <c r="G240" s="6" t="s">
        <v>60</v>
      </c>
      <c r="H240" s="14" t="n">
        <v>23.7919</v>
      </c>
      <c r="I240" s="14" t="n">
        <v>40.0888</v>
      </c>
      <c r="J240" s="7" t="s">
        <v>61</v>
      </c>
      <c r="K240" s="7" t="n">
        <v>23.7936479364118</v>
      </c>
      <c r="L240" s="7" t="n">
        <v>40.0913848798513</v>
      </c>
      <c r="M240" s="7" t="s">
        <v>62</v>
      </c>
      <c r="N240" s="7" t="n">
        <v>482259.671119534</v>
      </c>
      <c r="O240" s="7" t="n">
        <v>4437633.97257298</v>
      </c>
      <c r="P240" s="8" t="s">
        <v>63</v>
      </c>
      <c r="Q240" s="9" t="s">
        <v>448</v>
      </c>
      <c r="R240" s="10" t="s">
        <v>449</v>
      </c>
      <c r="S240" s="10" t="s">
        <v>450</v>
      </c>
      <c r="T240" s="8" t="s">
        <v>63</v>
      </c>
      <c r="U240" s="8" t="s">
        <v>63</v>
      </c>
      <c r="V240" s="10" t="s">
        <v>651</v>
      </c>
      <c r="W240" s="10" t="s">
        <v>652</v>
      </c>
      <c r="X240" s="10" t="s">
        <v>653</v>
      </c>
      <c r="Y240" s="8" t="s">
        <v>63</v>
      </c>
      <c r="Z240" s="8" t="s">
        <v>63</v>
      </c>
      <c r="AA240" s="6" t="s">
        <v>1006</v>
      </c>
      <c r="AB240" s="11" t="n">
        <v>2011</v>
      </c>
      <c r="AC240" s="6" t="s">
        <v>1005</v>
      </c>
      <c r="AD240" s="10" t="n">
        <v>1</v>
      </c>
      <c r="AE240" s="11" t="s">
        <v>63</v>
      </c>
      <c r="AF240" s="8" t="s">
        <v>70</v>
      </c>
      <c r="AG240" s="8" t="s">
        <v>71</v>
      </c>
      <c r="AH240" s="8" t="s">
        <v>70</v>
      </c>
    </row>
    <row r="241" customFormat="false" ht="38.25" hidden="false" customHeight="false" outlineLevel="0" collapsed="false">
      <c r="A241" s="6" t="s">
        <v>1009</v>
      </c>
      <c r="B241" s="6" t="s">
        <v>1010</v>
      </c>
      <c r="C241" s="6" t="s">
        <v>1007</v>
      </c>
      <c r="D241" s="6" t="s">
        <v>1011</v>
      </c>
      <c r="E241" s="6" t="s">
        <v>649</v>
      </c>
      <c r="F241" s="6" t="s">
        <v>900</v>
      </c>
      <c r="G241" s="6" t="s">
        <v>60</v>
      </c>
      <c r="H241" s="14" t="n">
        <v>23.79157</v>
      </c>
      <c r="I241" s="14" t="n">
        <v>40.08682</v>
      </c>
      <c r="J241" s="7" t="s">
        <v>61</v>
      </c>
      <c r="K241" s="7" t="n">
        <v>23.7933478758803</v>
      </c>
      <c r="L241" s="7" t="n">
        <v>40.0893848984755</v>
      </c>
      <c r="M241" s="7" t="s">
        <v>62</v>
      </c>
      <c r="N241" s="7" t="n">
        <v>482233.576436823</v>
      </c>
      <c r="O241" s="7" t="n">
        <v>4437412.04836842</v>
      </c>
      <c r="P241" s="8" t="s">
        <v>63</v>
      </c>
      <c r="Q241" s="9" t="s">
        <v>448</v>
      </c>
      <c r="R241" s="10" t="s">
        <v>449</v>
      </c>
      <c r="S241" s="10" t="s">
        <v>450</v>
      </c>
      <c r="T241" s="8" t="s">
        <v>63</v>
      </c>
      <c r="U241" s="8" t="s">
        <v>63</v>
      </c>
      <c r="V241" s="10" t="s">
        <v>651</v>
      </c>
      <c r="W241" s="10" t="s">
        <v>652</v>
      </c>
      <c r="X241" s="10" t="s">
        <v>653</v>
      </c>
      <c r="Y241" s="8" t="s">
        <v>63</v>
      </c>
      <c r="Z241" s="8" t="s">
        <v>63</v>
      </c>
      <c r="AA241" s="6" t="s">
        <v>1010</v>
      </c>
      <c r="AB241" s="11" t="n">
        <v>2011</v>
      </c>
      <c r="AC241" s="6" t="s">
        <v>1009</v>
      </c>
      <c r="AD241" s="10" t="n">
        <v>1</v>
      </c>
      <c r="AE241" s="11" t="s">
        <v>63</v>
      </c>
      <c r="AF241" s="8" t="s">
        <v>70</v>
      </c>
      <c r="AG241" s="8" t="s">
        <v>71</v>
      </c>
      <c r="AH241" s="8" t="s">
        <v>70</v>
      </c>
    </row>
    <row r="242" customFormat="false" ht="38.25" hidden="false" customHeight="false" outlineLevel="0" collapsed="false">
      <c r="A242" s="6" t="s">
        <v>1012</v>
      </c>
      <c r="B242" s="6" t="s">
        <v>1013</v>
      </c>
      <c r="C242" s="6" t="s">
        <v>1007</v>
      </c>
      <c r="D242" s="6" t="s">
        <v>1014</v>
      </c>
      <c r="E242" s="6" t="s">
        <v>649</v>
      </c>
      <c r="F242" s="6" t="s">
        <v>900</v>
      </c>
      <c r="G242" s="6" t="s">
        <v>60</v>
      </c>
      <c r="H242" s="14" t="n">
        <v>23.7914</v>
      </c>
      <c r="I242" s="14" t="n">
        <v>40.08491</v>
      </c>
      <c r="J242" s="7" t="s">
        <v>61</v>
      </c>
      <c r="K242" s="7" t="n">
        <v>23.793147821037</v>
      </c>
      <c r="L242" s="7" t="n">
        <v>40.0874849148824</v>
      </c>
      <c r="M242" s="7" t="s">
        <v>62</v>
      </c>
      <c r="N242" s="7" t="n">
        <v>482216.031710735</v>
      </c>
      <c r="O242" s="7" t="n">
        <v>4437201.20353156</v>
      </c>
      <c r="P242" s="8" t="s">
        <v>63</v>
      </c>
      <c r="Q242" s="9" t="s">
        <v>448</v>
      </c>
      <c r="R242" s="10" t="s">
        <v>449</v>
      </c>
      <c r="S242" s="10" t="s">
        <v>450</v>
      </c>
      <c r="T242" s="8" t="s">
        <v>63</v>
      </c>
      <c r="U242" s="8" t="s">
        <v>63</v>
      </c>
      <c r="V242" s="10" t="s">
        <v>651</v>
      </c>
      <c r="W242" s="10" t="s">
        <v>652</v>
      </c>
      <c r="X242" s="10" t="s">
        <v>653</v>
      </c>
      <c r="Y242" s="8" t="s">
        <v>63</v>
      </c>
      <c r="Z242" s="8" t="s">
        <v>63</v>
      </c>
      <c r="AA242" s="6" t="s">
        <v>1013</v>
      </c>
      <c r="AB242" s="11" t="n">
        <v>2011</v>
      </c>
      <c r="AC242" s="6" t="s">
        <v>1012</v>
      </c>
      <c r="AD242" s="10" t="n">
        <v>1</v>
      </c>
      <c r="AE242" s="11" t="s">
        <v>63</v>
      </c>
      <c r="AF242" s="8" t="s">
        <v>70</v>
      </c>
      <c r="AG242" s="8" t="s">
        <v>71</v>
      </c>
      <c r="AH242" s="8" t="s">
        <v>70</v>
      </c>
    </row>
    <row r="243" customFormat="false" ht="38.25" hidden="false" customHeight="false" outlineLevel="0" collapsed="false">
      <c r="A243" s="6" t="s">
        <v>1015</v>
      </c>
      <c r="B243" s="6" t="s">
        <v>1016</v>
      </c>
      <c r="C243" s="6" t="s">
        <v>1017</v>
      </c>
      <c r="D243" s="6" t="s">
        <v>1018</v>
      </c>
      <c r="E243" s="6" t="s">
        <v>649</v>
      </c>
      <c r="F243" s="6" t="s">
        <v>1019</v>
      </c>
      <c r="G243" s="6" t="s">
        <v>60</v>
      </c>
      <c r="H243" s="14" t="n">
        <v>23.89528</v>
      </c>
      <c r="I243" s="14" t="n">
        <v>40.39381</v>
      </c>
      <c r="J243" s="7" t="s">
        <v>61</v>
      </c>
      <c r="K243" s="7" t="n">
        <v>23.8970590413325</v>
      </c>
      <c r="L243" s="7" t="n">
        <v>40.3963811216363</v>
      </c>
      <c r="M243" s="7" t="s">
        <v>62</v>
      </c>
      <c r="N243" s="7" t="n">
        <v>491114.389825118</v>
      </c>
      <c r="O243" s="7" t="n">
        <v>4471471.91865302</v>
      </c>
      <c r="P243" s="8" t="s">
        <v>63</v>
      </c>
      <c r="Q243" s="9" t="s">
        <v>448</v>
      </c>
      <c r="R243" s="10" t="s">
        <v>449</v>
      </c>
      <c r="S243" s="10" t="s">
        <v>450</v>
      </c>
      <c r="T243" s="8" t="s">
        <v>63</v>
      </c>
      <c r="U243" s="8" t="s">
        <v>63</v>
      </c>
      <c r="V243" s="10" t="s">
        <v>1020</v>
      </c>
      <c r="W243" s="10" t="s">
        <v>1021</v>
      </c>
      <c r="X243" s="10" t="s">
        <v>1022</v>
      </c>
      <c r="Y243" s="8" t="s">
        <v>63</v>
      </c>
      <c r="Z243" s="8" t="s">
        <v>63</v>
      </c>
      <c r="AA243" s="6" t="s">
        <v>1016</v>
      </c>
      <c r="AB243" s="11" t="n">
        <v>2011</v>
      </c>
      <c r="AC243" s="6" t="s">
        <v>1015</v>
      </c>
      <c r="AD243" s="10" t="n">
        <v>1</v>
      </c>
      <c r="AE243" s="11" t="s">
        <v>63</v>
      </c>
      <c r="AF243" s="8" t="s">
        <v>70</v>
      </c>
      <c r="AG243" s="8" t="s">
        <v>71</v>
      </c>
      <c r="AH243" s="8" t="s">
        <v>70</v>
      </c>
    </row>
    <row r="244" customFormat="false" ht="51" hidden="false" customHeight="false" outlineLevel="0" collapsed="false">
      <c r="A244" s="6" t="s">
        <v>1023</v>
      </c>
      <c r="B244" s="6" t="s">
        <v>1024</v>
      </c>
      <c r="C244" s="6" t="s">
        <v>1025</v>
      </c>
      <c r="D244" s="6" t="s">
        <v>215</v>
      </c>
      <c r="E244" s="6" t="s">
        <v>649</v>
      </c>
      <c r="F244" s="6" t="s">
        <v>1019</v>
      </c>
      <c r="G244" s="6" t="s">
        <v>60</v>
      </c>
      <c r="H244" s="14" t="n">
        <v>23.8801</v>
      </c>
      <c r="I244" s="14" t="n">
        <v>40.4013</v>
      </c>
      <c r="J244" s="7" t="s">
        <v>61</v>
      </c>
      <c r="K244" s="7" t="n">
        <v>23.8818587600801</v>
      </c>
      <c r="L244" s="7" t="n">
        <v>40.4038812979363</v>
      </c>
      <c r="M244" s="7" t="s">
        <v>62</v>
      </c>
      <c r="N244" s="7" t="n">
        <v>489825.535051017</v>
      </c>
      <c r="O244" s="7" t="n">
        <v>4472306.04142</v>
      </c>
      <c r="P244" s="8" t="s">
        <v>63</v>
      </c>
      <c r="Q244" s="9" t="s">
        <v>448</v>
      </c>
      <c r="R244" s="10" t="s">
        <v>449</v>
      </c>
      <c r="S244" s="10" t="s">
        <v>450</v>
      </c>
      <c r="T244" s="8" t="s">
        <v>63</v>
      </c>
      <c r="U244" s="8" t="s">
        <v>63</v>
      </c>
      <c r="V244" s="10" t="s">
        <v>1020</v>
      </c>
      <c r="W244" s="10" t="s">
        <v>1021</v>
      </c>
      <c r="X244" s="10" t="s">
        <v>1022</v>
      </c>
      <c r="Y244" s="8" t="s">
        <v>63</v>
      </c>
      <c r="Z244" s="8" t="s">
        <v>63</v>
      </c>
      <c r="AA244" s="6" t="s">
        <v>1024</v>
      </c>
      <c r="AB244" s="11" t="n">
        <v>2011</v>
      </c>
      <c r="AC244" s="6" t="s">
        <v>1023</v>
      </c>
      <c r="AD244" s="10" t="n">
        <v>1</v>
      </c>
      <c r="AE244" s="11" t="s">
        <v>63</v>
      </c>
      <c r="AF244" s="8" t="s">
        <v>70</v>
      </c>
      <c r="AG244" s="8" t="s">
        <v>71</v>
      </c>
      <c r="AH244" s="8" t="s">
        <v>70</v>
      </c>
    </row>
    <row r="245" customFormat="false" ht="38.25" hidden="false" customHeight="false" outlineLevel="0" collapsed="false">
      <c r="A245" s="6" t="s">
        <v>1026</v>
      </c>
      <c r="B245" s="6" t="s">
        <v>1027</v>
      </c>
      <c r="C245" s="6" t="s">
        <v>1025</v>
      </c>
      <c r="D245" s="6" t="s">
        <v>1028</v>
      </c>
      <c r="E245" s="6" t="s">
        <v>649</v>
      </c>
      <c r="F245" s="6" t="s">
        <v>1019</v>
      </c>
      <c r="G245" s="6" t="s">
        <v>60</v>
      </c>
      <c r="H245" s="14" t="n">
        <v>23.8772</v>
      </c>
      <c r="I245" s="14" t="n">
        <v>40.4036</v>
      </c>
      <c r="J245" s="7" t="s">
        <v>61</v>
      </c>
      <c r="K245" s="7" t="n">
        <v>23.8789587290211</v>
      </c>
      <c r="L245" s="7" t="n">
        <v>40.4061813252039</v>
      </c>
      <c r="M245" s="7" t="s">
        <v>62</v>
      </c>
      <c r="N245" s="7" t="n">
        <v>489579.80166164</v>
      </c>
      <c r="O245" s="7" t="n">
        <v>4472561.67463376</v>
      </c>
      <c r="P245" s="8" t="s">
        <v>63</v>
      </c>
      <c r="Q245" s="9" t="s">
        <v>448</v>
      </c>
      <c r="R245" s="10" t="s">
        <v>449</v>
      </c>
      <c r="S245" s="10" t="s">
        <v>450</v>
      </c>
      <c r="T245" s="8" t="s">
        <v>63</v>
      </c>
      <c r="U245" s="8" t="s">
        <v>63</v>
      </c>
      <c r="V245" s="10" t="s">
        <v>1020</v>
      </c>
      <c r="W245" s="10" t="s">
        <v>1021</v>
      </c>
      <c r="X245" s="10" t="s">
        <v>1022</v>
      </c>
      <c r="Y245" s="8" t="s">
        <v>63</v>
      </c>
      <c r="Z245" s="8" t="s">
        <v>63</v>
      </c>
      <c r="AA245" s="6" t="s">
        <v>1027</v>
      </c>
      <c r="AB245" s="11" t="n">
        <v>2011</v>
      </c>
      <c r="AC245" s="6" t="s">
        <v>1026</v>
      </c>
      <c r="AD245" s="10" t="n">
        <v>1</v>
      </c>
      <c r="AE245" s="11" t="s">
        <v>63</v>
      </c>
      <c r="AF245" s="8" t="s">
        <v>70</v>
      </c>
      <c r="AG245" s="8" t="s">
        <v>71</v>
      </c>
      <c r="AH245" s="8" t="s">
        <v>70</v>
      </c>
    </row>
    <row r="246" customFormat="false" ht="25.5" hidden="false" customHeight="false" outlineLevel="0" collapsed="false">
      <c r="A246" s="6" t="s">
        <v>1029</v>
      </c>
      <c r="B246" s="6" t="s">
        <v>1030</v>
      </c>
      <c r="C246" s="6" t="s">
        <v>1025</v>
      </c>
      <c r="D246" s="6" t="s">
        <v>1031</v>
      </c>
      <c r="E246" s="6" t="s">
        <v>649</v>
      </c>
      <c r="F246" s="6" t="s">
        <v>1019</v>
      </c>
      <c r="G246" s="6" t="s">
        <v>60</v>
      </c>
      <c r="H246" s="14" t="n">
        <v>23.88266</v>
      </c>
      <c r="I246" s="14" t="n">
        <v>40.3998</v>
      </c>
      <c r="J246" s="7" t="s">
        <v>61</v>
      </c>
      <c r="K246" s="7" t="n">
        <v>23.8844588025502</v>
      </c>
      <c r="L246" s="7" t="n">
        <v>40.402381269372</v>
      </c>
      <c r="M246" s="7" t="s">
        <v>62</v>
      </c>
      <c r="N246" s="7" t="n">
        <v>490045.944777133</v>
      </c>
      <c r="O246" s="7" t="n">
        <v>4472139.24847668</v>
      </c>
      <c r="P246" s="8" t="s">
        <v>63</v>
      </c>
      <c r="Q246" s="9" t="s">
        <v>448</v>
      </c>
      <c r="R246" s="10" t="s">
        <v>449</v>
      </c>
      <c r="S246" s="10" t="s">
        <v>450</v>
      </c>
      <c r="T246" s="8" t="s">
        <v>63</v>
      </c>
      <c r="U246" s="8" t="s">
        <v>63</v>
      </c>
      <c r="V246" s="10" t="s">
        <v>1020</v>
      </c>
      <c r="W246" s="10" t="s">
        <v>1021</v>
      </c>
      <c r="X246" s="10" t="s">
        <v>1022</v>
      </c>
      <c r="Y246" s="8" t="s">
        <v>63</v>
      </c>
      <c r="Z246" s="8" t="s">
        <v>63</v>
      </c>
      <c r="AA246" s="6" t="s">
        <v>1030</v>
      </c>
      <c r="AB246" s="11" t="n">
        <v>2011</v>
      </c>
      <c r="AC246" s="6" t="s">
        <v>1029</v>
      </c>
      <c r="AD246" s="10" t="n">
        <v>1</v>
      </c>
      <c r="AE246" s="11" t="s">
        <v>63</v>
      </c>
      <c r="AF246" s="8" t="s">
        <v>70</v>
      </c>
      <c r="AG246" s="8" t="s">
        <v>71</v>
      </c>
      <c r="AH246" s="8" t="s">
        <v>70</v>
      </c>
    </row>
    <row r="247" customFormat="false" ht="38.25" hidden="false" customHeight="false" outlineLevel="0" collapsed="false">
      <c r="A247" s="6" t="s">
        <v>1032</v>
      </c>
      <c r="B247" s="6" t="s">
        <v>1033</v>
      </c>
      <c r="C247" s="6" t="s">
        <v>90</v>
      </c>
      <c r="D247" s="6" t="s">
        <v>1034</v>
      </c>
      <c r="E247" s="6" t="s">
        <v>649</v>
      </c>
      <c r="F247" s="6" t="s">
        <v>1019</v>
      </c>
      <c r="G247" s="6" t="s">
        <v>60</v>
      </c>
      <c r="H247" s="14" t="n">
        <v>23.94068</v>
      </c>
      <c r="I247" s="14" t="n">
        <v>40.31514</v>
      </c>
      <c r="J247" s="7" t="s">
        <v>61</v>
      </c>
      <c r="K247" s="7" t="n">
        <v>23.9424584179908</v>
      </c>
      <c r="L247" s="7" t="n">
        <v>40.317681005584</v>
      </c>
      <c r="M247" s="7" t="s">
        <v>62</v>
      </c>
      <c r="N247" s="7" t="n">
        <v>494961.513028197</v>
      </c>
      <c r="O247" s="7" t="n">
        <v>4462732.8777638</v>
      </c>
      <c r="P247" s="8" t="s">
        <v>63</v>
      </c>
      <c r="Q247" s="9" t="s">
        <v>448</v>
      </c>
      <c r="R247" s="10" t="s">
        <v>449</v>
      </c>
      <c r="S247" s="10" t="s">
        <v>450</v>
      </c>
      <c r="T247" s="8" t="s">
        <v>63</v>
      </c>
      <c r="U247" s="8" t="s">
        <v>63</v>
      </c>
      <c r="V247" s="10" t="s">
        <v>885</v>
      </c>
      <c r="W247" s="10" t="s">
        <v>886</v>
      </c>
      <c r="X247" s="10" t="s">
        <v>887</v>
      </c>
      <c r="Y247" s="8" t="s">
        <v>63</v>
      </c>
      <c r="Z247" s="8" t="s">
        <v>63</v>
      </c>
      <c r="AA247" s="6" t="s">
        <v>1033</v>
      </c>
      <c r="AB247" s="11" t="n">
        <v>2011</v>
      </c>
      <c r="AC247" s="6" t="s">
        <v>1032</v>
      </c>
      <c r="AD247" s="10" t="n">
        <v>1</v>
      </c>
      <c r="AE247" s="11" t="s">
        <v>63</v>
      </c>
      <c r="AF247" s="8" t="s">
        <v>70</v>
      </c>
      <c r="AG247" s="8" t="s">
        <v>71</v>
      </c>
      <c r="AH247" s="8" t="s">
        <v>70</v>
      </c>
    </row>
    <row r="248" customFormat="false" ht="38.25" hidden="false" customHeight="false" outlineLevel="0" collapsed="false">
      <c r="A248" s="6" t="s">
        <v>1035</v>
      </c>
      <c r="B248" s="6" t="s">
        <v>1036</v>
      </c>
      <c r="C248" s="6" t="s">
        <v>1037</v>
      </c>
      <c r="D248" s="6" t="s">
        <v>1038</v>
      </c>
      <c r="E248" s="6" t="s">
        <v>649</v>
      </c>
      <c r="F248" s="6" t="s">
        <v>1019</v>
      </c>
      <c r="G248" s="6" t="s">
        <v>60</v>
      </c>
      <c r="H248" s="14" t="n">
        <v>23.9156</v>
      </c>
      <c r="I248" s="14" t="n">
        <v>40.3194</v>
      </c>
      <c r="J248" s="7" t="s">
        <v>61</v>
      </c>
      <c r="K248" s="7" t="n">
        <v>23.9173577442646</v>
      </c>
      <c r="L248" s="7" t="n">
        <v>40.3219813557779</v>
      </c>
      <c r="M248" s="7" t="s">
        <v>62</v>
      </c>
      <c r="N248" s="7" t="n">
        <v>492829.319767398</v>
      </c>
      <c r="O248" s="7" t="n">
        <v>4463211.89232228</v>
      </c>
      <c r="P248" s="8" t="s">
        <v>63</v>
      </c>
      <c r="Q248" s="9" t="s">
        <v>448</v>
      </c>
      <c r="R248" s="10" t="s">
        <v>449</v>
      </c>
      <c r="S248" s="10" t="s">
        <v>450</v>
      </c>
      <c r="T248" s="8" t="s">
        <v>63</v>
      </c>
      <c r="U248" s="8" t="s">
        <v>63</v>
      </c>
      <c r="V248" s="10" t="s">
        <v>885</v>
      </c>
      <c r="W248" s="10" t="s">
        <v>886</v>
      </c>
      <c r="X248" s="10" t="s">
        <v>887</v>
      </c>
      <c r="Y248" s="8" t="s">
        <v>63</v>
      </c>
      <c r="Z248" s="8" t="s">
        <v>63</v>
      </c>
      <c r="AA248" s="6" t="s">
        <v>1036</v>
      </c>
      <c r="AB248" s="11" t="n">
        <v>2011</v>
      </c>
      <c r="AC248" s="6" t="s">
        <v>1035</v>
      </c>
      <c r="AD248" s="10" t="n">
        <v>1</v>
      </c>
      <c r="AE248" s="11" t="s">
        <v>63</v>
      </c>
      <c r="AF248" s="8" t="s">
        <v>70</v>
      </c>
      <c r="AG248" s="8" t="s">
        <v>71</v>
      </c>
      <c r="AH248" s="8" t="s">
        <v>70</v>
      </c>
    </row>
    <row r="249" customFormat="false" ht="38.25" hidden="false" customHeight="false" outlineLevel="0" collapsed="false">
      <c r="A249" s="6" t="s">
        <v>1039</v>
      </c>
      <c r="B249" s="6" t="s">
        <v>1040</v>
      </c>
      <c r="C249" s="6" t="s">
        <v>1037</v>
      </c>
      <c r="D249" s="6" t="s">
        <v>1041</v>
      </c>
      <c r="E249" s="6" t="s">
        <v>649</v>
      </c>
      <c r="F249" s="6" t="s">
        <v>1019</v>
      </c>
      <c r="G249" s="6" t="s">
        <v>60</v>
      </c>
      <c r="H249" s="14" t="n">
        <v>23.9176</v>
      </c>
      <c r="I249" s="14" t="n">
        <v>40.3182</v>
      </c>
      <c r="J249" s="7" t="s">
        <v>61</v>
      </c>
      <c r="K249" s="7" t="n">
        <v>23.9193577757279</v>
      </c>
      <c r="L249" s="7" t="n">
        <v>40.3207813341107</v>
      </c>
      <c r="M249" s="7" t="s">
        <v>62</v>
      </c>
      <c r="N249" s="7" t="n">
        <v>492999.117175335</v>
      </c>
      <c r="O249" s="7" t="n">
        <v>4463078.53664101</v>
      </c>
      <c r="P249" s="8" t="s">
        <v>63</v>
      </c>
      <c r="Q249" s="9" t="s">
        <v>448</v>
      </c>
      <c r="R249" s="10" t="s">
        <v>449</v>
      </c>
      <c r="S249" s="10" t="s">
        <v>450</v>
      </c>
      <c r="T249" s="8" t="s">
        <v>63</v>
      </c>
      <c r="U249" s="8" t="s">
        <v>63</v>
      </c>
      <c r="V249" s="10" t="s">
        <v>885</v>
      </c>
      <c r="W249" s="10" t="s">
        <v>886</v>
      </c>
      <c r="X249" s="10" t="s">
        <v>887</v>
      </c>
      <c r="Y249" s="8" t="s">
        <v>63</v>
      </c>
      <c r="Z249" s="8" t="s">
        <v>63</v>
      </c>
      <c r="AA249" s="6" t="s">
        <v>1040</v>
      </c>
      <c r="AB249" s="11" t="n">
        <v>2011</v>
      </c>
      <c r="AC249" s="6" t="s">
        <v>1039</v>
      </c>
      <c r="AD249" s="10" t="n">
        <v>1</v>
      </c>
      <c r="AE249" s="11" t="s">
        <v>63</v>
      </c>
      <c r="AF249" s="8" t="s">
        <v>70</v>
      </c>
      <c r="AG249" s="8" t="s">
        <v>71</v>
      </c>
      <c r="AH249" s="8" t="s">
        <v>70</v>
      </c>
    </row>
    <row r="250" customFormat="false" ht="38.25" hidden="false" customHeight="false" outlineLevel="0" collapsed="false">
      <c r="A250" s="6" t="s">
        <v>1042</v>
      </c>
      <c r="B250" s="6" t="s">
        <v>1043</v>
      </c>
      <c r="C250" s="6" t="s">
        <v>1044</v>
      </c>
      <c r="D250" s="6" t="s">
        <v>1045</v>
      </c>
      <c r="E250" s="6" t="s">
        <v>649</v>
      </c>
      <c r="F250" s="6" t="s">
        <v>1019</v>
      </c>
      <c r="G250" s="6" t="s">
        <v>60</v>
      </c>
      <c r="H250" s="14" t="n">
        <v>23.92803</v>
      </c>
      <c r="I250" s="14" t="n">
        <v>40.31746</v>
      </c>
      <c r="J250" s="7" t="s">
        <v>61</v>
      </c>
      <c r="K250" s="7" t="n">
        <v>23.9297580829709</v>
      </c>
      <c r="L250" s="7" t="n">
        <v>40.3200811811574</v>
      </c>
      <c r="M250" s="7" t="s">
        <v>62</v>
      </c>
      <c r="N250" s="7" t="n">
        <v>493882.660653555</v>
      </c>
      <c r="O250" s="7" t="n">
        <v>4463000.06886436</v>
      </c>
      <c r="P250" s="8" t="s">
        <v>63</v>
      </c>
      <c r="Q250" s="9" t="s">
        <v>448</v>
      </c>
      <c r="R250" s="10" t="s">
        <v>449</v>
      </c>
      <c r="S250" s="10" t="s">
        <v>450</v>
      </c>
      <c r="T250" s="8" t="s">
        <v>63</v>
      </c>
      <c r="U250" s="8" t="s">
        <v>63</v>
      </c>
      <c r="V250" s="10" t="s">
        <v>885</v>
      </c>
      <c r="W250" s="10" t="s">
        <v>886</v>
      </c>
      <c r="X250" s="10" t="s">
        <v>887</v>
      </c>
      <c r="Y250" s="8" t="s">
        <v>63</v>
      </c>
      <c r="Z250" s="8" t="s">
        <v>63</v>
      </c>
      <c r="AA250" s="6" t="s">
        <v>1043</v>
      </c>
      <c r="AB250" s="11" t="n">
        <v>2011</v>
      </c>
      <c r="AC250" s="6" t="s">
        <v>1042</v>
      </c>
      <c r="AD250" s="10" t="n">
        <v>1</v>
      </c>
      <c r="AE250" s="11" t="s">
        <v>63</v>
      </c>
      <c r="AF250" s="8" t="s">
        <v>70</v>
      </c>
      <c r="AG250" s="8" t="s">
        <v>71</v>
      </c>
      <c r="AH250" s="8" t="s">
        <v>70</v>
      </c>
    </row>
    <row r="251" customFormat="false" ht="38.25" hidden="false" customHeight="false" outlineLevel="0" collapsed="false">
      <c r="A251" s="6" t="s">
        <v>1046</v>
      </c>
      <c r="B251" s="6" t="s">
        <v>1047</v>
      </c>
      <c r="C251" s="6" t="s">
        <v>1048</v>
      </c>
      <c r="D251" s="6" t="s">
        <v>1049</v>
      </c>
      <c r="E251" s="6" t="s">
        <v>649</v>
      </c>
      <c r="F251" s="6" t="s">
        <v>1019</v>
      </c>
      <c r="G251" s="6" t="s">
        <v>60</v>
      </c>
      <c r="H251" s="14" t="n">
        <v>23.9291</v>
      </c>
      <c r="I251" s="14" t="n">
        <v>40.3614</v>
      </c>
      <c r="J251" s="7" t="s">
        <v>61</v>
      </c>
      <c r="K251" s="7" t="n">
        <v>23.9308592573205</v>
      </c>
      <c r="L251" s="7" t="n">
        <v>40.3639808444429</v>
      </c>
      <c r="M251" s="7" t="s">
        <v>62</v>
      </c>
      <c r="N251" s="7" t="n">
        <v>493980.02315272</v>
      </c>
      <c r="O251" s="7" t="n">
        <v>4467872.75123549</v>
      </c>
      <c r="P251" s="8" t="s">
        <v>63</v>
      </c>
      <c r="Q251" s="9" t="s">
        <v>448</v>
      </c>
      <c r="R251" s="10" t="s">
        <v>449</v>
      </c>
      <c r="S251" s="10" t="s">
        <v>450</v>
      </c>
      <c r="T251" s="8" t="s">
        <v>63</v>
      </c>
      <c r="U251" s="8" t="s">
        <v>63</v>
      </c>
      <c r="V251" s="10" t="s">
        <v>885</v>
      </c>
      <c r="W251" s="10" t="s">
        <v>886</v>
      </c>
      <c r="X251" s="10" t="s">
        <v>887</v>
      </c>
      <c r="Y251" s="8" t="s">
        <v>63</v>
      </c>
      <c r="Z251" s="8" t="s">
        <v>63</v>
      </c>
      <c r="AA251" s="6" t="s">
        <v>1047</v>
      </c>
      <c r="AB251" s="11" t="n">
        <v>2011</v>
      </c>
      <c r="AC251" s="6" t="s">
        <v>1046</v>
      </c>
      <c r="AD251" s="10" t="n">
        <v>1</v>
      </c>
      <c r="AE251" s="11" t="s">
        <v>63</v>
      </c>
      <c r="AF251" s="8" t="s">
        <v>70</v>
      </c>
      <c r="AG251" s="8" t="s">
        <v>71</v>
      </c>
      <c r="AH251" s="8" t="s">
        <v>70</v>
      </c>
    </row>
    <row r="252" customFormat="false" ht="38.25" hidden="false" customHeight="false" outlineLevel="0" collapsed="false">
      <c r="A252" s="6" t="s">
        <v>1050</v>
      </c>
      <c r="B252" s="6" t="s">
        <v>1051</v>
      </c>
      <c r="C252" s="6" t="s">
        <v>1052</v>
      </c>
      <c r="D252" s="6" t="s">
        <v>1053</v>
      </c>
      <c r="E252" s="6" t="s">
        <v>649</v>
      </c>
      <c r="F252" s="6" t="s">
        <v>1019</v>
      </c>
      <c r="G252" s="6" t="s">
        <v>60</v>
      </c>
      <c r="H252" s="14" t="n">
        <v>23.92357</v>
      </c>
      <c r="I252" s="14" t="n">
        <v>40.38358</v>
      </c>
      <c r="J252" s="7" t="s">
        <v>61</v>
      </c>
      <c r="K252" s="7" t="n">
        <v>23.9253596624965</v>
      </c>
      <c r="L252" s="7" t="n">
        <v>40.3861807657428</v>
      </c>
      <c r="M252" s="7" t="s">
        <v>62</v>
      </c>
      <c r="N252" s="7" t="n">
        <v>493515.157506188</v>
      </c>
      <c r="O252" s="7" t="n">
        <v>4470337.28224068</v>
      </c>
      <c r="P252" s="8" t="s">
        <v>63</v>
      </c>
      <c r="Q252" s="9" t="s">
        <v>448</v>
      </c>
      <c r="R252" s="10" t="s">
        <v>449</v>
      </c>
      <c r="S252" s="10" t="s">
        <v>450</v>
      </c>
      <c r="T252" s="8" t="s">
        <v>63</v>
      </c>
      <c r="U252" s="8" t="s">
        <v>63</v>
      </c>
      <c r="V252" s="10" t="s">
        <v>1020</v>
      </c>
      <c r="W252" s="10" t="s">
        <v>1021</v>
      </c>
      <c r="X252" s="10" t="s">
        <v>1022</v>
      </c>
      <c r="Y252" s="8" t="s">
        <v>63</v>
      </c>
      <c r="Z252" s="8" t="s">
        <v>63</v>
      </c>
      <c r="AA252" s="6" t="s">
        <v>1051</v>
      </c>
      <c r="AB252" s="11" t="n">
        <v>2011</v>
      </c>
      <c r="AC252" s="6" t="s">
        <v>1050</v>
      </c>
      <c r="AD252" s="10" t="n">
        <v>1</v>
      </c>
      <c r="AE252" s="11" t="s">
        <v>63</v>
      </c>
      <c r="AF252" s="8" t="s">
        <v>70</v>
      </c>
      <c r="AG252" s="8" t="s">
        <v>71</v>
      </c>
      <c r="AH252" s="8" t="s">
        <v>70</v>
      </c>
    </row>
    <row r="253" customFormat="false" ht="38.25" hidden="false" customHeight="false" outlineLevel="0" collapsed="false">
      <c r="A253" s="6" t="s">
        <v>1054</v>
      </c>
      <c r="B253" s="6" t="s">
        <v>1055</v>
      </c>
      <c r="C253" s="6" t="s">
        <v>1052</v>
      </c>
      <c r="D253" s="6" t="s">
        <v>1056</v>
      </c>
      <c r="E253" s="6" t="s">
        <v>649</v>
      </c>
      <c r="F253" s="6" t="s">
        <v>1019</v>
      </c>
      <c r="G253" s="6" t="s">
        <v>60</v>
      </c>
      <c r="H253" s="14" t="n">
        <v>23.91785</v>
      </c>
      <c r="I253" s="14" t="n">
        <v>40.386</v>
      </c>
      <c r="J253" s="7" t="s">
        <v>61</v>
      </c>
      <c r="K253" s="7" t="n">
        <v>23.9196595464235</v>
      </c>
      <c r="L253" s="7" t="n">
        <v>40.3885808349036</v>
      </c>
      <c r="M253" s="7" t="s">
        <v>62</v>
      </c>
      <c r="N253" s="7" t="n">
        <v>493031.587994969</v>
      </c>
      <c r="O253" s="7" t="n">
        <v>4470604.11014991</v>
      </c>
      <c r="P253" s="8" t="s">
        <v>63</v>
      </c>
      <c r="Q253" s="9" t="s">
        <v>448</v>
      </c>
      <c r="R253" s="10" t="s">
        <v>449</v>
      </c>
      <c r="S253" s="10" t="s">
        <v>450</v>
      </c>
      <c r="T253" s="8" t="s">
        <v>63</v>
      </c>
      <c r="U253" s="8" t="s">
        <v>63</v>
      </c>
      <c r="V253" s="10" t="s">
        <v>1020</v>
      </c>
      <c r="W253" s="10" t="s">
        <v>1021</v>
      </c>
      <c r="X253" s="10" t="s">
        <v>1022</v>
      </c>
      <c r="Y253" s="8" t="s">
        <v>63</v>
      </c>
      <c r="Z253" s="8" t="s">
        <v>63</v>
      </c>
      <c r="AA253" s="6" t="s">
        <v>1055</v>
      </c>
      <c r="AB253" s="11" t="n">
        <v>2011</v>
      </c>
      <c r="AC253" s="6" t="s">
        <v>1054</v>
      </c>
      <c r="AD253" s="10" t="n">
        <v>1</v>
      </c>
      <c r="AE253" s="11" t="s">
        <v>63</v>
      </c>
      <c r="AF253" s="8" t="s">
        <v>70</v>
      </c>
      <c r="AG253" s="8" t="s">
        <v>71</v>
      </c>
      <c r="AH253" s="8" t="s">
        <v>70</v>
      </c>
    </row>
    <row r="254" customFormat="false" ht="25.5" hidden="false" customHeight="false" outlineLevel="0" collapsed="false">
      <c r="A254" s="6" t="s">
        <v>1057</v>
      </c>
      <c r="B254" s="6" t="s">
        <v>1058</v>
      </c>
      <c r="C254" s="6" t="s">
        <v>1052</v>
      </c>
      <c r="D254" s="6" t="s">
        <v>1059</v>
      </c>
      <c r="E254" s="6" t="s">
        <v>649</v>
      </c>
      <c r="F254" s="6" t="s">
        <v>1019</v>
      </c>
      <c r="G254" s="6" t="s">
        <v>60</v>
      </c>
      <c r="H254" s="14" t="n">
        <v>23.9274</v>
      </c>
      <c r="I254" s="14" t="n">
        <v>40.3818</v>
      </c>
      <c r="J254" s="7" t="s">
        <v>61</v>
      </c>
      <c r="K254" s="7" t="n">
        <v>23.9291597346615</v>
      </c>
      <c r="L254" s="7" t="n">
        <v>40.3843807210972</v>
      </c>
      <c r="M254" s="7" t="s">
        <v>62</v>
      </c>
      <c r="N254" s="7" t="n">
        <v>493837.538035174</v>
      </c>
      <c r="O254" s="7" t="n">
        <v>4470137.21484521</v>
      </c>
      <c r="P254" s="8" t="s">
        <v>63</v>
      </c>
      <c r="Q254" s="9" t="s">
        <v>448</v>
      </c>
      <c r="R254" s="10" t="s">
        <v>449</v>
      </c>
      <c r="S254" s="10" t="s">
        <v>450</v>
      </c>
      <c r="T254" s="8" t="s">
        <v>63</v>
      </c>
      <c r="U254" s="8" t="s">
        <v>63</v>
      </c>
      <c r="V254" s="10" t="s">
        <v>1020</v>
      </c>
      <c r="W254" s="10" t="s">
        <v>1021</v>
      </c>
      <c r="X254" s="10" t="s">
        <v>1022</v>
      </c>
      <c r="Y254" s="8" t="s">
        <v>63</v>
      </c>
      <c r="Z254" s="8" t="s">
        <v>63</v>
      </c>
      <c r="AA254" s="6" t="s">
        <v>1058</v>
      </c>
      <c r="AB254" s="11" t="n">
        <v>2011</v>
      </c>
      <c r="AC254" s="6" t="s">
        <v>1057</v>
      </c>
      <c r="AD254" s="10" t="n">
        <v>1</v>
      </c>
      <c r="AE254" s="11" t="s">
        <v>63</v>
      </c>
      <c r="AF254" s="8" t="s">
        <v>70</v>
      </c>
      <c r="AG254" s="8" t="s">
        <v>71</v>
      </c>
      <c r="AH254" s="8" t="s">
        <v>70</v>
      </c>
    </row>
    <row r="255" customFormat="false" ht="38.25" hidden="false" customHeight="false" outlineLevel="0" collapsed="false">
      <c r="A255" s="6" t="s">
        <v>1060</v>
      </c>
      <c r="B255" s="6" t="s">
        <v>1061</v>
      </c>
      <c r="C255" s="6" t="s">
        <v>1062</v>
      </c>
      <c r="D255" s="6" t="s">
        <v>1063</v>
      </c>
      <c r="E255" s="6" t="s">
        <v>649</v>
      </c>
      <c r="F255" s="6" t="s">
        <v>1019</v>
      </c>
      <c r="G255" s="6" t="s">
        <v>60</v>
      </c>
      <c r="H255" s="14" t="n">
        <v>23.9323</v>
      </c>
      <c r="I255" s="14" t="n">
        <v>40.3604</v>
      </c>
      <c r="J255" s="7" t="s">
        <v>61</v>
      </c>
      <c r="K255" s="7" t="n">
        <v>23.9340593314977</v>
      </c>
      <c r="L255" s="7" t="n">
        <v>40.3629808030716</v>
      </c>
      <c r="M255" s="7" t="s">
        <v>62</v>
      </c>
      <c r="N255" s="7" t="n">
        <v>494251.643823285</v>
      </c>
      <c r="O255" s="7" t="n">
        <v>4467761.54123941</v>
      </c>
      <c r="P255" s="8" t="s">
        <v>63</v>
      </c>
      <c r="Q255" s="9" t="s">
        <v>448</v>
      </c>
      <c r="R255" s="10" t="s">
        <v>449</v>
      </c>
      <c r="S255" s="10" t="s">
        <v>450</v>
      </c>
      <c r="T255" s="8" t="s">
        <v>63</v>
      </c>
      <c r="U255" s="8" t="s">
        <v>63</v>
      </c>
      <c r="V255" s="10" t="s">
        <v>885</v>
      </c>
      <c r="W255" s="10" t="s">
        <v>886</v>
      </c>
      <c r="X255" s="10" t="s">
        <v>887</v>
      </c>
      <c r="Y255" s="8" t="s">
        <v>63</v>
      </c>
      <c r="Z255" s="8" t="s">
        <v>63</v>
      </c>
      <c r="AA255" s="6" t="s">
        <v>1061</v>
      </c>
      <c r="AB255" s="11" t="n">
        <v>2011</v>
      </c>
      <c r="AC255" s="6" t="s">
        <v>1060</v>
      </c>
      <c r="AD255" s="10" t="n">
        <v>1</v>
      </c>
      <c r="AE255" s="11" t="s">
        <v>63</v>
      </c>
      <c r="AF255" s="8" t="s">
        <v>70</v>
      </c>
      <c r="AG255" s="8" t="s">
        <v>71</v>
      </c>
      <c r="AH255" s="8" t="s">
        <v>70</v>
      </c>
    </row>
    <row r="256" customFormat="false" ht="25.5" hidden="false" customHeight="false" outlineLevel="0" collapsed="false">
      <c r="A256" s="6" t="s">
        <v>1064</v>
      </c>
      <c r="B256" s="6" t="s">
        <v>1065</v>
      </c>
      <c r="C256" s="6" t="s">
        <v>1066</v>
      </c>
      <c r="D256" s="6" t="s">
        <v>1067</v>
      </c>
      <c r="E256" s="6" t="s">
        <v>649</v>
      </c>
      <c r="F256" s="6" t="s">
        <v>1019</v>
      </c>
      <c r="G256" s="6" t="s">
        <v>60</v>
      </c>
      <c r="H256" s="14" t="n">
        <v>23.96845</v>
      </c>
      <c r="I256" s="14" t="n">
        <v>40.37718</v>
      </c>
      <c r="J256" s="7" t="s">
        <v>61</v>
      </c>
      <c r="K256" s="7" t="n">
        <v>23.9702609014987</v>
      </c>
      <c r="L256" s="7" t="n">
        <v>40.3797801291629</v>
      </c>
      <c r="M256" s="7" t="s">
        <v>62</v>
      </c>
      <c r="N256" s="7" t="n">
        <v>497326.022756195</v>
      </c>
      <c r="O256" s="7" t="n">
        <v>4469624.57295935</v>
      </c>
      <c r="P256" s="8" t="s">
        <v>63</v>
      </c>
      <c r="Q256" s="9" t="s">
        <v>448</v>
      </c>
      <c r="R256" s="10" t="s">
        <v>449</v>
      </c>
      <c r="S256" s="10" t="s">
        <v>450</v>
      </c>
      <c r="T256" s="8" t="s">
        <v>63</v>
      </c>
      <c r="U256" s="8" t="s">
        <v>63</v>
      </c>
      <c r="V256" s="10" t="s">
        <v>1020</v>
      </c>
      <c r="W256" s="10" t="s">
        <v>1021</v>
      </c>
      <c r="X256" s="10" t="s">
        <v>1022</v>
      </c>
      <c r="Y256" s="8" t="s">
        <v>63</v>
      </c>
      <c r="Z256" s="8" t="s">
        <v>63</v>
      </c>
      <c r="AA256" s="6" t="s">
        <v>1065</v>
      </c>
      <c r="AB256" s="11" t="n">
        <v>2011</v>
      </c>
      <c r="AC256" s="6" t="s">
        <v>1064</v>
      </c>
      <c r="AD256" s="10" t="n">
        <v>1</v>
      </c>
      <c r="AE256" s="11" t="s">
        <v>63</v>
      </c>
      <c r="AF256" s="8" t="s">
        <v>70</v>
      </c>
      <c r="AG256" s="8" t="s">
        <v>71</v>
      </c>
      <c r="AH256" s="8" t="s">
        <v>70</v>
      </c>
    </row>
    <row r="257" customFormat="false" ht="25.5" hidden="false" customHeight="false" outlineLevel="0" collapsed="false">
      <c r="A257" s="6" t="s">
        <v>1068</v>
      </c>
      <c r="B257" s="6" t="s">
        <v>1069</v>
      </c>
      <c r="C257" s="6" t="s">
        <v>1070</v>
      </c>
      <c r="D257" s="6" t="s">
        <v>75</v>
      </c>
      <c r="E257" s="6" t="s">
        <v>649</v>
      </c>
      <c r="F257" s="6" t="s">
        <v>1019</v>
      </c>
      <c r="G257" s="6" t="s">
        <v>60</v>
      </c>
      <c r="H257" s="14" t="n">
        <v>23.7807</v>
      </c>
      <c r="I257" s="14" t="n">
        <v>40.601</v>
      </c>
      <c r="J257" s="7" t="s">
        <v>61</v>
      </c>
      <c r="K257" s="7" t="n">
        <v>23.7824608553449</v>
      </c>
      <c r="L257" s="7" t="n">
        <v>40.6035813366401</v>
      </c>
      <c r="M257" s="7" t="s">
        <v>62</v>
      </c>
      <c r="N257" s="7" t="n">
        <v>481445.755141135</v>
      </c>
      <c r="O257" s="7" t="n">
        <v>4494488.92207601</v>
      </c>
      <c r="P257" s="8" t="s">
        <v>63</v>
      </c>
      <c r="Q257" s="9" t="s">
        <v>448</v>
      </c>
      <c r="R257" s="10" t="s">
        <v>449</v>
      </c>
      <c r="S257" s="10" t="s">
        <v>450</v>
      </c>
      <c r="T257" s="8" t="s">
        <v>63</v>
      </c>
      <c r="U257" s="8" t="s">
        <v>63</v>
      </c>
      <c r="V257" s="10" t="s">
        <v>418</v>
      </c>
      <c r="W257" s="10" t="s">
        <v>419</v>
      </c>
      <c r="X257" s="10" t="s">
        <v>420</v>
      </c>
      <c r="Y257" s="8" t="s">
        <v>63</v>
      </c>
      <c r="Z257" s="8" t="s">
        <v>63</v>
      </c>
      <c r="AA257" s="6" t="s">
        <v>1069</v>
      </c>
      <c r="AB257" s="11" t="n">
        <v>2011</v>
      </c>
      <c r="AC257" s="6" t="s">
        <v>1068</v>
      </c>
      <c r="AD257" s="10" t="n">
        <v>1</v>
      </c>
      <c r="AE257" s="11" t="s">
        <v>63</v>
      </c>
      <c r="AF257" s="8" t="s">
        <v>70</v>
      </c>
      <c r="AG257" s="8" t="s">
        <v>71</v>
      </c>
      <c r="AH257" s="8" t="s">
        <v>70</v>
      </c>
    </row>
    <row r="258" customFormat="false" ht="38.25" hidden="false" customHeight="false" outlineLevel="0" collapsed="false">
      <c r="A258" s="6" t="s">
        <v>1071</v>
      </c>
      <c r="B258" s="6" t="s">
        <v>1072</v>
      </c>
      <c r="C258" s="6" t="s">
        <v>1073</v>
      </c>
      <c r="D258" s="6" t="s">
        <v>1074</v>
      </c>
      <c r="E258" s="6" t="s">
        <v>649</v>
      </c>
      <c r="F258" s="6" t="s">
        <v>1019</v>
      </c>
      <c r="G258" s="6" t="s">
        <v>60</v>
      </c>
      <c r="H258" s="14" t="n">
        <v>23.78484</v>
      </c>
      <c r="I258" s="14" t="n">
        <v>40.59163</v>
      </c>
      <c r="J258" s="7" t="s">
        <v>61</v>
      </c>
      <c r="K258" s="7" t="n">
        <v>23.7865607378503</v>
      </c>
      <c r="L258" s="7" t="n">
        <v>40.5941813441308</v>
      </c>
      <c r="M258" s="7" t="s">
        <v>62</v>
      </c>
      <c r="N258" s="7" t="n">
        <v>481790.09256584</v>
      </c>
      <c r="O258" s="7" t="n">
        <v>4493444.64901642</v>
      </c>
      <c r="P258" s="8" t="s">
        <v>63</v>
      </c>
      <c r="Q258" s="9" t="s">
        <v>448</v>
      </c>
      <c r="R258" s="10" t="s">
        <v>449</v>
      </c>
      <c r="S258" s="10" t="s">
        <v>450</v>
      </c>
      <c r="T258" s="8" t="s">
        <v>63</v>
      </c>
      <c r="U258" s="8" t="s">
        <v>63</v>
      </c>
      <c r="V258" s="10" t="s">
        <v>418</v>
      </c>
      <c r="W258" s="10" t="s">
        <v>419</v>
      </c>
      <c r="X258" s="10" t="s">
        <v>420</v>
      </c>
      <c r="Y258" s="8" t="s">
        <v>63</v>
      </c>
      <c r="Z258" s="8" t="s">
        <v>63</v>
      </c>
      <c r="AA258" s="6" t="s">
        <v>1072</v>
      </c>
      <c r="AB258" s="11" t="n">
        <v>2011</v>
      </c>
      <c r="AC258" s="6" t="s">
        <v>1071</v>
      </c>
      <c r="AD258" s="10" t="n">
        <v>1</v>
      </c>
      <c r="AE258" s="11" t="s">
        <v>63</v>
      </c>
      <c r="AF258" s="8" t="s">
        <v>70</v>
      </c>
      <c r="AG258" s="8" t="s">
        <v>71</v>
      </c>
      <c r="AH258" s="8" t="s">
        <v>70</v>
      </c>
    </row>
    <row r="259" customFormat="false" ht="38.25" hidden="false" customHeight="false" outlineLevel="0" collapsed="false">
      <c r="A259" s="6" t="s">
        <v>1075</v>
      </c>
      <c r="B259" s="6" t="s">
        <v>1076</v>
      </c>
      <c r="C259" s="6" t="s">
        <v>1077</v>
      </c>
      <c r="D259" s="6" t="s">
        <v>75</v>
      </c>
      <c r="E259" s="6" t="s">
        <v>649</v>
      </c>
      <c r="F259" s="6" t="s">
        <v>1019</v>
      </c>
      <c r="G259" s="6" t="s">
        <v>60</v>
      </c>
      <c r="H259" s="15" t="n">
        <v>23.79147</v>
      </c>
      <c r="I259" s="15" t="n">
        <v>40.5913</v>
      </c>
      <c r="J259" s="7" t="s">
        <v>61</v>
      </c>
      <c r="K259" s="7" t="n">
        <v>23.7932609409485</v>
      </c>
      <c r="L259" s="7" t="n">
        <v>40.5938812442269</v>
      </c>
      <c r="M259" s="7" t="s">
        <v>62</v>
      </c>
      <c r="N259" s="7" t="n">
        <v>482356.958257307</v>
      </c>
      <c r="O259" s="7" t="n">
        <v>4493409.98453297</v>
      </c>
      <c r="P259" s="8" t="s">
        <v>63</v>
      </c>
      <c r="Q259" s="9" t="s">
        <v>448</v>
      </c>
      <c r="R259" s="10" t="s">
        <v>449</v>
      </c>
      <c r="S259" s="10" t="s">
        <v>450</v>
      </c>
      <c r="T259" s="8" t="s">
        <v>63</v>
      </c>
      <c r="U259" s="8" t="s">
        <v>63</v>
      </c>
      <c r="V259" s="10" t="s">
        <v>418</v>
      </c>
      <c r="W259" s="10" t="s">
        <v>419</v>
      </c>
      <c r="X259" s="10" t="s">
        <v>420</v>
      </c>
      <c r="Y259" s="8" t="s">
        <v>63</v>
      </c>
      <c r="Z259" s="8" t="s">
        <v>63</v>
      </c>
      <c r="AA259" s="6" t="s">
        <v>1076</v>
      </c>
      <c r="AB259" s="11" t="n">
        <v>2011</v>
      </c>
      <c r="AC259" s="6" t="s">
        <v>1075</v>
      </c>
      <c r="AD259" s="10" t="n">
        <v>1</v>
      </c>
      <c r="AE259" s="11" t="s">
        <v>63</v>
      </c>
      <c r="AF259" s="8" t="s">
        <v>70</v>
      </c>
      <c r="AG259" s="8" t="s">
        <v>71</v>
      </c>
      <c r="AH259" s="8" t="s">
        <v>70</v>
      </c>
    </row>
    <row r="260" customFormat="false" ht="38.25" hidden="false" customHeight="false" outlineLevel="0" collapsed="false">
      <c r="A260" s="6" t="s">
        <v>1078</v>
      </c>
      <c r="B260" s="6" t="s">
        <v>1079</v>
      </c>
      <c r="C260" s="6" t="s">
        <v>1080</v>
      </c>
      <c r="D260" s="6" t="s">
        <v>1081</v>
      </c>
      <c r="E260" s="6" t="s">
        <v>649</v>
      </c>
      <c r="F260" s="6" t="s">
        <v>1019</v>
      </c>
      <c r="G260" s="6" t="s">
        <v>60</v>
      </c>
      <c r="H260" s="14" t="n">
        <v>23.9647</v>
      </c>
      <c r="I260" s="14" t="n">
        <v>40.345</v>
      </c>
      <c r="J260" s="7" t="s">
        <v>61</v>
      </c>
      <c r="K260" s="7" t="n">
        <v>23.9664599450218</v>
      </c>
      <c r="L260" s="7" t="n">
        <v>40.3475804226403</v>
      </c>
      <c r="M260" s="7" t="s">
        <v>62</v>
      </c>
      <c r="N260" s="7" t="n">
        <v>497002.021687684</v>
      </c>
      <c r="O260" s="7" t="n">
        <v>4466050.58601024</v>
      </c>
      <c r="P260" s="8" t="s">
        <v>63</v>
      </c>
      <c r="Q260" s="9" t="s">
        <v>448</v>
      </c>
      <c r="R260" s="10" t="s">
        <v>449</v>
      </c>
      <c r="S260" s="10" t="s">
        <v>450</v>
      </c>
      <c r="T260" s="8" t="s">
        <v>63</v>
      </c>
      <c r="U260" s="8" t="s">
        <v>63</v>
      </c>
      <c r="V260" s="10" t="s">
        <v>885</v>
      </c>
      <c r="W260" s="10" t="s">
        <v>886</v>
      </c>
      <c r="X260" s="10" t="s">
        <v>887</v>
      </c>
      <c r="Y260" s="8" t="s">
        <v>63</v>
      </c>
      <c r="Z260" s="8" t="s">
        <v>63</v>
      </c>
      <c r="AA260" s="6" t="s">
        <v>1079</v>
      </c>
      <c r="AB260" s="11" t="n">
        <v>2011</v>
      </c>
      <c r="AC260" s="6" t="s">
        <v>1078</v>
      </c>
      <c r="AD260" s="10" t="n">
        <v>1</v>
      </c>
      <c r="AE260" s="11" t="s">
        <v>63</v>
      </c>
      <c r="AF260" s="8" t="s">
        <v>70</v>
      </c>
      <c r="AG260" s="8" t="s">
        <v>71</v>
      </c>
      <c r="AH260" s="8" t="s">
        <v>70</v>
      </c>
    </row>
    <row r="261" customFormat="false" ht="38.25" hidden="false" customHeight="false" outlineLevel="0" collapsed="false">
      <c r="A261" s="6" t="s">
        <v>1082</v>
      </c>
      <c r="B261" s="6" t="s">
        <v>1083</v>
      </c>
      <c r="C261" s="6" t="s">
        <v>1084</v>
      </c>
      <c r="D261" s="6" t="s">
        <v>1085</v>
      </c>
      <c r="E261" s="6" t="s">
        <v>649</v>
      </c>
      <c r="F261" s="6" t="s">
        <v>1019</v>
      </c>
      <c r="G261" s="6" t="s">
        <v>60</v>
      </c>
      <c r="H261" s="14" t="n">
        <v>23.9783</v>
      </c>
      <c r="I261" s="14" t="n">
        <v>40.3288</v>
      </c>
      <c r="J261" s="7" t="s">
        <v>61</v>
      </c>
      <c r="K261" s="7" t="n">
        <v>23.9800599493837</v>
      </c>
      <c r="L261" s="7" t="n">
        <v>40.3313803339759</v>
      </c>
      <c r="M261" s="7" t="s">
        <v>62</v>
      </c>
      <c r="N261" s="7" t="n">
        <v>498156.609357631</v>
      </c>
      <c r="O261" s="7" t="n">
        <v>4464252.06754653</v>
      </c>
      <c r="P261" s="8" t="s">
        <v>63</v>
      </c>
      <c r="Q261" s="9" t="s">
        <v>448</v>
      </c>
      <c r="R261" s="10" t="s">
        <v>449</v>
      </c>
      <c r="S261" s="10" t="s">
        <v>450</v>
      </c>
      <c r="T261" s="8" t="s">
        <v>63</v>
      </c>
      <c r="U261" s="8" t="s">
        <v>63</v>
      </c>
      <c r="V261" s="10" t="s">
        <v>885</v>
      </c>
      <c r="W261" s="10" t="s">
        <v>886</v>
      </c>
      <c r="X261" s="10" t="s">
        <v>887</v>
      </c>
      <c r="Y261" s="8" t="s">
        <v>63</v>
      </c>
      <c r="Z261" s="8" t="s">
        <v>63</v>
      </c>
      <c r="AA261" s="6" t="s">
        <v>1083</v>
      </c>
      <c r="AB261" s="11" t="n">
        <v>2011</v>
      </c>
      <c r="AC261" s="6" t="s">
        <v>1082</v>
      </c>
      <c r="AD261" s="10" t="n">
        <v>1</v>
      </c>
      <c r="AE261" s="11" t="s">
        <v>63</v>
      </c>
      <c r="AF261" s="8" t="s">
        <v>70</v>
      </c>
      <c r="AG261" s="8" t="s">
        <v>71</v>
      </c>
      <c r="AH261" s="8" t="s">
        <v>70</v>
      </c>
    </row>
    <row r="262" customFormat="false" ht="38.25" hidden="false" customHeight="false" outlineLevel="0" collapsed="false">
      <c r="A262" s="6" t="s">
        <v>1086</v>
      </c>
      <c r="B262" s="6" t="s">
        <v>1087</v>
      </c>
      <c r="C262" s="6" t="s">
        <v>1088</v>
      </c>
      <c r="D262" s="6" t="s">
        <v>1089</v>
      </c>
      <c r="E262" s="6" t="s">
        <v>649</v>
      </c>
      <c r="F262" s="6" t="s">
        <v>1019</v>
      </c>
      <c r="G262" s="6" t="s">
        <v>60</v>
      </c>
      <c r="H262" s="14" t="n">
        <v>23.9501</v>
      </c>
      <c r="I262" s="14" t="n">
        <v>40.3535</v>
      </c>
      <c r="J262" s="7" t="s">
        <v>61</v>
      </c>
      <c r="K262" s="7" t="n">
        <v>23.9518597092085</v>
      </c>
      <c r="L262" s="7" t="n">
        <v>40.356080582688</v>
      </c>
      <c r="M262" s="7" t="s">
        <v>62</v>
      </c>
      <c r="N262" s="7" t="n">
        <v>495762.596607215</v>
      </c>
      <c r="O262" s="7" t="n">
        <v>4466994.65685797</v>
      </c>
      <c r="P262" s="8" t="s">
        <v>63</v>
      </c>
      <c r="Q262" s="9" t="s">
        <v>448</v>
      </c>
      <c r="R262" s="10" t="s">
        <v>449</v>
      </c>
      <c r="S262" s="10" t="s">
        <v>450</v>
      </c>
      <c r="T262" s="8" t="s">
        <v>63</v>
      </c>
      <c r="U262" s="8" t="s">
        <v>63</v>
      </c>
      <c r="V262" s="10" t="s">
        <v>885</v>
      </c>
      <c r="W262" s="10" t="s">
        <v>886</v>
      </c>
      <c r="X262" s="10" t="s">
        <v>887</v>
      </c>
      <c r="Y262" s="8" t="s">
        <v>63</v>
      </c>
      <c r="Z262" s="8" t="s">
        <v>63</v>
      </c>
      <c r="AA262" s="6" t="s">
        <v>1087</v>
      </c>
      <c r="AB262" s="11" t="n">
        <v>2011</v>
      </c>
      <c r="AC262" s="6" t="s">
        <v>1086</v>
      </c>
      <c r="AD262" s="10" t="n">
        <v>1</v>
      </c>
      <c r="AE262" s="11" t="s">
        <v>63</v>
      </c>
      <c r="AF262" s="8" t="s">
        <v>70</v>
      </c>
      <c r="AG262" s="8" t="s">
        <v>71</v>
      </c>
      <c r="AH262" s="8" t="s">
        <v>70</v>
      </c>
    </row>
    <row r="263" customFormat="false" ht="38.25" hidden="false" customHeight="false" outlineLevel="0" collapsed="false">
      <c r="A263" s="6" t="s">
        <v>1090</v>
      </c>
      <c r="B263" s="6" t="s">
        <v>1091</v>
      </c>
      <c r="C263" s="6" t="s">
        <v>1092</v>
      </c>
      <c r="D263" s="6" t="s">
        <v>1093</v>
      </c>
      <c r="E263" s="6" t="s">
        <v>649</v>
      </c>
      <c r="F263" s="6" t="s">
        <v>1019</v>
      </c>
      <c r="G263" s="6" t="s">
        <v>60</v>
      </c>
      <c r="H263" s="14" t="n">
        <v>23.9614</v>
      </c>
      <c r="I263" s="14" t="n">
        <v>40.348</v>
      </c>
      <c r="J263" s="7" t="s">
        <v>61</v>
      </c>
      <c r="K263" s="7" t="n">
        <v>23.9631599197727</v>
      </c>
      <c r="L263" s="7" t="n">
        <v>40.3505804509378</v>
      </c>
      <c r="M263" s="7" t="s">
        <v>62</v>
      </c>
      <c r="N263" s="7" t="n">
        <v>496721.902655845</v>
      </c>
      <c r="O263" s="7" t="n">
        <v>4466383.69367942</v>
      </c>
      <c r="P263" s="8" t="s">
        <v>63</v>
      </c>
      <c r="Q263" s="9" t="s">
        <v>448</v>
      </c>
      <c r="R263" s="10" t="s">
        <v>449</v>
      </c>
      <c r="S263" s="10" t="s">
        <v>450</v>
      </c>
      <c r="T263" s="8" t="s">
        <v>63</v>
      </c>
      <c r="U263" s="8" t="s">
        <v>63</v>
      </c>
      <c r="V263" s="10" t="s">
        <v>885</v>
      </c>
      <c r="W263" s="10" t="s">
        <v>886</v>
      </c>
      <c r="X263" s="10" t="s">
        <v>887</v>
      </c>
      <c r="Y263" s="8" t="s">
        <v>63</v>
      </c>
      <c r="Z263" s="8" t="s">
        <v>63</v>
      </c>
      <c r="AA263" s="6" t="s">
        <v>1091</v>
      </c>
      <c r="AB263" s="11" t="n">
        <v>2011</v>
      </c>
      <c r="AC263" s="6" t="s">
        <v>1090</v>
      </c>
      <c r="AD263" s="10" t="n">
        <v>1</v>
      </c>
      <c r="AE263" s="11" t="s">
        <v>63</v>
      </c>
      <c r="AF263" s="8" t="s">
        <v>70</v>
      </c>
      <c r="AG263" s="8" t="s">
        <v>71</v>
      </c>
      <c r="AH263" s="8" t="s">
        <v>70</v>
      </c>
    </row>
    <row r="264" customFormat="false" ht="38.25" hidden="false" customHeight="false" outlineLevel="0" collapsed="false">
      <c r="A264" s="6" t="s">
        <v>1094</v>
      </c>
      <c r="B264" s="6" t="s">
        <v>1095</v>
      </c>
      <c r="C264" s="6" t="s">
        <v>1096</v>
      </c>
      <c r="D264" s="6" t="s">
        <v>1097</v>
      </c>
      <c r="E264" s="6" t="s">
        <v>649</v>
      </c>
      <c r="F264" s="6" t="s">
        <v>1019</v>
      </c>
      <c r="G264" s="6" t="s">
        <v>60</v>
      </c>
      <c r="H264" s="15" t="n">
        <v>23.9794</v>
      </c>
      <c r="I264" s="15" t="n">
        <v>40.325</v>
      </c>
      <c r="J264" s="7" t="s">
        <v>61</v>
      </c>
      <c r="K264" s="7" t="n">
        <v>23.981159885074</v>
      </c>
      <c r="L264" s="7" t="n">
        <v>40.3275803449603</v>
      </c>
      <c r="M264" s="7" t="s">
        <v>62</v>
      </c>
      <c r="N264" s="7" t="n">
        <v>498249.95498474</v>
      </c>
      <c r="O264" s="7" t="n">
        <v>4463830.25850045</v>
      </c>
      <c r="P264" s="8" t="s">
        <v>63</v>
      </c>
      <c r="Q264" s="9" t="s">
        <v>448</v>
      </c>
      <c r="R264" s="10" t="s">
        <v>449</v>
      </c>
      <c r="S264" s="10" t="s">
        <v>450</v>
      </c>
      <c r="T264" s="8" t="s">
        <v>63</v>
      </c>
      <c r="U264" s="8" t="s">
        <v>63</v>
      </c>
      <c r="V264" s="10" t="s">
        <v>885</v>
      </c>
      <c r="W264" s="10" t="s">
        <v>886</v>
      </c>
      <c r="X264" s="10" t="s">
        <v>887</v>
      </c>
      <c r="Y264" s="8" t="s">
        <v>63</v>
      </c>
      <c r="Z264" s="8" t="s">
        <v>63</v>
      </c>
      <c r="AA264" s="6" t="s">
        <v>1095</v>
      </c>
      <c r="AB264" s="11" t="n">
        <v>2011</v>
      </c>
      <c r="AC264" s="6" t="s">
        <v>1094</v>
      </c>
      <c r="AD264" s="10" t="n">
        <v>1</v>
      </c>
      <c r="AE264" s="11" t="s">
        <v>63</v>
      </c>
      <c r="AF264" s="8" t="s">
        <v>70</v>
      </c>
      <c r="AG264" s="8" t="s">
        <v>71</v>
      </c>
      <c r="AH264" s="8" t="s">
        <v>70</v>
      </c>
    </row>
    <row r="265" customFormat="false" ht="38.25" hidden="false" customHeight="false" outlineLevel="0" collapsed="false">
      <c r="A265" s="6" t="s">
        <v>1098</v>
      </c>
      <c r="B265" s="6" t="s">
        <v>1099</v>
      </c>
      <c r="C265" s="6" t="s">
        <v>1100</v>
      </c>
      <c r="D265" s="6" t="s">
        <v>1101</v>
      </c>
      <c r="E265" s="6" t="s">
        <v>649</v>
      </c>
      <c r="F265" s="6" t="s">
        <v>1019</v>
      </c>
      <c r="G265" s="6" t="s">
        <v>60</v>
      </c>
      <c r="H265" s="14" t="n">
        <v>23.9635</v>
      </c>
      <c r="I265" s="14" t="n">
        <v>40.3464</v>
      </c>
      <c r="J265" s="7" t="s">
        <v>61</v>
      </c>
      <c r="K265" s="7" t="n">
        <v>23.9652599438744</v>
      </c>
      <c r="L265" s="7" t="n">
        <v>40.3489804306729</v>
      </c>
      <c r="M265" s="7" t="s">
        <v>62</v>
      </c>
      <c r="N265" s="7" t="n">
        <v>496900.171497088</v>
      </c>
      <c r="O265" s="7" t="n">
        <v>4466206.02296894</v>
      </c>
      <c r="P265" s="8" t="s">
        <v>63</v>
      </c>
      <c r="Q265" s="9" t="s">
        <v>448</v>
      </c>
      <c r="R265" s="10" t="s">
        <v>449</v>
      </c>
      <c r="S265" s="10" t="s">
        <v>450</v>
      </c>
      <c r="T265" s="8" t="s">
        <v>63</v>
      </c>
      <c r="U265" s="8" t="s">
        <v>63</v>
      </c>
      <c r="V265" s="10" t="s">
        <v>885</v>
      </c>
      <c r="W265" s="10" t="s">
        <v>886</v>
      </c>
      <c r="X265" s="10" t="s">
        <v>887</v>
      </c>
      <c r="Y265" s="8" t="s">
        <v>63</v>
      </c>
      <c r="Z265" s="8" t="s">
        <v>63</v>
      </c>
      <c r="AA265" s="6" t="s">
        <v>1099</v>
      </c>
      <c r="AB265" s="11" t="n">
        <v>2011</v>
      </c>
      <c r="AC265" s="6" t="s">
        <v>1098</v>
      </c>
      <c r="AD265" s="10" t="n">
        <v>1</v>
      </c>
      <c r="AE265" s="11" t="s">
        <v>63</v>
      </c>
      <c r="AF265" s="8" t="s">
        <v>70</v>
      </c>
      <c r="AG265" s="8" t="s">
        <v>71</v>
      </c>
      <c r="AH265" s="8" t="s">
        <v>70</v>
      </c>
    </row>
    <row r="266" customFormat="false" ht="38.25" hidden="false" customHeight="false" outlineLevel="0" collapsed="false">
      <c r="A266" s="6" t="s">
        <v>1102</v>
      </c>
      <c r="B266" s="6" t="s">
        <v>1103</v>
      </c>
      <c r="C266" s="6" t="s">
        <v>1100</v>
      </c>
      <c r="D266" s="6" t="s">
        <v>1104</v>
      </c>
      <c r="E266" s="6" t="s">
        <v>649</v>
      </c>
      <c r="F266" s="6" t="s">
        <v>1019</v>
      </c>
      <c r="G266" s="6" t="s">
        <v>60</v>
      </c>
      <c r="H266" s="14" t="n">
        <v>23.9623</v>
      </c>
      <c r="I266" s="14" t="n">
        <v>40.3473</v>
      </c>
      <c r="J266" s="7" t="s">
        <v>61</v>
      </c>
      <c r="K266" s="7" t="n">
        <v>23.9640599297309</v>
      </c>
      <c r="L266" s="7" t="n">
        <v>40.3498804423574</v>
      </c>
      <c r="M266" s="7" t="s">
        <v>62</v>
      </c>
      <c r="N266" s="7" t="n">
        <v>496798.301880055</v>
      </c>
      <c r="O266" s="7" t="n">
        <v>4466305.96289478</v>
      </c>
      <c r="P266" s="8" t="s">
        <v>63</v>
      </c>
      <c r="Q266" s="9" t="s">
        <v>448</v>
      </c>
      <c r="R266" s="10" t="s">
        <v>449</v>
      </c>
      <c r="S266" s="10" t="s">
        <v>450</v>
      </c>
      <c r="T266" s="8" t="s">
        <v>63</v>
      </c>
      <c r="U266" s="8" t="s">
        <v>63</v>
      </c>
      <c r="V266" s="10" t="s">
        <v>885</v>
      </c>
      <c r="W266" s="10" t="s">
        <v>886</v>
      </c>
      <c r="X266" s="10" t="s">
        <v>887</v>
      </c>
      <c r="Y266" s="8" t="s">
        <v>63</v>
      </c>
      <c r="Z266" s="8" t="s">
        <v>63</v>
      </c>
      <c r="AA266" s="6" t="s">
        <v>1103</v>
      </c>
      <c r="AB266" s="11" t="n">
        <v>2011</v>
      </c>
      <c r="AC266" s="6" t="s">
        <v>1102</v>
      </c>
      <c r="AD266" s="10" t="n">
        <v>1</v>
      </c>
      <c r="AE266" s="11" t="s">
        <v>63</v>
      </c>
      <c r="AF266" s="8" t="s">
        <v>70</v>
      </c>
      <c r="AG266" s="8" t="s">
        <v>71</v>
      </c>
      <c r="AH266" s="8" t="s">
        <v>70</v>
      </c>
    </row>
    <row r="267" customFormat="false" ht="25.5" hidden="false" customHeight="false" outlineLevel="0" collapsed="false">
      <c r="A267" s="6" t="s">
        <v>1105</v>
      </c>
      <c r="B267" s="6" t="s">
        <v>1106</v>
      </c>
      <c r="C267" s="6" t="s">
        <v>1107</v>
      </c>
      <c r="D267" s="6" t="s">
        <v>1108</v>
      </c>
      <c r="E267" s="6" t="s">
        <v>649</v>
      </c>
      <c r="F267" s="6" t="s">
        <v>1019</v>
      </c>
      <c r="G267" s="6" t="s">
        <v>60</v>
      </c>
      <c r="H267" s="14" t="n">
        <v>23.8617</v>
      </c>
      <c r="I267" s="14" t="n">
        <v>40.4174</v>
      </c>
      <c r="J267" s="7" t="s">
        <v>61</v>
      </c>
      <c r="K267" s="7" t="n">
        <v>23.8634586021853</v>
      </c>
      <c r="L267" s="7" t="n">
        <v>40.4199814598609</v>
      </c>
      <c r="M267" s="7" t="s">
        <v>62</v>
      </c>
      <c r="N267" s="7" t="n">
        <v>488266.94509152</v>
      </c>
      <c r="O267" s="7" t="n">
        <v>4474095.39179371</v>
      </c>
      <c r="P267" s="8" t="s">
        <v>63</v>
      </c>
      <c r="Q267" s="9" t="s">
        <v>448</v>
      </c>
      <c r="R267" s="10" t="s">
        <v>449</v>
      </c>
      <c r="S267" s="10" t="s">
        <v>450</v>
      </c>
      <c r="T267" s="8" t="s">
        <v>63</v>
      </c>
      <c r="U267" s="8" t="s">
        <v>63</v>
      </c>
      <c r="V267" s="10" t="s">
        <v>1020</v>
      </c>
      <c r="W267" s="10" t="s">
        <v>1021</v>
      </c>
      <c r="X267" s="10" t="s">
        <v>1022</v>
      </c>
      <c r="Y267" s="8" t="s">
        <v>63</v>
      </c>
      <c r="Z267" s="8" t="s">
        <v>63</v>
      </c>
      <c r="AA267" s="6" t="s">
        <v>1106</v>
      </c>
      <c r="AB267" s="11" t="n">
        <v>2011</v>
      </c>
      <c r="AC267" s="6" t="s">
        <v>1105</v>
      </c>
      <c r="AD267" s="10" t="n">
        <v>1</v>
      </c>
      <c r="AE267" s="11" t="s">
        <v>63</v>
      </c>
      <c r="AF267" s="8" t="s">
        <v>70</v>
      </c>
      <c r="AG267" s="8" t="s">
        <v>71</v>
      </c>
      <c r="AH267" s="8" t="s">
        <v>70</v>
      </c>
    </row>
    <row r="268" customFormat="false" ht="25.5" hidden="false" customHeight="false" outlineLevel="0" collapsed="false">
      <c r="A268" s="6" t="s">
        <v>1109</v>
      </c>
      <c r="B268" s="6" t="s">
        <v>1110</v>
      </c>
      <c r="C268" s="6" t="s">
        <v>1111</v>
      </c>
      <c r="D268" s="6" t="s">
        <v>1112</v>
      </c>
      <c r="E268" s="6" t="s">
        <v>649</v>
      </c>
      <c r="F268" s="6" t="s">
        <v>1019</v>
      </c>
      <c r="G268" s="6" t="s">
        <v>60</v>
      </c>
      <c r="H268" s="14" t="n">
        <v>23.8282</v>
      </c>
      <c r="I268" s="14" t="n">
        <v>40.51274</v>
      </c>
      <c r="J268" s="7" t="s">
        <v>61</v>
      </c>
      <c r="K268" s="7" t="n">
        <v>23.8299600369125</v>
      </c>
      <c r="L268" s="7" t="n">
        <v>40.5152812681628</v>
      </c>
      <c r="M268" s="7" t="s">
        <v>62</v>
      </c>
      <c r="N268" s="7" t="n">
        <v>485445.46555783</v>
      </c>
      <c r="O268" s="7" t="n">
        <v>4484678.60632263</v>
      </c>
      <c r="P268" s="8" t="s">
        <v>63</v>
      </c>
      <c r="Q268" s="9" t="s">
        <v>448</v>
      </c>
      <c r="R268" s="10" t="s">
        <v>449</v>
      </c>
      <c r="S268" s="10" t="s">
        <v>450</v>
      </c>
      <c r="T268" s="8" t="s">
        <v>63</v>
      </c>
      <c r="U268" s="8" t="s">
        <v>63</v>
      </c>
      <c r="V268" s="10" t="s">
        <v>1020</v>
      </c>
      <c r="W268" s="10" t="s">
        <v>1021</v>
      </c>
      <c r="X268" s="10" t="s">
        <v>1022</v>
      </c>
      <c r="Y268" s="8" t="s">
        <v>63</v>
      </c>
      <c r="Z268" s="8" t="s">
        <v>63</v>
      </c>
      <c r="AA268" s="6" t="s">
        <v>1110</v>
      </c>
      <c r="AB268" s="11" t="n">
        <v>2011</v>
      </c>
      <c r="AC268" s="6" t="s">
        <v>1109</v>
      </c>
      <c r="AD268" s="10" t="n">
        <v>1</v>
      </c>
      <c r="AE268" s="11" t="s">
        <v>63</v>
      </c>
      <c r="AF268" s="8" t="s">
        <v>70</v>
      </c>
      <c r="AG268" s="8" t="s">
        <v>71</v>
      </c>
      <c r="AH268" s="8" t="s">
        <v>70</v>
      </c>
    </row>
    <row r="269" customFormat="false" ht="38.25" hidden="false" customHeight="false" outlineLevel="0" collapsed="false">
      <c r="A269" s="6" t="s">
        <v>1113</v>
      </c>
      <c r="B269" s="6" t="s">
        <v>1114</v>
      </c>
      <c r="C269" s="6" t="s">
        <v>1115</v>
      </c>
      <c r="D269" s="6" t="s">
        <v>1116</v>
      </c>
      <c r="E269" s="6" t="s">
        <v>649</v>
      </c>
      <c r="F269" s="6" t="s">
        <v>1117</v>
      </c>
      <c r="G269" s="6" t="s">
        <v>60</v>
      </c>
      <c r="H269" s="14" t="n">
        <v>23.9876</v>
      </c>
      <c r="I269" s="14" t="n">
        <v>39.9853</v>
      </c>
      <c r="J269" s="7" t="s">
        <v>61</v>
      </c>
      <c r="K269" s="7" t="n">
        <v>23.9893513925891</v>
      </c>
      <c r="L269" s="7" t="n">
        <v>39.9878826532679</v>
      </c>
      <c r="M269" s="7" t="s">
        <v>62</v>
      </c>
      <c r="N269" s="7" t="n">
        <v>498941.312790698</v>
      </c>
      <c r="O269" s="7" t="n">
        <v>4426125.7381009</v>
      </c>
      <c r="P269" s="8" t="s">
        <v>63</v>
      </c>
      <c r="Q269" s="9" t="s">
        <v>448</v>
      </c>
      <c r="R269" s="10" t="s">
        <v>449</v>
      </c>
      <c r="S269" s="10" t="s">
        <v>450</v>
      </c>
      <c r="T269" s="8" t="s">
        <v>63</v>
      </c>
      <c r="U269" s="8" t="s">
        <v>63</v>
      </c>
      <c r="V269" s="10" t="s">
        <v>976</v>
      </c>
      <c r="W269" s="10" t="s">
        <v>977</v>
      </c>
      <c r="X269" s="10" t="s">
        <v>978</v>
      </c>
      <c r="Y269" s="8" t="s">
        <v>63</v>
      </c>
      <c r="Z269" s="8" t="s">
        <v>63</v>
      </c>
      <c r="AA269" s="6" t="s">
        <v>1114</v>
      </c>
      <c r="AB269" s="11" t="n">
        <v>2011</v>
      </c>
      <c r="AC269" s="6" t="s">
        <v>1113</v>
      </c>
      <c r="AD269" s="10" t="n">
        <v>1</v>
      </c>
      <c r="AE269" s="11" t="s">
        <v>63</v>
      </c>
      <c r="AF269" s="8" t="s">
        <v>70</v>
      </c>
      <c r="AG269" s="8" t="s">
        <v>71</v>
      </c>
      <c r="AH269" s="8" t="s">
        <v>70</v>
      </c>
    </row>
    <row r="270" customFormat="false" ht="25.5" hidden="false" customHeight="false" outlineLevel="0" collapsed="false">
      <c r="A270" s="6" t="s">
        <v>1118</v>
      </c>
      <c r="B270" s="6" t="s">
        <v>1119</v>
      </c>
      <c r="C270" s="6" t="s">
        <v>1120</v>
      </c>
      <c r="D270" s="6" t="s">
        <v>1121</v>
      </c>
      <c r="E270" s="6" t="s">
        <v>649</v>
      </c>
      <c r="F270" s="6" t="s">
        <v>1117</v>
      </c>
      <c r="G270" s="6" t="s">
        <v>60</v>
      </c>
      <c r="H270" s="14" t="n">
        <v>23.9904</v>
      </c>
      <c r="I270" s="14" t="n">
        <v>39.9903</v>
      </c>
      <c r="J270" s="7" t="s">
        <v>61</v>
      </c>
      <c r="K270" s="7" t="n">
        <v>23.9921516073717</v>
      </c>
      <c r="L270" s="7" t="n">
        <v>39.9928825757994</v>
      </c>
      <c r="M270" s="7" t="s">
        <v>62</v>
      </c>
      <c r="N270" s="7" t="n">
        <v>499180.430946243</v>
      </c>
      <c r="O270" s="7" t="n">
        <v>4426680.65853185</v>
      </c>
      <c r="P270" s="8" t="s">
        <v>63</v>
      </c>
      <c r="Q270" s="9" t="s">
        <v>448</v>
      </c>
      <c r="R270" s="10" t="s">
        <v>449</v>
      </c>
      <c r="S270" s="10" t="s">
        <v>450</v>
      </c>
      <c r="T270" s="8" t="s">
        <v>63</v>
      </c>
      <c r="U270" s="8" t="s">
        <v>63</v>
      </c>
      <c r="V270" s="10" t="s">
        <v>976</v>
      </c>
      <c r="W270" s="10" t="s">
        <v>977</v>
      </c>
      <c r="X270" s="10" t="s">
        <v>978</v>
      </c>
      <c r="Y270" s="8" t="s">
        <v>63</v>
      </c>
      <c r="Z270" s="8" t="s">
        <v>63</v>
      </c>
      <c r="AA270" s="6" t="s">
        <v>1119</v>
      </c>
      <c r="AB270" s="11" t="n">
        <v>2011</v>
      </c>
      <c r="AC270" s="6" t="s">
        <v>1118</v>
      </c>
      <c r="AD270" s="10" t="n">
        <v>1</v>
      </c>
      <c r="AE270" s="11" t="s">
        <v>63</v>
      </c>
      <c r="AF270" s="8" t="s">
        <v>70</v>
      </c>
      <c r="AG270" s="8" t="s">
        <v>71</v>
      </c>
      <c r="AH270" s="8" t="s">
        <v>70</v>
      </c>
    </row>
    <row r="271" customFormat="false" ht="15" hidden="false" customHeight="false" outlineLevel="0" collapsed="false">
      <c r="A271" s="6" t="s">
        <v>1122</v>
      </c>
      <c r="B271" s="6" t="s">
        <v>1123</v>
      </c>
      <c r="C271" s="6" t="s">
        <v>1124</v>
      </c>
      <c r="D271" s="6" t="s">
        <v>75</v>
      </c>
      <c r="E271" s="6" t="s">
        <v>649</v>
      </c>
      <c r="F271" s="6" t="s">
        <v>1117</v>
      </c>
      <c r="G271" s="6" t="s">
        <v>60</v>
      </c>
      <c r="H271" s="14" t="n">
        <v>23.98651</v>
      </c>
      <c r="I271" s="14" t="n">
        <v>40.04202</v>
      </c>
      <c r="J271" s="7" t="s">
        <v>61</v>
      </c>
      <c r="K271" s="7" t="n">
        <v>23.9882528082799</v>
      </c>
      <c r="L271" s="7" t="n">
        <v>40.0445822701124</v>
      </c>
      <c r="M271" s="7" t="s">
        <v>62</v>
      </c>
      <c r="N271" s="7" t="n">
        <v>498848.3503798</v>
      </c>
      <c r="O271" s="7" t="n">
        <v>4432418.91204227</v>
      </c>
      <c r="P271" s="8" t="s">
        <v>63</v>
      </c>
      <c r="Q271" s="9" t="s">
        <v>448</v>
      </c>
      <c r="R271" s="10" t="s">
        <v>449</v>
      </c>
      <c r="S271" s="10" t="s">
        <v>450</v>
      </c>
      <c r="T271" s="8" t="s">
        <v>63</v>
      </c>
      <c r="U271" s="8" t="s">
        <v>63</v>
      </c>
      <c r="V271" s="10" t="s">
        <v>976</v>
      </c>
      <c r="W271" s="10" t="s">
        <v>977</v>
      </c>
      <c r="X271" s="10" t="s">
        <v>978</v>
      </c>
      <c r="Y271" s="8" t="s">
        <v>63</v>
      </c>
      <c r="Z271" s="8" t="s">
        <v>63</v>
      </c>
      <c r="AA271" s="6" t="s">
        <v>1123</v>
      </c>
      <c r="AB271" s="11" t="n">
        <v>2011</v>
      </c>
      <c r="AC271" s="6" t="s">
        <v>1122</v>
      </c>
      <c r="AD271" s="10" t="n">
        <v>1</v>
      </c>
      <c r="AE271" s="11" t="s">
        <v>63</v>
      </c>
      <c r="AF271" s="8" t="s">
        <v>70</v>
      </c>
      <c r="AG271" s="8" t="s">
        <v>71</v>
      </c>
      <c r="AH271" s="8" t="s">
        <v>70</v>
      </c>
    </row>
    <row r="272" customFormat="false" ht="25.5" hidden="false" customHeight="false" outlineLevel="0" collapsed="false">
      <c r="A272" s="6" t="s">
        <v>1125</v>
      </c>
      <c r="B272" s="6" t="s">
        <v>1126</v>
      </c>
      <c r="C272" s="6" t="s">
        <v>1127</v>
      </c>
      <c r="D272" s="6" t="s">
        <v>75</v>
      </c>
      <c r="E272" s="6" t="s">
        <v>649</v>
      </c>
      <c r="F272" s="6" t="s">
        <v>1117</v>
      </c>
      <c r="G272" s="6" t="s">
        <v>60</v>
      </c>
      <c r="H272" s="14" t="n">
        <v>23.9026</v>
      </c>
      <c r="I272" s="14" t="n">
        <v>39.9848</v>
      </c>
      <c r="J272" s="7" t="s">
        <v>61</v>
      </c>
      <c r="K272" s="7" t="n">
        <v>23.9043487342892</v>
      </c>
      <c r="L272" s="7" t="n">
        <v>39.9873839401898</v>
      </c>
      <c r="M272" s="7" t="s">
        <v>62</v>
      </c>
      <c r="N272" s="7" t="n">
        <v>491684.121410602</v>
      </c>
      <c r="O272" s="7" t="n">
        <v>4426074.71149544</v>
      </c>
      <c r="P272" s="8" t="s">
        <v>63</v>
      </c>
      <c r="Q272" s="9" t="s">
        <v>448</v>
      </c>
      <c r="R272" s="10" t="s">
        <v>449</v>
      </c>
      <c r="S272" s="10" t="s">
        <v>450</v>
      </c>
      <c r="T272" s="8" t="s">
        <v>63</v>
      </c>
      <c r="U272" s="8" t="s">
        <v>63</v>
      </c>
      <c r="V272" s="10" t="s">
        <v>976</v>
      </c>
      <c r="W272" s="10" t="s">
        <v>977</v>
      </c>
      <c r="X272" s="10" t="s">
        <v>978</v>
      </c>
      <c r="Y272" s="8" t="s">
        <v>63</v>
      </c>
      <c r="Z272" s="8" t="s">
        <v>63</v>
      </c>
      <c r="AA272" s="6" t="s">
        <v>1126</v>
      </c>
      <c r="AB272" s="11" t="n">
        <v>2011</v>
      </c>
      <c r="AC272" s="6" t="s">
        <v>1125</v>
      </c>
      <c r="AD272" s="10" t="n">
        <v>1</v>
      </c>
      <c r="AE272" s="11" t="s">
        <v>63</v>
      </c>
      <c r="AF272" s="8" t="s">
        <v>70</v>
      </c>
      <c r="AG272" s="8" t="s">
        <v>71</v>
      </c>
      <c r="AH272" s="8" t="s">
        <v>70</v>
      </c>
    </row>
    <row r="273" customFormat="false" ht="25.5" hidden="false" customHeight="false" outlineLevel="0" collapsed="false">
      <c r="A273" s="6" t="s">
        <v>1128</v>
      </c>
      <c r="B273" s="6" t="s">
        <v>1129</v>
      </c>
      <c r="C273" s="6" t="s">
        <v>1130</v>
      </c>
      <c r="D273" s="6" t="s">
        <v>1131</v>
      </c>
      <c r="E273" s="6" t="s">
        <v>649</v>
      </c>
      <c r="F273" s="6" t="s">
        <v>1117</v>
      </c>
      <c r="G273" s="6" t="s">
        <v>60</v>
      </c>
      <c r="H273" s="14" t="n">
        <v>23.98021</v>
      </c>
      <c r="I273" s="14" t="n">
        <v>40.08303</v>
      </c>
      <c r="J273" s="7" t="s">
        <v>61</v>
      </c>
      <c r="K273" s="7" t="n">
        <v>23.9819536630491</v>
      </c>
      <c r="L273" s="7" t="n">
        <v>40.0855820748365</v>
      </c>
      <c r="M273" s="7" t="s">
        <v>62</v>
      </c>
      <c r="N273" s="7" t="n">
        <v>498311.926042849</v>
      </c>
      <c r="O273" s="7" t="n">
        <v>4436969.66076861</v>
      </c>
      <c r="P273" s="8" t="s">
        <v>63</v>
      </c>
      <c r="Q273" s="9" t="s">
        <v>448</v>
      </c>
      <c r="R273" s="10" t="s">
        <v>449</v>
      </c>
      <c r="S273" s="10" t="s">
        <v>450</v>
      </c>
      <c r="T273" s="8" t="s">
        <v>63</v>
      </c>
      <c r="U273" s="8" t="s">
        <v>63</v>
      </c>
      <c r="V273" s="10" t="s">
        <v>976</v>
      </c>
      <c r="W273" s="10" t="s">
        <v>977</v>
      </c>
      <c r="X273" s="10" t="s">
        <v>978</v>
      </c>
      <c r="Y273" s="8" t="s">
        <v>63</v>
      </c>
      <c r="Z273" s="8" t="s">
        <v>63</v>
      </c>
      <c r="AA273" s="6" t="s">
        <v>1129</v>
      </c>
      <c r="AB273" s="11" t="n">
        <v>2011</v>
      </c>
      <c r="AC273" s="6" t="s">
        <v>1128</v>
      </c>
      <c r="AD273" s="10" t="n">
        <v>1</v>
      </c>
      <c r="AE273" s="11" t="s">
        <v>63</v>
      </c>
      <c r="AF273" s="8" t="s">
        <v>70</v>
      </c>
      <c r="AG273" s="8" t="s">
        <v>71</v>
      </c>
      <c r="AH273" s="8" t="s">
        <v>70</v>
      </c>
    </row>
    <row r="274" customFormat="false" ht="25.5" hidden="false" customHeight="false" outlineLevel="0" collapsed="false">
      <c r="A274" s="6" t="s">
        <v>1132</v>
      </c>
      <c r="B274" s="6" t="s">
        <v>1133</v>
      </c>
      <c r="C274" s="6" t="s">
        <v>1130</v>
      </c>
      <c r="D274" s="6" t="s">
        <v>1134</v>
      </c>
      <c r="E274" s="6" t="s">
        <v>649</v>
      </c>
      <c r="F274" s="6" t="s">
        <v>1117</v>
      </c>
      <c r="G274" s="6" t="s">
        <v>60</v>
      </c>
      <c r="H274" s="14" t="n">
        <v>23.98052</v>
      </c>
      <c r="I274" s="14" t="n">
        <v>40.09133</v>
      </c>
      <c r="J274" s="7" t="s">
        <v>61</v>
      </c>
      <c r="K274" s="7" t="n">
        <v>23.9822538853984</v>
      </c>
      <c r="L274" s="7" t="n">
        <v>40.0938820113089</v>
      </c>
      <c r="M274" s="7" t="s">
        <v>62</v>
      </c>
      <c r="N274" s="7" t="n">
        <v>498337.704820494</v>
      </c>
      <c r="O274" s="7" t="n">
        <v>4437890.88784416</v>
      </c>
      <c r="P274" s="8" t="s">
        <v>63</v>
      </c>
      <c r="Q274" s="9" t="s">
        <v>448</v>
      </c>
      <c r="R274" s="10" t="s">
        <v>449</v>
      </c>
      <c r="S274" s="10" t="s">
        <v>450</v>
      </c>
      <c r="T274" s="8" t="s">
        <v>63</v>
      </c>
      <c r="U274" s="8" t="s">
        <v>63</v>
      </c>
      <c r="V274" s="10" t="s">
        <v>976</v>
      </c>
      <c r="W274" s="10" t="s">
        <v>977</v>
      </c>
      <c r="X274" s="10" t="s">
        <v>978</v>
      </c>
      <c r="Y274" s="8" t="s">
        <v>63</v>
      </c>
      <c r="Z274" s="8" t="s">
        <v>63</v>
      </c>
      <c r="AA274" s="6" t="s">
        <v>1133</v>
      </c>
      <c r="AB274" s="11" t="n">
        <v>2011</v>
      </c>
      <c r="AC274" s="6" t="s">
        <v>1132</v>
      </c>
      <c r="AD274" s="10" t="n">
        <v>1</v>
      </c>
      <c r="AE274" s="11" t="s">
        <v>63</v>
      </c>
      <c r="AF274" s="8" t="s">
        <v>70</v>
      </c>
      <c r="AG274" s="8" t="s">
        <v>71</v>
      </c>
      <c r="AH274" s="8" t="s">
        <v>70</v>
      </c>
    </row>
    <row r="275" customFormat="false" ht="38.25" hidden="false" customHeight="false" outlineLevel="0" collapsed="false">
      <c r="A275" s="6" t="s">
        <v>1135</v>
      </c>
      <c r="B275" s="6" t="s">
        <v>1136</v>
      </c>
      <c r="C275" s="6" t="s">
        <v>1137</v>
      </c>
      <c r="D275" s="6" t="s">
        <v>1138</v>
      </c>
      <c r="E275" s="6" t="s">
        <v>649</v>
      </c>
      <c r="F275" s="6" t="s">
        <v>1117</v>
      </c>
      <c r="G275" s="6" t="s">
        <v>60</v>
      </c>
      <c r="H275" s="14" t="n">
        <v>23.9167</v>
      </c>
      <c r="I275" s="14" t="n">
        <v>40.15306</v>
      </c>
      <c r="J275" s="7" t="s">
        <v>61</v>
      </c>
      <c r="K275" s="7" t="n">
        <v>23.918453483697</v>
      </c>
      <c r="L275" s="7" t="n">
        <v>40.1556825371218</v>
      </c>
      <c r="M275" s="7" t="s">
        <v>62</v>
      </c>
      <c r="N275" s="7" t="n">
        <v>492905.442061922</v>
      </c>
      <c r="O275" s="7" t="n">
        <v>4444753.37187619</v>
      </c>
      <c r="P275" s="8" t="s">
        <v>63</v>
      </c>
      <c r="Q275" s="9" t="s">
        <v>448</v>
      </c>
      <c r="R275" s="10" t="s">
        <v>449</v>
      </c>
      <c r="S275" s="10" t="s">
        <v>450</v>
      </c>
      <c r="T275" s="8" t="s">
        <v>63</v>
      </c>
      <c r="U275" s="8" t="s">
        <v>63</v>
      </c>
      <c r="V275" s="10" t="s">
        <v>885</v>
      </c>
      <c r="W275" s="10" t="s">
        <v>886</v>
      </c>
      <c r="X275" s="10" t="s">
        <v>887</v>
      </c>
      <c r="Y275" s="8" t="s">
        <v>63</v>
      </c>
      <c r="Z275" s="8" t="s">
        <v>63</v>
      </c>
      <c r="AA275" s="6" t="s">
        <v>1136</v>
      </c>
      <c r="AB275" s="11" t="n">
        <v>2011</v>
      </c>
      <c r="AC275" s="6" t="s">
        <v>1135</v>
      </c>
      <c r="AD275" s="10" t="n">
        <v>1</v>
      </c>
      <c r="AE275" s="11" t="s">
        <v>63</v>
      </c>
      <c r="AF275" s="8" t="s">
        <v>70</v>
      </c>
      <c r="AG275" s="8" t="s">
        <v>71</v>
      </c>
      <c r="AH275" s="8" t="s">
        <v>70</v>
      </c>
    </row>
    <row r="276" customFormat="false" ht="38.25" hidden="false" customHeight="false" outlineLevel="0" collapsed="false">
      <c r="A276" s="6" t="s">
        <v>1139</v>
      </c>
      <c r="B276" s="6" t="s">
        <v>1140</v>
      </c>
      <c r="C276" s="6" t="s">
        <v>1141</v>
      </c>
      <c r="D276" s="6" t="s">
        <v>1138</v>
      </c>
      <c r="E276" s="6" t="s">
        <v>649</v>
      </c>
      <c r="F276" s="6" t="s">
        <v>1117</v>
      </c>
      <c r="G276" s="6" t="s">
        <v>60</v>
      </c>
      <c r="H276" s="14" t="n">
        <v>23.9805</v>
      </c>
      <c r="I276" s="14" t="n">
        <v>40.1168</v>
      </c>
      <c r="J276" s="7" t="s">
        <v>61</v>
      </c>
      <c r="K276" s="7" t="n">
        <v>23.9822545403651</v>
      </c>
      <c r="L276" s="7" t="n">
        <v>40.1193818297486</v>
      </c>
      <c r="M276" s="7" t="s">
        <v>62</v>
      </c>
      <c r="N276" s="7" t="n">
        <v>498338.325332792</v>
      </c>
      <c r="O276" s="7" t="n">
        <v>4440721.18943522</v>
      </c>
      <c r="P276" s="8" t="s">
        <v>63</v>
      </c>
      <c r="Q276" s="9" t="s">
        <v>448</v>
      </c>
      <c r="R276" s="10" t="s">
        <v>449</v>
      </c>
      <c r="S276" s="10" t="s">
        <v>450</v>
      </c>
      <c r="T276" s="8" t="s">
        <v>63</v>
      </c>
      <c r="U276" s="8" t="s">
        <v>63</v>
      </c>
      <c r="V276" s="10" t="s">
        <v>885</v>
      </c>
      <c r="W276" s="10" t="s">
        <v>886</v>
      </c>
      <c r="X276" s="10" t="s">
        <v>887</v>
      </c>
      <c r="Y276" s="8" t="s">
        <v>63</v>
      </c>
      <c r="Z276" s="8" t="s">
        <v>63</v>
      </c>
      <c r="AA276" s="6" t="s">
        <v>1140</v>
      </c>
      <c r="AB276" s="11" t="n">
        <v>2011</v>
      </c>
      <c r="AC276" s="6" t="s">
        <v>1139</v>
      </c>
      <c r="AD276" s="10" t="n">
        <v>1</v>
      </c>
      <c r="AE276" s="11" t="s">
        <v>63</v>
      </c>
      <c r="AF276" s="8" t="s">
        <v>70</v>
      </c>
      <c r="AG276" s="8" t="s">
        <v>71</v>
      </c>
      <c r="AH276" s="8" t="s">
        <v>70</v>
      </c>
    </row>
    <row r="277" customFormat="false" ht="25.5" hidden="false" customHeight="false" outlineLevel="0" collapsed="false">
      <c r="A277" s="6" t="s">
        <v>1142</v>
      </c>
      <c r="B277" s="6" t="s">
        <v>1143</v>
      </c>
      <c r="C277" s="6" t="s">
        <v>1144</v>
      </c>
      <c r="D277" s="6" t="s">
        <v>1145</v>
      </c>
      <c r="E277" s="6" t="s">
        <v>1146</v>
      </c>
      <c r="F277" s="6" t="s">
        <v>1147</v>
      </c>
      <c r="G277" s="6" t="s">
        <v>60</v>
      </c>
      <c r="H277" s="7" t="n">
        <v>21.75432</v>
      </c>
      <c r="I277" s="7" t="n">
        <v>40.72544</v>
      </c>
      <c r="J277" s="7" t="s">
        <v>61</v>
      </c>
      <c r="K277" s="7" t="n">
        <v>21.7559990973423</v>
      </c>
      <c r="L277" s="7" t="n">
        <v>40.7280108066903</v>
      </c>
      <c r="M277" s="7" t="s">
        <v>62</v>
      </c>
      <c r="N277" s="7" t="n">
        <v>310344.208065083</v>
      </c>
      <c r="O277" s="7" t="n">
        <v>4510700.20317198</v>
      </c>
      <c r="P277" s="8" t="s">
        <v>63</v>
      </c>
      <c r="Q277" s="6" t="s">
        <v>540</v>
      </c>
      <c r="R277" s="10" t="s">
        <v>541</v>
      </c>
      <c r="S277" s="10" t="s">
        <v>542</v>
      </c>
      <c r="T277" s="8" t="s">
        <v>63</v>
      </c>
      <c r="U277" s="8" t="s">
        <v>63</v>
      </c>
      <c r="V277" s="10" t="s">
        <v>1148</v>
      </c>
      <c r="W277" s="10" t="s">
        <v>1149</v>
      </c>
      <c r="X277" s="10" t="s">
        <v>1150</v>
      </c>
      <c r="Y277" s="8" t="s">
        <v>63</v>
      </c>
      <c r="Z277" s="8" t="s">
        <v>63</v>
      </c>
      <c r="AA277" s="6" t="s">
        <v>1143</v>
      </c>
      <c r="AB277" s="11" t="n">
        <v>2011</v>
      </c>
      <c r="AC277" s="6" t="s">
        <v>1142</v>
      </c>
      <c r="AD277" s="10" t="n">
        <v>1</v>
      </c>
      <c r="AE277" s="11" t="s">
        <v>63</v>
      </c>
      <c r="AF277" s="8" t="s">
        <v>70</v>
      </c>
      <c r="AG277" s="8" t="s">
        <v>1151</v>
      </c>
      <c r="AH277" s="8" t="s">
        <v>70</v>
      </c>
    </row>
    <row r="278" customFormat="false" ht="25.5" hidden="false" customHeight="false" outlineLevel="0" collapsed="false">
      <c r="A278" s="6" t="s">
        <v>1152</v>
      </c>
      <c r="B278" s="6" t="s">
        <v>1153</v>
      </c>
      <c r="C278" s="6" t="s">
        <v>1144</v>
      </c>
      <c r="D278" s="6" t="s">
        <v>1154</v>
      </c>
      <c r="E278" s="6" t="s">
        <v>1146</v>
      </c>
      <c r="F278" s="6" t="s">
        <v>1147</v>
      </c>
      <c r="G278" s="6" t="s">
        <v>60</v>
      </c>
      <c r="H278" s="7" t="n">
        <v>21.74915</v>
      </c>
      <c r="I278" s="7" t="n">
        <v>40.71557</v>
      </c>
      <c r="J278" s="7" t="s">
        <v>61</v>
      </c>
      <c r="K278" s="7" t="n">
        <v>21.7508986818013</v>
      </c>
      <c r="L278" s="7" t="n">
        <v>40.7182109496774</v>
      </c>
      <c r="M278" s="7" t="s">
        <v>62</v>
      </c>
      <c r="N278" s="7" t="n">
        <v>309885.568743945</v>
      </c>
      <c r="O278" s="7" t="n">
        <v>4509623.26978009</v>
      </c>
      <c r="P278" s="8" t="s">
        <v>63</v>
      </c>
      <c r="Q278" s="6" t="s">
        <v>540</v>
      </c>
      <c r="R278" s="10" t="s">
        <v>541</v>
      </c>
      <c r="S278" s="10" t="s">
        <v>542</v>
      </c>
      <c r="T278" s="8" t="s">
        <v>63</v>
      </c>
      <c r="U278" s="8" t="s">
        <v>63</v>
      </c>
      <c r="V278" s="10" t="s">
        <v>1148</v>
      </c>
      <c r="W278" s="10" t="s">
        <v>1149</v>
      </c>
      <c r="X278" s="10" t="s">
        <v>1150</v>
      </c>
      <c r="Y278" s="8" t="s">
        <v>63</v>
      </c>
      <c r="Z278" s="8" t="s">
        <v>63</v>
      </c>
      <c r="AA278" s="6" t="s">
        <v>1153</v>
      </c>
      <c r="AB278" s="11" t="n">
        <v>2011</v>
      </c>
      <c r="AC278" s="6" t="s">
        <v>1152</v>
      </c>
      <c r="AD278" s="10" t="n">
        <v>1</v>
      </c>
      <c r="AE278" s="11" t="s">
        <v>63</v>
      </c>
      <c r="AF278" s="8" t="s">
        <v>70</v>
      </c>
      <c r="AG278" s="8" t="s">
        <v>1151</v>
      </c>
      <c r="AH278" s="8" t="s">
        <v>70</v>
      </c>
    </row>
    <row r="279" customFormat="false" ht="25.5" hidden="false" customHeight="false" outlineLevel="0" collapsed="false">
      <c r="A279" s="6" t="s">
        <v>1155</v>
      </c>
      <c r="B279" s="6" t="s">
        <v>1156</v>
      </c>
      <c r="C279" s="6" t="s">
        <v>1157</v>
      </c>
      <c r="D279" s="6" t="s">
        <v>1158</v>
      </c>
      <c r="E279" s="6" t="s">
        <v>1159</v>
      </c>
      <c r="F279" s="6" t="s">
        <v>1160</v>
      </c>
      <c r="G279" s="6" t="s">
        <v>60</v>
      </c>
      <c r="H279" s="22" t="n">
        <v>22.7381614623886</v>
      </c>
      <c r="I279" s="22" t="n">
        <v>39.8677357661646</v>
      </c>
      <c r="J279" s="7" t="s">
        <v>61</v>
      </c>
      <c r="K279" s="7" t="n">
        <v>22.739909194046</v>
      </c>
      <c r="L279" s="7" t="n">
        <v>39.87030209718</v>
      </c>
      <c r="M279" s="7" t="s">
        <v>62</v>
      </c>
      <c r="N279" s="7" t="n">
        <v>392083.98126809</v>
      </c>
      <c r="O279" s="7" t="n">
        <v>4413835.16486908</v>
      </c>
      <c r="P279" s="8" t="s">
        <v>63</v>
      </c>
      <c r="Q279" s="9" t="s">
        <v>559</v>
      </c>
      <c r="R279" s="10" t="s">
        <v>560</v>
      </c>
      <c r="S279" s="10" t="s">
        <v>561</v>
      </c>
      <c r="T279" s="8" t="s">
        <v>63</v>
      </c>
      <c r="U279" s="8" t="s">
        <v>63</v>
      </c>
      <c r="V279" s="10" t="s">
        <v>562</v>
      </c>
      <c r="W279" s="10" t="s">
        <v>563</v>
      </c>
      <c r="X279" s="10" t="s">
        <v>564</v>
      </c>
      <c r="Y279" s="8" t="s">
        <v>63</v>
      </c>
      <c r="Z279" s="8" t="s">
        <v>63</v>
      </c>
      <c r="AA279" s="6" t="s">
        <v>1156</v>
      </c>
      <c r="AB279" s="11" t="n">
        <v>2011</v>
      </c>
      <c r="AC279" s="6" t="s">
        <v>1155</v>
      </c>
      <c r="AD279" s="10" t="n">
        <v>1</v>
      </c>
      <c r="AE279" s="11" t="s">
        <v>63</v>
      </c>
      <c r="AF279" s="8" t="s">
        <v>70</v>
      </c>
      <c r="AG279" s="8" t="s">
        <v>71</v>
      </c>
      <c r="AH279" s="8" t="s">
        <v>70</v>
      </c>
    </row>
    <row r="280" customFormat="false" ht="25.5" hidden="false" customHeight="false" outlineLevel="0" collapsed="false">
      <c r="A280" s="6" t="s">
        <v>1161</v>
      </c>
      <c r="B280" s="6" t="s">
        <v>1162</v>
      </c>
      <c r="C280" s="6" t="s">
        <v>1157</v>
      </c>
      <c r="D280" s="6" t="s">
        <v>1163</v>
      </c>
      <c r="E280" s="6" t="s">
        <v>1159</v>
      </c>
      <c r="F280" s="6" t="s">
        <v>1160</v>
      </c>
      <c r="G280" s="6" t="s">
        <v>60</v>
      </c>
      <c r="H280" s="22" t="n">
        <v>22.7350019410554</v>
      </c>
      <c r="I280" s="22" t="n">
        <v>39.8711945415251</v>
      </c>
      <c r="J280" s="7" t="s">
        <v>61</v>
      </c>
      <c r="K280" s="7" t="n">
        <v>22.7367091794428</v>
      </c>
      <c r="L280" s="7" t="n">
        <v>39.8738021214058</v>
      </c>
      <c r="M280" s="7" t="s">
        <v>62</v>
      </c>
      <c r="N280" s="7" t="n">
        <v>391815.790835243</v>
      </c>
      <c r="O280" s="7" t="n">
        <v>4414227.50809914</v>
      </c>
      <c r="P280" s="8" t="s">
        <v>63</v>
      </c>
      <c r="Q280" s="9" t="s">
        <v>559</v>
      </c>
      <c r="R280" s="10" t="s">
        <v>560</v>
      </c>
      <c r="S280" s="10" t="s">
        <v>561</v>
      </c>
      <c r="T280" s="8" t="s">
        <v>63</v>
      </c>
      <c r="U280" s="8" t="s">
        <v>63</v>
      </c>
      <c r="V280" s="10" t="s">
        <v>562</v>
      </c>
      <c r="W280" s="10" t="s">
        <v>563</v>
      </c>
      <c r="X280" s="10" t="s">
        <v>564</v>
      </c>
      <c r="Y280" s="8" t="s">
        <v>63</v>
      </c>
      <c r="Z280" s="8" t="s">
        <v>63</v>
      </c>
      <c r="AA280" s="6" t="s">
        <v>1162</v>
      </c>
      <c r="AB280" s="11" t="n">
        <v>2011</v>
      </c>
      <c r="AC280" s="6" t="s">
        <v>1161</v>
      </c>
      <c r="AD280" s="10" t="n">
        <v>1</v>
      </c>
      <c r="AE280" s="11" t="s">
        <v>63</v>
      </c>
      <c r="AF280" s="8" t="s">
        <v>70</v>
      </c>
      <c r="AG280" s="8" t="s">
        <v>71</v>
      </c>
      <c r="AH280" s="8" t="s">
        <v>70</v>
      </c>
    </row>
    <row r="281" customFormat="false" ht="25.5" hidden="false" customHeight="false" outlineLevel="0" collapsed="false">
      <c r="A281" s="6" t="s">
        <v>1164</v>
      </c>
      <c r="B281" s="6" t="s">
        <v>1165</v>
      </c>
      <c r="C281" s="6" t="s">
        <v>1166</v>
      </c>
      <c r="D281" s="6" t="s">
        <v>1167</v>
      </c>
      <c r="E281" s="6" t="s">
        <v>1159</v>
      </c>
      <c r="F281" s="6" t="s">
        <v>1160</v>
      </c>
      <c r="G281" s="6" t="s">
        <v>60</v>
      </c>
      <c r="H281" s="22" t="n">
        <v>22.7952559142068</v>
      </c>
      <c r="I281" s="22" t="n">
        <v>39.835384889295</v>
      </c>
      <c r="J281" s="7" t="s">
        <v>61</v>
      </c>
      <c r="K281" s="7" t="n">
        <v>22.7970102018623</v>
      </c>
      <c r="L281" s="7" t="n">
        <v>39.8380014670444</v>
      </c>
      <c r="M281" s="7" t="s">
        <v>62</v>
      </c>
      <c r="N281" s="7" t="n">
        <v>396919.307632384</v>
      </c>
      <c r="O281" s="7" t="n">
        <v>4410182.73734194</v>
      </c>
      <c r="P281" s="8" t="s">
        <v>63</v>
      </c>
      <c r="Q281" s="9" t="s">
        <v>559</v>
      </c>
      <c r="R281" s="10" t="s">
        <v>560</v>
      </c>
      <c r="S281" s="10" t="s">
        <v>561</v>
      </c>
      <c r="T281" s="8" t="s">
        <v>63</v>
      </c>
      <c r="U281" s="8" t="s">
        <v>63</v>
      </c>
      <c r="V281" s="10" t="s">
        <v>562</v>
      </c>
      <c r="W281" s="10" t="s">
        <v>563</v>
      </c>
      <c r="X281" s="10" t="s">
        <v>564</v>
      </c>
      <c r="Y281" s="8" t="s">
        <v>63</v>
      </c>
      <c r="Z281" s="8" t="s">
        <v>63</v>
      </c>
      <c r="AA281" s="6" t="s">
        <v>1165</v>
      </c>
      <c r="AB281" s="11" t="n">
        <v>2011</v>
      </c>
      <c r="AC281" s="6" t="s">
        <v>1164</v>
      </c>
      <c r="AD281" s="10" t="n">
        <v>1</v>
      </c>
      <c r="AE281" s="11" t="s">
        <v>63</v>
      </c>
      <c r="AF281" s="8" t="s">
        <v>70</v>
      </c>
      <c r="AG281" s="8" t="s">
        <v>71</v>
      </c>
      <c r="AH281" s="8" t="s">
        <v>70</v>
      </c>
    </row>
    <row r="282" customFormat="false" ht="15" hidden="false" customHeight="false" outlineLevel="0" collapsed="false">
      <c r="A282" s="8" t="s">
        <v>1168</v>
      </c>
      <c r="B282" s="6" t="s">
        <v>1169</v>
      </c>
      <c r="C282" s="6" t="s">
        <v>1170</v>
      </c>
      <c r="D282" s="6"/>
      <c r="E282" s="6" t="s">
        <v>1159</v>
      </c>
      <c r="F282" s="6" t="s">
        <v>1160</v>
      </c>
      <c r="G282" s="6" t="s">
        <v>60</v>
      </c>
      <c r="H282" s="22" t="n">
        <v>22.7774728405285</v>
      </c>
      <c r="I282" s="22" t="n">
        <v>39.8481264179959</v>
      </c>
      <c r="J282" s="7" t="s">
        <v>61</v>
      </c>
      <c r="K282" s="7" t="n">
        <v>22.7792099531877</v>
      </c>
      <c r="L282" s="7" t="n">
        <v>39.8507016463206</v>
      </c>
      <c r="M282" s="7" t="s">
        <v>62</v>
      </c>
      <c r="N282" s="7" t="n">
        <v>395415.472792791</v>
      </c>
      <c r="O282" s="7" t="n">
        <v>4411613.00197228</v>
      </c>
      <c r="P282" s="8" t="s">
        <v>63</v>
      </c>
      <c r="Q282" s="9" t="s">
        <v>559</v>
      </c>
      <c r="R282" s="10" t="s">
        <v>560</v>
      </c>
      <c r="S282" s="10" t="s">
        <v>561</v>
      </c>
      <c r="T282" s="8" t="s">
        <v>63</v>
      </c>
      <c r="U282" s="8" t="s">
        <v>63</v>
      </c>
      <c r="V282" s="10" t="s">
        <v>562</v>
      </c>
      <c r="W282" s="10" t="s">
        <v>563</v>
      </c>
      <c r="X282" s="10" t="s">
        <v>564</v>
      </c>
      <c r="Y282" s="8" t="s">
        <v>63</v>
      </c>
      <c r="Z282" s="8" t="s">
        <v>63</v>
      </c>
      <c r="AA282" s="6" t="s">
        <v>1169</v>
      </c>
      <c r="AB282" s="11" t="n">
        <v>2011</v>
      </c>
      <c r="AC282" s="8" t="s">
        <v>1168</v>
      </c>
      <c r="AD282" s="10" t="n">
        <v>1</v>
      </c>
      <c r="AE282" s="11" t="s">
        <v>63</v>
      </c>
      <c r="AF282" s="8" t="s">
        <v>70</v>
      </c>
      <c r="AG282" s="8" t="s">
        <v>71</v>
      </c>
      <c r="AH282" s="8" t="s">
        <v>70</v>
      </c>
    </row>
    <row r="283" customFormat="false" ht="15" hidden="false" customHeight="false" outlineLevel="0" collapsed="false">
      <c r="A283" s="8" t="s">
        <v>1171</v>
      </c>
      <c r="B283" s="6" t="s">
        <v>1172</v>
      </c>
      <c r="C283" s="6" t="s">
        <v>1166</v>
      </c>
      <c r="D283" s="6" t="s">
        <v>1167</v>
      </c>
      <c r="E283" s="6" t="s">
        <v>1159</v>
      </c>
      <c r="F283" s="6" t="s">
        <v>1160</v>
      </c>
      <c r="G283" s="6" t="s">
        <v>60</v>
      </c>
      <c r="H283" s="22" t="n">
        <v>22.7833111647175</v>
      </c>
      <c r="I283" s="22" t="n">
        <v>39.8416026902196</v>
      </c>
      <c r="J283" s="7" t="s">
        <v>61</v>
      </c>
      <c r="K283" s="7" t="n">
        <v>22.7850099756484</v>
      </c>
      <c r="L283" s="7" t="n">
        <v>39.8442016033693</v>
      </c>
      <c r="M283" s="7" t="s">
        <v>62</v>
      </c>
      <c r="N283" s="7" t="n">
        <v>395901.857362985</v>
      </c>
      <c r="O283" s="7" t="n">
        <v>4410884.78664724</v>
      </c>
      <c r="P283" s="8" t="s">
        <v>63</v>
      </c>
      <c r="Q283" s="9" t="s">
        <v>559</v>
      </c>
      <c r="R283" s="10" t="s">
        <v>560</v>
      </c>
      <c r="S283" s="10" t="s">
        <v>561</v>
      </c>
      <c r="T283" s="8" t="s">
        <v>63</v>
      </c>
      <c r="U283" s="8" t="s">
        <v>63</v>
      </c>
      <c r="V283" s="10" t="s">
        <v>562</v>
      </c>
      <c r="W283" s="10" t="s">
        <v>563</v>
      </c>
      <c r="X283" s="10" t="s">
        <v>564</v>
      </c>
      <c r="Y283" s="8" t="s">
        <v>63</v>
      </c>
      <c r="Z283" s="8" t="s">
        <v>63</v>
      </c>
      <c r="AA283" s="6" t="s">
        <v>1172</v>
      </c>
      <c r="AB283" s="11" t="n">
        <v>2011</v>
      </c>
      <c r="AC283" s="8" t="s">
        <v>1171</v>
      </c>
      <c r="AD283" s="10" t="n">
        <v>1</v>
      </c>
      <c r="AE283" s="11" t="s">
        <v>63</v>
      </c>
      <c r="AF283" s="8" t="s">
        <v>70</v>
      </c>
      <c r="AG283" s="8" t="s">
        <v>71</v>
      </c>
      <c r="AH283" s="8" t="s">
        <v>70</v>
      </c>
    </row>
    <row r="284" customFormat="false" ht="15" hidden="false" customHeight="false" outlineLevel="0" collapsed="false">
      <c r="A284" s="8" t="s">
        <v>1173</v>
      </c>
      <c r="B284" s="6" t="s">
        <v>1174</v>
      </c>
      <c r="C284" s="6" t="s">
        <v>1175</v>
      </c>
      <c r="D284" s="6" t="s">
        <v>1175</v>
      </c>
      <c r="E284" s="6" t="s">
        <v>1159</v>
      </c>
      <c r="F284" s="6" t="s">
        <v>1160</v>
      </c>
      <c r="G284" s="6" t="s">
        <v>60</v>
      </c>
      <c r="H284" s="22" t="n">
        <v>22.7117802343673</v>
      </c>
      <c r="I284" s="22" t="n">
        <v>39.9161423096513</v>
      </c>
      <c r="J284" s="7" t="s">
        <v>61</v>
      </c>
      <c r="K284" s="7" t="n">
        <v>22.7135095587968</v>
      </c>
      <c r="L284" s="7" t="n">
        <v>39.9187021685375</v>
      </c>
      <c r="M284" s="7" t="s">
        <v>62</v>
      </c>
      <c r="N284" s="7" t="n">
        <v>389903.516963771</v>
      </c>
      <c r="O284" s="7" t="n">
        <v>4419239.44860784</v>
      </c>
      <c r="P284" s="8" t="s">
        <v>63</v>
      </c>
      <c r="Q284" s="9" t="s">
        <v>559</v>
      </c>
      <c r="R284" s="10" t="s">
        <v>560</v>
      </c>
      <c r="S284" s="10" t="s">
        <v>561</v>
      </c>
      <c r="T284" s="8" t="s">
        <v>63</v>
      </c>
      <c r="U284" s="8" t="s">
        <v>63</v>
      </c>
      <c r="V284" s="10" t="s">
        <v>562</v>
      </c>
      <c r="W284" s="10" t="s">
        <v>563</v>
      </c>
      <c r="X284" s="10" t="s">
        <v>564</v>
      </c>
      <c r="Y284" s="8" t="s">
        <v>63</v>
      </c>
      <c r="Z284" s="8" t="s">
        <v>63</v>
      </c>
      <c r="AA284" s="6" t="s">
        <v>1174</v>
      </c>
      <c r="AB284" s="11" t="n">
        <v>2011</v>
      </c>
      <c r="AC284" s="8" t="s">
        <v>1173</v>
      </c>
      <c r="AD284" s="10" t="n">
        <v>1</v>
      </c>
      <c r="AE284" s="11" t="s">
        <v>63</v>
      </c>
      <c r="AF284" s="8" t="s">
        <v>70</v>
      </c>
      <c r="AG284" s="8" t="s">
        <v>71</v>
      </c>
      <c r="AH284" s="8" t="s">
        <v>70</v>
      </c>
    </row>
    <row r="285" customFormat="false" ht="15" hidden="false" customHeight="false" outlineLevel="0" collapsed="false">
      <c r="A285" s="8" t="s">
        <v>1176</v>
      </c>
      <c r="B285" s="6" t="s">
        <v>1177</v>
      </c>
      <c r="C285" s="6" t="s">
        <v>1178</v>
      </c>
      <c r="D285" s="6" t="s">
        <v>1178</v>
      </c>
      <c r="E285" s="6" t="s">
        <v>1159</v>
      </c>
      <c r="F285" s="6" t="s">
        <v>1160</v>
      </c>
      <c r="G285" s="6" t="s">
        <v>60</v>
      </c>
      <c r="H285" s="22" t="n">
        <v>22.7206364109192</v>
      </c>
      <c r="I285" s="22" t="n">
        <v>39.8988090286265</v>
      </c>
      <c r="J285" s="7" t="s">
        <v>61</v>
      </c>
      <c r="K285" s="7" t="n">
        <v>22.7223094080714</v>
      </c>
      <c r="L285" s="7" t="n">
        <v>39.9014021525578</v>
      </c>
      <c r="M285" s="7" t="s">
        <v>62</v>
      </c>
      <c r="N285" s="7" t="n">
        <v>390628.122113907</v>
      </c>
      <c r="O285" s="7" t="n">
        <v>4417308.44746671</v>
      </c>
      <c r="P285" s="8" t="s">
        <v>63</v>
      </c>
      <c r="Q285" s="9" t="s">
        <v>559</v>
      </c>
      <c r="R285" s="10" t="s">
        <v>560</v>
      </c>
      <c r="S285" s="10" t="s">
        <v>561</v>
      </c>
      <c r="T285" s="8" t="s">
        <v>63</v>
      </c>
      <c r="U285" s="8" t="s">
        <v>63</v>
      </c>
      <c r="V285" s="10" t="s">
        <v>562</v>
      </c>
      <c r="W285" s="10" t="s">
        <v>563</v>
      </c>
      <c r="X285" s="10" t="s">
        <v>564</v>
      </c>
      <c r="Y285" s="8" t="s">
        <v>63</v>
      </c>
      <c r="Z285" s="8" t="s">
        <v>63</v>
      </c>
      <c r="AA285" s="6" t="s">
        <v>1177</v>
      </c>
      <c r="AB285" s="11" t="n">
        <v>2011</v>
      </c>
      <c r="AC285" s="8" t="s">
        <v>1176</v>
      </c>
      <c r="AD285" s="10" t="n">
        <v>1</v>
      </c>
      <c r="AE285" s="11" t="s">
        <v>63</v>
      </c>
      <c r="AF285" s="8" t="s">
        <v>70</v>
      </c>
      <c r="AG285" s="8" t="s">
        <v>71</v>
      </c>
      <c r="AH285" s="8" t="s">
        <v>70</v>
      </c>
    </row>
    <row r="286" customFormat="false" ht="51" hidden="false" customHeight="false" outlineLevel="0" collapsed="false">
      <c r="A286" s="6" t="s">
        <v>1179</v>
      </c>
      <c r="B286" s="6" t="s">
        <v>1180</v>
      </c>
      <c r="C286" s="6" t="s">
        <v>1181</v>
      </c>
      <c r="D286" s="6" t="s">
        <v>1182</v>
      </c>
      <c r="E286" s="6" t="s">
        <v>1159</v>
      </c>
      <c r="F286" s="6" t="s">
        <v>1183</v>
      </c>
      <c r="G286" s="6" t="s">
        <v>60</v>
      </c>
      <c r="H286" s="22" t="n">
        <v>22.6975527784339</v>
      </c>
      <c r="I286" s="22" t="n">
        <v>39.9595014824689</v>
      </c>
      <c r="J286" s="7" t="s">
        <v>61</v>
      </c>
      <c r="K286" s="7" t="n">
        <v>22.6993101880079</v>
      </c>
      <c r="L286" s="7" t="n">
        <v>39.9621020917077</v>
      </c>
      <c r="M286" s="7" t="s">
        <v>62</v>
      </c>
      <c r="N286" s="7" t="n">
        <v>388760.177533444</v>
      </c>
      <c r="O286" s="7" t="n">
        <v>4424074.20228607</v>
      </c>
      <c r="P286" s="8" t="s">
        <v>63</v>
      </c>
      <c r="Q286" s="9" t="s">
        <v>559</v>
      </c>
      <c r="R286" s="10" t="s">
        <v>560</v>
      </c>
      <c r="S286" s="10" t="s">
        <v>561</v>
      </c>
      <c r="T286" s="8" t="s">
        <v>63</v>
      </c>
      <c r="U286" s="8" t="s">
        <v>63</v>
      </c>
      <c r="V286" s="10" t="s">
        <v>562</v>
      </c>
      <c r="W286" s="10" t="s">
        <v>563</v>
      </c>
      <c r="X286" s="10" t="s">
        <v>564</v>
      </c>
      <c r="Y286" s="8" t="s">
        <v>63</v>
      </c>
      <c r="Z286" s="8" t="s">
        <v>63</v>
      </c>
      <c r="AA286" s="6" t="s">
        <v>1180</v>
      </c>
      <c r="AB286" s="11" t="n">
        <v>2011</v>
      </c>
      <c r="AC286" s="6" t="s">
        <v>1179</v>
      </c>
      <c r="AD286" s="8" t="n">
        <v>1</v>
      </c>
      <c r="AE286" s="11" t="s">
        <v>63</v>
      </c>
      <c r="AF286" s="8" t="s">
        <v>70</v>
      </c>
      <c r="AG286" s="8" t="s">
        <v>71</v>
      </c>
      <c r="AH286" s="8" t="s">
        <v>70</v>
      </c>
    </row>
    <row r="287" customFormat="false" ht="51" hidden="false" customHeight="false" outlineLevel="0" collapsed="false">
      <c r="A287" s="6" t="s">
        <v>1184</v>
      </c>
      <c r="B287" s="6" t="s">
        <v>1185</v>
      </c>
      <c r="C287" s="6" t="s">
        <v>1181</v>
      </c>
      <c r="D287" s="6" t="s">
        <v>1186</v>
      </c>
      <c r="E287" s="6" t="s">
        <v>1159</v>
      </c>
      <c r="F287" s="6" t="s">
        <v>1183</v>
      </c>
      <c r="G287" s="6" t="s">
        <v>60</v>
      </c>
      <c r="H287" s="23" t="n">
        <v>22.7016203698838</v>
      </c>
      <c r="I287" s="23" t="n">
        <v>39.956946633208</v>
      </c>
      <c r="J287" s="7" t="s">
        <v>61</v>
      </c>
      <c r="K287" s="7" t="n">
        <v>22.7033102503115</v>
      </c>
      <c r="L287" s="7" t="n">
        <v>39.9595020498831</v>
      </c>
      <c r="M287" s="7" t="s">
        <v>62</v>
      </c>
      <c r="N287" s="7" t="n">
        <v>389097.632828194</v>
      </c>
      <c r="O287" s="7" t="n">
        <v>4423780.63562867</v>
      </c>
      <c r="P287" s="8" t="s">
        <v>63</v>
      </c>
      <c r="Q287" s="9" t="s">
        <v>559</v>
      </c>
      <c r="R287" s="10" t="s">
        <v>560</v>
      </c>
      <c r="S287" s="10" t="s">
        <v>561</v>
      </c>
      <c r="T287" s="8" t="s">
        <v>63</v>
      </c>
      <c r="U287" s="8" t="s">
        <v>63</v>
      </c>
      <c r="V287" s="10" t="s">
        <v>562</v>
      </c>
      <c r="W287" s="10" t="s">
        <v>563</v>
      </c>
      <c r="X287" s="10" t="s">
        <v>564</v>
      </c>
      <c r="Y287" s="8" t="s">
        <v>63</v>
      </c>
      <c r="Z287" s="8" t="s">
        <v>63</v>
      </c>
      <c r="AA287" s="6" t="s">
        <v>1185</v>
      </c>
      <c r="AB287" s="11" t="n">
        <v>2011</v>
      </c>
      <c r="AC287" s="6" t="s">
        <v>1184</v>
      </c>
      <c r="AD287" s="8" t="n">
        <v>1</v>
      </c>
      <c r="AE287" s="11" t="s">
        <v>63</v>
      </c>
      <c r="AF287" s="8" t="s">
        <v>70</v>
      </c>
      <c r="AG287" s="8" t="s">
        <v>71</v>
      </c>
      <c r="AH287" s="8" t="s">
        <v>70</v>
      </c>
    </row>
    <row r="288" customFormat="false" ht="63.75" hidden="false" customHeight="false" outlineLevel="0" collapsed="false">
      <c r="A288" s="6" t="s">
        <v>1187</v>
      </c>
      <c r="B288" s="6" t="s">
        <v>1188</v>
      </c>
      <c r="C288" s="6" t="s">
        <v>1181</v>
      </c>
      <c r="D288" s="6" t="s">
        <v>1189</v>
      </c>
      <c r="E288" s="6" t="s">
        <v>1159</v>
      </c>
      <c r="F288" s="6" t="s">
        <v>1183</v>
      </c>
      <c r="G288" s="6" t="s">
        <v>60</v>
      </c>
      <c r="H288" s="23" t="n">
        <v>22.7062402942126</v>
      </c>
      <c r="I288" s="23" t="n">
        <v>39.9545503517342</v>
      </c>
      <c r="J288" s="7" t="s">
        <v>61</v>
      </c>
      <c r="K288" s="7" t="n">
        <v>22.7079103391363</v>
      </c>
      <c r="L288" s="7" t="n">
        <v>39.9572019972204</v>
      </c>
      <c r="M288" s="7" t="s">
        <v>62</v>
      </c>
      <c r="N288" s="7" t="n">
        <v>389486.849358972</v>
      </c>
      <c r="O288" s="7" t="n">
        <v>4423519.63938338</v>
      </c>
      <c r="P288" s="8" t="s">
        <v>63</v>
      </c>
      <c r="Q288" s="9" t="s">
        <v>559</v>
      </c>
      <c r="R288" s="10" t="s">
        <v>560</v>
      </c>
      <c r="S288" s="10" t="s">
        <v>561</v>
      </c>
      <c r="T288" s="8" t="s">
        <v>63</v>
      </c>
      <c r="U288" s="8" t="s">
        <v>63</v>
      </c>
      <c r="V288" s="10" t="s">
        <v>562</v>
      </c>
      <c r="W288" s="10" t="s">
        <v>563</v>
      </c>
      <c r="X288" s="10" t="s">
        <v>564</v>
      </c>
      <c r="Y288" s="8" t="s">
        <v>63</v>
      </c>
      <c r="Z288" s="8" t="s">
        <v>63</v>
      </c>
      <c r="AA288" s="6" t="s">
        <v>1188</v>
      </c>
      <c r="AB288" s="11" t="n">
        <v>2011</v>
      </c>
      <c r="AC288" s="6" t="s">
        <v>1187</v>
      </c>
      <c r="AD288" s="8" t="n">
        <v>1</v>
      </c>
      <c r="AE288" s="11" t="s">
        <v>63</v>
      </c>
      <c r="AF288" s="8" t="s">
        <v>70</v>
      </c>
      <c r="AG288" s="8" t="s">
        <v>71</v>
      </c>
      <c r="AH288" s="8" t="s">
        <v>70</v>
      </c>
    </row>
    <row r="289" customFormat="false" ht="38.25" hidden="false" customHeight="false" outlineLevel="0" collapsed="false">
      <c r="A289" s="6" t="s">
        <v>1190</v>
      </c>
      <c r="B289" s="6" t="s">
        <v>1191</v>
      </c>
      <c r="C289" s="6" t="s">
        <v>1192</v>
      </c>
      <c r="D289" s="6" t="s">
        <v>1193</v>
      </c>
      <c r="E289" s="6" t="s">
        <v>1159</v>
      </c>
      <c r="F289" s="6" t="s">
        <v>1194</v>
      </c>
      <c r="G289" s="6" t="s">
        <v>60</v>
      </c>
      <c r="H289" s="22" t="n">
        <v>22.8667826414894</v>
      </c>
      <c r="I289" s="22" t="n">
        <v>39.7318701455869</v>
      </c>
      <c r="J289" s="7" t="s">
        <v>61</v>
      </c>
      <c r="K289" s="7" t="n">
        <v>22.8685099005484</v>
      </c>
      <c r="L289" s="7" t="n">
        <v>39.7345010874528</v>
      </c>
      <c r="M289" s="7" t="s">
        <v>62</v>
      </c>
      <c r="N289" s="7" t="n">
        <v>402891.984207</v>
      </c>
      <c r="O289" s="7" t="n">
        <v>4398615.29792147</v>
      </c>
      <c r="P289" s="8" t="s">
        <v>63</v>
      </c>
      <c r="Q289" s="9" t="s">
        <v>559</v>
      </c>
      <c r="R289" s="10" t="s">
        <v>560</v>
      </c>
      <c r="S289" s="10" t="s">
        <v>561</v>
      </c>
      <c r="T289" s="8" t="s">
        <v>63</v>
      </c>
      <c r="U289" s="8" t="s">
        <v>63</v>
      </c>
      <c r="V289" s="10" t="s">
        <v>562</v>
      </c>
      <c r="W289" s="10" t="s">
        <v>563</v>
      </c>
      <c r="X289" s="10" t="s">
        <v>564</v>
      </c>
      <c r="Y289" s="8" t="s">
        <v>63</v>
      </c>
      <c r="Z289" s="8" t="s">
        <v>63</v>
      </c>
      <c r="AA289" s="6" t="s">
        <v>1191</v>
      </c>
      <c r="AB289" s="11" t="n">
        <v>2011</v>
      </c>
      <c r="AC289" s="6" t="s">
        <v>1190</v>
      </c>
      <c r="AD289" s="8" t="n">
        <v>1</v>
      </c>
      <c r="AE289" s="11" t="s">
        <v>63</v>
      </c>
      <c r="AF289" s="8" t="s">
        <v>70</v>
      </c>
      <c r="AG289" s="8" t="s">
        <v>71</v>
      </c>
      <c r="AH289" s="8" t="s">
        <v>70</v>
      </c>
    </row>
    <row r="290" customFormat="false" ht="51" hidden="false" customHeight="false" outlineLevel="0" collapsed="false">
      <c r="A290" s="6" t="s">
        <v>1195</v>
      </c>
      <c r="B290" s="6" t="s">
        <v>1196</v>
      </c>
      <c r="C290" s="6" t="s">
        <v>1192</v>
      </c>
      <c r="D290" s="6" t="s">
        <v>1197</v>
      </c>
      <c r="E290" s="6" t="s">
        <v>1159</v>
      </c>
      <c r="F290" s="6" t="s">
        <v>1194</v>
      </c>
      <c r="G290" s="6" t="s">
        <v>60</v>
      </c>
      <c r="H290" s="22" t="n">
        <v>22.8663602179134</v>
      </c>
      <c r="I290" s="22" t="n">
        <v>39.7330904849343</v>
      </c>
      <c r="J290" s="7" t="s">
        <v>61</v>
      </c>
      <c r="K290" s="7" t="n">
        <v>22.8681099175664</v>
      </c>
      <c r="L290" s="7" t="n">
        <v>39.7357010855659</v>
      </c>
      <c r="M290" s="7" t="s">
        <v>62</v>
      </c>
      <c r="N290" s="7" t="n">
        <v>402859.390524031</v>
      </c>
      <c r="O290" s="7" t="n">
        <v>4398748.91833006</v>
      </c>
      <c r="P290" s="8" t="s">
        <v>63</v>
      </c>
      <c r="Q290" s="9" t="s">
        <v>559</v>
      </c>
      <c r="R290" s="10" t="s">
        <v>560</v>
      </c>
      <c r="S290" s="10" t="s">
        <v>561</v>
      </c>
      <c r="T290" s="8" t="s">
        <v>63</v>
      </c>
      <c r="U290" s="8" t="s">
        <v>63</v>
      </c>
      <c r="V290" s="10" t="s">
        <v>562</v>
      </c>
      <c r="W290" s="10" t="s">
        <v>563</v>
      </c>
      <c r="X290" s="10" t="s">
        <v>564</v>
      </c>
      <c r="Y290" s="8" t="s">
        <v>63</v>
      </c>
      <c r="Z290" s="8" t="s">
        <v>63</v>
      </c>
      <c r="AA290" s="6" t="s">
        <v>1196</v>
      </c>
      <c r="AB290" s="11" t="n">
        <v>2011</v>
      </c>
      <c r="AC290" s="6" t="s">
        <v>1195</v>
      </c>
      <c r="AD290" s="8" t="n">
        <v>1</v>
      </c>
      <c r="AE290" s="11" t="s">
        <v>63</v>
      </c>
      <c r="AF290" s="8" t="s">
        <v>70</v>
      </c>
      <c r="AG290" s="8" t="s">
        <v>71</v>
      </c>
      <c r="AH290" s="8" t="s">
        <v>70</v>
      </c>
    </row>
    <row r="291" customFormat="false" ht="51" hidden="false" customHeight="false" outlineLevel="0" collapsed="false">
      <c r="A291" s="6" t="s">
        <v>1198</v>
      </c>
      <c r="B291" s="6" t="s">
        <v>1199</v>
      </c>
      <c r="C291" s="6" t="s">
        <v>1192</v>
      </c>
      <c r="D291" s="6" t="s">
        <v>1200</v>
      </c>
      <c r="E291" s="6" t="s">
        <v>1159</v>
      </c>
      <c r="F291" s="6" t="s">
        <v>1194</v>
      </c>
      <c r="G291" s="6" t="s">
        <v>60</v>
      </c>
      <c r="H291" s="22" t="n">
        <v>22.8670831159869</v>
      </c>
      <c r="I291" s="22" t="n">
        <v>39.7305617324318</v>
      </c>
      <c r="J291" s="7" t="s">
        <v>61</v>
      </c>
      <c r="K291" s="7" t="n">
        <v>22.8688098779035</v>
      </c>
      <c r="L291" s="7" t="n">
        <v>39.73320109146</v>
      </c>
      <c r="M291" s="7" t="s">
        <v>62</v>
      </c>
      <c r="N291" s="7" t="n">
        <v>402915.869112604</v>
      </c>
      <c r="O291" s="7" t="n">
        <v>4398470.68710955</v>
      </c>
      <c r="P291" s="8" t="s">
        <v>63</v>
      </c>
      <c r="Q291" s="9" t="s">
        <v>559</v>
      </c>
      <c r="R291" s="10" t="s">
        <v>560</v>
      </c>
      <c r="S291" s="10" t="s">
        <v>561</v>
      </c>
      <c r="T291" s="8" t="s">
        <v>63</v>
      </c>
      <c r="U291" s="8" t="s">
        <v>63</v>
      </c>
      <c r="V291" s="10" t="s">
        <v>562</v>
      </c>
      <c r="W291" s="10" t="s">
        <v>563</v>
      </c>
      <c r="X291" s="10" t="s">
        <v>564</v>
      </c>
      <c r="Y291" s="8" t="s">
        <v>63</v>
      </c>
      <c r="Z291" s="8" t="s">
        <v>63</v>
      </c>
      <c r="AA291" s="6" t="s">
        <v>1199</v>
      </c>
      <c r="AB291" s="11" t="n">
        <v>2011</v>
      </c>
      <c r="AC291" s="6" t="s">
        <v>1198</v>
      </c>
      <c r="AD291" s="8" t="n">
        <v>1</v>
      </c>
      <c r="AE291" s="11" t="s">
        <v>63</v>
      </c>
      <c r="AF291" s="8" t="s">
        <v>70</v>
      </c>
      <c r="AG291" s="8" t="s">
        <v>71</v>
      </c>
      <c r="AH291" s="8" t="s">
        <v>70</v>
      </c>
    </row>
    <row r="292" customFormat="false" ht="51" hidden="false" customHeight="false" outlineLevel="0" collapsed="false">
      <c r="A292" s="6" t="s">
        <v>1201</v>
      </c>
      <c r="B292" s="6" t="s">
        <v>1202</v>
      </c>
      <c r="C292" s="6" t="s">
        <v>1203</v>
      </c>
      <c r="D292" s="6" t="s">
        <v>1204</v>
      </c>
      <c r="E292" s="6" t="s">
        <v>1159</v>
      </c>
      <c r="F292" s="6" t="s">
        <v>1194</v>
      </c>
      <c r="G292" s="6" t="s">
        <v>60</v>
      </c>
      <c r="H292" s="22" t="n">
        <v>22.8597860259123</v>
      </c>
      <c r="I292" s="22" t="n">
        <v>39.7693470609112</v>
      </c>
      <c r="J292" s="7" t="s">
        <v>61</v>
      </c>
      <c r="K292" s="7" t="n">
        <v>22.8615106042779</v>
      </c>
      <c r="L292" s="7" t="n">
        <v>39.7719009476538</v>
      </c>
      <c r="M292" s="7" t="s">
        <v>62</v>
      </c>
      <c r="N292" s="7" t="n">
        <v>402344.943435724</v>
      </c>
      <c r="O292" s="7" t="n">
        <v>4402773.91272602</v>
      </c>
      <c r="P292" s="8" t="s">
        <v>63</v>
      </c>
      <c r="Q292" s="9" t="s">
        <v>559</v>
      </c>
      <c r="R292" s="10" t="s">
        <v>560</v>
      </c>
      <c r="S292" s="10" t="s">
        <v>561</v>
      </c>
      <c r="T292" s="8" t="s">
        <v>63</v>
      </c>
      <c r="U292" s="8" t="s">
        <v>63</v>
      </c>
      <c r="V292" s="10" t="s">
        <v>562</v>
      </c>
      <c r="W292" s="10" t="s">
        <v>563</v>
      </c>
      <c r="X292" s="10" t="s">
        <v>564</v>
      </c>
      <c r="Y292" s="8" t="s">
        <v>63</v>
      </c>
      <c r="Z292" s="8" t="s">
        <v>63</v>
      </c>
      <c r="AA292" s="6" t="s">
        <v>1202</v>
      </c>
      <c r="AB292" s="11" t="n">
        <v>2011</v>
      </c>
      <c r="AC292" s="6" t="s">
        <v>1201</v>
      </c>
      <c r="AD292" s="8" t="n">
        <v>1</v>
      </c>
      <c r="AE292" s="11" t="s">
        <v>63</v>
      </c>
      <c r="AF292" s="8" t="s">
        <v>70</v>
      </c>
      <c r="AG292" s="8" t="s">
        <v>71</v>
      </c>
      <c r="AH292" s="8" t="s">
        <v>70</v>
      </c>
    </row>
    <row r="293" customFormat="false" ht="25.5" hidden="false" customHeight="false" outlineLevel="0" collapsed="false">
      <c r="A293" s="6" t="s">
        <v>1205</v>
      </c>
      <c r="B293" s="6" t="s">
        <v>1206</v>
      </c>
      <c r="C293" s="6" t="s">
        <v>1203</v>
      </c>
      <c r="D293" s="6" t="s">
        <v>1207</v>
      </c>
      <c r="E293" s="6" t="s">
        <v>1159</v>
      </c>
      <c r="F293" s="6" t="s">
        <v>1194</v>
      </c>
      <c r="G293" s="6" t="s">
        <v>60</v>
      </c>
      <c r="H293" s="22" t="n">
        <v>22.8634633075389</v>
      </c>
      <c r="I293" s="22" t="n">
        <v>39.7473457013898</v>
      </c>
      <c r="J293" s="7" t="s">
        <v>61</v>
      </c>
      <c r="K293" s="7" t="n">
        <v>22.8652101769501</v>
      </c>
      <c r="L293" s="7" t="n">
        <v>39.7499010361583</v>
      </c>
      <c r="M293" s="7" t="s">
        <v>62</v>
      </c>
      <c r="N293" s="7" t="n">
        <v>402630.865937257</v>
      </c>
      <c r="O293" s="7" t="n">
        <v>4400328.1132824</v>
      </c>
      <c r="P293" s="8" t="s">
        <v>63</v>
      </c>
      <c r="Q293" s="9" t="s">
        <v>559</v>
      </c>
      <c r="R293" s="10" t="s">
        <v>560</v>
      </c>
      <c r="S293" s="10" t="s">
        <v>561</v>
      </c>
      <c r="T293" s="8" t="s">
        <v>63</v>
      </c>
      <c r="U293" s="8" t="s">
        <v>63</v>
      </c>
      <c r="V293" s="10" t="s">
        <v>562</v>
      </c>
      <c r="W293" s="10" t="s">
        <v>563</v>
      </c>
      <c r="X293" s="10" t="s">
        <v>564</v>
      </c>
      <c r="Y293" s="8" t="s">
        <v>63</v>
      </c>
      <c r="Z293" s="8" t="s">
        <v>63</v>
      </c>
      <c r="AA293" s="6" t="s">
        <v>1206</v>
      </c>
      <c r="AB293" s="11" t="n">
        <v>2011</v>
      </c>
      <c r="AC293" s="6" t="s">
        <v>1205</v>
      </c>
      <c r="AD293" s="8" t="n">
        <v>1</v>
      </c>
      <c r="AE293" s="11" t="s">
        <v>63</v>
      </c>
      <c r="AF293" s="8" t="s">
        <v>70</v>
      </c>
      <c r="AG293" s="8" t="s">
        <v>71</v>
      </c>
      <c r="AH293" s="8" t="s">
        <v>70</v>
      </c>
    </row>
    <row r="294" customFormat="false" ht="25.5" hidden="false" customHeight="false" outlineLevel="0" collapsed="false">
      <c r="A294" s="6" t="s">
        <v>1208</v>
      </c>
      <c r="B294" s="6" t="s">
        <v>1209</v>
      </c>
      <c r="C294" s="6" t="s">
        <v>1210</v>
      </c>
      <c r="D294" s="6" t="s">
        <v>75</v>
      </c>
      <c r="E294" s="6" t="s">
        <v>1159</v>
      </c>
      <c r="F294" s="6" t="s">
        <v>1194</v>
      </c>
      <c r="G294" s="6" t="s">
        <v>60</v>
      </c>
      <c r="H294" s="22" t="n">
        <v>22.8119885213887</v>
      </c>
      <c r="I294" s="22" t="n">
        <v>39.817292349758</v>
      </c>
      <c r="J294" s="7" t="s">
        <v>61</v>
      </c>
      <c r="K294" s="7" t="n">
        <v>22.8137102816815</v>
      </c>
      <c r="L294" s="7" t="n">
        <v>39.8199013391974</v>
      </c>
      <c r="M294" s="7" t="s">
        <v>62</v>
      </c>
      <c r="N294" s="7" t="n">
        <v>398321.606050704</v>
      </c>
      <c r="O294" s="7" t="n">
        <v>4408154.67998312</v>
      </c>
      <c r="P294" s="8" t="s">
        <v>63</v>
      </c>
      <c r="Q294" s="9" t="s">
        <v>559</v>
      </c>
      <c r="R294" s="10" t="s">
        <v>560</v>
      </c>
      <c r="S294" s="10" t="s">
        <v>561</v>
      </c>
      <c r="T294" s="8" t="s">
        <v>63</v>
      </c>
      <c r="U294" s="8" t="s">
        <v>63</v>
      </c>
      <c r="V294" s="10" t="s">
        <v>562</v>
      </c>
      <c r="W294" s="10" t="s">
        <v>563</v>
      </c>
      <c r="X294" s="10" t="s">
        <v>564</v>
      </c>
      <c r="Y294" s="8" t="s">
        <v>63</v>
      </c>
      <c r="Z294" s="8" t="s">
        <v>63</v>
      </c>
      <c r="AA294" s="6" t="s">
        <v>1209</v>
      </c>
      <c r="AB294" s="11" t="n">
        <v>2011</v>
      </c>
      <c r="AC294" s="6" t="s">
        <v>1208</v>
      </c>
      <c r="AD294" s="8" t="n">
        <v>1</v>
      </c>
      <c r="AE294" s="11" t="s">
        <v>63</v>
      </c>
      <c r="AF294" s="8" t="s">
        <v>70</v>
      </c>
      <c r="AG294" s="8" t="s">
        <v>71</v>
      </c>
      <c r="AH294" s="8" t="s">
        <v>70</v>
      </c>
    </row>
    <row r="295" customFormat="false" ht="25.5" hidden="false" customHeight="false" outlineLevel="0" collapsed="false">
      <c r="A295" s="6" t="s">
        <v>1211</v>
      </c>
      <c r="B295" s="6" t="s">
        <v>1212</v>
      </c>
      <c r="C295" s="6" t="s">
        <v>1213</v>
      </c>
      <c r="D295" s="6" t="s">
        <v>75</v>
      </c>
      <c r="E295" s="6" t="s">
        <v>1159</v>
      </c>
      <c r="F295" s="6" t="s">
        <v>1194</v>
      </c>
      <c r="G295" s="6" t="s">
        <v>60</v>
      </c>
      <c r="H295" s="22" t="n">
        <v>22.8313716216692</v>
      </c>
      <c r="I295" s="22" t="n">
        <v>39.80890510224</v>
      </c>
      <c r="J295" s="7" t="s">
        <v>61</v>
      </c>
      <c r="K295" s="7" t="n">
        <v>22.8331106872448</v>
      </c>
      <c r="L295" s="7" t="n">
        <v>39.8115011080776</v>
      </c>
      <c r="M295" s="7" t="s">
        <v>62</v>
      </c>
      <c r="N295" s="7" t="n">
        <v>399969.875989365</v>
      </c>
      <c r="O295" s="7" t="n">
        <v>4407200.48779045</v>
      </c>
      <c r="P295" s="8" t="s">
        <v>63</v>
      </c>
      <c r="Q295" s="9" t="s">
        <v>559</v>
      </c>
      <c r="R295" s="10" t="s">
        <v>560</v>
      </c>
      <c r="S295" s="10" t="s">
        <v>561</v>
      </c>
      <c r="T295" s="8" t="s">
        <v>63</v>
      </c>
      <c r="U295" s="8" t="s">
        <v>63</v>
      </c>
      <c r="V295" s="10" t="s">
        <v>562</v>
      </c>
      <c r="W295" s="10" t="s">
        <v>563</v>
      </c>
      <c r="X295" s="10" t="s">
        <v>564</v>
      </c>
      <c r="Y295" s="8" t="s">
        <v>63</v>
      </c>
      <c r="Z295" s="8" t="s">
        <v>63</v>
      </c>
      <c r="AA295" s="6" t="s">
        <v>1212</v>
      </c>
      <c r="AB295" s="11" t="n">
        <v>2011</v>
      </c>
      <c r="AC295" s="6" t="s">
        <v>1211</v>
      </c>
      <c r="AD295" s="8" t="n">
        <v>1</v>
      </c>
      <c r="AE295" s="11" t="s">
        <v>63</v>
      </c>
      <c r="AF295" s="8" t="s">
        <v>70</v>
      </c>
      <c r="AG295" s="8" t="s">
        <v>71</v>
      </c>
      <c r="AH295" s="8" t="s">
        <v>70</v>
      </c>
    </row>
    <row r="296" customFormat="false" ht="38.25" hidden="false" customHeight="false" outlineLevel="0" collapsed="false">
      <c r="A296" s="6" t="s">
        <v>1214</v>
      </c>
      <c r="B296" s="6" t="s">
        <v>1215</v>
      </c>
      <c r="C296" s="6" t="s">
        <v>1216</v>
      </c>
      <c r="D296" s="6" t="s">
        <v>1217</v>
      </c>
      <c r="E296" s="6" t="s">
        <v>1159</v>
      </c>
      <c r="F296" s="6" t="s">
        <v>1194</v>
      </c>
      <c r="G296" s="6" t="s">
        <v>60</v>
      </c>
      <c r="H296" s="22" t="n">
        <v>22.8784983412159</v>
      </c>
      <c r="I296" s="22" t="n">
        <v>39.7013103522243</v>
      </c>
      <c r="J296" s="7" t="s">
        <v>61</v>
      </c>
      <c r="K296" s="7" t="n">
        <v>22.8802095143513</v>
      </c>
      <c r="L296" s="7" t="n">
        <v>39.703901113186</v>
      </c>
      <c r="M296" s="7" t="s">
        <v>62</v>
      </c>
      <c r="N296" s="7" t="n">
        <v>403852.139256031</v>
      </c>
      <c r="O296" s="7" t="n">
        <v>4395206.43123462</v>
      </c>
      <c r="P296" s="8" t="s">
        <v>63</v>
      </c>
      <c r="Q296" s="9" t="s">
        <v>559</v>
      </c>
      <c r="R296" s="10" t="s">
        <v>560</v>
      </c>
      <c r="S296" s="10" t="s">
        <v>561</v>
      </c>
      <c r="T296" s="8" t="s">
        <v>63</v>
      </c>
      <c r="U296" s="8" t="s">
        <v>63</v>
      </c>
      <c r="V296" s="10" t="s">
        <v>1218</v>
      </c>
      <c r="W296" s="10" t="s">
        <v>1219</v>
      </c>
      <c r="X296" s="10" t="s">
        <v>1220</v>
      </c>
      <c r="Y296" s="8" t="s">
        <v>63</v>
      </c>
      <c r="Z296" s="8" t="s">
        <v>63</v>
      </c>
      <c r="AA296" s="6" t="s">
        <v>1215</v>
      </c>
      <c r="AB296" s="11" t="n">
        <v>2011</v>
      </c>
      <c r="AC296" s="6" t="s">
        <v>1214</v>
      </c>
      <c r="AD296" s="8" t="n">
        <v>1</v>
      </c>
      <c r="AE296" s="11" t="s">
        <v>63</v>
      </c>
      <c r="AF296" s="8" t="s">
        <v>70</v>
      </c>
      <c r="AG296" s="8" t="s">
        <v>71</v>
      </c>
      <c r="AH296" s="8" t="s">
        <v>70</v>
      </c>
    </row>
    <row r="297" customFormat="false" ht="25.5" hidden="false" customHeight="false" outlineLevel="0" collapsed="false">
      <c r="A297" s="6" t="s">
        <v>1221</v>
      </c>
      <c r="B297" s="6" t="s">
        <v>1222</v>
      </c>
      <c r="C297" s="6" t="s">
        <v>1216</v>
      </c>
      <c r="D297" s="6" t="s">
        <v>1223</v>
      </c>
      <c r="E297" s="6" t="s">
        <v>1159</v>
      </c>
      <c r="F297" s="6" t="s">
        <v>1194</v>
      </c>
      <c r="G297" s="6" t="s">
        <v>60</v>
      </c>
      <c r="H297" s="22" t="n">
        <v>22.8791357694755</v>
      </c>
      <c r="I297" s="22" t="n">
        <v>39.6999042700211</v>
      </c>
      <c r="J297" s="7" t="s">
        <v>61</v>
      </c>
      <c r="K297" s="7" t="n">
        <v>22.8808094987422</v>
      </c>
      <c r="L297" s="7" t="n">
        <v>39.7025011133974</v>
      </c>
      <c r="M297" s="7" t="s">
        <v>62</v>
      </c>
      <c r="N297" s="7" t="n">
        <v>403901.637346641</v>
      </c>
      <c r="O297" s="7" t="n">
        <v>4395050.40434357</v>
      </c>
      <c r="P297" s="8" t="s">
        <v>63</v>
      </c>
      <c r="Q297" s="9" t="s">
        <v>559</v>
      </c>
      <c r="R297" s="10" t="s">
        <v>560</v>
      </c>
      <c r="S297" s="10" t="s">
        <v>561</v>
      </c>
      <c r="T297" s="8" t="s">
        <v>63</v>
      </c>
      <c r="U297" s="8" t="s">
        <v>63</v>
      </c>
      <c r="V297" s="10" t="s">
        <v>1218</v>
      </c>
      <c r="W297" s="10" t="s">
        <v>1219</v>
      </c>
      <c r="X297" s="10" t="s">
        <v>1220</v>
      </c>
      <c r="Y297" s="8" t="s">
        <v>63</v>
      </c>
      <c r="Z297" s="8" t="s">
        <v>63</v>
      </c>
      <c r="AA297" s="6" t="s">
        <v>1222</v>
      </c>
      <c r="AB297" s="11" t="n">
        <v>2011</v>
      </c>
      <c r="AC297" s="6" t="s">
        <v>1221</v>
      </c>
      <c r="AD297" s="8" t="n">
        <v>1</v>
      </c>
      <c r="AE297" s="11" t="s">
        <v>63</v>
      </c>
      <c r="AF297" s="8" t="s">
        <v>70</v>
      </c>
      <c r="AG297" s="8" t="s">
        <v>71</v>
      </c>
      <c r="AH297" s="8" t="s">
        <v>70</v>
      </c>
    </row>
    <row r="298" customFormat="false" ht="38.25" hidden="false" customHeight="false" outlineLevel="0" collapsed="false">
      <c r="A298" s="6" t="s">
        <v>1224</v>
      </c>
      <c r="B298" s="6" t="s">
        <v>1225</v>
      </c>
      <c r="C298" s="6" t="s">
        <v>1037</v>
      </c>
      <c r="D298" s="6" t="s">
        <v>1226</v>
      </c>
      <c r="E298" s="6" t="s">
        <v>1227</v>
      </c>
      <c r="F298" s="6" t="s">
        <v>1228</v>
      </c>
      <c r="G298" s="6" t="s">
        <v>60</v>
      </c>
      <c r="H298" s="22" t="n">
        <v>22.9271824856363</v>
      </c>
      <c r="I298" s="22" t="n">
        <v>39.3245855006167</v>
      </c>
      <c r="J298" s="7" t="s">
        <v>61</v>
      </c>
      <c r="K298" s="7" t="n">
        <v>22.9289018344938</v>
      </c>
      <c r="L298" s="7" t="n">
        <v>39.3272027791368</v>
      </c>
      <c r="M298" s="7" t="s">
        <v>62</v>
      </c>
      <c r="N298" s="7" t="n">
        <v>407529.234878448</v>
      </c>
      <c r="O298" s="7" t="n">
        <v>4353347.44460236</v>
      </c>
      <c r="P298" s="8" t="s">
        <v>63</v>
      </c>
      <c r="Q298" s="9" t="s">
        <v>559</v>
      </c>
      <c r="R298" s="10" t="s">
        <v>560</v>
      </c>
      <c r="S298" s="10" t="s">
        <v>561</v>
      </c>
      <c r="T298" s="8" t="s">
        <v>63</v>
      </c>
      <c r="U298" s="8" t="s">
        <v>63</v>
      </c>
      <c r="V298" s="10" t="s">
        <v>1229</v>
      </c>
      <c r="W298" s="10" t="s">
        <v>1230</v>
      </c>
      <c r="X298" s="10" t="s">
        <v>1231</v>
      </c>
      <c r="Y298" s="8" t="s">
        <v>63</v>
      </c>
      <c r="Z298" s="8" t="s">
        <v>63</v>
      </c>
      <c r="AA298" s="6" t="s">
        <v>1225</v>
      </c>
      <c r="AB298" s="11" t="n">
        <v>2011</v>
      </c>
      <c r="AC298" s="6" t="s">
        <v>1224</v>
      </c>
      <c r="AD298" s="8" t="n">
        <v>1</v>
      </c>
      <c r="AE298" s="11" t="s">
        <v>63</v>
      </c>
      <c r="AF298" s="8" t="s">
        <v>70</v>
      </c>
      <c r="AG298" s="8" t="s">
        <v>71</v>
      </c>
      <c r="AH298" s="8" t="s">
        <v>70</v>
      </c>
    </row>
    <row r="299" customFormat="false" ht="38.25" hidden="false" customHeight="false" outlineLevel="0" collapsed="false">
      <c r="A299" s="6" t="s">
        <v>1232</v>
      </c>
      <c r="B299" s="6" t="s">
        <v>1233</v>
      </c>
      <c r="C299" s="6" t="s">
        <v>1234</v>
      </c>
      <c r="D299" s="6" t="s">
        <v>1235</v>
      </c>
      <c r="E299" s="6" t="s">
        <v>1227</v>
      </c>
      <c r="F299" s="6" t="s">
        <v>1228</v>
      </c>
      <c r="G299" s="6" t="s">
        <v>60</v>
      </c>
      <c r="H299" s="22" t="n">
        <v>22.9628471667193</v>
      </c>
      <c r="I299" s="22" t="n">
        <v>39.350219297338</v>
      </c>
      <c r="J299" s="7" t="s">
        <v>61</v>
      </c>
      <c r="K299" s="7" t="n">
        <v>22.9645035718849</v>
      </c>
      <c r="L299" s="7" t="n">
        <v>39.3528020998048</v>
      </c>
      <c r="M299" s="7" t="s">
        <v>62</v>
      </c>
      <c r="N299" s="7" t="n">
        <v>410630.475571722</v>
      </c>
      <c r="O299" s="7" t="n">
        <v>4356152.75052388</v>
      </c>
      <c r="P299" s="8" t="s">
        <v>63</v>
      </c>
      <c r="Q299" s="9" t="s">
        <v>559</v>
      </c>
      <c r="R299" s="10" t="s">
        <v>560</v>
      </c>
      <c r="S299" s="10" t="s">
        <v>561</v>
      </c>
      <c r="T299" s="8" t="s">
        <v>63</v>
      </c>
      <c r="U299" s="8" t="s">
        <v>63</v>
      </c>
      <c r="V299" s="10" t="s">
        <v>1229</v>
      </c>
      <c r="W299" s="10" t="s">
        <v>1230</v>
      </c>
      <c r="X299" s="10" t="s">
        <v>1231</v>
      </c>
      <c r="Y299" s="8" t="s">
        <v>63</v>
      </c>
      <c r="Z299" s="8" t="s">
        <v>63</v>
      </c>
      <c r="AA299" s="6" t="s">
        <v>1233</v>
      </c>
      <c r="AB299" s="11" t="n">
        <v>2011</v>
      </c>
      <c r="AC299" s="6" t="s">
        <v>1232</v>
      </c>
      <c r="AD299" s="8" t="n">
        <v>1</v>
      </c>
      <c r="AE299" s="11" t="s">
        <v>63</v>
      </c>
      <c r="AF299" s="8" t="s">
        <v>70</v>
      </c>
      <c r="AG299" s="8" t="s">
        <v>71</v>
      </c>
      <c r="AH299" s="8" t="s">
        <v>70</v>
      </c>
    </row>
    <row r="300" customFormat="false" ht="38.25" hidden="false" customHeight="false" outlineLevel="0" collapsed="false">
      <c r="A300" s="6" t="s">
        <v>1236</v>
      </c>
      <c r="B300" s="6" t="s">
        <v>1237</v>
      </c>
      <c r="C300" s="6" t="s">
        <v>1238</v>
      </c>
      <c r="D300" s="6" t="s">
        <v>1239</v>
      </c>
      <c r="E300" s="6" t="s">
        <v>1227</v>
      </c>
      <c r="F300" s="6" t="s">
        <v>1228</v>
      </c>
      <c r="G300" s="6" t="s">
        <v>60</v>
      </c>
      <c r="H300" s="22" t="n">
        <v>22.9345361116219</v>
      </c>
      <c r="I300" s="22" t="n">
        <v>39.333654948295</v>
      </c>
      <c r="J300" s="7" t="s">
        <v>61</v>
      </c>
      <c r="K300" s="7" t="n">
        <v>22.9362022840459</v>
      </c>
      <c r="L300" s="7" t="n">
        <v>39.3363026161352</v>
      </c>
      <c r="M300" s="7" t="s">
        <v>62</v>
      </c>
      <c r="N300" s="7" t="n">
        <v>408170.382485175</v>
      </c>
      <c r="O300" s="7" t="n">
        <v>4354349.93153834</v>
      </c>
      <c r="P300" s="8" t="s">
        <v>63</v>
      </c>
      <c r="Q300" s="9" t="s">
        <v>559</v>
      </c>
      <c r="R300" s="10" t="s">
        <v>560</v>
      </c>
      <c r="S300" s="10" t="s">
        <v>561</v>
      </c>
      <c r="T300" s="8" t="s">
        <v>63</v>
      </c>
      <c r="U300" s="8" t="s">
        <v>63</v>
      </c>
      <c r="V300" s="10" t="s">
        <v>1229</v>
      </c>
      <c r="W300" s="10" t="s">
        <v>1230</v>
      </c>
      <c r="X300" s="10" t="s">
        <v>1231</v>
      </c>
      <c r="Y300" s="8" t="s">
        <v>63</v>
      </c>
      <c r="Z300" s="8" t="s">
        <v>63</v>
      </c>
      <c r="AA300" s="6" t="s">
        <v>1237</v>
      </c>
      <c r="AB300" s="11" t="n">
        <v>2011</v>
      </c>
      <c r="AC300" s="6" t="s">
        <v>1236</v>
      </c>
      <c r="AD300" s="8" t="n">
        <v>1</v>
      </c>
      <c r="AE300" s="11" t="s">
        <v>63</v>
      </c>
      <c r="AF300" s="8" t="s">
        <v>70</v>
      </c>
      <c r="AG300" s="8" t="s">
        <v>71</v>
      </c>
      <c r="AH300" s="8" t="s">
        <v>70</v>
      </c>
    </row>
    <row r="301" customFormat="false" ht="38.25" hidden="false" customHeight="false" outlineLevel="0" collapsed="false">
      <c r="A301" s="6" t="s">
        <v>1240</v>
      </c>
      <c r="B301" s="6" t="s">
        <v>1241</v>
      </c>
      <c r="C301" s="6" t="s">
        <v>1242</v>
      </c>
      <c r="D301" s="6" t="s">
        <v>75</v>
      </c>
      <c r="E301" s="6" t="s">
        <v>1227</v>
      </c>
      <c r="F301" s="6" t="s">
        <v>1228</v>
      </c>
      <c r="G301" s="6" t="s">
        <v>60</v>
      </c>
      <c r="H301" s="22" t="n">
        <v>22.9359832909406</v>
      </c>
      <c r="I301" s="22" t="n">
        <v>39.3101594191764</v>
      </c>
      <c r="J301" s="7" t="s">
        <v>61</v>
      </c>
      <c r="K301" s="7" t="n">
        <v>22.9377017615342</v>
      </c>
      <c r="L301" s="7" t="n">
        <v>39.3128027393776</v>
      </c>
      <c r="M301" s="7" t="s">
        <v>62</v>
      </c>
      <c r="N301" s="7" t="n">
        <v>408268.968197876</v>
      </c>
      <c r="O301" s="7" t="n">
        <v>4351740.35425007</v>
      </c>
      <c r="P301" s="8" t="s">
        <v>63</v>
      </c>
      <c r="Q301" s="9" t="s">
        <v>559</v>
      </c>
      <c r="R301" s="10" t="s">
        <v>560</v>
      </c>
      <c r="S301" s="10" t="s">
        <v>561</v>
      </c>
      <c r="T301" s="8" t="s">
        <v>63</v>
      </c>
      <c r="U301" s="8" t="s">
        <v>63</v>
      </c>
      <c r="V301" s="10" t="s">
        <v>1229</v>
      </c>
      <c r="W301" s="10" t="s">
        <v>1230</v>
      </c>
      <c r="X301" s="10" t="s">
        <v>1231</v>
      </c>
      <c r="Y301" s="8" t="s">
        <v>63</v>
      </c>
      <c r="Z301" s="8" t="s">
        <v>63</v>
      </c>
      <c r="AA301" s="6" t="s">
        <v>1241</v>
      </c>
      <c r="AB301" s="11" t="n">
        <v>2011</v>
      </c>
      <c r="AC301" s="6" t="s">
        <v>1240</v>
      </c>
      <c r="AD301" s="8" t="n">
        <v>1</v>
      </c>
      <c r="AE301" s="11" t="s">
        <v>1243</v>
      </c>
      <c r="AF301" s="8" t="s">
        <v>70</v>
      </c>
      <c r="AG301" s="8" t="s">
        <v>71</v>
      </c>
      <c r="AH301" s="8" t="s">
        <v>70</v>
      </c>
    </row>
    <row r="302" customFormat="false" ht="38.25" hidden="false" customHeight="false" outlineLevel="0" collapsed="false">
      <c r="A302" s="6" t="s">
        <v>1244</v>
      </c>
      <c r="B302" s="24" t="s">
        <v>1245</v>
      </c>
      <c r="C302" s="6" t="s">
        <v>1246</v>
      </c>
      <c r="D302" s="6" t="s">
        <v>75</v>
      </c>
      <c r="E302" s="6" t="s">
        <v>1227</v>
      </c>
      <c r="F302" s="6" t="s">
        <v>1228</v>
      </c>
      <c r="G302" s="6" t="s">
        <v>60</v>
      </c>
      <c r="H302" s="22" t="n">
        <v>22.9396625997145</v>
      </c>
      <c r="I302" s="22" t="n">
        <v>39.3061976816384</v>
      </c>
      <c r="J302" s="7" t="s">
        <v>61</v>
      </c>
      <c r="K302" s="7" t="n">
        <v>22.9414017806434</v>
      </c>
      <c r="L302" s="7" t="n">
        <v>39.3088027099609</v>
      </c>
      <c r="M302" s="7" t="s">
        <v>62</v>
      </c>
      <c r="N302" s="7" t="n">
        <v>408582.760163709</v>
      </c>
      <c r="O302" s="7" t="n">
        <v>4351292.68444013</v>
      </c>
      <c r="P302" s="8" t="s">
        <v>63</v>
      </c>
      <c r="Q302" s="9" t="s">
        <v>559</v>
      </c>
      <c r="R302" s="10" t="s">
        <v>560</v>
      </c>
      <c r="S302" s="10" t="s">
        <v>561</v>
      </c>
      <c r="T302" s="8" t="s">
        <v>63</v>
      </c>
      <c r="U302" s="8" t="s">
        <v>63</v>
      </c>
      <c r="V302" s="10" t="s">
        <v>1229</v>
      </c>
      <c r="W302" s="10" t="s">
        <v>1230</v>
      </c>
      <c r="X302" s="10" t="s">
        <v>1231</v>
      </c>
      <c r="Y302" s="8" t="s">
        <v>63</v>
      </c>
      <c r="Z302" s="8" t="s">
        <v>63</v>
      </c>
      <c r="AA302" s="24" t="s">
        <v>1245</v>
      </c>
      <c r="AB302" s="11" t="n">
        <v>2011</v>
      </c>
      <c r="AC302" s="6" t="s">
        <v>1244</v>
      </c>
      <c r="AD302" s="8" t="n">
        <v>1</v>
      </c>
      <c r="AE302" s="11" t="s">
        <v>1243</v>
      </c>
      <c r="AF302" s="8" t="s">
        <v>70</v>
      </c>
      <c r="AG302" s="8" t="s">
        <v>71</v>
      </c>
      <c r="AH302" s="8" t="s">
        <v>70</v>
      </c>
    </row>
    <row r="303" customFormat="false" ht="25.5" hidden="false" customHeight="false" outlineLevel="0" collapsed="false">
      <c r="A303" s="6" t="s">
        <v>1247</v>
      </c>
      <c r="B303" s="6" t="s">
        <v>1248</v>
      </c>
      <c r="C303" s="6" t="s">
        <v>1249</v>
      </c>
      <c r="D303" s="6" t="s">
        <v>303</v>
      </c>
      <c r="E303" s="6" t="s">
        <v>1227</v>
      </c>
      <c r="F303" s="6" t="s">
        <v>1228</v>
      </c>
      <c r="G303" s="6" t="s">
        <v>60</v>
      </c>
      <c r="H303" s="22" t="n">
        <v>22.9366238967916</v>
      </c>
      <c r="I303" s="22" t="n">
        <v>39.3356607698485</v>
      </c>
      <c r="J303" s="7" t="s">
        <v>61</v>
      </c>
      <c r="K303" s="7" t="n">
        <v>22.9383023984094</v>
      </c>
      <c r="L303" s="7" t="n">
        <v>39.3383025730457</v>
      </c>
      <c r="M303" s="7" t="s">
        <v>62</v>
      </c>
      <c r="N303" s="7" t="n">
        <v>408353.985635794</v>
      </c>
      <c r="O303" s="7" t="n">
        <v>4354569.76255801</v>
      </c>
      <c r="P303" s="8" t="s">
        <v>63</v>
      </c>
      <c r="Q303" s="9" t="s">
        <v>559</v>
      </c>
      <c r="R303" s="10" t="s">
        <v>560</v>
      </c>
      <c r="S303" s="10" t="s">
        <v>561</v>
      </c>
      <c r="T303" s="8" t="s">
        <v>63</v>
      </c>
      <c r="U303" s="8" t="s">
        <v>63</v>
      </c>
      <c r="V303" s="10" t="s">
        <v>1229</v>
      </c>
      <c r="W303" s="10" t="s">
        <v>1230</v>
      </c>
      <c r="X303" s="10" t="s">
        <v>1231</v>
      </c>
      <c r="Y303" s="8" t="s">
        <v>63</v>
      </c>
      <c r="Z303" s="8" t="s">
        <v>63</v>
      </c>
      <c r="AA303" s="6" t="s">
        <v>1248</v>
      </c>
      <c r="AB303" s="11" t="n">
        <v>2011</v>
      </c>
      <c r="AC303" s="6" t="s">
        <v>1247</v>
      </c>
      <c r="AD303" s="8" t="n">
        <v>1</v>
      </c>
      <c r="AE303" s="11" t="s">
        <v>63</v>
      </c>
      <c r="AF303" s="8" t="s">
        <v>70</v>
      </c>
      <c r="AG303" s="8" t="s">
        <v>71</v>
      </c>
      <c r="AH303" s="8" t="s">
        <v>70</v>
      </c>
    </row>
    <row r="304" customFormat="false" ht="25.5" hidden="false" customHeight="false" outlineLevel="0" collapsed="false">
      <c r="A304" s="6" t="s">
        <v>1250</v>
      </c>
      <c r="B304" s="6" t="s">
        <v>1251</v>
      </c>
      <c r="C304" s="6" t="s">
        <v>1252</v>
      </c>
      <c r="D304" s="6" t="s">
        <v>303</v>
      </c>
      <c r="E304" s="6" t="s">
        <v>1227</v>
      </c>
      <c r="F304" s="6" t="s">
        <v>1228</v>
      </c>
      <c r="G304" s="6" t="s">
        <v>60</v>
      </c>
      <c r="H304" s="22" t="n">
        <v>22.9576639077915</v>
      </c>
      <c r="I304" s="22" t="n">
        <v>39.3523670740422</v>
      </c>
      <c r="J304" s="7" t="s">
        <v>61</v>
      </c>
      <c r="K304" s="7" t="n">
        <v>22.9594034653879</v>
      </c>
      <c r="L304" s="7" t="n">
        <v>39.3550021607967</v>
      </c>
      <c r="M304" s="7" t="s">
        <v>62</v>
      </c>
      <c r="N304" s="7" t="n">
        <v>410193.845121984</v>
      </c>
      <c r="O304" s="7" t="n">
        <v>4356401.96662823</v>
      </c>
      <c r="P304" s="8" t="s">
        <v>63</v>
      </c>
      <c r="Q304" s="9" t="s">
        <v>559</v>
      </c>
      <c r="R304" s="10" t="s">
        <v>560</v>
      </c>
      <c r="S304" s="10" t="s">
        <v>561</v>
      </c>
      <c r="T304" s="8" t="s">
        <v>63</v>
      </c>
      <c r="U304" s="8" t="s">
        <v>63</v>
      </c>
      <c r="V304" s="10" t="s">
        <v>1229</v>
      </c>
      <c r="W304" s="10" t="s">
        <v>1230</v>
      </c>
      <c r="X304" s="10" t="s">
        <v>1231</v>
      </c>
      <c r="Y304" s="8" t="s">
        <v>63</v>
      </c>
      <c r="Z304" s="8" t="s">
        <v>63</v>
      </c>
      <c r="AA304" s="6" t="s">
        <v>1251</v>
      </c>
      <c r="AB304" s="11" t="n">
        <v>2011</v>
      </c>
      <c r="AC304" s="6" t="s">
        <v>1250</v>
      </c>
      <c r="AD304" s="8" t="n">
        <v>1</v>
      </c>
      <c r="AE304" s="11" t="s">
        <v>63</v>
      </c>
      <c r="AF304" s="8" t="s">
        <v>70</v>
      </c>
      <c r="AG304" s="8" t="s">
        <v>71</v>
      </c>
      <c r="AH304" s="8" t="s">
        <v>70</v>
      </c>
    </row>
    <row r="305" customFormat="false" ht="25.5" hidden="false" customHeight="false" outlineLevel="0" collapsed="false">
      <c r="A305" s="6" t="s">
        <v>1253</v>
      </c>
      <c r="B305" s="6" t="s">
        <v>1254</v>
      </c>
      <c r="C305" s="6" t="s">
        <v>1255</v>
      </c>
      <c r="D305" s="6" t="s">
        <v>303</v>
      </c>
      <c r="E305" s="6" t="s">
        <v>1227</v>
      </c>
      <c r="F305" s="6" t="s">
        <v>1228</v>
      </c>
      <c r="G305" s="6" t="s">
        <v>60</v>
      </c>
      <c r="H305" s="22" t="n">
        <v>22.9681312941151</v>
      </c>
      <c r="I305" s="22" t="n">
        <v>39.3489780768193</v>
      </c>
      <c r="J305" s="7" t="s">
        <v>61</v>
      </c>
      <c r="K305" s="7" t="n">
        <v>22.9698037089173</v>
      </c>
      <c r="L305" s="7" t="n">
        <v>39.3516020296725</v>
      </c>
      <c r="M305" s="7" t="s">
        <v>62</v>
      </c>
      <c r="N305" s="7" t="n">
        <v>411085.634770934</v>
      </c>
      <c r="O305" s="7" t="n">
        <v>4356014.34394661</v>
      </c>
      <c r="P305" s="8" t="s">
        <v>63</v>
      </c>
      <c r="Q305" s="9" t="s">
        <v>559</v>
      </c>
      <c r="R305" s="10" t="s">
        <v>560</v>
      </c>
      <c r="S305" s="10" t="s">
        <v>561</v>
      </c>
      <c r="T305" s="8" t="s">
        <v>63</v>
      </c>
      <c r="U305" s="8" t="s">
        <v>63</v>
      </c>
      <c r="V305" s="10" t="s">
        <v>1229</v>
      </c>
      <c r="W305" s="10" t="s">
        <v>1230</v>
      </c>
      <c r="X305" s="10" t="s">
        <v>1231</v>
      </c>
      <c r="Y305" s="8" t="s">
        <v>63</v>
      </c>
      <c r="Z305" s="8" t="s">
        <v>63</v>
      </c>
      <c r="AA305" s="6" t="s">
        <v>1254</v>
      </c>
      <c r="AB305" s="11" t="n">
        <v>2011</v>
      </c>
      <c r="AC305" s="6" t="s">
        <v>1253</v>
      </c>
      <c r="AD305" s="8" t="n">
        <v>1</v>
      </c>
      <c r="AE305" s="11" t="s">
        <v>63</v>
      </c>
      <c r="AF305" s="8" t="s">
        <v>70</v>
      </c>
      <c r="AG305" s="8" t="s">
        <v>71</v>
      </c>
      <c r="AH305" s="8" t="s">
        <v>70</v>
      </c>
    </row>
    <row r="306" customFormat="false" ht="38.25" hidden="false" customHeight="false" outlineLevel="0" collapsed="false">
      <c r="A306" s="6" t="s">
        <v>1256</v>
      </c>
      <c r="B306" s="6" t="s">
        <v>1257</v>
      </c>
      <c r="C306" s="6" t="s">
        <v>1258</v>
      </c>
      <c r="D306" s="6" t="s">
        <v>1259</v>
      </c>
      <c r="E306" s="6" t="s">
        <v>1227</v>
      </c>
      <c r="F306" s="6" t="s">
        <v>1260</v>
      </c>
      <c r="G306" s="6" t="s">
        <v>60</v>
      </c>
      <c r="H306" s="22" t="n">
        <v>23.0116401574472</v>
      </c>
      <c r="I306" s="22" t="n">
        <v>39.3303856313779</v>
      </c>
      <c r="J306" s="7" t="s">
        <v>61</v>
      </c>
      <c r="K306" s="7" t="n">
        <v>23.0133046203953</v>
      </c>
      <c r="L306" s="7" t="n">
        <v>39.3330015082344</v>
      </c>
      <c r="M306" s="7" t="s">
        <v>62</v>
      </c>
      <c r="N306" s="7" t="n">
        <v>414811.341220329</v>
      </c>
      <c r="O306" s="7" t="n">
        <v>4353908.19590502</v>
      </c>
      <c r="P306" s="8" t="s">
        <v>63</v>
      </c>
      <c r="Q306" s="9" t="s">
        <v>559</v>
      </c>
      <c r="R306" s="10" t="s">
        <v>560</v>
      </c>
      <c r="S306" s="10" t="s">
        <v>561</v>
      </c>
      <c r="T306" s="8" t="s">
        <v>63</v>
      </c>
      <c r="U306" s="8" t="s">
        <v>63</v>
      </c>
      <c r="V306" s="10" t="s">
        <v>1229</v>
      </c>
      <c r="W306" s="10" t="s">
        <v>1230</v>
      </c>
      <c r="X306" s="10" t="s">
        <v>1231</v>
      </c>
      <c r="Y306" s="8" t="s">
        <v>63</v>
      </c>
      <c r="Z306" s="8" t="s">
        <v>63</v>
      </c>
      <c r="AA306" s="6" t="s">
        <v>1257</v>
      </c>
      <c r="AB306" s="11" t="n">
        <v>2011</v>
      </c>
      <c r="AC306" s="6" t="s">
        <v>1256</v>
      </c>
      <c r="AD306" s="8" t="n">
        <v>1</v>
      </c>
      <c r="AE306" s="11" t="s">
        <v>63</v>
      </c>
      <c r="AF306" s="8" t="s">
        <v>70</v>
      </c>
      <c r="AG306" s="8" t="s">
        <v>71</v>
      </c>
      <c r="AH306" s="8" t="s">
        <v>70</v>
      </c>
    </row>
    <row r="307" customFormat="false" ht="25.5" hidden="false" customHeight="false" outlineLevel="0" collapsed="false">
      <c r="A307" s="6" t="s">
        <v>1261</v>
      </c>
      <c r="B307" s="6" t="s">
        <v>1262</v>
      </c>
      <c r="C307" s="6" t="s">
        <v>1263</v>
      </c>
      <c r="D307" s="6" t="s">
        <v>75</v>
      </c>
      <c r="E307" s="6" t="s">
        <v>1227</v>
      </c>
      <c r="F307" s="6" t="s">
        <v>1260</v>
      </c>
      <c r="G307" s="6" t="s">
        <v>60</v>
      </c>
      <c r="H307" s="22" t="n">
        <v>23.0115822568458</v>
      </c>
      <c r="I307" s="22" t="n">
        <v>39.3295298156584</v>
      </c>
      <c r="J307" s="7" t="s">
        <v>61</v>
      </c>
      <c r="K307" s="7" t="n">
        <v>23.0133045985435</v>
      </c>
      <c r="L307" s="7" t="n">
        <v>39.3321015138212</v>
      </c>
      <c r="M307" s="7" t="s">
        <v>62</v>
      </c>
      <c r="N307" s="7" t="n">
        <v>414810.249062311</v>
      </c>
      <c r="O307" s="7" t="n">
        <v>4353808.31330912</v>
      </c>
      <c r="P307" s="8" t="s">
        <v>63</v>
      </c>
      <c r="Q307" s="9" t="s">
        <v>559</v>
      </c>
      <c r="R307" s="10" t="s">
        <v>560</v>
      </c>
      <c r="S307" s="10" t="s">
        <v>561</v>
      </c>
      <c r="T307" s="8" t="s">
        <v>63</v>
      </c>
      <c r="U307" s="8" t="s">
        <v>63</v>
      </c>
      <c r="V307" s="10" t="s">
        <v>1229</v>
      </c>
      <c r="W307" s="10" t="s">
        <v>1230</v>
      </c>
      <c r="X307" s="10" t="s">
        <v>1231</v>
      </c>
      <c r="Y307" s="8" t="s">
        <v>63</v>
      </c>
      <c r="Z307" s="8" t="s">
        <v>63</v>
      </c>
      <c r="AA307" s="6" t="s">
        <v>1262</v>
      </c>
      <c r="AB307" s="11" t="n">
        <v>2011</v>
      </c>
      <c r="AC307" s="6" t="s">
        <v>1261</v>
      </c>
      <c r="AD307" s="8" t="n">
        <v>1</v>
      </c>
      <c r="AE307" s="11" t="s">
        <v>63</v>
      </c>
      <c r="AF307" s="8" t="s">
        <v>70</v>
      </c>
      <c r="AG307" s="8" t="s">
        <v>71</v>
      </c>
      <c r="AH307" s="8" t="s">
        <v>70</v>
      </c>
    </row>
    <row r="308" customFormat="false" ht="25.5" hidden="false" customHeight="false" outlineLevel="0" collapsed="false">
      <c r="A308" s="6" t="s">
        <v>1264</v>
      </c>
      <c r="B308" s="6" t="s">
        <v>1265</v>
      </c>
      <c r="C308" s="6" t="s">
        <v>1266</v>
      </c>
      <c r="D308" s="6" t="s">
        <v>75</v>
      </c>
      <c r="E308" s="6" t="s">
        <v>1227</v>
      </c>
      <c r="F308" s="6" t="s">
        <v>1267</v>
      </c>
      <c r="G308" s="6" t="s">
        <v>60</v>
      </c>
      <c r="H308" s="22" t="n">
        <v>22.8579235606987</v>
      </c>
      <c r="I308" s="22" t="n">
        <v>39.2877748297166</v>
      </c>
      <c r="J308" s="7" t="s">
        <v>61</v>
      </c>
      <c r="K308" s="7" t="n">
        <v>22.8595987699568</v>
      </c>
      <c r="L308" s="7" t="n">
        <v>39.2904040176724</v>
      </c>
      <c r="M308" s="7" t="s">
        <v>62</v>
      </c>
      <c r="N308" s="7" t="n">
        <v>401504.141518504</v>
      </c>
      <c r="O308" s="7" t="n">
        <v>4349336.50946602</v>
      </c>
      <c r="P308" s="8" t="s">
        <v>63</v>
      </c>
      <c r="Q308" s="9" t="s">
        <v>559</v>
      </c>
      <c r="R308" s="10" t="s">
        <v>560</v>
      </c>
      <c r="S308" s="10" t="s">
        <v>561</v>
      </c>
      <c r="T308" s="8" t="s">
        <v>63</v>
      </c>
      <c r="U308" s="8" t="s">
        <v>63</v>
      </c>
      <c r="V308" s="10" t="s">
        <v>1268</v>
      </c>
      <c r="W308" s="10" t="s">
        <v>1269</v>
      </c>
      <c r="X308" s="10" t="s">
        <v>1270</v>
      </c>
      <c r="Y308" s="8" t="s">
        <v>63</v>
      </c>
      <c r="Z308" s="8" t="s">
        <v>63</v>
      </c>
      <c r="AA308" s="6" t="s">
        <v>1265</v>
      </c>
      <c r="AB308" s="11" t="n">
        <v>2011</v>
      </c>
      <c r="AC308" s="6" t="s">
        <v>1264</v>
      </c>
      <c r="AD308" s="8" t="n">
        <v>1</v>
      </c>
      <c r="AE308" s="11" t="s">
        <v>63</v>
      </c>
      <c r="AF308" s="8" t="s">
        <v>70</v>
      </c>
      <c r="AG308" s="8" t="s">
        <v>71</v>
      </c>
      <c r="AH308" s="8" t="s">
        <v>70</v>
      </c>
    </row>
    <row r="309" customFormat="false" ht="25.5" hidden="false" customHeight="false" outlineLevel="0" collapsed="false">
      <c r="A309" s="6" t="s">
        <v>1271</v>
      </c>
      <c r="B309" s="6" t="s">
        <v>1272</v>
      </c>
      <c r="C309" s="6" t="s">
        <v>1273</v>
      </c>
      <c r="D309" s="6" t="s">
        <v>303</v>
      </c>
      <c r="E309" s="6" t="s">
        <v>1227</v>
      </c>
      <c r="F309" s="6" t="s">
        <v>1274</v>
      </c>
      <c r="G309" s="6" t="s">
        <v>60</v>
      </c>
      <c r="H309" s="22" t="n">
        <v>22.822422589598</v>
      </c>
      <c r="I309" s="22" t="n">
        <v>39.208045414827</v>
      </c>
      <c r="J309" s="7" t="s">
        <v>61</v>
      </c>
      <c r="K309" s="7" t="n">
        <v>22.8240957327065</v>
      </c>
      <c r="L309" s="7" t="n">
        <v>39.2106050209572</v>
      </c>
      <c r="M309" s="7" t="s">
        <v>62</v>
      </c>
      <c r="N309" s="7" t="n">
        <v>398327.322833009</v>
      </c>
      <c r="O309" s="7" t="n">
        <v>4340519.51307202</v>
      </c>
      <c r="P309" s="8" t="s">
        <v>63</v>
      </c>
      <c r="Q309" s="9" t="s">
        <v>559</v>
      </c>
      <c r="R309" s="10" t="s">
        <v>560</v>
      </c>
      <c r="S309" s="10" t="s">
        <v>561</v>
      </c>
      <c r="T309" s="8" t="s">
        <v>63</v>
      </c>
      <c r="U309" s="8" t="s">
        <v>63</v>
      </c>
      <c r="V309" s="10" t="s">
        <v>1268</v>
      </c>
      <c r="W309" s="10" t="s">
        <v>1269</v>
      </c>
      <c r="X309" s="10" t="s">
        <v>1270</v>
      </c>
      <c r="Y309" s="8" t="s">
        <v>63</v>
      </c>
      <c r="Z309" s="8" t="s">
        <v>63</v>
      </c>
      <c r="AA309" s="6" t="s">
        <v>1272</v>
      </c>
      <c r="AB309" s="11" t="n">
        <v>2011</v>
      </c>
      <c r="AC309" s="6" t="s">
        <v>1271</v>
      </c>
      <c r="AD309" s="8" t="n">
        <v>1</v>
      </c>
      <c r="AE309" s="11" t="s">
        <v>63</v>
      </c>
      <c r="AF309" s="8" t="s">
        <v>70</v>
      </c>
      <c r="AG309" s="8" t="s">
        <v>71</v>
      </c>
      <c r="AH309" s="8" t="s">
        <v>70</v>
      </c>
    </row>
    <row r="310" customFormat="false" ht="38.25" hidden="false" customHeight="false" outlineLevel="0" collapsed="false">
      <c r="A310" s="6" t="s">
        <v>1275</v>
      </c>
      <c r="B310" s="6" t="s">
        <v>1276</v>
      </c>
      <c r="C310" s="6" t="s">
        <v>1277</v>
      </c>
      <c r="D310" s="6" t="s">
        <v>303</v>
      </c>
      <c r="E310" s="6" t="s">
        <v>1227</v>
      </c>
      <c r="F310" s="6" t="s">
        <v>1274</v>
      </c>
      <c r="G310" s="6" t="s">
        <v>60</v>
      </c>
      <c r="H310" s="22" t="n">
        <v>22.829232204407</v>
      </c>
      <c r="I310" s="22" t="n">
        <v>39.1946648159293</v>
      </c>
      <c r="J310" s="7" t="s">
        <v>61</v>
      </c>
      <c r="K310" s="7" t="n">
        <v>22.830895626194</v>
      </c>
      <c r="L310" s="7" t="n">
        <v>39.1973050024228</v>
      </c>
      <c r="M310" s="7" t="s">
        <v>62</v>
      </c>
      <c r="N310" s="7" t="n">
        <v>398895.377668029</v>
      </c>
      <c r="O310" s="7" t="n">
        <v>4339035.87687074</v>
      </c>
      <c r="P310" s="8" t="s">
        <v>63</v>
      </c>
      <c r="Q310" s="9" t="s">
        <v>559</v>
      </c>
      <c r="R310" s="10" t="s">
        <v>560</v>
      </c>
      <c r="S310" s="10" t="s">
        <v>561</v>
      </c>
      <c r="T310" s="8" t="s">
        <v>63</v>
      </c>
      <c r="U310" s="8" t="s">
        <v>63</v>
      </c>
      <c r="V310" s="10" t="s">
        <v>1268</v>
      </c>
      <c r="W310" s="10" t="s">
        <v>1269</v>
      </c>
      <c r="X310" s="10" t="s">
        <v>1270</v>
      </c>
      <c r="Y310" s="8" t="s">
        <v>63</v>
      </c>
      <c r="Z310" s="8" t="s">
        <v>63</v>
      </c>
      <c r="AA310" s="6" t="s">
        <v>1276</v>
      </c>
      <c r="AB310" s="11" t="n">
        <v>2011</v>
      </c>
      <c r="AC310" s="6" t="s">
        <v>1275</v>
      </c>
      <c r="AD310" s="8" t="n">
        <v>1</v>
      </c>
      <c r="AE310" s="11" t="s">
        <v>63</v>
      </c>
      <c r="AF310" s="8" t="s">
        <v>70</v>
      </c>
      <c r="AG310" s="8" t="s">
        <v>71</v>
      </c>
      <c r="AH310" s="8" t="s">
        <v>70</v>
      </c>
    </row>
    <row r="311" customFormat="false" ht="25.5" hidden="false" customHeight="false" outlineLevel="0" collapsed="false">
      <c r="A311" s="6" t="s">
        <v>1278</v>
      </c>
      <c r="B311" s="6" t="s">
        <v>1279</v>
      </c>
      <c r="C311" s="6" t="s">
        <v>1280</v>
      </c>
      <c r="D311" s="6" t="s">
        <v>1281</v>
      </c>
      <c r="E311" s="6" t="s">
        <v>1227</v>
      </c>
      <c r="F311" s="6" t="s">
        <v>1282</v>
      </c>
      <c r="G311" s="6" t="s">
        <v>60</v>
      </c>
      <c r="H311" s="22" t="n">
        <v>23.9452436119645</v>
      </c>
      <c r="I311" s="22" t="n">
        <v>39.2206580597975</v>
      </c>
      <c r="J311" s="7" t="s">
        <v>61</v>
      </c>
      <c r="K311" s="7" t="n">
        <v>23.9469309323051</v>
      </c>
      <c r="L311" s="7" t="n">
        <v>39.2232884274272</v>
      </c>
      <c r="M311" s="7" t="s">
        <v>62</v>
      </c>
      <c r="N311" s="7" t="n">
        <v>495269.54858113</v>
      </c>
      <c r="O311" s="7" t="n">
        <v>4341269.79453514</v>
      </c>
      <c r="P311" s="8" t="s">
        <v>63</v>
      </c>
      <c r="Q311" s="10" t="s">
        <v>1283</v>
      </c>
      <c r="R311" s="10" t="s">
        <v>1284</v>
      </c>
      <c r="S311" s="10" t="s">
        <v>1285</v>
      </c>
      <c r="T311" s="8" t="s">
        <v>63</v>
      </c>
      <c r="U311" s="8" t="s">
        <v>63</v>
      </c>
      <c r="V311" s="10" t="s">
        <v>1286</v>
      </c>
      <c r="W311" s="10" t="s">
        <v>1287</v>
      </c>
      <c r="X311" s="10" t="s">
        <v>1288</v>
      </c>
      <c r="Y311" s="8" t="s">
        <v>63</v>
      </c>
      <c r="Z311" s="8" t="s">
        <v>63</v>
      </c>
      <c r="AA311" s="6" t="s">
        <v>1279</v>
      </c>
      <c r="AB311" s="11" t="n">
        <v>2011</v>
      </c>
      <c r="AC311" s="6" t="s">
        <v>1278</v>
      </c>
      <c r="AD311" s="8" t="n">
        <v>1</v>
      </c>
      <c r="AE311" s="11" t="s">
        <v>63</v>
      </c>
      <c r="AF311" s="8" t="s">
        <v>70</v>
      </c>
      <c r="AG311" s="8" t="s">
        <v>71</v>
      </c>
      <c r="AH311" s="8" t="s">
        <v>70</v>
      </c>
    </row>
    <row r="312" customFormat="false" ht="25.5" hidden="false" customHeight="false" outlineLevel="0" collapsed="false">
      <c r="A312" s="6" t="s">
        <v>1289</v>
      </c>
      <c r="B312" s="6" t="s">
        <v>1290</v>
      </c>
      <c r="C312" s="6" t="s">
        <v>1291</v>
      </c>
      <c r="D312" s="6" t="s">
        <v>1281</v>
      </c>
      <c r="E312" s="6" t="s">
        <v>1227</v>
      </c>
      <c r="F312" s="6" t="s">
        <v>1282</v>
      </c>
      <c r="G312" s="6" t="s">
        <v>60</v>
      </c>
      <c r="H312" s="22" t="n">
        <v>23.8747993805347</v>
      </c>
      <c r="I312" s="22" t="n">
        <v>39.1503836073747</v>
      </c>
      <c r="J312" s="7" t="s">
        <v>61</v>
      </c>
      <c r="K312" s="7" t="n">
        <v>23.8765270425394</v>
      </c>
      <c r="L312" s="7" t="n">
        <v>39.1529899201801</v>
      </c>
      <c r="M312" s="7" t="s">
        <v>62</v>
      </c>
      <c r="N312" s="7" t="n">
        <v>489181.699687069</v>
      </c>
      <c r="O312" s="7" t="n">
        <v>4333474.31112086</v>
      </c>
      <c r="P312" s="8" t="s">
        <v>63</v>
      </c>
      <c r="Q312" s="10" t="s">
        <v>1283</v>
      </c>
      <c r="R312" s="10" t="s">
        <v>1284</v>
      </c>
      <c r="S312" s="10" t="s">
        <v>1285</v>
      </c>
      <c r="T312" s="8" t="s">
        <v>63</v>
      </c>
      <c r="U312" s="8" t="s">
        <v>63</v>
      </c>
      <c r="V312" s="10" t="s">
        <v>1286</v>
      </c>
      <c r="W312" s="10" t="s">
        <v>1287</v>
      </c>
      <c r="X312" s="10" t="s">
        <v>1288</v>
      </c>
      <c r="Y312" s="8" t="s">
        <v>63</v>
      </c>
      <c r="Z312" s="8" t="s">
        <v>63</v>
      </c>
      <c r="AA312" s="6" t="s">
        <v>1290</v>
      </c>
      <c r="AB312" s="11" t="n">
        <v>2011</v>
      </c>
      <c r="AC312" s="6" t="s">
        <v>1289</v>
      </c>
      <c r="AD312" s="8" t="n">
        <v>1</v>
      </c>
      <c r="AE312" s="11" t="s">
        <v>63</v>
      </c>
      <c r="AF312" s="8" t="s">
        <v>70</v>
      </c>
      <c r="AG312" s="8" t="s">
        <v>71</v>
      </c>
      <c r="AH312" s="8" t="s">
        <v>70</v>
      </c>
    </row>
    <row r="313" customFormat="false" ht="25.5" hidden="false" customHeight="false" outlineLevel="0" collapsed="false">
      <c r="A313" s="6" t="s">
        <v>1292</v>
      </c>
      <c r="B313" s="6" t="s">
        <v>1293</v>
      </c>
      <c r="C313" s="6" t="s">
        <v>1294</v>
      </c>
      <c r="D313" s="6" t="s">
        <v>1281</v>
      </c>
      <c r="E313" s="6" t="s">
        <v>1227</v>
      </c>
      <c r="F313" s="6" t="s">
        <v>1282</v>
      </c>
      <c r="G313" s="6" t="s">
        <v>60</v>
      </c>
      <c r="H313" s="22" t="n">
        <v>23.926509227667</v>
      </c>
      <c r="I313" s="22" t="n">
        <v>39.194863601871</v>
      </c>
      <c r="J313" s="7" t="s">
        <v>61</v>
      </c>
      <c r="K313" s="7" t="n">
        <v>23.9282297235631</v>
      </c>
      <c r="L313" s="7" t="n">
        <v>39.1974888702854</v>
      </c>
      <c r="M313" s="7" t="s">
        <v>62</v>
      </c>
      <c r="N313" s="7" t="n">
        <v>493653.003265888</v>
      </c>
      <c r="O313" s="7" t="n">
        <v>4338407.78077416</v>
      </c>
      <c r="P313" s="8" t="s">
        <v>63</v>
      </c>
      <c r="Q313" s="10" t="s">
        <v>1283</v>
      </c>
      <c r="R313" s="10" t="s">
        <v>1284</v>
      </c>
      <c r="S313" s="10" t="s">
        <v>1285</v>
      </c>
      <c r="T313" s="8" t="s">
        <v>63</v>
      </c>
      <c r="U313" s="8" t="s">
        <v>63</v>
      </c>
      <c r="V313" s="10" t="s">
        <v>1286</v>
      </c>
      <c r="W313" s="10" t="s">
        <v>1287</v>
      </c>
      <c r="X313" s="10" t="s">
        <v>1288</v>
      </c>
      <c r="Y313" s="8" t="s">
        <v>63</v>
      </c>
      <c r="Z313" s="8" t="s">
        <v>63</v>
      </c>
      <c r="AA313" s="6" t="s">
        <v>1293</v>
      </c>
      <c r="AB313" s="11" t="n">
        <v>2011</v>
      </c>
      <c r="AC313" s="6" t="s">
        <v>1292</v>
      </c>
      <c r="AD313" s="8" t="n">
        <v>1</v>
      </c>
      <c r="AE313" s="11" t="s">
        <v>63</v>
      </c>
      <c r="AF313" s="8" t="s">
        <v>70</v>
      </c>
      <c r="AG313" s="8" t="s">
        <v>71</v>
      </c>
      <c r="AH313" s="8" t="s">
        <v>70</v>
      </c>
    </row>
    <row r="314" customFormat="false" ht="25.5" hidden="false" customHeight="false" outlineLevel="0" collapsed="false">
      <c r="A314" s="6" t="s">
        <v>1295</v>
      </c>
      <c r="B314" s="6" t="s">
        <v>1296</v>
      </c>
      <c r="C314" s="6" t="s">
        <v>1297</v>
      </c>
      <c r="D314" s="6" t="s">
        <v>1281</v>
      </c>
      <c r="E314" s="6" t="s">
        <v>1227</v>
      </c>
      <c r="F314" s="6" t="s">
        <v>1282</v>
      </c>
      <c r="G314" s="6" t="s">
        <v>60</v>
      </c>
      <c r="H314" s="22" t="n">
        <v>23.8520636116675</v>
      </c>
      <c r="I314" s="22" t="n">
        <v>39.1327150232681</v>
      </c>
      <c r="J314" s="7" t="s">
        <v>61</v>
      </c>
      <c r="K314" s="7" t="n">
        <v>23.8538259112119</v>
      </c>
      <c r="L314" s="7" t="n">
        <v>39.1352903683758</v>
      </c>
      <c r="M314" s="7" t="s">
        <v>62</v>
      </c>
      <c r="N314" s="7" t="n">
        <v>487217.03325067</v>
      </c>
      <c r="O314" s="7" t="n">
        <v>4331513.02532439</v>
      </c>
      <c r="P314" s="8" t="s">
        <v>63</v>
      </c>
      <c r="Q314" s="10" t="s">
        <v>1283</v>
      </c>
      <c r="R314" s="10" t="s">
        <v>1284</v>
      </c>
      <c r="S314" s="10" t="s">
        <v>1285</v>
      </c>
      <c r="T314" s="8" t="s">
        <v>63</v>
      </c>
      <c r="U314" s="8" t="s">
        <v>63</v>
      </c>
      <c r="V314" s="10" t="s">
        <v>1286</v>
      </c>
      <c r="W314" s="10" t="s">
        <v>1287</v>
      </c>
      <c r="X314" s="10" t="s">
        <v>1288</v>
      </c>
      <c r="Y314" s="8" t="s">
        <v>63</v>
      </c>
      <c r="Z314" s="8" t="s">
        <v>63</v>
      </c>
      <c r="AA314" s="6" t="s">
        <v>1296</v>
      </c>
      <c r="AB314" s="11" t="n">
        <v>2011</v>
      </c>
      <c r="AC314" s="6" t="s">
        <v>1295</v>
      </c>
      <c r="AD314" s="8" t="n">
        <v>1</v>
      </c>
      <c r="AE314" s="11" t="s">
        <v>63</v>
      </c>
      <c r="AF314" s="8" t="s">
        <v>70</v>
      </c>
      <c r="AG314" s="8" t="s">
        <v>71</v>
      </c>
      <c r="AH314" s="8" t="s">
        <v>70</v>
      </c>
    </row>
    <row r="315" customFormat="false" ht="25.5" hidden="false" customHeight="false" outlineLevel="0" collapsed="false">
      <c r="A315" s="6" t="s">
        <v>1298</v>
      </c>
      <c r="B315" s="6" t="s">
        <v>1299</v>
      </c>
      <c r="C315" s="6" t="s">
        <v>1300</v>
      </c>
      <c r="D315" s="6" t="s">
        <v>1281</v>
      </c>
      <c r="E315" s="6" t="s">
        <v>1227</v>
      </c>
      <c r="F315" s="6" t="s">
        <v>1282</v>
      </c>
      <c r="G315" s="6" t="s">
        <v>60</v>
      </c>
      <c r="H315" s="22" t="n">
        <v>23.8447697871196</v>
      </c>
      <c r="I315" s="22" t="n">
        <v>39.1404332750863</v>
      </c>
      <c r="J315" s="7" t="s">
        <v>61</v>
      </c>
      <c r="K315" s="7" t="n">
        <v>23.8465258743718</v>
      </c>
      <c r="L315" s="7" t="n">
        <v>39.142990427839</v>
      </c>
      <c r="M315" s="7" t="s">
        <v>62</v>
      </c>
      <c r="N315" s="7" t="n">
        <v>486587.556359077</v>
      </c>
      <c r="O315" s="7" t="n">
        <v>4332368.57656264</v>
      </c>
      <c r="P315" s="8" t="s">
        <v>63</v>
      </c>
      <c r="Q315" s="10" t="s">
        <v>1283</v>
      </c>
      <c r="R315" s="10" t="s">
        <v>1284</v>
      </c>
      <c r="S315" s="10" t="s">
        <v>1285</v>
      </c>
      <c r="T315" s="8" t="s">
        <v>63</v>
      </c>
      <c r="U315" s="8" t="s">
        <v>63</v>
      </c>
      <c r="V315" s="10" t="s">
        <v>1286</v>
      </c>
      <c r="W315" s="10" t="s">
        <v>1287</v>
      </c>
      <c r="X315" s="10" t="s">
        <v>1288</v>
      </c>
      <c r="Y315" s="8" t="s">
        <v>63</v>
      </c>
      <c r="Z315" s="8" t="s">
        <v>63</v>
      </c>
      <c r="AA315" s="6" t="s">
        <v>1299</v>
      </c>
      <c r="AB315" s="11" t="n">
        <v>2011</v>
      </c>
      <c r="AC315" s="6" t="s">
        <v>1298</v>
      </c>
      <c r="AD315" s="8" t="n">
        <v>1</v>
      </c>
      <c r="AE315" s="11" t="s">
        <v>63</v>
      </c>
      <c r="AF315" s="8" t="s">
        <v>70</v>
      </c>
      <c r="AG315" s="8" t="s">
        <v>71</v>
      </c>
      <c r="AH315" s="8" t="s">
        <v>70</v>
      </c>
    </row>
    <row r="316" customFormat="false" ht="25.5" hidden="false" customHeight="false" outlineLevel="0" collapsed="false">
      <c r="A316" s="6" t="s">
        <v>1301</v>
      </c>
      <c r="B316" s="6" t="s">
        <v>1302</v>
      </c>
      <c r="C316" s="6" t="s">
        <v>1303</v>
      </c>
      <c r="D316" s="6" t="s">
        <v>1281</v>
      </c>
      <c r="E316" s="6" t="s">
        <v>1227</v>
      </c>
      <c r="F316" s="6" t="s">
        <v>1282</v>
      </c>
      <c r="G316" s="6" t="s">
        <v>60</v>
      </c>
      <c r="H316" s="22" t="n">
        <v>23.8698628748623</v>
      </c>
      <c r="I316" s="22" t="n">
        <v>39.1480713036072</v>
      </c>
      <c r="J316" s="7" t="s">
        <v>61</v>
      </c>
      <c r="K316" s="7" t="n">
        <v>23.8716268354531</v>
      </c>
      <c r="L316" s="7" t="n">
        <v>39.1506900073536</v>
      </c>
      <c r="M316" s="7" t="s">
        <v>62</v>
      </c>
      <c r="N316" s="7" t="n">
        <v>488757.933702167</v>
      </c>
      <c r="O316" s="7" t="n">
        <v>4333219.66652232</v>
      </c>
      <c r="P316" s="8" t="s">
        <v>63</v>
      </c>
      <c r="Q316" s="10" t="s">
        <v>1283</v>
      </c>
      <c r="R316" s="10" t="s">
        <v>1284</v>
      </c>
      <c r="S316" s="10" t="s">
        <v>1285</v>
      </c>
      <c r="T316" s="8" t="s">
        <v>63</v>
      </c>
      <c r="U316" s="8" t="s">
        <v>63</v>
      </c>
      <c r="V316" s="10" t="s">
        <v>1286</v>
      </c>
      <c r="W316" s="10" t="s">
        <v>1287</v>
      </c>
      <c r="X316" s="10" t="s">
        <v>1288</v>
      </c>
      <c r="Y316" s="8" t="s">
        <v>63</v>
      </c>
      <c r="Z316" s="8" t="s">
        <v>63</v>
      </c>
      <c r="AA316" s="6" t="s">
        <v>1302</v>
      </c>
      <c r="AB316" s="11" t="n">
        <v>2011</v>
      </c>
      <c r="AC316" s="6" t="s">
        <v>1301</v>
      </c>
      <c r="AD316" s="8" t="n">
        <v>1</v>
      </c>
      <c r="AE316" s="11" t="s">
        <v>63</v>
      </c>
      <c r="AF316" s="8" t="s">
        <v>70</v>
      </c>
      <c r="AG316" s="8" t="s">
        <v>71</v>
      </c>
      <c r="AH316" s="8" t="s">
        <v>70</v>
      </c>
    </row>
    <row r="317" customFormat="false" ht="25.5" hidden="false" customHeight="false" outlineLevel="0" collapsed="false">
      <c r="A317" s="6" t="s">
        <v>1304</v>
      </c>
      <c r="B317" s="6" t="s">
        <v>1305</v>
      </c>
      <c r="C317" s="6" t="s">
        <v>1306</v>
      </c>
      <c r="D317" s="6" t="s">
        <v>1281</v>
      </c>
      <c r="E317" s="6" t="s">
        <v>1227</v>
      </c>
      <c r="F317" s="6" t="s">
        <v>1282</v>
      </c>
      <c r="G317" s="6" t="s">
        <v>60</v>
      </c>
      <c r="H317" s="22" t="n">
        <v>23.894770537334</v>
      </c>
      <c r="I317" s="22" t="n">
        <v>39.1625089133696</v>
      </c>
      <c r="J317" s="7" t="s">
        <v>61</v>
      </c>
      <c r="K317" s="7" t="n">
        <v>23.8965279541784</v>
      </c>
      <c r="L317" s="7" t="n">
        <v>39.1650895469654</v>
      </c>
      <c r="M317" s="7" t="s">
        <v>62</v>
      </c>
      <c r="N317" s="7" t="n">
        <v>490911.419912495</v>
      </c>
      <c r="O317" s="7" t="n">
        <v>4334814.90395107</v>
      </c>
      <c r="P317" s="8" t="s">
        <v>63</v>
      </c>
      <c r="Q317" s="10" t="s">
        <v>1283</v>
      </c>
      <c r="R317" s="10" t="s">
        <v>1284</v>
      </c>
      <c r="S317" s="10" t="s">
        <v>1285</v>
      </c>
      <c r="T317" s="8" t="s">
        <v>63</v>
      </c>
      <c r="U317" s="8" t="s">
        <v>63</v>
      </c>
      <c r="V317" s="10" t="s">
        <v>1286</v>
      </c>
      <c r="W317" s="10" t="s">
        <v>1287</v>
      </c>
      <c r="X317" s="10" t="s">
        <v>1288</v>
      </c>
      <c r="Y317" s="8" t="s">
        <v>63</v>
      </c>
      <c r="Z317" s="8" t="s">
        <v>63</v>
      </c>
      <c r="AA317" s="6" t="s">
        <v>1305</v>
      </c>
      <c r="AB317" s="11" t="n">
        <v>2011</v>
      </c>
      <c r="AC317" s="6" t="s">
        <v>1304</v>
      </c>
      <c r="AD317" s="8" t="n">
        <v>1</v>
      </c>
      <c r="AE317" s="11" t="s">
        <v>63</v>
      </c>
      <c r="AF317" s="8" t="s">
        <v>70</v>
      </c>
      <c r="AG317" s="8" t="s">
        <v>71</v>
      </c>
      <c r="AH317" s="8" t="s">
        <v>70</v>
      </c>
    </row>
    <row r="318" customFormat="false" ht="25.5" hidden="false" customHeight="false" outlineLevel="0" collapsed="false">
      <c r="A318" s="8" t="s">
        <v>1307</v>
      </c>
      <c r="B318" s="6" t="s">
        <v>1308</v>
      </c>
      <c r="C318" s="6" t="s">
        <v>1309</v>
      </c>
      <c r="D318" s="6"/>
      <c r="E318" s="6" t="s">
        <v>1227</v>
      </c>
      <c r="F318" s="6" t="s">
        <v>1282</v>
      </c>
      <c r="G318" s="6" t="s">
        <v>60</v>
      </c>
      <c r="H318" s="22" t="n">
        <v>23.9033613818081</v>
      </c>
      <c r="I318" s="22" t="n">
        <v>39.1638778327652</v>
      </c>
      <c r="J318" s="7" t="s">
        <v>61</v>
      </c>
      <c r="K318" s="7" t="n">
        <v>23.9051282531668</v>
      </c>
      <c r="L318" s="7" t="n">
        <v>39.1664894105405</v>
      </c>
      <c r="M318" s="7" t="s">
        <v>62</v>
      </c>
      <c r="N318" s="7" t="n">
        <v>491654.568270481</v>
      </c>
      <c r="O318" s="7" t="n">
        <v>4334969.44156473</v>
      </c>
      <c r="P318" s="8" t="s">
        <v>63</v>
      </c>
      <c r="Q318" s="10" t="s">
        <v>1283</v>
      </c>
      <c r="R318" s="10" t="s">
        <v>1284</v>
      </c>
      <c r="S318" s="10" t="s">
        <v>1285</v>
      </c>
      <c r="T318" s="8" t="s">
        <v>63</v>
      </c>
      <c r="U318" s="8" t="s">
        <v>63</v>
      </c>
      <c r="V318" s="10" t="s">
        <v>1286</v>
      </c>
      <c r="W318" s="10" t="s">
        <v>1287</v>
      </c>
      <c r="X318" s="10" t="s">
        <v>1288</v>
      </c>
      <c r="Y318" s="8" t="s">
        <v>63</v>
      </c>
      <c r="Z318" s="8" t="s">
        <v>63</v>
      </c>
      <c r="AA318" s="6" t="s">
        <v>1308</v>
      </c>
      <c r="AB318" s="11" t="n">
        <v>2011</v>
      </c>
      <c r="AC318" s="8" t="s">
        <v>1307</v>
      </c>
      <c r="AD318" s="10" t="n">
        <v>1</v>
      </c>
      <c r="AE318" s="11" t="s">
        <v>63</v>
      </c>
      <c r="AF318" s="8" t="s">
        <v>70</v>
      </c>
      <c r="AG318" s="8" t="s">
        <v>71</v>
      </c>
      <c r="AH318" s="8" t="s">
        <v>70</v>
      </c>
    </row>
    <row r="319" customFormat="false" ht="25.5" hidden="false" customHeight="false" outlineLevel="0" collapsed="false">
      <c r="A319" s="8" t="s">
        <v>1310</v>
      </c>
      <c r="B319" s="6" t="s">
        <v>1311</v>
      </c>
      <c r="C319" s="6" t="s">
        <v>1312</v>
      </c>
      <c r="D319" s="6"/>
      <c r="E319" s="6" t="s">
        <v>1227</v>
      </c>
      <c r="F319" s="6" t="s">
        <v>1282</v>
      </c>
      <c r="G319" s="6" t="s">
        <v>60</v>
      </c>
      <c r="H319" s="22" t="n">
        <v>23.9072189475023</v>
      </c>
      <c r="I319" s="22" t="n">
        <v>39.1733978520242</v>
      </c>
      <c r="J319" s="7" t="s">
        <v>61</v>
      </c>
      <c r="K319" s="7" t="n">
        <v>23.9089286026749</v>
      </c>
      <c r="L319" s="7" t="n">
        <v>39.1759892937665</v>
      </c>
      <c r="M319" s="7" t="s">
        <v>62</v>
      </c>
      <c r="N319" s="7" t="n">
        <v>491983.935028629</v>
      </c>
      <c r="O319" s="7" t="n">
        <v>4336023.35496233</v>
      </c>
      <c r="P319" s="8" t="s">
        <v>63</v>
      </c>
      <c r="Q319" s="10" t="s">
        <v>1283</v>
      </c>
      <c r="R319" s="10" t="s">
        <v>1284</v>
      </c>
      <c r="S319" s="10" t="s">
        <v>1285</v>
      </c>
      <c r="T319" s="8" t="s">
        <v>63</v>
      </c>
      <c r="U319" s="8" t="s">
        <v>63</v>
      </c>
      <c r="V319" s="10" t="s">
        <v>1286</v>
      </c>
      <c r="W319" s="10" t="s">
        <v>1287</v>
      </c>
      <c r="X319" s="10" t="s">
        <v>1288</v>
      </c>
      <c r="Y319" s="8" t="s">
        <v>63</v>
      </c>
      <c r="Z319" s="8" t="s">
        <v>63</v>
      </c>
      <c r="AA319" s="6" t="s">
        <v>1311</v>
      </c>
      <c r="AB319" s="11" t="n">
        <v>2011</v>
      </c>
      <c r="AC319" s="8" t="s">
        <v>1310</v>
      </c>
      <c r="AD319" s="10" t="n">
        <v>1</v>
      </c>
      <c r="AE319" s="11" t="s">
        <v>63</v>
      </c>
      <c r="AF319" s="8" t="s">
        <v>70</v>
      </c>
      <c r="AG319" s="8" t="s">
        <v>71</v>
      </c>
      <c r="AH319" s="8" t="s">
        <v>70</v>
      </c>
    </row>
    <row r="320" customFormat="false" ht="25.5" hidden="false" customHeight="false" outlineLevel="0" collapsed="false">
      <c r="A320" s="6" t="s">
        <v>1313</v>
      </c>
      <c r="B320" s="6" t="s">
        <v>1314</v>
      </c>
      <c r="C320" s="6" t="s">
        <v>1315</v>
      </c>
      <c r="D320" s="6" t="s">
        <v>303</v>
      </c>
      <c r="E320" s="6" t="s">
        <v>1227</v>
      </c>
      <c r="F320" s="6" t="s">
        <v>1316</v>
      </c>
      <c r="G320" s="6" t="s">
        <v>60</v>
      </c>
      <c r="H320" s="22" t="n">
        <v>23.1866095698338</v>
      </c>
      <c r="I320" s="22" t="n">
        <v>39.2212005412586</v>
      </c>
      <c r="J320" s="7" t="s">
        <v>61</v>
      </c>
      <c r="K320" s="7" t="n">
        <v>23.1883074408709</v>
      </c>
      <c r="L320" s="7" t="n">
        <v>39.2237996203849</v>
      </c>
      <c r="M320" s="7" t="s">
        <v>62</v>
      </c>
      <c r="N320" s="7" t="n">
        <v>429785.620893165</v>
      </c>
      <c r="O320" s="7" t="n">
        <v>4341639.00948766</v>
      </c>
      <c r="P320" s="8" t="s">
        <v>63</v>
      </c>
      <c r="Q320" s="9" t="s">
        <v>559</v>
      </c>
      <c r="R320" s="10" t="s">
        <v>560</v>
      </c>
      <c r="S320" s="10" t="s">
        <v>561</v>
      </c>
      <c r="T320" s="8" t="s">
        <v>63</v>
      </c>
      <c r="U320" s="8" t="s">
        <v>63</v>
      </c>
      <c r="V320" s="10" t="s">
        <v>1268</v>
      </c>
      <c r="W320" s="10" t="s">
        <v>1269</v>
      </c>
      <c r="X320" s="10" t="s">
        <v>1270</v>
      </c>
      <c r="Y320" s="8" t="s">
        <v>63</v>
      </c>
      <c r="Z320" s="8" t="s">
        <v>63</v>
      </c>
      <c r="AA320" s="6" t="s">
        <v>1314</v>
      </c>
      <c r="AB320" s="11" t="n">
        <v>2011</v>
      </c>
      <c r="AC320" s="6" t="s">
        <v>1313</v>
      </c>
      <c r="AD320" s="8" t="n">
        <v>1</v>
      </c>
      <c r="AE320" s="11" t="s">
        <v>63</v>
      </c>
      <c r="AF320" s="8" t="s">
        <v>70</v>
      </c>
      <c r="AG320" s="8" t="s">
        <v>71</v>
      </c>
      <c r="AH320" s="8" t="s">
        <v>70</v>
      </c>
    </row>
    <row r="321" customFormat="false" ht="25.5" hidden="false" customHeight="false" outlineLevel="0" collapsed="false">
      <c r="A321" s="6" t="s">
        <v>1317</v>
      </c>
      <c r="B321" s="6" t="s">
        <v>1318</v>
      </c>
      <c r="C321" s="6" t="s">
        <v>1319</v>
      </c>
      <c r="D321" s="6" t="s">
        <v>303</v>
      </c>
      <c r="E321" s="6" t="s">
        <v>1227</v>
      </c>
      <c r="F321" s="6" t="s">
        <v>1316</v>
      </c>
      <c r="G321" s="6" t="s">
        <v>60</v>
      </c>
      <c r="H321" s="22" t="n">
        <v>23.181373430613</v>
      </c>
      <c r="I321" s="22" t="n">
        <v>39.2499981178542</v>
      </c>
      <c r="J321" s="7" t="s">
        <v>61</v>
      </c>
      <c r="K321" s="7" t="n">
        <v>23.1831079768602</v>
      </c>
      <c r="L321" s="7" t="n">
        <v>39.2525995184625</v>
      </c>
      <c r="M321" s="7" t="s">
        <v>62</v>
      </c>
      <c r="N321" s="7" t="n">
        <v>429365.625123434</v>
      </c>
      <c r="O321" s="7" t="n">
        <v>4344839.2145736</v>
      </c>
      <c r="P321" s="8" t="s">
        <v>63</v>
      </c>
      <c r="Q321" s="9" t="s">
        <v>559</v>
      </c>
      <c r="R321" s="10" t="s">
        <v>560</v>
      </c>
      <c r="S321" s="10" t="s">
        <v>561</v>
      </c>
      <c r="T321" s="8" t="s">
        <v>63</v>
      </c>
      <c r="U321" s="8" t="s">
        <v>63</v>
      </c>
      <c r="V321" s="10" t="s">
        <v>1268</v>
      </c>
      <c r="W321" s="10" t="s">
        <v>1269</v>
      </c>
      <c r="X321" s="10" t="s">
        <v>1270</v>
      </c>
      <c r="Y321" s="8" t="s">
        <v>63</v>
      </c>
      <c r="Z321" s="8" t="s">
        <v>63</v>
      </c>
      <c r="AA321" s="6" t="s">
        <v>1318</v>
      </c>
      <c r="AB321" s="11" t="n">
        <v>2011</v>
      </c>
      <c r="AC321" s="6" t="s">
        <v>1317</v>
      </c>
      <c r="AD321" s="8" t="n">
        <v>1</v>
      </c>
      <c r="AE321" s="11" t="s">
        <v>63</v>
      </c>
      <c r="AF321" s="8" t="s">
        <v>70</v>
      </c>
      <c r="AG321" s="8" t="s">
        <v>71</v>
      </c>
      <c r="AH321" s="8" t="s">
        <v>70</v>
      </c>
    </row>
    <row r="322" customFormat="false" ht="25.5" hidden="false" customHeight="false" outlineLevel="0" collapsed="false">
      <c r="A322" s="6" t="s">
        <v>1320</v>
      </c>
      <c r="B322" s="6" t="s">
        <v>1321</v>
      </c>
      <c r="C322" s="6" t="s">
        <v>1322</v>
      </c>
      <c r="D322" s="6" t="s">
        <v>303</v>
      </c>
      <c r="E322" s="6" t="s">
        <v>1227</v>
      </c>
      <c r="F322" s="6" t="s">
        <v>1316</v>
      </c>
      <c r="G322" s="6" t="s">
        <v>60</v>
      </c>
      <c r="H322" s="22" t="n">
        <v>23.2169079203755</v>
      </c>
      <c r="I322" s="22" t="n">
        <v>39.189877714668</v>
      </c>
      <c r="J322" s="7" t="s">
        <v>61</v>
      </c>
      <c r="K322" s="7" t="n">
        <v>23.2186076273285</v>
      </c>
      <c r="L322" s="7" t="n">
        <v>39.1924993693311</v>
      </c>
      <c r="M322" s="7" t="s">
        <v>62</v>
      </c>
      <c r="N322" s="7" t="n">
        <v>432371.202001149</v>
      </c>
      <c r="O322" s="7" t="n">
        <v>4338142.38255386</v>
      </c>
      <c r="P322" s="8" t="s">
        <v>63</v>
      </c>
      <c r="Q322" s="9" t="s">
        <v>559</v>
      </c>
      <c r="R322" s="10" t="s">
        <v>560</v>
      </c>
      <c r="S322" s="10" t="s">
        <v>561</v>
      </c>
      <c r="T322" s="8" t="s">
        <v>63</v>
      </c>
      <c r="U322" s="8" t="s">
        <v>63</v>
      </c>
      <c r="V322" s="10" t="s">
        <v>1268</v>
      </c>
      <c r="W322" s="10" t="s">
        <v>1269</v>
      </c>
      <c r="X322" s="10" t="s">
        <v>1270</v>
      </c>
      <c r="Y322" s="8" t="s">
        <v>63</v>
      </c>
      <c r="Z322" s="8" t="s">
        <v>63</v>
      </c>
      <c r="AA322" s="6" t="s">
        <v>1321</v>
      </c>
      <c r="AB322" s="11" t="n">
        <v>2011</v>
      </c>
      <c r="AC322" s="6" t="s">
        <v>1320</v>
      </c>
      <c r="AD322" s="8" t="n">
        <v>1</v>
      </c>
      <c r="AE322" s="11" t="s">
        <v>63</v>
      </c>
      <c r="AF322" s="8" t="s">
        <v>70</v>
      </c>
      <c r="AG322" s="8" t="s">
        <v>71</v>
      </c>
      <c r="AH322" s="8" t="s">
        <v>70</v>
      </c>
    </row>
    <row r="323" customFormat="false" ht="15" hidden="false" customHeight="false" outlineLevel="0" collapsed="false">
      <c r="A323" s="8" t="s">
        <v>1323</v>
      </c>
      <c r="B323" s="6" t="s">
        <v>1324</v>
      </c>
      <c r="C323" s="6" t="s">
        <v>1325</v>
      </c>
      <c r="D323" s="6"/>
      <c r="E323" s="6" t="s">
        <v>1227</v>
      </c>
      <c r="F323" s="6" t="s">
        <v>1326</v>
      </c>
      <c r="G323" s="6" t="s">
        <v>60</v>
      </c>
      <c r="H323" s="22" t="n">
        <v>23.3154660608339</v>
      </c>
      <c r="I323" s="22" t="n">
        <v>39.2367077523451</v>
      </c>
      <c r="J323" s="7" t="s">
        <v>61</v>
      </c>
      <c r="K323" s="7" t="n">
        <v>23.3172118323339</v>
      </c>
      <c r="L323" s="7" t="n">
        <v>39.2392976323225</v>
      </c>
      <c r="M323" s="7" t="s">
        <v>62</v>
      </c>
      <c r="N323" s="7" t="n">
        <v>440925.651296918</v>
      </c>
      <c r="O323" s="7" t="n">
        <v>4343267.17894368</v>
      </c>
      <c r="P323" s="8" t="s">
        <v>63</v>
      </c>
      <c r="Q323" s="9" t="s">
        <v>559</v>
      </c>
      <c r="R323" s="10" t="s">
        <v>560</v>
      </c>
      <c r="S323" s="10" t="s">
        <v>561</v>
      </c>
      <c r="T323" s="8" t="s">
        <v>63</v>
      </c>
      <c r="U323" s="8" t="s">
        <v>63</v>
      </c>
      <c r="V323" s="10" t="s">
        <v>1327</v>
      </c>
      <c r="W323" s="10" t="s">
        <v>1328</v>
      </c>
      <c r="X323" s="10" t="s">
        <v>1329</v>
      </c>
      <c r="Y323" s="8" t="s">
        <v>63</v>
      </c>
      <c r="Z323" s="8" t="s">
        <v>63</v>
      </c>
      <c r="AA323" s="6" t="s">
        <v>1324</v>
      </c>
      <c r="AB323" s="11" t="n">
        <v>2011</v>
      </c>
      <c r="AC323" s="8" t="s">
        <v>1323</v>
      </c>
      <c r="AD323" s="10" t="n">
        <v>1</v>
      </c>
      <c r="AE323" s="11" t="s">
        <v>63</v>
      </c>
      <c r="AF323" s="8" t="s">
        <v>70</v>
      </c>
      <c r="AG323" s="8" t="s">
        <v>71</v>
      </c>
      <c r="AH323" s="8" t="s">
        <v>70</v>
      </c>
    </row>
    <row r="324" customFormat="false" ht="51" hidden="false" customHeight="false" outlineLevel="0" collapsed="false">
      <c r="A324" s="8" t="s">
        <v>1330</v>
      </c>
      <c r="B324" s="6" t="s">
        <v>1331</v>
      </c>
      <c r="C324" s="6" t="s">
        <v>1332</v>
      </c>
      <c r="D324" s="6"/>
      <c r="E324" s="6" t="s">
        <v>1227</v>
      </c>
      <c r="F324" s="6" t="s">
        <v>1326</v>
      </c>
      <c r="G324" s="6" t="s">
        <v>60</v>
      </c>
      <c r="H324" s="25" t="n">
        <v>23.2922819694</v>
      </c>
      <c r="I324" s="25" t="n">
        <v>39.26465504459</v>
      </c>
      <c r="J324" s="7" t="s">
        <v>61</v>
      </c>
      <c r="K324" s="7" t="n">
        <v>23.2940117908205</v>
      </c>
      <c r="L324" s="7" t="n">
        <v>39.2672977987326</v>
      </c>
      <c r="M324" s="7" t="s">
        <v>62</v>
      </c>
      <c r="N324" s="7" t="n">
        <v>438947.688968644</v>
      </c>
      <c r="O324" s="7" t="n">
        <v>4346389.93832387</v>
      </c>
      <c r="P324" s="8" t="s">
        <v>63</v>
      </c>
      <c r="Q324" s="9" t="s">
        <v>559</v>
      </c>
      <c r="R324" s="10" t="s">
        <v>560</v>
      </c>
      <c r="S324" s="10" t="s">
        <v>561</v>
      </c>
      <c r="T324" s="8" t="s">
        <v>63</v>
      </c>
      <c r="U324" s="8" t="s">
        <v>63</v>
      </c>
      <c r="V324" s="10" t="s">
        <v>1327</v>
      </c>
      <c r="W324" s="10" t="s">
        <v>1328</v>
      </c>
      <c r="X324" s="10" t="s">
        <v>1329</v>
      </c>
      <c r="Y324" s="8" t="s">
        <v>63</v>
      </c>
      <c r="Z324" s="8" t="s">
        <v>63</v>
      </c>
      <c r="AA324" s="6" t="s">
        <v>1331</v>
      </c>
      <c r="AB324" s="11" t="n">
        <v>2011</v>
      </c>
      <c r="AC324" s="8" t="s">
        <v>1330</v>
      </c>
      <c r="AD324" s="10" t="n">
        <v>1</v>
      </c>
      <c r="AE324" s="11" t="s">
        <v>114</v>
      </c>
      <c r="AF324" s="8" t="s">
        <v>70</v>
      </c>
      <c r="AG324" s="8" t="s">
        <v>71</v>
      </c>
      <c r="AH324" s="8" t="s">
        <v>70</v>
      </c>
    </row>
    <row r="325" customFormat="false" ht="51" hidden="false" customHeight="false" outlineLevel="0" collapsed="false">
      <c r="A325" s="6" t="s">
        <v>1333</v>
      </c>
      <c r="B325" s="6" t="s">
        <v>1334</v>
      </c>
      <c r="C325" s="6" t="s">
        <v>1335</v>
      </c>
      <c r="D325" s="6" t="s">
        <v>1336</v>
      </c>
      <c r="E325" s="6" t="s">
        <v>1227</v>
      </c>
      <c r="F325" s="6" t="s">
        <v>1337</v>
      </c>
      <c r="G325" s="6" t="s">
        <v>60</v>
      </c>
      <c r="H325" s="22" t="n">
        <v>23.0498803714046</v>
      </c>
      <c r="I325" s="22" t="n">
        <v>39.3140810008046</v>
      </c>
      <c r="J325" s="7" t="s">
        <v>61</v>
      </c>
      <c r="K325" s="7" t="n">
        <v>23.0516054237101</v>
      </c>
      <c r="L325" s="7" t="n">
        <v>39.3167010484193</v>
      </c>
      <c r="M325" s="7" t="s">
        <v>62</v>
      </c>
      <c r="N325" s="7" t="n">
        <v>418093.409673055</v>
      </c>
      <c r="O325" s="7" t="n">
        <v>4352063.82127461</v>
      </c>
      <c r="P325" s="8" t="s">
        <v>63</v>
      </c>
      <c r="Q325" s="9" t="s">
        <v>559</v>
      </c>
      <c r="R325" s="10" t="s">
        <v>560</v>
      </c>
      <c r="S325" s="10" t="s">
        <v>561</v>
      </c>
      <c r="T325" s="8" t="s">
        <v>63</v>
      </c>
      <c r="U325" s="8" t="s">
        <v>63</v>
      </c>
      <c r="V325" s="10" t="s">
        <v>1268</v>
      </c>
      <c r="W325" s="10" t="s">
        <v>1269</v>
      </c>
      <c r="X325" s="10" t="s">
        <v>1270</v>
      </c>
      <c r="Y325" s="8" t="s">
        <v>63</v>
      </c>
      <c r="Z325" s="8" t="s">
        <v>63</v>
      </c>
      <c r="AA325" s="6" t="s">
        <v>1334</v>
      </c>
      <c r="AB325" s="11" t="n">
        <v>2011</v>
      </c>
      <c r="AC325" s="6" t="s">
        <v>1333</v>
      </c>
      <c r="AD325" s="8" t="n">
        <v>1</v>
      </c>
      <c r="AE325" s="11" t="s">
        <v>63</v>
      </c>
      <c r="AF325" s="8" t="s">
        <v>70</v>
      </c>
      <c r="AG325" s="8" t="s">
        <v>71</v>
      </c>
      <c r="AH325" s="8" t="s">
        <v>70</v>
      </c>
    </row>
    <row r="326" customFormat="false" ht="25.5" hidden="false" customHeight="false" outlineLevel="0" collapsed="false">
      <c r="A326" s="6" t="s">
        <v>1338</v>
      </c>
      <c r="B326" s="6" t="s">
        <v>1339</v>
      </c>
      <c r="C326" s="6" t="s">
        <v>1340</v>
      </c>
      <c r="D326" s="6" t="s">
        <v>75</v>
      </c>
      <c r="E326" s="6" t="s">
        <v>1227</v>
      </c>
      <c r="F326" s="6" t="s">
        <v>1337</v>
      </c>
      <c r="G326" s="6" t="s">
        <v>60</v>
      </c>
      <c r="H326" s="22" t="n">
        <v>23.0726913932836</v>
      </c>
      <c r="I326" s="22" t="n">
        <v>39.3151702438111</v>
      </c>
      <c r="J326" s="7" t="s">
        <v>61</v>
      </c>
      <c r="K326" s="7" t="n">
        <v>23.0744061637847</v>
      </c>
      <c r="L326" s="7" t="n">
        <v>39.3178007074928</v>
      </c>
      <c r="M326" s="7" t="s">
        <v>62</v>
      </c>
      <c r="N326" s="7" t="n">
        <v>420060.247514973</v>
      </c>
      <c r="O326" s="7" t="n">
        <v>4352165.49452637</v>
      </c>
      <c r="P326" s="8" t="s">
        <v>63</v>
      </c>
      <c r="Q326" s="9" t="s">
        <v>559</v>
      </c>
      <c r="R326" s="10" t="s">
        <v>560</v>
      </c>
      <c r="S326" s="10" t="s">
        <v>561</v>
      </c>
      <c r="T326" s="8" t="s">
        <v>63</v>
      </c>
      <c r="U326" s="8" t="s">
        <v>63</v>
      </c>
      <c r="V326" s="10" t="s">
        <v>1268</v>
      </c>
      <c r="W326" s="10" t="s">
        <v>1269</v>
      </c>
      <c r="X326" s="10" t="s">
        <v>1270</v>
      </c>
      <c r="Y326" s="8" t="s">
        <v>63</v>
      </c>
      <c r="Z326" s="8" t="s">
        <v>63</v>
      </c>
      <c r="AA326" s="6" t="s">
        <v>1339</v>
      </c>
      <c r="AB326" s="11" t="n">
        <v>2011</v>
      </c>
      <c r="AC326" s="6" t="s">
        <v>1338</v>
      </c>
      <c r="AD326" s="8" t="n">
        <v>1</v>
      </c>
      <c r="AE326" s="11" t="s">
        <v>63</v>
      </c>
      <c r="AF326" s="8" t="s">
        <v>70</v>
      </c>
      <c r="AG326" s="8" t="s">
        <v>71</v>
      </c>
      <c r="AH326" s="8" t="s">
        <v>70</v>
      </c>
    </row>
    <row r="327" customFormat="false" ht="25.5" hidden="false" customHeight="false" outlineLevel="0" collapsed="false">
      <c r="A327" s="6" t="s">
        <v>1341</v>
      </c>
      <c r="B327" s="6" t="s">
        <v>1342</v>
      </c>
      <c r="C327" s="6" t="s">
        <v>1343</v>
      </c>
      <c r="D327" s="6" t="s">
        <v>75</v>
      </c>
      <c r="E327" s="6" t="s">
        <v>1227</v>
      </c>
      <c r="F327" s="6" t="s">
        <v>1337</v>
      </c>
      <c r="G327" s="6" t="s">
        <v>60</v>
      </c>
      <c r="H327" s="22" t="n">
        <v>23.0249989034848</v>
      </c>
      <c r="I327" s="22" t="n">
        <v>39.3160677870986</v>
      </c>
      <c r="J327" s="7" t="s">
        <v>61</v>
      </c>
      <c r="K327" s="7" t="n">
        <v>23.0267046928757</v>
      </c>
      <c r="L327" s="7" t="n">
        <v>39.318701400722</v>
      </c>
      <c r="M327" s="7" t="s">
        <v>62</v>
      </c>
      <c r="N327" s="7" t="n">
        <v>415949.173318198</v>
      </c>
      <c r="O327" s="7" t="n">
        <v>4352308.63230438</v>
      </c>
      <c r="P327" s="8" t="s">
        <v>63</v>
      </c>
      <c r="Q327" s="9" t="s">
        <v>559</v>
      </c>
      <c r="R327" s="10" t="s">
        <v>560</v>
      </c>
      <c r="S327" s="10" t="s">
        <v>561</v>
      </c>
      <c r="T327" s="8" t="s">
        <v>63</v>
      </c>
      <c r="U327" s="8" t="s">
        <v>63</v>
      </c>
      <c r="V327" s="10" t="s">
        <v>1268</v>
      </c>
      <c r="W327" s="10" t="s">
        <v>1269</v>
      </c>
      <c r="X327" s="10" t="s">
        <v>1270</v>
      </c>
      <c r="Y327" s="8" t="s">
        <v>63</v>
      </c>
      <c r="Z327" s="8" t="s">
        <v>63</v>
      </c>
      <c r="AA327" s="6" t="s">
        <v>1342</v>
      </c>
      <c r="AB327" s="11" t="n">
        <v>2011</v>
      </c>
      <c r="AC327" s="6" t="s">
        <v>1341</v>
      </c>
      <c r="AD327" s="8" t="n">
        <v>1</v>
      </c>
      <c r="AE327" s="11" t="s">
        <v>63</v>
      </c>
      <c r="AF327" s="8" t="s">
        <v>70</v>
      </c>
      <c r="AG327" s="8" t="s">
        <v>71</v>
      </c>
      <c r="AH327" s="8" t="s">
        <v>70</v>
      </c>
    </row>
    <row r="328" customFormat="false" ht="25.5" hidden="false" customHeight="false" outlineLevel="0" collapsed="false">
      <c r="A328" s="6" t="s">
        <v>1344</v>
      </c>
      <c r="B328" s="6" t="s">
        <v>1345</v>
      </c>
      <c r="C328" s="6" t="s">
        <v>1346</v>
      </c>
      <c r="D328" s="6" t="s">
        <v>75</v>
      </c>
      <c r="E328" s="6" t="s">
        <v>1227</v>
      </c>
      <c r="F328" s="6" t="s">
        <v>1337</v>
      </c>
      <c r="G328" s="6" t="s">
        <v>60</v>
      </c>
      <c r="H328" s="22" t="n">
        <v>23.0161773255584</v>
      </c>
      <c r="I328" s="22" t="n">
        <v>39.3192747663382</v>
      </c>
      <c r="J328" s="7" t="s">
        <v>61</v>
      </c>
      <c r="K328" s="7" t="n">
        <v>23.0179044950053</v>
      </c>
      <c r="L328" s="7" t="n">
        <v>39.3219015097407</v>
      </c>
      <c r="M328" s="7" t="s">
        <v>62</v>
      </c>
      <c r="N328" s="7" t="n">
        <v>415194.410060403</v>
      </c>
      <c r="O328" s="7" t="n">
        <v>4352671.98677423</v>
      </c>
      <c r="P328" s="8" t="s">
        <v>63</v>
      </c>
      <c r="Q328" s="9" t="s">
        <v>559</v>
      </c>
      <c r="R328" s="10" t="s">
        <v>560</v>
      </c>
      <c r="S328" s="10" t="s">
        <v>561</v>
      </c>
      <c r="T328" s="8" t="s">
        <v>63</v>
      </c>
      <c r="U328" s="8" t="s">
        <v>63</v>
      </c>
      <c r="V328" s="10" t="s">
        <v>1229</v>
      </c>
      <c r="W328" s="10" t="s">
        <v>1230</v>
      </c>
      <c r="X328" s="10" t="s">
        <v>1231</v>
      </c>
      <c r="Y328" s="8" t="s">
        <v>63</v>
      </c>
      <c r="Z328" s="8" t="s">
        <v>63</v>
      </c>
      <c r="AA328" s="6" t="s">
        <v>1345</v>
      </c>
      <c r="AB328" s="11" t="n">
        <v>2011</v>
      </c>
      <c r="AC328" s="6" t="s">
        <v>1344</v>
      </c>
      <c r="AD328" s="8" t="n">
        <v>1</v>
      </c>
      <c r="AE328" s="11" t="s">
        <v>63</v>
      </c>
      <c r="AF328" s="8" t="s">
        <v>70</v>
      </c>
      <c r="AG328" s="8" t="s">
        <v>71</v>
      </c>
      <c r="AH328" s="8" t="s">
        <v>70</v>
      </c>
    </row>
    <row r="329" customFormat="false" ht="38.25" hidden="false" customHeight="false" outlineLevel="0" collapsed="false">
      <c r="A329" s="6" t="s">
        <v>1347</v>
      </c>
      <c r="B329" s="6" t="s">
        <v>1348</v>
      </c>
      <c r="C329" s="6" t="s">
        <v>1349</v>
      </c>
      <c r="D329" s="6" t="s">
        <v>1350</v>
      </c>
      <c r="E329" s="6" t="s">
        <v>1227</v>
      </c>
      <c r="F329" s="6" t="s">
        <v>1351</v>
      </c>
      <c r="G329" s="6" t="s">
        <v>60</v>
      </c>
      <c r="H329" s="22" t="n">
        <v>23.1664464906664</v>
      </c>
      <c r="I329" s="22" t="n">
        <v>39.2662947106608</v>
      </c>
      <c r="J329" s="7" t="s">
        <v>61</v>
      </c>
      <c r="K329" s="7" t="n">
        <v>23.1681079043153</v>
      </c>
      <c r="L329" s="7" t="n">
        <v>39.2688996373763</v>
      </c>
      <c r="M329" s="7" t="s">
        <v>62</v>
      </c>
      <c r="N329" s="7" t="n">
        <v>428087.960791688</v>
      </c>
      <c r="O329" s="7" t="n">
        <v>4346659.97020183</v>
      </c>
      <c r="P329" s="8" t="s">
        <v>63</v>
      </c>
      <c r="Q329" s="8" t="s">
        <v>559</v>
      </c>
      <c r="R329" s="10" t="s">
        <v>560</v>
      </c>
      <c r="S329" s="10" t="s">
        <v>561</v>
      </c>
      <c r="T329" s="8" t="s">
        <v>63</v>
      </c>
      <c r="U329" s="8" t="s">
        <v>63</v>
      </c>
      <c r="V329" s="10" t="s">
        <v>1268</v>
      </c>
      <c r="W329" s="10" t="s">
        <v>1269</v>
      </c>
      <c r="X329" s="10" t="s">
        <v>1270</v>
      </c>
      <c r="Y329" s="8" t="s">
        <v>63</v>
      </c>
      <c r="Z329" s="8" t="s">
        <v>63</v>
      </c>
      <c r="AA329" s="6" t="s">
        <v>1348</v>
      </c>
      <c r="AB329" s="11" t="n">
        <v>2011</v>
      </c>
      <c r="AC329" s="6" t="s">
        <v>1347</v>
      </c>
      <c r="AD329" s="8" t="n">
        <v>1</v>
      </c>
      <c r="AE329" s="11" t="s">
        <v>63</v>
      </c>
      <c r="AF329" s="8" t="s">
        <v>70</v>
      </c>
      <c r="AG329" s="8" t="s">
        <v>71</v>
      </c>
      <c r="AH329" s="8" t="s">
        <v>70</v>
      </c>
    </row>
    <row r="330" customFormat="false" ht="25.5" hidden="false" customHeight="false" outlineLevel="0" collapsed="false">
      <c r="A330" s="6" t="s">
        <v>1352</v>
      </c>
      <c r="B330" s="6" t="s">
        <v>1353</v>
      </c>
      <c r="C330" s="6" t="s">
        <v>1354</v>
      </c>
      <c r="D330" s="6" t="s">
        <v>75</v>
      </c>
      <c r="E330" s="6" t="s">
        <v>1227</v>
      </c>
      <c r="F330" s="6" t="s">
        <v>1351</v>
      </c>
      <c r="G330" s="6" t="s">
        <v>60</v>
      </c>
      <c r="H330" s="22" t="n">
        <v>23.1569679530531</v>
      </c>
      <c r="I330" s="22" t="n">
        <v>39.2781237288441</v>
      </c>
      <c r="J330" s="7" t="s">
        <v>61</v>
      </c>
      <c r="K330" s="7" t="n">
        <v>23.1587078973409</v>
      </c>
      <c r="L330" s="7" t="n">
        <v>39.2806997019885</v>
      </c>
      <c r="M330" s="7" t="s">
        <v>62</v>
      </c>
      <c r="N330" s="7" t="n">
        <v>427289.23812328</v>
      </c>
      <c r="O330" s="7" t="n">
        <v>4347977.02868153</v>
      </c>
      <c r="P330" s="8" t="s">
        <v>63</v>
      </c>
      <c r="Q330" s="8" t="s">
        <v>559</v>
      </c>
      <c r="R330" s="10" t="s">
        <v>560</v>
      </c>
      <c r="S330" s="10" t="s">
        <v>561</v>
      </c>
      <c r="T330" s="8" t="s">
        <v>63</v>
      </c>
      <c r="U330" s="8" t="s">
        <v>63</v>
      </c>
      <c r="V330" s="10" t="s">
        <v>1268</v>
      </c>
      <c r="W330" s="10" t="s">
        <v>1269</v>
      </c>
      <c r="X330" s="10" t="s">
        <v>1270</v>
      </c>
      <c r="Y330" s="8" t="s">
        <v>63</v>
      </c>
      <c r="Z330" s="8" t="s">
        <v>63</v>
      </c>
      <c r="AA330" s="6" t="s">
        <v>1353</v>
      </c>
      <c r="AB330" s="11" t="n">
        <v>2011</v>
      </c>
      <c r="AC330" s="6" t="s">
        <v>1352</v>
      </c>
      <c r="AD330" s="8" t="n">
        <v>1</v>
      </c>
      <c r="AE330" s="11" t="s">
        <v>63</v>
      </c>
      <c r="AF330" s="8" t="s">
        <v>70</v>
      </c>
      <c r="AG330" s="8" t="s">
        <v>71</v>
      </c>
      <c r="AH330" s="8" t="s">
        <v>70</v>
      </c>
    </row>
    <row r="331" customFormat="false" ht="38.25" hidden="false" customHeight="false" outlineLevel="0" collapsed="false">
      <c r="A331" s="6" t="s">
        <v>1355</v>
      </c>
      <c r="B331" s="6" t="s">
        <v>1356</v>
      </c>
      <c r="C331" s="6" t="s">
        <v>1357</v>
      </c>
      <c r="D331" s="6" t="s">
        <v>1358</v>
      </c>
      <c r="E331" s="6" t="s">
        <v>1227</v>
      </c>
      <c r="F331" s="6" t="s">
        <v>1351</v>
      </c>
      <c r="G331" s="6" t="s">
        <v>60</v>
      </c>
      <c r="H331" s="22" t="n">
        <v>23.1660941940524</v>
      </c>
      <c r="I331" s="22" t="n">
        <v>39.2682980417496</v>
      </c>
      <c r="J331" s="7" t="s">
        <v>61</v>
      </c>
      <c r="K331" s="7" t="n">
        <v>23.1678079434969</v>
      </c>
      <c r="L331" s="7" t="n">
        <v>39.2708996293646</v>
      </c>
      <c r="M331" s="7" t="s">
        <v>62</v>
      </c>
      <c r="N331" s="7" t="n">
        <v>428064.125182688</v>
      </c>
      <c r="O331" s="7" t="n">
        <v>4346882.16566681</v>
      </c>
      <c r="P331" s="8" t="s">
        <v>63</v>
      </c>
      <c r="Q331" s="9" t="s">
        <v>559</v>
      </c>
      <c r="R331" s="10" t="s">
        <v>560</v>
      </c>
      <c r="S331" s="10" t="s">
        <v>561</v>
      </c>
      <c r="T331" s="8" t="s">
        <v>63</v>
      </c>
      <c r="U331" s="8" t="s">
        <v>63</v>
      </c>
      <c r="V331" s="10" t="s">
        <v>1268</v>
      </c>
      <c r="W331" s="10" t="s">
        <v>1269</v>
      </c>
      <c r="X331" s="10" t="s">
        <v>1270</v>
      </c>
      <c r="Y331" s="8" t="s">
        <v>63</v>
      </c>
      <c r="Z331" s="8" t="s">
        <v>63</v>
      </c>
      <c r="AA331" s="6" t="s">
        <v>1356</v>
      </c>
      <c r="AB331" s="11" t="n">
        <v>2011</v>
      </c>
      <c r="AC331" s="6" t="s">
        <v>1355</v>
      </c>
      <c r="AD331" s="8" t="n">
        <v>1</v>
      </c>
      <c r="AE331" s="11" t="s">
        <v>63</v>
      </c>
      <c r="AF331" s="8" t="s">
        <v>70</v>
      </c>
      <c r="AG331" s="8" t="s">
        <v>71</v>
      </c>
      <c r="AH331" s="8" t="s">
        <v>70</v>
      </c>
    </row>
    <row r="332" customFormat="false" ht="25.5" hidden="false" customHeight="false" outlineLevel="0" collapsed="false">
      <c r="A332" s="6" t="s">
        <v>1359</v>
      </c>
      <c r="B332" s="6" t="s">
        <v>1360</v>
      </c>
      <c r="C332" s="6" t="s">
        <v>1361</v>
      </c>
      <c r="D332" s="6" t="s">
        <v>75</v>
      </c>
      <c r="E332" s="6" t="s">
        <v>1227</v>
      </c>
      <c r="F332" s="6" t="s">
        <v>1362</v>
      </c>
      <c r="G332" s="6" t="s">
        <v>60</v>
      </c>
      <c r="H332" s="22" t="n">
        <v>23.1361678644737</v>
      </c>
      <c r="I332" s="22" t="n">
        <v>39.4414905856451</v>
      </c>
      <c r="J332" s="7" t="s">
        <v>61</v>
      </c>
      <c r="K332" s="7" t="n">
        <v>23.1379112301523</v>
      </c>
      <c r="L332" s="7" t="n">
        <v>39.4440989825207</v>
      </c>
      <c r="M332" s="7" t="s">
        <v>62</v>
      </c>
      <c r="N332" s="7" t="n">
        <v>425668.557982222</v>
      </c>
      <c r="O332" s="7" t="n">
        <v>4366128.15189217</v>
      </c>
      <c r="P332" s="8" t="s">
        <v>63</v>
      </c>
      <c r="Q332" s="8" t="s">
        <v>559</v>
      </c>
      <c r="R332" s="10" t="s">
        <v>560</v>
      </c>
      <c r="S332" s="10" t="s">
        <v>561</v>
      </c>
      <c r="T332" s="8" t="s">
        <v>63</v>
      </c>
      <c r="U332" s="8" t="s">
        <v>63</v>
      </c>
      <c r="V332" s="10" t="s">
        <v>1218</v>
      </c>
      <c r="W332" s="10" t="s">
        <v>1219</v>
      </c>
      <c r="X332" s="10" t="s">
        <v>1220</v>
      </c>
      <c r="Y332" s="8" t="s">
        <v>63</v>
      </c>
      <c r="Z332" s="8" t="s">
        <v>63</v>
      </c>
      <c r="AA332" s="6" t="s">
        <v>1360</v>
      </c>
      <c r="AB332" s="11" t="n">
        <v>2011</v>
      </c>
      <c r="AC332" s="6" t="s">
        <v>1359</v>
      </c>
      <c r="AD332" s="8" t="n">
        <v>1</v>
      </c>
      <c r="AE332" s="11" t="s">
        <v>63</v>
      </c>
      <c r="AF332" s="8" t="s">
        <v>70</v>
      </c>
      <c r="AG332" s="8" t="s">
        <v>71</v>
      </c>
      <c r="AH332" s="8" t="s">
        <v>70</v>
      </c>
    </row>
    <row r="333" customFormat="false" ht="25.5" hidden="false" customHeight="false" outlineLevel="0" collapsed="false">
      <c r="A333" s="6" t="s">
        <v>1363</v>
      </c>
      <c r="B333" s="6" t="s">
        <v>1364</v>
      </c>
      <c r="C333" s="6" t="s">
        <v>1365</v>
      </c>
      <c r="D333" s="6" t="s">
        <v>75</v>
      </c>
      <c r="E333" s="6" t="s">
        <v>1227</v>
      </c>
      <c r="F333" s="6" t="s">
        <v>1362</v>
      </c>
      <c r="G333" s="6" t="s">
        <v>60</v>
      </c>
      <c r="H333" s="22" t="n">
        <v>23.1111938364763</v>
      </c>
      <c r="I333" s="22" t="n">
        <v>39.4722710042466</v>
      </c>
      <c r="J333" s="7" t="s">
        <v>61</v>
      </c>
      <c r="K333" s="7" t="n">
        <v>23.1129112013051</v>
      </c>
      <c r="L333" s="7" t="n">
        <v>39.4748991550092</v>
      </c>
      <c r="M333" s="7" t="s">
        <v>62</v>
      </c>
      <c r="N333" s="7" t="n">
        <v>423550.933171472</v>
      </c>
      <c r="O333" s="7" t="n">
        <v>4369567.31455546</v>
      </c>
      <c r="P333" s="8" t="s">
        <v>63</v>
      </c>
      <c r="Q333" s="8" t="s">
        <v>559</v>
      </c>
      <c r="R333" s="10" t="s">
        <v>560</v>
      </c>
      <c r="S333" s="10" t="s">
        <v>561</v>
      </c>
      <c r="T333" s="8" t="s">
        <v>63</v>
      </c>
      <c r="U333" s="8" t="s">
        <v>63</v>
      </c>
      <c r="V333" s="10" t="s">
        <v>1218</v>
      </c>
      <c r="W333" s="10" t="s">
        <v>1219</v>
      </c>
      <c r="X333" s="10" t="s">
        <v>1220</v>
      </c>
      <c r="Y333" s="8" t="s">
        <v>63</v>
      </c>
      <c r="Z333" s="8" t="s">
        <v>63</v>
      </c>
      <c r="AA333" s="6" t="s">
        <v>1364</v>
      </c>
      <c r="AB333" s="11" t="n">
        <v>2011</v>
      </c>
      <c r="AC333" s="6" t="s">
        <v>1363</v>
      </c>
      <c r="AD333" s="8" t="n">
        <v>1</v>
      </c>
      <c r="AE333" s="11" t="s">
        <v>63</v>
      </c>
      <c r="AF333" s="8" t="s">
        <v>70</v>
      </c>
      <c r="AG333" s="8" t="s">
        <v>71</v>
      </c>
      <c r="AH333" s="8" t="s">
        <v>70</v>
      </c>
    </row>
    <row r="334" customFormat="false" ht="38.25" hidden="false" customHeight="false" outlineLevel="0" collapsed="false">
      <c r="A334" s="6" t="s">
        <v>1366</v>
      </c>
      <c r="B334" s="6" t="s">
        <v>1367</v>
      </c>
      <c r="C334" s="6" t="s">
        <v>1368</v>
      </c>
      <c r="D334" s="6" t="s">
        <v>1369</v>
      </c>
      <c r="E334" s="6" t="s">
        <v>1227</v>
      </c>
      <c r="F334" s="6" t="s">
        <v>1362</v>
      </c>
      <c r="G334" s="6" t="s">
        <v>60</v>
      </c>
      <c r="H334" s="22" t="n">
        <v>23.119225261884</v>
      </c>
      <c r="I334" s="22" t="n">
        <v>39.4577079238375</v>
      </c>
      <c r="J334" s="7" t="s">
        <v>61</v>
      </c>
      <c r="K334" s="7" t="n">
        <v>23.1209110943567</v>
      </c>
      <c r="L334" s="7" t="n">
        <v>39.4602991299576</v>
      </c>
      <c r="M334" s="7" t="s">
        <v>62</v>
      </c>
      <c r="N334" s="7" t="n">
        <v>424223.220357531</v>
      </c>
      <c r="O334" s="7" t="n">
        <v>4367940.2141149</v>
      </c>
      <c r="P334" s="8" t="s">
        <v>63</v>
      </c>
      <c r="Q334" s="8" t="s">
        <v>559</v>
      </c>
      <c r="R334" s="10" t="s">
        <v>560</v>
      </c>
      <c r="S334" s="10" t="s">
        <v>561</v>
      </c>
      <c r="T334" s="8" t="s">
        <v>63</v>
      </c>
      <c r="U334" s="8" t="s">
        <v>63</v>
      </c>
      <c r="V334" s="10" t="s">
        <v>1218</v>
      </c>
      <c r="W334" s="10" t="s">
        <v>1219</v>
      </c>
      <c r="X334" s="10" t="s">
        <v>1220</v>
      </c>
      <c r="Y334" s="8" t="s">
        <v>63</v>
      </c>
      <c r="Z334" s="8" t="s">
        <v>63</v>
      </c>
      <c r="AA334" s="6" t="s">
        <v>1367</v>
      </c>
      <c r="AB334" s="11" t="n">
        <v>2011</v>
      </c>
      <c r="AC334" s="6" t="s">
        <v>1366</v>
      </c>
      <c r="AD334" s="8" t="n">
        <v>1</v>
      </c>
      <c r="AE334" s="11" t="s">
        <v>63</v>
      </c>
      <c r="AF334" s="8" t="s">
        <v>70</v>
      </c>
      <c r="AG334" s="8" t="s">
        <v>71</v>
      </c>
      <c r="AH334" s="8" t="s">
        <v>70</v>
      </c>
    </row>
    <row r="335" customFormat="false" ht="38.25" hidden="false" customHeight="false" outlineLevel="0" collapsed="false">
      <c r="A335" s="6" t="s">
        <v>1370</v>
      </c>
      <c r="B335" s="6" t="s">
        <v>1371</v>
      </c>
      <c r="C335" s="6" t="s">
        <v>1368</v>
      </c>
      <c r="D335" s="6" t="s">
        <v>1372</v>
      </c>
      <c r="E335" s="6" t="s">
        <v>1227</v>
      </c>
      <c r="F335" s="6" t="s">
        <v>1362</v>
      </c>
      <c r="G335" s="6" t="s">
        <v>60</v>
      </c>
      <c r="H335" s="22" t="n">
        <v>23.1259779898197</v>
      </c>
      <c r="I335" s="22" t="n">
        <v>39.4508265689208</v>
      </c>
      <c r="J335" s="7" t="s">
        <v>61</v>
      </c>
      <c r="K335" s="7" t="n">
        <v>23.1277111384031</v>
      </c>
      <c r="L335" s="7" t="n">
        <v>39.453399073659</v>
      </c>
      <c r="M335" s="7" t="s">
        <v>62</v>
      </c>
      <c r="N335" s="7" t="n">
        <v>424800.82162555</v>
      </c>
      <c r="O335" s="7" t="n">
        <v>4367168.74262872</v>
      </c>
      <c r="P335" s="8" t="s">
        <v>63</v>
      </c>
      <c r="Q335" s="8" t="s">
        <v>559</v>
      </c>
      <c r="R335" s="10" t="s">
        <v>560</v>
      </c>
      <c r="S335" s="10" t="s">
        <v>561</v>
      </c>
      <c r="T335" s="8" t="s">
        <v>63</v>
      </c>
      <c r="U335" s="8" t="s">
        <v>63</v>
      </c>
      <c r="V335" s="10" t="s">
        <v>1218</v>
      </c>
      <c r="W335" s="10" t="s">
        <v>1219</v>
      </c>
      <c r="X335" s="10" t="s">
        <v>1220</v>
      </c>
      <c r="Y335" s="8" t="s">
        <v>63</v>
      </c>
      <c r="Z335" s="8" t="s">
        <v>63</v>
      </c>
      <c r="AA335" s="6" t="s">
        <v>1371</v>
      </c>
      <c r="AB335" s="11" t="n">
        <v>2011</v>
      </c>
      <c r="AC335" s="6" t="s">
        <v>1370</v>
      </c>
      <c r="AD335" s="8" t="n">
        <v>1</v>
      </c>
      <c r="AE335" s="11" t="s">
        <v>63</v>
      </c>
      <c r="AF335" s="8" t="s">
        <v>70</v>
      </c>
      <c r="AG335" s="8" t="s">
        <v>71</v>
      </c>
      <c r="AH335" s="8" t="s">
        <v>70</v>
      </c>
    </row>
    <row r="336" customFormat="false" ht="38.25" hidden="false" customHeight="false" outlineLevel="0" collapsed="false">
      <c r="A336" s="6" t="s">
        <v>1373</v>
      </c>
      <c r="B336" s="6" t="s">
        <v>1374</v>
      </c>
      <c r="C336" s="6" t="s">
        <v>1368</v>
      </c>
      <c r="D336" s="6" t="s">
        <v>1375</v>
      </c>
      <c r="E336" s="6" t="s">
        <v>1227</v>
      </c>
      <c r="F336" s="6" t="s">
        <v>1362</v>
      </c>
      <c r="G336" s="6" t="s">
        <v>60</v>
      </c>
      <c r="H336" s="22" t="n">
        <v>23.1213221605156</v>
      </c>
      <c r="I336" s="22" t="n">
        <v>39.4551102773044</v>
      </c>
      <c r="J336" s="7" t="s">
        <v>61</v>
      </c>
      <c r="K336" s="7" t="n">
        <v>23.1230110964752</v>
      </c>
      <c r="L336" s="7" t="n">
        <v>39.4576991155483</v>
      </c>
      <c r="M336" s="7" t="s">
        <v>62</v>
      </c>
      <c r="N336" s="7" t="n">
        <v>424401.077350187</v>
      </c>
      <c r="O336" s="7" t="n">
        <v>4367649.89694155</v>
      </c>
      <c r="P336" s="8" t="s">
        <v>63</v>
      </c>
      <c r="Q336" s="8" t="s">
        <v>559</v>
      </c>
      <c r="R336" s="10" t="s">
        <v>560</v>
      </c>
      <c r="S336" s="10" t="s">
        <v>561</v>
      </c>
      <c r="T336" s="8" t="s">
        <v>63</v>
      </c>
      <c r="U336" s="8" t="s">
        <v>63</v>
      </c>
      <c r="V336" s="10" t="s">
        <v>1218</v>
      </c>
      <c r="W336" s="10" t="s">
        <v>1219</v>
      </c>
      <c r="X336" s="10" t="s">
        <v>1220</v>
      </c>
      <c r="Y336" s="8" t="s">
        <v>63</v>
      </c>
      <c r="Z336" s="8" t="s">
        <v>63</v>
      </c>
      <c r="AA336" s="6" t="s">
        <v>1374</v>
      </c>
      <c r="AB336" s="11" t="n">
        <v>2011</v>
      </c>
      <c r="AC336" s="6" t="s">
        <v>1373</v>
      </c>
      <c r="AD336" s="8" t="n">
        <v>1</v>
      </c>
      <c r="AE336" s="11" t="s">
        <v>63</v>
      </c>
      <c r="AF336" s="8" t="s">
        <v>70</v>
      </c>
      <c r="AG336" s="8" t="s">
        <v>71</v>
      </c>
      <c r="AH336" s="8" t="s">
        <v>70</v>
      </c>
    </row>
    <row r="337" customFormat="false" ht="25.5" hidden="false" customHeight="false" outlineLevel="0" collapsed="false">
      <c r="A337" s="6" t="s">
        <v>1376</v>
      </c>
      <c r="B337" s="6" t="s">
        <v>1377</v>
      </c>
      <c r="C337" s="6" t="s">
        <v>1378</v>
      </c>
      <c r="D337" s="6" t="s">
        <v>1379</v>
      </c>
      <c r="E337" s="6" t="s">
        <v>1227</v>
      </c>
      <c r="F337" s="6" t="s">
        <v>1380</v>
      </c>
      <c r="G337" s="6" t="s">
        <v>60</v>
      </c>
      <c r="H337" s="22" t="n">
        <v>23.1435334241041</v>
      </c>
      <c r="I337" s="22" t="n">
        <v>39.289109930555</v>
      </c>
      <c r="J337" s="7" t="s">
        <v>61</v>
      </c>
      <c r="K337" s="7" t="n">
        <v>23.1452077429038</v>
      </c>
      <c r="L337" s="7" t="n">
        <v>39.2916998316483</v>
      </c>
      <c r="M337" s="7" t="s">
        <v>62</v>
      </c>
      <c r="N337" s="7" t="n">
        <v>426136.368995059</v>
      </c>
      <c r="O337" s="7" t="n">
        <v>4349208.73130596</v>
      </c>
      <c r="P337" s="8" t="s">
        <v>63</v>
      </c>
      <c r="Q337" s="8" t="s">
        <v>559</v>
      </c>
      <c r="R337" s="10" t="s">
        <v>560</v>
      </c>
      <c r="S337" s="10" t="s">
        <v>561</v>
      </c>
      <c r="T337" s="8" t="s">
        <v>63</v>
      </c>
      <c r="U337" s="8" t="s">
        <v>63</v>
      </c>
      <c r="V337" s="10" t="s">
        <v>1268</v>
      </c>
      <c r="W337" s="10" t="s">
        <v>1269</v>
      </c>
      <c r="X337" s="10" t="s">
        <v>1270</v>
      </c>
      <c r="Y337" s="8" t="s">
        <v>63</v>
      </c>
      <c r="Z337" s="8" t="s">
        <v>63</v>
      </c>
      <c r="AA337" s="6" t="s">
        <v>1377</v>
      </c>
      <c r="AB337" s="11" t="n">
        <v>2011</v>
      </c>
      <c r="AC337" s="6" t="s">
        <v>1376</v>
      </c>
      <c r="AD337" s="8" t="n">
        <v>1</v>
      </c>
      <c r="AE337" s="11" t="s">
        <v>63</v>
      </c>
      <c r="AF337" s="8" t="s">
        <v>70</v>
      </c>
      <c r="AG337" s="8" t="s">
        <v>71</v>
      </c>
      <c r="AH337" s="8" t="s">
        <v>70</v>
      </c>
    </row>
    <row r="338" customFormat="false" ht="51" hidden="false" customHeight="false" outlineLevel="0" collapsed="false">
      <c r="A338" s="6" t="s">
        <v>1381</v>
      </c>
      <c r="B338" s="6" t="s">
        <v>1382</v>
      </c>
      <c r="C338" s="6" t="s">
        <v>1383</v>
      </c>
      <c r="D338" s="6" t="s">
        <v>1384</v>
      </c>
      <c r="E338" s="6" t="s">
        <v>1227</v>
      </c>
      <c r="F338" s="6" t="s">
        <v>1380</v>
      </c>
      <c r="G338" s="6" t="s">
        <v>60</v>
      </c>
      <c r="H338" s="25" t="n">
        <v>23.1081614173615</v>
      </c>
      <c r="I338" s="25" t="n">
        <v>39.3093504910404</v>
      </c>
      <c r="J338" s="7" t="s">
        <v>61</v>
      </c>
      <c r="K338" s="7" t="n">
        <v>23.1099071330258</v>
      </c>
      <c r="L338" s="7" t="n">
        <v>39.3120002231138</v>
      </c>
      <c r="M338" s="7" t="s">
        <v>62</v>
      </c>
      <c r="N338" s="7" t="n">
        <v>423114.29844276</v>
      </c>
      <c r="O338" s="7" t="n">
        <v>4351491.02818388</v>
      </c>
      <c r="P338" s="8" t="s">
        <v>63</v>
      </c>
      <c r="Q338" s="8" t="s">
        <v>559</v>
      </c>
      <c r="R338" s="10" t="s">
        <v>560</v>
      </c>
      <c r="S338" s="10" t="s">
        <v>561</v>
      </c>
      <c r="T338" s="8" t="s">
        <v>63</v>
      </c>
      <c r="U338" s="8" t="s">
        <v>63</v>
      </c>
      <c r="V338" s="10" t="s">
        <v>1268</v>
      </c>
      <c r="W338" s="10" t="s">
        <v>1269</v>
      </c>
      <c r="X338" s="10" t="s">
        <v>1270</v>
      </c>
      <c r="Y338" s="8" t="s">
        <v>63</v>
      </c>
      <c r="Z338" s="8" t="s">
        <v>63</v>
      </c>
      <c r="AA338" s="6" t="s">
        <v>1382</v>
      </c>
      <c r="AB338" s="11" t="n">
        <v>2011</v>
      </c>
      <c r="AC338" s="6" t="s">
        <v>1381</v>
      </c>
      <c r="AD338" s="8" t="n">
        <v>1</v>
      </c>
      <c r="AE338" s="11" t="s">
        <v>114</v>
      </c>
      <c r="AF338" s="8" t="s">
        <v>70</v>
      </c>
      <c r="AG338" s="8" t="s">
        <v>71</v>
      </c>
      <c r="AH338" s="8" t="s">
        <v>70</v>
      </c>
    </row>
    <row r="339" customFormat="false" ht="25.5" hidden="false" customHeight="false" outlineLevel="0" collapsed="false">
      <c r="A339" s="6" t="s">
        <v>1385</v>
      </c>
      <c r="B339" s="6" t="s">
        <v>1386</v>
      </c>
      <c r="C339" s="6" t="s">
        <v>1387</v>
      </c>
      <c r="D339" s="6" t="s">
        <v>1388</v>
      </c>
      <c r="E339" s="6" t="s">
        <v>1227</v>
      </c>
      <c r="F339" s="6" t="s">
        <v>1380</v>
      </c>
      <c r="G339" s="6" t="s">
        <v>60</v>
      </c>
      <c r="H339" s="22" t="n">
        <v>23.1207575302117</v>
      </c>
      <c r="I339" s="22" t="n">
        <v>39.3049865695326</v>
      </c>
      <c r="J339" s="7" t="s">
        <v>61</v>
      </c>
      <c r="K339" s="7" t="n">
        <v>23.1225074199512</v>
      </c>
      <c r="L339" s="7" t="n">
        <v>39.3076000657058</v>
      </c>
      <c r="M339" s="7" t="s">
        <v>62</v>
      </c>
      <c r="N339" s="7" t="n">
        <v>424195.865706269</v>
      </c>
      <c r="O339" s="7" t="n">
        <v>4350992.08142387</v>
      </c>
      <c r="P339" s="8" t="s">
        <v>63</v>
      </c>
      <c r="Q339" s="8" t="s">
        <v>559</v>
      </c>
      <c r="R339" s="10" t="s">
        <v>560</v>
      </c>
      <c r="S339" s="10" t="s">
        <v>561</v>
      </c>
      <c r="T339" s="8" t="s">
        <v>63</v>
      </c>
      <c r="U339" s="8" t="s">
        <v>63</v>
      </c>
      <c r="V339" s="10" t="s">
        <v>1268</v>
      </c>
      <c r="W339" s="10" t="s">
        <v>1269</v>
      </c>
      <c r="X339" s="10" t="s">
        <v>1270</v>
      </c>
      <c r="Y339" s="8" t="s">
        <v>63</v>
      </c>
      <c r="Z339" s="8" t="s">
        <v>63</v>
      </c>
      <c r="AA339" s="6" t="s">
        <v>1386</v>
      </c>
      <c r="AB339" s="11" t="n">
        <v>2011</v>
      </c>
      <c r="AC339" s="6" t="s">
        <v>1385</v>
      </c>
      <c r="AD339" s="8" t="n">
        <v>1</v>
      </c>
      <c r="AE339" s="11" t="s">
        <v>63</v>
      </c>
      <c r="AF339" s="8" t="s">
        <v>70</v>
      </c>
      <c r="AG339" s="8" t="s">
        <v>71</v>
      </c>
      <c r="AH339" s="8" t="s">
        <v>70</v>
      </c>
    </row>
    <row r="340" customFormat="false" ht="25.5" hidden="false" customHeight="false" outlineLevel="0" collapsed="false">
      <c r="A340" s="6" t="s">
        <v>1389</v>
      </c>
      <c r="B340" s="6" t="s">
        <v>1390</v>
      </c>
      <c r="C340" s="6" t="s">
        <v>1387</v>
      </c>
      <c r="D340" s="6" t="s">
        <v>1391</v>
      </c>
      <c r="E340" s="6" t="s">
        <v>1227</v>
      </c>
      <c r="F340" s="6" t="s">
        <v>1380</v>
      </c>
      <c r="G340" s="6" t="s">
        <v>60</v>
      </c>
      <c r="H340" s="22" t="n">
        <v>23.1213689962661</v>
      </c>
      <c r="I340" s="22" t="n">
        <v>39.3045502241997</v>
      </c>
      <c r="J340" s="7" t="s">
        <v>61</v>
      </c>
      <c r="K340" s="7" t="n">
        <v>23.1231074289833</v>
      </c>
      <c r="L340" s="7" t="n">
        <v>39.3072000593948</v>
      </c>
      <c r="M340" s="7" t="s">
        <v>62</v>
      </c>
      <c r="N340" s="7" t="n">
        <v>424247.166946678</v>
      </c>
      <c r="O340" s="7" t="n">
        <v>4350947.18690317</v>
      </c>
      <c r="P340" s="8" t="s">
        <v>63</v>
      </c>
      <c r="Q340" s="8" t="s">
        <v>559</v>
      </c>
      <c r="R340" s="10" t="s">
        <v>560</v>
      </c>
      <c r="S340" s="10" t="s">
        <v>561</v>
      </c>
      <c r="T340" s="8" t="s">
        <v>63</v>
      </c>
      <c r="U340" s="8" t="s">
        <v>63</v>
      </c>
      <c r="V340" s="10" t="s">
        <v>1268</v>
      </c>
      <c r="W340" s="10" t="s">
        <v>1269</v>
      </c>
      <c r="X340" s="10" t="s">
        <v>1270</v>
      </c>
      <c r="Y340" s="8" t="s">
        <v>63</v>
      </c>
      <c r="Z340" s="8" t="s">
        <v>63</v>
      </c>
      <c r="AA340" s="6" t="s">
        <v>1390</v>
      </c>
      <c r="AB340" s="11" t="n">
        <v>2011</v>
      </c>
      <c r="AC340" s="6" t="s">
        <v>1389</v>
      </c>
      <c r="AD340" s="8" t="n">
        <v>1</v>
      </c>
      <c r="AE340" s="11" t="s">
        <v>63</v>
      </c>
      <c r="AF340" s="8" t="s">
        <v>70</v>
      </c>
      <c r="AG340" s="8" t="s">
        <v>71</v>
      </c>
      <c r="AH340" s="8" t="s">
        <v>70</v>
      </c>
    </row>
    <row r="341" customFormat="false" ht="38.25" hidden="false" customHeight="false" outlineLevel="0" collapsed="false">
      <c r="A341" s="6" t="s">
        <v>1392</v>
      </c>
      <c r="B341" s="6" t="s">
        <v>1393</v>
      </c>
      <c r="C341" s="6" t="s">
        <v>1387</v>
      </c>
      <c r="D341" s="6" t="s">
        <v>1394</v>
      </c>
      <c r="E341" s="6" t="s">
        <v>1227</v>
      </c>
      <c r="F341" s="6" t="s">
        <v>1380</v>
      </c>
      <c r="G341" s="6" t="s">
        <v>60</v>
      </c>
      <c r="H341" s="22" t="n">
        <v>23.122973933752</v>
      </c>
      <c r="I341" s="22" t="n">
        <v>39.3018257815722</v>
      </c>
      <c r="J341" s="7" t="s">
        <v>61</v>
      </c>
      <c r="K341" s="7" t="n">
        <v>23.1247074109545</v>
      </c>
      <c r="L341" s="7" t="n">
        <v>39.3044000533469</v>
      </c>
      <c r="M341" s="7" t="s">
        <v>62</v>
      </c>
      <c r="N341" s="7" t="n">
        <v>424382.107944356</v>
      </c>
      <c r="O341" s="7" t="n">
        <v>4350635.10550128</v>
      </c>
      <c r="P341" s="8" t="s">
        <v>63</v>
      </c>
      <c r="Q341" s="8" t="s">
        <v>559</v>
      </c>
      <c r="R341" s="10" t="s">
        <v>560</v>
      </c>
      <c r="S341" s="10" t="s">
        <v>561</v>
      </c>
      <c r="T341" s="8" t="s">
        <v>63</v>
      </c>
      <c r="U341" s="8" t="s">
        <v>63</v>
      </c>
      <c r="V341" s="10" t="s">
        <v>1268</v>
      </c>
      <c r="W341" s="10" t="s">
        <v>1269</v>
      </c>
      <c r="X341" s="10" t="s">
        <v>1270</v>
      </c>
      <c r="Y341" s="8" t="s">
        <v>63</v>
      </c>
      <c r="Z341" s="8" t="s">
        <v>63</v>
      </c>
      <c r="AA341" s="6" t="s">
        <v>1393</v>
      </c>
      <c r="AB341" s="11" t="n">
        <v>2011</v>
      </c>
      <c r="AC341" s="6" t="s">
        <v>1392</v>
      </c>
      <c r="AD341" s="8" t="n">
        <v>1</v>
      </c>
      <c r="AE341" s="11" t="s">
        <v>63</v>
      </c>
      <c r="AF341" s="8" t="s">
        <v>70</v>
      </c>
      <c r="AG341" s="8" t="s">
        <v>71</v>
      </c>
      <c r="AH341" s="8" t="s">
        <v>70</v>
      </c>
    </row>
    <row r="342" customFormat="false" ht="51" hidden="false" customHeight="false" outlineLevel="0" collapsed="false">
      <c r="A342" s="6" t="s">
        <v>1395</v>
      </c>
      <c r="B342" s="6" t="s">
        <v>1396</v>
      </c>
      <c r="C342" s="6" t="s">
        <v>1387</v>
      </c>
      <c r="D342" s="6" t="s">
        <v>1397</v>
      </c>
      <c r="E342" s="6" t="s">
        <v>1227</v>
      </c>
      <c r="F342" s="6" t="s">
        <v>1380</v>
      </c>
      <c r="G342" s="6" t="s">
        <v>60</v>
      </c>
      <c r="H342" s="22" t="n">
        <v>23.1235225258486</v>
      </c>
      <c r="I342" s="22" t="n">
        <v>39.298898810011</v>
      </c>
      <c r="J342" s="7" t="s">
        <v>61</v>
      </c>
      <c r="K342" s="7" t="n">
        <v>23.1252073561277</v>
      </c>
      <c r="L342" s="7" t="n">
        <v>39.3015000640483</v>
      </c>
      <c r="M342" s="7" t="s">
        <v>62</v>
      </c>
      <c r="N342" s="7" t="n">
        <v>424422.101611535</v>
      </c>
      <c r="O342" s="7" t="n">
        <v>4350312.8473207</v>
      </c>
      <c r="P342" s="8" t="s">
        <v>63</v>
      </c>
      <c r="Q342" s="8" t="s">
        <v>559</v>
      </c>
      <c r="R342" s="10" t="s">
        <v>560</v>
      </c>
      <c r="S342" s="10" t="s">
        <v>561</v>
      </c>
      <c r="T342" s="8" t="s">
        <v>63</v>
      </c>
      <c r="U342" s="8" t="s">
        <v>63</v>
      </c>
      <c r="V342" s="10" t="s">
        <v>1268</v>
      </c>
      <c r="W342" s="10" t="s">
        <v>1269</v>
      </c>
      <c r="X342" s="10" t="s">
        <v>1270</v>
      </c>
      <c r="Y342" s="8" t="s">
        <v>63</v>
      </c>
      <c r="Z342" s="8" t="s">
        <v>63</v>
      </c>
      <c r="AA342" s="6" t="s">
        <v>1396</v>
      </c>
      <c r="AB342" s="11" t="n">
        <v>2011</v>
      </c>
      <c r="AC342" s="6" t="s">
        <v>1395</v>
      </c>
      <c r="AD342" s="8" t="n">
        <v>1</v>
      </c>
      <c r="AE342" s="11" t="s">
        <v>63</v>
      </c>
      <c r="AF342" s="8" t="s">
        <v>70</v>
      </c>
      <c r="AG342" s="8" t="s">
        <v>71</v>
      </c>
      <c r="AH342" s="8" t="s">
        <v>70</v>
      </c>
    </row>
    <row r="343" customFormat="false" ht="25.5" hidden="false" customHeight="false" outlineLevel="0" collapsed="false">
      <c r="A343" s="6" t="s">
        <v>1398</v>
      </c>
      <c r="B343" s="6" t="s">
        <v>1399</v>
      </c>
      <c r="C343" s="6" t="s">
        <v>1400</v>
      </c>
      <c r="D343" s="6" t="s">
        <v>75</v>
      </c>
      <c r="E343" s="6" t="s">
        <v>1227</v>
      </c>
      <c r="F343" s="6" t="s">
        <v>1401</v>
      </c>
      <c r="G343" s="6" t="s">
        <v>60</v>
      </c>
      <c r="H343" s="22" t="n">
        <v>23.2031762305602</v>
      </c>
      <c r="I343" s="22" t="n">
        <v>39.3752921926991</v>
      </c>
      <c r="J343" s="7" t="s">
        <v>61</v>
      </c>
      <c r="K343" s="7" t="n">
        <v>23.2049117071426</v>
      </c>
      <c r="L343" s="7" t="n">
        <v>39.3778984151569</v>
      </c>
      <c r="M343" s="7" t="s">
        <v>62</v>
      </c>
      <c r="N343" s="7" t="n">
        <v>431369.228520896</v>
      </c>
      <c r="O343" s="7" t="n">
        <v>4358728.12783959</v>
      </c>
      <c r="P343" s="8" t="s">
        <v>63</v>
      </c>
      <c r="Q343" s="8" t="s">
        <v>559</v>
      </c>
      <c r="R343" s="10" t="s">
        <v>560</v>
      </c>
      <c r="S343" s="10" t="s">
        <v>561</v>
      </c>
      <c r="T343" s="8" t="s">
        <v>63</v>
      </c>
      <c r="U343" s="8" t="s">
        <v>63</v>
      </c>
      <c r="V343" s="10" t="s">
        <v>1218</v>
      </c>
      <c r="W343" s="10" t="s">
        <v>1219</v>
      </c>
      <c r="X343" s="10" t="s">
        <v>1220</v>
      </c>
      <c r="Y343" s="8" t="s">
        <v>63</v>
      </c>
      <c r="Z343" s="8" t="s">
        <v>63</v>
      </c>
      <c r="AA343" s="6" t="s">
        <v>1399</v>
      </c>
      <c r="AB343" s="11" t="n">
        <v>2011</v>
      </c>
      <c r="AC343" s="6" t="s">
        <v>1398</v>
      </c>
      <c r="AD343" s="8" t="n">
        <v>1</v>
      </c>
      <c r="AE343" s="11" t="s">
        <v>63</v>
      </c>
      <c r="AF343" s="8" t="s">
        <v>70</v>
      </c>
      <c r="AG343" s="8" t="s">
        <v>71</v>
      </c>
      <c r="AH343" s="8" t="s">
        <v>70</v>
      </c>
    </row>
    <row r="344" customFormat="false" ht="25.5" hidden="false" customHeight="false" outlineLevel="0" collapsed="false">
      <c r="A344" s="6" t="s">
        <v>1402</v>
      </c>
      <c r="B344" s="6" t="s">
        <v>1403</v>
      </c>
      <c r="C344" s="6" t="s">
        <v>143</v>
      </c>
      <c r="D344" s="6" t="s">
        <v>1404</v>
      </c>
      <c r="E344" s="6" t="s">
        <v>1227</v>
      </c>
      <c r="F344" s="6" t="s">
        <v>1401</v>
      </c>
      <c r="G344" s="6" t="s">
        <v>60</v>
      </c>
      <c r="H344" s="22" t="n">
        <v>23.1607018714351</v>
      </c>
      <c r="I344" s="22" t="n">
        <v>39.4181085918982</v>
      </c>
      <c r="J344" s="7" t="s">
        <v>61</v>
      </c>
      <c r="K344" s="7" t="n">
        <v>23.1624114244292</v>
      </c>
      <c r="L344" s="7" t="n">
        <v>39.4206987701699</v>
      </c>
      <c r="M344" s="7" t="s">
        <v>62</v>
      </c>
      <c r="N344" s="7" t="n">
        <v>427752.690682533</v>
      </c>
      <c r="O344" s="7" t="n">
        <v>4363511.27429839</v>
      </c>
      <c r="P344" s="8" t="s">
        <v>63</v>
      </c>
      <c r="Q344" s="8" t="s">
        <v>559</v>
      </c>
      <c r="R344" s="10" t="s">
        <v>560</v>
      </c>
      <c r="S344" s="10" t="s">
        <v>561</v>
      </c>
      <c r="T344" s="8" t="s">
        <v>63</v>
      </c>
      <c r="U344" s="8" t="s">
        <v>63</v>
      </c>
      <c r="V344" s="10" t="s">
        <v>1218</v>
      </c>
      <c r="W344" s="10" t="s">
        <v>1219</v>
      </c>
      <c r="X344" s="10" t="s">
        <v>1220</v>
      </c>
      <c r="Y344" s="8" t="s">
        <v>63</v>
      </c>
      <c r="Z344" s="8" t="s">
        <v>63</v>
      </c>
      <c r="AA344" s="6" t="s">
        <v>1403</v>
      </c>
      <c r="AB344" s="11" t="n">
        <v>2011</v>
      </c>
      <c r="AC344" s="6" t="s">
        <v>1402</v>
      </c>
      <c r="AD344" s="8" t="n">
        <v>1</v>
      </c>
      <c r="AE344" s="11" t="s">
        <v>63</v>
      </c>
      <c r="AF344" s="8" t="s">
        <v>70</v>
      </c>
      <c r="AG344" s="8" t="s">
        <v>71</v>
      </c>
      <c r="AH344" s="8" t="s">
        <v>70</v>
      </c>
    </row>
    <row r="345" customFormat="false" ht="25.5" hidden="false" customHeight="false" outlineLevel="0" collapsed="false">
      <c r="A345" s="6" t="s">
        <v>1405</v>
      </c>
      <c r="B345" s="6" t="s">
        <v>1406</v>
      </c>
      <c r="C345" s="6" t="s">
        <v>143</v>
      </c>
      <c r="D345" s="6" t="s">
        <v>1407</v>
      </c>
      <c r="E345" s="6" t="s">
        <v>1227</v>
      </c>
      <c r="F345" s="6" t="s">
        <v>1401</v>
      </c>
      <c r="G345" s="6" t="s">
        <v>60</v>
      </c>
      <c r="H345" s="22" t="n">
        <v>23.1632653807948</v>
      </c>
      <c r="I345" s="22" t="n">
        <v>39.4159102493278</v>
      </c>
      <c r="J345" s="7" t="s">
        <v>61</v>
      </c>
      <c r="K345" s="7" t="n">
        <v>23.1650114519636</v>
      </c>
      <c r="L345" s="7" t="n">
        <v>39.4184987458298</v>
      </c>
      <c r="M345" s="7" t="s">
        <v>62</v>
      </c>
      <c r="N345" s="7" t="n">
        <v>427974.238828559</v>
      </c>
      <c r="O345" s="7" t="n">
        <v>4363265.03660004</v>
      </c>
      <c r="P345" s="8" t="s">
        <v>63</v>
      </c>
      <c r="Q345" s="8" t="s">
        <v>559</v>
      </c>
      <c r="R345" s="10" t="s">
        <v>560</v>
      </c>
      <c r="S345" s="10" t="s">
        <v>561</v>
      </c>
      <c r="T345" s="8" t="s">
        <v>63</v>
      </c>
      <c r="U345" s="8" t="s">
        <v>63</v>
      </c>
      <c r="V345" s="10" t="s">
        <v>1218</v>
      </c>
      <c r="W345" s="10" t="s">
        <v>1219</v>
      </c>
      <c r="X345" s="10" t="s">
        <v>1220</v>
      </c>
      <c r="Y345" s="8" t="s">
        <v>63</v>
      </c>
      <c r="Z345" s="8" t="s">
        <v>63</v>
      </c>
      <c r="AA345" s="6" t="s">
        <v>1406</v>
      </c>
      <c r="AB345" s="11" t="n">
        <v>2011</v>
      </c>
      <c r="AC345" s="6" t="s">
        <v>1405</v>
      </c>
      <c r="AD345" s="8" t="n">
        <v>1</v>
      </c>
      <c r="AE345" s="11" t="s">
        <v>63</v>
      </c>
      <c r="AF345" s="8" t="s">
        <v>70</v>
      </c>
      <c r="AG345" s="8" t="s">
        <v>71</v>
      </c>
      <c r="AH345" s="8" t="s">
        <v>70</v>
      </c>
    </row>
    <row r="346" customFormat="false" ht="25.5" hidden="false" customHeight="false" outlineLevel="0" collapsed="false">
      <c r="A346" s="6" t="s">
        <v>1408</v>
      </c>
      <c r="B346" s="6" t="s">
        <v>1409</v>
      </c>
      <c r="C346" s="6" t="s">
        <v>1410</v>
      </c>
      <c r="D346" s="6" t="s">
        <v>75</v>
      </c>
      <c r="E346" s="6" t="s">
        <v>1227</v>
      </c>
      <c r="F346" s="6" t="s">
        <v>1401</v>
      </c>
      <c r="G346" s="6" t="s">
        <v>60</v>
      </c>
      <c r="H346" s="22" t="n">
        <v>23.1572769958767</v>
      </c>
      <c r="I346" s="22" t="n">
        <v>39.4221224914192</v>
      </c>
      <c r="J346" s="7" t="s">
        <v>61</v>
      </c>
      <c r="K346" s="7" t="n">
        <v>23.159011415885</v>
      </c>
      <c r="L346" s="7" t="n">
        <v>39.4246987948925</v>
      </c>
      <c r="M346" s="7" t="s">
        <v>62</v>
      </c>
      <c r="N346" s="7" t="n">
        <v>427464.159436227</v>
      </c>
      <c r="O346" s="7" t="n">
        <v>4363957.92814644</v>
      </c>
      <c r="P346" s="8" t="s">
        <v>63</v>
      </c>
      <c r="Q346" s="8" t="s">
        <v>559</v>
      </c>
      <c r="R346" s="10" t="s">
        <v>560</v>
      </c>
      <c r="S346" s="10" t="s">
        <v>561</v>
      </c>
      <c r="T346" s="8" t="s">
        <v>63</v>
      </c>
      <c r="U346" s="8" t="s">
        <v>63</v>
      </c>
      <c r="V346" s="10" t="s">
        <v>1218</v>
      </c>
      <c r="W346" s="10" t="s">
        <v>1219</v>
      </c>
      <c r="X346" s="10" t="s">
        <v>1220</v>
      </c>
      <c r="Y346" s="8" t="s">
        <v>63</v>
      </c>
      <c r="Z346" s="8" t="s">
        <v>63</v>
      </c>
      <c r="AA346" s="6" t="s">
        <v>1409</v>
      </c>
      <c r="AB346" s="11" t="n">
        <v>2011</v>
      </c>
      <c r="AC346" s="6" t="s">
        <v>1408</v>
      </c>
      <c r="AD346" s="8" t="n">
        <v>1</v>
      </c>
      <c r="AE346" s="11" t="s">
        <v>63</v>
      </c>
      <c r="AF346" s="8" t="s">
        <v>70</v>
      </c>
      <c r="AG346" s="8" t="s">
        <v>71</v>
      </c>
      <c r="AH346" s="8" t="s">
        <v>70</v>
      </c>
    </row>
    <row r="347" customFormat="false" ht="25.5" hidden="false" customHeight="false" outlineLevel="0" collapsed="false">
      <c r="A347" s="6" t="s">
        <v>1411</v>
      </c>
      <c r="B347" s="6" t="s">
        <v>1412</v>
      </c>
      <c r="C347" s="6" t="s">
        <v>1413</v>
      </c>
      <c r="D347" s="6" t="s">
        <v>75</v>
      </c>
      <c r="E347" s="6" t="s">
        <v>1227</v>
      </c>
      <c r="F347" s="6" t="s">
        <v>1401</v>
      </c>
      <c r="G347" s="6" t="s">
        <v>60</v>
      </c>
      <c r="H347" s="22" t="n">
        <v>23.1817966412489</v>
      </c>
      <c r="I347" s="22" t="n">
        <v>39.403564599495</v>
      </c>
      <c r="J347" s="7" t="s">
        <v>61</v>
      </c>
      <c r="K347" s="7" t="n">
        <v>23.183511729782</v>
      </c>
      <c r="L347" s="7" t="n">
        <v>39.4061985513909</v>
      </c>
      <c r="M347" s="7" t="s">
        <v>62</v>
      </c>
      <c r="N347" s="7" t="n">
        <v>429554.421769334</v>
      </c>
      <c r="O347" s="7" t="n">
        <v>4361885.36446371</v>
      </c>
      <c r="P347" s="8" t="s">
        <v>63</v>
      </c>
      <c r="Q347" s="8" t="s">
        <v>559</v>
      </c>
      <c r="R347" s="10" t="s">
        <v>560</v>
      </c>
      <c r="S347" s="10" t="s">
        <v>561</v>
      </c>
      <c r="T347" s="8" t="s">
        <v>63</v>
      </c>
      <c r="U347" s="8" t="s">
        <v>63</v>
      </c>
      <c r="V347" s="10" t="s">
        <v>1218</v>
      </c>
      <c r="W347" s="10" t="s">
        <v>1219</v>
      </c>
      <c r="X347" s="10" t="s">
        <v>1220</v>
      </c>
      <c r="Y347" s="8" t="s">
        <v>63</v>
      </c>
      <c r="Z347" s="8" t="s">
        <v>63</v>
      </c>
      <c r="AA347" s="6" t="s">
        <v>1412</v>
      </c>
      <c r="AB347" s="11" t="n">
        <v>2011</v>
      </c>
      <c r="AC347" s="6" t="s">
        <v>1411</v>
      </c>
      <c r="AD347" s="8" t="n">
        <v>1</v>
      </c>
      <c r="AE347" s="11" t="s">
        <v>63</v>
      </c>
      <c r="AF347" s="8" t="s">
        <v>70</v>
      </c>
      <c r="AG347" s="8" t="s">
        <v>71</v>
      </c>
      <c r="AH347" s="8" t="s">
        <v>70</v>
      </c>
    </row>
    <row r="348" customFormat="false" ht="25.5" hidden="false" customHeight="false" outlineLevel="0" collapsed="false">
      <c r="A348" s="6" t="s">
        <v>1414</v>
      </c>
      <c r="B348" s="6" t="s">
        <v>1415</v>
      </c>
      <c r="C348" s="6" t="s">
        <v>1416</v>
      </c>
      <c r="D348" s="6" t="s">
        <v>75</v>
      </c>
      <c r="E348" s="6" t="s">
        <v>1227</v>
      </c>
      <c r="F348" s="6" t="s">
        <v>1401</v>
      </c>
      <c r="G348" s="6" t="s">
        <v>60</v>
      </c>
      <c r="H348" s="22" t="n">
        <v>23.1684013365636</v>
      </c>
      <c r="I348" s="22" t="n">
        <v>39.4100260765964</v>
      </c>
      <c r="J348" s="7" t="s">
        <v>61</v>
      </c>
      <c r="K348" s="7" t="n">
        <v>23.1701114672244</v>
      </c>
      <c r="L348" s="7" t="n">
        <v>39.4125987080945</v>
      </c>
      <c r="M348" s="7" t="s">
        <v>62</v>
      </c>
      <c r="N348" s="7" t="n">
        <v>428407.234506317</v>
      </c>
      <c r="O348" s="7" t="n">
        <v>4362606.18852462</v>
      </c>
      <c r="P348" s="8" t="s">
        <v>63</v>
      </c>
      <c r="Q348" s="8" t="s">
        <v>559</v>
      </c>
      <c r="R348" s="10" t="s">
        <v>560</v>
      </c>
      <c r="S348" s="10" t="s">
        <v>561</v>
      </c>
      <c r="T348" s="8" t="s">
        <v>63</v>
      </c>
      <c r="U348" s="8" t="s">
        <v>63</v>
      </c>
      <c r="V348" s="10" t="s">
        <v>1218</v>
      </c>
      <c r="W348" s="10" t="s">
        <v>1219</v>
      </c>
      <c r="X348" s="10" t="s">
        <v>1220</v>
      </c>
      <c r="Y348" s="8" t="s">
        <v>63</v>
      </c>
      <c r="Z348" s="8" t="s">
        <v>63</v>
      </c>
      <c r="AA348" s="6" t="s">
        <v>1415</v>
      </c>
      <c r="AB348" s="11" t="n">
        <v>2011</v>
      </c>
      <c r="AC348" s="6" t="s">
        <v>1414</v>
      </c>
      <c r="AD348" s="8" t="n">
        <v>1</v>
      </c>
      <c r="AE348" s="11" t="s">
        <v>63</v>
      </c>
      <c r="AF348" s="8" t="s">
        <v>70</v>
      </c>
      <c r="AG348" s="8" t="s">
        <v>71</v>
      </c>
      <c r="AH348" s="8" t="s">
        <v>70</v>
      </c>
    </row>
    <row r="349" customFormat="false" ht="25.5" hidden="false" customHeight="false" outlineLevel="0" collapsed="false">
      <c r="A349" s="6" t="s">
        <v>1417</v>
      </c>
      <c r="B349" s="6" t="s">
        <v>1418</v>
      </c>
      <c r="C349" s="6" t="s">
        <v>1419</v>
      </c>
      <c r="D349" s="6"/>
      <c r="E349" s="6" t="s">
        <v>1227</v>
      </c>
      <c r="F349" s="6" t="s">
        <v>1401</v>
      </c>
      <c r="G349" s="6" t="s">
        <v>60</v>
      </c>
      <c r="H349" s="22" t="n">
        <v>23.2077434202459</v>
      </c>
      <c r="I349" s="22" t="n">
        <v>39.3642435519522</v>
      </c>
      <c r="J349" s="7" t="s">
        <v>61</v>
      </c>
      <c r="K349" s="7" t="n">
        <v>23.2094115767084</v>
      </c>
      <c r="L349" s="7" t="n">
        <v>39.3667984188875</v>
      </c>
      <c r="M349" s="7" t="s">
        <v>62</v>
      </c>
      <c r="N349" s="7" t="n">
        <v>431746.025681031</v>
      </c>
      <c r="O349" s="7" t="n">
        <v>4357492.83707042</v>
      </c>
      <c r="P349" s="8" t="s">
        <v>63</v>
      </c>
      <c r="Q349" s="8" t="s">
        <v>559</v>
      </c>
      <c r="R349" s="10" t="s">
        <v>560</v>
      </c>
      <c r="S349" s="10" t="s">
        <v>561</v>
      </c>
      <c r="T349" s="8" t="s">
        <v>63</v>
      </c>
      <c r="U349" s="8" t="s">
        <v>63</v>
      </c>
      <c r="V349" s="10" t="s">
        <v>1218</v>
      </c>
      <c r="W349" s="10" t="s">
        <v>1219</v>
      </c>
      <c r="X349" s="10" t="s">
        <v>1220</v>
      </c>
      <c r="Y349" s="8" t="s">
        <v>63</v>
      </c>
      <c r="Z349" s="8" t="s">
        <v>63</v>
      </c>
      <c r="AA349" s="6" t="s">
        <v>1418</v>
      </c>
      <c r="AB349" s="11" t="n">
        <v>2011</v>
      </c>
      <c r="AC349" s="6" t="s">
        <v>1417</v>
      </c>
      <c r="AD349" s="8" t="n">
        <v>1</v>
      </c>
      <c r="AE349" s="11" t="s">
        <v>63</v>
      </c>
      <c r="AF349" s="8" t="s">
        <v>70</v>
      </c>
      <c r="AG349" s="8" t="s">
        <v>71</v>
      </c>
      <c r="AH349" s="8" t="s">
        <v>70</v>
      </c>
    </row>
    <row r="350" customFormat="false" ht="51" hidden="false" customHeight="false" outlineLevel="0" collapsed="false">
      <c r="A350" s="6" t="s">
        <v>1420</v>
      </c>
      <c r="B350" s="6" t="s">
        <v>1421</v>
      </c>
      <c r="C350" s="6" t="s">
        <v>90</v>
      </c>
      <c r="D350" s="6" t="s">
        <v>1422</v>
      </c>
      <c r="E350" s="6" t="s">
        <v>1227</v>
      </c>
      <c r="F350" s="6" t="s">
        <v>1423</v>
      </c>
      <c r="G350" s="6" t="s">
        <v>60</v>
      </c>
      <c r="H350" s="22" t="n">
        <v>22.8859508270958</v>
      </c>
      <c r="I350" s="22" t="n">
        <v>39.29017662037</v>
      </c>
      <c r="J350" s="7" t="s">
        <v>61</v>
      </c>
      <c r="K350" s="7" t="n">
        <v>22.8876997095866</v>
      </c>
      <c r="L350" s="7" t="n">
        <v>39.2928035928536</v>
      </c>
      <c r="M350" s="7" t="s">
        <v>62</v>
      </c>
      <c r="N350" s="7" t="n">
        <v>403930.855632997</v>
      </c>
      <c r="O350" s="7" t="n">
        <v>4349572.64678731</v>
      </c>
      <c r="P350" s="8" t="s">
        <v>63</v>
      </c>
      <c r="Q350" s="8" t="s">
        <v>559</v>
      </c>
      <c r="R350" s="10" t="s">
        <v>560</v>
      </c>
      <c r="S350" s="10" t="s">
        <v>561</v>
      </c>
      <c r="T350" s="8" t="s">
        <v>63</v>
      </c>
      <c r="U350" s="8" t="s">
        <v>63</v>
      </c>
      <c r="V350" s="10" t="s">
        <v>1268</v>
      </c>
      <c r="W350" s="10" t="s">
        <v>1269</v>
      </c>
      <c r="X350" s="10" t="s">
        <v>1270</v>
      </c>
      <c r="Y350" s="8" t="s">
        <v>63</v>
      </c>
      <c r="Z350" s="8" t="s">
        <v>63</v>
      </c>
      <c r="AA350" s="6" t="s">
        <v>1421</v>
      </c>
      <c r="AB350" s="11" t="n">
        <v>2011</v>
      </c>
      <c r="AC350" s="6" t="s">
        <v>1420</v>
      </c>
      <c r="AD350" s="8" t="n">
        <v>1</v>
      </c>
      <c r="AE350" s="11" t="s">
        <v>63</v>
      </c>
      <c r="AF350" s="8" t="s">
        <v>70</v>
      </c>
      <c r="AG350" s="8" t="s">
        <v>71</v>
      </c>
      <c r="AH350" s="8" t="s">
        <v>70</v>
      </c>
    </row>
    <row r="351" customFormat="false" ht="38.25" hidden="false" customHeight="false" outlineLevel="0" collapsed="false">
      <c r="A351" s="6" t="s">
        <v>1424</v>
      </c>
      <c r="B351" s="6" t="s">
        <v>1425</v>
      </c>
      <c r="C351" s="6" t="s">
        <v>1426</v>
      </c>
      <c r="D351" s="6" t="s">
        <v>1427</v>
      </c>
      <c r="E351" s="6" t="s">
        <v>1227</v>
      </c>
      <c r="F351" s="6" t="s">
        <v>1423</v>
      </c>
      <c r="G351" s="6" t="s">
        <v>60</v>
      </c>
      <c r="H351" s="22" t="n">
        <v>22.8186641431745</v>
      </c>
      <c r="I351" s="22" t="n">
        <v>39.2724265370543</v>
      </c>
      <c r="J351" s="7" t="s">
        <v>61</v>
      </c>
      <c r="K351" s="7" t="n">
        <v>22.8203971677552</v>
      </c>
      <c r="L351" s="7" t="n">
        <v>39.2750046834719</v>
      </c>
      <c r="M351" s="7" t="s">
        <v>62</v>
      </c>
      <c r="N351" s="7" t="n">
        <v>398101.086897762</v>
      </c>
      <c r="O351" s="7" t="n">
        <v>4347670.81020599</v>
      </c>
      <c r="P351" s="8" t="s">
        <v>63</v>
      </c>
      <c r="Q351" s="8" t="s">
        <v>559</v>
      </c>
      <c r="R351" s="10" t="s">
        <v>560</v>
      </c>
      <c r="S351" s="10" t="s">
        <v>561</v>
      </c>
      <c r="T351" s="8" t="s">
        <v>63</v>
      </c>
      <c r="U351" s="8" t="s">
        <v>63</v>
      </c>
      <c r="V351" s="10" t="s">
        <v>1268</v>
      </c>
      <c r="W351" s="10" t="s">
        <v>1269</v>
      </c>
      <c r="X351" s="10" t="s">
        <v>1270</v>
      </c>
      <c r="Y351" s="8" t="s">
        <v>63</v>
      </c>
      <c r="Z351" s="8" t="s">
        <v>63</v>
      </c>
      <c r="AA351" s="6" t="s">
        <v>1425</v>
      </c>
      <c r="AB351" s="11" t="n">
        <v>2011</v>
      </c>
      <c r="AC351" s="6" t="s">
        <v>1424</v>
      </c>
      <c r="AD351" s="8" t="n">
        <v>1</v>
      </c>
      <c r="AE351" s="11" t="s">
        <v>63</v>
      </c>
      <c r="AF351" s="8" t="s">
        <v>70</v>
      </c>
      <c r="AG351" s="8" t="s">
        <v>71</v>
      </c>
      <c r="AH351" s="8" t="s">
        <v>70</v>
      </c>
    </row>
    <row r="352" customFormat="false" ht="38.25" hidden="false" customHeight="false" outlineLevel="0" collapsed="false">
      <c r="A352" s="6" t="s">
        <v>1428</v>
      </c>
      <c r="B352" s="6" t="s">
        <v>1429</v>
      </c>
      <c r="C352" s="6" t="s">
        <v>1430</v>
      </c>
      <c r="D352" s="6" t="s">
        <v>1431</v>
      </c>
      <c r="E352" s="6" t="s">
        <v>1227</v>
      </c>
      <c r="F352" s="6" t="s">
        <v>1423</v>
      </c>
      <c r="G352" s="6" t="s">
        <v>60</v>
      </c>
      <c r="H352" s="22" t="n">
        <v>22.8192579648195</v>
      </c>
      <c r="I352" s="22" t="n">
        <v>39.273793496387</v>
      </c>
      <c r="J352" s="7" t="s">
        <v>61</v>
      </c>
      <c r="K352" s="7" t="n">
        <v>22.8209972203673</v>
      </c>
      <c r="L352" s="7" t="n">
        <v>39.2764046661827</v>
      </c>
      <c r="M352" s="7" t="s">
        <v>62</v>
      </c>
      <c r="N352" s="7" t="n">
        <v>398154.871439494</v>
      </c>
      <c r="O352" s="7" t="n">
        <v>4347825.50822297</v>
      </c>
      <c r="P352" s="8" t="s">
        <v>63</v>
      </c>
      <c r="Q352" s="8" t="s">
        <v>559</v>
      </c>
      <c r="R352" s="10" t="s">
        <v>560</v>
      </c>
      <c r="S352" s="10" t="s">
        <v>561</v>
      </c>
      <c r="T352" s="8" t="s">
        <v>63</v>
      </c>
      <c r="U352" s="8" t="s">
        <v>63</v>
      </c>
      <c r="V352" s="10" t="s">
        <v>1268</v>
      </c>
      <c r="W352" s="10" t="s">
        <v>1269</v>
      </c>
      <c r="X352" s="10" t="s">
        <v>1270</v>
      </c>
      <c r="Y352" s="8" t="s">
        <v>63</v>
      </c>
      <c r="Z352" s="8" t="s">
        <v>63</v>
      </c>
      <c r="AA352" s="6" t="s">
        <v>1429</v>
      </c>
      <c r="AB352" s="11" t="n">
        <v>2011</v>
      </c>
      <c r="AC352" s="6" t="s">
        <v>1428</v>
      </c>
      <c r="AD352" s="8" t="n">
        <v>1</v>
      </c>
      <c r="AE352" s="11" t="s">
        <v>63</v>
      </c>
      <c r="AF352" s="8" t="s">
        <v>70</v>
      </c>
      <c r="AG352" s="8" t="s">
        <v>71</v>
      </c>
      <c r="AH352" s="8" t="s">
        <v>70</v>
      </c>
    </row>
    <row r="353" customFormat="false" ht="25.5" hidden="false" customHeight="false" outlineLevel="0" collapsed="false">
      <c r="A353" s="6" t="s">
        <v>1432</v>
      </c>
      <c r="B353" s="6" t="s">
        <v>1433</v>
      </c>
      <c r="C353" s="6" t="s">
        <v>1434</v>
      </c>
      <c r="D353" s="6" t="s">
        <v>75</v>
      </c>
      <c r="E353" s="6" t="s">
        <v>1227</v>
      </c>
      <c r="F353" s="6" t="s">
        <v>1435</v>
      </c>
      <c r="G353" s="6" t="s">
        <v>60</v>
      </c>
      <c r="H353" s="22" t="n">
        <v>22.9909587332615</v>
      </c>
      <c r="I353" s="22" t="n">
        <v>39.0355479372446</v>
      </c>
      <c r="J353" s="7" t="s">
        <v>61</v>
      </c>
      <c r="K353" s="7" t="n">
        <v>22.9926968699618</v>
      </c>
      <c r="L353" s="7" t="n">
        <v>39.0381036041858</v>
      </c>
      <c r="M353" s="7" t="s">
        <v>62</v>
      </c>
      <c r="N353" s="7" t="n">
        <v>412671.653278116</v>
      </c>
      <c r="O353" s="7" t="n">
        <v>4321200.37737131</v>
      </c>
      <c r="P353" s="8" t="s">
        <v>63</v>
      </c>
      <c r="Q353" s="26" t="s">
        <v>1283</v>
      </c>
      <c r="R353" s="26" t="s">
        <v>1284</v>
      </c>
      <c r="S353" s="26" t="s">
        <v>1285</v>
      </c>
      <c r="T353" s="8" t="s">
        <v>63</v>
      </c>
      <c r="U353" s="8" t="s">
        <v>63</v>
      </c>
      <c r="V353" s="10" t="s">
        <v>1436</v>
      </c>
      <c r="W353" s="10" t="s">
        <v>1437</v>
      </c>
      <c r="X353" s="10" t="s">
        <v>1438</v>
      </c>
      <c r="Y353" s="8" t="s">
        <v>63</v>
      </c>
      <c r="Z353" s="8" t="s">
        <v>63</v>
      </c>
      <c r="AA353" s="6" t="s">
        <v>1433</v>
      </c>
      <c r="AB353" s="11" t="n">
        <v>2011</v>
      </c>
      <c r="AC353" s="6" t="s">
        <v>1432</v>
      </c>
      <c r="AD353" s="8" t="n">
        <v>1</v>
      </c>
      <c r="AE353" s="11" t="s">
        <v>63</v>
      </c>
      <c r="AF353" s="8" t="s">
        <v>70</v>
      </c>
      <c r="AG353" s="8" t="s">
        <v>71</v>
      </c>
      <c r="AH353" s="8" t="s">
        <v>70</v>
      </c>
    </row>
    <row r="354" customFormat="false" ht="25.5" hidden="false" customHeight="false" outlineLevel="0" collapsed="false">
      <c r="A354" s="6" t="s">
        <v>1439</v>
      </c>
      <c r="B354" s="6" t="s">
        <v>1440</v>
      </c>
      <c r="C354" s="6" t="s">
        <v>1441</v>
      </c>
      <c r="D354" s="6" t="s">
        <v>75</v>
      </c>
      <c r="E354" s="6" t="s">
        <v>1227</v>
      </c>
      <c r="F354" s="6" t="s">
        <v>1435</v>
      </c>
      <c r="G354" s="6" t="s">
        <v>60</v>
      </c>
      <c r="H354" s="22" t="n">
        <v>22.9907155986815</v>
      </c>
      <c r="I354" s="22" t="n">
        <v>39.0526361451779</v>
      </c>
      <c r="J354" s="7" t="s">
        <v>61</v>
      </c>
      <c r="K354" s="7" t="n">
        <v>22.9923972697448</v>
      </c>
      <c r="L354" s="7" t="n">
        <v>39.0552035063929</v>
      </c>
      <c r="M354" s="7" t="s">
        <v>62</v>
      </c>
      <c r="N354" s="7" t="n">
        <v>412666.747488419</v>
      </c>
      <c r="O354" s="7" t="n">
        <v>4323098.34665371</v>
      </c>
      <c r="P354" s="8" t="s">
        <v>63</v>
      </c>
      <c r="Q354" s="26" t="s">
        <v>1283</v>
      </c>
      <c r="R354" s="26" t="s">
        <v>1284</v>
      </c>
      <c r="S354" s="26" t="s">
        <v>1285</v>
      </c>
      <c r="T354" s="8" t="s">
        <v>63</v>
      </c>
      <c r="U354" s="8" t="s">
        <v>63</v>
      </c>
      <c r="V354" s="10" t="s">
        <v>1436</v>
      </c>
      <c r="W354" s="10" t="s">
        <v>1437</v>
      </c>
      <c r="X354" s="10" t="s">
        <v>1438</v>
      </c>
      <c r="Y354" s="8" t="s">
        <v>63</v>
      </c>
      <c r="Z354" s="8" t="s">
        <v>63</v>
      </c>
      <c r="AA354" s="6" t="s">
        <v>1440</v>
      </c>
      <c r="AB354" s="11" t="n">
        <v>2011</v>
      </c>
      <c r="AC354" s="6" t="s">
        <v>1439</v>
      </c>
      <c r="AD354" s="8" t="n">
        <v>1</v>
      </c>
      <c r="AE354" s="11" t="s">
        <v>63</v>
      </c>
      <c r="AF354" s="8" t="s">
        <v>70</v>
      </c>
      <c r="AG354" s="8" t="s">
        <v>71</v>
      </c>
      <c r="AH354" s="8" t="s">
        <v>70</v>
      </c>
    </row>
    <row r="355" customFormat="false" ht="25.5" hidden="false" customHeight="false" outlineLevel="0" collapsed="false">
      <c r="A355" s="6" t="s">
        <v>1442</v>
      </c>
      <c r="B355" s="6" t="s">
        <v>1443</v>
      </c>
      <c r="C355" s="6" t="s">
        <v>1444</v>
      </c>
      <c r="D355" s="6" t="s">
        <v>75</v>
      </c>
      <c r="E355" s="6" t="s">
        <v>1227</v>
      </c>
      <c r="F355" s="6" t="s">
        <v>1435</v>
      </c>
      <c r="G355" s="6" t="s">
        <v>60</v>
      </c>
      <c r="H355" s="22" t="n">
        <v>22.9622499901974</v>
      </c>
      <c r="I355" s="22" t="n">
        <v>39.0329049861105</v>
      </c>
      <c r="J355" s="7" t="s">
        <v>61</v>
      </c>
      <c r="K355" s="7" t="n">
        <v>22.9638959090203</v>
      </c>
      <c r="L355" s="7" t="n">
        <v>39.0355040385421</v>
      </c>
      <c r="M355" s="7" t="s">
        <v>62</v>
      </c>
      <c r="N355" s="7" t="n">
        <v>410175.682512531</v>
      </c>
      <c r="O355" s="7" t="n">
        <v>4320939.88495624</v>
      </c>
      <c r="P355" s="8" t="s">
        <v>63</v>
      </c>
      <c r="Q355" s="26" t="s">
        <v>1283</v>
      </c>
      <c r="R355" s="26" t="s">
        <v>1284</v>
      </c>
      <c r="S355" s="26" t="s">
        <v>1285</v>
      </c>
      <c r="T355" s="8" t="s">
        <v>63</v>
      </c>
      <c r="U355" s="8" t="s">
        <v>63</v>
      </c>
      <c r="V355" s="10" t="s">
        <v>1436</v>
      </c>
      <c r="W355" s="10" t="s">
        <v>1437</v>
      </c>
      <c r="X355" s="10" t="s">
        <v>1438</v>
      </c>
      <c r="Y355" s="8" t="s">
        <v>63</v>
      </c>
      <c r="Z355" s="8" t="s">
        <v>63</v>
      </c>
      <c r="AA355" s="6" t="s">
        <v>1443</v>
      </c>
      <c r="AB355" s="11" t="n">
        <v>2011</v>
      </c>
      <c r="AC355" s="6" t="s">
        <v>1442</v>
      </c>
      <c r="AD355" s="8" t="n">
        <v>1</v>
      </c>
      <c r="AE355" s="11" t="s">
        <v>63</v>
      </c>
      <c r="AF355" s="8" t="s">
        <v>70</v>
      </c>
      <c r="AG355" s="8" t="s">
        <v>71</v>
      </c>
      <c r="AH355" s="8" t="s">
        <v>70</v>
      </c>
    </row>
    <row r="356" customFormat="false" ht="38.25" hidden="false" customHeight="false" outlineLevel="0" collapsed="false">
      <c r="A356" s="6" t="s">
        <v>1445</v>
      </c>
      <c r="B356" s="6" t="s">
        <v>1446</v>
      </c>
      <c r="C356" s="6" t="s">
        <v>1447</v>
      </c>
      <c r="D356" s="6" t="s">
        <v>1448</v>
      </c>
      <c r="E356" s="6" t="s">
        <v>1227</v>
      </c>
      <c r="F356" s="6" t="s">
        <v>1435</v>
      </c>
      <c r="G356" s="6" t="s">
        <v>60</v>
      </c>
      <c r="H356" s="22" t="n">
        <v>22.9827379953273</v>
      </c>
      <c r="I356" s="22" t="n">
        <v>39.0369299888102</v>
      </c>
      <c r="J356" s="7" t="s">
        <v>61</v>
      </c>
      <c r="K356" s="7" t="n">
        <v>22.9843966444569</v>
      </c>
      <c r="L356" s="7" t="n">
        <v>39.0395037165722</v>
      </c>
      <c r="M356" s="7" t="s">
        <v>62</v>
      </c>
      <c r="N356" s="7" t="n">
        <v>411955.015073831</v>
      </c>
      <c r="O356" s="7" t="n">
        <v>4321363.74411016</v>
      </c>
      <c r="P356" s="8" t="s">
        <v>63</v>
      </c>
      <c r="Q356" s="26" t="s">
        <v>1283</v>
      </c>
      <c r="R356" s="26" t="s">
        <v>1284</v>
      </c>
      <c r="S356" s="26" t="s">
        <v>1285</v>
      </c>
      <c r="T356" s="8" t="s">
        <v>63</v>
      </c>
      <c r="U356" s="8" t="s">
        <v>63</v>
      </c>
      <c r="V356" s="10" t="s">
        <v>1436</v>
      </c>
      <c r="W356" s="10" t="s">
        <v>1437</v>
      </c>
      <c r="X356" s="10" t="s">
        <v>1438</v>
      </c>
      <c r="Y356" s="8" t="s">
        <v>63</v>
      </c>
      <c r="Z356" s="8" t="s">
        <v>63</v>
      </c>
      <c r="AA356" s="6" t="s">
        <v>1446</v>
      </c>
      <c r="AB356" s="11" t="n">
        <v>2011</v>
      </c>
      <c r="AC356" s="6" t="s">
        <v>1445</v>
      </c>
      <c r="AD356" s="8" t="n">
        <v>1</v>
      </c>
      <c r="AE356" s="11" t="s">
        <v>63</v>
      </c>
      <c r="AF356" s="8" t="s">
        <v>70</v>
      </c>
      <c r="AG356" s="8" t="s">
        <v>71</v>
      </c>
      <c r="AH356" s="8" t="s">
        <v>70</v>
      </c>
    </row>
    <row r="357" customFormat="false" ht="25.5" hidden="false" customHeight="false" outlineLevel="0" collapsed="false">
      <c r="A357" s="6" t="s">
        <v>1449</v>
      </c>
      <c r="B357" s="6" t="s">
        <v>1450</v>
      </c>
      <c r="C357" s="6" t="s">
        <v>1451</v>
      </c>
      <c r="D357" s="6" t="s">
        <v>1452</v>
      </c>
      <c r="E357" s="6" t="s">
        <v>1227</v>
      </c>
      <c r="F357" s="6" t="s">
        <v>1435</v>
      </c>
      <c r="G357" s="6" t="s">
        <v>60</v>
      </c>
      <c r="H357" s="22" t="n">
        <v>22.9581311996691</v>
      </c>
      <c r="I357" s="22" t="n">
        <v>39.0104588775799</v>
      </c>
      <c r="J357" s="7" t="s">
        <v>61</v>
      </c>
      <c r="K357" s="7" t="n">
        <v>22.9597952460011</v>
      </c>
      <c r="L357" s="7" t="n">
        <v>39.0131042313467</v>
      </c>
      <c r="M357" s="7" t="s">
        <v>62</v>
      </c>
      <c r="N357" s="7" t="n">
        <v>409792.344242498</v>
      </c>
      <c r="O357" s="7" t="n">
        <v>4318458.09396191</v>
      </c>
      <c r="P357" s="8" t="s">
        <v>63</v>
      </c>
      <c r="Q357" s="26" t="s">
        <v>1283</v>
      </c>
      <c r="R357" s="26" t="s">
        <v>1284</v>
      </c>
      <c r="S357" s="26" t="s">
        <v>1285</v>
      </c>
      <c r="T357" s="8" t="s">
        <v>63</v>
      </c>
      <c r="U357" s="8" t="s">
        <v>63</v>
      </c>
      <c r="V357" s="10" t="s">
        <v>1436</v>
      </c>
      <c r="W357" s="10" t="s">
        <v>1437</v>
      </c>
      <c r="X357" s="10" t="s">
        <v>1438</v>
      </c>
      <c r="Y357" s="8" t="s">
        <v>63</v>
      </c>
      <c r="Z357" s="8" t="s">
        <v>63</v>
      </c>
      <c r="AA357" s="6" t="s">
        <v>1450</v>
      </c>
      <c r="AB357" s="11" t="n">
        <v>2011</v>
      </c>
      <c r="AC357" s="6" t="s">
        <v>1449</v>
      </c>
      <c r="AD357" s="8" t="n">
        <v>1</v>
      </c>
      <c r="AE357" s="11" t="s">
        <v>63</v>
      </c>
      <c r="AF357" s="8" t="s">
        <v>70</v>
      </c>
      <c r="AG357" s="8" t="s">
        <v>71</v>
      </c>
      <c r="AH357" s="8" t="s">
        <v>70</v>
      </c>
    </row>
    <row r="358" customFormat="false" ht="89.25" hidden="false" customHeight="false" outlineLevel="0" collapsed="false">
      <c r="A358" s="6" t="s">
        <v>1453</v>
      </c>
      <c r="B358" s="6" t="s">
        <v>1454</v>
      </c>
      <c r="C358" s="6" t="s">
        <v>1455</v>
      </c>
      <c r="D358" s="6" t="s">
        <v>1456</v>
      </c>
      <c r="E358" s="6" t="s">
        <v>1227</v>
      </c>
      <c r="F358" s="6" t="s">
        <v>1435</v>
      </c>
      <c r="G358" s="6" t="s">
        <v>60</v>
      </c>
      <c r="H358" s="22" t="n">
        <v>22.9588600093704</v>
      </c>
      <c r="I358" s="22" t="n">
        <v>39.0081614066405</v>
      </c>
      <c r="J358" s="7" t="s">
        <v>61</v>
      </c>
      <c r="K358" s="7" t="n">
        <v>22.9605952160627</v>
      </c>
      <c r="L358" s="7" t="n">
        <v>39.010804233376</v>
      </c>
      <c r="M358" s="7" t="s">
        <v>62</v>
      </c>
      <c r="N358" s="7" t="n">
        <v>409858.690158802</v>
      </c>
      <c r="O358" s="7" t="n">
        <v>4318202.0585984</v>
      </c>
      <c r="P358" s="8" t="s">
        <v>63</v>
      </c>
      <c r="Q358" s="26" t="s">
        <v>1283</v>
      </c>
      <c r="R358" s="26" t="s">
        <v>1284</v>
      </c>
      <c r="S358" s="26" t="s">
        <v>1285</v>
      </c>
      <c r="T358" s="8" t="s">
        <v>63</v>
      </c>
      <c r="U358" s="8" t="s">
        <v>63</v>
      </c>
      <c r="V358" s="10" t="s">
        <v>1436</v>
      </c>
      <c r="W358" s="10" t="s">
        <v>1437</v>
      </c>
      <c r="X358" s="10" t="s">
        <v>1438</v>
      </c>
      <c r="Y358" s="8" t="s">
        <v>63</v>
      </c>
      <c r="Z358" s="8" t="s">
        <v>63</v>
      </c>
      <c r="AA358" s="6" t="s">
        <v>1454</v>
      </c>
      <c r="AB358" s="11" t="n">
        <v>2011</v>
      </c>
      <c r="AC358" s="6" t="s">
        <v>1453</v>
      </c>
      <c r="AD358" s="8" t="n">
        <v>1</v>
      </c>
      <c r="AE358" s="11" t="s">
        <v>1457</v>
      </c>
      <c r="AF358" s="8" t="s">
        <v>70</v>
      </c>
      <c r="AG358" s="8" t="s">
        <v>71</v>
      </c>
      <c r="AH358" s="8" t="s">
        <v>70</v>
      </c>
    </row>
    <row r="359" customFormat="false" ht="25.5" hidden="false" customHeight="false" outlineLevel="0" collapsed="false">
      <c r="A359" s="6" t="s">
        <v>1458</v>
      </c>
      <c r="B359" s="6" t="s">
        <v>1459</v>
      </c>
      <c r="C359" s="6" t="s">
        <v>1455</v>
      </c>
      <c r="D359" s="6" t="s">
        <v>75</v>
      </c>
      <c r="E359" s="6" t="s">
        <v>1227</v>
      </c>
      <c r="F359" s="6" t="s">
        <v>1435</v>
      </c>
      <c r="G359" s="6" t="s">
        <v>60</v>
      </c>
      <c r="H359" s="22" t="n">
        <v>22.9578299796528</v>
      </c>
      <c r="I359" s="22" t="n">
        <v>39.0095391940184</v>
      </c>
      <c r="J359" s="7" t="s">
        <v>61</v>
      </c>
      <c r="K359" s="7" t="n">
        <v>22.9594952127676</v>
      </c>
      <c r="L359" s="7" t="n">
        <v>39.012104241643</v>
      </c>
      <c r="M359" s="7" t="s">
        <v>62</v>
      </c>
      <c r="N359" s="7" t="n">
        <v>409765.098882317</v>
      </c>
      <c r="O359" s="7" t="n">
        <v>4318347.41623616</v>
      </c>
      <c r="P359" s="8" t="s">
        <v>63</v>
      </c>
      <c r="Q359" s="26" t="s">
        <v>1283</v>
      </c>
      <c r="R359" s="26" t="s">
        <v>1284</v>
      </c>
      <c r="S359" s="26" t="s">
        <v>1285</v>
      </c>
      <c r="T359" s="8" t="s">
        <v>63</v>
      </c>
      <c r="U359" s="8" t="s">
        <v>63</v>
      </c>
      <c r="V359" s="10" t="s">
        <v>1436</v>
      </c>
      <c r="W359" s="10" t="s">
        <v>1437</v>
      </c>
      <c r="X359" s="10" t="s">
        <v>1438</v>
      </c>
      <c r="Y359" s="8" t="s">
        <v>63</v>
      </c>
      <c r="Z359" s="8" t="s">
        <v>63</v>
      </c>
      <c r="AA359" s="6" t="s">
        <v>1459</v>
      </c>
      <c r="AB359" s="11" t="n">
        <v>2011</v>
      </c>
      <c r="AC359" s="6" t="s">
        <v>1458</v>
      </c>
      <c r="AD359" s="8" t="n">
        <v>1</v>
      </c>
      <c r="AE359" s="11" t="s">
        <v>63</v>
      </c>
      <c r="AF359" s="8" t="s">
        <v>70</v>
      </c>
      <c r="AG359" s="8" t="s">
        <v>71</v>
      </c>
      <c r="AH359" s="8" t="s">
        <v>70</v>
      </c>
    </row>
    <row r="360" customFormat="false" ht="25.5" hidden="false" customHeight="false" outlineLevel="0" collapsed="false">
      <c r="A360" s="6" t="s">
        <v>1460</v>
      </c>
      <c r="B360" s="6" t="s">
        <v>1461</v>
      </c>
      <c r="C360" s="6" t="s">
        <v>1462</v>
      </c>
      <c r="D360" s="6" t="s">
        <v>75</v>
      </c>
      <c r="E360" s="6" t="s">
        <v>1227</v>
      </c>
      <c r="F360" s="6" t="s">
        <v>1463</v>
      </c>
      <c r="G360" s="6" t="s">
        <v>60</v>
      </c>
      <c r="H360" s="22" t="n">
        <v>23.177532114416</v>
      </c>
      <c r="I360" s="22" t="n">
        <v>39.1278649438458</v>
      </c>
      <c r="J360" s="7" t="s">
        <v>61</v>
      </c>
      <c r="K360" s="7" t="n">
        <v>23.1792049024637</v>
      </c>
      <c r="L360" s="7" t="n">
        <v>39.1305003262281</v>
      </c>
      <c r="M360" s="7" t="s">
        <v>62</v>
      </c>
      <c r="N360" s="7" t="n">
        <v>428906.180849566</v>
      </c>
      <c r="O360" s="7" t="n">
        <v>4331291.97084173</v>
      </c>
      <c r="P360" s="8" t="s">
        <v>63</v>
      </c>
      <c r="Q360" s="8" t="s">
        <v>559</v>
      </c>
      <c r="R360" s="10" t="s">
        <v>560</v>
      </c>
      <c r="S360" s="10" t="s">
        <v>561</v>
      </c>
      <c r="T360" s="8" t="s">
        <v>63</v>
      </c>
      <c r="U360" s="8" t="s">
        <v>63</v>
      </c>
      <c r="V360" s="10" t="s">
        <v>1268</v>
      </c>
      <c r="W360" s="10" t="s">
        <v>1269</v>
      </c>
      <c r="X360" s="10" t="s">
        <v>1270</v>
      </c>
      <c r="Y360" s="8" t="s">
        <v>63</v>
      </c>
      <c r="Z360" s="8" t="s">
        <v>63</v>
      </c>
      <c r="AA360" s="6" t="s">
        <v>1461</v>
      </c>
      <c r="AB360" s="11" t="n">
        <v>2011</v>
      </c>
      <c r="AC360" s="6" t="s">
        <v>1460</v>
      </c>
      <c r="AD360" s="8" t="n">
        <v>1</v>
      </c>
      <c r="AE360" s="11" t="s">
        <v>63</v>
      </c>
      <c r="AF360" s="8" t="s">
        <v>70</v>
      </c>
      <c r="AG360" s="8" t="s">
        <v>71</v>
      </c>
      <c r="AH360" s="8" t="s">
        <v>70</v>
      </c>
    </row>
    <row r="361" customFormat="false" ht="15" hidden="false" customHeight="false" outlineLevel="0" collapsed="false">
      <c r="A361" s="6" t="s">
        <v>1464</v>
      </c>
      <c r="B361" s="6" t="s">
        <v>1465</v>
      </c>
      <c r="C361" s="6" t="s">
        <v>1466</v>
      </c>
      <c r="D361" s="6" t="s">
        <v>75</v>
      </c>
      <c r="E361" s="6" t="s">
        <v>1227</v>
      </c>
      <c r="F361" s="6" t="s">
        <v>1463</v>
      </c>
      <c r="G361" s="6" t="s">
        <v>60</v>
      </c>
      <c r="H361" s="22" t="n">
        <v>23.2635590878296</v>
      </c>
      <c r="I361" s="22" t="n">
        <v>39.136116803603</v>
      </c>
      <c r="J361" s="7" t="s">
        <v>61</v>
      </c>
      <c r="K361" s="7" t="n">
        <v>23.2653077801488</v>
      </c>
      <c r="L361" s="7" t="n">
        <v>39.1386990156464</v>
      </c>
      <c r="M361" s="7" t="s">
        <v>62</v>
      </c>
      <c r="N361" s="7" t="n">
        <v>436355.81343939</v>
      </c>
      <c r="O361" s="7" t="n">
        <v>4332138.07530875</v>
      </c>
      <c r="P361" s="8" t="s">
        <v>63</v>
      </c>
      <c r="Q361" s="8" t="s">
        <v>559</v>
      </c>
      <c r="R361" s="10" t="s">
        <v>560</v>
      </c>
      <c r="S361" s="10" t="s">
        <v>561</v>
      </c>
      <c r="T361" s="8" t="s">
        <v>63</v>
      </c>
      <c r="U361" s="8" t="s">
        <v>63</v>
      </c>
      <c r="V361" s="10" t="s">
        <v>1327</v>
      </c>
      <c r="W361" s="10" t="s">
        <v>1328</v>
      </c>
      <c r="X361" s="10" t="s">
        <v>1329</v>
      </c>
      <c r="Y361" s="8" t="s">
        <v>63</v>
      </c>
      <c r="Z361" s="8" t="s">
        <v>63</v>
      </c>
      <c r="AA361" s="6" t="s">
        <v>1465</v>
      </c>
      <c r="AB361" s="11" t="n">
        <v>2011</v>
      </c>
      <c r="AC361" s="6" t="s">
        <v>1464</v>
      </c>
      <c r="AD361" s="8" t="n">
        <v>1</v>
      </c>
      <c r="AE361" s="11" t="s">
        <v>63</v>
      </c>
      <c r="AF361" s="8" t="s">
        <v>70</v>
      </c>
      <c r="AG361" s="8" t="s">
        <v>71</v>
      </c>
      <c r="AH361" s="8" t="s">
        <v>70</v>
      </c>
    </row>
    <row r="362" customFormat="false" ht="38.25" hidden="false" customHeight="false" outlineLevel="0" collapsed="false">
      <c r="A362" s="6" t="s">
        <v>1467</v>
      </c>
      <c r="B362" s="6" t="s">
        <v>1468</v>
      </c>
      <c r="C362" s="6" t="s">
        <v>1469</v>
      </c>
      <c r="D362" s="6" t="s">
        <v>1470</v>
      </c>
      <c r="E362" s="6" t="s">
        <v>1227</v>
      </c>
      <c r="F362" s="6" t="s">
        <v>1463</v>
      </c>
      <c r="G362" s="6" t="s">
        <v>60</v>
      </c>
      <c r="H362" s="22" t="n">
        <v>23.2177014753697</v>
      </c>
      <c r="I362" s="22" t="n">
        <v>39.16569238989</v>
      </c>
      <c r="J362" s="7" t="s">
        <v>61</v>
      </c>
      <c r="K362" s="7" t="n">
        <v>23.219407066922</v>
      </c>
      <c r="L362" s="7" t="n">
        <v>39.1682995064567</v>
      </c>
      <c r="M362" s="7" t="s">
        <v>62</v>
      </c>
      <c r="N362" s="7" t="n">
        <v>432417.124932873</v>
      </c>
      <c r="O362" s="7" t="n">
        <v>4335456.15286713</v>
      </c>
      <c r="P362" s="8" t="s">
        <v>63</v>
      </c>
      <c r="Q362" s="8" t="s">
        <v>559</v>
      </c>
      <c r="R362" s="10" t="s">
        <v>560</v>
      </c>
      <c r="S362" s="10" t="s">
        <v>561</v>
      </c>
      <c r="T362" s="8" t="s">
        <v>63</v>
      </c>
      <c r="U362" s="8" t="s">
        <v>63</v>
      </c>
      <c r="V362" s="10" t="s">
        <v>1268</v>
      </c>
      <c r="W362" s="10" t="s">
        <v>1269</v>
      </c>
      <c r="X362" s="10" t="s">
        <v>1270</v>
      </c>
      <c r="Y362" s="8" t="s">
        <v>63</v>
      </c>
      <c r="Z362" s="8" t="s">
        <v>63</v>
      </c>
      <c r="AA362" s="6" t="s">
        <v>1468</v>
      </c>
      <c r="AB362" s="11" t="n">
        <v>2011</v>
      </c>
      <c r="AC362" s="6" t="s">
        <v>1467</v>
      </c>
      <c r="AD362" s="8" t="n">
        <v>1</v>
      </c>
      <c r="AE362" s="11" t="s">
        <v>63</v>
      </c>
      <c r="AF362" s="8" t="s">
        <v>70</v>
      </c>
      <c r="AG362" s="8" t="s">
        <v>71</v>
      </c>
      <c r="AH362" s="8" t="s">
        <v>70</v>
      </c>
    </row>
    <row r="363" customFormat="false" ht="25.5" hidden="false" customHeight="false" outlineLevel="0" collapsed="false">
      <c r="A363" s="6" t="s">
        <v>1471</v>
      </c>
      <c r="B363" s="6" t="s">
        <v>1472</v>
      </c>
      <c r="C363" s="6" t="s">
        <v>1473</v>
      </c>
      <c r="D363" s="6"/>
      <c r="E363" s="6" t="s">
        <v>1227</v>
      </c>
      <c r="F363" s="6" t="s">
        <v>1463</v>
      </c>
      <c r="G363" s="6" t="s">
        <v>60</v>
      </c>
      <c r="H363" s="22" t="n">
        <v>23.2213708002531</v>
      </c>
      <c r="I363" s="22" t="n">
        <v>39.1740541460588</v>
      </c>
      <c r="J363" s="7" t="s">
        <v>61</v>
      </c>
      <c r="K363" s="7" t="n">
        <v>23.2231073852437</v>
      </c>
      <c r="L363" s="7" t="n">
        <v>39.1766994006296</v>
      </c>
      <c r="M363" s="7" t="s">
        <v>62</v>
      </c>
      <c r="N363" s="7" t="n">
        <v>432744.773633681</v>
      </c>
      <c r="O363" s="7" t="n">
        <v>4336385.6047023</v>
      </c>
      <c r="P363" s="8" t="s">
        <v>63</v>
      </c>
      <c r="Q363" s="8" t="s">
        <v>559</v>
      </c>
      <c r="R363" s="10" t="s">
        <v>560</v>
      </c>
      <c r="S363" s="10" t="s">
        <v>561</v>
      </c>
      <c r="T363" s="8" t="s">
        <v>63</v>
      </c>
      <c r="U363" s="8" t="s">
        <v>63</v>
      </c>
      <c r="V363" s="10" t="s">
        <v>1268</v>
      </c>
      <c r="W363" s="10" t="s">
        <v>1269</v>
      </c>
      <c r="X363" s="10" t="s">
        <v>1270</v>
      </c>
      <c r="Y363" s="8" t="s">
        <v>63</v>
      </c>
      <c r="Z363" s="8" t="s">
        <v>63</v>
      </c>
      <c r="AA363" s="6" t="s">
        <v>1472</v>
      </c>
      <c r="AB363" s="11" t="n">
        <v>2011</v>
      </c>
      <c r="AC363" s="6" t="s">
        <v>1471</v>
      </c>
      <c r="AD363" s="8" t="n">
        <v>1</v>
      </c>
      <c r="AE363" s="11" t="s">
        <v>63</v>
      </c>
      <c r="AF363" s="8" t="s">
        <v>70</v>
      </c>
      <c r="AG363" s="8" t="s">
        <v>71</v>
      </c>
      <c r="AH363" s="8" t="s">
        <v>70</v>
      </c>
    </row>
    <row r="364" customFormat="false" ht="15" hidden="false" customHeight="false" outlineLevel="0" collapsed="false">
      <c r="A364" s="6" t="s">
        <v>1474</v>
      </c>
      <c r="B364" s="6" t="s">
        <v>1475</v>
      </c>
      <c r="C364" s="6" t="s">
        <v>1476</v>
      </c>
      <c r="D364" s="6" t="s">
        <v>75</v>
      </c>
      <c r="E364" s="6" t="s">
        <v>1227</v>
      </c>
      <c r="F364" s="6" t="s">
        <v>1463</v>
      </c>
      <c r="G364" s="6" t="s">
        <v>60</v>
      </c>
      <c r="H364" s="22" t="n">
        <v>23.3062469900272</v>
      </c>
      <c r="I364" s="22" t="n">
        <v>39.1427489819506</v>
      </c>
      <c r="J364" s="7" t="s">
        <v>61</v>
      </c>
      <c r="K364" s="7" t="n">
        <v>23.307909264277</v>
      </c>
      <c r="L364" s="7" t="n">
        <v>39.1452983506535</v>
      </c>
      <c r="M364" s="7" t="s">
        <v>62</v>
      </c>
      <c r="N364" s="7" t="n">
        <v>440043.20239259</v>
      </c>
      <c r="O364" s="7" t="n">
        <v>4332841.5082843</v>
      </c>
      <c r="P364" s="8" t="s">
        <v>63</v>
      </c>
      <c r="Q364" s="8" t="s">
        <v>559</v>
      </c>
      <c r="R364" s="10" t="s">
        <v>560</v>
      </c>
      <c r="S364" s="10" t="s">
        <v>561</v>
      </c>
      <c r="T364" s="8" t="s">
        <v>63</v>
      </c>
      <c r="U364" s="8" t="s">
        <v>63</v>
      </c>
      <c r="V364" s="10" t="s">
        <v>1327</v>
      </c>
      <c r="W364" s="10" t="s">
        <v>1328</v>
      </c>
      <c r="X364" s="10" t="s">
        <v>1329</v>
      </c>
      <c r="Y364" s="8" t="s">
        <v>63</v>
      </c>
      <c r="Z364" s="8" t="s">
        <v>63</v>
      </c>
      <c r="AA364" s="6" t="s">
        <v>1475</v>
      </c>
      <c r="AB364" s="11" t="n">
        <v>2011</v>
      </c>
      <c r="AC364" s="6" t="s">
        <v>1474</v>
      </c>
      <c r="AD364" s="8" t="n">
        <v>1</v>
      </c>
      <c r="AE364" s="11" t="s">
        <v>63</v>
      </c>
      <c r="AF364" s="8" t="s">
        <v>70</v>
      </c>
      <c r="AG364" s="8" t="s">
        <v>71</v>
      </c>
      <c r="AH364" s="8" t="s">
        <v>70</v>
      </c>
    </row>
    <row r="365" customFormat="false" ht="15" hidden="false" customHeight="false" outlineLevel="0" collapsed="false">
      <c r="A365" s="6" t="s">
        <v>1477</v>
      </c>
      <c r="B365" s="6" t="s">
        <v>1478</v>
      </c>
      <c r="C365" s="6" t="s">
        <v>1479</v>
      </c>
      <c r="D365" s="6" t="s">
        <v>75</v>
      </c>
      <c r="E365" s="6" t="s">
        <v>1227</v>
      </c>
      <c r="F365" s="6" t="s">
        <v>1463</v>
      </c>
      <c r="G365" s="6" t="s">
        <v>60</v>
      </c>
      <c r="H365" s="22" t="n">
        <v>23.3439450371126</v>
      </c>
      <c r="I365" s="22" t="n">
        <v>39.1920993728398</v>
      </c>
      <c r="J365" s="7" t="s">
        <v>61</v>
      </c>
      <c r="K365" s="7" t="n">
        <v>23.3456116327554</v>
      </c>
      <c r="L365" s="7" t="n">
        <v>39.1946974921907</v>
      </c>
      <c r="M365" s="7" t="s">
        <v>62</v>
      </c>
      <c r="N365" s="7" t="n">
        <v>443340.841639049</v>
      </c>
      <c r="O365" s="7" t="n">
        <v>4338299.48246586</v>
      </c>
      <c r="P365" s="8" t="s">
        <v>63</v>
      </c>
      <c r="Q365" s="8" t="s">
        <v>559</v>
      </c>
      <c r="R365" s="10" t="s">
        <v>560</v>
      </c>
      <c r="S365" s="10" t="s">
        <v>561</v>
      </c>
      <c r="T365" s="8" t="s">
        <v>63</v>
      </c>
      <c r="U365" s="8" t="s">
        <v>63</v>
      </c>
      <c r="V365" s="10" t="s">
        <v>1327</v>
      </c>
      <c r="W365" s="10" t="s">
        <v>1328</v>
      </c>
      <c r="X365" s="10" t="s">
        <v>1329</v>
      </c>
      <c r="Y365" s="8" t="s">
        <v>63</v>
      </c>
      <c r="Z365" s="8" t="s">
        <v>63</v>
      </c>
      <c r="AA365" s="6" t="s">
        <v>1478</v>
      </c>
      <c r="AB365" s="11" t="n">
        <v>2011</v>
      </c>
      <c r="AC365" s="6" t="s">
        <v>1477</v>
      </c>
      <c r="AD365" s="8" t="n">
        <v>1</v>
      </c>
      <c r="AE365" s="11" t="s">
        <v>63</v>
      </c>
      <c r="AF365" s="8" t="s">
        <v>70</v>
      </c>
      <c r="AG365" s="8" t="s">
        <v>71</v>
      </c>
      <c r="AH365" s="8" t="s">
        <v>70</v>
      </c>
    </row>
    <row r="366" customFormat="false" ht="25.5" hidden="false" customHeight="false" outlineLevel="0" collapsed="false">
      <c r="A366" s="6" t="s">
        <v>1480</v>
      </c>
      <c r="B366" s="6" t="s">
        <v>1481</v>
      </c>
      <c r="C366" s="6" t="s">
        <v>1482</v>
      </c>
      <c r="D366" s="6" t="s">
        <v>229</v>
      </c>
      <c r="E366" s="6" t="s">
        <v>1227</v>
      </c>
      <c r="F366" s="6" t="s">
        <v>1463</v>
      </c>
      <c r="G366" s="6" t="s">
        <v>60</v>
      </c>
      <c r="H366" s="22" t="n">
        <v>23.2699289893543</v>
      </c>
      <c r="I366" s="22" t="n">
        <v>39.1397389847934</v>
      </c>
      <c r="J366" s="7" t="s">
        <v>61</v>
      </c>
      <c r="K366" s="7" t="n">
        <v>23.2716080630744</v>
      </c>
      <c r="L366" s="7" t="n">
        <v>39.1422989012459</v>
      </c>
      <c r="M366" s="7" t="s">
        <v>62</v>
      </c>
      <c r="N366" s="7" t="n">
        <v>436903.5174705</v>
      </c>
      <c r="O366" s="7" t="n">
        <v>4332533.18900621</v>
      </c>
      <c r="P366" s="8" t="s">
        <v>63</v>
      </c>
      <c r="Q366" s="8" t="s">
        <v>559</v>
      </c>
      <c r="R366" s="10" t="s">
        <v>560</v>
      </c>
      <c r="S366" s="10" t="s">
        <v>561</v>
      </c>
      <c r="T366" s="8" t="s">
        <v>63</v>
      </c>
      <c r="U366" s="8" t="s">
        <v>63</v>
      </c>
      <c r="V366" s="10" t="s">
        <v>1327</v>
      </c>
      <c r="W366" s="10" t="s">
        <v>1328</v>
      </c>
      <c r="X366" s="10" t="s">
        <v>1329</v>
      </c>
      <c r="Y366" s="8" t="s">
        <v>63</v>
      </c>
      <c r="Z366" s="8" t="s">
        <v>63</v>
      </c>
      <c r="AA366" s="6" t="s">
        <v>1481</v>
      </c>
      <c r="AB366" s="11" t="n">
        <v>2011</v>
      </c>
      <c r="AC366" s="6" t="s">
        <v>1480</v>
      </c>
      <c r="AD366" s="8" t="n">
        <v>1</v>
      </c>
      <c r="AE366" s="11" t="s">
        <v>63</v>
      </c>
      <c r="AF366" s="8" t="s">
        <v>70</v>
      </c>
      <c r="AG366" s="8" t="s">
        <v>71</v>
      </c>
      <c r="AH366" s="8" t="s">
        <v>70</v>
      </c>
    </row>
    <row r="367" customFormat="false" ht="25.5" hidden="false" customHeight="false" outlineLevel="0" collapsed="false">
      <c r="A367" s="6" t="s">
        <v>1483</v>
      </c>
      <c r="B367" s="6" t="s">
        <v>1484</v>
      </c>
      <c r="C367" s="6" t="s">
        <v>1482</v>
      </c>
      <c r="D367" s="6" t="s">
        <v>239</v>
      </c>
      <c r="E367" s="6" t="s">
        <v>1227</v>
      </c>
      <c r="F367" s="6" t="s">
        <v>1463</v>
      </c>
      <c r="G367" s="6" t="s">
        <v>60</v>
      </c>
      <c r="H367" s="22" t="n">
        <v>23.2713169909037</v>
      </c>
      <c r="I367" s="22" t="n">
        <v>39.1404869816969</v>
      </c>
      <c r="J367" s="7" t="s">
        <v>61</v>
      </c>
      <c r="K367" s="7" t="n">
        <v>23.2730081259486</v>
      </c>
      <c r="L367" s="7" t="n">
        <v>39.1430988758189</v>
      </c>
      <c r="M367" s="7" t="s">
        <v>62</v>
      </c>
      <c r="N367" s="7" t="n">
        <v>437025.221957609</v>
      </c>
      <c r="O367" s="7" t="n">
        <v>4332620.99718462</v>
      </c>
      <c r="P367" s="8" t="s">
        <v>63</v>
      </c>
      <c r="Q367" s="8" t="s">
        <v>559</v>
      </c>
      <c r="R367" s="10" t="s">
        <v>560</v>
      </c>
      <c r="S367" s="10" t="s">
        <v>561</v>
      </c>
      <c r="T367" s="8" t="s">
        <v>63</v>
      </c>
      <c r="U367" s="8" t="s">
        <v>63</v>
      </c>
      <c r="V367" s="10" t="s">
        <v>1327</v>
      </c>
      <c r="W367" s="10" t="s">
        <v>1328</v>
      </c>
      <c r="X367" s="10" t="s">
        <v>1329</v>
      </c>
      <c r="Y367" s="8" t="s">
        <v>63</v>
      </c>
      <c r="Z367" s="8" t="s">
        <v>63</v>
      </c>
      <c r="AA367" s="6" t="s">
        <v>1484</v>
      </c>
      <c r="AB367" s="11" t="n">
        <v>2011</v>
      </c>
      <c r="AC367" s="6" t="s">
        <v>1483</v>
      </c>
      <c r="AD367" s="8" t="n">
        <v>1</v>
      </c>
      <c r="AE367" s="11" t="s">
        <v>63</v>
      </c>
      <c r="AF367" s="8" t="s">
        <v>70</v>
      </c>
      <c r="AG367" s="8" t="s">
        <v>71</v>
      </c>
      <c r="AH367" s="8" t="s">
        <v>70</v>
      </c>
    </row>
    <row r="368" customFormat="false" ht="25.5" hidden="false" customHeight="false" outlineLevel="0" collapsed="false">
      <c r="A368" s="6" t="s">
        <v>1485</v>
      </c>
      <c r="B368" s="6" t="s">
        <v>1486</v>
      </c>
      <c r="C368" s="6" t="s">
        <v>1487</v>
      </c>
      <c r="D368" s="6" t="s">
        <v>75</v>
      </c>
      <c r="E368" s="6" t="s">
        <v>1227</v>
      </c>
      <c r="F368" s="6" t="s">
        <v>1488</v>
      </c>
      <c r="G368" s="6" t="s">
        <v>60</v>
      </c>
      <c r="H368" s="22" t="n">
        <v>23.4377398567079</v>
      </c>
      <c r="I368" s="22" t="n">
        <v>39.1420321604163</v>
      </c>
      <c r="J368" s="7" t="s">
        <v>61</v>
      </c>
      <c r="K368" s="7" t="n">
        <v>23.4394133303944</v>
      </c>
      <c r="L368" s="7" t="n">
        <v>39.1445964241841</v>
      </c>
      <c r="M368" s="7" t="s">
        <v>62</v>
      </c>
      <c r="N368" s="7" t="n">
        <v>451406.769801885</v>
      </c>
      <c r="O368" s="7" t="n">
        <v>4332685.18892993</v>
      </c>
      <c r="P368" s="8" t="s">
        <v>63</v>
      </c>
      <c r="Q368" s="10" t="s">
        <v>1283</v>
      </c>
      <c r="R368" s="10" t="s">
        <v>1284</v>
      </c>
      <c r="S368" s="10" t="s">
        <v>1285</v>
      </c>
      <c r="T368" s="8" t="s">
        <v>63</v>
      </c>
      <c r="U368" s="8" t="s">
        <v>63</v>
      </c>
      <c r="V368" s="10" t="s">
        <v>1489</v>
      </c>
      <c r="W368" s="10" t="s">
        <v>1490</v>
      </c>
      <c r="X368" s="10" t="s">
        <v>1491</v>
      </c>
      <c r="Y368" s="8" t="s">
        <v>63</v>
      </c>
      <c r="Z368" s="8" t="s">
        <v>63</v>
      </c>
      <c r="AA368" s="6" t="s">
        <v>1486</v>
      </c>
      <c r="AB368" s="11" t="n">
        <v>2011</v>
      </c>
      <c r="AC368" s="6" t="s">
        <v>1485</v>
      </c>
      <c r="AD368" s="8" t="n">
        <v>1</v>
      </c>
      <c r="AE368" s="11" t="s">
        <v>63</v>
      </c>
      <c r="AF368" s="8" t="s">
        <v>70</v>
      </c>
      <c r="AG368" s="8" t="s">
        <v>71</v>
      </c>
      <c r="AH368" s="8" t="s">
        <v>70</v>
      </c>
    </row>
    <row r="369" customFormat="false" ht="25.5" hidden="false" customHeight="false" outlineLevel="0" collapsed="false">
      <c r="A369" s="6" t="s">
        <v>1492</v>
      </c>
      <c r="B369" s="6" t="s">
        <v>1493</v>
      </c>
      <c r="C369" s="6" t="s">
        <v>1494</v>
      </c>
      <c r="D369" s="6" t="s">
        <v>75</v>
      </c>
      <c r="E369" s="6" t="s">
        <v>1227</v>
      </c>
      <c r="F369" s="6" t="s">
        <v>1488</v>
      </c>
      <c r="G369" s="6" t="s">
        <v>60</v>
      </c>
      <c r="H369" s="22" t="n">
        <v>23.423680598701</v>
      </c>
      <c r="I369" s="22" t="n">
        <v>39.173305726564</v>
      </c>
      <c r="J369" s="7" t="s">
        <v>61</v>
      </c>
      <c r="K369" s="7" t="n">
        <v>23.4254136552583</v>
      </c>
      <c r="L369" s="7" t="n">
        <v>39.1758964359279</v>
      </c>
      <c r="M369" s="7" t="s">
        <v>62</v>
      </c>
      <c r="N369" s="7" t="n">
        <v>450218.962326972</v>
      </c>
      <c r="O369" s="7" t="n">
        <v>4336166.3024941</v>
      </c>
      <c r="P369" s="8" t="s">
        <v>63</v>
      </c>
      <c r="Q369" s="10" t="s">
        <v>1283</v>
      </c>
      <c r="R369" s="10" t="s">
        <v>1284</v>
      </c>
      <c r="S369" s="10" t="s">
        <v>1285</v>
      </c>
      <c r="T369" s="8" t="s">
        <v>63</v>
      </c>
      <c r="U369" s="8" t="s">
        <v>63</v>
      </c>
      <c r="V369" s="10" t="s">
        <v>1489</v>
      </c>
      <c r="W369" s="10" t="s">
        <v>1490</v>
      </c>
      <c r="X369" s="10" t="s">
        <v>1491</v>
      </c>
      <c r="Y369" s="8" t="s">
        <v>63</v>
      </c>
      <c r="Z369" s="8" t="s">
        <v>63</v>
      </c>
      <c r="AA369" s="6" t="s">
        <v>1493</v>
      </c>
      <c r="AB369" s="11" t="n">
        <v>2011</v>
      </c>
      <c r="AC369" s="6" t="s">
        <v>1492</v>
      </c>
      <c r="AD369" s="8" t="n">
        <v>1</v>
      </c>
      <c r="AE369" s="11" t="s">
        <v>63</v>
      </c>
      <c r="AF369" s="8" t="s">
        <v>70</v>
      </c>
      <c r="AG369" s="8" t="s">
        <v>71</v>
      </c>
      <c r="AH369" s="8" t="s">
        <v>70</v>
      </c>
    </row>
    <row r="370" customFormat="false" ht="25.5" hidden="false" customHeight="false" outlineLevel="0" collapsed="false">
      <c r="A370" s="6" t="s">
        <v>1495</v>
      </c>
      <c r="B370" s="6" t="s">
        <v>1496</v>
      </c>
      <c r="C370" s="6" t="s">
        <v>1497</v>
      </c>
      <c r="D370" s="6" t="s">
        <v>75</v>
      </c>
      <c r="E370" s="6" t="s">
        <v>1227</v>
      </c>
      <c r="F370" s="6" t="s">
        <v>1488</v>
      </c>
      <c r="G370" s="6" t="s">
        <v>60</v>
      </c>
      <c r="H370" s="22" t="n">
        <v>23.4641599853063</v>
      </c>
      <c r="I370" s="22" t="n">
        <v>39.1468199836716</v>
      </c>
      <c r="J370" s="7" t="s">
        <v>61</v>
      </c>
      <c r="K370" s="7" t="n">
        <v>23.4659142685462</v>
      </c>
      <c r="L370" s="7" t="n">
        <v>39.1493960047689</v>
      </c>
      <c r="M370" s="7" t="s">
        <v>62</v>
      </c>
      <c r="N370" s="7" t="n">
        <v>453700.023876046</v>
      </c>
      <c r="O370" s="7" t="n">
        <v>4333204.01469733</v>
      </c>
      <c r="P370" s="8" t="s">
        <v>63</v>
      </c>
      <c r="Q370" s="10" t="s">
        <v>1283</v>
      </c>
      <c r="R370" s="10" t="s">
        <v>1284</v>
      </c>
      <c r="S370" s="10" t="s">
        <v>1285</v>
      </c>
      <c r="T370" s="8" t="s">
        <v>63</v>
      </c>
      <c r="U370" s="8" t="s">
        <v>63</v>
      </c>
      <c r="V370" s="10" t="s">
        <v>1489</v>
      </c>
      <c r="W370" s="10" t="s">
        <v>1490</v>
      </c>
      <c r="X370" s="10" t="s">
        <v>1491</v>
      </c>
      <c r="Y370" s="8" t="s">
        <v>63</v>
      </c>
      <c r="Z370" s="8" t="s">
        <v>63</v>
      </c>
      <c r="AA370" s="6" t="s">
        <v>1496</v>
      </c>
      <c r="AB370" s="11" t="n">
        <v>2011</v>
      </c>
      <c r="AC370" s="6" t="s">
        <v>1495</v>
      </c>
      <c r="AD370" s="8" t="n">
        <v>1</v>
      </c>
      <c r="AE370" s="11" t="s">
        <v>63</v>
      </c>
      <c r="AF370" s="8" t="s">
        <v>70</v>
      </c>
      <c r="AG370" s="8" t="s">
        <v>71</v>
      </c>
      <c r="AH370" s="8" t="s">
        <v>70</v>
      </c>
    </row>
    <row r="371" customFormat="false" ht="25.5" hidden="false" customHeight="false" outlineLevel="0" collapsed="false">
      <c r="A371" s="6" t="s">
        <v>1498</v>
      </c>
      <c r="B371" s="6" t="s">
        <v>1499</v>
      </c>
      <c r="C371" s="6" t="s">
        <v>1500</v>
      </c>
      <c r="D371" s="6" t="s">
        <v>75</v>
      </c>
      <c r="E371" s="6" t="s">
        <v>1227</v>
      </c>
      <c r="F371" s="6" t="s">
        <v>1488</v>
      </c>
      <c r="G371" s="6" t="s">
        <v>60</v>
      </c>
      <c r="H371" s="22" t="n">
        <v>23.4453799871996</v>
      </c>
      <c r="I371" s="22" t="n">
        <v>39.1368999817228</v>
      </c>
      <c r="J371" s="7" t="s">
        <v>61</v>
      </c>
      <c r="K371" s="7" t="n">
        <v>23.4471134455694</v>
      </c>
      <c r="L371" s="7" t="n">
        <v>39.1394963425612</v>
      </c>
      <c r="M371" s="7" t="s">
        <v>62</v>
      </c>
      <c r="N371" s="7" t="n">
        <v>452068.739911716</v>
      </c>
      <c r="O371" s="7" t="n">
        <v>4332115.1231749</v>
      </c>
      <c r="P371" s="8" t="s">
        <v>63</v>
      </c>
      <c r="Q371" s="10" t="s">
        <v>1283</v>
      </c>
      <c r="R371" s="10" t="s">
        <v>1284</v>
      </c>
      <c r="S371" s="10" t="s">
        <v>1285</v>
      </c>
      <c r="T371" s="8" t="s">
        <v>63</v>
      </c>
      <c r="U371" s="8" t="s">
        <v>63</v>
      </c>
      <c r="V371" s="10" t="s">
        <v>1489</v>
      </c>
      <c r="W371" s="10" t="s">
        <v>1490</v>
      </c>
      <c r="X371" s="10" t="s">
        <v>1491</v>
      </c>
      <c r="Y371" s="8" t="s">
        <v>63</v>
      </c>
      <c r="Z371" s="8" t="s">
        <v>63</v>
      </c>
      <c r="AA371" s="6" t="s">
        <v>1499</v>
      </c>
      <c r="AB371" s="11" t="n">
        <v>2011</v>
      </c>
      <c r="AC371" s="6" t="s">
        <v>1498</v>
      </c>
      <c r="AD371" s="8" t="n">
        <v>1</v>
      </c>
      <c r="AE371" s="11" t="s">
        <v>63</v>
      </c>
      <c r="AF371" s="8" t="s">
        <v>70</v>
      </c>
      <c r="AG371" s="8" t="s">
        <v>71</v>
      </c>
      <c r="AH371" s="8" t="s">
        <v>70</v>
      </c>
    </row>
    <row r="372" customFormat="false" ht="25.5" hidden="false" customHeight="false" outlineLevel="0" collapsed="false">
      <c r="A372" s="6" t="s">
        <v>1501</v>
      </c>
      <c r="B372" s="6" t="s">
        <v>1502</v>
      </c>
      <c r="C372" s="6" t="s">
        <v>1503</v>
      </c>
      <c r="D372" s="6" t="s">
        <v>75</v>
      </c>
      <c r="E372" s="6" t="s">
        <v>1227</v>
      </c>
      <c r="F372" s="6" t="s">
        <v>1488</v>
      </c>
      <c r="G372" s="6" t="s">
        <v>60</v>
      </c>
      <c r="H372" s="22" t="n">
        <v>23.4603677117415</v>
      </c>
      <c r="I372" s="22" t="n">
        <v>39.1368523855349</v>
      </c>
      <c r="J372" s="7" t="s">
        <v>61</v>
      </c>
      <c r="K372" s="7" t="n">
        <v>23.4621139106492</v>
      </c>
      <c r="L372" s="7" t="n">
        <v>39.1394961220213</v>
      </c>
      <c r="M372" s="7" t="s">
        <v>62</v>
      </c>
      <c r="N372" s="7" t="n">
        <v>453365.121688638</v>
      </c>
      <c r="O372" s="7" t="n">
        <v>4332107.30976852</v>
      </c>
      <c r="P372" s="8" t="s">
        <v>63</v>
      </c>
      <c r="Q372" s="10" t="s">
        <v>1283</v>
      </c>
      <c r="R372" s="10" t="s">
        <v>1284</v>
      </c>
      <c r="S372" s="10" t="s">
        <v>1285</v>
      </c>
      <c r="T372" s="8" t="s">
        <v>63</v>
      </c>
      <c r="U372" s="8" t="s">
        <v>63</v>
      </c>
      <c r="V372" s="10" t="s">
        <v>1489</v>
      </c>
      <c r="W372" s="10" t="s">
        <v>1490</v>
      </c>
      <c r="X372" s="10" t="s">
        <v>1491</v>
      </c>
      <c r="Y372" s="8" t="s">
        <v>63</v>
      </c>
      <c r="Z372" s="8" t="s">
        <v>63</v>
      </c>
      <c r="AA372" s="6" t="s">
        <v>1502</v>
      </c>
      <c r="AB372" s="11" t="n">
        <v>2011</v>
      </c>
      <c r="AC372" s="6" t="s">
        <v>1501</v>
      </c>
      <c r="AD372" s="8" t="n">
        <v>1</v>
      </c>
      <c r="AE372" s="11" t="s">
        <v>63</v>
      </c>
      <c r="AF372" s="8" t="s">
        <v>70</v>
      </c>
      <c r="AG372" s="8" t="s">
        <v>71</v>
      </c>
      <c r="AH372" s="8" t="s">
        <v>70</v>
      </c>
    </row>
    <row r="373" customFormat="false" ht="38.25" hidden="false" customHeight="false" outlineLevel="0" collapsed="false">
      <c r="A373" s="6" t="s">
        <v>1504</v>
      </c>
      <c r="B373" s="6" t="s">
        <v>1505</v>
      </c>
      <c r="C373" s="6" t="s">
        <v>1506</v>
      </c>
      <c r="D373" s="6" t="s">
        <v>1507</v>
      </c>
      <c r="E373" s="6" t="s">
        <v>1227</v>
      </c>
      <c r="F373" s="6" t="s">
        <v>1488</v>
      </c>
      <c r="G373" s="6" t="s">
        <v>60</v>
      </c>
      <c r="H373" s="22" t="n">
        <v>23.4048347002014</v>
      </c>
      <c r="I373" s="22" t="n">
        <v>39.1490022127849</v>
      </c>
      <c r="J373" s="7" t="s">
        <v>61</v>
      </c>
      <c r="K373" s="7" t="n">
        <v>23.4065124793153</v>
      </c>
      <c r="L373" s="7" t="n">
        <v>39.1515968643916</v>
      </c>
      <c r="M373" s="7" t="s">
        <v>62</v>
      </c>
      <c r="N373" s="7" t="n">
        <v>448568.669015612</v>
      </c>
      <c r="O373" s="7" t="n">
        <v>4333480.14407304</v>
      </c>
      <c r="P373" s="8" t="s">
        <v>63</v>
      </c>
      <c r="Q373" s="10" t="s">
        <v>1283</v>
      </c>
      <c r="R373" s="10" t="s">
        <v>1284</v>
      </c>
      <c r="S373" s="10" t="s">
        <v>1285</v>
      </c>
      <c r="T373" s="8" t="s">
        <v>63</v>
      </c>
      <c r="U373" s="8" t="s">
        <v>63</v>
      </c>
      <c r="V373" s="10" t="s">
        <v>1489</v>
      </c>
      <c r="W373" s="10" t="s">
        <v>1490</v>
      </c>
      <c r="X373" s="10" t="s">
        <v>1491</v>
      </c>
      <c r="Y373" s="8" t="s">
        <v>63</v>
      </c>
      <c r="Z373" s="8" t="s">
        <v>63</v>
      </c>
      <c r="AA373" s="6" t="s">
        <v>1505</v>
      </c>
      <c r="AB373" s="11" t="n">
        <v>2011</v>
      </c>
      <c r="AC373" s="6" t="s">
        <v>1504</v>
      </c>
      <c r="AD373" s="8" t="n">
        <v>1</v>
      </c>
      <c r="AE373" s="11" t="s">
        <v>63</v>
      </c>
      <c r="AF373" s="8" t="s">
        <v>70</v>
      </c>
      <c r="AG373" s="8" t="s">
        <v>71</v>
      </c>
      <c r="AH373" s="8" t="s">
        <v>70</v>
      </c>
    </row>
    <row r="374" customFormat="false" ht="38.25" hidden="false" customHeight="false" outlineLevel="0" collapsed="false">
      <c r="A374" s="6" t="s">
        <v>1508</v>
      </c>
      <c r="B374" s="6" t="s">
        <v>1509</v>
      </c>
      <c r="C374" s="6" t="s">
        <v>1506</v>
      </c>
      <c r="D374" s="6" t="s">
        <v>1510</v>
      </c>
      <c r="E374" s="6" t="s">
        <v>1227</v>
      </c>
      <c r="F374" s="6" t="s">
        <v>1488</v>
      </c>
      <c r="G374" s="6" t="s">
        <v>60</v>
      </c>
      <c r="H374" s="22" t="n">
        <v>23.4005799864243</v>
      </c>
      <c r="I374" s="22" t="n">
        <v>39.1479999880919</v>
      </c>
      <c r="J374" s="7" t="s">
        <v>61</v>
      </c>
      <c r="K374" s="7" t="n">
        <v>23.4023123247284</v>
      </c>
      <c r="L374" s="7" t="n">
        <v>39.1505969322872</v>
      </c>
      <c r="M374" s="7" t="s">
        <v>62</v>
      </c>
      <c r="N374" s="7" t="n">
        <v>448205.010626305</v>
      </c>
      <c r="O374" s="7" t="n">
        <v>4333371.55764116</v>
      </c>
      <c r="P374" s="8" t="s">
        <v>63</v>
      </c>
      <c r="Q374" s="10" t="s">
        <v>1283</v>
      </c>
      <c r="R374" s="10" t="s">
        <v>1284</v>
      </c>
      <c r="S374" s="10" t="s">
        <v>1285</v>
      </c>
      <c r="T374" s="8" t="s">
        <v>63</v>
      </c>
      <c r="U374" s="8" t="s">
        <v>63</v>
      </c>
      <c r="V374" s="10" t="s">
        <v>1489</v>
      </c>
      <c r="W374" s="10" t="s">
        <v>1490</v>
      </c>
      <c r="X374" s="10" t="s">
        <v>1491</v>
      </c>
      <c r="Y374" s="8" t="s">
        <v>63</v>
      </c>
      <c r="Z374" s="8" t="s">
        <v>63</v>
      </c>
      <c r="AA374" s="6" t="s">
        <v>1509</v>
      </c>
      <c r="AB374" s="11" t="n">
        <v>2011</v>
      </c>
      <c r="AC374" s="6" t="s">
        <v>1508</v>
      </c>
      <c r="AD374" s="8" t="n">
        <v>1</v>
      </c>
      <c r="AE374" s="11" t="s">
        <v>63</v>
      </c>
      <c r="AF374" s="8" t="s">
        <v>70</v>
      </c>
      <c r="AG374" s="8" t="s">
        <v>71</v>
      </c>
      <c r="AH374" s="8" t="s">
        <v>70</v>
      </c>
    </row>
    <row r="375" customFormat="false" ht="38.25" hidden="false" customHeight="false" outlineLevel="0" collapsed="false">
      <c r="A375" s="6" t="s">
        <v>1511</v>
      </c>
      <c r="B375" s="6" t="s">
        <v>1512</v>
      </c>
      <c r="C375" s="6" t="s">
        <v>1513</v>
      </c>
      <c r="D375" s="6" t="s">
        <v>75</v>
      </c>
      <c r="E375" s="6" t="s">
        <v>1227</v>
      </c>
      <c r="F375" s="6" t="s">
        <v>1488</v>
      </c>
      <c r="G375" s="6" t="s">
        <v>60</v>
      </c>
      <c r="H375" s="22" t="n">
        <v>23.4050973337444</v>
      </c>
      <c r="I375" s="22" t="n">
        <v>39.167229986136</v>
      </c>
      <c r="J375" s="7" t="s">
        <v>61</v>
      </c>
      <c r="K375" s="7" t="n">
        <v>23.4068129298993</v>
      </c>
      <c r="L375" s="7" t="n">
        <v>39.1697967472585</v>
      </c>
      <c r="M375" s="7" t="s">
        <v>62</v>
      </c>
      <c r="N375" s="7" t="n">
        <v>448607.835134004</v>
      </c>
      <c r="O375" s="7" t="n">
        <v>4335499.72488361</v>
      </c>
      <c r="P375" s="8" t="s">
        <v>63</v>
      </c>
      <c r="Q375" s="10" t="s">
        <v>1283</v>
      </c>
      <c r="R375" s="10" t="s">
        <v>1284</v>
      </c>
      <c r="S375" s="10" t="s">
        <v>1285</v>
      </c>
      <c r="T375" s="8" t="s">
        <v>63</v>
      </c>
      <c r="U375" s="8" t="s">
        <v>63</v>
      </c>
      <c r="V375" s="10" t="s">
        <v>1489</v>
      </c>
      <c r="W375" s="10" t="s">
        <v>1490</v>
      </c>
      <c r="X375" s="10" t="s">
        <v>1491</v>
      </c>
      <c r="Y375" s="8" t="s">
        <v>63</v>
      </c>
      <c r="Z375" s="8" t="s">
        <v>63</v>
      </c>
      <c r="AA375" s="6" t="s">
        <v>1512</v>
      </c>
      <c r="AB375" s="11" t="n">
        <v>2011</v>
      </c>
      <c r="AC375" s="6" t="s">
        <v>1511</v>
      </c>
      <c r="AD375" s="8" t="n">
        <v>1</v>
      </c>
      <c r="AE375" s="11" t="s">
        <v>1243</v>
      </c>
      <c r="AF375" s="8" t="s">
        <v>70</v>
      </c>
      <c r="AG375" s="8" t="s">
        <v>71</v>
      </c>
      <c r="AH375" s="8" t="s">
        <v>70</v>
      </c>
    </row>
    <row r="376" customFormat="false" ht="38.25" hidden="false" customHeight="false" outlineLevel="0" collapsed="false">
      <c r="A376" s="6" t="s">
        <v>1514</v>
      </c>
      <c r="B376" s="6" t="s">
        <v>1515</v>
      </c>
      <c r="C376" s="6" t="s">
        <v>1107</v>
      </c>
      <c r="D376" s="6" t="s">
        <v>1516</v>
      </c>
      <c r="E376" s="6" t="s">
        <v>1227</v>
      </c>
      <c r="F376" s="6" t="s">
        <v>1488</v>
      </c>
      <c r="G376" s="6" t="s">
        <v>60</v>
      </c>
      <c r="H376" s="22" t="n">
        <v>23.4751999871808</v>
      </c>
      <c r="I376" s="22" t="n">
        <v>39.1599999828208</v>
      </c>
      <c r="J376" s="7" t="s">
        <v>61</v>
      </c>
      <c r="K376" s="7" t="n">
        <v>23.4769149299314</v>
      </c>
      <c r="L376" s="7" t="n">
        <v>39.1625957609596</v>
      </c>
      <c r="M376" s="7" t="s">
        <v>62</v>
      </c>
      <c r="N376" s="7" t="n">
        <v>454659.042150614</v>
      </c>
      <c r="O376" s="7" t="n">
        <v>4334663.32986306</v>
      </c>
      <c r="P376" s="8" t="s">
        <v>63</v>
      </c>
      <c r="Q376" s="10" t="s">
        <v>1283</v>
      </c>
      <c r="R376" s="10" t="s">
        <v>1284</v>
      </c>
      <c r="S376" s="10" t="s">
        <v>1285</v>
      </c>
      <c r="T376" s="8" t="s">
        <v>63</v>
      </c>
      <c r="U376" s="8" t="s">
        <v>63</v>
      </c>
      <c r="V376" s="10" t="s">
        <v>1489</v>
      </c>
      <c r="W376" s="10" t="s">
        <v>1490</v>
      </c>
      <c r="X376" s="10" t="s">
        <v>1491</v>
      </c>
      <c r="Y376" s="8" t="s">
        <v>63</v>
      </c>
      <c r="Z376" s="8" t="s">
        <v>63</v>
      </c>
      <c r="AA376" s="6" t="s">
        <v>1515</v>
      </c>
      <c r="AB376" s="11" t="n">
        <v>2011</v>
      </c>
      <c r="AC376" s="6" t="s">
        <v>1514</v>
      </c>
      <c r="AD376" s="8" t="n">
        <v>1</v>
      </c>
      <c r="AE376" s="11" t="s">
        <v>63</v>
      </c>
      <c r="AF376" s="8" t="s">
        <v>70</v>
      </c>
      <c r="AG376" s="8" t="s">
        <v>71</v>
      </c>
      <c r="AH376" s="8" t="s">
        <v>70</v>
      </c>
    </row>
    <row r="377" customFormat="false" ht="38.25" hidden="false" customHeight="false" outlineLevel="0" collapsed="false">
      <c r="A377" s="6" t="s">
        <v>1517</v>
      </c>
      <c r="B377" s="6" t="s">
        <v>1518</v>
      </c>
      <c r="C377" s="6" t="s">
        <v>1107</v>
      </c>
      <c r="D377" s="6" t="s">
        <v>1519</v>
      </c>
      <c r="E377" s="6" t="s">
        <v>1227</v>
      </c>
      <c r="F377" s="6" t="s">
        <v>1488</v>
      </c>
      <c r="G377" s="6" t="s">
        <v>60</v>
      </c>
      <c r="H377" s="22" t="n">
        <v>23.4792472295756</v>
      </c>
      <c r="I377" s="22" t="n">
        <v>39.162357846686</v>
      </c>
      <c r="J377" s="7" t="s">
        <v>61</v>
      </c>
      <c r="K377" s="7" t="n">
        <v>23.4809151122194</v>
      </c>
      <c r="L377" s="7" t="n">
        <v>39.164995687168</v>
      </c>
      <c r="M377" s="7" t="s">
        <v>62</v>
      </c>
      <c r="N377" s="7" t="n">
        <v>455006.159557254</v>
      </c>
      <c r="O377" s="7" t="n">
        <v>4334927.67872123</v>
      </c>
      <c r="P377" s="8" t="s">
        <v>63</v>
      </c>
      <c r="Q377" s="10" t="s">
        <v>1283</v>
      </c>
      <c r="R377" s="10" t="s">
        <v>1284</v>
      </c>
      <c r="S377" s="10" t="s">
        <v>1285</v>
      </c>
      <c r="T377" s="8" t="s">
        <v>63</v>
      </c>
      <c r="U377" s="8" t="s">
        <v>63</v>
      </c>
      <c r="V377" s="10" t="s">
        <v>1489</v>
      </c>
      <c r="W377" s="10" t="s">
        <v>1490</v>
      </c>
      <c r="X377" s="10" t="s">
        <v>1491</v>
      </c>
      <c r="Y377" s="8" t="s">
        <v>63</v>
      </c>
      <c r="Z377" s="8" t="s">
        <v>63</v>
      </c>
      <c r="AA377" s="6" t="s">
        <v>1518</v>
      </c>
      <c r="AB377" s="11" t="n">
        <v>2011</v>
      </c>
      <c r="AC377" s="6" t="s">
        <v>1517</v>
      </c>
      <c r="AD377" s="8" t="n">
        <v>1</v>
      </c>
      <c r="AE377" s="11" t="s">
        <v>63</v>
      </c>
      <c r="AF377" s="8" t="s">
        <v>70</v>
      </c>
      <c r="AG377" s="8" t="s">
        <v>71</v>
      </c>
      <c r="AH377" s="8" t="s">
        <v>70</v>
      </c>
    </row>
    <row r="378" customFormat="false" ht="38.25" hidden="false" customHeight="false" outlineLevel="0" collapsed="false">
      <c r="A378" s="6" t="s">
        <v>1520</v>
      </c>
      <c r="B378" s="6" t="s">
        <v>1521</v>
      </c>
      <c r="C378" s="6" t="s">
        <v>1522</v>
      </c>
      <c r="D378" s="6" t="s">
        <v>75</v>
      </c>
      <c r="E378" s="6" t="s">
        <v>1227</v>
      </c>
      <c r="F378" s="6" t="s">
        <v>1488</v>
      </c>
      <c r="G378" s="6" t="s">
        <v>60</v>
      </c>
      <c r="H378" s="22" t="n">
        <v>23.4576980412766</v>
      </c>
      <c r="I378" s="22" t="n">
        <v>39.1396306597364</v>
      </c>
      <c r="J378" s="7" t="s">
        <v>61</v>
      </c>
      <c r="K378" s="7" t="n">
        <v>23.4594138924046</v>
      </c>
      <c r="L378" s="7" t="n">
        <v>39.1421961449981</v>
      </c>
      <c r="M378" s="7" t="s">
        <v>62</v>
      </c>
      <c r="N378" s="7" t="n">
        <v>453133.563131486</v>
      </c>
      <c r="O378" s="7" t="n">
        <v>4332408.33215622</v>
      </c>
      <c r="P378" s="8" t="s">
        <v>63</v>
      </c>
      <c r="Q378" s="10" t="s">
        <v>1283</v>
      </c>
      <c r="R378" s="10" t="s">
        <v>1284</v>
      </c>
      <c r="S378" s="10" t="s">
        <v>1285</v>
      </c>
      <c r="T378" s="8" t="s">
        <v>63</v>
      </c>
      <c r="U378" s="8" t="s">
        <v>63</v>
      </c>
      <c r="V378" s="10" t="s">
        <v>1489</v>
      </c>
      <c r="W378" s="10" t="s">
        <v>1490</v>
      </c>
      <c r="X378" s="10" t="s">
        <v>1491</v>
      </c>
      <c r="Y378" s="8" t="s">
        <v>63</v>
      </c>
      <c r="Z378" s="8" t="s">
        <v>63</v>
      </c>
      <c r="AA378" s="6" t="s">
        <v>1521</v>
      </c>
      <c r="AB378" s="11" t="n">
        <v>2011</v>
      </c>
      <c r="AC378" s="6" t="s">
        <v>1520</v>
      </c>
      <c r="AD378" s="8" t="n">
        <v>1</v>
      </c>
      <c r="AE378" s="11" t="s">
        <v>1243</v>
      </c>
      <c r="AF378" s="8" t="s">
        <v>70</v>
      </c>
      <c r="AG378" s="8" t="s">
        <v>71</v>
      </c>
      <c r="AH378" s="8" t="s">
        <v>70</v>
      </c>
    </row>
    <row r="379" customFormat="false" ht="25.5" hidden="false" customHeight="false" outlineLevel="0" collapsed="false">
      <c r="A379" s="6" t="s">
        <v>1523</v>
      </c>
      <c r="B379" s="6" t="s">
        <v>1524</v>
      </c>
      <c r="C379" s="6" t="s">
        <v>1525</v>
      </c>
      <c r="D379" s="6" t="s">
        <v>75</v>
      </c>
      <c r="E379" s="6" t="s">
        <v>1227</v>
      </c>
      <c r="F379" s="6" t="s">
        <v>1488</v>
      </c>
      <c r="G379" s="6" t="s">
        <v>60</v>
      </c>
      <c r="H379" s="22" t="n">
        <v>23.4194957856555</v>
      </c>
      <c r="I379" s="22" t="n">
        <v>39.1401766746432</v>
      </c>
      <c r="J379" s="7" t="s">
        <v>61</v>
      </c>
      <c r="K379" s="7" t="n">
        <v>23.4212127222093</v>
      </c>
      <c r="L379" s="7" t="n">
        <v>39.1427967028161</v>
      </c>
      <c r="M379" s="7" t="s">
        <v>62</v>
      </c>
      <c r="N379" s="7" t="n">
        <v>449832.661173277</v>
      </c>
      <c r="O379" s="7" t="n">
        <v>4332495.33578762</v>
      </c>
      <c r="P379" s="8" t="s">
        <v>63</v>
      </c>
      <c r="Q379" s="10" t="s">
        <v>1283</v>
      </c>
      <c r="R379" s="10" t="s">
        <v>1284</v>
      </c>
      <c r="S379" s="10" t="s">
        <v>1285</v>
      </c>
      <c r="T379" s="8" t="s">
        <v>63</v>
      </c>
      <c r="U379" s="8" t="s">
        <v>63</v>
      </c>
      <c r="V379" s="10" t="s">
        <v>1489</v>
      </c>
      <c r="W379" s="10" t="s">
        <v>1490</v>
      </c>
      <c r="X379" s="10" t="s">
        <v>1491</v>
      </c>
      <c r="Y379" s="8" t="s">
        <v>63</v>
      </c>
      <c r="Z379" s="8" t="s">
        <v>63</v>
      </c>
      <c r="AA379" s="6" t="s">
        <v>1524</v>
      </c>
      <c r="AB379" s="11" t="n">
        <v>2011</v>
      </c>
      <c r="AC379" s="6" t="s">
        <v>1523</v>
      </c>
      <c r="AD379" s="8" t="n">
        <v>1</v>
      </c>
      <c r="AE379" s="11" t="s">
        <v>63</v>
      </c>
      <c r="AF379" s="8" t="s">
        <v>70</v>
      </c>
      <c r="AG379" s="8" t="s">
        <v>71</v>
      </c>
      <c r="AH379" s="8" t="s">
        <v>70</v>
      </c>
    </row>
    <row r="380" customFormat="false" ht="25.5" hidden="false" customHeight="false" outlineLevel="0" collapsed="false">
      <c r="A380" s="6" t="s">
        <v>1526</v>
      </c>
      <c r="B380" s="6" t="s">
        <v>1527</v>
      </c>
      <c r="C380" s="6" t="s">
        <v>1528</v>
      </c>
      <c r="D380" s="6" t="s">
        <v>303</v>
      </c>
      <c r="E380" s="6" t="s">
        <v>1227</v>
      </c>
      <c r="F380" s="6" t="s">
        <v>1488</v>
      </c>
      <c r="G380" s="6" t="s">
        <v>60</v>
      </c>
      <c r="H380" s="22" t="n">
        <v>23.4683999884255</v>
      </c>
      <c r="I380" s="22" t="n">
        <v>39.1523999836749</v>
      </c>
      <c r="J380" s="7" t="s">
        <v>61</v>
      </c>
      <c r="K380" s="7" t="n">
        <v>23.4701145346318</v>
      </c>
      <c r="L380" s="7" t="n">
        <v>39.154995908232</v>
      </c>
      <c r="M380" s="7" t="s">
        <v>62</v>
      </c>
      <c r="N380" s="7" t="n">
        <v>454066.600224788</v>
      </c>
      <c r="O380" s="7" t="n">
        <v>4333823.3398753</v>
      </c>
      <c r="P380" s="8" t="s">
        <v>63</v>
      </c>
      <c r="Q380" s="10" t="s">
        <v>1283</v>
      </c>
      <c r="R380" s="10" t="s">
        <v>1284</v>
      </c>
      <c r="S380" s="10" t="s">
        <v>1285</v>
      </c>
      <c r="T380" s="8" t="s">
        <v>63</v>
      </c>
      <c r="U380" s="8" t="s">
        <v>63</v>
      </c>
      <c r="V380" s="10" t="s">
        <v>1489</v>
      </c>
      <c r="W380" s="10" t="s">
        <v>1490</v>
      </c>
      <c r="X380" s="10" t="s">
        <v>1491</v>
      </c>
      <c r="Y380" s="8" t="s">
        <v>63</v>
      </c>
      <c r="Z380" s="8" t="s">
        <v>63</v>
      </c>
      <c r="AA380" s="6" t="s">
        <v>1527</v>
      </c>
      <c r="AB380" s="11" t="n">
        <v>2011</v>
      </c>
      <c r="AC380" s="6" t="s">
        <v>1526</v>
      </c>
      <c r="AD380" s="8" t="n">
        <v>1</v>
      </c>
      <c r="AE380" s="11" t="s">
        <v>63</v>
      </c>
      <c r="AF380" s="8" t="s">
        <v>70</v>
      </c>
      <c r="AG380" s="8" t="s">
        <v>71</v>
      </c>
      <c r="AH380" s="8" t="s">
        <v>70</v>
      </c>
    </row>
    <row r="381" customFormat="false" ht="25.5" hidden="false" customHeight="false" outlineLevel="0" collapsed="false">
      <c r="A381" s="6" t="s">
        <v>1529</v>
      </c>
      <c r="B381" s="6" t="s">
        <v>1530</v>
      </c>
      <c r="C381" s="6" t="s">
        <v>1531</v>
      </c>
      <c r="D381" s="6"/>
      <c r="E381" s="6" t="s">
        <v>1227</v>
      </c>
      <c r="F381" s="6" t="s">
        <v>1488</v>
      </c>
      <c r="G381" s="6" t="s">
        <v>60</v>
      </c>
      <c r="H381" s="22" t="n">
        <v>23.4096399908283</v>
      </c>
      <c r="I381" s="22" t="n">
        <v>39.1457499893693</v>
      </c>
      <c r="J381" s="7" t="s">
        <v>61</v>
      </c>
      <c r="K381" s="7" t="n">
        <v>23.4113125483061</v>
      </c>
      <c r="L381" s="7" t="n">
        <v>39.1482968142747</v>
      </c>
      <c r="M381" s="7" t="s">
        <v>62</v>
      </c>
      <c r="N381" s="7" t="n">
        <v>448981.058376303</v>
      </c>
      <c r="O381" s="7" t="n">
        <v>4333111.21685372</v>
      </c>
      <c r="P381" s="8" t="s">
        <v>63</v>
      </c>
      <c r="Q381" s="10" t="s">
        <v>1283</v>
      </c>
      <c r="R381" s="10" t="s">
        <v>1284</v>
      </c>
      <c r="S381" s="10" t="s">
        <v>1285</v>
      </c>
      <c r="T381" s="8" t="s">
        <v>63</v>
      </c>
      <c r="U381" s="8" t="s">
        <v>63</v>
      </c>
      <c r="V381" s="10" t="s">
        <v>1489</v>
      </c>
      <c r="W381" s="10" t="s">
        <v>1490</v>
      </c>
      <c r="X381" s="10" t="s">
        <v>1491</v>
      </c>
      <c r="Y381" s="8" t="s">
        <v>63</v>
      </c>
      <c r="Z381" s="8" t="s">
        <v>63</v>
      </c>
      <c r="AA381" s="6" t="s">
        <v>1530</v>
      </c>
      <c r="AB381" s="11" t="n">
        <v>2011</v>
      </c>
      <c r="AC381" s="6" t="s">
        <v>1529</v>
      </c>
      <c r="AD381" s="8" t="n">
        <v>1</v>
      </c>
      <c r="AE381" s="11" t="s">
        <v>63</v>
      </c>
      <c r="AF381" s="8" t="s">
        <v>70</v>
      </c>
      <c r="AG381" s="8" t="s">
        <v>71</v>
      </c>
      <c r="AH381" s="8" t="s">
        <v>70</v>
      </c>
    </row>
    <row r="382" customFormat="false" ht="25.5" hidden="false" customHeight="false" outlineLevel="0" collapsed="false">
      <c r="A382" s="6" t="s">
        <v>1532</v>
      </c>
      <c r="B382" s="6" t="s">
        <v>1533</v>
      </c>
      <c r="C382" s="6" t="s">
        <v>1534</v>
      </c>
      <c r="D382" s="6" t="s">
        <v>75</v>
      </c>
      <c r="E382" s="6" t="s">
        <v>1227</v>
      </c>
      <c r="F382" s="6" t="s">
        <v>1535</v>
      </c>
      <c r="G382" s="6" t="s">
        <v>60</v>
      </c>
      <c r="H382" s="22" t="n">
        <v>23.7110599896917</v>
      </c>
      <c r="I382" s="22" t="n">
        <v>39.0836499885506</v>
      </c>
      <c r="J382" s="7" t="s">
        <v>61</v>
      </c>
      <c r="K382" s="7" t="n">
        <v>23.7128203699173</v>
      </c>
      <c r="L382" s="7" t="n">
        <v>39.0861927604345</v>
      </c>
      <c r="M382" s="7" t="s">
        <v>62</v>
      </c>
      <c r="N382" s="7" t="n">
        <v>475013.085513341</v>
      </c>
      <c r="O382" s="7" t="n">
        <v>4326093.54737665</v>
      </c>
      <c r="P382" s="8" t="s">
        <v>63</v>
      </c>
      <c r="Q382" s="10" t="s">
        <v>1283</v>
      </c>
      <c r="R382" s="10" t="s">
        <v>1284</v>
      </c>
      <c r="S382" s="10" t="s">
        <v>1285</v>
      </c>
      <c r="T382" s="8" t="s">
        <v>63</v>
      </c>
      <c r="U382" s="8" t="s">
        <v>63</v>
      </c>
      <c r="V382" s="10" t="s">
        <v>1286</v>
      </c>
      <c r="W382" s="10" t="s">
        <v>1287</v>
      </c>
      <c r="X382" s="10" t="s">
        <v>1288</v>
      </c>
      <c r="Y382" s="8" t="s">
        <v>63</v>
      </c>
      <c r="Z382" s="8" t="s">
        <v>63</v>
      </c>
      <c r="AA382" s="6" t="s">
        <v>1533</v>
      </c>
      <c r="AB382" s="11" t="n">
        <v>2011</v>
      </c>
      <c r="AC382" s="6" t="s">
        <v>1532</v>
      </c>
      <c r="AD382" s="8" t="n">
        <v>1</v>
      </c>
      <c r="AE382" s="11" t="s">
        <v>63</v>
      </c>
      <c r="AF382" s="8" t="s">
        <v>70</v>
      </c>
      <c r="AG382" s="8" t="s">
        <v>71</v>
      </c>
      <c r="AH382" s="8" t="s">
        <v>70</v>
      </c>
    </row>
    <row r="383" customFormat="false" ht="25.5" hidden="false" customHeight="false" outlineLevel="0" collapsed="false">
      <c r="A383" s="6" t="s">
        <v>1536</v>
      </c>
      <c r="B383" s="6" t="s">
        <v>1537</v>
      </c>
      <c r="C383" s="6" t="s">
        <v>1538</v>
      </c>
      <c r="D383" s="6" t="s">
        <v>75</v>
      </c>
      <c r="E383" s="6" t="s">
        <v>1227</v>
      </c>
      <c r="F383" s="6" t="s">
        <v>1535</v>
      </c>
      <c r="G383" s="6" t="s">
        <v>60</v>
      </c>
      <c r="H383" s="22" t="n">
        <v>23.655339985519</v>
      </c>
      <c r="I383" s="22" t="n">
        <v>39.1125799819942</v>
      </c>
      <c r="J383" s="7" t="s">
        <v>61</v>
      </c>
      <c r="K383" s="7" t="n">
        <v>23.6570193520389</v>
      </c>
      <c r="L383" s="7" t="n">
        <v>39.1151934028078</v>
      </c>
      <c r="M383" s="7" t="s">
        <v>62</v>
      </c>
      <c r="N383" s="7" t="n">
        <v>470199.151771774</v>
      </c>
      <c r="O383" s="7" t="n">
        <v>4329328.59854937</v>
      </c>
      <c r="P383" s="8" t="s">
        <v>63</v>
      </c>
      <c r="Q383" s="10" t="s">
        <v>1283</v>
      </c>
      <c r="R383" s="10" t="s">
        <v>1284</v>
      </c>
      <c r="S383" s="10" t="s">
        <v>1285</v>
      </c>
      <c r="T383" s="8" t="s">
        <v>63</v>
      </c>
      <c r="U383" s="8" t="s">
        <v>63</v>
      </c>
      <c r="V383" s="10" t="s">
        <v>1286</v>
      </c>
      <c r="W383" s="10" t="s">
        <v>1287</v>
      </c>
      <c r="X383" s="10" t="s">
        <v>1288</v>
      </c>
      <c r="Y383" s="8" t="s">
        <v>63</v>
      </c>
      <c r="Z383" s="8" t="s">
        <v>63</v>
      </c>
      <c r="AA383" s="6" t="s">
        <v>1537</v>
      </c>
      <c r="AB383" s="11" t="n">
        <v>2011</v>
      </c>
      <c r="AC383" s="6" t="s">
        <v>1536</v>
      </c>
      <c r="AD383" s="8" t="n">
        <v>1</v>
      </c>
      <c r="AE383" s="11" t="s">
        <v>63</v>
      </c>
      <c r="AF383" s="8" t="s">
        <v>70</v>
      </c>
      <c r="AG383" s="8" t="s">
        <v>71</v>
      </c>
      <c r="AH383" s="8" t="s">
        <v>70</v>
      </c>
    </row>
    <row r="384" customFormat="false" ht="25.5" hidden="false" customHeight="false" outlineLevel="0" collapsed="false">
      <c r="A384" s="6" t="s">
        <v>1539</v>
      </c>
      <c r="B384" s="6" t="s">
        <v>1540</v>
      </c>
      <c r="C384" s="6" t="s">
        <v>1541</v>
      </c>
      <c r="D384" s="6" t="s">
        <v>75</v>
      </c>
      <c r="E384" s="6" t="s">
        <v>1227</v>
      </c>
      <c r="F384" s="6" t="s">
        <v>1535</v>
      </c>
      <c r="G384" s="6" t="s">
        <v>60</v>
      </c>
      <c r="H384" s="22" t="n">
        <v>23.7541199926178</v>
      </c>
      <c r="I384" s="22" t="n">
        <v>39.0855999844349</v>
      </c>
      <c r="J384" s="7" t="s">
        <v>61</v>
      </c>
      <c r="K384" s="7" t="n">
        <v>23.7558217444706</v>
      </c>
      <c r="L384" s="7" t="n">
        <v>39.0881921132595</v>
      </c>
      <c r="M384" s="7" t="s">
        <v>62</v>
      </c>
      <c r="N384" s="7" t="n">
        <v>478732.754290966</v>
      </c>
      <c r="O384" s="7" t="n">
        <v>4326304.55035827</v>
      </c>
      <c r="P384" s="8" t="s">
        <v>63</v>
      </c>
      <c r="Q384" s="10" t="s">
        <v>1283</v>
      </c>
      <c r="R384" s="10" t="s">
        <v>1284</v>
      </c>
      <c r="S384" s="10" t="s">
        <v>1285</v>
      </c>
      <c r="T384" s="8" t="s">
        <v>63</v>
      </c>
      <c r="U384" s="8" t="s">
        <v>63</v>
      </c>
      <c r="V384" s="10" t="s">
        <v>1286</v>
      </c>
      <c r="W384" s="10" t="s">
        <v>1287</v>
      </c>
      <c r="X384" s="10" t="s">
        <v>1288</v>
      </c>
      <c r="Y384" s="8" t="s">
        <v>63</v>
      </c>
      <c r="Z384" s="8" t="s">
        <v>63</v>
      </c>
      <c r="AA384" s="6" t="s">
        <v>1540</v>
      </c>
      <c r="AB384" s="11" t="n">
        <v>2011</v>
      </c>
      <c r="AC384" s="6" t="s">
        <v>1539</v>
      </c>
      <c r="AD384" s="8" t="n">
        <v>1</v>
      </c>
      <c r="AE384" s="11" t="s">
        <v>63</v>
      </c>
      <c r="AF384" s="8" t="s">
        <v>70</v>
      </c>
      <c r="AG384" s="8" t="s">
        <v>71</v>
      </c>
      <c r="AH384" s="8" t="s">
        <v>70</v>
      </c>
    </row>
    <row r="385" customFormat="false" ht="25.5" hidden="false" customHeight="false" outlineLevel="0" collapsed="false">
      <c r="A385" s="6" t="s">
        <v>1542</v>
      </c>
      <c r="B385" s="6" t="s">
        <v>1543</v>
      </c>
      <c r="C385" s="6" t="s">
        <v>1544</v>
      </c>
      <c r="D385" s="6" t="s">
        <v>75</v>
      </c>
      <c r="E385" s="6" t="s">
        <v>1227</v>
      </c>
      <c r="F385" s="6" t="s">
        <v>1535</v>
      </c>
      <c r="G385" s="6" t="s">
        <v>60</v>
      </c>
      <c r="H385" s="22" t="n">
        <v>23.7174408769636</v>
      </c>
      <c r="I385" s="22" t="n">
        <v>39.1431785489361</v>
      </c>
      <c r="J385" s="7" t="s">
        <v>61</v>
      </c>
      <c r="K385" s="7" t="n">
        <v>23.7191220142108</v>
      </c>
      <c r="L385" s="7" t="n">
        <v>39.1457922946085</v>
      </c>
      <c r="M385" s="7" t="s">
        <v>62</v>
      </c>
      <c r="N385" s="7" t="n">
        <v>475578.552635524</v>
      </c>
      <c r="O385" s="7" t="n">
        <v>4332705.85575091</v>
      </c>
      <c r="P385" s="8" t="s">
        <v>63</v>
      </c>
      <c r="Q385" s="10" t="s">
        <v>1283</v>
      </c>
      <c r="R385" s="10" t="s">
        <v>1284</v>
      </c>
      <c r="S385" s="10" t="s">
        <v>1285</v>
      </c>
      <c r="T385" s="8" t="s">
        <v>63</v>
      </c>
      <c r="U385" s="8" t="s">
        <v>63</v>
      </c>
      <c r="V385" s="10" t="s">
        <v>1286</v>
      </c>
      <c r="W385" s="10" t="s">
        <v>1287</v>
      </c>
      <c r="X385" s="10" t="s">
        <v>1288</v>
      </c>
      <c r="Y385" s="8" t="s">
        <v>63</v>
      </c>
      <c r="Z385" s="8" t="s">
        <v>63</v>
      </c>
      <c r="AA385" s="6" t="s">
        <v>1543</v>
      </c>
      <c r="AB385" s="11" t="n">
        <v>2011</v>
      </c>
      <c r="AC385" s="6" t="s">
        <v>1542</v>
      </c>
      <c r="AD385" s="8" t="n">
        <v>1</v>
      </c>
      <c r="AE385" s="11" t="s">
        <v>63</v>
      </c>
      <c r="AF385" s="8" t="s">
        <v>70</v>
      </c>
      <c r="AG385" s="8" t="s">
        <v>71</v>
      </c>
      <c r="AH385" s="8" t="s">
        <v>70</v>
      </c>
    </row>
    <row r="386" customFormat="false" ht="25.5" hidden="false" customHeight="false" outlineLevel="0" collapsed="false">
      <c r="A386" s="6" t="s">
        <v>1545</v>
      </c>
      <c r="B386" s="6" t="s">
        <v>1546</v>
      </c>
      <c r="C386" s="6" t="s">
        <v>1547</v>
      </c>
      <c r="D386" s="6" t="s">
        <v>75</v>
      </c>
      <c r="E386" s="6" t="s">
        <v>1227</v>
      </c>
      <c r="F386" s="6" t="s">
        <v>1535</v>
      </c>
      <c r="G386" s="6" t="s">
        <v>60</v>
      </c>
      <c r="H386" s="22" t="n">
        <v>23.6547099840569</v>
      </c>
      <c r="I386" s="22" t="n">
        <v>39.1213799881329</v>
      </c>
      <c r="J386" s="7" t="s">
        <v>61</v>
      </c>
      <c r="K386" s="7" t="n">
        <v>23.6564195473923</v>
      </c>
      <c r="L386" s="7" t="n">
        <v>39.1239933567511</v>
      </c>
      <c r="M386" s="7" t="s">
        <v>62</v>
      </c>
      <c r="N386" s="7" t="n">
        <v>470150.992159835</v>
      </c>
      <c r="O386" s="7" t="n">
        <v>4330305.36436043</v>
      </c>
      <c r="P386" s="8" t="s">
        <v>63</v>
      </c>
      <c r="Q386" s="10" t="s">
        <v>1283</v>
      </c>
      <c r="R386" s="10" t="s">
        <v>1284</v>
      </c>
      <c r="S386" s="10" t="s">
        <v>1285</v>
      </c>
      <c r="T386" s="8" t="s">
        <v>63</v>
      </c>
      <c r="U386" s="8" t="s">
        <v>63</v>
      </c>
      <c r="V386" s="10" t="s">
        <v>1286</v>
      </c>
      <c r="W386" s="10" t="s">
        <v>1287</v>
      </c>
      <c r="X386" s="10" t="s">
        <v>1288</v>
      </c>
      <c r="Y386" s="8" t="s">
        <v>63</v>
      </c>
      <c r="Z386" s="8" t="s">
        <v>63</v>
      </c>
      <c r="AA386" s="6" t="s">
        <v>1546</v>
      </c>
      <c r="AB386" s="11" t="n">
        <v>2011</v>
      </c>
      <c r="AC386" s="6" t="s">
        <v>1545</v>
      </c>
      <c r="AD386" s="8" t="n">
        <v>1</v>
      </c>
      <c r="AE386" s="11" t="s">
        <v>63</v>
      </c>
      <c r="AF386" s="8" t="s">
        <v>70</v>
      </c>
      <c r="AG386" s="8" t="s">
        <v>71</v>
      </c>
      <c r="AH386" s="8" t="s">
        <v>70</v>
      </c>
    </row>
    <row r="387" customFormat="false" ht="25.5" hidden="false" customHeight="false" outlineLevel="0" collapsed="false">
      <c r="A387" s="6" t="s">
        <v>1548</v>
      </c>
      <c r="B387" s="6" t="s">
        <v>1549</v>
      </c>
      <c r="C387" s="6" t="s">
        <v>1550</v>
      </c>
      <c r="D387" s="6" t="s">
        <v>75</v>
      </c>
      <c r="E387" s="6" t="s">
        <v>1227</v>
      </c>
      <c r="F387" s="6" t="s">
        <v>1535</v>
      </c>
      <c r="G387" s="6" t="s">
        <v>60</v>
      </c>
      <c r="H387" s="22" t="n">
        <v>23.6981999918448</v>
      </c>
      <c r="I387" s="22" t="n">
        <v>39.0893999838441</v>
      </c>
      <c r="J387" s="7" t="s">
        <v>61</v>
      </c>
      <c r="K387" s="7" t="n">
        <v>23.6999201128144</v>
      </c>
      <c r="L387" s="7" t="n">
        <v>39.0919929146174</v>
      </c>
      <c r="M387" s="7" t="s">
        <v>62</v>
      </c>
      <c r="N387" s="7" t="n">
        <v>473899.502094572</v>
      </c>
      <c r="O387" s="7" t="n">
        <v>4326740.81702896</v>
      </c>
      <c r="P387" s="8" t="s">
        <v>63</v>
      </c>
      <c r="Q387" s="10" t="s">
        <v>1283</v>
      </c>
      <c r="R387" s="10" t="s">
        <v>1284</v>
      </c>
      <c r="S387" s="10" t="s">
        <v>1285</v>
      </c>
      <c r="T387" s="8" t="s">
        <v>63</v>
      </c>
      <c r="U387" s="8" t="s">
        <v>63</v>
      </c>
      <c r="V387" s="10" t="s">
        <v>1286</v>
      </c>
      <c r="W387" s="10" t="s">
        <v>1287</v>
      </c>
      <c r="X387" s="10" t="s">
        <v>1288</v>
      </c>
      <c r="Y387" s="8" t="s">
        <v>63</v>
      </c>
      <c r="Z387" s="8" t="s">
        <v>63</v>
      </c>
      <c r="AA387" s="6" t="s">
        <v>1549</v>
      </c>
      <c r="AB387" s="11" t="n">
        <v>2011</v>
      </c>
      <c r="AC387" s="6" t="s">
        <v>1548</v>
      </c>
      <c r="AD387" s="8" t="n">
        <v>1</v>
      </c>
      <c r="AE387" s="11" t="s">
        <v>63</v>
      </c>
      <c r="AF387" s="8" t="s">
        <v>70</v>
      </c>
      <c r="AG387" s="8" t="s">
        <v>71</v>
      </c>
      <c r="AH387" s="8" t="s">
        <v>70</v>
      </c>
    </row>
    <row r="388" customFormat="false" ht="25.5" hidden="false" customHeight="false" outlineLevel="0" collapsed="false">
      <c r="A388" s="6" t="s">
        <v>1551</v>
      </c>
      <c r="B388" s="6" t="s">
        <v>1552</v>
      </c>
      <c r="C388" s="6" t="s">
        <v>1553</v>
      </c>
      <c r="D388" s="6" t="s">
        <v>75</v>
      </c>
      <c r="E388" s="6" t="s">
        <v>1227</v>
      </c>
      <c r="F388" s="6" t="s">
        <v>1535</v>
      </c>
      <c r="G388" s="6" t="s">
        <v>60</v>
      </c>
      <c r="H388" s="22" t="n">
        <v>23.6528401969445</v>
      </c>
      <c r="I388" s="22" t="n">
        <v>39.1157524630353</v>
      </c>
      <c r="J388" s="7" t="s">
        <v>61</v>
      </c>
      <c r="K388" s="7" t="n">
        <v>23.6545193525786</v>
      </c>
      <c r="L388" s="7" t="n">
        <v>39.1183934197222</v>
      </c>
      <c r="M388" s="7" t="s">
        <v>62</v>
      </c>
      <c r="N388" s="7" t="n">
        <v>469984.372704716</v>
      </c>
      <c r="O388" s="7" t="n">
        <v>4329684.53758968</v>
      </c>
      <c r="P388" s="8" t="s">
        <v>63</v>
      </c>
      <c r="Q388" s="10" t="s">
        <v>1283</v>
      </c>
      <c r="R388" s="10" t="s">
        <v>1284</v>
      </c>
      <c r="S388" s="10" t="s">
        <v>1285</v>
      </c>
      <c r="T388" s="8" t="s">
        <v>63</v>
      </c>
      <c r="U388" s="8" t="s">
        <v>63</v>
      </c>
      <c r="V388" s="10" t="s">
        <v>1286</v>
      </c>
      <c r="W388" s="10" t="s">
        <v>1287</v>
      </c>
      <c r="X388" s="10" t="s">
        <v>1288</v>
      </c>
      <c r="Y388" s="8" t="s">
        <v>63</v>
      </c>
      <c r="Z388" s="8" t="s">
        <v>63</v>
      </c>
      <c r="AA388" s="6" t="s">
        <v>1552</v>
      </c>
      <c r="AB388" s="11" t="n">
        <v>2011</v>
      </c>
      <c r="AC388" s="6" t="s">
        <v>1551</v>
      </c>
      <c r="AD388" s="8" t="n">
        <v>1</v>
      </c>
      <c r="AE388" s="11" t="s">
        <v>63</v>
      </c>
      <c r="AF388" s="8" t="s">
        <v>70</v>
      </c>
      <c r="AG388" s="8" t="s">
        <v>71</v>
      </c>
      <c r="AH388" s="8" t="s">
        <v>70</v>
      </c>
    </row>
    <row r="389" customFormat="false" ht="25.5" hidden="false" customHeight="false" outlineLevel="0" collapsed="false">
      <c r="A389" s="6" t="s">
        <v>1554</v>
      </c>
      <c r="B389" s="6" t="s">
        <v>1555</v>
      </c>
      <c r="C389" s="6" t="s">
        <v>1556</v>
      </c>
      <c r="D389" s="6" t="s">
        <v>75</v>
      </c>
      <c r="E389" s="6" t="s">
        <v>1227</v>
      </c>
      <c r="F389" s="6" t="s">
        <v>1535</v>
      </c>
      <c r="G389" s="6" t="s">
        <v>60</v>
      </c>
      <c r="H389" s="22" t="n">
        <v>23.66340998536</v>
      </c>
      <c r="I389" s="22" t="n">
        <v>39.1102399841439</v>
      </c>
      <c r="J389" s="7" t="s">
        <v>61</v>
      </c>
      <c r="K389" s="7" t="n">
        <v>23.6651195438956</v>
      </c>
      <c r="L389" s="7" t="n">
        <v>39.1127932983044</v>
      </c>
      <c r="M389" s="7" t="s">
        <v>62</v>
      </c>
      <c r="N389" s="7" t="n">
        <v>470898.447432589</v>
      </c>
      <c r="O389" s="7" t="n">
        <v>4329059.63535449</v>
      </c>
      <c r="P389" s="8" t="s">
        <v>63</v>
      </c>
      <c r="Q389" s="10" t="s">
        <v>1283</v>
      </c>
      <c r="R389" s="10" t="s">
        <v>1284</v>
      </c>
      <c r="S389" s="10" t="s">
        <v>1285</v>
      </c>
      <c r="T389" s="8" t="s">
        <v>63</v>
      </c>
      <c r="U389" s="8" t="s">
        <v>63</v>
      </c>
      <c r="V389" s="10" t="s">
        <v>1286</v>
      </c>
      <c r="W389" s="10" t="s">
        <v>1287</v>
      </c>
      <c r="X389" s="10" t="s">
        <v>1288</v>
      </c>
      <c r="Y389" s="8" t="s">
        <v>63</v>
      </c>
      <c r="Z389" s="8" t="s">
        <v>63</v>
      </c>
      <c r="AA389" s="6" t="s">
        <v>1555</v>
      </c>
      <c r="AB389" s="11" t="n">
        <v>2011</v>
      </c>
      <c r="AC389" s="6" t="s">
        <v>1554</v>
      </c>
      <c r="AD389" s="8" t="n">
        <v>1</v>
      </c>
      <c r="AE389" s="11" t="s">
        <v>63</v>
      </c>
      <c r="AF389" s="8" t="s">
        <v>70</v>
      </c>
      <c r="AG389" s="8" t="s">
        <v>71</v>
      </c>
      <c r="AH389" s="8" t="s">
        <v>70</v>
      </c>
    </row>
    <row r="390" customFormat="false" ht="25.5" hidden="false" customHeight="false" outlineLevel="0" collapsed="false">
      <c r="A390" s="6" t="s">
        <v>1557</v>
      </c>
      <c r="B390" s="6" t="s">
        <v>1558</v>
      </c>
      <c r="C390" s="6" t="s">
        <v>1559</v>
      </c>
      <c r="D390" s="6" t="s">
        <v>75</v>
      </c>
      <c r="E390" s="6" t="s">
        <v>1227</v>
      </c>
      <c r="F390" s="6" t="s">
        <v>1535</v>
      </c>
      <c r="G390" s="6" t="s">
        <v>60</v>
      </c>
      <c r="H390" s="22" t="n">
        <v>23.7223860888765</v>
      </c>
      <c r="I390" s="22" t="n">
        <v>39.130800462017</v>
      </c>
      <c r="J390" s="7" t="s">
        <v>61</v>
      </c>
      <c r="K390" s="7" t="n">
        <v>23.7241218664987</v>
      </c>
      <c r="L390" s="7" t="n">
        <v>39.1333922985585</v>
      </c>
      <c r="M390" s="7" t="s">
        <v>62</v>
      </c>
      <c r="N390" s="7" t="n">
        <v>476006.430214854</v>
      </c>
      <c r="O390" s="7" t="n">
        <v>4331328.44524256</v>
      </c>
      <c r="P390" s="8" t="s">
        <v>63</v>
      </c>
      <c r="Q390" s="10" t="s">
        <v>1283</v>
      </c>
      <c r="R390" s="10" t="s">
        <v>1284</v>
      </c>
      <c r="S390" s="10" t="s">
        <v>1285</v>
      </c>
      <c r="T390" s="8" t="s">
        <v>63</v>
      </c>
      <c r="U390" s="8" t="s">
        <v>63</v>
      </c>
      <c r="V390" s="10" t="s">
        <v>1286</v>
      </c>
      <c r="W390" s="10" t="s">
        <v>1287</v>
      </c>
      <c r="X390" s="10" t="s">
        <v>1288</v>
      </c>
      <c r="Y390" s="8" t="s">
        <v>63</v>
      </c>
      <c r="Z390" s="8" t="s">
        <v>63</v>
      </c>
      <c r="AA390" s="6" t="s">
        <v>1558</v>
      </c>
      <c r="AB390" s="11" t="n">
        <v>2011</v>
      </c>
      <c r="AC390" s="6" t="s">
        <v>1557</v>
      </c>
      <c r="AD390" s="8" t="n">
        <v>1</v>
      </c>
      <c r="AE390" s="11" t="s">
        <v>63</v>
      </c>
      <c r="AF390" s="8" t="s">
        <v>70</v>
      </c>
      <c r="AG390" s="8" t="s">
        <v>71</v>
      </c>
      <c r="AH390" s="8" t="s">
        <v>70</v>
      </c>
    </row>
    <row r="391" customFormat="false" ht="38.25" hidden="false" customHeight="false" outlineLevel="0" collapsed="false">
      <c r="A391" s="6" t="s">
        <v>1560</v>
      </c>
      <c r="B391" s="6" t="s">
        <v>1561</v>
      </c>
      <c r="C391" s="6" t="s">
        <v>1562</v>
      </c>
      <c r="D391" s="6" t="s">
        <v>1563</v>
      </c>
      <c r="E391" s="6" t="s">
        <v>1227</v>
      </c>
      <c r="F391" s="6" t="s">
        <v>1535</v>
      </c>
      <c r="G391" s="6" t="s">
        <v>60</v>
      </c>
      <c r="H391" s="22" t="n">
        <v>23.7502999929211</v>
      </c>
      <c r="I391" s="22" t="n">
        <v>39.0852099834104</v>
      </c>
      <c r="J391" s="7" t="s">
        <v>61</v>
      </c>
      <c r="K391" s="7" t="n">
        <v>23.7520216176073</v>
      </c>
      <c r="L391" s="7" t="n">
        <v>39.0877921718677</v>
      </c>
      <c r="M391" s="7" t="s">
        <v>62</v>
      </c>
      <c r="N391" s="7" t="n">
        <v>478403.979866684</v>
      </c>
      <c r="O391" s="7" t="n">
        <v>4326261.05735848</v>
      </c>
      <c r="P391" s="8" t="s">
        <v>63</v>
      </c>
      <c r="Q391" s="10" t="s">
        <v>1283</v>
      </c>
      <c r="R391" s="10" t="s">
        <v>1284</v>
      </c>
      <c r="S391" s="10" t="s">
        <v>1285</v>
      </c>
      <c r="T391" s="8" t="s">
        <v>63</v>
      </c>
      <c r="U391" s="8" t="s">
        <v>63</v>
      </c>
      <c r="V391" s="10" t="s">
        <v>1286</v>
      </c>
      <c r="W391" s="10" t="s">
        <v>1287</v>
      </c>
      <c r="X391" s="10" t="s">
        <v>1288</v>
      </c>
      <c r="Y391" s="8" t="s">
        <v>63</v>
      </c>
      <c r="Z391" s="8" t="s">
        <v>63</v>
      </c>
      <c r="AA391" s="6" t="s">
        <v>1561</v>
      </c>
      <c r="AB391" s="11" t="n">
        <v>2011</v>
      </c>
      <c r="AC391" s="6" t="s">
        <v>1560</v>
      </c>
      <c r="AD391" s="8" t="n">
        <v>1</v>
      </c>
      <c r="AE391" s="11" t="s">
        <v>63</v>
      </c>
      <c r="AF391" s="8" t="s">
        <v>70</v>
      </c>
      <c r="AG391" s="8" t="s">
        <v>71</v>
      </c>
      <c r="AH391" s="8" t="s">
        <v>70</v>
      </c>
    </row>
    <row r="392" customFormat="false" ht="38.25" hidden="false" customHeight="false" outlineLevel="0" collapsed="false">
      <c r="A392" s="6" t="s">
        <v>1564</v>
      </c>
      <c r="B392" s="6" t="s">
        <v>1565</v>
      </c>
      <c r="C392" s="6" t="s">
        <v>1562</v>
      </c>
      <c r="D392" s="6" t="s">
        <v>1566</v>
      </c>
      <c r="E392" s="6" t="s">
        <v>1227</v>
      </c>
      <c r="F392" s="6" t="s">
        <v>1535</v>
      </c>
      <c r="G392" s="6" t="s">
        <v>60</v>
      </c>
      <c r="H392" s="22" t="n">
        <v>23.7488299948439</v>
      </c>
      <c r="I392" s="22" t="n">
        <v>39.0856399836068</v>
      </c>
      <c r="J392" s="7" t="s">
        <v>61</v>
      </c>
      <c r="K392" s="7" t="n">
        <v>23.7505215810891</v>
      </c>
      <c r="L392" s="7" t="n">
        <v>39.0881921915178</v>
      </c>
      <c r="M392" s="7" t="s">
        <v>62</v>
      </c>
      <c r="N392" s="7" t="n">
        <v>478274.370596438</v>
      </c>
      <c r="O392" s="7" t="n">
        <v>4326305.80406185</v>
      </c>
      <c r="P392" s="8" t="s">
        <v>63</v>
      </c>
      <c r="Q392" s="10" t="s">
        <v>1283</v>
      </c>
      <c r="R392" s="10" t="s">
        <v>1284</v>
      </c>
      <c r="S392" s="10" t="s">
        <v>1285</v>
      </c>
      <c r="T392" s="8" t="s">
        <v>63</v>
      </c>
      <c r="U392" s="8" t="s">
        <v>63</v>
      </c>
      <c r="V392" s="10" t="s">
        <v>1286</v>
      </c>
      <c r="W392" s="10" t="s">
        <v>1287</v>
      </c>
      <c r="X392" s="10" t="s">
        <v>1288</v>
      </c>
      <c r="Y392" s="8" t="s">
        <v>63</v>
      </c>
      <c r="Z392" s="8" t="s">
        <v>63</v>
      </c>
      <c r="AA392" s="6" t="s">
        <v>1565</v>
      </c>
      <c r="AB392" s="11" t="n">
        <v>2011</v>
      </c>
      <c r="AC392" s="6" t="s">
        <v>1564</v>
      </c>
      <c r="AD392" s="8" t="n">
        <v>1</v>
      </c>
      <c r="AE392" s="11" t="s">
        <v>63</v>
      </c>
      <c r="AF392" s="8" t="s">
        <v>70</v>
      </c>
      <c r="AG392" s="8" t="s">
        <v>71</v>
      </c>
      <c r="AH392" s="8" t="s">
        <v>70</v>
      </c>
    </row>
    <row r="393" customFormat="false" ht="38.25" hidden="false" customHeight="false" outlineLevel="0" collapsed="false">
      <c r="A393" s="6" t="s">
        <v>1567</v>
      </c>
      <c r="B393" s="6" t="s">
        <v>1568</v>
      </c>
      <c r="C393" s="6" t="s">
        <v>1569</v>
      </c>
      <c r="D393" s="6" t="s">
        <v>75</v>
      </c>
      <c r="E393" s="6" t="s">
        <v>1227</v>
      </c>
      <c r="F393" s="6" t="s">
        <v>1535</v>
      </c>
      <c r="G393" s="6" t="s">
        <v>60</v>
      </c>
      <c r="H393" s="22" t="n">
        <v>23.6264209585308</v>
      </c>
      <c r="I393" s="22" t="n">
        <v>39.1464944169256</v>
      </c>
      <c r="J393" s="7" t="s">
        <v>61</v>
      </c>
      <c r="K393" s="7" t="n">
        <v>23.6281192831801</v>
      </c>
      <c r="L393" s="7" t="n">
        <v>39.1490936173884</v>
      </c>
      <c r="M393" s="7" t="s">
        <v>62</v>
      </c>
      <c r="N393" s="7" t="n">
        <v>467716.091985584</v>
      </c>
      <c r="O393" s="7" t="n">
        <v>4333100.49854305</v>
      </c>
      <c r="P393" s="8" t="s">
        <v>63</v>
      </c>
      <c r="Q393" s="10" t="s">
        <v>1283</v>
      </c>
      <c r="R393" s="10" t="s">
        <v>1284</v>
      </c>
      <c r="S393" s="10" t="s">
        <v>1285</v>
      </c>
      <c r="T393" s="8" t="s">
        <v>63</v>
      </c>
      <c r="U393" s="8" t="s">
        <v>63</v>
      </c>
      <c r="V393" s="10" t="s">
        <v>1286</v>
      </c>
      <c r="W393" s="10" t="s">
        <v>1287</v>
      </c>
      <c r="X393" s="10" t="s">
        <v>1288</v>
      </c>
      <c r="Y393" s="8" t="s">
        <v>63</v>
      </c>
      <c r="Z393" s="8" t="s">
        <v>63</v>
      </c>
      <c r="AA393" s="6" t="s">
        <v>1568</v>
      </c>
      <c r="AB393" s="11" t="n">
        <v>2011</v>
      </c>
      <c r="AC393" s="6" t="s">
        <v>1567</v>
      </c>
      <c r="AD393" s="8" t="n">
        <v>1</v>
      </c>
      <c r="AE393" s="11" t="s">
        <v>1243</v>
      </c>
      <c r="AF393" s="8" t="s">
        <v>70</v>
      </c>
      <c r="AG393" s="8" t="s">
        <v>71</v>
      </c>
      <c r="AH393" s="8" t="s">
        <v>70</v>
      </c>
    </row>
    <row r="394" customFormat="false" ht="25.5" hidden="false" customHeight="false" outlineLevel="0" collapsed="false">
      <c r="A394" s="6" t="s">
        <v>1570</v>
      </c>
      <c r="B394" s="6" t="s">
        <v>1571</v>
      </c>
      <c r="C394" s="6" t="s">
        <v>1572</v>
      </c>
      <c r="D394" s="6" t="s">
        <v>75</v>
      </c>
      <c r="E394" s="6" t="s">
        <v>1227</v>
      </c>
      <c r="F394" s="6" t="s">
        <v>1535</v>
      </c>
      <c r="G394" s="6" t="s">
        <v>60</v>
      </c>
      <c r="H394" s="22" t="n">
        <v>23.6413699840728</v>
      </c>
      <c r="I394" s="22" t="n">
        <v>39.1393199812732</v>
      </c>
      <c r="J394" s="7" t="s">
        <v>61</v>
      </c>
      <c r="K394" s="7" t="n">
        <v>23.6431195717203</v>
      </c>
      <c r="L394" s="7" t="n">
        <v>39.1418934411229</v>
      </c>
      <c r="M394" s="7" t="s">
        <v>62</v>
      </c>
      <c r="N394" s="7" t="n">
        <v>469009.134132887</v>
      </c>
      <c r="O394" s="7" t="n">
        <v>4332296.25524629</v>
      </c>
      <c r="P394" s="8" t="s">
        <v>63</v>
      </c>
      <c r="Q394" s="10" t="s">
        <v>1283</v>
      </c>
      <c r="R394" s="10" t="s">
        <v>1284</v>
      </c>
      <c r="S394" s="10" t="s">
        <v>1285</v>
      </c>
      <c r="T394" s="8" t="s">
        <v>63</v>
      </c>
      <c r="U394" s="8" t="s">
        <v>63</v>
      </c>
      <c r="V394" s="10" t="s">
        <v>1286</v>
      </c>
      <c r="W394" s="10" t="s">
        <v>1287</v>
      </c>
      <c r="X394" s="10" t="s">
        <v>1288</v>
      </c>
      <c r="Y394" s="8" t="s">
        <v>63</v>
      </c>
      <c r="Z394" s="8" t="s">
        <v>63</v>
      </c>
      <c r="AA394" s="6" t="s">
        <v>1571</v>
      </c>
      <c r="AB394" s="11" t="n">
        <v>2011</v>
      </c>
      <c r="AC394" s="6" t="s">
        <v>1570</v>
      </c>
      <c r="AD394" s="8" t="n">
        <v>1</v>
      </c>
      <c r="AE394" s="11" t="s">
        <v>63</v>
      </c>
      <c r="AF394" s="8" t="s">
        <v>70</v>
      </c>
      <c r="AG394" s="8" t="s">
        <v>71</v>
      </c>
      <c r="AH394" s="8" t="s">
        <v>70</v>
      </c>
    </row>
    <row r="395" customFormat="false" ht="25.5" hidden="false" customHeight="false" outlineLevel="0" collapsed="false">
      <c r="A395" s="6" t="s">
        <v>1573</v>
      </c>
      <c r="B395" s="6" t="s">
        <v>1574</v>
      </c>
      <c r="C395" s="6" t="s">
        <v>1575</v>
      </c>
      <c r="D395" s="6" t="s">
        <v>75</v>
      </c>
      <c r="E395" s="6" t="s">
        <v>1227</v>
      </c>
      <c r="F395" s="6" t="s">
        <v>1535</v>
      </c>
      <c r="G395" s="6" t="s">
        <v>60</v>
      </c>
      <c r="H395" s="22" t="n">
        <v>23.6275298072073</v>
      </c>
      <c r="I395" s="22" t="n">
        <v>39.1454606057519</v>
      </c>
      <c r="J395" s="7" t="s">
        <v>61</v>
      </c>
      <c r="K395" s="7" t="n">
        <v>23.6292192928618</v>
      </c>
      <c r="L395" s="7" t="n">
        <v>39.148093607415</v>
      </c>
      <c r="M395" s="7" t="s">
        <v>62</v>
      </c>
      <c r="N395" s="7" t="n">
        <v>467810.69111616</v>
      </c>
      <c r="O395" s="7" t="n">
        <v>4332989.13348226</v>
      </c>
      <c r="P395" s="8" t="s">
        <v>63</v>
      </c>
      <c r="Q395" s="10" t="s">
        <v>1283</v>
      </c>
      <c r="R395" s="10" t="s">
        <v>1284</v>
      </c>
      <c r="S395" s="10" t="s">
        <v>1285</v>
      </c>
      <c r="T395" s="8" t="s">
        <v>63</v>
      </c>
      <c r="U395" s="8" t="s">
        <v>63</v>
      </c>
      <c r="V395" s="10" t="s">
        <v>1286</v>
      </c>
      <c r="W395" s="10" t="s">
        <v>1287</v>
      </c>
      <c r="X395" s="10" t="s">
        <v>1288</v>
      </c>
      <c r="Y395" s="8" t="s">
        <v>63</v>
      </c>
      <c r="Z395" s="8" t="s">
        <v>63</v>
      </c>
      <c r="AA395" s="6" t="s">
        <v>1574</v>
      </c>
      <c r="AB395" s="11" t="n">
        <v>2011</v>
      </c>
      <c r="AC395" s="6" t="s">
        <v>1573</v>
      </c>
      <c r="AD395" s="8" t="n">
        <v>1</v>
      </c>
      <c r="AE395" s="11" t="s">
        <v>63</v>
      </c>
      <c r="AF395" s="8" t="s">
        <v>70</v>
      </c>
      <c r="AG395" s="8" t="s">
        <v>71</v>
      </c>
      <c r="AH395" s="8" t="s">
        <v>70</v>
      </c>
    </row>
    <row r="396" customFormat="false" ht="51" hidden="false" customHeight="false" outlineLevel="0" collapsed="false">
      <c r="A396" s="6" t="s">
        <v>1576</v>
      </c>
      <c r="B396" s="6" t="s">
        <v>1577</v>
      </c>
      <c r="C396" s="6" t="s">
        <v>1578</v>
      </c>
      <c r="D396" s="6" t="s">
        <v>75</v>
      </c>
      <c r="E396" s="6" t="s">
        <v>1227</v>
      </c>
      <c r="F396" s="6" t="s">
        <v>1535</v>
      </c>
      <c r="G396" s="6" t="s">
        <v>60</v>
      </c>
      <c r="H396" s="22" t="n">
        <v>23.6371851496445</v>
      </c>
      <c r="I396" s="22" t="n">
        <v>39.1422192577783</v>
      </c>
      <c r="J396" s="7" t="s">
        <v>61</v>
      </c>
      <c r="K396" s="7" t="n">
        <v>23.6389195124497</v>
      </c>
      <c r="L396" s="7" t="n">
        <v>39.1447934849525</v>
      </c>
      <c r="M396" s="7" t="s">
        <v>62</v>
      </c>
      <c r="N396" s="7" t="n">
        <v>468647.447825446</v>
      </c>
      <c r="O396" s="7" t="n">
        <v>4332619.52284596</v>
      </c>
      <c r="P396" s="8" t="s">
        <v>63</v>
      </c>
      <c r="Q396" s="10" t="s">
        <v>1283</v>
      </c>
      <c r="R396" s="10" t="s">
        <v>1284</v>
      </c>
      <c r="S396" s="10" t="s">
        <v>1285</v>
      </c>
      <c r="T396" s="8" t="s">
        <v>63</v>
      </c>
      <c r="U396" s="8" t="s">
        <v>63</v>
      </c>
      <c r="V396" s="10" t="s">
        <v>1286</v>
      </c>
      <c r="W396" s="10" t="s">
        <v>1287</v>
      </c>
      <c r="X396" s="10" t="s">
        <v>1288</v>
      </c>
      <c r="Y396" s="8" t="s">
        <v>63</v>
      </c>
      <c r="Z396" s="8" t="s">
        <v>63</v>
      </c>
      <c r="AA396" s="6" t="s">
        <v>1577</v>
      </c>
      <c r="AB396" s="11" t="n">
        <v>2011</v>
      </c>
      <c r="AC396" s="6" t="s">
        <v>1576</v>
      </c>
      <c r="AD396" s="8" t="n">
        <v>1</v>
      </c>
      <c r="AE396" s="11" t="s">
        <v>114</v>
      </c>
      <c r="AF396" s="8" t="s">
        <v>70</v>
      </c>
      <c r="AG396" s="8" t="s">
        <v>71</v>
      </c>
      <c r="AH396" s="8" t="s">
        <v>70</v>
      </c>
    </row>
    <row r="397" customFormat="false" ht="25.5" hidden="false" customHeight="false" outlineLevel="0" collapsed="false">
      <c r="A397" s="6" t="s">
        <v>1579</v>
      </c>
      <c r="B397" s="6" t="s">
        <v>1580</v>
      </c>
      <c r="C397" s="6" t="s">
        <v>1581</v>
      </c>
      <c r="D397" s="6" t="s">
        <v>75</v>
      </c>
      <c r="E397" s="6" t="s">
        <v>1227</v>
      </c>
      <c r="F397" s="6" t="s">
        <v>1535</v>
      </c>
      <c r="G397" s="6" t="s">
        <v>60</v>
      </c>
      <c r="H397" s="22" t="n">
        <v>23.6448168134271</v>
      </c>
      <c r="I397" s="22" t="n">
        <v>39.1331436147786</v>
      </c>
      <c r="J397" s="7" t="s">
        <v>61</v>
      </c>
      <c r="K397" s="7" t="n">
        <v>23.646519525993</v>
      </c>
      <c r="L397" s="7" t="n">
        <v>39.1356934297182</v>
      </c>
      <c r="M397" s="7" t="s">
        <v>62</v>
      </c>
      <c r="N397" s="7" t="n">
        <v>469300.276875436</v>
      </c>
      <c r="O397" s="7" t="n">
        <v>4331607.06041834</v>
      </c>
      <c r="P397" s="8" t="s">
        <v>63</v>
      </c>
      <c r="Q397" s="10" t="s">
        <v>1283</v>
      </c>
      <c r="R397" s="10" t="s">
        <v>1284</v>
      </c>
      <c r="S397" s="10" t="s">
        <v>1285</v>
      </c>
      <c r="T397" s="8" t="s">
        <v>63</v>
      </c>
      <c r="U397" s="8" t="s">
        <v>63</v>
      </c>
      <c r="V397" s="10" t="s">
        <v>1286</v>
      </c>
      <c r="W397" s="10" t="s">
        <v>1287</v>
      </c>
      <c r="X397" s="10" t="s">
        <v>1288</v>
      </c>
      <c r="Y397" s="8" t="s">
        <v>63</v>
      </c>
      <c r="Z397" s="8" t="s">
        <v>63</v>
      </c>
      <c r="AA397" s="6" t="s">
        <v>1580</v>
      </c>
      <c r="AB397" s="11" t="n">
        <v>2011</v>
      </c>
      <c r="AC397" s="6" t="s">
        <v>1579</v>
      </c>
      <c r="AD397" s="8" t="n">
        <v>1</v>
      </c>
      <c r="AE397" s="11" t="s">
        <v>63</v>
      </c>
      <c r="AF397" s="8" t="s">
        <v>70</v>
      </c>
      <c r="AG397" s="8" t="s">
        <v>71</v>
      </c>
      <c r="AH397" s="8" t="s">
        <v>70</v>
      </c>
    </row>
    <row r="398" customFormat="false" ht="25.5" hidden="false" customHeight="false" outlineLevel="0" collapsed="false">
      <c r="A398" s="6" t="s">
        <v>1582</v>
      </c>
      <c r="B398" s="6" t="s">
        <v>1583</v>
      </c>
      <c r="C398" s="6" t="s">
        <v>1584</v>
      </c>
      <c r="D398" s="6" t="s">
        <v>1585</v>
      </c>
      <c r="E398" s="6" t="s">
        <v>1227</v>
      </c>
      <c r="F398" s="6" t="s">
        <v>1586</v>
      </c>
      <c r="G398" s="6" t="s">
        <v>60</v>
      </c>
      <c r="H398" s="22" t="n">
        <v>22.9210831442414</v>
      </c>
      <c r="I398" s="22" t="n">
        <v>39.1156282037099</v>
      </c>
      <c r="J398" s="7" t="s">
        <v>61</v>
      </c>
      <c r="K398" s="7" t="n">
        <v>22.9227966048385</v>
      </c>
      <c r="L398" s="7" t="n">
        <v>39.1182041416246</v>
      </c>
      <c r="M398" s="7" t="s">
        <v>62</v>
      </c>
      <c r="N398" s="7" t="n">
        <v>406727.229651001</v>
      </c>
      <c r="O398" s="7" t="n">
        <v>4330159.03549185</v>
      </c>
      <c r="P398" s="8" t="s">
        <v>63</v>
      </c>
      <c r="Q398" s="8" t="s">
        <v>559</v>
      </c>
      <c r="R398" s="10" t="s">
        <v>560</v>
      </c>
      <c r="S398" s="10" t="s">
        <v>561</v>
      </c>
      <c r="T398" s="8" t="s">
        <v>63</v>
      </c>
      <c r="U398" s="8" t="s">
        <v>63</v>
      </c>
      <c r="V398" s="10" t="s">
        <v>1268</v>
      </c>
      <c r="W398" s="10" t="s">
        <v>1269</v>
      </c>
      <c r="X398" s="10" t="s">
        <v>1270</v>
      </c>
      <c r="Y398" s="8" t="s">
        <v>63</v>
      </c>
      <c r="Z398" s="8" t="s">
        <v>63</v>
      </c>
      <c r="AA398" s="6" t="s">
        <v>1583</v>
      </c>
      <c r="AB398" s="11" t="n">
        <v>2011</v>
      </c>
      <c r="AC398" s="6" t="s">
        <v>1582</v>
      </c>
      <c r="AD398" s="8" t="n">
        <v>1</v>
      </c>
      <c r="AE398" s="11" t="s">
        <v>63</v>
      </c>
      <c r="AF398" s="8" t="s">
        <v>70</v>
      </c>
      <c r="AG398" s="8" t="s">
        <v>71</v>
      </c>
      <c r="AH398" s="8" t="s">
        <v>70</v>
      </c>
    </row>
    <row r="399" customFormat="false" ht="25.5" hidden="false" customHeight="false" outlineLevel="0" collapsed="false">
      <c r="A399" s="6" t="s">
        <v>1587</v>
      </c>
      <c r="B399" s="6" t="s">
        <v>1588</v>
      </c>
      <c r="C399" s="6" t="s">
        <v>1584</v>
      </c>
      <c r="D399" s="6" t="s">
        <v>75</v>
      </c>
      <c r="E399" s="6" t="s">
        <v>1227</v>
      </c>
      <c r="F399" s="6" t="s">
        <v>1586</v>
      </c>
      <c r="G399" s="6" t="s">
        <v>60</v>
      </c>
      <c r="H399" s="22" t="n">
        <v>22.9333297271774</v>
      </c>
      <c r="I399" s="22" t="n">
        <v>39.1095471211734</v>
      </c>
      <c r="J399" s="7" t="s">
        <v>61</v>
      </c>
      <c r="K399" s="7" t="n">
        <v>22.9349968400241</v>
      </c>
      <c r="L399" s="7" t="n">
        <v>39.1121040007118</v>
      </c>
      <c r="M399" s="7" t="s">
        <v>62</v>
      </c>
      <c r="N399" s="7" t="n">
        <v>407774.01438432</v>
      </c>
      <c r="O399" s="7" t="n">
        <v>4329469.61390404</v>
      </c>
      <c r="P399" s="8" t="s">
        <v>63</v>
      </c>
      <c r="Q399" s="8" t="s">
        <v>559</v>
      </c>
      <c r="R399" s="10" t="s">
        <v>560</v>
      </c>
      <c r="S399" s="10" t="s">
        <v>561</v>
      </c>
      <c r="T399" s="8" t="s">
        <v>63</v>
      </c>
      <c r="U399" s="8" t="s">
        <v>63</v>
      </c>
      <c r="V399" s="10" t="s">
        <v>1268</v>
      </c>
      <c r="W399" s="10" t="s">
        <v>1269</v>
      </c>
      <c r="X399" s="10" t="s">
        <v>1270</v>
      </c>
      <c r="Y399" s="8" t="s">
        <v>63</v>
      </c>
      <c r="Z399" s="8" t="s">
        <v>63</v>
      </c>
      <c r="AA399" s="6" t="s">
        <v>1588</v>
      </c>
      <c r="AB399" s="11" t="n">
        <v>2011</v>
      </c>
      <c r="AC399" s="6" t="s">
        <v>1587</v>
      </c>
      <c r="AD399" s="8" t="n">
        <v>1</v>
      </c>
      <c r="AE399" s="11" t="s">
        <v>63</v>
      </c>
      <c r="AF399" s="8" t="s">
        <v>70</v>
      </c>
      <c r="AG399" s="8" t="s">
        <v>71</v>
      </c>
      <c r="AH399" s="8" t="s">
        <v>70</v>
      </c>
    </row>
    <row r="400" customFormat="false" ht="38.25" hidden="false" customHeight="false" outlineLevel="0" collapsed="false">
      <c r="A400" s="6" t="s">
        <v>1589</v>
      </c>
      <c r="B400" s="6" t="s">
        <v>1590</v>
      </c>
      <c r="C400" s="6" t="s">
        <v>1591</v>
      </c>
      <c r="D400" s="6" t="s">
        <v>1592</v>
      </c>
      <c r="E400" s="6" t="s">
        <v>1227</v>
      </c>
      <c r="F400" s="6" t="s">
        <v>1586</v>
      </c>
      <c r="G400" s="6" t="s">
        <v>60</v>
      </c>
      <c r="H400" s="22" t="n">
        <v>22.8933752485442</v>
      </c>
      <c r="I400" s="22" t="n">
        <v>39.1662780140066</v>
      </c>
      <c r="J400" s="7" t="s">
        <v>61</v>
      </c>
      <c r="K400" s="7" t="n">
        <v>22.8950969551722</v>
      </c>
      <c r="L400" s="7" t="n">
        <v>39.168904239405</v>
      </c>
      <c r="M400" s="7" t="s">
        <v>62</v>
      </c>
      <c r="N400" s="7" t="n">
        <v>404401.061002028</v>
      </c>
      <c r="O400" s="7" t="n">
        <v>4335814.43921019</v>
      </c>
      <c r="P400" s="8" t="s">
        <v>63</v>
      </c>
      <c r="Q400" s="8" t="s">
        <v>559</v>
      </c>
      <c r="R400" s="10" t="s">
        <v>560</v>
      </c>
      <c r="S400" s="10" t="s">
        <v>561</v>
      </c>
      <c r="T400" s="8" t="s">
        <v>63</v>
      </c>
      <c r="U400" s="8" t="s">
        <v>63</v>
      </c>
      <c r="V400" s="10" t="s">
        <v>1268</v>
      </c>
      <c r="W400" s="10" t="s">
        <v>1269</v>
      </c>
      <c r="X400" s="10" t="s">
        <v>1270</v>
      </c>
      <c r="Y400" s="8" t="s">
        <v>63</v>
      </c>
      <c r="Z400" s="8" t="s">
        <v>63</v>
      </c>
      <c r="AA400" s="6" t="s">
        <v>1590</v>
      </c>
      <c r="AB400" s="11" t="n">
        <v>2011</v>
      </c>
      <c r="AC400" s="6" t="s">
        <v>1589</v>
      </c>
      <c r="AD400" s="8" t="n">
        <v>1</v>
      </c>
      <c r="AE400" s="11" t="s">
        <v>63</v>
      </c>
      <c r="AF400" s="8" t="s">
        <v>70</v>
      </c>
      <c r="AG400" s="8" t="s">
        <v>71</v>
      </c>
      <c r="AH400" s="8" t="s">
        <v>70</v>
      </c>
    </row>
    <row r="401" customFormat="false" ht="38.25" hidden="false" customHeight="false" outlineLevel="0" collapsed="false">
      <c r="A401" s="6" t="s">
        <v>1593</v>
      </c>
      <c r="B401" s="6" t="s">
        <v>1594</v>
      </c>
      <c r="C401" s="6" t="s">
        <v>1595</v>
      </c>
      <c r="D401" s="6" t="s">
        <v>1596</v>
      </c>
      <c r="E401" s="6" t="s">
        <v>1227</v>
      </c>
      <c r="F401" s="6" t="s">
        <v>1586</v>
      </c>
      <c r="G401" s="6" t="s">
        <v>60</v>
      </c>
      <c r="H401" s="22" t="n">
        <v>22.8996629891166</v>
      </c>
      <c r="I401" s="22" t="n">
        <v>39.1730399864089</v>
      </c>
      <c r="J401" s="7" t="s">
        <v>61</v>
      </c>
      <c r="K401" s="7" t="n">
        <v>22.9013973134537</v>
      </c>
      <c r="L401" s="7" t="n">
        <v>39.1756041071515</v>
      </c>
      <c r="M401" s="7" t="s">
        <v>62</v>
      </c>
      <c r="N401" s="7" t="n">
        <v>404954.350480942</v>
      </c>
      <c r="O401" s="7" t="n">
        <v>4336551.37416755</v>
      </c>
      <c r="P401" s="8" t="s">
        <v>63</v>
      </c>
      <c r="Q401" s="8" t="s">
        <v>559</v>
      </c>
      <c r="R401" s="10" t="s">
        <v>560</v>
      </c>
      <c r="S401" s="10" t="s">
        <v>561</v>
      </c>
      <c r="T401" s="8" t="s">
        <v>63</v>
      </c>
      <c r="U401" s="8" t="s">
        <v>63</v>
      </c>
      <c r="V401" s="10" t="s">
        <v>1268</v>
      </c>
      <c r="W401" s="10" t="s">
        <v>1269</v>
      </c>
      <c r="X401" s="10" t="s">
        <v>1270</v>
      </c>
      <c r="Y401" s="8" t="s">
        <v>63</v>
      </c>
      <c r="Z401" s="8" t="s">
        <v>63</v>
      </c>
      <c r="AA401" s="6" t="s">
        <v>1594</v>
      </c>
      <c r="AB401" s="11" t="n">
        <v>2011</v>
      </c>
      <c r="AC401" s="6" t="s">
        <v>1593</v>
      </c>
      <c r="AD401" s="8" t="n">
        <v>1</v>
      </c>
      <c r="AE401" s="11" t="s">
        <v>63</v>
      </c>
      <c r="AF401" s="8" t="s">
        <v>70</v>
      </c>
      <c r="AG401" s="8" t="s">
        <v>71</v>
      </c>
      <c r="AH401" s="8" t="s">
        <v>70</v>
      </c>
    </row>
    <row r="402" customFormat="false" ht="25.5" hidden="false" customHeight="false" outlineLevel="0" collapsed="false">
      <c r="A402" s="6" t="s">
        <v>1597</v>
      </c>
      <c r="B402" s="6" t="s">
        <v>1598</v>
      </c>
      <c r="C402" s="6" t="s">
        <v>1599</v>
      </c>
      <c r="D402" s="6" t="s">
        <v>75</v>
      </c>
      <c r="E402" s="6" t="s">
        <v>1227</v>
      </c>
      <c r="F402" s="6" t="s">
        <v>1600</v>
      </c>
      <c r="G402" s="6" t="s">
        <v>60</v>
      </c>
      <c r="H402" s="22" t="n">
        <v>22.935052232173</v>
      </c>
      <c r="I402" s="22" t="n">
        <v>39.5743638696462</v>
      </c>
      <c r="J402" s="7" t="s">
        <v>61</v>
      </c>
      <c r="K402" s="7" t="n">
        <v>22.9368081751359</v>
      </c>
      <c r="L402" s="7" t="n">
        <v>39.5770010951729</v>
      </c>
      <c r="M402" s="7" t="s">
        <v>62</v>
      </c>
      <c r="N402" s="7" t="n">
        <v>408537.637248913</v>
      </c>
      <c r="O402" s="7" t="n">
        <v>4381063.04643943</v>
      </c>
      <c r="P402" s="8" t="s">
        <v>63</v>
      </c>
      <c r="Q402" s="8" t="s">
        <v>559</v>
      </c>
      <c r="R402" s="10" t="s">
        <v>560</v>
      </c>
      <c r="S402" s="10" t="s">
        <v>561</v>
      </c>
      <c r="T402" s="8" t="s">
        <v>63</v>
      </c>
      <c r="U402" s="8" t="s">
        <v>63</v>
      </c>
      <c r="V402" s="10" t="s">
        <v>1218</v>
      </c>
      <c r="W402" s="10" t="s">
        <v>1219</v>
      </c>
      <c r="X402" s="10" t="s">
        <v>1220</v>
      </c>
      <c r="Y402" s="8" t="s">
        <v>63</v>
      </c>
      <c r="Z402" s="8" t="s">
        <v>63</v>
      </c>
      <c r="AA402" s="6" t="s">
        <v>1598</v>
      </c>
      <c r="AB402" s="11" t="n">
        <v>2011</v>
      </c>
      <c r="AC402" s="6" t="s">
        <v>1597</v>
      </c>
      <c r="AD402" s="8" t="n">
        <v>1</v>
      </c>
      <c r="AE402" s="11" t="s">
        <v>63</v>
      </c>
      <c r="AF402" s="8" t="s">
        <v>70</v>
      </c>
      <c r="AG402" s="8" t="s">
        <v>71</v>
      </c>
      <c r="AH402" s="8" t="s">
        <v>70</v>
      </c>
    </row>
    <row r="403" customFormat="false" ht="38.25" hidden="false" customHeight="false" outlineLevel="0" collapsed="false">
      <c r="A403" s="6" t="s">
        <v>1601</v>
      </c>
      <c r="B403" s="6" t="s">
        <v>1602</v>
      </c>
      <c r="C403" s="6" t="s">
        <v>1603</v>
      </c>
      <c r="D403" s="6" t="s">
        <v>1604</v>
      </c>
      <c r="E403" s="6" t="s">
        <v>1227</v>
      </c>
      <c r="F403" s="6" t="s">
        <v>1605</v>
      </c>
      <c r="G403" s="6" t="s">
        <v>60</v>
      </c>
      <c r="H403" s="22" t="n">
        <v>23.0764234164305</v>
      </c>
      <c r="I403" s="22" t="n">
        <v>39.1543973735544</v>
      </c>
      <c r="J403" s="7" t="s">
        <v>61</v>
      </c>
      <c r="K403" s="7" t="n">
        <v>23.0781023892105</v>
      </c>
      <c r="L403" s="7" t="n">
        <v>39.1570016425308</v>
      </c>
      <c r="M403" s="7" t="s">
        <v>62</v>
      </c>
      <c r="N403" s="7" t="n">
        <v>420197.255444212</v>
      </c>
      <c r="O403" s="7" t="n">
        <v>4334316.89134193</v>
      </c>
      <c r="P403" s="8" t="s">
        <v>63</v>
      </c>
      <c r="Q403" s="8" t="s">
        <v>559</v>
      </c>
      <c r="R403" s="10" t="s">
        <v>560</v>
      </c>
      <c r="S403" s="10" t="s">
        <v>561</v>
      </c>
      <c r="T403" s="8" t="s">
        <v>63</v>
      </c>
      <c r="U403" s="8" t="s">
        <v>63</v>
      </c>
      <c r="V403" s="10" t="s">
        <v>1268</v>
      </c>
      <c r="W403" s="10" t="s">
        <v>1269</v>
      </c>
      <c r="X403" s="10" t="s">
        <v>1270</v>
      </c>
      <c r="Y403" s="8" t="s">
        <v>63</v>
      </c>
      <c r="Z403" s="8" t="s">
        <v>63</v>
      </c>
      <c r="AA403" s="6" t="s">
        <v>1602</v>
      </c>
      <c r="AB403" s="11" t="n">
        <v>2011</v>
      </c>
      <c r="AC403" s="6" t="s">
        <v>1601</v>
      </c>
      <c r="AD403" s="8" t="n">
        <v>1</v>
      </c>
      <c r="AE403" s="11" t="s">
        <v>1243</v>
      </c>
      <c r="AF403" s="8" t="s">
        <v>70</v>
      </c>
      <c r="AG403" s="8" t="s">
        <v>71</v>
      </c>
      <c r="AH403" s="8" t="s">
        <v>70</v>
      </c>
    </row>
    <row r="404" customFormat="false" ht="51" hidden="false" customHeight="false" outlineLevel="0" collapsed="false">
      <c r="A404" s="6" t="s">
        <v>1606</v>
      </c>
      <c r="B404" s="6" t="s">
        <v>1607</v>
      </c>
      <c r="C404" s="6" t="s">
        <v>1608</v>
      </c>
      <c r="D404" s="6" t="s">
        <v>1609</v>
      </c>
      <c r="E404" s="6" t="s">
        <v>1227</v>
      </c>
      <c r="F404" s="6" t="s">
        <v>1605</v>
      </c>
      <c r="G404" s="6" t="s">
        <v>60</v>
      </c>
      <c r="H404" s="25" t="n">
        <v>23.0607100750854</v>
      </c>
      <c r="I404" s="25" t="n">
        <v>39.0931971915541</v>
      </c>
      <c r="J404" s="7" t="s">
        <v>61</v>
      </c>
      <c r="K404" s="7" t="n">
        <v>23.0624004271338</v>
      </c>
      <c r="L404" s="7" t="n">
        <v>39.0958022426601</v>
      </c>
      <c r="M404" s="7" t="s">
        <v>62</v>
      </c>
      <c r="N404" s="7" t="n">
        <v>418770.42400124</v>
      </c>
      <c r="O404" s="7" t="n">
        <v>4327539.05501704</v>
      </c>
      <c r="P404" s="8" t="s">
        <v>63</v>
      </c>
      <c r="Q404" s="8" t="s">
        <v>559</v>
      </c>
      <c r="R404" s="10" t="s">
        <v>560</v>
      </c>
      <c r="S404" s="10" t="s">
        <v>561</v>
      </c>
      <c r="T404" s="8" t="s">
        <v>63</v>
      </c>
      <c r="U404" s="8" t="s">
        <v>63</v>
      </c>
      <c r="V404" s="10" t="s">
        <v>1327</v>
      </c>
      <c r="W404" s="10" t="s">
        <v>1328</v>
      </c>
      <c r="X404" s="10" t="s">
        <v>1329</v>
      </c>
      <c r="Y404" s="8" t="s">
        <v>63</v>
      </c>
      <c r="Z404" s="8" t="s">
        <v>63</v>
      </c>
      <c r="AA404" s="6" t="s">
        <v>1607</v>
      </c>
      <c r="AB404" s="11" t="n">
        <v>2011</v>
      </c>
      <c r="AC404" s="6" t="s">
        <v>1606</v>
      </c>
      <c r="AD404" s="8" t="n">
        <v>1</v>
      </c>
      <c r="AE404" s="11" t="s">
        <v>114</v>
      </c>
      <c r="AF404" s="8" t="s">
        <v>70</v>
      </c>
      <c r="AG404" s="8" t="s">
        <v>71</v>
      </c>
      <c r="AH404" s="8" t="s">
        <v>70</v>
      </c>
    </row>
    <row r="405" customFormat="false" ht="25.5" hidden="false" customHeight="false" outlineLevel="0" collapsed="false">
      <c r="A405" s="6" t="s">
        <v>1610</v>
      </c>
      <c r="B405" s="6" t="s">
        <v>1611</v>
      </c>
      <c r="C405" s="6" t="s">
        <v>1612</v>
      </c>
      <c r="D405" s="6" t="s">
        <v>75</v>
      </c>
      <c r="E405" s="6" t="s">
        <v>1227</v>
      </c>
      <c r="F405" s="6" t="s">
        <v>1605</v>
      </c>
      <c r="G405" s="6" t="s">
        <v>60</v>
      </c>
      <c r="H405" s="22" t="n">
        <v>23.0689409078796</v>
      </c>
      <c r="I405" s="22" t="n">
        <v>39.1648466523298</v>
      </c>
      <c r="J405" s="7" t="s">
        <v>61</v>
      </c>
      <c r="K405" s="7" t="n">
        <v>23.0706024057632</v>
      </c>
      <c r="L405" s="7" t="n">
        <v>39.1674016887428</v>
      </c>
      <c r="M405" s="7" t="s">
        <v>62</v>
      </c>
      <c r="N405" s="7" t="n">
        <v>419561.058861635</v>
      </c>
      <c r="O405" s="7" t="n">
        <v>4335477.67673061</v>
      </c>
      <c r="P405" s="8" t="s">
        <v>63</v>
      </c>
      <c r="Q405" s="8" t="s">
        <v>559</v>
      </c>
      <c r="R405" s="10" t="s">
        <v>560</v>
      </c>
      <c r="S405" s="10" t="s">
        <v>561</v>
      </c>
      <c r="T405" s="8" t="s">
        <v>63</v>
      </c>
      <c r="U405" s="8" t="s">
        <v>63</v>
      </c>
      <c r="V405" s="10" t="s">
        <v>1268</v>
      </c>
      <c r="W405" s="10" t="s">
        <v>1269</v>
      </c>
      <c r="X405" s="10" t="s">
        <v>1270</v>
      </c>
      <c r="Y405" s="8" t="s">
        <v>63</v>
      </c>
      <c r="Z405" s="8" t="s">
        <v>63</v>
      </c>
      <c r="AA405" s="6" t="s">
        <v>1611</v>
      </c>
      <c r="AB405" s="11" t="n">
        <v>2011</v>
      </c>
      <c r="AC405" s="6" t="s">
        <v>1610</v>
      </c>
      <c r="AD405" s="8" t="n">
        <v>1</v>
      </c>
      <c r="AE405" s="11" t="s">
        <v>63</v>
      </c>
      <c r="AF405" s="8" t="s">
        <v>70</v>
      </c>
      <c r="AG405" s="8" t="s">
        <v>71</v>
      </c>
      <c r="AH405" s="8" t="s">
        <v>70</v>
      </c>
    </row>
    <row r="406" customFormat="false" ht="38.25" hidden="false" customHeight="false" outlineLevel="0" collapsed="false">
      <c r="A406" s="6" t="s">
        <v>1613</v>
      </c>
      <c r="B406" s="6" t="s">
        <v>1614</v>
      </c>
      <c r="C406" s="6" t="s">
        <v>1615</v>
      </c>
      <c r="D406" s="6" t="s">
        <v>1616</v>
      </c>
      <c r="E406" s="6" t="s">
        <v>1617</v>
      </c>
      <c r="F406" s="6" t="s">
        <v>1618</v>
      </c>
      <c r="G406" s="6" t="s">
        <v>60</v>
      </c>
      <c r="H406" s="27" t="n">
        <v>20.910211</v>
      </c>
      <c r="I406" s="27" t="n">
        <v>39.021733</v>
      </c>
      <c r="J406" s="7" t="s">
        <v>61</v>
      </c>
      <c r="K406" s="7" t="n">
        <v>20.9118305255882</v>
      </c>
      <c r="L406" s="7" t="n">
        <v>39.0243333631402</v>
      </c>
      <c r="M406" s="7" t="s">
        <v>62</v>
      </c>
      <c r="N406" s="7" t="n">
        <v>232503.412383969</v>
      </c>
      <c r="O406" s="7" t="n">
        <v>4323728.31149331</v>
      </c>
      <c r="P406" s="8" t="s">
        <v>63</v>
      </c>
      <c r="Q406" s="8" t="s">
        <v>1619</v>
      </c>
      <c r="R406" s="10" t="s">
        <v>1620</v>
      </c>
      <c r="S406" s="10" t="s">
        <v>1621</v>
      </c>
      <c r="T406" s="8" t="s">
        <v>63</v>
      </c>
      <c r="U406" s="8" t="s">
        <v>63</v>
      </c>
      <c r="V406" s="10" t="s">
        <v>1622</v>
      </c>
      <c r="W406" s="10" t="s">
        <v>1623</v>
      </c>
      <c r="X406" s="10" t="s">
        <v>1624</v>
      </c>
      <c r="Y406" s="8" t="s">
        <v>63</v>
      </c>
      <c r="Z406" s="8" t="s">
        <v>63</v>
      </c>
      <c r="AA406" s="6" t="s">
        <v>1614</v>
      </c>
      <c r="AB406" s="11" t="n">
        <v>2011</v>
      </c>
      <c r="AC406" s="6" t="s">
        <v>1613</v>
      </c>
      <c r="AD406" s="8" t="n">
        <v>1</v>
      </c>
      <c r="AE406" s="11" t="s">
        <v>63</v>
      </c>
      <c r="AF406" s="8" t="s">
        <v>70</v>
      </c>
      <c r="AG406" s="8" t="s">
        <v>71</v>
      </c>
      <c r="AH406" s="8" t="s">
        <v>70</v>
      </c>
    </row>
    <row r="407" customFormat="false" ht="38.25" hidden="false" customHeight="false" outlineLevel="0" collapsed="false">
      <c r="A407" s="6" t="s">
        <v>1625</v>
      </c>
      <c r="B407" s="6" t="s">
        <v>1614</v>
      </c>
      <c r="C407" s="6" t="s">
        <v>1615</v>
      </c>
      <c r="D407" s="6" t="s">
        <v>1626</v>
      </c>
      <c r="E407" s="6" t="s">
        <v>1617</v>
      </c>
      <c r="F407" s="6" t="s">
        <v>1618</v>
      </c>
      <c r="G407" s="6" t="s">
        <v>60</v>
      </c>
      <c r="H407" s="27" t="n">
        <v>20.913163</v>
      </c>
      <c r="I407" s="27" t="n">
        <v>39.017433</v>
      </c>
      <c r="J407" s="7" t="s">
        <v>61</v>
      </c>
      <c r="K407" s="7" t="n">
        <v>20.9148305235678</v>
      </c>
      <c r="L407" s="7" t="n">
        <v>39.0200333440893</v>
      </c>
      <c r="M407" s="7" t="s">
        <v>62</v>
      </c>
      <c r="N407" s="7" t="n">
        <v>232746.981148248</v>
      </c>
      <c r="O407" s="7" t="n">
        <v>4323242.16489546</v>
      </c>
      <c r="P407" s="8" t="s">
        <v>63</v>
      </c>
      <c r="Q407" s="8" t="s">
        <v>1619</v>
      </c>
      <c r="R407" s="10" t="s">
        <v>1620</v>
      </c>
      <c r="S407" s="10" t="s">
        <v>1621</v>
      </c>
      <c r="T407" s="8" t="s">
        <v>63</v>
      </c>
      <c r="U407" s="8" t="s">
        <v>63</v>
      </c>
      <c r="V407" s="10" t="s">
        <v>1622</v>
      </c>
      <c r="W407" s="10" t="s">
        <v>1623</v>
      </c>
      <c r="X407" s="10" t="s">
        <v>1624</v>
      </c>
      <c r="Y407" s="8" t="s">
        <v>63</v>
      </c>
      <c r="Z407" s="8" t="s">
        <v>63</v>
      </c>
      <c r="AA407" s="6" t="s">
        <v>1614</v>
      </c>
      <c r="AB407" s="11" t="n">
        <v>2011</v>
      </c>
      <c r="AC407" s="6" t="s">
        <v>1625</v>
      </c>
      <c r="AD407" s="8" t="n">
        <v>1</v>
      </c>
      <c r="AE407" s="11" t="s">
        <v>63</v>
      </c>
      <c r="AF407" s="8" t="s">
        <v>70</v>
      </c>
      <c r="AG407" s="8" t="s">
        <v>71</v>
      </c>
      <c r="AH407" s="8" t="s">
        <v>70</v>
      </c>
    </row>
    <row r="408" customFormat="false" ht="89.25" hidden="false" customHeight="false" outlineLevel="0" collapsed="false">
      <c r="A408" s="6" t="s">
        <v>1627</v>
      </c>
      <c r="B408" s="6" t="s">
        <v>1628</v>
      </c>
      <c r="C408" s="6" t="s">
        <v>1629</v>
      </c>
      <c r="D408" s="6" t="s">
        <v>1630</v>
      </c>
      <c r="E408" s="6" t="s">
        <v>1617</v>
      </c>
      <c r="F408" s="6" t="s">
        <v>1618</v>
      </c>
      <c r="G408" s="6" t="s">
        <v>60</v>
      </c>
      <c r="H408" s="27" t="n">
        <v>20.870864</v>
      </c>
      <c r="I408" s="27" t="n">
        <v>39.031344</v>
      </c>
      <c r="J408" s="7" t="s">
        <v>61</v>
      </c>
      <c r="K408" s="7" t="n">
        <v>20.8725294781962</v>
      </c>
      <c r="L408" s="7" t="n">
        <v>39.0339338612239</v>
      </c>
      <c r="M408" s="7" t="s">
        <v>62</v>
      </c>
      <c r="N408" s="7" t="n">
        <v>229137.032326179</v>
      </c>
      <c r="O408" s="7" t="n">
        <v>4324910.36586743</v>
      </c>
      <c r="P408" s="8" t="s">
        <v>63</v>
      </c>
      <c r="Q408" s="8" t="s">
        <v>1619</v>
      </c>
      <c r="R408" s="10" t="s">
        <v>1620</v>
      </c>
      <c r="S408" s="10" t="s">
        <v>1621</v>
      </c>
      <c r="T408" s="8" t="s">
        <v>63</v>
      </c>
      <c r="U408" s="8" t="s">
        <v>63</v>
      </c>
      <c r="V408" s="10" t="s">
        <v>1622</v>
      </c>
      <c r="W408" s="10" t="s">
        <v>1623</v>
      </c>
      <c r="X408" s="10" t="s">
        <v>1624</v>
      </c>
      <c r="Y408" s="8" t="s">
        <v>63</v>
      </c>
      <c r="Z408" s="8" t="s">
        <v>63</v>
      </c>
      <c r="AA408" s="6" t="s">
        <v>1628</v>
      </c>
      <c r="AB408" s="11" t="n">
        <v>2011</v>
      </c>
      <c r="AC408" s="6" t="s">
        <v>1627</v>
      </c>
      <c r="AD408" s="8" t="n">
        <v>1</v>
      </c>
      <c r="AE408" s="11" t="s">
        <v>1457</v>
      </c>
      <c r="AF408" s="8" t="s">
        <v>70</v>
      </c>
      <c r="AG408" s="8" t="s">
        <v>71</v>
      </c>
      <c r="AH408" s="8" t="s">
        <v>70</v>
      </c>
    </row>
    <row r="409" customFormat="false" ht="38.25" hidden="false" customHeight="false" outlineLevel="0" collapsed="false">
      <c r="A409" s="6" t="s">
        <v>1631</v>
      </c>
      <c r="B409" s="6" t="s">
        <v>1632</v>
      </c>
      <c r="C409" s="6" t="s">
        <v>1633</v>
      </c>
      <c r="D409" s="6" t="s">
        <v>1634</v>
      </c>
      <c r="E409" s="6" t="s">
        <v>1617</v>
      </c>
      <c r="F409" s="6" t="s">
        <v>1618</v>
      </c>
      <c r="G409" s="6" t="s">
        <v>60</v>
      </c>
      <c r="H409" s="27" t="n">
        <v>20.858427</v>
      </c>
      <c r="I409" s="27" t="n">
        <v>39.033177</v>
      </c>
      <c r="J409" s="7" t="s">
        <v>61</v>
      </c>
      <c r="K409" s="7" t="n">
        <v>20.8600291183626</v>
      </c>
      <c r="L409" s="7" t="n">
        <v>39.0358340257221</v>
      </c>
      <c r="M409" s="7" t="s">
        <v>62</v>
      </c>
      <c r="N409" s="7" t="n">
        <v>228062.064622111</v>
      </c>
      <c r="O409" s="7" t="n">
        <v>4325158.61146809</v>
      </c>
      <c r="P409" s="8" t="s">
        <v>63</v>
      </c>
      <c r="Q409" s="8" t="s">
        <v>1619</v>
      </c>
      <c r="R409" s="10" t="s">
        <v>1620</v>
      </c>
      <c r="S409" s="10" t="s">
        <v>1621</v>
      </c>
      <c r="T409" s="8" t="s">
        <v>63</v>
      </c>
      <c r="U409" s="8" t="s">
        <v>63</v>
      </c>
      <c r="V409" s="10" t="s">
        <v>1622</v>
      </c>
      <c r="W409" s="10" t="s">
        <v>1623</v>
      </c>
      <c r="X409" s="10" t="s">
        <v>1624</v>
      </c>
      <c r="Y409" s="8" t="s">
        <v>63</v>
      </c>
      <c r="Z409" s="8" t="s">
        <v>63</v>
      </c>
      <c r="AA409" s="6" t="s">
        <v>1632</v>
      </c>
      <c r="AB409" s="11" t="n">
        <v>2011</v>
      </c>
      <c r="AC409" s="6" t="s">
        <v>1631</v>
      </c>
      <c r="AD409" s="8" t="n">
        <v>1</v>
      </c>
      <c r="AE409" s="11" t="s">
        <v>63</v>
      </c>
      <c r="AF409" s="8" t="s">
        <v>70</v>
      </c>
      <c r="AG409" s="8" t="s">
        <v>71</v>
      </c>
      <c r="AH409" s="8" t="s">
        <v>70</v>
      </c>
    </row>
    <row r="410" customFormat="false" ht="38.25" hidden="false" customHeight="false" outlineLevel="0" collapsed="false">
      <c r="A410" s="6" t="s">
        <v>1635</v>
      </c>
      <c r="B410" s="6" t="s">
        <v>1636</v>
      </c>
      <c r="C410" s="6" t="s">
        <v>1637</v>
      </c>
      <c r="D410" s="6" t="s">
        <v>1638</v>
      </c>
      <c r="E410" s="6" t="s">
        <v>1617</v>
      </c>
      <c r="F410" s="6" t="s">
        <v>1618</v>
      </c>
      <c r="G410" s="6" t="s">
        <v>60</v>
      </c>
      <c r="H410" s="27" t="n">
        <v>21.075924</v>
      </c>
      <c r="I410" s="27" t="n">
        <v>39.037612</v>
      </c>
      <c r="J410" s="7" t="s">
        <v>61</v>
      </c>
      <c r="K410" s="7" t="n">
        <v>21.0775362290512</v>
      </c>
      <c r="L410" s="7" t="n">
        <v>39.0402309577479</v>
      </c>
      <c r="M410" s="7" t="s">
        <v>62</v>
      </c>
      <c r="N410" s="7" t="n">
        <v>246908.184265638</v>
      </c>
      <c r="O410" s="7" t="n">
        <v>4325018.70123706</v>
      </c>
      <c r="P410" s="8" t="s">
        <v>63</v>
      </c>
      <c r="Q410" s="8" t="s">
        <v>1619</v>
      </c>
      <c r="R410" s="10" t="s">
        <v>1620</v>
      </c>
      <c r="S410" s="10" t="s">
        <v>1621</v>
      </c>
      <c r="T410" s="8" t="s">
        <v>63</v>
      </c>
      <c r="U410" s="8" t="s">
        <v>63</v>
      </c>
      <c r="V410" s="10" t="s">
        <v>1622</v>
      </c>
      <c r="W410" s="10" t="s">
        <v>1623</v>
      </c>
      <c r="X410" s="10" t="s">
        <v>1624</v>
      </c>
      <c r="Y410" s="8" t="s">
        <v>63</v>
      </c>
      <c r="Z410" s="8" t="s">
        <v>63</v>
      </c>
      <c r="AA410" s="6" t="s">
        <v>1636</v>
      </c>
      <c r="AB410" s="11" t="n">
        <v>2011</v>
      </c>
      <c r="AC410" s="6" t="s">
        <v>1635</v>
      </c>
      <c r="AD410" s="8" t="n">
        <v>1</v>
      </c>
      <c r="AE410" s="11" t="s">
        <v>63</v>
      </c>
      <c r="AF410" s="8" t="s">
        <v>70</v>
      </c>
      <c r="AG410" s="8" t="s">
        <v>71</v>
      </c>
      <c r="AH410" s="8" t="s">
        <v>70</v>
      </c>
    </row>
    <row r="411" customFormat="false" ht="38.25" hidden="false" customHeight="false" outlineLevel="0" collapsed="false">
      <c r="A411" s="6" t="s">
        <v>1639</v>
      </c>
      <c r="B411" s="6" t="s">
        <v>1640</v>
      </c>
      <c r="C411" s="6" t="s">
        <v>1641</v>
      </c>
      <c r="D411" s="6" t="s">
        <v>1642</v>
      </c>
      <c r="E411" s="6" t="s">
        <v>1643</v>
      </c>
      <c r="F411" s="6" t="s">
        <v>1644</v>
      </c>
      <c r="G411" s="6" t="s">
        <v>60</v>
      </c>
      <c r="H411" s="27" t="n">
        <v>20.221491</v>
      </c>
      <c r="I411" s="27" t="n">
        <v>39.507313</v>
      </c>
      <c r="J411" s="7" t="s">
        <v>61</v>
      </c>
      <c r="K411" s="7" t="n">
        <v>20.2231193340691</v>
      </c>
      <c r="L411" s="7" t="n">
        <v>39.5099403431191</v>
      </c>
      <c r="M411" s="7" t="s">
        <v>62</v>
      </c>
      <c r="N411" s="7" t="n">
        <v>175116.97821885</v>
      </c>
      <c r="O411" s="7" t="n">
        <v>4379895.21131051</v>
      </c>
      <c r="P411" s="8" t="s">
        <v>63</v>
      </c>
      <c r="Q411" s="8" t="s">
        <v>1619</v>
      </c>
      <c r="R411" s="10" t="s">
        <v>1620</v>
      </c>
      <c r="S411" s="10" t="s">
        <v>1621</v>
      </c>
      <c r="T411" s="8" t="s">
        <v>63</v>
      </c>
      <c r="U411" s="8" t="s">
        <v>63</v>
      </c>
      <c r="V411" s="10" t="s">
        <v>1645</v>
      </c>
      <c r="W411" s="10" t="s">
        <v>1646</v>
      </c>
      <c r="X411" s="10" t="s">
        <v>1647</v>
      </c>
      <c r="Y411" s="8" t="s">
        <v>63</v>
      </c>
      <c r="Z411" s="8" t="s">
        <v>63</v>
      </c>
      <c r="AA411" s="6" t="s">
        <v>1640</v>
      </c>
      <c r="AB411" s="11" t="n">
        <v>2011</v>
      </c>
      <c r="AC411" s="6" t="s">
        <v>1639</v>
      </c>
      <c r="AD411" s="8" t="n">
        <v>1</v>
      </c>
      <c r="AE411" s="11" t="s">
        <v>63</v>
      </c>
      <c r="AF411" s="8" t="s">
        <v>70</v>
      </c>
      <c r="AG411" s="8" t="s">
        <v>71</v>
      </c>
      <c r="AH411" s="8" t="s">
        <v>70</v>
      </c>
    </row>
    <row r="412" customFormat="false" ht="38.25" hidden="false" customHeight="false" outlineLevel="0" collapsed="false">
      <c r="A412" s="6" t="s">
        <v>1648</v>
      </c>
      <c r="B412" s="6" t="s">
        <v>1649</v>
      </c>
      <c r="C412" s="6" t="s">
        <v>1641</v>
      </c>
      <c r="D412" s="6" t="s">
        <v>1650</v>
      </c>
      <c r="E412" s="6" t="s">
        <v>1643</v>
      </c>
      <c r="F412" s="6" t="s">
        <v>1644</v>
      </c>
      <c r="G412" s="6" t="s">
        <v>60</v>
      </c>
      <c r="H412" s="27" t="n">
        <v>20.220244</v>
      </c>
      <c r="I412" s="27" t="n">
        <v>39.509836</v>
      </c>
      <c r="J412" s="7" t="s">
        <v>61</v>
      </c>
      <c r="K412" s="7" t="n">
        <v>20.2218193494406</v>
      </c>
      <c r="L412" s="7" t="n">
        <v>39.5124403474499</v>
      </c>
      <c r="M412" s="7" t="s">
        <v>62</v>
      </c>
      <c r="N412" s="7" t="n">
        <v>175016.83698036</v>
      </c>
      <c r="O412" s="7" t="n">
        <v>4380177.47768732</v>
      </c>
      <c r="P412" s="8" t="s">
        <v>63</v>
      </c>
      <c r="Q412" s="8" t="s">
        <v>1619</v>
      </c>
      <c r="R412" s="10" t="s">
        <v>1620</v>
      </c>
      <c r="S412" s="10" t="s">
        <v>1621</v>
      </c>
      <c r="T412" s="8" t="s">
        <v>63</v>
      </c>
      <c r="U412" s="8" t="s">
        <v>63</v>
      </c>
      <c r="V412" s="10" t="s">
        <v>1645</v>
      </c>
      <c r="W412" s="10" t="s">
        <v>1646</v>
      </c>
      <c r="X412" s="10" t="s">
        <v>1647</v>
      </c>
      <c r="Y412" s="8" t="s">
        <v>63</v>
      </c>
      <c r="Z412" s="8" t="s">
        <v>63</v>
      </c>
      <c r="AA412" s="6" t="s">
        <v>1649</v>
      </c>
      <c r="AB412" s="11" t="n">
        <v>2011</v>
      </c>
      <c r="AC412" s="6" t="s">
        <v>1648</v>
      </c>
      <c r="AD412" s="8" t="n">
        <v>1</v>
      </c>
      <c r="AE412" s="11" t="s">
        <v>63</v>
      </c>
      <c r="AF412" s="8" t="s">
        <v>70</v>
      </c>
      <c r="AG412" s="8" t="s">
        <v>71</v>
      </c>
      <c r="AH412" s="8" t="s">
        <v>70</v>
      </c>
    </row>
    <row r="413" customFormat="false" ht="38.25" hidden="false" customHeight="false" outlineLevel="0" collapsed="false">
      <c r="A413" s="6" t="s">
        <v>1651</v>
      </c>
      <c r="B413" s="6" t="s">
        <v>1652</v>
      </c>
      <c r="C413" s="6" t="s">
        <v>1641</v>
      </c>
      <c r="D413" s="6" t="s">
        <v>1653</v>
      </c>
      <c r="E413" s="6" t="s">
        <v>1643</v>
      </c>
      <c r="F413" s="6" t="s">
        <v>1644</v>
      </c>
      <c r="G413" s="6" t="s">
        <v>60</v>
      </c>
      <c r="H413" s="27" t="n">
        <v>20.21558</v>
      </c>
      <c r="I413" s="27" t="n">
        <v>39.513674</v>
      </c>
      <c r="J413" s="7" t="s">
        <v>61</v>
      </c>
      <c r="K413" s="7" t="n">
        <v>20.2172192890133</v>
      </c>
      <c r="L413" s="7" t="n">
        <v>39.516340390024</v>
      </c>
      <c r="M413" s="7" t="s">
        <v>62</v>
      </c>
      <c r="N413" s="7" t="n">
        <v>174639.446848068</v>
      </c>
      <c r="O413" s="7" t="n">
        <v>4380627.12284613</v>
      </c>
      <c r="P413" s="8" t="s">
        <v>63</v>
      </c>
      <c r="Q413" s="8" t="s">
        <v>1619</v>
      </c>
      <c r="R413" s="10" t="s">
        <v>1620</v>
      </c>
      <c r="S413" s="10" t="s">
        <v>1621</v>
      </c>
      <c r="T413" s="8" t="s">
        <v>63</v>
      </c>
      <c r="U413" s="8" t="s">
        <v>63</v>
      </c>
      <c r="V413" s="10" t="s">
        <v>1645</v>
      </c>
      <c r="W413" s="10" t="s">
        <v>1646</v>
      </c>
      <c r="X413" s="10" t="s">
        <v>1647</v>
      </c>
      <c r="Y413" s="8" t="s">
        <v>63</v>
      </c>
      <c r="Z413" s="8" t="s">
        <v>63</v>
      </c>
      <c r="AA413" s="6" t="s">
        <v>1652</v>
      </c>
      <c r="AB413" s="11" t="n">
        <v>2011</v>
      </c>
      <c r="AC413" s="6" t="s">
        <v>1651</v>
      </c>
      <c r="AD413" s="8" t="n">
        <v>1</v>
      </c>
      <c r="AE413" s="11" t="s">
        <v>63</v>
      </c>
      <c r="AF413" s="8" t="s">
        <v>70</v>
      </c>
      <c r="AG413" s="8" t="s">
        <v>71</v>
      </c>
      <c r="AH413" s="8" t="s">
        <v>70</v>
      </c>
    </row>
    <row r="414" customFormat="false" ht="38.25" hidden="false" customHeight="false" outlineLevel="0" collapsed="false">
      <c r="A414" s="6" t="s">
        <v>1654</v>
      </c>
      <c r="B414" s="6" t="s">
        <v>1655</v>
      </c>
      <c r="C414" s="6" t="s">
        <v>1656</v>
      </c>
      <c r="D414" s="6" t="s">
        <v>1657</v>
      </c>
      <c r="E414" s="6" t="s">
        <v>1643</v>
      </c>
      <c r="F414" s="6" t="s">
        <v>1644</v>
      </c>
      <c r="G414" s="6" t="s">
        <v>60</v>
      </c>
      <c r="H414" s="27" t="n">
        <v>20.201624</v>
      </c>
      <c r="I414" s="27" t="n">
        <v>39.517211</v>
      </c>
      <c r="J414" s="7" t="s">
        <v>61</v>
      </c>
      <c r="K414" s="7" t="n">
        <v>20.2032189107141</v>
      </c>
      <c r="L414" s="7" t="n">
        <v>39.5198405657109</v>
      </c>
      <c r="M414" s="7" t="s">
        <v>62</v>
      </c>
      <c r="N414" s="7" t="n">
        <v>173451.887695832</v>
      </c>
      <c r="O414" s="7" t="n">
        <v>4381066.48544781</v>
      </c>
      <c r="P414" s="8" t="s">
        <v>63</v>
      </c>
      <c r="Q414" s="8" t="s">
        <v>1619</v>
      </c>
      <c r="R414" s="10" t="s">
        <v>1620</v>
      </c>
      <c r="S414" s="10" t="s">
        <v>1621</v>
      </c>
      <c r="T414" s="8" t="s">
        <v>63</v>
      </c>
      <c r="U414" s="8" t="s">
        <v>63</v>
      </c>
      <c r="V414" s="10" t="s">
        <v>1645</v>
      </c>
      <c r="W414" s="10" t="s">
        <v>1646</v>
      </c>
      <c r="X414" s="10" t="s">
        <v>1647</v>
      </c>
      <c r="Y414" s="8" t="s">
        <v>63</v>
      </c>
      <c r="Z414" s="8" t="s">
        <v>63</v>
      </c>
      <c r="AA414" s="6" t="s">
        <v>1655</v>
      </c>
      <c r="AB414" s="11" t="n">
        <v>2011</v>
      </c>
      <c r="AC414" s="6" t="s">
        <v>1654</v>
      </c>
      <c r="AD414" s="8" t="n">
        <v>1</v>
      </c>
      <c r="AE414" s="11" t="s">
        <v>63</v>
      </c>
      <c r="AF414" s="8" t="s">
        <v>70</v>
      </c>
      <c r="AG414" s="8" t="s">
        <v>71</v>
      </c>
      <c r="AH414" s="8" t="s">
        <v>70</v>
      </c>
    </row>
    <row r="415" customFormat="false" ht="38.25" hidden="false" customHeight="false" outlineLevel="0" collapsed="false">
      <c r="A415" s="6" t="s">
        <v>1658</v>
      </c>
      <c r="B415" s="6" t="s">
        <v>1659</v>
      </c>
      <c r="C415" s="6" t="s">
        <v>1656</v>
      </c>
      <c r="D415" s="6" t="s">
        <v>1660</v>
      </c>
      <c r="E415" s="6" t="s">
        <v>1643</v>
      </c>
      <c r="F415" s="6" t="s">
        <v>1644</v>
      </c>
      <c r="G415" s="6" t="s">
        <v>60</v>
      </c>
      <c r="H415" s="27" t="n">
        <v>20.187073</v>
      </c>
      <c r="I415" s="27" t="n">
        <v>39.518817</v>
      </c>
      <c r="J415" s="7" t="s">
        <v>61</v>
      </c>
      <c r="K415" s="7" t="n">
        <v>20.1887184717685</v>
      </c>
      <c r="L415" s="7" t="n">
        <v>39.5214407587909</v>
      </c>
      <c r="M415" s="7" t="s">
        <v>62</v>
      </c>
      <c r="N415" s="7" t="n">
        <v>172212.505945888</v>
      </c>
      <c r="O415" s="7" t="n">
        <v>4381296.90871782</v>
      </c>
      <c r="P415" s="8" t="s">
        <v>63</v>
      </c>
      <c r="Q415" s="8" t="s">
        <v>1619</v>
      </c>
      <c r="R415" s="10" t="s">
        <v>1620</v>
      </c>
      <c r="S415" s="10" t="s">
        <v>1621</v>
      </c>
      <c r="T415" s="8" t="s">
        <v>63</v>
      </c>
      <c r="U415" s="8" t="s">
        <v>63</v>
      </c>
      <c r="V415" s="10" t="s">
        <v>1645</v>
      </c>
      <c r="W415" s="10" t="s">
        <v>1646</v>
      </c>
      <c r="X415" s="10" t="s">
        <v>1647</v>
      </c>
      <c r="Y415" s="8" t="s">
        <v>63</v>
      </c>
      <c r="Z415" s="8" t="s">
        <v>63</v>
      </c>
      <c r="AA415" s="6" t="s">
        <v>1659</v>
      </c>
      <c r="AB415" s="11" t="n">
        <v>2011</v>
      </c>
      <c r="AC415" s="6" t="s">
        <v>1658</v>
      </c>
      <c r="AD415" s="8" t="n">
        <v>1</v>
      </c>
      <c r="AE415" s="11" t="s">
        <v>63</v>
      </c>
      <c r="AF415" s="8" t="s">
        <v>70</v>
      </c>
      <c r="AG415" s="8" t="s">
        <v>71</v>
      </c>
      <c r="AH415" s="8" t="s">
        <v>70</v>
      </c>
    </row>
    <row r="416" customFormat="false" ht="38.25" hidden="false" customHeight="false" outlineLevel="0" collapsed="false">
      <c r="A416" s="6" t="s">
        <v>1661</v>
      </c>
      <c r="B416" s="6" t="s">
        <v>1662</v>
      </c>
      <c r="C416" s="6" t="s">
        <v>1663</v>
      </c>
      <c r="D416" s="6" t="s">
        <v>1664</v>
      </c>
      <c r="E416" s="6" t="s">
        <v>1643</v>
      </c>
      <c r="F416" s="6" t="s">
        <v>1644</v>
      </c>
      <c r="G416" s="6" t="s">
        <v>60</v>
      </c>
      <c r="H416" s="27" t="n">
        <v>20.256707</v>
      </c>
      <c r="I416" s="27" t="n">
        <v>39.484338</v>
      </c>
      <c r="J416" s="7" t="s">
        <v>61</v>
      </c>
      <c r="K416" s="7" t="n">
        <v>20.2583199549067</v>
      </c>
      <c r="L416" s="7" t="n">
        <v>39.4869399794107</v>
      </c>
      <c r="M416" s="7" t="s">
        <v>62</v>
      </c>
      <c r="N416" s="7" t="n">
        <v>178038.112565965</v>
      </c>
      <c r="O416" s="7" t="n">
        <v>4377215.00684474</v>
      </c>
      <c r="P416" s="8" t="s">
        <v>63</v>
      </c>
      <c r="Q416" s="8" t="s">
        <v>1619</v>
      </c>
      <c r="R416" s="10" t="s">
        <v>1620</v>
      </c>
      <c r="S416" s="10" t="s">
        <v>1621</v>
      </c>
      <c r="T416" s="8" t="s">
        <v>63</v>
      </c>
      <c r="U416" s="8" t="s">
        <v>63</v>
      </c>
      <c r="V416" s="10" t="s">
        <v>1665</v>
      </c>
      <c r="W416" s="10" t="s">
        <v>1666</v>
      </c>
      <c r="X416" s="10" t="s">
        <v>1667</v>
      </c>
      <c r="Y416" s="8" t="s">
        <v>63</v>
      </c>
      <c r="Z416" s="8" t="s">
        <v>63</v>
      </c>
      <c r="AA416" s="6" t="s">
        <v>1662</v>
      </c>
      <c r="AB416" s="11" t="n">
        <v>2011</v>
      </c>
      <c r="AC416" s="6" t="s">
        <v>1661</v>
      </c>
      <c r="AD416" s="8" t="n">
        <v>1</v>
      </c>
      <c r="AE416" s="11" t="s">
        <v>63</v>
      </c>
      <c r="AF416" s="8" t="s">
        <v>70</v>
      </c>
      <c r="AG416" s="8" t="s">
        <v>71</v>
      </c>
      <c r="AH416" s="8" t="s">
        <v>70</v>
      </c>
    </row>
    <row r="417" customFormat="false" ht="51" hidden="false" customHeight="false" outlineLevel="0" collapsed="false">
      <c r="A417" s="6" t="s">
        <v>1668</v>
      </c>
      <c r="B417" s="6" t="s">
        <v>1669</v>
      </c>
      <c r="C417" s="6" t="s">
        <v>1670</v>
      </c>
      <c r="D417" s="6" t="s">
        <v>1671</v>
      </c>
      <c r="E417" s="6" t="s">
        <v>1643</v>
      </c>
      <c r="F417" s="6" t="s">
        <v>1672</v>
      </c>
      <c r="G417" s="6" t="s">
        <v>60</v>
      </c>
      <c r="H417" s="27" t="n">
        <v>20.175734</v>
      </c>
      <c r="I417" s="27" t="n">
        <v>39.629298</v>
      </c>
      <c r="J417" s="7" t="s">
        <v>61</v>
      </c>
      <c r="K417" s="7" t="n">
        <v>20.1773206684741</v>
      </c>
      <c r="L417" s="7" t="n">
        <v>39.6319403041904</v>
      </c>
      <c r="M417" s="7" t="s">
        <v>62</v>
      </c>
      <c r="N417" s="7" t="n">
        <v>171754.67087487</v>
      </c>
      <c r="O417" s="7" t="n">
        <v>4393607.24514298</v>
      </c>
      <c r="P417" s="8" t="s">
        <v>63</v>
      </c>
      <c r="Q417" s="8" t="s">
        <v>1619</v>
      </c>
      <c r="R417" s="10" t="s">
        <v>1620</v>
      </c>
      <c r="S417" s="10" t="s">
        <v>1621</v>
      </c>
      <c r="T417" s="8" t="s">
        <v>63</v>
      </c>
      <c r="U417" s="8" t="s">
        <v>63</v>
      </c>
      <c r="V417" s="10" t="s">
        <v>1645</v>
      </c>
      <c r="W417" s="10" t="s">
        <v>1646</v>
      </c>
      <c r="X417" s="10" t="s">
        <v>1647</v>
      </c>
      <c r="Y417" s="8" t="s">
        <v>63</v>
      </c>
      <c r="Z417" s="8" t="s">
        <v>63</v>
      </c>
      <c r="AA417" s="6" t="s">
        <v>1669</v>
      </c>
      <c r="AB417" s="11" t="n">
        <v>2011</v>
      </c>
      <c r="AC417" s="6" t="s">
        <v>1668</v>
      </c>
      <c r="AD417" s="8" t="n">
        <v>1</v>
      </c>
      <c r="AE417" s="11" t="s">
        <v>63</v>
      </c>
      <c r="AF417" s="8" t="s">
        <v>70</v>
      </c>
      <c r="AG417" s="8" t="s">
        <v>71</v>
      </c>
      <c r="AH417" s="8" t="s">
        <v>70</v>
      </c>
    </row>
    <row r="418" customFormat="false" ht="38.25" hidden="false" customHeight="false" outlineLevel="0" collapsed="false">
      <c r="A418" s="6" t="s">
        <v>1673</v>
      </c>
      <c r="B418" s="6" t="s">
        <v>1674</v>
      </c>
      <c r="C418" s="6" t="s">
        <v>1675</v>
      </c>
      <c r="D418" s="6" t="s">
        <v>1676</v>
      </c>
      <c r="E418" s="6" t="s">
        <v>1643</v>
      </c>
      <c r="F418" s="6" t="s">
        <v>1672</v>
      </c>
      <c r="G418" s="6" t="s">
        <v>60</v>
      </c>
      <c r="H418" s="27" t="n">
        <v>20.157313</v>
      </c>
      <c r="I418" s="27" t="n">
        <v>39.638876</v>
      </c>
      <c r="J418" s="7" t="s">
        <v>61</v>
      </c>
      <c r="K418" s="7" t="n">
        <v>20.1589202870787</v>
      </c>
      <c r="L418" s="7" t="n">
        <v>39.6415405071483</v>
      </c>
      <c r="M418" s="7" t="s">
        <v>62</v>
      </c>
      <c r="N418" s="7" t="n">
        <v>170220.597561625</v>
      </c>
      <c r="O418" s="7" t="n">
        <v>4394740.6499108</v>
      </c>
      <c r="P418" s="8" t="s">
        <v>63</v>
      </c>
      <c r="Q418" s="8" t="s">
        <v>1619</v>
      </c>
      <c r="R418" s="10" t="s">
        <v>1620</v>
      </c>
      <c r="S418" s="10" t="s">
        <v>1621</v>
      </c>
      <c r="T418" s="8" t="s">
        <v>63</v>
      </c>
      <c r="U418" s="8" t="s">
        <v>63</v>
      </c>
      <c r="V418" s="10" t="s">
        <v>1645</v>
      </c>
      <c r="W418" s="10" t="s">
        <v>1646</v>
      </c>
      <c r="X418" s="10" t="s">
        <v>1647</v>
      </c>
      <c r="Y418" s="8" t="s">
        <v>63</v>
      </c>
      <c r="Z418" s="8" t="s">
        <v>63</v>
      </c>
      <c r="AA418" s="6" t="s">
        <v>1674</v>
      </c>
      <c r="AB418" s="11" t="n">
        <v>2011</v>
      </c>
      <c r="AC418" s="6" t="s">
        <v>1673</v>
      </c>
      <c r="AD418" s="8" t="n">
        <v>1</v>
      </c>
      <c r="AE418" s="11" t="s">
        <v>63</v>
      </c>
      <c r="AF418" s="8" t="s">
        <v>70</v>
      </c>
      <c r="AG418" s="8" t="s">
        <v>71</v>
      </c>
      <c r="AH418" s="8" t="s">
        <v>70</v>
      </c>
    </row>
    <row r="419" customFormat="false" ht="38.25" hidden="false" customHeight="false" outlineLevel="0" collapsed="false">
      <c r="A419" s="6" t="s">
        <v>1677</v>
      </c>
      <c r="B419" s="6" t="s">
        <v>1678</v>
      </c>
      <c r="C419" s="6" t="s">
        <v>1679</v>
      </c>
      <c r="D419" s="6" t="s">
        <v>1680</v>
      </c>
      <c r="E419" s="6" t="s">
        <v>1643</v>
      </c>
      <c r="F419" s="6" t="s">
        <v>1681</v>
      </c>
      <c r="G419" s="6" t="s">
        <v>60</v>
      </c>
      <c r="H419" s="27" t="n">
        <v>20.276116</v>
      </c>
      <c r="I419" s="27" t="n">
        <v>39.450488</v>
      </c>
      <c r="J419" s="7" t="s">
        <v>61</v>
      </c>
      <c r="K419" s="7" t="n">
        <v>20.2777198070193</v>
      </c>
      <c r="L419" s="7" t="n">
        <v>39.4531398947671</v>
      </c>
      <c r="M419" s="7" t="s">
        <v>62</v>
      </c>
      <c r="N419" s="7" t="n">
        <v>179551.910346855</v>
      </c>
      <c r="O419" s="7" t="n">
        <v>4373393.09334922</v>
      </c>
      <c r="P419" s="8" t="s">
        <v>63</v>
      </c>
      <c r="Q419" s="8" t="s">
        <v>1619</v>
      </c>
      <c r="R419" s="10" t="s">
        <v>1620</v>
      </c>
      <c r="S419" s="10" t="s">
        <v>1621</v>
      </c>
      <c r="T419" s="8" t="s">
        <v>63</v>
      </c>
      <c r="U419" s="8" t="s">
        <v>63</v>
      </c>
      <c r="V419" s="10" t="s">
        <v>1682</v>
      </c>
      <c r="W419" s="10" t="s">
        <v>1683</v>
      </c>
      <c r="X419" s="10" t="s">
        <v>1684</v>
      </c>
      <c r="Y419" s="8" t="s">
        <v>63</v>
      </c>
      <c r="Z419" s="8" t="s">
        <v>63</v>
      </c>
      <c r="AA419" s="6" t="s">
        <v>1678</v>
      </c>
      <c r="AB419" s="11" t="n">
        <v>2011</v>
      </c>
      <c r="AC419" s="6" t="s">
        <v>1677</v>
      </c>
      <c r="AD419" s="8" t="n">
        <v>1</v>
      </c>
      <c r="AE419" s="11" t="s">
        <v>1243</v>
      </c>
      <c r="AF419" s="8" t="s">
        <v>70</v>
      </c>
      <c r="AG419" s="8" t="s">
        <v>71</v>
      </c>
      <c r="AH419" s="8" t="s">
        <v>70</v>
      </c>
    </row>
    <row r="420" customFormat="false" ht="38.25" hidden="false" customHeight="false" outlineLevel="0" collapsed="false">
      <c r="A420" s="6" t="s">
        <v>1685</v>
      </c>
      <c r="B420" s="6" t="s">
        <v>1686</v>
      </c>
      <c r="C420" s="6" t="s">
        <v>1687</v>
      </c>
      <c r="D420" s="6" t="s">
        <v>1688</v>
      </c>
      <c r="E420" s="6" t="s">
        <v>1643</v>
      </c>
      <c r="F420" s="6" t="s">
        <v>1681</v>
      </c>
      <c r="G420" s="6" t="s">
        <v>60</v>
      </c>
      <c r="H420" s="27" t="n">
        <v>20.261645</v>
      </c>
      <c r="I420" s="27" t="n">
        <v>39.459159</v>
      </c>
      <c r="J420" s="7" t="s">
        <v>61</v>
      </c>
      <c r="K420" s="7" t="n">
        <v>20.2632195335047</v>
      </c>
      <c r="L420" s="7" t="n">
        <v>39.4618400490131</v>
      </c>
      <c r="M420" s="7" t="s">
        <v>62</v>
      </c>
      <c r="N420" s="7" t="n">
        <v>178343.924645583</v>
      </c>
      <c r="O420" s="7" t="n">
        <v>4374410.73369275</v>
      </c>
      <c r="P420" s="8" t="s">
        <v>63</v>
      </c>
      <c r="Q420" s="8" t="s">
        <v>1619</v>
      </c>
      <c r="R420" s="10" t="s">
        <v>1620</v>
      </c>
      <c r="S420" s="10" t="s">
        <v>1621</v>
      </c>
      <c r="T420" s="8" t="s">
        <v>63</v>
      </c>
      <c r="U420" s="8" t="s">
        <v>63</v>
      </c>
      <c r="V420" s="10" t="s">
        <v>1682</v>
      </c>
      <c r="W420" s="10" t="s">
        <v>1683</v>
      </c>
      <c r="X420" s="10" t="s">
        <v>1684</v>
      </c>
      <c r="Y420" s="8" t="s">
        <v>63</v>
      </c>
      <c r="Z420" s="8" t="s">
        <v>63</v>
      </c>
      <c r="AA420" s="6" t="s">
        <v>1686</v>
      </c>
      <c r="AB420" s="11" t="n">
        <v>2011</v>
      </c>
      <c r="AC420" s="6" t="s">
        <v>1685</v>
      </c>
      <c r="AD420" s="8" t="n">
        <v>1</v>
      </c>
      <c r="AE420" s="11" t="s">
        <v>63</v>
      </c>
      <c r="AF420" s="8" t="s">
        <v>70</v>
      </c>
      <c r="AG420" s="8" t="s">
        <v>71</v>
      </c>
      <c r="AH420" s="8" t="s">
        <v>70</v>
      </c>
    </row>
    <row r="421" customFormat="false" ht="38.25" hidden="false" customHeight="false" outlineLevel="0" collapsed="false">
      <c r="A421" s="6" t="s">
        <v>1689</v>
      </c>
      <c r="B421" s="6" t="s">
        <v>1690</v>
      </c>
      <c r="C421" s="6" t="s">
        <v>1691</v>
      </c>
      <c r="D421" s="6" t="s">
        <v>1692</v>
      </c>
      <c r="E421" s="6" t="s">
        <v>1643</v>
      </c>
      <c r="F421" s="6" t="s">
        <v>1681</v>
      </c>
      <c r="G421" s="6" t="s">
        <v>60</v>
      </c>
      <c r="H421" s="27" t="n">
        <v>20.240173</v>
      </c>
      <c r="I421" s="27" t="n">
        <v>39.473251</v>
      </c>
      <c r="J421" s="7" t="s">
        <v>61</v>
      </c>
      <c r="K421" s="7" t="n">
        <v>20.2418191587965</v>
      </c>
      <c r="L421" s="7" t="n">
        <v>39.4759402696602</v>
      </c>
      <c r="M421" s="7" t="s">
        <v>62</v>
      </c>
      <c r="N421" s="7" t="n">
        <v>176567.52550831</v>
      </c>
      <c r="O421" s="7" t="n">
        <v>4376052.9049458</v>
      </c>
      <c r="P421" s="8" t="s">
        <v>63</v>
      </c>
      <c r="Q421" s="8" t="s">
        <v>1619</v>
      </c>
      <c r="R421" s="10" t="s">
        <v>1620</v>
      </c>
      <c r="S421" s="10" t="s">
        <v>1621</v>
      </c>
      <c r="T421" s="8" t="s">
        <v>63</v>
      </c>
      <c r="U421" s="8" t="s">
        <v>63</v>
      </c>
      <c r="V421" s="10" t="s">
        <v>1682</v>
      </c>
      <c r="W421" s="10" t="s">
        <v>1683</v>
      </c>
      <c r="X421" s="10" t="s">
        <v>1684</v>
      </c>
      <c r="Y421" s="8" t="s">
        <v>63</v>
      </c>
      <c r="Z421" s="8" t="s">
        <v>63</v>
      </c>
      <c r="AA421" s="6" t="s">
        <v>1690</v>
      </c>
      <c r="AB421" s="11" t="n">
        <v>2011</v>
      </c>
      <c r="AC421" s="6" t="s">
        <v>1689</v>
      </c>
      <c r="AD421" s="8" t="n">
        <v>1</v>
      </c>
      <c r="AE421" s="11" t="s">
        <v>63</v>
      </c>
      <c r="AF421" s="8" t="s">
        <v>70</v>
      </c>
      <c r="AG421" s="8" t="s">
        <v>71</v>
      </c>
      <c r="AH421" s="8" t="s">
        <v>70</v>
      </c>
    </row>
    <row r="422" customFormat="false" ht="38.25" hidden="false" customHeight="false" outlineLevel="0" collapsed="false">
      <c r="A422" s="6" t="s">
        <v>1693</v>
      </c>
      <c r="B422" s="6" t="s">
        <v>1694</v>
      </c>
      <c r="C422" s="6" t="s">
        <v>1695</v>
      </c>
      <c r="D422" s="6" t="s">
        <v>75</v>
      </c>
      <c r="E422" s="6" t="s">
        <v>1643</v>
      </c>
      <c r="F422" s="6" t="s">
        <v>1681</v>
      </c>
      <c r="G422" s="6" t="s">
        <v>60</v>
      </c>
      <c r="H422" s="27" t="n">
        <v>20.236366</v>
      </c>
      <c r="I422" s="27" t="n">
        <v>39.411411</v>
      </c>
      <c r="J422" s="7" t="s">
        <v>61</v>
      </c>
      <c r="K422" s="7" t="n">
        <v>20.2380176016141</v>
      </c>
      <c r="L422" s="7" t="n">
        <v>39.4140406606544</v>
      </c>
      <c r="M422" s="7" t="s">
        <v>62</v>
      </c>
      <c r="N422" s="7" t="n">
        <v>175953.329905054</v>
      </c>
      <c r="O422" s="7" t="n">
        <v>4369194.05969806</v>
      </c>
      <c r="P422" s="8" t="s">
        <v>63</v>
      </c>
      <c r="Q422" s="8" t="s">
        <v>1619</v>
      </c>
      <c r="R422" s="10" t="s">
        <v>1620</v>
      </c>
      <c r="S422" s="10" t="s">
        <v>1621</v>
      </c>
      <c r="T422" s="8" t="s">
        <v>63</v>
      </c>
      <c r="U422" s="8" t="s">
        <v>63</v>
      </c>
      <c r="V422" s="10" t="s">
        <v>1682</v>
      </c>
      <c r="W422" s="10" t="s">
        <v>1683</v>
      </c>
      <c r="X422" s="10" t="s">
        <v>1684</v>
      </c>
      <c r="Y422" s="8" t="s">
        <v>63</v>
      </c>
      <c r="Z422" s="8" t="s">
        <v>63</v>
      </c>
      <c r="AA422" s="6" t="s">
        <v>1694</v>
      </c>
      <c r="AB422" s="11" t="n">
        <v>2011</v>
      </c>
      <c r="AC422" s="6" t="s">
        <v>1693</v>
      </c>
      <c r="AD422" s="8" t="n">
        <v>1</v>
      </c>
      <c r="AE422" s="11" t="s">
        <v>63</v>
      </c>
      <c r="AF422" s="8" t="s">
        <v>70</v>
      </c>
      <c r="AG422" s="8" t="s">
        <v>71</v>
      </c>
      <c r="AH422" s="8" t="s">
        <v>70</v>
      </c>
    </row>
    <row r="423" customFormat="false" ht="38.25" hidden="false" customHeight="false" outlineLevel="0" collapsed="false">
      <c r="A423" s="6" t="s">
        <v>1696</v>
      </c>
      <c r="B423" s="6" t="s">
        <v>1697</v>
      </c>
      <c r="C423" s="6" t="s">
        <v>1698</v>
      </c>
      <c r="D423" s="6" t="s">
        <v>75</v>
      </c>
      <c r="E423" s="6" t="s">
        <v>1643</v>
      </c>
      <c r="F423" s="6" t="s">
        <v>1681</v>
      </c>
      <c r="G423" s="6" t="s">
        <v>60</v>
      </c>
      <c r="H423" s="27" t="n">
        <v>20.249744</v>
      </c>
      <c r="I423" s="27" t="n">
        <v>39.40056</v>
      </c>
      <c r="J423" s="7" t="s">
        <v>61</v>
      </c>
      <c r="K423" s="7" t="n">
        <v>20.2513177877507</v>
      </c>
      <c r="L423" s="7" t="n">
        <v>39.4032405344115</v>
      </c>
      <c r="M423" s="7" t="s">
        <v>62</v>
      </c>
      <c r="N423" s="7" t="n">
        <v>177048.886909683</v>
      </c>
      <c r="O423" s="7" t="n">
        <v>4367947.23196751</v>
      </c>
      <c r="P423" s="8" t="s">
        <v>63</v>
      </c>
      <c r="Q423" s="8" t="s">
        <v>1619</v>
      </c>
      <c r="R423" s="10" t="s">
        <v>1620</v>
      </c>
      <c r="S423" s="10" t="s">
        <v>1621</v>
      </c>
      <c r="T423" s="8" t="s">
        <v>63</v>
      </c>
      <c r="U423" s="8" t="s">
        <v>63</v>
      </c>
      <c r="V423" s="10" t="s">
        <v>1682</v>
      </c>
      <c r="W423" s="10" t="s">
        <v>1683</v>
      </c>
      <c r="X423" s="10" t="s">
        <v>1684</v>
      </c>
      <c r="Y423" s="8" t="s">
        <v>63</v>
      </c>
      <c r="Z423" s="8" t="s">
        <v>63</v>
      </c>
      <c r="AA423" s="6" t="s">
        <v>1697</v>
      </c>
      <c r="AB423" s="11" t="n">
        <v>2011</v>
      </c>
      <c r="AC423" s="6" t="s">
        <v>1696</v>
      </c>
      <c r="AD423" s="8" t="n">
        <v>1</v>
      </c>
      <c r="AE423" s="11" t="s">
        <v>63</v>
      </c>
      <c r="AF423" s="8" t="s">
        <v>70</v>
      </c>
      <c r="AG423" s="8" t="s">
        <v>71</v>
      </c>
      <c r="AH423" s="8" t="s">
        <v>70</v>
      </c>
    </row>
    <row r="424" customFormat="false" ht="38.25" hidden="false" customHeight="false" outlineLevel="0" collapsed="false">
      <c r="A424" s="6" t="s">
        <v>1699</v>
      </c>
      <c r="B424" s="6" t="s">
        <v>1700</v>
      </c>
      <c r="C424" s="6" t="s">
        <v>1701</v>
      </c>
      <c r="D424" s="6" t="s">
        <v>1702</v>
      </c>
      <c r="E424" s="6" t="s">
        <v>1643</v>
      </c>
      <c r="F424" s="6" t="s">
        <v>1681</v>
      </c>
      <c r="G424" s="6" t="s">
        <v>60</v>
      </c>
      <c r="H424" s="27" t="n">
        <v>20.235586</v>
      </c>
      <c r="I424" s="27" t="n">
        <v>39.400152</v>
      </c>
      <c r="J424" s="7" t="s">
        <v>61</v>
      </c>
      <c r="K424" s="7" t="n">
        <v>20.2372173166751</v>
      </c>
      <c r="L424" s="7" t="n">
        <v>39.4028407326177</v>
      </c>
      <c r="M424" s="7" t="s">
        <v>62</v>
      </c>
      <c r="N424" s="7" t="n">
        <v>175832.492140446</v>
      </c>
      <c r="O424" s="7" t="n">
        <v>4367953.45003683</v>
      </c>
      <c r="P424" s="8" t="s">
        <v>63</v>
      </c>
      <c r="Q424" s="8" t="s">
        <v>1619</v>
      </c>
      <c r="R424" s="10" t="s">
        <v>1620</v>
      </c>
      <c r="S424" s="10" t="s">
        <v>1621</v>
      </c>
      <c r="T424" s="8" t="s">
        <v>63</v>
      </c>
      <c r="U424" s="8" t="s">
        <v>63</v>
      </c>
      <c r="V424" s="10" t="s">
        <v>1682</v>
      </c>
      <c r="W424" s="10" t="s">
        <v>1683</v>
      </c>
      <c r="X424" s="10" t="s">
        <v>1684</v>
      </c>
      <c r="Y424" s="8" t="s">
        <v>63</v>
      </c>
      <c r="Z424" s="8" t="s">
        <v>63</v>
      </c>
      <c r="AA424" s="6" t="s">
        <v>1700</v>
      </c>
      <c r="AB424" s="11" t="n">
        <v>2011</v>
      </c>
      <c r="AC424" s="6" t="s">
        <v>1699</v>
      </c>
      <c r="AD424" s="8" t="n">
        <v>1</v>
      </c>
      <c r="AE424" s="11" t="s">
        <v>63</v>
      </c>
      <c r="AF424" s="8" t="s">
        <v>70</v>
      </c>
      <c r="AG424" s="8" t="s">
        <v>71</v>
      </c>
      <c r="AH424" s="8" t="s">
        <v>70</v>
      </c>
    </row>
    <row r="425" customFormat="false" ht="38.25" hidden="false" customHeight="false" outlineLevel="0" collapsed="false">
      <c r="A425" s="6" t="s">
        <v>1703</v>
      </c>
      <c r="B425" s="6" t="s">
        <v>1704</v>
      </c>
      <c r="C425" s="6" t="s">
        <v>86</v>
      </c>
      <c r="D425" s="6" t="s">
        <v>75</v>
      </c>
      <c r="E425" s="6" t="s">
        <v>1643</v>
      </c>
      <c r="F425" s="6" t="s">
        <v>1681</v>
      </c>
      <c r="G425" s="6" t="s">
        <v>60</v>
      </c>
      <c r="H425" s="27" t="n">
        <v>20.273647</v>
      </c>
      <c r="I425" s="27" t="n">
        <v>39.386681</v>
      </c>
      <c r="J425" s="7" t="s">
        <v>61</v>
      </c>
      <c r="K425" s="7" t="n">
        <v>20.2752182492052</v>
      </c>
      <c r="L425" s="7" t="n">
        <v>39.3893402775222</v>
      </c>
      <c r="M425" s="7" t="s">
        <v>62</v>
      </c>
      <c r="N425" s="7" t="n">
        <v>179043.777184925</v>
      </c>
      <c r="O425" s="7" t="n">
        <v>4366318.60881341</v>
      </c>
      <c r="P425" s="8" t="s">
        <v>63</v>
      </c>
      <c r="Q425" s="8" t="s">
        <v>1619</v>
      </c>
      <c r="R425" s="10" t="s">
        <v>1620</v>
      </c>
      <c r="S425" s="10" t="s">
        <v>1621</v>
      </c>
      <c r="T425" s="8" t="s">
        <v>63</v>
      </c>
      <c r="U425" s="8" t="s">
        <v>63</v>
      </c>
      <c r="V425" s="10" t="s">
        <v>1682</v>
      </c>
      <c r="W425" s="10" t="s">
        <v>1683</v>
      </c>
      <c r="X425" s="10" t="s">
        <v>1684</v>
      </c>
      <c r="Y425" s="8" t="s">
        <v>63</v>
      </c>
      <c r="Z425" s="8" t="s">
        <v>63</v>
      </c>
      <c r="AA425" s="6" t="s">
        <v>1704</v>
      </c>
      <c r="AB425" s="11" t="n">
        <v>2011</v>
      </c>
      <c r="AC425" s="6" t="s">
        <v>1703</v>
      </c>
      <c r="AD425" s="8" t="n">
        <v>1</v>
      </c>
      <c r="AE425" s="11" t="s">
        <v>63</v>
      </c>
      <c r="AF425" s="8" t="s">
        <v>70</v>
      </c>
      <c r="AG425" s="8" t="s">
        <v>71</v>
      </c>
      <c r="AH425" s="8" t="s">
        <v>70</v>
      </c>
    </row>
    <row r="426" customFormat="false" ht="38.25" hidden="false" customHeight="false" outlineLevel="0" collapsed="false">
      <c r="A426" s="6" t="s">
        <v>1705</v>
      </c>
      <c r="B426" s="6" t="s">
        <v>1706</v>
      </c>
      <c r="C426" s="6" t="s">
        <v>1707</v>
      </c>
      <c r="D426" s="6" t="s">
        <v>75</v>
      </c>
      <c r="E426" s="6" t="s">
        <v>1643</v>
      </c>
      <c r="F426" s="6" t="s">
        <v>1681</v>
      </c>
      <c r="G426" s="6" t="s">
        <v>60</v>
      </c>
      <c r="H426" s="27" t="n">
        <v>20.256513</v>
      </c>
      <c r="I426" s="27" t="n">
        <v>39.398264</v>
      </c>
      <c r="J426" s="7" t="s">
        <v>61</v>
      </c>
      <c r="K426" s="7" t="n">
        <v>20.2581179573085</v>
      </c>
      <c r="L426" s="7" t="n">
        <v>39.4009404523459</v>
      </c>
      <c r="M426" s="7" t="s">
        <v>62</v>
      </c>
      <c r="N426" s="7" t="n">
        <v>177624.01615037</v>
      </c>
      <c r="O426" s="7" t="n">
        <v>4367667.52594227</v>
      </c>
      <c r="P426" s="8" t="s">
        <v>63</v>
      </c>
      <c r="Q426" s="8" t="s">
        <v>1619</v>
      </c>
      <c r="R426" s="10" t="s">
        <v>1620</v>
      </c>
      <c r="S426" s="10" t="s">
        <v>1621</v>
      </c>
      <c r="T426" s="8" t="s">
        <v>63</v>
      </c>
      <c r="U426" s="8" t="s">
        <v>63</v>
      </c>
      <c r="V426" s="10" t="s">
        <v>1682</v>
      </c>
      <c r="W426" s="10" t="s">
        <v>1683</v>
      </c>
      <c r="X426" s="10" t="s">
        <v>1684</v>
      </c>
      <c r="Y426" s="8" t="s">
        <v>63</v>
      </c>
      <c r="Z426" s="8" t="s">
        <v>63</v>
      </c>
      <c r="AA426" s="6" t="s">
        <v>1706</v>
      </c>
      <c r="AB426" s="11" t="n">
        <v>2011</v>
      </c>
      <c r="AC426" s="6" t="s">
        <v>1705</v>
      </c>
      <c r="AD426" s="8" t="n">
        <v>1</v>
      </c>
      <c r="AE426" s="11" t="s">
        <v>63</v>
      </c>
      <c r="AF426" s="8" t="s">
        <v>70</v>
      </c>
      <c r="AG426" s="8" t="s">
        <v>71</v>
      </c>
      <c r="AH426" s="8" t="s">
        <v>70</v>
      </c>
    </row>
    <row r="427" customFormat="false" ht="38.25" hidden="false" customHeight="false" outlineLevel="0" collapsed="false">
      <c r="A427" s="6" t="s">
        <v>1708</v>
      </c>
      <c r="B427" s="6" t="s">
        <v>1709</v>
      </c>
      <c r="C427" s="6" t="s">
        <v>1710</v>
      </c>
      <c r="D427" s="6" t="s">
        <v>1711</v>
      </c>
      <c r="E427" s="6" t="s">
        <v>1643</v>
      </c>
      <c r="F427" s="6" t="s">
        <v>1712</v>
      </c>
      <c r="G427" s="6" t="s">
        <v>60</v>
      </c>
      <c r="H427" s="27" t="n">
        <v>20.287987</v>
      </c>
      <c r="I427" s="27" t="n">
        <v>39.354962</v>
      </c>
      <c r="J427" s="7" t="s">
        <v>61</v>
      </c>
      <c r="K427" s="7" t="n">
        <v>20.2896179887122</v>
      </c>
      <c r="L427" s="7" t="n">
        <v>39.3576402490123</v>
      </c>
      <c r="M427" s="7" t="s">
        <v>62</v>
      </c>
      <c r="N427" s="7" t="n">
        <v>180139.553483808</v>
      </c>
      <c r="O427" s="7" t="n">
        <v>4362747.97457562</v>
      </c>
      <c r="P427" s="8" t="s">
        <v>63</v>
      </c>
      <c r="Q427" s="8" t="s">
        <v>1619</v>
      </c>
      <c r="R427" s="10" t="s">
        <v>1620</v>
      </c>
      <c r="S427" s="10" t="s">
        <v>1621</v>
      </c>
      <c r="T427" s="8" t="s">
        <v>63</v>
      </c>
      <c r="U427" s="8" t="s">
        <v>63</v>
      </c>
      <c r="V427" s="10" t="s">
        <v>1682</v>
      </c>
      <c r="W427" s="10" t="s">
        <v>1683</v>
      </c>
      <c r="X427" s="10" t="s">
        <v>1684</v>
      </c>
      <c r="Y427" s="8" t="s">
        <v>63</v>
      </c>
      <c r="Z427" s="8" t="s">
        <v>63</v>
      </c>
      <c r="AA427" s="6" t="s">
        <v>1709</v>
      </c>
      <c r="AB427" s="11" t="n">
        <v>2011</v>
      </c>
      <c r="AC427" s="6" t="s">
        <v>1708</v>
      </c>
      <c r="AD427" s="8" t="n">
        <v>1</v>
      </c>
      <c r="AE427" s="11" t="s">
        <v>63</v>
      </c>
      <c r="AF427" s="8" t="s">
        <v>70</v>
      </c>
      <c r="AG427" s="8" t="s">
        <v>71</v>
      </c>
      <c r="AH427" s="8" t="s">
        <v>70</v>
      </c>
    </row>
    <row r="428" customFormat="false" ht="38.25" hidden="false" customHeight="false" outlineLevel="0" collapsed="false">
      <c r="A428" s="6" t="s">
        <v>1713</v>
      </c>
      <c r="B428" s="6" t="s">
        <v>1714</v>
      </c>
      <c r="C428" s="6" t="s">
        <v>1715</v>
      </c>
      <c r="D428" s="6" t="s">
        <v>1716</v>
      </c>
      <c r="E428" s="6" t="s">
        <v>1643</v>
      </c>
      <c r="F428" s="6" t="s">
        <v>1712</v>
      </c>
      <c r="G428" s="6" t="s">
        <v>60</v>
      </c>
      <c r="H428" s="27" t="n">
        <v>20.286424</v>
      </c>
      <c r="I428" s="27" t="n">
        <v>39.340623</v>
      </c>
      <c r="J428" s="7" t="s">
        <v>61</v>
      </c>
      <c r="K428" s="7" t="n">
        <v>20.2880176043445</v>
      </c>
      <c r="L428" s="7" t="n">
        <v>39.3432403490202</v>
      </c>
      <c r="M428" s="7" t="s">
        <v>62</v>
      </c>
      <c r="N428" s="7" t="n">
        <v>179935.852810835</v>
      </c>
      <c r="O428" s="7" t="n">
        <v>4361154.90710525</v>
      </c>
      <c r="P428" s="8" t="s">
        <v>63</v>
      </c>
      <c r="Q428" s="8" t="s">
        <v>1619</v>
      </c>
      <c r="R428" s="10" t="s">
        <v>1620</v>
      </c>
      <c r="S428" s="10" t="s">
        <v>1621</v>
      </c>
      <c r="T428" s="8" t="s">
        <v>63</v>
      </c>
      <c r="U428" s="8" t="s">
        <v>63</v>
      </c>
      <c r="V428" s="10" t="s">
        <v>1682</v>
      </c>
      <c r="W428" s="10" t="s">
        <v>1683</v>
      </c>
      <c r="X428" s="10" t="s">
        <v>1684</v>
      </c>
      <c r="Y428" s="8" t="s">
        <v>63</v>
      </c>
      <c r="Z428" s="8" t="s">
        <v>63</v>
      </c>
      <c r="AA428" s="6" t="s">
        <v>1714</v>
      </c>
      <c r="AB428" s="11" t="n">
        <v>2011</v>
      </c>
      <c r="AC428" s="6" t="s">
        <v>1713</v>
      </c>
      <c r="AD428" s="8" t="n">
        <v>1</v>
      </c>
      <c r="AE428" s="11" t="s">
        <v>63</v>
      </c>
      <c r="AF428" s="8" t="s">
        <v>70</v>
      </c>
      <c r="AG428" s="8" t="s">
        <v>71</v>
      </c>
      <c r="AH428" s="8" t="s">
        <v>70</v>
      </c>
    </row>
    <row r="429" customFormat="false" ht="38.25" hidden="false" customHeight="false" outlineLevel="0" collapsed="false">
      <c r="A429" s="6" t="s">
        <v>1717</v>
      </c>
      <c r="B429" s="6" t="s">
        <v>1718</v>
      </c>
      <c r="C429" s="6" t="s">
        <v>1715</v>
      </c>
      <c r="D429" s="6" t="s">
        <v>498</v>
      </c>
      <c r="E429" s="6" t="s">
        <v>1643</v>
      </c>
      <c r="F429" s="6" t="s">
        <v>1712</v>
      </c>
      <c r="G429" s="6" t="s">
        <v>60</v>
      </c>
      <c r="H429" s="27" t="n">
        <v>20.288089</v>
      </c>
      <c r="I429" s="27" t="n">
        <v>39.336147</v>
      </c>
      <c r="J429" s="7" t="s">
        <v>61</v>
      </c>
      <c r="K429" s="7" t="n">
        <v>20.2897175562282</v>
      </c>
      <c r="L429" s="7" t="n">
        <v>39.3387403496626</v>
      </c>
      <c r="M429" s="7" t="s">
        <v>62</v>
      </c>
      <c r="N429" s="7" t="n">
        <v>180061.864961174</v>
      </c>
      <c r="O429" s="7" t="n">
        <v>4360649.27188456</v>
      </c>
      <c r="P429" s="8" t="s">
        <v>63</v>
      </c>
      <c r="Q429" s="8" t="s">
        <v>1619</v>
      </c>
      <c r="R429" s="10" t="s">
        <v>1620</v>
      </c>
      <c r="S429" s="10" t="s">
        <v>1621</v>
      </c>
      <c r="T429" s="8" t="s">
        <v>63</v>
      </c>
      <c r="U429" s="8" t="s">
        <v>63</v>
      </c>
      <c r="V429" s="10" t="s">
        <v>1682</v>
      </c>
      <c r="W429" s="10" t="s">
        <v>1683</v>
      </c>
      <c r="X429" s="10" t="s">
        <v>1684</v>
      </c>
      <c r="Y429" s="8" t="s">
        <v>63</v>
      </c>
      <c r="Z429" s="8" t="s">
        <v>63</v>
      </c>
      <c r="AA429" s="6" t="s">
        <v>1718</v>
      </c>
      <c r="AB429" s="11" t="n">
        <v>2011</v>
      </c>
      <c r="AC429" s="6" t="s">
        <v>1717</v>
      </c>
      <c r="AD429" s="8" t="n">
        <v>1</v>
      </c>
      <c r="AE429" s="11" t="s">
        <v>63</v>
      </c>
      <c r="AF429" s="8" t="s">
        <v>70</v>
      </c>
      <c r="AG429" s="8" t="s">
        <v>71</v>
      </c>
      <c r="AH429" s="8" t="s">
        <v>70</v>
      </c>
    </row>
    <row r="430" customFormat="false" ht="38.25" hidden="false" customHeight="false" outlineLevel="0" collapsed="false">
      <c r="A430" s="6" t="s">
        <v>1719</v>
      </c>
      <c r="B430" s="6" t="s">
        <v>1114</v>
      </c>
      <c r="C430" s="6" t="s">
        <v>1720</v>
      </c>
      <c r="D430" s="6" t="s">
        <v>1721</v>
      </c>
      <c r="E430" s="6" t="s">
        <v>1722</v>
      </c>
      <c r="F430" s="6" t="s">
        <v>1723</v>
      </c>
      <c r="G430" s="6" t="s">
        <v>60</v>
      </c>
      <c r="H430" s="27" t="n">
        <v>20.71223</v>
      </c>
      <c r="I430" s="27" t="n">
        <v>38.974912</v>
      </c>
      <c r="J430" s="7" t="s">
        <v>61</v>
      </c>
      <c r="K430" s="7" t="n">
        <v>20.7138230609458</v>
      </c>
      <c r="L430" s="7" t="n">
        <v>38.9775363707182</v>
      </c>
      <c r="M430" s="7" t="s">
        <v>62</v>
      </c>
      <c r="N430" s="7" t="n">
        <v>215170.120753169</v>
      </c>
      <c r="O430" s="7" t="n">
        <v>4319134.49828436</v>
      </c>
      <c r="P430" s="8" t="s">
        <v>63</v>
      </c>
      <c r="Q430" s="8" t="s">
        <v>1619</v>
      </c>
      <c r="R430" s="10" t="s">
        <v>1620</v>
      </c>
      <c r="S430" s="10" t="s">
        <v>1621</v>
      </c>
      <c r="T430" s="8" t="s">
        <v>63</v>
      </c>
      <c r="U430" s="8" t="s">
        <v>63</v>
      </c>
      <c r="V430" s="10" t="s">
        <v>1724</v>
      </c>
      <c r="W430" s="10" t="s">
        <v>1725</v>
      </c>
      <c r="X430" s="10" t="s">
        <v>1726</v>
      </c>
      <c r="Y430" s="8" t="s">
        <v>63</v>
      </c>
      <c r="Z430" s="8" t="s">
        <v>63</v>
      </c>
      <c r="AA430" s="6" t="s">
        <v>1114</v>
      </c>
      <c r="AB430" s="11" t="n">
        <v>2011</v>
      </c>
      <c r="AC430" s="6" t="s">
        <v>1719</v>
      </c>
      <c r="AD430" s="8" t="n">
        <v>1</v>
      </c>
      <c r="AE430" s="11" t="s">
        <v>63</v>
      </c>
      <c r="AF430" s="8" t="s">
        <v>70</v>
      </c>
      <c r="AG430" s="8" t="s">
        <v>71</v>
      </c>
      <c r="AH430" s="8" t="s">
        <v>70</v>
      </c>
    </row>
    <row r="431" customFormat="false" ht="38.25" hidden="false" customHeight="false" outlineLevel="0" collapsed="false">
      <c r="A431" s="6" t="s">
        <v>1727</v>
      </c>
      <c r="B431" s="6" t="s">
        <v>1728</v>
      </c>
      <c r="C431" s="6" t="s">
        <v>638</v>
      </c>
      <c r="D431" s="6" t="s">
        <v>1676</v>
      </c>
      <c r="E431" s="6" t="s">
        <v>1722</v>
      </c>
      <c r="F431" s="6" t="s">
        <v>1723</v>
      </c>
      <c r="G431" s="6" t="s">
        <v>60</v>
      </c>
      <c r="H431" s="27" t="n">
        <v>20.750869</v>
      </c>
      <c r="I431" s="27" t="n">
        <v>38.947191</v>
      </c>
      <c r="J431" s="7" t="s">
        <v>61</v>
      </c>
      <c r="K431" s="7" t="n">
        <v>20.7525236792561</v>
      </c>
      <c r="L431" s="7" t="n">
        <v>38.9498359770075</v>
      </c>
      <c r="M431" s="7" t="s">
        <v>62</v>
      </c>
      <c r="N431" s="7" t="n">
        <v>218413.792243503</v>
      </c>
      <c r="O431" s="7" t="n">
        <v>4315939.12305887</v>
      </c>
      <c r="P431" s="8" t="s">
        <v>63</v>
      </c>
      <c r="Q431" s="8" t="s">
        <v>1619</v>
      </c>
      <c r="R431" s="10" t="s">
        <v>1620</v>
      </c>
      <c r="S431" s="10" t="s">
        <v>1621</v>
      </c>
      <c r="T431" s="8" t="s">
        <v>63</v>
      </c>
      <c r="U431" s="8" t="s">
        <v>63</v>
      </c>
      <c r="V431" s="10" t="s">
        <v>1724</v>
      </c>
      <c r="W431" s="10" t="s">
        <v>1725</v>
      </c>
      <c r="X431" s="10" t="s">
        <v>1726</v>
      </c>
      <c r="Y431" s="8" t="s">
        <v>63</v>
      </c>
      <c r="Z431" s="8" t="s">
        <v>63</v>
      </c>
      <c r="AA431" s="6" t="s">
        <v>1728</v>
      </c>
      <c r="AB431" s="11" t="n">
        <v>2011</v>
      </c>
      <c r="AC431" s="6" t="s">
        <v>1727</v>
      </c>
      <c r="AD431" s="8" t="n">
        <v>1</v>
      </c>
      <c r="AE431" s="11" t="s">
        <v>63</v>
      </c>
      <c r="AF431" s="8" t="s">
        <v>70</v>
      </c>
      <c r="AG431" s="8" t="s">
        <v>71</v>
      </c>
      <c r="AH431" s="8" t="s">
        <v>70</v>
      </c>
    </row>
    <row r="432" customFormat="false" ht="25.5" hidden="false" customHeight="false" outlineLevel="0" collapsed="false">
      <c r="A432" s="6" t="s">
        <v>1729</v>
      </c>
      <c r="B432" s="6" t="s">
        <v>1730</v>
      </c>
      <c r="C432" s="6" t="s">
        <v>638</v>
      </c>
      <c r="D432" s="6" t="s">
        <v>1731</v>
      </c>
      <c r="E432" s="6" t="s">
        <v>1722</v>
      </c>
      <c r="F432" s="6" t="s">
        <v>1723</v>
      </c>
      <c r="G432" s="6" t="s">
        <v>60</v>
      </c>
      <c r="H432" s="27" t="n">
        <v>20.746851</v>
      </c>
      <c r="I432" s="27" t="n">
        <v>38.945981</v>
      </c>
      <c r="J432" s="7" t="s">
        <v>61</v>
      </c>
      <c r="K432" s="7" t="n">
        <v>20.7485235227016</v>
      </c>
      <c r="L432" s="7" t="n">
        <v>38.9486360389063</v>
      </c>
      <c r="M432" s="7" t="s">
        <v>62</v>
      </c>
      <c r="N432" s="7" t="n">
        <v>218062.290508756</v>
      </c>
      <c r="O432" s="7" t="n">
        <v>4315818.29474788</v>
      </c>
      <c r="P432" s="8" t="s">
        <v>63</v>
      </c>
      <c r="Q432" s="8" t="s">
        <v>1619</v>
      </c>
      <c r="R432" s="10" t="s">
        <v>1620</v>
      </c>
      <c r="S432" s="10" t="s">
        <v>1621</v>
      </c>
      <c r="T432" s="8" t="s">
        <v>63</v>
      </c>
      <c r="U432" s="8" t="s">
        <v>63</v>
      </c>
      <c r="V432" s="10" t="s">
        <v>1724</v>
      </c>
      <c r="W432" s="10" t="s">
        <v>1725</v>
      </c>
      <c r="X432" s="10" t="s">
        <v>1726</v>
      </c>
      <c r="Y432" s="8" t="s">
        <v>63</v>
      </c>
      <c r="Z432" s="8" t="s">
        <v>63</v>
      </c>
      <c r="AA432" s="6" t="s">
        <v>1730</v>
      </c>
      <c r="AB432" s="11" t="n">
        <v>2011</v>
      </c>
      <c r="AC432" s="6" t="s">
        <v>1729</v>
      </c>
      <c r="AD432" s="8" t="n">
        <v>1</v>
      </c>
      <c r="AE432" s="11" t="s">
        <v>63</v>
      </c>
      <c r="AF432" s="8" t="s">
        <v>70</v>
      </c>
      <c r="AG432" s="8" t="s">
        <v>71</v>
      </c>
      <c r="AH432" s="8" t="s">
        <v>70</v>
      </c>
    </row>
    <row r="433" customFormat="false" ht="38.25" hidden="false" customHeight="false" outlineLevel="0" collapsed="false">
      <c r="A433" s="6" t="s">
        <v>1732</v>
      </c>
      <c r="B433" s="6" t="s">
        <v>1733</v>
      </c>
      <c r="C433" s="6" t="s">
        <v>1734</v>
      </c>
      <c r="D433" s="6" t="s">
        <v>1735</v>
      </c>
      <c r="E433" s="6" t="s">
        <v>1722</v>
      </c>
      <c r="F433" s="6" t="s">
        <v>1723</v>
      </c>
      <c r="G433" s="6" t="s">
        <v>60</v>
      </c>
      <c r="H433" s="27" t="n">
        <v>20.734534</v>
      </c>
      <c r="I433" s="27" t="n">
        <v>38.947198</v>
      </c>
      <c r="J433" s="7" t="s">
        <v>61</v>
      </c>
      <c r="K433" s="7" t="n">
        <v>20.7361231495586</v>
      </c>
      <c r="L433" s="7" t="n">
        <v>38.9498362051147</v>
      </c>
      <c r="M433" s="7" t="s">
        <v>62</v>
      </c>
      <c r="N433" s="7" t="n">
        <v>216992.1468133</v>
      </c>
      <c r="O433" s="7" t="n">
        <v>4315989.98292819</v>
      </c>
      <c r="P433" s="8" t="s">
        <v>63</v>
      </c>
      <c r="Q433" s="8" t="s">
        <v>1619</v>
      </c>
      <c r="R433" s="10" t="s">
        <v>1620</v>
      </c>
      <c r="S433" s="10" t="s">
        <v>1621</v>
      </c>
      <c r="T433" s="8" t="s">
        <v>63</v>
      </c>
      <c r="U433" s="8" t="s">
        <v>63</v>
      </c>
      <c r="V433" s="10" t="s">
        <v>1724</v>
      </c>
      <c r="W433" s="10" t="s">
        <v>1725</v>
      </c>
      <c r="X433" s="10" t="s">
        <v>1726</v>
      </c>
      <c r="Y433" s="8" t="s">
        <v>63</v>
      </c>
      <c r="Z433" s="8" t="s">
        <v>63</v>
      </c>
      <c r="AA433" s="6" t="s">
        <v>1733</v>
      </c>
      <c r="AB433" s="11" t="n">
        <v>2011</v>
      </c>
      <c r="AC433" s="6" t="s">
        <v>1732</v>
      </c>
      <c r="AD433" s="8" t="n">
        <v>1</v>
      </c>
      <c r="AE433" s="11" t="s">
        <v>63</v>
      </c>
      <c r="AF433" s="8" t="s">
        <v>70</v>
      </c>
      <c r="AG433" s="8" t="s">
        <v>71</v>
      </c>
      <c r="AH433" s="8" t="s">
        <v>70</v>
      </c>
    </row>
    <row r="434" customFormat="false" ht="38.25" hidden="false" customHeight="false" outlineLevel="0" collapsed="false">
      <c r="A434" s="6" t="s">
        <v>1736</v>
      </c>
      <c r="B434" s="6" t="s">
        <v>1737</v>
      </c>
      <c r="C434" s="6" t="s">
        <v>1738</v>
      </c>
      <c r="D434" s="6" t="s">
        <v>1739</v>
      </c>
      <c r="E434" s="6" t="s">
        <v>1722</v>
      </c>
      <c r="F434" s="6" t="s">
        <v>1723</v>
      </c>
      <c r="G434" s="6" t="s">
        <v>60</v>
      </c>
      <c r="H434" s="27" t="n">
        <v>20.722622</v>
      </c>
      <c r="I434" s="27" t="n">
        <v>38.956845</v>
      </c>
      <c r="J434" s="7" t="s">
        <v>61</v>
      </c>
      <c r="K434" s="7" t="n">
        <v>20.7242229840522</v>
      </c>
      <c r="L434" s="7" t="n">
        <v>38.959436320564</v>
      </c>
      <c r="M434" s="7" t="s">
        <v>62</v>
      </c>
      <c r="N434" s="7" t="n">
        <v>215998.948860932</v>
      </c>
      <c r="O434" s="7" t="n">
        <v>4317092.73004487</v>
      </c>
      <c r="P434" s="8" t="s">
        <v>63</v>
      </c>
      <c r="Q434" s="8" t="s">
        <v>1619</v>
      </c>
      <c r="R434" s="10" t="s">
        <v>1620</v>
      </c>
      <c r="S434" s="10" t="s">
        <v>1621</v>
      </c>
      <c r="T434" s="8" t="s">
        <v>63</v>
      </c>
      <c r="U434" s="8" t="s">
        <v>63</v>
      </c>
      <c r="V434" s="10" t="s">
        <v>1724</v>
      </c>
      <c r="W434" s="10" t="s">
        <v>1725</v>
      </c>
      <c r="X434" s="10" t="s">
        <v>1726</v>
      </c>
      <c r="Y434" s="8" t="s">
        <v>63</v>
      </c>
      <c r="Z434" s="8" t="s">
        <v>63</v>
      </c>
      <c r="AA434" s="6" t="s">
        <v>1737</v>
      </c>
      <c r="AB434" s="11" t="n">
        <v>2011</v>
      </c>
      <c r="AC434" s="6" t="s">
        <v>1736</v>
      </c>
      <c r="AD434" s="8" t="n">
        <v>1</v>
      </c>
      <c r="AE434" s="11" t="s">
        <v>1243</v>
      </c>
      <c r="AF434" s="8" t="s">
        <v>70</v>
      </c>
      <c r="AG434" s="8" t="s">
        <v>71</v>
      </c>
      <c r="AH434" s="8" t="s">
        <v>70</v>
      </c>
    </row>
    <row r="435" customFormat="false" ht="25.5" hidden="false" customHeight="false" outlineLevel="0" collapsed="false">
      <c r="A435" s="6" t="s">
        <v>1740</v>
      </c>
      <c r="B435" s="6" t="s">
        <v>1741</v>
      </c>
      <c r="C435" s="6" t="s">
        <v>1742</v>
      </c>
      <c r="D435" s="6" t="s">
        <v>1743</v>
      </c>
      <c r="E435" s="6" t="s">
        <v>1722</v>
      </c>
      <c r="F435" s="6" t="s">
        <v>1723</v>
      </c>
      <c r="G435" s="6" t="s">
        <v>60</v>
      </c>
      <c r="H435" s="27" t="n">
        <v>20.713552</v>
      </c>
      <c r="I435" s="27" t="n">
        <v>39.009143</v>
      </c>
      <c r="J435" s="7" t="s">
        <v>61</v>
      </c>
      <c r="K435" s="7" t="n">
        <v>20.7152238875595</v>
      </c>
      <c r="L435" s="7" t="n">
        <v>39.0117361720372</v>
      </c>
      <c r="M435" s="7" t="s">
        <v>62</v>
      </c>
      <c r="N435" s="7" t="n">
        <v>215428.604377993</v>
      </c>
      <c r="O435" s="7" t="n">
        <v>4322926.63241793</v>
      </c>
      <c r="P435" s="8" t="s">
        <v>63</v>
      </c>
      <c r="Q435" s="8" t="s">
        <v>1619</v>
      </c>
      <c r="R435" s="10" t="s">
        <v>1620</v>
      </c>
      <c r="S435" s="10" t="s">
        <v>1621</v>
      </c>
      <c r="T435" s="8" t="s">
        <v>63</v>
      </c>
      <c r="U435" s="8" t="s">
        <v>63</v>
      </c>
      <c r="V435" s="10" t="s">
        <v>1724</v>
      </c>
      <c r="W435" s="10" t="s">
        <v>1725</v>
      </c>
      <c r="X435" s="10" t="s">
        <v>1726</v>
      </c>
      <c r="Y435" s="8" t="s">
        <v>63</v>
      </c>
      <c r="Z435" s="8" t="s">
        <v>63</v>
      </c>
      <c r="AA435" s="6" t="s">
        <v>1741</v>
      </c>
      <c r="AB435" s="11" t="n">
        <v>2011</v>
      </c>
      <c r="AC435" s="6" t="s">
        <v>1740</v>
      </c>
      <c r="AD435" s="8" t="n">
        <v>1</v>
      </c>
      <c r="AE435" s="11" t="s">
        <v>63</v>
      </c>
      <c r="AF435" s="8" t="s">
        <v>70</v>
      </c>
      <c r="AG435" s="8" t="s">
        <v>71</v>
      </c>
      <c r="AH435" s="8" t="s">
        <v>70</v>
      </c>
    </row>
    <row r="436" customFormat="false" ht="25.5" hidden="false" customHeight="false" outlineLevel="0" collapsed="false">
      <c r="A436" s="6" t="s">
        <v>1744</v>
      </c>
      <c r="B436" s="6" t="s">
        <v>1745</v>
      </c>
      <c r="C436" s="6" t="s">
        <v>1742</v>
      </c>
      <c r="D436" s="6" t="s">
        <v>1746</v>
      </c>
      <c r="E436" s="6" t="s">
        <v>1722</v>
      </c>
      <c r="F436" s="6" t="s">
        <v>1723</v>
      </c>
      <c r="G436" s="6" t="s">
        <v>60</v>
      </c>
      <c r="H436" s="27" t="n">
        <v>20.71442</v>
      </c>
      <c r="I436" s="27" t="n">
        <v>39.026598</v>
      </c>
      <c r="J436" s="7" t="s">
        <v>61</v>
      </c>
      <c r="K436" s="7" t="n">
        <v>20.7160243137719</v>
      </c>
      <c r="L436" s="7" t="n">
        <v>39.0292360688332</v>
      </c>
      <c r="M436" s="7" t="s">
        <v>62</v>
      </c>
      <c r="N436" s="7" t="n">
        <v>215568.104427735</v>
      </c>
      <c r="O436" s="7" t="n">
        <v>4324866.79583328</v>
      </c>
      <c r="P436" s="8" t="s">
        <v>63</v>
      </c>
      <c r="Q436" s="8" t="s">
        <v>1619</v>
      </c>
      <c r="R436" s="10" t="s">
        <v>1620</v>
      </c>
      <c r="S436" s="10" t="s">
        <v>1621</v>
      </c>
      <c r="T436" s="8" t="s">
        <v>63</v>
      </c>
      <c r="U436" s="8" t="s">
        <v>63</v>
      </c>
      <c r="V436" s="10" t="s">
        <v>1724</v>
      </c>
      <c r="W436" s="10" t="s">
        <v>1725</v>
      </c>
      <c r="X436" s="10" t="s">
        <v>1726</v>
      </c>
      <c r="Y436" s="8" t="s">
        <v>63</v>
      </c>
      <c r="Z436" s="8" t="s">
        <v>63</v>
      </c>
      <c r="AA436" s="6" t="s">
        <v>1745</v>
      </c>
      <c r="AB436" s="11" t="n">
        <v>2011</v>
      </c>
      <c r="AC436" s="6" t="s">
        <v>1744</v>
      </c>
      <c r="AD436" s="8" t="n">
        <v>1</v>
      </c>
      <c r="AE436" s="11" t="s">
        <v>63</v>
      </c>
      <c r="AF436" s="8" t="s">
        <v>70</v>
      </c>
      <c r="AG436" s="8" t="s">
        <v>71</v>
      </c>
      <c r="AH436" s="8" t="s">
        <v>70</v>
      </c>
    </row>
    <row r="437" customFormat="false" ht="25.5" hidden="false" customHeight="false" outlineLevel="0" collapsed="false">
      <c r="A437" s="6" t="s">
        <v>1747</v>
      </c>
      <c r="B437" s="6" t="s">
        <v>1748</v>
      </c>
      <c r="C437" s="6" t="s">
        <v>1749</v>
      </c>
      <c r="D437" s="6" t="s">
        <v>1750</v>
      </c>
      <c r="E437" s="6" t="s">
        <v>1722</v>
      </c>
      <c r="F437" s="6" t="s">
        <v>1723</v>
      </c>
      <c r="G437" s="6" t="s">
        <v>60</v>
      </c>
      <c r="H437" s="27" t="n">
        <v>20.709222</v>
      </c>
      <c r="I437" s="27" t="n">
        <v>39.001967</v>
      </c>
      <c r="J437" s="7" t="s">
        <v>61</v>
      </c>
      <c r="K437" s="7" t="n">
        <v>20.7108235829466</v>
      </c>
      <c r="L437" s="7" t="n">
        <v>39.0046362705517</v>
      </c>
      <c r="M437" s="7" t="s">
        <v>62</v>
      </c>
      <c r="N437" s="7" t="n">
        <v>215018.994574838</v>
      </c>
      <c r="O437" s="7" t="n">
        <v>4322152.24792241</v>
      </c>
      <c r="P437" s="8" t="s">
        <v>63</v>
      </c>
      <c r="Q437" s="8" t="s">
        <v>1619</v>
      </c>
      <c r="R437" s="10" t="s">
        <v>1620</v>
      </c>
      <c r="S437" s="10" t="s">
        <v>1621</v>
      </c>
      <c r="T437" s="8" t="s">
        <v>63</v>
      </c>
      <c r="U437" s="8" t="s">
        <v>63</v>
      </c>
      <c r="V437" s="10" t="s">
        <v>1724</v>
      </c>
      <c r="W437" s="10" t="s">
        <v>1725</v>
      </c>
      <c r="X437" s="10" t="s">
        <v>1726</v>
      </c>
      <c r="Y437" s="8" t="s">
        <v>63</v>
      </c>
      <c r="Z437" s="8" t="s">
        <v>63</v>
      </c>
      <c r="AA437" s="6" t="s">
        <v>1748</v>
      </c>
      <c r="AB437" s="11" t="n">
        <v>2011</v>
      </c>
      <c r="AC437" s="6" t="s">
        <v>1747</v>
      </c>
      <c r="AD437" s="8" t="n">
        <v>1</v>
      </c>
      <c r="AE437" s="11" t="s">
        <v>63</v>
      </c>
      <c r="AF437" s="8" t="s">
        <v>70</v>
      </c>
      <c r="AG437" s="8" t="s">
        <v>71</v>
      </c>
      <c r="AH437" s="8" t="s">
        <v>70</v>
      </c>
    </row>
    <row r="438" customFormat="false" ht="25.5" hidden="false" customHeight="false" outlineLevel="0" collapsed="false">
      <c r="A438" s="6" t="s">
        <v>1751</v>
      </c>
      <c r="B438" s="6" t="s">
        <v>1752</v>
      </c>
      <c r="C438" s="6" t="s">
        <v>1749</v>
      </c>
      <c r="D438" s="6" t="s">
        <v>1753</v>
      </c>
      <c r="E438" s="6" t="s">
        <v>1722</v>
      </c>
      <c r="F438" s="6" t="s">
        <v>1723</v>
      </c>
      <c r="G438" s="6" t="s">
        <v>60</v>
      </c>
      <c r="H438" s="27" t="n">
        <v>20.701285</v>
      </c>
      <c r="I438" s="27" t="n">
        <v>39.000657</v>
      </c>
      <c r="J438" s="7" t="s">
        <v>61</v>
      </c>
      <c r="K438" s="7" t="n">
        <v>20.7029232977371</v>
      </c>
      <c r="L438" s="7" t="n">
        <v>39.0033363872966</v>
      </c>
      <c r="M438" s="7" t="s">
        <v>62</v>
      </c>
      <c r="N438" s="7" t="n">
        <v>214329.467160025</v>
      </c>
      <c r="O438" s="7" t="n">
        <v>4322032.72755065</v>
      </c>
      <c r="P438" s="8" t="s">
        <v>63</v>
      </c>
      <c r="Q438" s="8" t="s">
        <v>1619</v>
      </c>
      <c r="R438" s="10" t="s">
        <v>1620</v>
      </c>
      <c r="S438" s="10" t="s">
        <v>1621</v>
      </c>
      <c r="T438" s="8" t="s">
        <v>63</v>
      </c>
      <c r="U438" s="8" t="s">
        <v>63</v>
      </c>
      <c r="V438" s="10" t="s">
        <v>1724</v>
      </c>
      <c r="W438" s="10" t="s">
        <v>1725</v>
      </c>
      <c r="X438" s="10" t="s">
        <v>1726</v>
      </c>
      <c r="Y438" s="8" t="s">
        <v>63</v>
      </c>
      <c r="Z438" s="8" t="s">
        <v>63</v>
      </c>
      <c r="AA438" s="6" t="s">
        <v>1752</v>
      </c>
      <c r="AB438" s="11" t="n">
        <v>2011</v>
      </c>
      <c r="AC438" s="6" t="s">
        <v>1751</v>
      </c>
      <c r="AD438" s="8" t="n">
        <v>1</v>
      </c>
      <c r="AE438" s="11" t="s">
        <v>63</v>
      </c>
      <c r="AF438" s="8" t="s">
        <v>70</v>
      </c>
      <c r="AG438" s="8" t="s">
        <v>71</v>
      </c>
      <c r="AH438" s="8" t="s">
        <v>70</v>
      </c>
    </row>
    <row r="439" customFormat="false" ht="38.25" hidden="false" customHeight="false" outlineLevel="0" collapsed="false">
      <c r="A439" s="6" t="s">
        <v>1754</v>
      </c>
      <c r="B439" s="6" t="s">
        <v>1755</v>
      </c>
      <c r="C439" s="6" t="s">
        <v>1756</v>
      </c>
      <c r="D439" s="6" t="s">
        <v>1757</v>
      </c>
      <c r="E439" s="6" t="s">
        <v>1722</v>
      </c>
      <c r="F439" s="6" t="s">
        <v>1758</v>
      </c>
      <c r="G439" s="6" t="s">
        <v>60</v>
      </c>
      <c r="H439" s="27" t="n">
        <v>20.705353</v>
      </c>
      <c r="I439" s="27" t="n">
        <v>39.047649</v>
      </c>
      <c r="J439" s="7" t="s">
        <v>61</v>
      </c>
      <c r="K439" s="7" t="n">
        <v>20.707024503396</v>
      </c>
      <c r="L439" s="7" t="n">
        <v>39.0502360833935</v>
      </c>
      <c r="M439" s="7" t="s">
        <v>62</v>
      </c>
      <c r="N439" s="7" t="n">
        <v>214873.323013669</v>
      </c>
      <c r="O439" s="7" t="n">
        <v>4327226.21576227</v>
      </c>
      <c r="P439" s="8" t="s">
        <v>63</v>
      </c>
      <c r="Q439" s="8" t="s">
        <v>1619</v>
      </c>
      <c r="R439" s="10" t="s">
        <v>1620</v>
      </c>
      <c r="S439" s="10" t="s">
        <v>1621</v>
      </c>
      <c r="T439" s="8" t="s">
        <v>63</v>
      </c>
      <c r="U439" s="8" t="s">
        <v>63</v>
      </c>
      <c r="V439" s="10" t="s">
        <v>1724</v>
      </c>
      <c r="W439" s="10" t="s">
        <v>1725</v>
      </c>
      <c r="X439" s="10" t="s">
        <v>1726</v>
      </c>
      <c r="Y439" s="8" t="s">
        <v>63</v>
      </c>
      <c r="Z439" s="8" t="s">
        <v>63</v>
      </c>
      <c r="AA439" s="6" t="s">
        <v>1755</v>
      </c>
      <c r="AB439" s="11" t="n">
        <v>2011</v>
      </c>
      <c r="AC439" s="6" t="s">
        <v>1754</v>
      </c>
      <c r="AD439" s="8" t="n">
        <v>1</v>
      </c>
      <c r="AE439" s="11" t="s">
        <v>63</v>
      </c>
      <c r="AF439" s="8" t="s">
        <v>70</v>
      </c>
      <c r="AG439" s="8" t="s">
        <v>71</v>
      </c>
      <c r="AH439" s="8" t="s">
        <v>70</v>
      </c>
    </row>
    <row r="440" customFormat="false" ht="25.5" hidden="false" customHeight="false" outlineLevel="0" collapsed="false">
      <c r="A440" s="6" t="s">
        <v>1759</v>
      </c>
      <c r="B440" s="6" t="s">
        <v>1760</v>
      </c>
      <c r="C440" s="6" t="s">
        <v>1761</v>
      </c>
      <c r="D440" s="6" t="s">
        <v>1762</v>
      </c>
      <c r="E440" s="6" t="s">
        <v>1722</v>
      </c>
      <c r="F440" s="6" t="s">
        <v>1758</v>
      </c>
      <c r="G440" s="6" t="s">
        <v>60</v>
      </c>
      <c r="H440" s="27" t="n">
        <v>20.655615</v>
      </c>
      <c r="I440" s="27" t="n">
        <v>39.091205</v>
      </c>
      <c r="J440" s="7" t="s">
        <v>61</v>
      </c>
      <c r="K440" s="7" t="n">
        <v>20.657223889931</v>
      </c>
      <c r="L440" s="7" t="n">
        <v>39.0938365462599</v>
      </c>
      <c r="M440" s="7" t="s">
        <v>62</v>
      </c>
      <c r="N440" s="7" t="n">
        <v>210740.705490986</v>
      </c>
      <c r="O440" s="7" t="n">
        <v>4332223.83664351</v>
      </c>
      <c r="P440" s="8" t="s">
        <v>63</v>
      </c>
      <c r="Q440" s="8" t="s">
        <v>1619</v>
      </c>
      <c r="R440" s="10" t="s">
        <v>1620</v>
      </c>
      <c r="S440" s="10" t="s">
        <v>1621</v>
      </c>
      <c r="T440" s="8" t="s">
        <v>63</v>
      </c>
      <c r="U440" s="8" t="s">
        <v>63</v>
      </c>
      <c r="V440" s="10" t="s">
        <v>1724</v>
      </c>
      <c r="W440" s="10" t="s">
        <v>1725</v>
      </c>
      <c r="X440" s="10" t="s">
        <v>1726</v>
      </c>
      <c r="Y440" s="8" t="s">
        <v>63</v>
      </c>
      <c r="Z440" s="8" t="s">
        <v>63</v>
      </c>
      <c r="AA440" s="6" t="s">
        <v>1760</v>
      </c>
      <c r="AB440" s="11" t="n">
        <v>2011</v>
      </c>
      <c r="AC440" s="6" t="s">
        <v>1759</v>
      </c>
      <c r="AD440" s="8" t="n">
        <v>1</v>
      </c>
      <c r="AE440" s="11" t="s">
        <v>63</v>
      </c>
      <c r="AF440" s="8" t="s">
        <v>70</v>
      </c>
      <c r="AG440" s="8" t="s">
        <v>71</v>
      </c>
      <c r="AH440" s="8" t="s">
        <v>70</v>
      </c>
    </row>
    <row r="441" customFormat="false" ht="25.5" hidden="false" customHeight="false" outlineLevel="0" collapsed="false">
      <c r="A441" s="6" t="s">
        <v>1763</v>
      </c>
      <c r="B441" s="6" t="s">
        <v>1764</v>
      </c>
      <c r="C441" s="6" t="s">
        <v>1765</v>
      </c>
      <c r="D441" s="6" t="s">
        <v>1766</v>
      </c>
      <c r="E441" s="6" t="s">
        <v>1722</v>
      </c>
      <c r="F441" s="6" t="s">
        <v>1758</v>
      </c>
      <c r="G441" s="6" t="s">
        <v>60</v>
      </c>
      <c r="H441" s="27" t="n">
        <v>20.693465</v>
      </c>
      <c r="I441" s="27" t="n">
        <v>39.061226</v>
      </c>
      <c r="J441" s="7" t="s">
        <v>61</v>
      </c>
      <c r="K441" s="7" t="n">
        <v>20.6951244298032</v>
      </c>
      <c r="L441" s="7" t="n">
        <v>39.0638361772573</v>
      </c>
      <c r="M441" s="7" t="s">
        <v>62</v>
      </c>
      <c r="N441" s="7" t="n">
        <v>213898.172454126</v>
      </c>
      <c r="O441" s="7" t="n">
        <v>4328773.38257523</v>
      </c>
      <c r="P441" s="8" t="s">
        <v>63</v>
      </c>
      <c r="Q441" s="8" t="s">
        <v>1619</v>
      </c>
      <c r="R441" s="10" t="s">
        <v>1620</v>
      </c>
      <c r="S441" s="10" t="s">
        <v>1621</v>
      </c>
      <c r="T441" s="8" t="s">
        <v>63</v>
      </c>
      <c r="U441" s="8" t="s">
        <v>63</v>
      </c>
      <c r="V441" s="10" t="s">
        <v>1724</v>
      </c>
      <c r="W441" s="10" t="s">
        <v>1725</v>
      </c>
      <c r="X441" s="10" t="s">
        <v>1726</v>
      </c>
      <c r="Y441" s="8" t="s">
        <v>63</v>
      </c>
      <c r="Z441" s="8" t="s">
        <v>63</v>
      </c>
      <c r="AA441" s="6" t="s">
        <v>1764</v>
      </c>
      <c r="AB441" s="11" t="n">
        <v>2011</v>
      </c>
      <c r="AC441" s="6" t="s">
        <v>1763</v>
      </c>
      <c r="AD441" s="8" t="n">
        <v>1</v>
      </c>
      <c r="AE441" s="11" t="s">
        <v>63</v>
      </c>
      <c r="AF441" s="8" t="s">
        <v>70</v>
      </c>
      <c r="AG441" s="8" t="s">
        <v>71</v>
      </c>
      <c r="AH441" s="8" t="s">
        <v>70</v>
      </c>
    </row>
    <row r="442" customFormat="false" ht="25.5" hidden="false" customHeight="false" outlineLevel="0" collapsed="false">
      <c r="A442" s="6" t="s">
        <v>1767</v>
      </c>
      <c r="B442" s="6" t="s">
        <v>1768</v>
      </c>
      <c r="C442" s="6" t="s">
        <v>1769</v>
      </c>
      <c r="D442" s="6" t="s">
        <v>75</v>
      </c>
      <c r="E442" s="6" t="s">
        <v>1722</v>
      </c>
      <c r="F442" s="6" t="s">
        <v>1758</v>
      </c>
      <c r="G442" s="6" t="s">
        <v>60</v>
      </c>
      <c r="H442" s="27" t="n">
        <v>20.699347</v>
      </c>
      <c r="I442" s="27" t="n">
        <v>39.054974</v>
      </c>
      <c r="J442" s="7" t="s">
        <v>61</v>
      </c>
      <c r="K442" s="7" t="n">
        <v>20.7009244754922</v>
      </c>
      <c r="L442" s="7" t="n">
        <v>39.0576361292544</v>
      </c>
      <c r="M442" s="7" t="s">
        <v>62</v>
      </c>
      <c r="N442" s="7" t="n">
        <v>214375.133440548</v>
      </c>
      <c r="O442" s="7" t="n">
        <v>4328066.8590181</v>
      </c>
      <c r="P442" s="8" t="s">
        <v>63</v>
      </c>
      <c r="Q442" s="8" t="s">
        <v>1619</v>
      </c>
      <c r="R442" s="10" t="s">
        <v>1620</v>
      </c>
      <c r="S442" s="10" t="s">
        <v>1621</v>
      </c>
      <c r="T442" s="8" t="s">
        <v>63</v>
      </c>
      <c r="U442" s="8" t="s">
        <v>63</v>
      </c>
      <c r="V442" s="10" t="s">
        <v>1724</v>
      </c>
      <c r="W442" s="10" t="s">
        <v>1725</v>
      </c>
      <c r="X442" s="10" t="s">
        <v>1726</v>
      </c>
      <c r="Y442" s="8" t="s">
        <v>63</v>
      </c>
      <c r="Z442" s="8" t="s">
        <v>63</v>
      </c>
      <c r="AA442" s="6" t="s">
        <v>1768</v>
      </c>
      <c r="AB442" s="11" t="n">
        <v>2011</v>
      </c>
      <c r="AC442" s="6" t="s">
        <v>1767</v>
      </c>
      <c r="AD442" s="8" t="n">
        <v>1</v>
      </c>
      <c r="AE442" s="11" t="s">
        <v>63</v>
      </c>
      <c r="AF442" s="8" t="s">
        <v>70</v>
      </c>
      <c r="AG442" s="8" t="s">
        <v>71</v>
      </c>
      <c r="AH442" s="8" t="s">
        <v>70</v>
      </c>
    </row>
    <row r="443" customFormat="false" ht="38.25" hidden="false" customHeight="false" outlineLevel="0" collapsed="false">
      <c r="A443" s="6" t="s">
        <v>1770</v>
      </c>
      <c r="B443" s="6" t="s">
        <v>1771</v>
      </c>
      <c r="C443" s="6" t="s">
        <v>1772</v>
      </c>
      <c r="D443" s="6" t="s">
        <v>1773</v>
      </c>
      <c r="E443" s="6" t="s">
        <v>1722</v>
      </c>
      <c r="F443" s="6" t="s">
        <v>1758</v>
      </c>
      <c r="G443" s="6" t="s">
        <v>60</v>
      </c>
      <c r="H443" s="27" t="n">
        <v>20.667221</v>
      </c>
      <c r="I443" s="27" t="n">
        <v>39.083309</v>
      </c>
      <c r="J443" s="7" t="s">
        <v>61</v>
      </c>
      <c r="K443" s="7" t="n">
        <v>20.6688240846419</v>
      </c>
      <c r="L443" s="7" t="n">
        <v>39.0859364265734</v>
      </c>
      <c r="M443" s="7" t="s">
        <v>62</v>
      </c>
      <c r="N443" s="7" t="n">
        <v>211712.030359728</v>
      </c>
      <c r="O443" s="7" t="n">
        <v>4331309.93153741</v>
      </c>
      <c r="P443" s="8" t="s">
        <v>63</v>
      </c>
      <c r="Q443" s="8" t="s">
        <v>1619</v>
      </c>
      <c r="R443" s="10" t="s">
        <v>1620</v>
      </c>
      <c r="S443" s="10" t="s">
        <v>1621</v>
      </c>
      <c r="T443" s="8" t="s">
        <v>63</v>
      </c>
      <c r="U443" s="8" t="s">
        <v>63</v>
      </c>
      <c r="V443" s="10" t="s">
        <v>1724</v>
      </c>
      <c r="W443" s="10" t="s">
        <v>1725</v>
      </c>
      <c r="X443" s="10" t="s">
        <v>1726</v>
      </c>
      <c r="Y443" s="8" t="s">
        <v>63</v>
      </c>
      <c r="Z443" s="8" t="s">
        <v>63</v>
      </c>
      <c r="AA443" s="6" t="s">
        <v>1771</v>
      </c>
      <c r="AB443" s="11" t="n">
        <v>2011</v>
      </c>
      <c r="AC443" s="6" t="s">
        <v>1770</v>
      </c>
      <c r="AD443" s="8" t="n">
        <v>1</v>
      </c>
      <c r="AE443" s="11" t="s">
        <v>63</v>
      </c>
      <c r="AF443" s="8" t="s">
        <v>70</v>
      </c>
      <c r="AG443" s="8" t="s">
        <v>71</v>
      </c>
      <c r="AH443" s="8" t="s">
        <v>70</v>
      </c>
    </row>
    <row r="444" customFormat="false" ht="38.25" hidden="false" customHeight="false" outlineLevel="0" collapsed="false">
      <c r="A444" s="6" t="s">
        <v>1774</v>
      </c>
      <c r="B444" s="6" t="s">
        <v>1775</v>
      </c>
      <c r="C444" s="6" t="s">
        <v>1776</v>
      </c>
      <c r="D444" s="6" t="s">
        <v>1777</v>
      </c>
      <c r="E444" s="6" t="s">
        <v>1722</v>
      </c>
      <c r="F444" s="6" t="s">
        <v>1758</v>
      </c>
      <c r="G444" s="6" t="s">
        <v>60</v>
      </c>
      <c r="H444" s="27" t="n">
        <v>20.680737</v>
      </c>
      <c r="I444" s="27" t="n">
        <v>39.072413</v>
      </c>
      <c r="J444" s="7" t="s">
        <v>61</v>
      </c>
      <c r="K444" s="7" t="n">
        <v>20.6823242720356</v>
      </c>
      <c r="L444" s="7" t="n">
        <v>39.0750362962761</v>
      </c>
      <c r="M444" s="7" t="s">
        <v>62</v>
      </c>
      <c r="N444" s="7" t="n">
        <v>212835.814957513</v>
      </c>
      <c r="O444" s="7" t="n">
        <v>4330057.11469941</v>
      </c>
      <c r="P444" s="8" t="s">
        <v>63</v>
      </c>
      <c r="Q444" s="8" t="s">
        <v>1619</v>
      </c>
      <c r="R444" s="10" t="s">
        <v>1620</v>
      </c>
      <c r="S444" s="10" t="s">
        <v>1621</v>
      </c>
      <c r="T444" s="8" t="s">
        <v>63</v>
      </c>
      <c r="U444" s="8" t="s">
        <v>63</v>
      </c>
      <c r="V444" s="10" t="s">
        <v>1724</v>
      </c>
      <c r="W444" s="10" t="s">
        <v>1725</v>
      </c>
      <c r="X444" s="10" t="s">
        <v>1726</v>
      </c>
      <c r="Y444" s="8" t="s">
        <v>63</v>
      </c>
      <c r="Z444" s="8" t="s">
        <v>63</v>
      </c>
      <c r="AA444" s="6" t="s">
        <v>1775</v>
      </c>
      <c r="AB444" s="11" t="n">
        <v>2011</v>
      </c>
      <c r="AC444" s="6" t="s">
        <v>1774</v>
      </c>
      <c r="AD444" s="8" t="n">
        <v>1</v>
      </c>
      <c r="AE444" s="11" t="s">
        <v>63</v>
      </c>
      <c r="AF444" s="8" t="s">
        <v>70</v>
      </c>
      <c r="AG444" s="8" t="s">
        <v>71</v>
      </c>
      <c r="AH444" s="8" t="s">
        <v>70</v>
      </c>
    </row>
    <row r="445" customFormat="false" ht="25.5" hidden="false" customHeight="false" outlineLevel="0" collapsed="false">
      <c r="A445" s="6" t="s">
        <v>1778</v>
      </c>
      <c r="B445" s="6" t="s">
        <v>1779</v>
      </c>
      <c r="C445" s="6" t="s">
        <v>1780</v>
      </c>
      <c r="D445" s="6" t="s">
        <v>1781</v>
      </c>
      <c r="E445" s="6" t="s">
        <v>1722</v>
      </c>
      <c r="F445" s="6" t="s">
        <v>1758</v>
      </c>
      <c r="G445" s="6" t="s">
        <v>60</v>
      </c>
      <c r="H445" s="27" t="n">
        <v>20.574769</v>
      </c>
      <c r="I445" s="27" t="n">
        <v>39.143752</v>
      </c>
      <c r="J445" s="7" t="s">
        <v>61</v>
      </c>
      <c r="K445" s="7" t="n">
        <v>20.5764224757418</v>
      </c>
      <c r="L445" s="7" t="n">
        <v>39.1464373919319</v>
      </c>
      <c r="M445" s="7" t="s">
        <v>62</v>
      </c>
      <c r="N445" s="7" t="n">
        <v>203971.068725427</v>
      </c>
      <c r="O445" s="7" t="n">
        <v>4338323.87123459</v>
      </c>
      <c r="P445" s="8" t="s">
        <v>63</v>
      </c>
      <c r="Q445" s="8" t="s">
        <v>1619</v>
      </c>
      <c r="R445" s="10" t="s">
        <v>1620</v>
      </c>
      <c r="S445" s="10" t="s">
        <v>1621</v>
      </c>
      <c r="T445" s="8" t="s">
        <v>63</v>
      </c>
      <c r="U445" s="8" t="s">
        <v>63</v>
      </c>
      <c r="V445" s="10" t="s">
        <v>1724</v>
      </c>
      <c r="W445" s="10" t="s">
        <v>1725</v>
      </c>
      <c r="X445" s="10" t="s">
        <v>1726</v>
      </c>
      <c r="Y445" s="8" t="s">
        <v>63</v>
      </c>
      <c r="Z445" s="8" t="s">
        <v>63</v>
      </c>
      <c r="AA445" s="6" t="s">
        <v>1779</v>
      </c>
      <c r="AB445" s="11" t="n">
        <v>2011</v>
      </c>
      <c r="AC445" s="6" t="s">
        <v>1778</v>
      </c>
      <c r="AD445" s="8" t="n">
        <v>1</v>
      </c>
      <c r="AE445" s="11" t="s">
        <v>63</v>
      </c>
      <c r="AF445" s="8" t="s">
        <v>70</v>
      </c>
      <c r="AG445" s="8" t="s">
        <v>71</v>
      </c>
      <c r="AH445" s="8" t="s">
        <v>70</v>
      </c>
    </row>
    <row r="446" customFormat="false" ht="38.25" hidden="false" customHeight="false" outlineLevel="0" collapsed="false">
      <c r="A446" s="6" t="s">
        <v>1782</v>
      </c>
      <c r="B446" s="6" t="s">
        <v>1783</v>
      </c>
      <c r="C446" s="6" t="s">
        <v>1780</v>
      </c>
      <c r="D446" s="6" t="s">
        <v>1784</v>
      </c>
      <c r="E446" s="6" t="s">
        <v>1722</v>
      </c>
      <c r="F446" s="6" t="s">
        <v>1758</v>
      </c>
      <c r="G446" s="6" t="s">
        <v>60</v>
      </c>
      <c r="H446" s="27" t="n">
        <v>20.570503</v>
      </c>
      <c r="I446" s="27" t="n">
        <v>39.148588</v>
      </c>
      <c r="J446" s="7" t="s">
        <v>61</v>
      </c>
      <c r="K446" s="7" t="n">
        <v>20.5721224463059</v>
      </c>
      <c r="L446" s="7" t="n">
        <v>39.1512374262444</v>
      </c>
      <c r="M446" s="7" t="s">
        <v>62</v>
      </c>
      <c r="N446" s="7" t="n">
        <v>203619.502860831</v>
      </c>
      <c r="O446" s="7" t="n">
        <v>4338870.79490501</v>
      </c>
      <c r="P446" s="8" t="s">
        <v>63</v>
      </c>
      <c r="Q446" s="8" t="s">
        <v>1619</v>
      </c>
      <c r="R446" s="10" t="s">
        <v>1620</v>
      </c>
      <c r="S446" s="10" t="s">
        <v>1621</v>
      </c>
      <c r="T446" s="8" t="s">
        <v>63</v>
      </c>
      <c r="U446" s="8" t="s">
        <v>63</v>
      </c>
      <c r="V446" s="10" t="s">
        <v>1724</v>
      </c>
      <c r="W446" s="10" t="s">
        <v>1725</v>
      </c>
      <c r="X446" s="10" t="s">
        <v>1726</v>
      </c>
      <c r="Y446" s="8" t="s">
        <v>63</v>
      </c>
      <c r="Z446" s="8" t="s">
        <v>63</v>
      </c>
      <c r="AA446" s="6" t="s">
        <v>1783</v>
      </c>
      <c r="AB446" s="11" t="n">
        <v>2011</v>
      </c>
      <c r="AC446" s="6" t="s">
        <v>1782</v>
      </c>
      <c r="AD446" s="8" t="n">
        <v>1</v>
      </c>
      <c r="AE446" s="11" t="s">
        <v>63</v>
      </c>
      <c r="AF446" s="8" t="s">
        <v>70</v>
      </c>
      <c r="AG446" s="8" t="s">
        <v>71</v>
      </c>
      <c r="AH446" s="8" t="s">
        <v>70</v>
      </c>
    </row>
    <row r="447" customFormat="false" ht="51" hidden="false" customHeight="false" outlineLevel="0" collapsed="false">
      <c r="A447" s="6" t="s">
        <v>1785</v>
      </c>
      <c r="B447" s="6" t="s">
        <v>1786</v>
      </c>
      <c r="C447" s="6" t="s">
        <v>1787</v>
      </c>
      <c r="D447" s="6" t="s">
        <v>1788</v>
      </c>
      <c r="E447" s="6" t="s">
        <v>1722</v>
      </c>
      <c r="F447" s="6" t="s">
        <v>1758</v>
      </c>
      <c r="G447" s="6" t="s">
        <v>60</v>
      </c>
      <c r="H447" s="27" t="n">
        <v>20.551943</v>
      </c>
      <c r="I447" s="27" t="n">
        <v>39.170041</v>
      </c>
      <c r="J447" s="7" t="s">
        <v>61</v>
      </c>
      <c r="K447" s="7" t="n">
        <v>20.5535223335994</v>
      </c>
      <c r="L447" s="7" t="n">
        <v>39.1726375711341</v>
      </c>
      <c r="M447" s="7" t="s">
        <v>62</v>
      </c>
      <c r="N447" s="7" t="n">
        <v>202102.072640834</v>
      </c>
      <c r="O447" s="7" t="n">
        <v>4341307.51596205</v>
      </c>
      <c r="P447" s="8" t="s">
        <v>63</v>
      </c>
      <c r="Q447" s="8" t="s">
        <v>1619</v>
      </c>
      <c r="R447" s="10" t="s">
        <v>1620</v>
      </c>
      <c r="S447" s="10" t="s">
        <v>1621</v>
      </c>
      <c r="T447" s="8" t="s">
        <v>63</v>
      </c>
      <c r="U447" s="8" t="s">
        <v>63</v>
      </c>
      <c r="V447" s="10" t="s">
        <v>1789</v>
      </c>
      <c r="W447" s="10" t="s">
        <v>1790</v>
      </c>
      <c r="X447" s="10" t="s">
        <v>1791</v>
      </c>
      <c r="Y447" s="8" t="s">
        <v>63</v>
      </c>
      <c r="Z447" s="8" t="s">
        <v>63</v>
      </c>
      <c r="AA447" s="6" t="s">
        <v>1786</v>
      </c>
      <c r="AB447" s="11" t="n">
        <v>2011</v>
      </c>
      <c r="AC447" s="6" t="s">
        <v>1785</v>
      </c>
      <c r="AD447" s="8" t="n">
        <v>1</v>
      </c>
      <c r="AE447" s="11" t="s">
        <v>1243</v>
      </c>
      <c r="AF447" s="8" t="s">
        <v>70</v>
      </c>
      <c r="AG447" s="8" t="s">
        <v>71</v>
      </c>
      <c r="AH447" s="8" t="s">
        <v>70</v>
      </c>
    </row>
    <row r="448" customFormat="false" ht="38.25" hidden="false" customHeight="false" outlineLevel="0" collapsed="false">
      <c r="A448" s="6" t="s">
        <v>1792</v>
      </c>
      <c r="B448" s="6" t="s">
        <v>1793</v>
      </c>
      <c r="C448" s="6" t="s">
        <v>1794</v>
      </c>
      <c r="D448" s="6" t="s">
        <v>1731</v>
      </c>
      <c r="E448" s="6" t="s">
        <v>1722</v>
      </c>
      <c r="F448" s="6" t="s">
        <v>1758</v>
      </c>
      <c r="G448" s="6" t="s">
        <v>60</v>
      </c>
      <c r="H448" s="27" t="n">
        <v>20.57833</v>
      </c>
      <c r="I448" s="27" t="n">
        <v>39.14011</v>
      </c>
      <c r="J448" s="7" t="s">
        <v>61</v>
      </c>
      <c r="K448" s="7" t="n">
        <v>20.5799225044507</v>
      </c>
      <c r="L448" s="7" t="n">
        <v>39.1427373628937</v>
      </c>
      <c r="M448" s="7" t="s">
        <v>62</v>
      </c>
      <c r="N448" s="7" t="n">
        <v>204258.13290987</v>
      </c>
      <c r="O448" s="7" t="n">
        <v>4337901.69216713</v>
      </c>
      <c r="P448" s="8" t="s">
        <v>63</v>
      </c>
      <c r="Q448" s="8" t="s">
        <v>1619</v>
      </c>
      <c r="R448" s="10" t="s">
        <v>1620</v>
      </c>
      <c r="S448" s="10" t="s">
        <v>1621</v>
      </c>
      <c r="T448" s="8" t="s">
        <v>63</v>
      </c>
      <c r="U448" s="8" t="s">
        <v>63</v>
      </c>
      <c r="V448" s="10" t="s">
        <v>1724</v>
      </c>
      <c r="W448" s="10" t="s">
        <v>1725</v>
      </c>
      <c r="X448" s="10" t="s">
        <v>1726</v>
      </c>
      <c r="Y448" s="8" t="s">
        <v>63</v>
      </c>
      <c r="Z448" s="8" t="s">
        <v>63</v>
      </c>
      <c r="AA448" s="6" t="s">
        <v>1793</v>
      </c>
      <c r="AB448" s="11" t="n">
        <v>2011</v>
      </c>
      <c r="AC448" s="6" t="s">
        <v>1792</v>
      </c>
      <c r="AD448" s="8" t="n">
        <v>1</v>
      </c>
      <c r="AE448" s="11" t="s">
        <v>63</v>
      </c>
      <c r="AF448" s="8" t="s">
        <v>70</v>
      </c>
      <c r="AG448" s="8" t="s">
        <v>71</v>
      </c>
      <c r="AH448" s="8" t="s">
        <v>70</v>
      </c>
    </row>
    <row r="449" customFormat="false" ht="38.25" hidden="false" customHeight="false" outlineLevel="0" collapsed="false">
      <c r="A449" s="6" t="s">
        <v>1795</v>
      </c>
      <c r="B449" s="6" t="s">
        <v>1796</v>
      </c>
      <c r="C449" s="6" t="s">
        <v>1797</v>
      </c>
      <c r="D449" s="6" t="s">
        <v>1798</v>
      </c>
      <c r="E449" s="6" t="s">
        <v>1722</v>
      </c>
      <c r="F449" s="6" t="s">
        <v>1758</v>
      </c>
      <c r="G449" s="6" t="s">
        <v>60</v>
      </c>
      <c r="H449" s="27" t="n">
        <v>20.583633</v>
      </c>
      <c r="I449" s="27" t="n">
        <v>39.134779</v>
      </c>
      <c r="J449" s="7" t="s">
        <v>61</v>
      </c>
      <c r="K449" s="7" t="n">
        <v>20.5852225548708</v>
      </c>
      <c r="L449" s="7" t="n">
        <v>39.1374373172987</v>
      </c>
      <c r="M449" s="7" t="s">
        <v>62</v>
      </c>
      <c r="N449" s="7" t="n">
        <v>204694.15939563</v>
      </c>
      <c r="O449" s="7" t="n">
        <v>4337296.0376398</v>
      </c>
      <c r="P449" s="8" t="s">
        <v>63</v>
      </c>
      <c r="Q449" s="8" t="s">
        <v>1619</v>
      </c>
      <c r="R449" s="10" t="s">
        <v>1620</v>
      </c>
      <c r="S449" s="10" t="s">
        <v>1621</v>
      </c>
      <c r="T449" s="8" t="s">
        <v>63</v>
      </c>
      <c r="U449" s="8" t="s">
        <v>63</v>
      </c>
      <c r="V449" s="10" t="s">
        <v>1724</v>
      </c>
      <c r="W449" s="10" t="s">
        <v>1725</v>
      </c>
      <c r="X449" s="10" t="s">
        <v>1726</v>
      </c>
      <c r="Y449" s="8" t="s">
        <v>63</v>
      </c>
      <c r="Z449" s="8" t="s">
        <v>63</v>
      </c>
      <c r="AA449" s="6" t="s">
        <v>1796</v>
      </c>
      <c r="AB449" s="11" t="n">
        <v>2011</v>
      </c>
      <c r="AC449" s="6" t="s">
        <v>1795</v>
      </c>
      <c r="AD449" s="8" t="n">
        <v>1</v>
      </c>
      <c r="AE449" s="11" t="s">
        <v>63</v>
      </c>
      <c r="AF449" s="8" t="s">
        <v>70</v>
      </c>
      <c r="AG449" s="8" t="s">
        <v>71</v>
      </c>
      <c r="AH449" s="8" t="s">
        <v>70</v>
      </c>
    </row>
    <row r="450" customFormat="false" ht="38.25" hidden="false" customHeight="false" outlineLevel="0" collapsed="false">
      <c r="A450" s="6" t="s">
        <v>1799</v>
      </c>
      <c r="B450" s="6" t="s">
        <v>1800</v>
      </c>
      <c r="C450" s="6" t="s">
        <v>1801</v>
      </c>
      <c r="D450" s="6" t="s">
        <v>1448</v>
      </c>
      <c r="E450" s="6" t="s">
        <v>1722</v>
      </c>
      <c r="F450" s="6" t="s">
        <v>1802</v>
      </c>
      <c r="G450" s="6" t="s">
        <v>60</v>
      </c>
      <c r="H450" s="27" t="n">
        <v>20.391338</v>
      </c>
      <c r="I450" s="27" t="n">
        <v>39.284965</v>
      </c>
      <c r="J450" s="7" t="s">
        <v>61</v>
      </c>
      <c r="K450" s="7" t="n">
        <v>20.3929197498955</v>
      </c>
      <c r="L450" s="7" t="n">
        <v>39.2876391899819</v>
      </c>
      <c r="M450" s="7" t="s">
        <v>62</v>
      </c>
      <c r="N450" s="7" t="n">
        <v>188732.625926943</v>
      </c>
      <c r="O450" s="7" t="n">
        <v>4354615.32028084</v>
      </c>
      <c r="P450" s="8" t="s">
        <v>63</v>
      </c>
      <c r="Q450" s="8" t="s">
        <v>1619</v>
      </c>
      <c r="R450" s="10" t="s">
        <v>1620</v>
      </c>
      <c r="S450" s="10" t="s">
        <v>1621</v>
      </c>
      <c r="T450" s="8" t="s">
        <v>63</v>
      </c>
      <c r="U450" s="8" t="s">
        <v>63</v>
      </c>
      <c r="V450" s="10" t="s">
        <v>1789</v>
      </c>
      <c r="W450" s="10" t="s">
        <v>1790</v>
      </c>
      <c r="X450" s="10" t="s">
        <v>1791</v>
      </c>
      <c r="Y450" s="8" t="s">
        <v>63</v>
      </c>
      <c r="Z450" s="8" t="s">
        <v>63</v>
      </c>
      <c r="AA450" s="6" t="s">
        <v>1800</v>
      </c>
      <c r="AB450" s="11" t="n">
        <v>2011</v>
      </c>
      <c r="AC450" s="6" t="s">
        <v>1799</v>
      </c>
      <c r="AD450" s="8" t="n">
        <v>1</v>
      </c>
      <c r="AE450" s="11" t="s">
        <v>63</v>
      </c>
      <c r="AF450" s="8" t="s">
        <v>70</v>
      </c>
      <c r="AG450" s="8" t="s">
        <v>71</v>
      </c>
      <c r="AH450" s="8" t="s">
        <v>70</v>
      </c>
    </row>
    <row r="451" customFormat="false" ht="38.25" hidden="false" customHeight="false" outlineLevel="0" collapsed="false">
      <c r="A451" s="6" t="s">
        <v>1803</v>
      </c>
      <c r="B451" s="6" t="s">
        <v>1804</v>
      </c>
      <c r="C451" s="6" t="s">
        <v>1805</v>
      </c>
      <c r="D451" s="6" t="s">
        <v>1806</v>
      </c>
      <c r="E451" s="6" t="s">
        <v>1722</v>
      </c>
      <c r="F451" s="6" t="s">
        <v>1802</v>
      </c>
      <c r="G451" s="6" t="s">
        <v>60</v>
      </c>
      <c r="H451" s="27" t="n">
        <v>20.406869</v>
      </c>
      <c r="I451" s="27" t="n">
        <v>39.281878</v>
      </c>
      <c r="J451" s="7" t="s">
        <v>61</v>
      </c>
      <c r="K451" s="7" t="n">
        <v>20.4085201873983</v>
      </c>
      <c r="L451" s="7" t="n">
        <v>39.2845389896251</v>
      </c>
      <c r="M451" s="7" t="s">
        <v>62</v>
      </c>
      <c r="N451" s="7" t="n">
        <v>190064.868825556</v>
      </c>
      <c r="O451" s="7" t="n">
        <v>4354217.52742849</v>
      </c>
      <c r="P451" s="8" t="s">
        <v>63</v>
      </c>
      <c r="Q451" s="8" t="s">
        <v>1619</v>
      </c>
      <c r="R451" s="10" t="s">
        <v>1620</v>
      </c>
      <c r="S451" s="10" t="s">
        <v>1621</v>
      </c>
      <c r="T451" s="8" t="s">
        <v>63</v>
      </c>
      <c r="U451" s="8" t="s">
        <v>63</v>
      </c>
      <c r="V451" s="10" t="s">
        <v>1789</v>
      </c>
      <c r="W451" s="10" t="s">
        <v>1790</v>
      </c>
      <c r="X451" s="10" t="s">
        <v>1791</v>
      </c>
      <c r="Y451" s="8" t="s">
        <v>63</v>
      </c>
      <c r="Z451" s="8" t="s">
        <v>63</v>
      </c>
      <c r="AA451" s="6" t="s">
        <v>1804</v>
      </c>
      <c r="AB451" s="11" t="n">
        <v>2011</v>
      </c>
      <c r="AC451" s="6" t="s">
        <v>1803</v>
      </c>
      <c r="AD451" s="8" t="n">
        <v>1</v>
      </c>
      <c r="AE451" s="11" t="s">
        <v>63</v>
      </c>
      <c r="AF451" s="8" t="s">
        <v>70</v>
      </c>
      <c r="AG451" s="8" t="s">
        <v>71</v>
      </c>
      <c r="AH451" s="8" t="s">
        <v>70</v>
      </c>
    </row>
    <row r="452" customFormat="false" ht="38.25" hidden="false" customHeight="false" outlineLevel="0" collapsed="false">
      <c r="A452" s="6" t="s">
        <v>1807</v>
      </c>
      <c r="B452" s="6" t="s">
        <v>1808</v>
      </c>
      <c r="C452" s="6" t="s">
        <v>1809</v>
      </c>
      <c r="D452" s="6" t="s">
        <v>1810</v>
      </c>
      <c r="E452" s="6" t="s">
        <v>1722</v>
      </c>
      <c r="F452" s="6" t="s">
        <v>1802</v>
      </c>
      <c r="G452" s="6" t="s">
        <v>60</v>
      </c>
      <c r="H452" s="27" t="n">
        <v>20.437038</v>
      </c>
      <c r="I452" s="27" t="n">
        <v>39.281725</v>
      </c>
      <c r="J452" s="7" t="s">
        <v>61</v>
      </c>
      <c r="K452" s="7" t="n">
        <v>20.4386211643703</v>
      </c>
      <c r="L452" s="7" t="n">
        <v>39.2843385717493</v>
      </c>
      <c r="M452" s="7" t="s">
        <v>62</v>
      </c>
      <c r="N452" s="7" t="n">
        <v>192661.04322068</v>
      </c>
      <c r="O452" s="7" t="n">
        <v>4354092.50523572</v>
      </c>
      <c r="P452" s="8" t="s">
        <v>63</v>
      </c>
      <c r="Q452" s="8" t="s">
        <v>1619</v>
      </c>
      <c r="R452" s="10" t="s">
        <v>1620</v>
      </c>
      <c r="S452" s="10" t="s">
        <v>1621</v>
      </c>
      <c r="T452" s="8" t="s">
        <v>63</v>
      </c>
      <c r="U452" s="8" t="s">
        <v>63</v>
      </c>
      <c r="V452" s="10" t="s">
        <v>1789</v>
      </c>
      <c r="W452" s="10" t="s">
        <v>1790</v>
      </c>
      <c r="X452" s="10" t="s">
        <v>1791</v>
      </c>
      <c r="Y452" s="8" t="s">
        <v>63</v>
      </c>
      <c r="Z452" s="8" t="s">
        <v>63</v>
      </c>
      <c r="AA452" s="6" t="s">
        <v>1808</v>
      </c>
      <c r="AB452" s="11" t="n">
        <v>2011</v>
      </c>
      <c r="AC452" s="6" t="s">
        <v>1807</v>
      </c>
      <c r="AD452" s="8" t="n">
        <v>1</v>
      </c>
      <c r="AE452" s="11" t="s">
        <v>63</v>
      </c>
      <c r="AF452" s="8" t="s">
        <v>70</v>
      </c>
      <c r="AG452" s="8" t="s">
        <v>71</v>
      </c>
      <c r="AH452" s="8" t="s">
        <v>70</v>
      </c>
    </row>
    <row r="453" customFormat="false" ht="15" hidden="false" customHeight="false" outlineLevel="0" collapsed="false">
      <c r="A453" s="6" t="s">
        <v>1811</v>
      </c>
      <c r="B453" s="6" t="s">
        <v>1812</v>
      </c>
      <c r="C453" s="6" t="s">
        <v>1813</v>
      </c>
      <c r="D453" s="6" t="s">
        <v>75</v>
      </c>
      <c r="E453" s="6" t="s">
        <v>1722</v>
      </c>
      <c r="F453" s="6" t="s">
        <v>1802</v>
      </c>
      <c r="G453" s="6" t="s">
        <v>60</v>
      </c>
      <c r="H453" s="27" t="n">
        <v>20.404508</v>
      </c>
      <c r="I453" s="27" t="n">
        <v>39.282986</v>
      </c>
      <c r="J453" s="7" t="s">
        <v>61</v>
      </c>
      <c r="K453" s="7" t="n">
        <v>20.4061201344544</v>
      </c>
      <c r="L453" s="7" t="n">
        <v>39.2856390170987</v>
      </c>
      <c r="M453" s="7" t="s">
        <v>62</v>
      </c>
      <c r="N453" s="7" t="n">
        <v>189862.652928127</v>
      </c>
      <c r="O453" s="7" t="n">
        <v>4354347.88508704</v>
      </c>
      <c r="P453" s="8" t="s">
        <v>63</v>
      </c>
      <c r="Q453" s="8" t="s">
        <v>1619</v>
      </c>
      <c r="R453" s="10" t="s">
        <v>1620</v>
      </c>
      <c r="S453" s="10" t="s">
        <v>1621</v>
      </c>
      <c r="T453" s="8" t="s">
        <v>63</v>
      </c>
      <c r="U453" s="8" t="s">
        <v>63</v>
      </c>
      <c r="V453" s="10" t="s">
        <v>1789</v>
      </c>
      <c r="W453" s="10" t="s">
        <v>1790</v>
      </c>
      <c r="X453" s="10" t="s">
        <v>1791</v>
      </c>
      <c r="Y453" s="8" t="s">
        <v>63</v>
      </c>
      <c r="Z453" s="8" t="s">
        <v>63</v>
      </c>
      <c r="AA453" s="6" t="s">
        <v>1812</v>
      </c>
      <c r="AB453" s="11" t="n">
        <v>2011</v>
      </c>
      <c r="AC453" s="6" t="s">
        <v>1811</v>
      </c>
      <c r="AD453" s="8" t="n">
        <v>1</v>
      </c>
      <c r="AE453" s="11" t="s">
        <v>63</v>
      </c>
      <c r="AF453" s="8" t="s">
        <v>70</v>
      </c>
      <c r="AG453" s="8" t="s">
        <v>71</v>
      </c>
      <c r="AH453" s="8" t="s">
        <v>70</v>
      </c>
    </row>
    <row r="454" customFormat="false" ht="38.25" hidden="false" customHeight="false" outlineLevel="0" collapsed="false">
      <c r="A454" s="6" t="s">
        <v>1814</v>
      </c>
      <c r="B454" s="6" t="s">
        <v>1815</v>
      </c>
      <c r="C454" s="6" t="s">
        <v>1816</v>
      </c>
      <c r="D454" s="6" t="s">
        <v>303</v>
      </c>
      <c r="E454" s="6" t="s">
        <v>1722</v>
      </c>
      <c r="F454" s="6" t="s">
        <v>1802</v>
      </c>
      <c r="G454" s="6" t="s">
        <v>60</v>
      </c>
      <c r="H454" s="27" t="n">
        <v>20.339439</v>
      </c>
      <c r="I454" s="27" t="n">
        <v>39.287281</v>
      </c>
      <c r="J454" s="7" t="s">
        <v>61</v>
      </c>
      <c r="K454" s="7" t="n">
        <v>20.3410181088012</v>
      </c>
      <c r="L454" s="7" t="n">
        <v>39.2899398992459</v>
      </c>
      <c r="M454" s="7" t="s">
        <v>62</v>
      </c>
      <c r="N454" s="7" t="n">
        <v>184265.143572277</v>
      </c>
      <c r="O454" s="7" t="n">
        <v>4355050.77323209</v>
      </c>
      <c r="P454" s="8" t="s">
        <v>63</v>
      </c>
      <c r="Q454" s="8" t="s">
        <v>1619</v>
      </c>
      <c r="R454" s="10" t="s">
        <v>1620</v>
      </c>
      <c r="S454" s="10" t="s">
        <v>1621</v>
      </c>
      <c r="T454" s="8" t="s">
        <v>63</v>
      </c>
      <c r="U454" s="8" t="s">
        <v>63</v>
      </c>
      <c r="V454" s="10" t="s">
        <v>1682</v>
      </c>
      <c r="W454" s="10" t="s">
        <v>1683</v>
      </c>
      <c r="X454" s="10" t="s">
        <v>1684</v>
      </c>
      <c r="Y454" s="8" t="s">
        <v>63</v>
      </c>
      <c r="Z454" s="8" t="s">
        <v>63</v>
      </c>
      <c r="AA454" s="6" t="s">
        <v>1815</v>
      </c>
      <c r="AB454" s="11" t="n">
        <v>2011</v>
      </c>
      <c r="AC454" s="6" t="s">
        <v>1814</v>
      </c>
      <c r="AD454" s="8" t="n">
        <v>1</v>
      </c>
      <c r="AE454" s="11" t="s">
        <v>63</v>
      </c>
      <c r="AF454" s="8" t="s">
        <v>70</v>
      </c>
      <c r="AG454" s="8" t="s">
        <v>71</v>
      </c>
      <c r="AH454" s="8" t="s">
        <v>70</v>
      </c>
    </row>
    <row r="455" customFormat="false" ht="25.5" hidden="false" customHeight="false" outlineLevel="0" collapsed="false">
      <c r="A455" s="6" t="s">
        <v>1817</v>
      </c>
      <c r="B455" s="6" t="s">
        <v>1818</v>
      </c>
      <c r="C455" s="6" t="s">
        <v>1819</v>
      </c>
      <c r="D455" s="6" t="s">
        <v>1820</v>
      </c>
      <c r="E455" s="6" t="s">
        <v>1722</v>
      </c>
      <c r="F455" s="6" t="s">
        <v>1821</v>
      </c>
      <c r="G455" s="6" t="s">
        <v>60</v>
      </c>
      <c r="H455" s="27" t="n">
        <v>20.479966</v>
      </c>
      <c r="I455" s="27" t="n">
        <v>39.237027</v>
      </c>
      <c r="J455" s="7" t="s">
        <v>61</v>
      </c>
      <c r="K455" s="7" t="n">
        <v>20.4816215357076</v>
      </c>
      <c r="L455" s="7" t="n">
        <v>39.2396382135597</v>
      </c>
      <c r="M455" s="7" t="s">
        <v>62</v>
      </c>
      <c r="N455" s="7" t="n">
        <v>196177.916468156</v>
      </c>
      <c r="O455" s="7" t="n">
        <v>4348984.6201832</v>
      </c>
      <c r="P455" s="8" t="s">
        <v>63</v>
      </c>
      <c r="Q455" s="8" t="s">
        <v>1619</v>
      </c>
      <c r="R455" s="10" t="s">
        <v>1620</v>
      </c>
      <c r="S455" s="10" t="s">
        <v>1621</v>
      </c>
      <c r="T455" s="8" t="s">
        <v>63</v>
      </c>
      <c r="U455" s="8" t="s">
        <v>63</v>
      </c>
      <c r="V455" s="10" t="s">
        <v>1789</v>
      </c>
      <c r="W455" s="10" t="s">
        <v>1790</v>
      </c>
      <c r="X455" s="10" t="s">
        <v>1791</v>
      </c>
      <c r="Y455" s="8" t="s">
        <v>63</v>
      </c>
      <c r="Z455" s="8" t="s">
        <v>63</v>
      </c>
      <c r="AA455" s="6" t="s">
        <v>1818</v>
      </c>
      <c r="AB455" s="11" t="n">
        <v>2011</v>
      </c>
      <c r="AC455" s="6" t="s">
        <v>1817</v>
      </c>
      <c r="AD455" s="8" t="n">
        <v>1</v>
      </c>
      <c r="AE455" s="11" t="s">
        <v>63</v>
      </c>
      <c r="AF455" s="8" t="s">
        <v>70</v>
      </c>
      <c r="AG455" s="8" t="s">
        <v>71</v>
      </c>
      <c r="AH455" s="8" t="s">
        <v>70</v>
      </c>
    </row>
    <row r="456" customFormat="false" ht="15" hidden="false" customHeight="false" outlineLevel="0" collapsed="false">
      <c r="A456" s="6" t="s">
        <v>1822</v>
      </c>
      <c r="B456" s="6" t="s">
        <v>1737</v>
      </c>
      <c r="C456" s="6" t="s">
        <v>1738</v>
      </c>
      <c r="D456" s="6" t="s">
        <v>1823</v>
      </c>
      <c r="E456" s="6" t="s">
        <v>1722</v>
      </c>
      <c r="F456" s="6" t="s">
        <v>1821</v>
      </c>
      <c r="G456" s="6" t="s">
        <v>60</v>
      </c>
      <c r="H456" s="27" t="n">
        <v>20.504868</v>
      </c>
      <c r="I456" s="27" t="n">
        <v>39.2059</v>
      </c>
      <c r="J456" s="7" t="s">
        <v>61</v>
      </c>
      <c r="K456" s="7" t="n">
        <v>20.5065216306058</v>
      </c>
      <c r="L456" s="7" t="n">
        <v>39.2085380336052</v>
      </c>
      <c r="M456" s="7" t="s">
        <v>62</v>
      </c>
      <c r="N456" s="7" t="n">
        <v>198194.309173103</v>
      </c>
      <c r="O456" s="7" t="n">
        <v>4345448.64321566</v>
      </c>
      <c r="P456" s="8" t="s">
        <v>63</v>
      </c>
      <c r="Q456" s="8" t="s">
        <v>1619</v>
      </c>
      <c r="R456" s="10" t="s">
        <v>1620</v>
      </c>
      <c r="S456" s="10" t="s">
        <v>1621</v>
      </c>
      <c r="T456" s="8" t="s">
        <v>63</v>
      </c>
      <c r="U456" s="8" t="s">
        <v>63</v>
      </c>
      <c r="V456" s="10" t="s">
        <v>1789</v>
      </c>
      <c r="W456" s="10" t="s">
        <v>1790</v>
      </c>
      <c r="X456" s="10" t="s">
        <v>1791</v>
      </c>
      <c r="Y456" s="8" t="s">
        <v>63</v>
      </c>
      <c r="Z456" s="8" t="s">
        <v>63</v>
      </c>
      <c r="AA456" s="6" t="s">
        <v>1737</v>
      </c>
      <c r="AB456" s="11" t="n">
        <v>2011</v>
      </c>
      <c r="AC456" s="6" t="s">
        <v>1822</v>
      </c>
      <c r="AD456" s="8" t="n">
        <v>1</v>
      </c>
      <c r="AE456" s="11" t="s">
        <v>63</v>
      </c>
      <c r="AF456" s="8" t="s">
        <v>70</v>
      </c>
      <c r="AG456" s="8" t="s">
        <v>71</v>
      </c>
      <c r="AH456" s="8" t="s">
        <v>70</v>
      </c>
    </row>
    <row r="457" customFormat="false" ht="25.5" hidden="false" customHeight="false" outlineLevel="0" collapsed="false">
      <c r="A457" s="6" t="s">
        <v>1824</v>
      </c>
      <c r="B457" s="6" t="s">
        <v>1825</v>
      </c>
      <c r="C457" s="6" t="s">
        <v>1826</v>
      </c>
      <c r="D457" s="6" t="s">
        <v>1827</v>
      </c>
      <c r="E457" s="6" t="s">
        <v>1722</v>
      </c>
      <c r="F457" s="6" t="s">
        <v>1821</v>
      </c>
      <c r="G457" s="6" t="s">
        <v>60</v>
      </c>
      <c r="H457" s="27" t="n">
        <v>20.540458</v>
      </c>
      <c r="I457" s="27" t="n">
        <v>39.181961</v>
      </c>
      <c r="J457" s="7" t="s">
        <v>61</v>
      </c>
      <c r="K457" s="7" t="n">
        <v>20.5421222388607</v>
      </c>
      <c r="L457" s="7" t="n">
        <v>39.1846376657862</v>
      </c>
      <c r="M457" s="7" t="s">
        <v>62</v>
      </c>
      <c r="N457" s="7" t="n">
        <v>201167.803265008</v>
      </c>
      <c r="O457" s="7" t="n">
        <v>4342677.25800062</v>
      </c>
      <c r="P457" s="8" t="s">
        <v>63</v>
      </c>
      <c r="Q457" s="8" t="s">
        <v>1619</v>
      </c>
      <c r="R457" s="10" t="s">
        <v>1620</v>
      </c>
      <c r="S457" s="10" t="s">
        <v>1621</v>
      </c>
      <c r="T457" s="8" t="s">
        <v>63</v>
      </c>
      <c r="U457" s="8" t="s">
        <v>63</v>
      </c>
      <c r="V457" s="10" t="s">
        <v>1789</v>
      </c>
      <c r="W457" s="10" t="s">
        <v>1790</v>
      </c>
      <c r="X457" s="10" t="s">
        <v>1791</v>
      </c>
      <c r="Y457" s="8" t="s">
        <v>63</v>
      </c>
      <c r="Z457" s="8" t="s">
        <v>63</v>
      </c>
      <c r="AA457" s="6" t="s">
        <v>1825</v>
      </c>
      <c r="AB457" s="11" t="n">
        <v>2011</v>
      </c>
      <c r="AC457" s="6" t="s">
        <v>1824</v>
      </c>
      <c r="AD457" s="8" t="n">
        <v>1</v>
      </c>
      <c r="AE457" s="11" t="s">
        <v>63</v>
      </c>
      <c r="AF457" s="8" t="s">
        <v>70</v>
      </c>
      <c r="AG457" s="8" t="s">
        <v>71</v>
      </c>
      <c r="AH457" s="8" t="s">
        <v>70</v>
      </c>
    </row>
    <row r="458" customFormat="false" ht="38.25" hidden="false" customHeight="false" outlineLevel="0" collapsed="false">
      <c r="A458" s="6" t="s">
        <v>1828</v>
      </c>
      <c r="B458" s="6" t="s">
        <v>1829</v>
      </c>
      <c r="C458" s="6" t="s">
        <v>1830</v>
      </c>
      <c r="D458" s="6" t="s">
        <v>1831</v>
      </c>
      <c r="E458" s="6" t="s">
        <v>1832</v>
      </c>
      <c r="F458" s="6" t="s">
        <v>1833</v>
      </c>
      <c r="G458" s="6" t="s">
        <v>60</v>
      </c>
      <c r="H458" s="27" t="n">
        <v>20.900182</v>
      </c>
      <c r="I458" s="27" t="n">
        <v>37.792312</v>
      </c>
      <c r="J458" s="7" t="s">
        <v>61</v>
      </c>
      <c r="K458" s="7" t="n">
        <v>20.9018028161029</v>
      </c>
      <c r="L458" s="7" t="n">
        <v>37.7949394344903</v>
      </c>
      <c r="M458" s="7" t="s">
        <v>62</v>
      </c>
      <c r="N458" s="7" t="n">
        <v>227046.603418563</v>
      </c>
      <c r="O458" s="7" t="n">
        <v>4187297.87576954</v>
      </c>
      <c r="P458" s="8" t="s">
        <v>63</v>
      </c>
      <c r="Q458" s="8" t="s">
        <v>1834</v>
      </c>
      <c r="R458" s="10" t="s">
        <v>1835</v>
      </c>
      <c r="S458" s="10" t="s">
        <v>1836</v>
      </c>
      <c r="T458" s="8" t="s">
        <v>63</v>
      </c>
      <c r="U458" s="8" t="s">
        <v>63</v>
      </c>
      <c r="V458" s="10" t="s">
        <v>1837</v>
      </c>
      <c r="W458" s="10" t="s">
        <v>1838</v>
      </c>
      <c r="X458" s="10" t="s">
        <v>1839</v>
      </c>
      <c r="Y458" s="8" t="s">
        <v>63</v>
      </c>
      <c r="Z458" s="8" t="s">
        <v>63</v>
      </c>
      <c r="AA458" s="6" t="s">
        <v>1829</v>
      </c>
      <c r="AB458" s="11" t="n">
        <v>2011</v>
      </c>
      <c r="AC458" s="6" t="s">
        <v>1828</v>
      </c>
      <c r="AD458" s="8" t="n">
        <v>1</v>
      </c>
      <c r="AE458" s="11" t="s">
        <v>63</v>
      </c>
      <c r="AF458" s="8" t="s">
        <v>70</v>
      </c>
      <c r="AG458" s="8" t="s">
        <v>71</v>
      </c>
      <c r="AH458" s="8" t="s">
        <v>70</v>
      </c>
    </row>
    <row r="459" customFormat="false" ht="25.5" hidden="false" customHeight="false" outlineLevel="0" collapsed="false">
      <c r="A459" s="6" t="s">
        <v>1840</v>
      </c>
      <c r="B459" s="6" t="s">
        <v>1841</v>
      </c>
      <c r="C459" s="6" t="s">
        <v>1830</v>
      </c>
      <c r="D459" s="6" t="s">
        <v>1842</v>
      </c>
      <c r="E459" s="6" t="s">
        <v>1832</v>
      </c>
      <c r="F459" s="6" t="s">
        <v>1833</v>
      </c>
      <c r="G459" s="6" t="s">
        <v>60</v>
      </c>
      <c r="H459" s="27" t="n">
        <v>20.900182</v>
      </c>
      <c r="I459" s="27" t="n">
        <v>37.791212</v>
      </c>
      <c r="J459" s="7" t="s">
        <v>61</v>
      </c>
      <c r="K459" s="7" t="n">
        <v>20.9018027923402</v>
      </c>
      <c r="L459" s="7" t="n">
        <v>37.7938394392523</v>
      </c>
      <c r="M459" s="7" t="s">
        <v>62</v>
      </c>
      <c r="N459" s="7" t="n">
        <v>227042.551836241</v>
      </c>
      <c r="O459" s="7" t="n">
        <v>4187175.78796953</v>
      </c>
      <c r="P459" s="8" t="s">
        <v>63</v>
      </c>
      <c r="Q459" s="8" t="s">
        <v>1834</v>
      </c>
      <c r="R459" s="10" t="s">
        <v>1835</v>
      </c>
      <c r="S459" s="10" t="s">
        <v>1836</v>
      </c>
      <c r="T459" s="8" t="s">
        <v>63</v>
      </c>
      <c r="U459" s="8" t="s">
        <v>63</v>
      </c>
      <c r="V459" s="10" t="s">
        <v>1837</v>
      </c>
      <c r="W459" s="10" t="s">
        <v>1838</v>
      </c>
      <c r="X459" s="10" t="s">
        <v>1839</v>
      </c>
      <c r="Y459" s="8" t="s">
        <v>63</v>
      </c>
      <c r="Z459" s="8" t="s">
        <v>63</v>
      </c>
      <c r="AA459" s="6" t="s">
        <v>1841</v>
      </c>
      <c r="AB459" s="11" t="n">
        <v>2011</v>
      </c>
      <c r="AC459" s="6" t="s">
        <v>1840</v>
      </c>
      <c r="AD459" s="8" t="n">
        <v>1</v>
      </c>
      <c r="AE459" s="11" t="s">
        <v>63</v>
      </c>
      <c r="AF459" s="8" t="s">
        <v>70</v>
      </c>
      <c r="AG459" s="8" t="s">
        <v>71</v>
      </c>
      <c r="AH459" s="8" t="s">
        <v>70</v>
      </c>
    </row>
    <row r="460" customFormat="false" ht="25.5" hidden="false" customHeight="false" outlineLevel="0" collapsed="false">
      <c r="A460" s="6" t="s">
        <v>1843</v>
      </c>
      <c r="B460" s="6" t="s">
        <v>1844</v>
      </c>
      <c r="C460" s="6" t="s">
        <v>1805</v>
      </c>
      <c r="D460" s="6" t="s">
        <v>1845</v>
      </c>
      <c r="E460" s="6" t="s">
        <v>1832</v>
      </c>
      <c r="F460" s="6" t="s">
        <v>1833</v>
      </c>
      <c r="G460" s="6" t="s">
        <v>60</v>
      </c>
      <c r="H460" s="27" t="n">
        <v>20.90381</v>
      </c>
      <c r="I460" s="27" t="n">
        <v>37.801757</v>
      </c>
      <c r="J460" s="7" t="s">
        <v>61</v>
      </c>
      <c r="K460" s="7" t="n">
        <v>20.9054031355557</v>
      </c>
      <c r="L460" s="7" t="n">
        <v>37.8044393443356</v>
      </c>
      <c r="M460" s="7" t="s">
        <v>62</v>
      </c>
      <c r="N460" s="7" t="n">
        <v>227398.633859199</v>
      </c>
      <c r="O460" s="7" t="n">
        <v>4188341.75374937</v>
      </c>
      <c r="P460" s="8" t="s">
        <v>63</v>
      </c>
      <c r="Q460" s="8" t="s">
        <v>1834</v>
      </c>
      <c r="R460" s="10" t="s">
        <v>1835</v>
      </c>
      <c r="S460" s="10" t="s">
        <v>1836</v>
      </c>
      <c r="T460" s="8" t="s">
        <v>63</v>
      </c>
      <c r="U460" s="8" t="s">
        <v>63</v>
      </c>
      <c r="V460" s="10" t="s">
        <v>1837</v>
      </c>
      <c r="W460" s="10" t="s">
        <v>1838</v>
      </c>
      <c r="X460" s="10" t="s">
        <v>1839</v>
      </c>
      <c r="Y460" s="8" t="s">
        <v>63</v>
      </c>
      <c r="Z460" s="8" t="s">
        <v>63</v>
      </c>
      <c r="AA460" s="6" t="s">
        <v>1844</v>
      </c>
      <c r="AB460" s="11" t="n">
        <v>2011</v>
      </c>
      <c r="AC460" s="6" t="s">
        <v>1843</v>
      </c>
      <c r="AD460" s="8" t="n">
        <v>1</v>
      </c>
      <c r="AE460" s="11" t="s">
        <v>63</v>
      </c>
      <c r="AF460" s="8" t="s">
        <v>70</v>
      </c>
      <c r="AG460" s="8" t="s">
        <v>71</v>
      </c>
      <c r="AH460" s="8" t="s">
        <v>70</v>
      </c>
    </row>
    <row r="461" customFormat="false" ht="25.5" hidden="false" customHeight="false" outlineLevel="0" collapsed="false">
      <c r="A461" s="6" t="s">
        <v>1846</v>
      </c>
      <c r="B461" s="6" t="s">
        <v>1847</v>
      </c>
      <c r="C461" s="6" t="s">
        <v>1805</v>
      </c>
      <c r="D461" s="6" t="s">
        <v>1848</v>
      </c>
      <c r="E461" s="6" t="s">
        <v>1832</v>
      </c>
      <c r="F461" s="6" t="s">
        <v>1833</v>
      </c>
      <c r="G461" s="6" t="s">
        <v>60</v>
      </c>
      <c r="H461" s="27" t="n">
        <v>20.902887</v>
      </c>
      <c r="I461" s="27" t="n">
        <v>37.799881</v>
      </c>
      <c r="J461" s="7" t="s">
        <v>61</v>
      </c>
      <c r="K461" s="7" t="n">
        <v>20.904503065947</v>
      </c>
      <c r="L461" s="7" t="n">
        <v>37.8025393648237</v>
      </c>
      <c r="M461" s="7" t="s">
        <v>62</v>
      </c>
      <c r="N461" s="7" t="n">
        <v>227312.381542621</v>
      </c>
      <c r="O461" s="7" t="n">
        <v>4188133.50290893</v>
      </c>
      <c r="P461" s="8" t="s">
        <v>63</v>
      </c>
      <c r="Q461" s="8" t="s">
        <v>1834</v>
      </c>
      <c r="R461" s="10" t="s">
        <v>1835</v>
      </c>
      <c r="S461" s="10" t="s">
        <v>1836</v>
      </c>
      <c r="T461" s="8" t="s">
        <v>63</v>
      </c>
      <c r="U461" s="8" t="s">
        <v>63</v>
      </c>
      <c r="V461" s="10" t="s">
        <v>1837</v>
      </c>
      <c r="W461" s="10" t="s">
        <v>1838</v>
      </c>
      <c r="X461" s="10" t="s">
        <v>1839</v>
      </c>
      <c r="Y461" s="8" t="s">
        <v>63</v>
      </c>
      <c r="Z461" s="8" t="s">
        <v>63</v>
      </c>
      <c r="AA461" s="6" t="s">
        <v>1847</v>
      </c>
      <c r="AB461" s="11" t="n">
        <v>2011</v>
      </c>
      <c r="AC461" s="6" t="s">
        <v>1846</v>
      </c>
      <c r="AD461" s="8" t="n">
        <v>1</v>
      </c>
      <c r="AE461" s="11" t="s">
        <v>63</v>
      </c>
      <c r="AF461" s="8" t="s">
        <v>70</v>
      </c>
      <c r="AG461" s="8" t="s">
        <v>71</v>
      </c>
      <c r="AH461" s="8" t="s">
        <v>70</v>
      </c>
    </row>
    <row r="462" customFormat="false" ht="25.5" hidden="false" customHeight="false" outlineLevel="0" collapsed="false">
      <c r="A462" s="6" t="s">
        <v>1849</v>
      </c>
      <c r="B462" s="6" t="s">
        <v>1850</v>
      </c>
      <c r="C462" s="6" t="s">
        <v>1851</v>
      </c>
      <c r="D462" s="6" t="s">
        <v>1852</v>
      </c>
      <c r="E462" s="6" t="s">
        <v>1832</v>
      </c>
      <c r="F462" s="6" t="s">
        <v>1833</v>
      </c>
      <c r="G462" s="6" t="s">
        <v>60</v>
      </c>
      <c r="H462" s="28" t="n">
        <v>20.900871</v>
      </c>
      <c r="I462" s="28" t="n">
        <v>37.794878</v>
      </c>
      <c r="J462" s="7" t="s">
        <v>61</v>
      </c>
      <c r="K462" s="7" t="n">
        <v>20.9025028944735</v>
      </c>
      <c r="L462" s="7" t="n">
        <v>37.7975394137071</v>
      </c>
      <c r="M462" s="7" t="s">
        <v>62</v>
      </c>
      <c r="N462" s="7" t="n">
        <v>227117.831817325</v>
      </c>
      <c r="O462" s="7" t="n">
        <v>4187584.40112806</v>
      </c>
      <c r="P462" s="8" t="s">
        <v>63</v>
      </c>
      <c r="Q462" s="8" t="s">
        <v>1834</v>
      </c>
      <c r="R462" s="10" t="s">
        <v>1835</v>
      </c>
      <c r="S462" s="10" t="s">
        <v>1836</v>
      </c>
      <c r="T462" s="8" t="s">
        <v>63</v>
      </c>
      <c r="U462" s="8" t="s">
        <v>63</v>
      </c>
      <c r="V462" s="10" t="s">
        <v>1837</v>
      </c>
      <c r="W462" s="10" t="s">
        <v>1838</v>
      </c>
      <c r="X462" s="10" t="s">
        <v>1839</v>
      </c>
      <c r="Y462" s="8" t="s">
        <v>63</v>
      </c>
      <c r="Z462" s="8" t="s">
        <v>63</v>
      </c>
      <c r="AA462" s="6" t="s">
        <v>1850</v>
      </c>
      <c r="AB462" s="11" t="n">
        <v>2011</v>
      </c>
      <c r="AC462" s="6" t="s">
        <v>1849</v>
      </c>
      <c r="AD462" s="8" t="n">
        <v>1</v>
      </c>
      <c r="AE462" s="11" t="s">
        <v>63</v>
      </c>
      <c r="AF462" s="8" t="s">
        <v>70</v>
      </c>
      <c r="AG462" s="8" t="s">
        <v>71</v>
      </c>
      <c r="AH462" s="8" t="s">
        <v>70</v>
      </c>
    </row>
    <row r="463" customFormat="false" ht="38.25" hidden="false" customHeight="false" outlineLevel="0" collapsed="false">
      <c r="A463" s="6" t="s">
        <v>1853</v>
      </c>
      <c r="B463" s="6" t="s">
        <v>1854</v>
      </c>
      <c r="C463" s="6" t="s">
        <v>1855</v>
      </c>
      <c r="D463" s="6" t="s">
        <v>1856</v>
      </c>
      <c r="E463" s="6" t="s">
        <v>1832</v>
      </c>
      <c r="F463" s="6" t="s">
        <v>1833</v>
      </c>
      <c r="G463" s="6" t="s">
        <v>60</v>
      </c>
      <c r="H463" s="27" t="n">
        <v>20.901236</v>
      </c>
      <c r="I463" s="27" t="n">
        <v>37.785611</v>
      </c>
      <c r="J463" s="7" t="s">
        <v>61</v>
      </c>
      <c r="K463" s="7" t="n">
        <v>20.9028027030967</v>
      </c>
      <c r="L463" s="7" t="n">
        <v>37.7882394498771</v>
      </c>
      <c r="M463" s="7" t="s">
        <v>62</v>
      </c>
      <c r="N463" s="7" t="n">
        <v>227110.011854462</v>
      </c>
      <c r="O463" s="7" t="n">
        <v>4186551.32804463</v>
      </c>
      <c r="P463" s="8" t="s">
        <v>63</v>
      </c>
      <c r="Q463" s="8" t="s">
        <v>1834</v>
      </c>
      <c r="R463" s="10" t="s">
        <v>1835</v>
      </c>
      <c r="S463" s="10" t="s">
        <v>1836</v>
      </c>
      <c r="T463" s="8" t="s">
        <v>63</v>
      </c>
      <c r="U463" s="8" t="s">
        <v>63</v>
      </c>
      <c r="V463" s="10" t="s">
        <v>1837</v>
      </c>
      <c r="W463" s="10" t="s">
        <v>1838</v>
      </c>
      <c r="X463" s="10" t="s">
        <v>1839</v>
      </c>
      <c r="Y463" s="8" t="s">
        <v>63</v>
      </c>
      <c r="Z463" s="8" t="s">
        <v>63</v>
      </c>
      <c r="AA463" s="6" t="s">
        <v>1854</v>
      </c>
      <c r="AB463" s="11" t="n">
        <v>2011</v>
      </c>
      <c r="AC463" s="6" t="s">
        <v>1853</v>
      </c>
      <c r="AD463" s="8" t="n">
        <v>1</v>
      </c>
      <c r="AE463" s="11" t="s">
        <v>63</v>
      </c>
      <c r="AF463" s="8" t="s">
        <v>70</v>
      </c>
      <c r="AG463" s="8" t="s">
        <v>71</v>
      </c>
      <c r="AH463" s="8" t="s">
        <v>70</v>
      </c>
    </row>
    <row r="464" customFormat="false" ht="25.5" hidden="false" customHeight="false" outlineLevel="0" collapsed="false">
      <c r="A464" s="6" t="s">
        <v>1857</v>
      </c>
      <c r="B464" s="6" t="s">
        <v>1858</v>
      </c>
      <c r="C464" s="6" t="s">
        <v>1859</v>
      </c>
      <c r="D464" s="6" t="s">
        <v>1860</v>
      </c>
      <c r="E464" s="6" t="s">
        <v>1832</v>
      </c>
      <c r="F464" s="6" t="s">
        <v>1833</v>
      </c>
      <c r="G464" s="6" t="s">
        <v>60</v>
      </c>
      <c r="H464" s="27" t="n">
        <v>20.923363</v>
      </c>
      <c r="I464" s="27" t="n">
        <v>37.765937</v>
      </c>
      <c r="J464" s="7" t="s">
        <v>61</v>
      </c>
      <c r="K464" s="7" t="n">
        <v>20.9250029814967</v>
      </c>
      <c r="L464" s="7" t="n">
        <v>37.7685392329964</v>
      </c>
      <c r="M464" s="7" t="s">
        <v>62</v>
      </c>
      <c r="N464" s="7" t="n">
        <v>228993.497098188</v>
      </c>
      <c r="O464" s="7" t="n">
        <v>4184300.23146879</v>
      </c>
      <c r="P464" s="8" t="s">
        <v>63</v>
      </c>
      <c r="Q464" s="8" t="s">
        <v>1834</v>
      </c>
      <c r="R464" s="10" t="s">
        <v>1835</v>
      </c>
      <c r="S464" s="10" t="s">
        <v>1836</v>
      </c>
      <c r="T464" s="8" t="s">
        <v>63</v>
      </c>
      <c r="U464" s="8" t="s">
        <v>63</v>
      </c>
      <c r="V464" s="10" t="s">
        <v>1837</v>
      </c>
      <c r="W464" s="10" t="s">
        <v>1838</v>
      </c>
      <c r="X464" s="10" t="s">
        <v>1839</v>
      </c>
      <c r="Y464" s="8" t="s">
        <v>63</v>
      </c>
      <c r="Z464" s="8" t="s">
        <v>63</v>
      </c>
      <c r="AA464" s="6" t="s">
        <v>1858</v>
      </c>
      <c r="AB464" s="11" t="n">
        <v>2011</v>
      </c>
      <c r="AC464" s="6" t="s">
        <v>1857</v>
      </c>
      <c r="AD464" s="8" t="n">
        <v>1</v>
      </c>
      <c r="AE464" s="11" t="s">
        <v>63</v>
      </c>
      <c r="AF464" s="8" t="s">
        <v>70</v>
      </c>
      <c r="AG464" s="8" t="s">
        <v>71</v>
      </c>
      <c r="AH464" s="8" t="s">
        <v>70</v>
      </c>
    </row>
    <row r="465" customFormat="false" ht="25.5" hidden="false" customHeight="false" outlineLevel="0" collapsed="false">
      <c r="A465" s="6" t="s">
        <v>1861</v>
      </c>
      <c r="B465" s="6" t="s">
        <v>1862</v>
      </c>
      <c r="C465" s="6" t="s">
        <v>1859</v>
      </c>
      <c r="D465" s="6" t="s">
        <v>1863</v>
      </c>
      <c r="E465" s="6" t="s">
        <v>1832</v>
      </c>
      <c r="F465" s="6" t="s">
        <v>1833</v>
      </c>
      <c r="G465" s="6" t="s">
        <v>60</v>
      </c>
      <c r="H465" s="28" t="n">
        <v>20.930596</v>
      </c>
      <c r="I465" s="28" t="n">
        <v>37.762378</v>
      </c>
      <c r="J465" s="7" t="s">
        <v>61</v>
      </c>
      <c r="K465" s="7" t="n">
        <v>20.9322031341014</v>
      </c>
      <c r="L465" s="7" t="n">
        <v>37.7650391501558</v>
      </c>
      <c r="M465" s="7" t="s">
        <v>62</v>
      </c>
      <c r="N465" s="7" t="n">
        <v>229615.11520917</v>
      </c>
      <c r="O465" s="7" t="n">
        <v>4183890.91663787</v>
      </c>
      <c r="P465" s="8" t="s">
        <v>63</v>
      </c>
      <c r="Q465" s="8" t="s">
        <v>1834</v>
      </c>
      <c r="R465" s="10" t="s">
        <v>1835</v>
      </c>
      <c r="S465" s="10" t="s">
        <v>1836</v>
      </c>
      <c r="T465" s="8" t="s">
        <v>63</v>
      </c>
      <c r="U465" s="8" t="s">
        <v>63</v>
      </c>
      <c r="V465" s="10" t="s">
        <v>1837</v>
      </c>
      <c r="W465" s="10" t="s">
        <v>1838</v>
      </c>
      <c r="X465" s="10" t="s">
        <v>1839</v>
      </c>
      <c r="Y465" s="8" t="s">
        <v>63</v>
      </c>
      <c r="Z465" s="8" t="s">
        <v>63</v>
      </c>
      <c r="AA465" s="6" t="s">
        <v>1862</v>
      </c>
      <c r="AB465" s="11" t="n">
        <v>2011</v>
      </c>
      <c r="AC465" s="6" t="s">
        <v>1861</v>
      </c>
      <c r="AD465" s="8" t="n">
        <v>1</v>
      </c>
      <c r="AE465" s="11" t="s">
        <v>63</v>
      </c>
      <c r="AF465" s="8" t="s">
        <v>70</v>
      </c>
      <c r="AG465" s="8" t="s">
        <v>71</v>
      </c>
      <c r="AH465" s="8" t="s">
        <v>70</v>
      </c>
    </row>
    <row r="466" customFormat="false" ht="25.5" hidden="false" customHeight="false" outlineLevel="0" collapsed="false">
      <c r="A466" s="6" t="s">
        <v>1864</v>
      </c>
      <c r="B466" s="6" t="s">
        <v>1865</v>
      </c>
      <c r="C466" s="6" t="s">
        <v>1859</v>
      </c>
      <c r="D466" s="6" t="s">
        <v>1866</v>
      </c>
      <c r="E466" s="6" t="s">
        <v>1832</v>
      </c>
      <c r="F466" s="6" t="s">
        <v>1833</v>
      </c>
      <c r="G466" s="6" t="s">
        <v>60</v>
      </c>
      <c r="H466" s="28" t="n">
        <v>20.917871</v>
      </c>
      <c r="I466" s="28" t="n">
        <v>37.76749</v>
      </c>
      <c r="J466" s="7" t="s">
        <v>61</v>
      </c>
      <c r="K466" s="7" t="n">
        <v>20.9195028417275</v>
      </c>
      <c r="L466" s="7" t="n">
        <v>37.7701393009046</v>
      </c>
      <c r="M466" s="7" t="s">
        <v>62</v>
      </c>
      <c r="N466" s="7" t="n">
        <v>228514.760681804</v>
      </c>
      <c r="O466" s="7" t="n">
        <v>4184493.77844337</v>
      </c>
      <c r="P466" s="8" t="s">
        <v>63</v>
      </c>
      <c r="Q466" s="8" t="s">
        <v>1834</v>
      </c>
      <c r="R466" s="10" t="s">
        <v>1835</v>
      </c>
      <c r="S466" s="10" t="s">
        <v>1836</v>
      </c>
      <c r="T466" s="8" t="s">
        <v>63</v>
      </c>
      <c r="U466" s="8" t="s">
        <v>63</v>
      </c>
      <c r="V466" s="10" t="s">
        <v>1837</v>
      </c>
      <c r="W466" s="10" t="s">
        <v>1838</v>
      </c>
      <c r="X466" s="10" t="s">
        <v>1839</v>
      </c>
      <c r="Y466" s="8" t="s">
        <v>63</v>
      </c>
      <c r="Z466" s="8" t="s">
        <v>63</v>
      </c>
      <c r="AA466" s="6" t="s">
        <v>1865</v>
      </c>
      <c r="AB466" s="11" t="n">
        <v>2011</v>
      </c>
      <c r="AC466" s="6" t="s">
        <v>1864</v>
      </c>
      <c r="AD466" s="8" t="n">
        <v>1</v>
      </c>
      <c r="AE466" s="11" t="s">
        <v>63</v>
      </c>
      <c r="AF466" s="8" t="s">
        <v>70</v>
      </c>
      <c r="AG466" s="8" t="s">
        <v>71</v>
      </c>
      <c r="AH466" s="8" t="s">
        <v>70</v>
      </c>
    </row>
    <row r="467" customFormat="false" ht="25.5" hidden="false" customHeight="false" outlineLevel="0" collapsed="false">
      <c r="A467" s="6" t="s">
        <v>1867</v>
      </c>
      <c r="B467" s="6" t="s">
        <v>1868</v>
      </c>
      <c r="C467" s="6" t="s">
        <v>1869</v>
      </c>
      <c r="D467" s="6" t="s">
        <v>75</v>
      </c>
      <c r="E467" s="6" t="s">
        <v>1832</v>
      </c>
      <c r="F467" s="6" t="s">
        <v>1833</v>
      </c>
      <c r="G467" s="6" t="s">
        <v>60</v>
      </c>
      <c r="H467" s="27" t="n">
        <v>20.989874</v>
      </c>
      <c r="I467" s="27" t="n">
        <v>37.727512</v>
      </c>
      <c r="J467" s="7" t="s">
        <v>61</v>
      </c>
      <c r="K467" s="7" t="n">
        <v>20.9915042586508</v>
      </c>
      <c r="L467" s="7" t="n">
        <v>37.7301384937076</v>
      </c>
      <c r="M467" s="7" t="s">
        <v>62</v>
      </c>
      <c r="N467" s="7" t="n">
        <v>234715.418779524</v>
      </c>
      <c r="O467" s="7" t="n">
        <v>4179847.58940399</v>
      </c>
      <c r="P467" s="8" t="s">
        <v>63</v>
      </c>
      <c r="Q467" s="8" t="s">
        <v>1834</v>
      </c>
      <c r="R467" s="10" t="s">
        <v>1835</v>
      </c>
      <c r="S467" s="10" t="s">
        <v>1836</v>
      </c>
      <c r="T467" s="8" t="s">
        <v>63</v>
      </c>
      <c r="U467" s="8" t="s">
        <v>63</v>
      </c>
      <c r="V467" s="10" t="s">
        <v>1837</v>
      </c>
      <c r="W467" s="10" t="s">
        <v>1838</v>
      </c>
      <c r="X467" s="10" t="s">
        <v>1839</v>
      </c>
      <c r="Y467" s="8" t="s">
        <v>63</v>
      </c>
      <c r="Z467" s="8" t="s">
        <v>63</v>
      </c>
      <c r="AA467" s="6" t="s">
        <v>1868</v>
      </c>
      <c r="AB467" s="11" t="n">
        <v>2011</v>
      </c>
      <c r="AC467" s="6" t="s">
        <v>1867</v>
      </c>
      <c r="AD467" s="8" t="n">
        <v>1</v>
      </c>
      <c r="AE467" s="11" t="s">
        <v>63</v>
      </c>
      <c r="AF467" s="8" t="s">
        <v>70</v>
      </c>
      <c r="AG467" s="8" t="s">
        <v>71</v>
      </c>
      <c r="AH467" s="8" t="s">
        <v>70</v>
      </c>
    </row>
    <row r="468" customFormat="false" ht="51" hidden="false" customHeight="false" outlineLevel="0" collapsed="false">
      <c r="A468" s="6" t="s">
        <v>1870</v>
      </c>
      <c r="B468" s="6" t="s">
        <v>1871</v>
      </c>
      <c r="C468" s="6" t="s">
        <v>1872</v>
      </c>
      <c r="D468" s="6" t="s">
        <v>1873</v>
      </c>
      <c r="E468" s="6" t="s">
        <v>1832</v>
      </c>
      <c r="F468" s="6" t="s">
        <v>1833</v>
      </c>
      <c r="G468" s="6" t="s">
        <v>60</v>
      </c>
      <c r="H468" s="27" t="n">
        <v>20.987754</v>
      </c>
      <c r="I468" s="27" t="n">
        <v>37.705967</v>
      </c>
      <c r="J468" s="7" t="s">
        <v>61</v>
      </c>
      <c r="K468" s="7" t="n">
        <v>20.9894037286772</v>
      </c>
      <c r="L468" s="7" t="n">
        <v>37.7086386146322</v>
      </c>
      <c r="M468" s="7" t="s">
        <v>62</v>
      </c>
      <c r="N468" s="7" t="n">
        <v>234453.483851791</v>
      </c>
      <c r="O468" s="7" t="n">
        <v>4177467.35732008</v>
      </c>
      <c r="P468" s="8" t="s">
        <v>63</v>
      </c>
      <c r="Q468" s="8" t="s">
        <v>1834</v>
      </c>
      <c r="R468" s="10" t="s">
        <v>1835</v>
      </c>
      <c r="S468" s="10" t="s">
        <v>1836</v>
      </c>
      <c r="T468" s="8" t="s">
        <v>63</v>
      </c>
      <c r="U468" s="8" t="s">
        <v>63</v>
      </c>
      <c r="V468" s="10" t="s">
        <v>1874</v>
      </c>
      <c r="W468" s="10" t="s">
        <v>1875</v>
      </c>
      <c r="X468" s="10" t="s">
        <v>1876</v>
      </c>
      <c r="Y468" s="8" t="s">
        <v>63</v>
      </c>
      <c r="Z468" s="8" t="s">
        <v>63</v>
      </c>
      <c r="AA468" s="6" t="s">
        <v>1871</v>
      </c>
      <c r="AB468" s="11" t="n">
        <v>2011</v>
      </c>
      <c r="AC468" s="6" t="s">
        <v>1870</v>
      </c>
      <c r="AD468" s="8" t="n">
        <v>1</v>
      </c>
      <c r="AE468" s="11" t="s">
        <v>63</v>
      </c>
      <c r="AF468" s="8" t="s">
        <v>70</v>
      </c>
      <c r="AG468" s="8" t="s">
        <v>71</v>
      </c>
      <c r="AH468" s="8" t="s">
        <v>70</v>
      </c>
    </row>
    <row r="469" customFormat="false" ht="38.25" hidden="false" customHeight="false" outlineLevel="0" collapsed="false">
      <c r="A469" s="6" t="s">
        <v>1877</v>
      </c>
      <c r="B469" s="6" t="s">
        <v>1878</v>
      </c>
      <c r="C469" s="6" t="s">
        <v>1872</v>
      </c>
      <c r="D469" s="6" t="s">
        <v>1879</v>
      </c>
      <c r="E469" s="6" t="s">
        <v>1832</v>
      </c>
      <c r="F469" s="6" t="s">
        <v>1833</v>
      </c>
      <c r="G469" s="6" t="s">
        <v>60</v>
      </c>
      <c r="H469" s="27" t="n">
        <v>20.986446</v>
      </c>
      <c r="I469" s="27" t="n">
        <v>37.706827</v>
      </c>
      <c r="J469" s="7" t="s">
        <v>61</v>
      </c>
      <c r="K469" s="7" t="n">
        <v>20.9880037016287</v>
      </c>
      <c r="L469" s="7" t="n">
        <v>37.7094386302453</v>
      </c>
      <c r="M469" s="7" t="s">
        <v>62</v>
      </c>
      <c r="N469" s="7" t="n">
        <v>234332.894080625</v>
      </c>
      <c r="O469" s="7" t="n">
        <v>4177560.11971967</v>
      </c>
      <c r="P469" s="8" t="s">
        <v>63</v>
      </c>
      <c r="Q469" s="8" t="s">
        <v>1834</v>
      </c>
      <c r="R469" s="10" t="s">
        <v>1835</v>
      </c>
      <c r="S469" s="10" t="s">
        <v>1836</v>
      </c>
      <c r="T469" s="8" t="s">
        <v>63</v>
      </c>
      <c r="U469" s="8" t="s">
        <v>63</v>
      </c>
      <c r="V469" s="10" t="s">
        <v>1874</v>
      </c>
      <c r="W469" s="10" t="s">
        <v>1875</v>
      </c>
      <c r="X469" s="10" t="s">
        <v>1876</v>
      </c>
      <c r="Y469" s="8" t="s">
        <v>63</v>
      </c>
      <c r="Z469" s="8" t="s">
        <v>63</v>
      </c>
      <c r="AA469" s="6" t="s">
        <v>1878</v>
      </c>
      <c r="AB469" s="11" t="n">
        <v>2011</v>
      </c>
      <c r="AC469" s="6" t="s">
        <v>1877</v>
      </c>
      <c r="AD469" s="8" t="n">
        <v>1</v>
      </c>
      <c r="AE469" s="11" t="s">
        <v>63</v>
      </c>
      <c r="AF469" s="8" t="s">
        <v>70</v>
      </c>
      <c r="AG469" s="8" t="s">
        <v>71</v>
      </c>
      <c r="AH469" s="8" t="s">
        <v>70</v>
      </c>
    </row>
    <row r="470" customFormat="false" ht="25.5" hidden="false" customHeight="false" outlineLevel="0" collapsed="false">
      <c r="A470" s="6" t="s">
        <v>1880</v>
      </c>
      <c r="B470" s="6" t="s">
        <v>1881</v>
      </c>
      <c r="C470" s="6" t="s">
        <v>1882</v>
      </c>
      <c r="D470" s="6" t="s">
        <v>1883</v>
      </c>
      <c r="E470" s="6" t="s">
        <v>1832</v>
      </c>
      <c r="F470" s="6" t="s">
        <v>1833</v>
      </c>
      <c r="G470" s="6" t="s">
        <v>60</v>
      </c>
      <c r="H470" s="27" t="n">
        <v>20.977972</v>
      </c>
      <c r="I470" s="27" t="n">
        <v>37.733337</v>
      </c>
      <c r="J470" s="7" t="s">
        <v>61</v>
      </c>
      <c r="K470" s="7" t="n">
        <v>20.9796040071924</v>
      </c>
      <c r="L470" s="7" t="n">
        <v>37.7359386306761</v>
      </c>
      <c r="M470" s="7" t="s">
        <v>62</v>
      </c>
      <c r="N470" s="7" t="n">
        <v>233687.204800089</v>
      </c>
      <c r="O470" s="7" t="n">
        <v>4180525.12945464</v>
      </c>
      <c r="P470" s="8" t="s">
        <v>63</v>
      </c>
      <c r="Q470" s="8" t="s">
        <v>1834</v>
      </c>
      <c r="R470" s="10" t="s">
        <v>1835</v>
      </c>
      <c r="S470" s="10" t="s">
        <v>1836</v>
      </c>
      <c r="T470" s="8" t="s">
        <v>63</v>
      </c>
      <c r="U470" s="8" t="s">
        <v>63</v>
      </c>
      <c r="V470" s="10" t="s">
        <v>1837</v>
      </c>
      <c r="W470" s="10" t="s">
        <v>1838</v>
      </c>
      <c r="X470" s="10" t="s">
        <v>1839</v>
      </c>
      <c r="Y470" s="8" t="s">
        <v>63</v>
      </c>
      <c r="Z470" s="8" t="s">
        <v>63</v>
      </c>
      <c r="AA470" s="6" t="s">
        <v>1881</v>
      </c>
      <c r="AB470" s="11" t="n">
        <v>2011</v>
      </c>
      <c r="AC470" s="6" t="s">
        <v>1880</v>
      </c>
      <c r="AD470" s="8" t="n">
        <v>1</v>
      </c>
      <c r="AE470" s="11" t="s">
        <v>63</v>
      </c>
      <c r="AF470" s="8" t="s">
        <v>70</v>
      </c>
      <c r="AG470" s="8" t="s">
        <v>71</v>
      </c>
      <c r="AH470" s="8" t="s">
        <v>70</v>
      </c>
    </row>
    <row r="471" customFormat="false" ht="25.5" hidden="false" customHeight="false" outlineLevel="0" collapsed="false">
      <c r="A471" s="6" t="s">
        <v>1884</v>
      </c>
      <c r="B471" s="6" t="s">
        <v>1885</v>
      </c>
      <c r="C471" s="6" t="s">
        <v>1882</v>
      </c>
      <c r="D471" s="6" t="s">
        <v>1886</v>
      </c>
      <c r="E471" s="6" t="s">
        <v>1832</v>
      </c>
      <c r="F471" s="6" t="s">
        <v>1833</v>
      </c>
      <c r="G471" s="6" t="s">
        <v>60</v>
      </c>
      <c r="H471" s="27" t="n">
        <v>20.980844</v>
      </c>
      <c r="I471" s="27" t="n">
        <v>37.732349</v>
      </c>
      <c r="J471" s="7" t="s">
        <v>61</v>
      </c>
      <c r="K471" s="7" t="n">
        <v>20.982404074235</v>
      </c>
      <c r="L471" s="7" t="n">
        <v>37.73493859688</v>
      </c>
      <c r="M471" s="7" t="s">
        <v>62</v>
      </c>
      <c r="N471" s="7" t="n">
        <v>233930.429263567</v>
      </c>
      <c r="O471" s="7" t="n">
        <v>4180406.17311824</v>
      </c>
      <c r="P471" s="8" t="s">
        <v>63</v>
      </c>
      <c r="Q471" s="8" t="s">
        <v>1834</v>
      </c>
      <c r="R471" s="10" t="s">
        <v>1835</v>
      </c>
      <c r="S471" s="10" t="s">
        <v>1836</v>
      </c>
      <c r="T471" s="8" t="s">
        <v>63</v>
      </c>
      <c r="U471" s="8" t="s">
        <v>63</v>
      </c>
      <c r="V471" s="10" t="s">
        <v>1837</v>
      </c>
      <c r="W471" s="10" t="s">
        <v>1838</v>
      </c>
      <c r="X471" s="10" t="s">
        <v>1839</v>
      </c>
      <c r="Y471" s="8" t="s">
        <v>63</v>
      </c>
      <c r="Z471" s="8" t="s">
        <v>63</v>
      </c>
      <c r="AA471" s="6" t="s">
        <v>1885</v>
      </c>
      <c r="AB471" s="11" t="n">
        <v>2011</v>
      </c>
      <c r="AC471" s="6" t="s">
        <v>1884</v>
      </c>
      <c r="AD471" s="8" t="n">
        <v>1</v>
      </c>
      <c r="AE471" s="11" t="s">
        <v>63</v>
      </c>
      <c r="AF471" s="8" t="s">
        <v>70</v>
      </c>
      <c r="AG471" s="8" t="s">
        <v>71</v>
      </c>
      <c r="AH471" s="8" t="s">
        <v>70</v>
      </c>
    </row>
    <row r="472" customFormat="false" ht="25.5" hidden="false" customHeight="false" outlineLevel="0" collapsed="false">
      <c r="A472" s="6" t="s">
        <v>1887</v>
      </c>
      <c r="B472" s="6" t="s">
        <v>1888</v>
      </c>
      <c r="C472" s="6" t="s">
        <v>1889</v>
      </c>
      <c r="D472" s="6" t="s">
        <v>1890</v>
      </c>
      <c r="E472" s="6" t="s">
        <v>1832</v>
      </c>
      <c r="F472" s="6" t="s">
        <v>1833</v>
      </c>
      <c r="G472" s="6" t="s">
        <v>60</v>
      </c>
      <c r="H472" s="27" t="n">
        <v>20.988085</v>
      </c>
      <c r="I472" s="27" t="n">
        <v>37.720915</v>
      </c>
      <c r="J472" s="7" t="s">
        <v>61</v>
      </c>
      <c r="K472" s="7" t="n">
        <v>20.9897040593508</v>
      </c>
      <c r="L472" s="7" t="n">
        <v>37.7235385465916</v>
      </c>
      <c r="M472" s="7" t="s">
        <v>62</v>
      </c>
      <c r="N472" s="7" t="n">
        <v>234533.1628747</v>
      </c>
      <c r="O472" s="7" t="n">
        <v>4179120.19089485</v>
      </c>
      <c r="P472" s="8" t="s">
        <v>63</v>
      </c>
      <c r="Q472" s="8" t="s">
        <v>1834</v>
      </c>
      <c r="R472" s="10" t="s">
        <v>1835</v>
      </c>
      <c r="S472" s="10" t="s">
        <v>1836</v>
      </c>
      <c r="T472" s="8" t="s">
        <v>63</v>
      </c>
      <c r="U472" s="8" t="s">
        <v>63</v>
      </c>
      <c r="V472" s="10" t="s">
        <v>1837</v>
      </c>
      <c r="W472" s="10" t="s">
        <v>1838</v>
      </c>
      <c r="X472" s="10" t="s">
        <v>1839</v>
      </c>
      <c r="Y472" s="8" t="s">
        <v>63</v>
      </c>
      <c r="Z472" s="8" t="s">
        <v>63</v>
      </c>
      <c r="AA472" s="6" t="s">
        <v>1888</v>
      </c>
      <c r="AB472" s="11" t="n">
        <v>2011</v>
      </c>
      <c r="AC472" s="6" t="s">
        <v>1887</v>
      </c>
      <c r="AD472" s="8" t="n">
        <v>1</v>
      </c>
      <c r="AE472" s="11" t="s">
        <v>63</v>
      </c>
      <c r="AF472" s="8" t="s">
        <v>70</v>
      </c>
      <c r="AG472" s="8" t="s">
        <v>71</v>
      </c>
      <c r="AH472" s="8" t="s">
        <v>70</v>
      </c>
    </row>
    <row r="473" customFormat="false" ht="38.25" hidden="false" customHeight="false" outlineLevel="0" collapsed="false">
      <c r="A473" s="6" t="s">
        <v>1891</v>
      </c>
      <c r="B473" s="6" t="s">
        <v>1892</v>
      </c>
      <c r="C473" s="6" t="s">
        <v>1893</v>
      </c>
      <c r="D473" s="6" t="s">
        <v>1879</v>
      </c>
      <c r="E473" s="6" t="s">
        <v>1832</v>
      </c>
      <c r="F473" s="6" t="s">
        <v>1833</v>
      </c>
      <c r="G473" s="6" t="s">
        <v>60</v>
      </c>
      <c r="H473" s="27" t="n">
        <v>20.99089</v>
      </c>
      <c r="I473" s="27" t="n">
        <v>37.716725</v>
      </c>
      <c r="J473" s="7" t="s">
        <v>61</v>
      </c>
      <c r="K473" s="7" t="n">
        <v>20.9925040573745</v>
      </c>
      <c r="L473" s="7" t="n">
        <v>37.7193385265434</v>
      </c>
      <c r="M473" s="7" t="s">
        <v>62</v>
      </c>
      <c r="N473" s="7" t="n">
        <v>234765.019441895</v>
      </c>
      <c r="O473" s="7" t="n">
        <v>4178646.10881347</v>
      </c>
      <c r="P473" s="8" t="s">
        <v>63</v>
      </c>
      <c r="Q473" s="8" t="s">
        <v>1834</v>
      </c>
      <c r="R473" s="10" t="s">
        <v>1835</v>
      </c>
      <c r="S473" s="10" t="s">
        <v>1836</v>
      </c>
      <c r="T473" s="8" t="s">
        <v>63</v>
      </c>
      <c r="U473" s="8" t="s">
        <v>63</v>
      </c>
      <c r="V473" s="10" t="s">
        <v>1837</v>
      </c>
      <c r="W473" s="10" t="s">
        <v>1838</v>
      </c>
      <c r="X473" s="10" t="s">
        <v>1839</v>
      </c>
      <c r="Y473" s="8" t="s">
        <v>63</v>
      </c>
      <c r="Z473" s="8" t="s">
        <v>63</v>
      </c>
      <c r="AA473" s="6" t="s">
        <v>1892</v>
      </c>
      <c r="AB473" s="11" t="n">
        <v>2011</v>
      </c>
      <c r="AC473" s="6" t="s">
        <v>1891</v>
      </c>
      <c r="AD473" s="8" t="n">
        <v>1</v>
      </c>
      <c r="AE473" s="11" t="s">
        <v>63</v>
      </c>
      <c r="AF473" s="8" t="s">
        <v>70</v>
      </c>
      <c r="AG473" s="8" t="s">
        <v>71</v>
      </c>
      <c r="AH473" s="8" t="s">
        <v>70</v>
      </c>
    </row>
    <row r="474" customFormat="false" ht="25.5" hidden="false" customHeight="false" outlineLevel="0" collapsed="false">
      <c r="A474" s="6" t="s">
        <v>1894</v>
      </c>
      <c r="B474" s="6" t="s">
        <v>1895</v>
      </c>
      <c r="C474" s="6" t="s">
        <v>1037</v>
      </c>
      <c r="D474" s="6" t="s">
        <v>1896</v>
      </c>
      <c r="E474" s="6" t="s">
        <v>1832</v>
      </c>
      <c r="F474" s="6" t="s">
        <v>1897</v>
      </c>
      <c r="G474" s="6" t="s">
        <v>60</v>
      </c>
      <c r="H474" s="27" t="n">
        <v>20.764113</v>
      </c>
      <c r="I474" s="27" t="n">
        <v>37.844743</v>
      </c>
      <c r="J474" s="7" t="s">
        <v>61</v>
      </c>
      <c r="K474" s="7" t="n">
        <v>20.7656996259191</v>
      </c>
      <c r="L474" s="7" t="n">
        <v>37.8473410577583</v>
      </c>
      <c r="M474" s="7" t="s">
        <v>62</v>
      </c>
      <c r="N474" s="7" t="n">
        <v>215260.78907756</v>
      </c>
      <c r="O474" s="7" t="n">
        <v>4193520.47294811</v>
      </c>
      <c r="P474" s="8" t="s">
        <v>63</v>
      </c>
      <c r="Q474" s="8" t="s">
        <v>1834</v>
      </c>
      <c r="R474" s="10" t="s">
        <v>1835</v>
      </c>
      <c r="S474" s="10" t="s">
        <v>1836</v>
      </c>
      <c r="T474" s="8" t="s">
        <v>63</v>
      </c>
      <c r="U474" s="8" t="s">
        <v>63</v>
      </c>
      <c r="V474" s="10" t="s">
        <v>1837</v>
      </c>
      <c r="W474" s="10" t="s">
        <v>1838</v>
      </c>
      <c r="X474" s="10" t="s">
        <v>1839</v>
      </c>
      <c r="Y474" s="8" t="s">
        <v>63</v>
      </c>
      <c r="Z474" s="8" t="s">
        <v>63</v>
      </c>
      <c r="AA474" s="6" t="s">
        <v>1895</v>
      </c>
      <c r="AB474" s="11" t="n">
        <v>2011</v>
      </c>
      <c r="AC474" s="6" t="s">
        <v>1894</v>
      </c>
      <c r="AD474" s="8" t="n">
        <v>1</v>
      </c>
      <c r="AE474" s="11" t="s">
        <v>63</v>
      </c>
      <c r="AF474" s="8" t="s">
        <v>70</v>
      </c>
      <c r="AG474" s="8" t="s">
        <v>71</v>
      </c>
      <c r="AH474" s="8" t="s">
        <v>70</v>
      </c>
    </row>
    <row r="475" customFormat="false" ht="25.5" hidden="false" customHeight="false" outlineLevel="0" collapsed="false">
      <c r="A475" s="6" t="s">
        <v>1898</v>
      </c>
      <c r="B475" s="6" t="s">
        <v>1899</v>
      </c>
      <c r="C475" s="6" t="s">
        <v>1037</v>
      </c>
      <c r="D475" s="6" t="s">
        <v>1900</v>
      </c>
      <c r="E475" s="6" t="s">
        <v>1832</v>
      </c>
      <c r="F475" s="6" t="s">
        <v>1897</v>
      </c>
      <c r="G475" s="6" t="s">
        <v>60</v>
      </c>
      <c r="H475" s="27" t="n">
        <v>20.769442</v>
      </c>
      <c r="I475" s="27" t="n">
        <v>37.842215</v>
      </c>
      <c r="J475" s="7" t="s">
        <v>61</v>
      </c>
      <c r="K475" s="7" t="n">
        <v>20.7709997404552</v>
      </c>
      <c r="L475" s="7" t="n">
        <v>37.8448409965887</v>
      </c>
      <c r="M475" s="7" t="s">
        <v>62</v>
      </c>
      <c r="N475" s="7" t="n">
        <v>215717.670507405</v>
      </c>
      <c r="O475" s="7" t="n">
        <v>4193226.82227734</v>
      </c>
      <c r="P475" s="8" t="s">
        <v>63</v>
      </c>
      <c r="Q475" s="8" t="s">
        <v>1834</v>
      </c>
      <c r="R475" s="10" t="s">
        <v>1835</v>
      </c>
      <c r="S475" s="10" t="s">
        <v>1836</v>
      </c>
      <c r="T475" s="8" t="s">
        <v>63</v>
      </c>
      <c r="U475" s="8" t="s">
        <v>63</v>
      </c>
      <c r="V475" s="10" t="s">
        <v>1837</v>
      </c>
      <c r="W475" s="10" t="s">
        <v>1838</v>
      </c>
      <c r="X475" s="10" t="s">
        <v>1839</v>
      </c>
      <c r="Y475" s="8" t="s">
        <v>63</v>
      </c>
      <c r="Z475" s="8" t="s">
        <v>63</v>
      </c>
      <c r="AA475" s="6" t="s">
        <v>1899</v>
      </c>
      <c r="AB475" s="11" t="n">
        <v>2011</v>
      </c>
      <c r="AC475" s="6" t="s">
        <v>1898</v>
      </c>
      <c r="AD475" s="8" t="n">
        <v>1</v>
      </c>
      <c r="AE475" s="11" t="s">
        <v>63</v>
      </c>
      <c r="AF475" s="8" t="s">
        <v>70</v>
      </c>
      <c r="AG475" s="8" t="s">
        <v>71</v>
      </c>
      <c r="AH475" s="8" t="s">
        <v>70</v>
      </c>
    </row>
    <row r="476" customFormat="false" ht="25.5" hidden="false" customHeight="false" outlineLevel="0" collapsed="false">
      <c r="A476" s="6" t="s">
        <v>1901</v>
      </c>
      <c r="B476" s="6" t="s">
        <v>1902</v>
      </c>
      <c r="C476" s="6" t="s">
        <v>1903</v>
      </c>
      <c r="D476" s="6" t="s">
        <v>1904</v>
      </c>
      <c r="E476" s="6" t="s">
        <v>1832</v>
      </c>
      <c r="F476" s="6" t="s">
        <v>1897</v>
      </c>
      <c r="G476" s="6" t="s">
        <v>60</v>
      </c>
      <c r="H476" s="27" t="n">
        <v>20.779454</v>
      </c>
      <c r="I476" s="27" t="n">
        <v>37.841296</v>
      </c>
      <c r="J476" s="7" t="s">
        <v>61</v>
      </c>
      <c r="K476" s="7" t="n">
        <v>20.7811000421436</v>
      </c>
      <c r="L476" s="7" t="n">
        <v>37.8439408632725</v>
      </c>
      <c r="M476" s="7" t="s">
        <v>62</v>
      </c>
      <c r="N476" s="7" t="n">
        <v>216603.223076903</v>
      </c>
      <c r="O476" s="7" t="n">
        <v>4193096.19238768</v>
      </c>
      <c r="P476" s="8" t="s">
        <v>63</v>
      </c>
      <c r="Q476" s="8" t="s">
        <v>1834</v>
      </c>
      <c r="R476" s="10" t="s">
        <v>1835</v>
      </c>
      <c r="S476" s="10" t="s">
        <v>1836</v>
      </c>
      <c r="T476" s="8" t="s">
        <v>63</v>
      </c>
      <c r="U476" s="8" t="s">
        <v>63</v>
      </c>
      <c r="V476" s="10" t="s">
        <v>1837</v>
      </c>
      <c r="W476" s="10" t="s">
        <v>1838</v>
      </c>
      <c r="X476" s="10" t="s">
        <v>1839</v>
      </c>
      <c r="Y476" s="8" t="s">
        <v>63</v>
      </c>
      <c r="Z476" s="8" t="s">
        <v>63</v>
      </c>
      <c r="AA476" s="6" t="s">
        <v>1902</v>
      </c>
      <c r="AB476" s="11" t="n">
        <v>2011</v>
      </c>
      <c r="AC476" s="6" t="s">
        <v>1901</v>
      </c>
      <c r="AD476" s="8" t="n">
        <v>1</v>
      </c>
      <c r="AE476" s="11" t="s">
        <v>63</v>
      </c>
      <c r="AF476" s="8" t="s">
        <v>70</v>
      </c>
      <c r="AG476" s="8" t="s">
        <v>71</v>
      </c>
      <c r="AH476" s="8" t="s">
        <v>70</v>
      </c>
    </row>
    <row r="477" customFormat="false" ht="51" hidden="false" customHeight="false" outlineLevel="0" collapsed="false">
      <c r="A477" s="6" t="s">
        <v>1905</v>
      </c>
      <c r="B477" s="6" t="s">
        <v>1906</v>
      </c>
      <c r="C477" s="6" t="s">
        <v>1903</v>
      </c>
      <c r="D477" s="6" t="s">
        <v>1907</v>
      </c>
      <c r="E477" s="6" t="s">
        <v>1832</v>
      </c>
      <c r="F477" s="6" t="s">
        <v>1897</v>
      </c>
      <c r="G477" s="6" t="s">
        <v>60</v>
      </c>
      <c r="H477" s="27" t="n">
        <v>20.772629</v>
      </c>
      <c r="I477" s="27" t="n">
        <v>37.840955</v>
      </c>
      <c r="J477" s="7" t="s">
        <v>61</v>
      </c>
      <c r="K477" s="7" t="n">
        <v>20.7741998162841</v>
      </c>
      <c r="L477" s="7" t="n">
        <v>37.843640958314</v>
      </c>
      <c r="M477" s="7" t="s">
        <v>62</v>
      </c>
      <c r="N477" s="7" t="n">
        <v>215994.726817815</v>
      </c>
      <c r="O477" s="7" t="n">
        <v>4193083.882007</v>
      </c>
      <c r="P477" s="8" t="s">
        <v>63</v>
      </c>
      <c r="Q477" s="8" t="s">
        <v>1834</v>
      </c>
      <c r="R477" s="10" t="s">
        <v>1835</v>
      </c>
      <c r="S477" s="10" t="s">
        <v>1836</v>
      </c>
      <c r="T477" s="8" t="s">
        <v>63</v>
      </c>
      <c r="U477" s="8" t="s">
        <v>63</v>
      </c>
      <c r="V477" s="10" t="s">
        <v>1837</v>
      </c>
      <c r="W477" s="10" t="s">
        <v>1838</v>
      </c>
      <c r="X477" s="10" t="s">
        <v>1839</v>
      </c>
      <c r="Y477" s="8" t="s">
        <v>63</v>
      </c>
      <c r="Z477" s="8" t="s">
        <v>63</v>
      </c>
      <c r="AA477" s="6" t="s">
        <v>1906</v>
      </c>
      <c r="AB477" s="11" t="n">
        <v>2011</v>
      </c>
      <c r="AC477" s="6" t="s">
        <v>1905</v>
      </c>
      <c r="AD477" s="8" t="n">
        <v>1</v>
      </c>
      <c r="AE477" s="11" t="s">
        <v>63</v>
      </c>
      <c r="AF477" s="8" t="s">
        <v>70</v>
      </c>
      <c r="AG477" s="8" t="s">
        <v>71</v>
      </c>
      <c r="AH477" s="8" t="s">
        <v>70</v>
      </c>
    </row>
    <row r="478" customFormat="false" ht="25.5" hidden="false" customHeight="false" outlineLevel="0" collapsed="false">
      <c r="A478" s="6" t="s">
        <v>1908</v>
      </c>
      <c r="B478" s="6" t="s">
        <v>1909</v>
      </c>
      <c r="C478" s="6" t="s">
        <v>1910</v>
      </c>
      <c r="D478" s="6" t="s">
        <v>303</v>
      </c>
      <c r="E478" s="6" t="s">
        <v>1832</v>
      </c>
      <c r="F478" s="6" t="s">
        <v>1897</v>
      </c>
      <c r="G478" s="6" t="s">
        <v>60</v>
      </c>
      <c r="H478" s="27" t="n">
        <v>20.803896</v>
      </c>
      <c r="I478" s="27" t="n">
        <v>37.842007</v>
      </c>
      <c r="J478" s="7" t="s">
        <v>61</v>
      </c>
      <c r="K478" s="7" t="n">
        <v>20.8055008328639</v>
      </c>
      <c r="L478" s="7" t="n">
        <v>37.8446405286359</v>
      </c>
      <c r="M478" s="7" t="s">
        <v>62</v>
      </c>
      <c r="N478" s="7" t="n">
        <v>218753.587060963</v>
      </c>
      <c r="O478" s="7" t="n">
        <v>4193100.03149033</v>
      </c>
      <c r="P478" s="8" t="s">
        <v>63</v>
      </c>
      <c r="Q478" s="8" t="s">
        <v>1834</v>
      </c>
      <c r="R478" s="10" t="s">
        <v>1835</v>
      </c>
      <c r="S478" s="10" t="s">
        <v>1836</v>
      </c>
      <c r="T478" s="8" t="s">
        <v>63</v>
      </c>
      <c r="U478" s="8" t="s">
        <v>63</v>
      </c>
      <c r="V478" s="10" t="s">
        <v>1837</v>
      </c>
      <c r="W478" s="10" t="s">
        <v>1838</v>
      </c>
      <c r="X478" s="10" t="s">
        <v>1839</v>
      </c>
      <c r="Y478" s="8" t="s">
        <v>63</v>
      </c>
      <c r="Z478" s="8" t="s">
        <v>63</v>
      </c>
      <c r="AA478" s="6" t="s">
        <v>1909</v>
      </c>
      <c r="AB478" s="11" t="n">
        <v>2011</v>
      </c>
      <c r="AC478" s="6" t="s">
        <v>1908</v>
      </c>
      <c r="AD478" s="8" t="n">
        <v>1</v>
      </c>
      <c r="AE478" s="11" t="s">
        <v>63</v>
      </c>
      <c r="AF478" s="8" t="s">
        <v>70</v>
      </c>
      <c r="AG478" s="8" t="s">
        <v>71</v>
      </c>
      <c r="AH478" s="8" t="s">
        <v>70</v>
      </c>
    </row>
    <row r="479" customFormat="false" ht="51" hidden="false" customHeight="false" outlineLevel="0" collapsed="false">
      <c r="A479" s="6" t="s">
        <v>1911</v>
      </c>
      <c r="B479" s="6" t="s">
        <v>1912</v>
      </c>
      <c r="C479" s="6" t="s">
        <v>1913</v>
      </c>
      <c r="D479" s="6" t="s">
        <v>1914</v>
      </c>
      <c r="E479" s="6" t="s">
        <v>1832</v>
      </c>
      <c r="F479" s="6" t="s">
        <v>1897</v>
      </c>
      <c r="G479" s="6" t="s">
        <v>60</v>
      </c>
      <c r="H479" s="27" t="n">
        <v>20.814228</v>
      </c>
      <c r="I479" s="27" t="n">
        <v>37.838887</v>
      </c>
      <c r="J479" s="7" t="s">
        <v>61</v>
      </c>
      <c r="K479" s="7" t="n">
        <v>20.8158010931656</v>
      </c>
      <c r="L479" s="7" t="n">
        <v>37.8415404020681</v>
      </c>
      <c r="M479" s="7" t="s">
        <v>62</v>
      </c>
      <c r="N479" s="7" t="n">
        <v>219648.43802013</v>
      </c>
      <c r="O479" s="7" t="n">
        <v>4192724.94903723</v>
      </c>
      <c r="P479" s="8" t="s">
        <v>63</v>
      </c>
      <c r="Q479" s="8" t="s">
        <v>1834</v>
      </c>
      <c r="R479" s="10" t="s">
        <v>1835</v>
      </c>
      <c r="S479" s="10" t="s">
        <v>1836</v>
      </c>
      <c r="T479" s="8" t="s">
        <v>63</v>
      </c>
      <c r="U479" s="8" t="s">
        <v>63</v>
      </c>
      <c r="V479" s="10" t="s">
        <v>1837</v>
      </c>
      <c r="W479" s="10" t="s">
        <v>1838</v>
      </c>
      <c r="X479" s="10" t="s">
        <v>1839</v>
      </c>
      <c r="Y479" s="8" t="s">
        <v>63</v>
      </c>
      <c r="Z479" s="8" t="s">
        <v>63</v>
      </c>
      <c r="AA479" s="6" t="s">
        <v>1912</v>
      </c>
      <c r="AB479" s="11" t="n">
        <v>2011</v>
      </c>
      <c r="AC479" s="6" t="s">
        <v>1911</v>
      </c>
      <c r="AD479" s="8" t="n">
        <v>1</v>
      </c>
      <c r="AE479" s="11" t="s">
        <v>63</v>
      </c>
      <c r="AF479" s="8" t="s">
        <v>70</v>
      </c>
      <c r="AG479" s="8" t="s">
        <v>71</v>
      </c>
      <c r="AH479" s="8" t="s">
        <v>70</v>
      </c>
    </row>
    <row r="480" customFormat="false" ht="38.25" hidden="false" customHeight="false" outlineLevel="0" collapsed="false">
      <c r="A480" s="6" t="s">
        <v>1915</v>
      </c>
      <c r="B480" s="6" t="s">
        <v>1916</v>
      </c>
      <c r="C480" s="6" t="s">
        <v>1917</v>
      </c>
      <c r="D480" s="6" t="s">
        <v>1879</v>
      </c>
      <c r="E480" s="6" t="s">
        <v>1832</v>
      </c>
      <c r="F480" s="6" t="s">
        <v>1918</v>
      </c>
      <c r="G480" s="6" t="s">
        <v>60</v>
      </c>
      <c r="H480" s="27" t="n">
        <v>20.872713</v>
      </c>
      <c r="I480" s="27" t="n">
        <v>37.816842</v>
      </c>
      <c r="J480" s="7" t="s">
        <v>61</v>
      </c>
      <c r="K480" s="7" t="n">
        <v>20.874302473129</v>
      </c>
      <c r="L480" s="7" t="n">
        <v>37.8194397024029</v>
      </c>
      <c r="M480" s="7" t="s">
        <v>62</v>
      </c>
      <c r="N480" s="7" t="n">
        <v>224715.554624018</v>
      </c>
      <c r="O480" s="7" t="n">
        <v>4190097.86415483</v>
      </c>
      <c r="P480" s="8" t="s">
        <v>63</v>
      </c>
      <c r="Q480" s="8" t="s">
        <v>1834</v>
      </c>
      <c r="R480" s="10" t="s">
        <v>1835</v>
      </c>
      <c r="S480" s="10" t="s">
        <v>1836</v>
      </c>
      <c r="T480" s="8" t="s">
        <v>63</v>
      </c>
      <c r="U480" s="8" t="s">
        <v>63</v>
      </c>
      <c r="V480" s="10" t="s">
        <v>1837</v>
      </c>
      <c r="W480" s="10" t="s">
        <v>1838</v>
      </c>
      <c r="X480" s="10" t="s">
        <v>1839</v>
      </c>
      <c r="Y480" s="8" t="s">
        <v>63</v>
      </c>
      <c r="Z480" s="8" t="s">
        <v>63</v>
      </c>
      <c r="AA480" s="6" t="s">
        <v>1916</v>
      </c>
      <c r="AB480" s="11" t="n">
        <v>2011</v>
      </c>
      <c r="AC480" s="6" t="s">
        <v>1915</v>
      </c>
      <c r="AD480" s="8" t="n">
        <v>1</v>
      </c>
      <c r="AE480" s="11" t="s">
        <v>63</v>
      </c>
      <c r="AF480" s="8" t="s">
        <v>70</v>
      </c>
      <c r="AG480" s="8" t="s">
        <v>71</v>
      </c>
      <c r="AH480" s="8" t="s">
        <v>70</v>
      </c>
    </row>
    <row r="481" customFormat="false" ht="25.5" hidden="false" customHeight="false" outlineLevel="0" collapsed="false">
      <c r="A481" s="6" t="s">
        <v>1919</v>
      </c>
      <c r="B481" s="6" t="s">
        <v>1920</v>
      </c>
      <c r="C481" s="6" t="s">
        <v>1917</v>
      </c>
      <c r="D481" s="6" t="s">
        <v>1921</v>
      </c>
      <c r="E481" s="6" t="s">
        <v>1832</v>
      </c>
      <c r="F481" s="6" t="s">
        <v>1918</v>
      </c>
      <c r="G481" s="6" t="s">
        <v>60</v>
      </c>
      <c r="H481" s="27" t="n">
        <v>20.867941</v>
      </c>
      <c r="I481" s="27" t="n">
        <v>37.818354</v>
      </c>
      <c r="J481" s="7" t="s">
        <v>61</v>
      </c>
      <c r="K481" s="7" t="n">
        <v>20.8695023553746</v>
      </c>
      <c r="L481" s="7" t="n">
        <v>37.8210397607574</v>
      </c>
      <c r="M481" s="7" t="s">
        <v>62</v>
      </c>
      <c r="N481" s="7" t="n">
        <v>224298.881796378</v>
      </c>
      <c r="O481" s="7" t="n">
        <v>4190289.61721395</v>
      </c>
      <c r="P481" s="8" t="s">
        <v>63</v>
      </c>
      <c r="Q481" s="8" t="s">
        <v>1834</v>
      </c>
      <c r="R481" s="10" t="s">
        <v>1835</v>
      </c>
      <c r="S481" s="10" t="s">
        <v>1836</v>
      </c>
      <c r="T481" s="8" t="s">
        <v>63</v>
      </c>
      <c r="U481" s="8" t="s">
        <v>63</v>
      </c>
      <c r="V481" s="10" t="s">
        <v>1837</v>
      </c>
      <c r="W481" s="10" t="s">
        <v>1838</v>
      </c>
      <c r="X481" s="10" t="s">
        <v>1839</v>
      </c>
      <c r="Y481" s="8" t="s">
        <v>63</v>
      </c>
      <c r="Z481" s="8" t="s">
        <v>63</v>
      </c>
      <c r="AA481" s="6" t="s">
        <v>1920</v>
      </c>
      <c r="AB481" s="11" t="n">
        <v>2011</v>
      </c>
      <c r="AC481" s="6" t="s">
        <v>1919</v>
      </c>
      <c r="AD481" s="8" t="n">
        <v>1</v>
      </c>
      <c r="AE481" s="11" t="s">
        <v>63</v>
      </c>
      <c r="AF481" s="8" t="s">
        <v>70</v>
      </c>
      <c r="AG481" s="8" t="s">
        <v>71</v>
      </c>
      <c r="AH481" s="8" t="s">
        <v>70</v>
      </c>
    </row>
    <row r="482" customFormat="false" ht="38.25" hidden="false" customHeight="false" outlineLevel="0" collapsed="false">
      <c r="A482" s="6" t="s">
        <v>1922</v>
      </c>
      <c r="B482" s="6" t="s">
        <v>1923</v>
      </c>
      <c r="C482" s="6" t="s">
        <v>1917</v>
      </c>
      <c r="D482" s="6" t="s">
        <v>1924</v>
      </c>
      <c r="E482" s="6" t="s">
        <v>1832</v>
      </c>
      <c r="F482" s="6" t="s">
        <v>1918</v>
      </c>
      <c r="G482" s="6" t="s">
        <v>60</v>
      </c>
      <c r="H482" s="27" t="n">
        <v>20.876388</v>
      </c>
      <c r="I482" s="27" t="n">
        <v>37.816368</v>
      </c>
      <c r="J482" s="7" t="s">
        <v>61</v>
      </c>
      <c r="K482" s="7" t="n">
        <v>20.8780025819031</v>
      </c>
      <c r="L482" s="7" t="n">
        <v>37.8190396538009</v>
      </c>
      <c r="M482" s="7" t="s">
        <v>62</v>
      </c>
      <c r="N482" s="7" t="n">
        <v>225039.846951623</v>
      </c>
      <c r="O482" s="7" t="n">
        <v>4190042.56122551</v>
      </c>
      <c r="P482" s="8" t="s">
        <v>63</v>
      </c>
      <c r="Q482" s="8" t="s">
        <v>1834</v>
      </c>
      <c r="R482" s="10" t="s">
        <v>1835</v>
      </c>
      <c r="S482" s="10" t="s">
        <v>1836</v>
      </c>
      <c r="T482" s="8" t="s">
        <v>63</v>
      </c>
      <c r="U482" s="8" t="s">
        <v>63</v>
      </c>
      <c r="V482" s="10" t="s">
        <v>1837</v>
      </c>
      <c r="W482" s="10" t="s">
        <v>1838</v>
      </c>
      <c r="X482" s="10" t="s">
        <v>1839</v>
      </c>
      <c r="Y482" s="8" t="s">
        <v>63</v>
      </c>
      <c r="Z482" s="8" t="s">
        <v>63</v>
      </c>
      <c r="AA482" s="6" t="s">
        <v>1923</v>
      </c>
      <c r="AB482" s="11" t="n">
        <v>2011</v>
      </c>
      <c r="AC482" s="6" t="s">
        <v>1922</v>
      </c>
      <c r="AD482" s="8" t="n">
        <v>1</v>
      </c>
      <c r="AE482" s="11" t="s">
        <v>63</v>
      </c>
      <c r="AF482" s="8" t="s">
        <v>70</v>
      </c>
      <c r="AG482" s="8" t="s">
        <v>71</v>
      </c>
      <c r="AH482" s="8" t="s">
        <v>70</v>
      </c>
    </row>
    <row r="483" customFormat="false" ht="25.5" hidden="false" customHeight="false" outlineLevel="0" collapsed="false">
      <c r="A483" s="6" t="s">
        <v>1925</v>
      </c>
      <c r="B483" s="6" t="s">
        <v>1926</v>
      </c>
      <c r="C483" s="6" t="s">
        <v>1927</v>
      </c>
      <c r="D483" s="6" t="s">
        <v>75</v>
      </c>
      <c r="E483" s="6" t="s">
        <v>1928</v>
      </c>
      <c r="F483" s="6" t="s">
        <v>1918</v>
      </c>
      <c r="G483" s="6" t="s">
        <v>60</v>
      </c>
      <c r="H483" s="27" t="n">
        <v>20.877884</v>
      </c>
      <c r="I483" s="27" t="n">
        <v>37.816356</v>
      </c>
      <c r="J483" s="7" t="s">
        <v>61</v>
      </c>
      <c r="K483" s="7" t="n">
        <v>20.8795026295041</v>
      </c>
      <c r="L483" s="7" t="n">
        <v>37.8190396333925</v>
      </c>
      <c r="M483" s="7" t="s">
        <v>62</v>
      </c>
      <c r="N483" s="7" t="n">
        <v>225171.919669574</v>
      </c>
      <c r="O483" s="7" t="n">
        <v>4190038.14317998</v>
      </c>
      <c r="P483" s="8" t="s">
        <v>63</v>
      </c>
      <c r="Q483" s="8" t="s">
        <v>1834</v>
      </c>
      <c r="R483" s="10" t="s">
        <v>1835</v>
      </c>
      <c r="S483" s="10" t="s">
        <v>1836</v>
      </c>
      <c r="T483" s="8" t="s">
        <v>63</v>
      </c>
      <c r="U483" s="8" t="s">
        <v>63</v>
      </c>
      <c r="V483" s="10" t="s">
        <v>1837</v>
      </c>
      <c r="W483" s="10" t="s">
        <v>1838</v>
      </c>
      <c r="X483" s="10" t="s">
        <v>1839</v>
      </c>
      <c r="Y483" s="8" t="s">
        <v>63</v>
      </c>
      <c r="Z483" s="8" t="s">
        <v>63</v>
      </c>
      <c r="AA483" s="6" t="s">
        <v>1926</v>
      </c>
      <c r="AB483" s="11" t="n">
        <v>2011</v>
      </c>
      <c r="AC483" s="6" t="s">
        <v>1925</v>
      </c>
      <c r="AD483" s="8" t="n">
        <v>1</v>
      </c>
      <c r="AE483" s="11" t="s">
        <v>63</v>
      </c>
      <c r="AF483" s="8" t="s">
        <v>70</v>
      </c>
      <c r="AG483" s="8" t="s">
        <v>71</v>
      </c>
      <c r="AH483" s="8" t="s">
        <v>70</v>
      </c>
    </row>
    <row r="484" customFormat="false" ht="38.25" hidden="false" customHeight="false" outlineLevel="0" collapsed="false">
      <c r="A484" s="6" t="s">
        <v>1929</v>
      </c>
      <c r="B484" s="6" t="s">
        <v>1930</v>
      </c>
      <c r="C484" s="6" t="s">
        <v>1931</v>
      </c>
      <c r="D484" s="6" t="s">
        <v>1932</v>
      </c>
      <c r="E484" s="6" t="s">
        <v>1832</v>
      </c>
      <c r="F484" s="6" t="s">
        <v>1918</v>
      </c>
      <c r="G484" s="6" t="s">
        <v>60</v>
      </c>
      <c r="H484" s="27" t="n">
        <v>20.84721</v>
      </c>
      <c r="I484" s="27" t="n">
        <v>37.826708</v>
      </c>
      <c r="J484" s="7" t="s">
        <v>61</v>
      </c>
      <c r="K484" s="7" t="n">
        <v>20.8488018776482</v>
      </c>
      <c r="L484" s="7" t="n">
        <v>37.8293400062931</v>
      </c>
      <c r="M484" s="7" t="s">
        <v>62</v>
      </c>
      <c r="N484" s="7" t="n">
        <v>222507.435981474</v>
      </c>
      <c r="O484" s="7" t="n">
        <v>4191272.19401891</v>
      </c>
      <c r="P484" s="8" t="s">
        <v>63</v>
      </c>
      <c r="Q484" s="8" t="s">
        <v>1834</v>
      </c>
      <c r="R484" s="10" t="s">
        <v>1835</v>
      </c>
      <c r="S484" s="10" t="s">
        <v>1836</v>
      </c>
      <c r="T484" s="8" t="s">
        <v>63</v>
      </c>
      <c r="U484" s="8" t="s">
        <v>63</v>
      </c>
      <c r="V484" s="10" t="s">
        <v>1837</v>
      </c>
      <c r="W484" s="10" t="s">
        <v>1838</v>
      </c>
      <c r="X484" s="10" t="s">
        <v>1839</v>
      </c>
      <c r="Y484" s="8" t="s">
        <v>63</v>
      </c>
      <c r="Z484" s="8" t="s">
        <v>63</v>
      </c>
      <c r="AA484" s="6" t="s">
        <v>1930</v>
      </c>
      <c r="AB484" s="11" t="n">
        <v>2011</v>
      </c>
      <c r="AC484" s="6" t="s">
        <v>1929</v>
      </c>
      <c r="AD484" s="8" t="n">
        <v>1</v>
      </c>
      <c r="AE484" s="11" t="s">
        <v>63</v>
      </c>
      <c r="AF484" s="8" t="s">
        <v>70</v>
      </c>
      <c r="AG484" s="8" t="s">
        <v>71</v>
      </c>
      <c r="AH484" s="8" t="s">
        <v>70</v>
      </c>
    </row>
    <row r="485" customFormat="false" ht="38.25" hidden="false" customHeight="false" outlineLevel="0" collapsed="false">
      <c r="A485" s="6" t="s">
        <v>1933</v>
      </c>
      <c r="B485" s="6" t="s">
        <v>1934</v>
      </c>
      <c r="C485" s="6" t="s">
        <v>1935</v>
      </c>
      <c r="D485" s="6" t="s">
        <v>1936</v>
      </c>
      <c r="E485" s="6" t="s">
        <v>1832</v>
      </c>
      <c r="F485" s="6" t="s">
        <v>1918</v>
      </c>
      <c r="G485" s="6" t="s">
        <v>60</v>
      </c>
      <c r="H485" s="27" t="n">
        <v>20.863743</v>
      </c>
      <c r="I485" s="27" t="n">
        <v>37.82171</v>
      </c>
      <c r="J485" s="7" t="s">
        <v>61</v>
      </c>
      <c r="K485" s="7" t="n">
        <v>20.8653022934007</v>
      </c>
      <c r="L485" s="7" t="n">
        <v>37.824339803566</v>
      </c>
      <c r="M485" s="7" t="s">
        <v>62</v>
      </c>
      <c r="N485" s="7" t="n">
        <v>223941.393338046</v>
      </c>
      <c r="O485" s="7" t="n">
        <v>4190668.30086443</v>
      </c>
      <c r="P485" s="8" t="s">
        <v>63</v>
      </c>
      <c r="Q485" s="8" t="s">
        <v>1834</v>
      </c>
      <c r="R485" s="10" t="s">
        <v>1835</v>
      </c>
      <c r="S485" s="10" t="s">
        <v>1836</v>
      </c>
      <c r="T485" s="8" t="s">
        <v>63</v>
      </c>
      <c r="U485" s="8" t="s">
        <v>63</v>
      </c>
      <c r="V485" s="10" t="s">
        <v>1837</v>
      </c>
      <c r="W485" s="10" t="s">
        <v>1838</v>
      </c>
      <c r="X485" s="10" t="s">
        <v>1839</v>
      </c>
      <c r="Y485" s="8" t="s">
        <v>63</v>
      </c>
      <c r="Z485" s="8" t="s">
        <v>63</v>
      </c>
      <c r="AA485" s="6" t="s">
        <v>1934</v>
      </c>
      <c r="AB485" s="11" t="n">
        <v>2011</v>
      </c>
      <c r="AC485" s="6" t="s">
        <v>1933</v>
      </c>
      <c r="AD485" s="8" t="n">
        <v>1</v>
      </c>
      <c r="AE485" s="11" t="s">
        <v>1243</v>
      </c>
      <c r="AF485" s="8" t="s">
        <v>70</v>
      </c>
      <c r="AG485" s="8" t="s">
        <v>71</v>
      </c>
      <c r="AH485" s="8" t="s">
        <v>70</v>
      </c>
    </row>
    <row r="486" customFormat="false" ht="25.5" hidden="false" customHeight="false" outlineLevel="0" collapsed="false">
      <c r="A486" s="6" t="s">
        <v>1937</v>
      </c>
      <c r="B486" s="6" t="s">
        <v>1938</v>
      </c>
      <c r="C486" s="6" t="s">
        <v>1939</v>
      </c>
      <c r="D486" s="6" t="s">
        <v>75</v>
      </c>
      <c r="E486" s="6" t="s">
        <v>1940</v>
      </c>
      <c r="F486" s="6" t="s">
        <v>1918</v>
      </c>
      <c r="G486" s="6" t="s">
        <v>60</v>
      </c>
      <c r="H486" s="27" t="n">
        <v>20.842075</v>
      </c>
      <c r="I486" s="27" t="n">
        <v>37.828983</v>
      </c>
      <c r="J486" s="7" t="s">
        <v>61</v>
      </c>
      <c r="K486" s="7" t="n">
        <v>20.8437017654181</v>
      </c>
      <c r="L486" s="7" t="n">
        <v>37.8316400656698</v>
      </c>
      <c r="M486" s="7" t="s">
        <v>62</v>
      </c>
      <c r="N486" s="7" t="n">
        <v>222067.085656381</v>
      </c>
      <c r="O486" s="7" t="n">
        <v>4191542.65265973</v>
      </c>
      <c r="P486" s="8" t="s">
        <v>63</v>
      </c>
      <c r="Q486" s="8" t="s">
        <v>1834</v>
      </c>
      <c r="R486" s="10" t="s">
        <v>1835</v>
      </c>
      <c r="S486" s="10" t="s">
        <v>1836</v>
      </c>
      <c r="T486" s="8" t="s">
        <v>63</v>
      </c>
      <c r="U486" s="8" t="s">
        <v>63</v>
      </c>
      <c r="V486" s="10" t="s">
        <v>1837</v>
      </c>
      <c r="W486" s="10" t="s">
        <v>1838</v>
      </c>
      <c r="X486" s="10" t="s">
        <v>1839</v>
      </c>
      <c r="Y486" s="8" t="s">
        <v>63</v>
      </c>
      <c r="Z486" s="8" t="s">
        <v>63</v>
      </c>
      <c r="AA486" s="6" t="s">
        <v>1938</v>
      </c>
      <c r="AB486" s="11" t="n">
        <v>2011</v>
      </c>
      <c r="AC486" s="6" t="s">
        <v>1937</v>
      </c>
      <c r="AD486" s="8" t="n">
        <v>1</v>
      </c>
      <c r="AE486" s="11" t="s">
        <v>63</v>
      </c>
      <c r="AF486" s="8" t="s">
        <v>70</v>
      </c>
      <c r="AG486" s="8" t="s">
        <v>71</v>
      </c>
      <c r="AH486" s="8" t="s">
        <v>70</v>
      </c>
    </row>
    <row r="487" customFormat="false" ht="25.5" hidden="false" customHeight="false" outlineLevel="0" collapsed="false">
      <c r="A487" s="6" t="s">
        <v>1941</v>
      </c>
      <c r="B487" s="6" t="s">
        <v>1942</v>
      </c>
      <c r="C487" s="6" t="s">
        <v>1943</v>
      </c>
      <c r="D487" s="6" t="s">
        <v>75</v>
      </c>
      <c r="E487" s="6" t="s">
        <v>1940</v>
      </c>
      <c r="F487" s="6" t="s">
        <v>1918</v>
      </c>
      <c r="G487" s="6" t="s">
        <v>60</v>
      </c>
      <c r="H487" s="27" t="n">
        <v>20.859514</v>
      </c>
      <c r="I487" s="27" t="n">
        <v>37.82495</v>
      </c>
      <c r="J487" s="7" t="s">
        <v>61</v>
      </c>
      <c r="K487" s="7" t="n">
        <v>20.8611022314183</v>
      </c>
      <c r="L487" s="7" t="n">
        <v>37.8276398463696</v>
      </c>
      <c r="M487" s="7" t="s">
        <v>62</v>
      </c>
      <c r="N487" s="7" t="n">
        <v>223583.938479592</v>
      </c>
      <c r="O487" s="7" t="n">
        <v>4191047.00207658</v>
      </c>
      <c r="P487" s="8" t="s">
        <v>63</v>
      </c>
      <c r="Q487" s="8" t="s">
        <v>1834</v>
      </c>
      <c r="R487" s="10" t="s">
        <v>1835</v>
      </c>
      <c r="S487" s="10" t="s">
        <v>1836</v>
      </c>
      <c r="T487" s="8" t="s">
        <v>63</v>
      </c>
      <c r="U487" s="8" t="s">
        <v>63</v>
      </c>
      <c r="V487" s="10" t="s">
        <v>1837</v>
      </c>
      <c r="W487" s="10" t="s">
        <v>1838</v>
      </c>
      <c r="X487" s="10" t="s">
        <v>1839</v>
      </c>
      <c r="Y487" s="8" t="s">
        <v>63</v>
      </c>
      <c r="Z487" s="8" t="s">
        <v>63</v>
      </c>
      <c r="AA487" s="6" t="s">
        <v>1942</v>
      </c>
      <c r="AB487" s="11" t="n">
        <v>2011</v>
      </c>
      <c r="AC487" s="6" t="s">
        <v>1941</v>
      </c>
      <c r="AD487" s="8" t="n">
        <v>1</v>
      </c>
      <c r="AE487" s="11" t="s">
        <v>63</v>
      </c>
      <c r="AF487" s="8" t="s">
        <v>70</v>
      </c>
      <c r="AG487" s="8" t="s">
        <v>71</v>
      </c>
      <c r="AH487" s="8" t="s">
        <v>70</v>
      </c>
    </row>
    <row r="488" customFormat="false" ht="25.5" hidden="false" customHeight="false" outlineLevel="0" collapsed="false">
      <c r="A488" s="6" t="s">
        <v>1944</v>
      </c>
      <c r="B488" s="6" t="s">
        <v>1945</v>
      </c>
      <c r="C488" s="6" t="s">
        <v>1946</v>
      </c>
      <c r="D488" s="6" t="s">
        <v>498</v>
      </c>
      <c r="E488" s="6" t="s">
        <v>1832</v>
      </c>
      <c r="F488" s="6" t="s">
        <v>1947</v>
      </c>
      <c r="G488" s="6" t="s">
        <v>60</v>
      </c>
      <c r="H488" s="27" t="n">
        <v>20.873993</v>
      </c>
      <c r="I488" s="27" t="n">
        <v>37.727783</v>
      </c>
      <c r="J488" s="7" t="s">
        <v>61</v>
      </c>
      <c r="K488" s="7" t="n">
        <v>20.8756005946267</v>
      </c>
      <c r="L488" s="7" t="n">
        <v>37.7304400678946</v>
      </c>
      <c r="M488" s="7" t="s">
        <v>62</v>
      </c>
      <c r="N488" s="7" t="n">
        <v>224499.574541634</v>
      </c>
      <c r="O488" s="7" t="n">
        <v>4180215.9790984</v>
      </c>
      <c r="P488" s="8" t="s">
        <v>63</v>
      </c>
      <c r="Q488" s="8" t="s">
        <v>1834</v>
      </c>
      <c r="R488" s="10" t="s">
        <v>1835</v>
      </c>
      <c r="S488" s="10" t="s">
        <v>1836</v>
      </c>
      <c r="T488" s="8" t="s">
        <v>63</v>
      </c>
      <c r="U488" s="8" t="s">
        <v>63</v>
      </c>
      <c r="V488" s="10" t="s">
        <v>1874</v>
      </c>
      <c r="W488" s="10" t="s">
        <v>1875</v>
      </c>
      <c r="X488" s="10" t="s">
        <v>1876</v>
      </c>
      <c r="Y488" s="8" t="s">
        <v>63</v>
      </c>
      <c r="Z488" s="8" t="s">
        <v>63</v>
      </c>
      <c r="AA488" s="6" t="s">
        <v>1945</v>
      </c>
      <c r="AB488" s="11" t="n">
        <v>2011</v>
      </c>
      <c r="AC488" s="6" t="s">
        <v>1944</v>
      </c>
      <c r="AD488" s="8" t="n">
        <v>1</v>
      </c>
      <c r="AE488" s="11" t="s">
        <v>63</v>
      </c>
      <c r="AF488" s="8" t="s">
        <v>70</v>
      </c>
      <c r="AG488" s="8" t="s">
        <v>71</v>
      </c>
      <c r="AH488" s="8" t="s">
        <v>70</v>
      </c>
    </row>
    <row r="489" customFormat="false" ht="25.5" hidden="false" customHeight="false" outlineLevel="0" collapsed="false">
      <c r="A489" s="6" t="s">
        <v>1948</v>
      </c>
      <c r="B489" s="6" t="s">
        <v>1949</v>
      </c>
      <c r="C489" s="6" t="s">
        <v>1946</v>
      </c>
      <c r="D489" s="6" t="s">
        <v>495</v>
      </c>
      <c r="E489" s="6" t="s">
        <v>1832</v>
      </c>
      <c r="F489" s="6" t="s">
        <v>1947</v>
      </c>
      <c r="G489" s="6" t="s">
        <v>60</v>
      </c>
      <c r="H489" s="27" t="n">
        <v>20.862568</v>
      </c>
      <c r="I489" s="27" t="n">
        <v>37.720638</v>
      </c>
      <c r="J489" s="7" t="s">
        <v>61</v>
      </c>
      <c r="K489" s="7" t="n">
        <v>20.8642000783391</v>
      </c>
      <c r="L489" s="7" t="n">
        <v>37.7232402533589</v>
      </c>
      <c r="M489" s="7" t="s">
        <v>62</v>
      </c>
      <c r="N489" s="7" t="n">
        <v>223467.815841998</v>
      </c>
      <c r="O489" s="7" t="n">
        <v>4179450.50394978</v>
      </c>
      <c r="P489" s="8" t="s">
        <v>63</v>
      </c>
      <c r="Q489" s="8" t="s">
        <v>1834</v>
      </c>
      <c r="R489" s="10" t="s">
        <v>1835</v>
      </c>
      <c r="S489" s="10" t="s">
        <v>1836</v>
      </c>
      <c r="T489" s="8" t="s">
        <v>63</v>
      </c>
      <c r="U489" s="8" t="s">
        <v>63</v>
      </c>
      <c r="V489" s="10" t="s">
        <v>1874</v>
      </c>
      <c r="W489" s="10" t="s">
        <v>1875</v>
      </c>
      <c r="X489" s="10" t="s">
        <v>1876</v>
      </c>
      <c r="Y489" s="8" t="s">
        <v>63</v>
      </c>
      <c r="Z489" s="8" t="s">
        <v>63</v>
      </c>
      <c r="AA489" s="6" t="s">
        <v>1949</v>
      </c>
      <c r="AB489" s="11" t="n">
        <v>2011</v>
      </c>
      <c r="AC489" s="6" t="s">
        <v>1948</v>
      </c>
      <c r="AD489" s="8" t="n">
        <v>1</v>
      </c>
      <c r="AE489" s="11" t="s">
        <v>63</v>
      </c>
      <c r="AF489" s="8" t="s">
        <v>70</v>
      </c>
      <c r="AG489" s="8" t="s">
        <v>71</v>
      </c>
      <c r="AH489" s="8" t="s">
        <v>70</v>
      </c>
    </row>
    <row r="490" customFormat="false" ht="25.5" hidden="false" customHeight="false" outlineLevel="0" collapsed="false">
      <c r="A490" s="6" t="s">
        <v>1950</v>
      </c>
      <c r="B490" s="6" t="s">
        <v>1951</v>
      </c>
      <c r="C490" s="6" t="s">
        <v>1946</v>
      </c>
      <c r="D490" s="6" t="s">
        <v>1952</v>
      </c>
      <c r="E490" s="6" t="s">
        <v>1832</v>
      </c>
      <c r="F490" s="6" t="s">
        <v>1947</v>
      </c>
      <c r="G490" s="6" t="s">
        <v>60</v>
      </c>
      <c r="H490" s="27" t="n">
        <v>20.865404</v>
      </c>
      <c r="I490" s="27" t="n">
        <v>37.722974</v>
      </c>
      <c r="J490" s="7" t="s">
        <v>61</v>
      </c>
      <c r="K490" s="7" t="n">
        <v>20.8670002187284</v>
      </c>
      <c r="L490" s="7" t="n">
        <v>37.7256402051257</v>
      </c>
      <c r="M490" s="7" t="s">
        <v>62</v>
      </c>
      <c r="N490" s="7" t="n">
        <v>223723.596981359</v>
      </c>
      <c r="O490" s="7" t="n">
        <v>4179708.6026166</v>
      </c>
      <c r="P490" s="8" t="s">
        <v>63</v>
      </c>
      <c r="Q490" s="8" t="s">
        <v>1834</v>
      </c>
      <c r="R490" s="10" t="s">
        <v>1835</v>
      </c>
      <c r="S490" s="10" t="s">
        <v>1836</v>
      </c>
      <c r="T490" s="8" t="s">
        <v>63</v>
      </c>
      <c r="U490" s="8" t="s">
        <v>63</v>
      </c>
      <c r="V490" s="10" t="s">
        <v>1874</v>
      </c>
      <c r="W490" s="10" t="s">
        <v>1875</v>
      </c>
      <c r="X490" s="10" t="s">
        <v>1876</v>
      </c>
      <c r="Y490" s="8" t="s">
        <v>63</v>
      </c>
      <c r="Z490" s="8" t="s">
        <v>63</v>
      </c>
      <c r="AA490" s="6" t="s">
        <v>1951</v>
      </c>
      <c r="AB490" s="11" t="n">
        <v>2011</v>
      </c>
      <c r="AC490" s="6" t="s">
        <v>1950</v>
      </c>
      <c r="AD490" s="8" t="n">
        <v>1</v>
      </c>
      <c r="AE490" s="11" t="s">
        <v>63</v>
      </c>
      <c r="AF490" s="8" t="s">
        <v>70</v>
      </c>
      <c r="AG490" s="8" t="s">
        <v>71</v>
      </c>
      <c r="AH490" s="8" t="s">
        <v>70</v>
      </c>
    </row>
    <row r="491" customFormat="false" ht="25.5" hidden="false" customHeight="false" outlineLevel="0" collapsed="false">
      <c r="A491" s="6" t="s">
        <v>1953</v>
      </c>
      <c r="B491" s="6" t="s">
        <v>1954</v>
      </c>
      <c r="C491" s="6" t="s">
        <v>74</v>
      </c>
      <c r="D491" s="6" t="s">
        <v>1955</v>
      </c>
      <c r="E491" s="6" t="s">
        <v>1832</v>
      </c>
      <c r="F491" s="6" t="s">
        <v>1947</v>
      </c>
      <c r="G491" s="6" t="s">
        <v>60</v>
      </c>
      <c r="H491" s="27" t="n">
        <v>20.906579</v>
      </c>
      <c r="I491" s="27" t="n">
        <v>37.736807</v>
      </c>
      <c r="J491" s="7" t="s">
        <v>61</v>
      </c>
      <c r="K491" s="7" t="n">
        <v>20.9082018215883</v>
      </c>
      <c r="L491" s="7" t="n">
        <v>37.7394395865669</v>
      </c>
      <c r="M491" s="7" t="s">
        <v>62</v>
      </c>
      <c r="N491" s="7" t="n">
        <v>227406.422036417</v>
      </c>
      <c r="O491" s="7" t="n">
        <v>4181119.33342846</v>
      </c>
      <c r="P491" s="8" t="s">
        <v>63</v>
      </c>
      <c r="Q491" s="8" t="s">
        <v>1834</v>
      </c>
      <c r="R491" s="10" t="s">
        <v>1835</v>
      </c>
      <c r="S491" s="10" t="s">
        <v>1836</v>
      </c>
      <c r="T491" s="8" t="s">
        <v>63</v>
      </c>
      <c r="U491" s="8" t="s">
        <v>63</v>
      </c>
      <c r="V491" s="10" t="s">
        <v>1874</v>
      </c>
      <c r="W491" s="10" t="s">
        <v>1875</v>
      </c>
      <c r="X491" s="10" t="s">
        <v>1876</v>
      </c>
      <c r="Y491" s="8" t="s">
        <v>63</v>
      </c>
      <c r="Z491" s="8" t="s">
        <v>63</v>
      </c>
      <c r="AA491" s="6" t="s">
        <v>1954</v>
      </c>
      <c r="AB491" s="11" t="n">
        <v>2011</v>
      </c>
      <c r="AC491" s="6" t="s">
        <v>1953</v>
      </c>
      <c r="AD491" s="8" t="n">
        <v>1</v>
      </c>
      <c r="AE491" s="11" t="s">
        <v>63</v>
      </c>
      <c r="AF491" s="8" t="s">
        <v>70</v>
      </c>
      <c r="AG491" s="8" t="s">
        <v>71</v>
      </c>
      <c r="AH491" s="8" t="s">
        <v>70</v>
      </c>
    </row>
    <row r="492" customFormat="false" ht="25.5" hidden="false" customHeight="false" outlineLevel="0" collapsed="false">
      <c r="A492" s="6" t="s">
        <v>1956</v>
      </c>
      <c r="B492" s="6" t="s">
        <v>1957</v>
      </c>
      <c r="C492" s="6" t="s">
        <v>74</v>
      </c>
      <c r="D492" s="6" t="s">
        <v>1958</v>
      </c>
      <c r="E492" s="6" t="s">
        <v>1832</v>
      </c>
      <c r="F492" s="6" t="s">
        <v>1947</v>
      </c>
      <c r="G492" s="6" t="s">
        <v>60</v>
      </c>
      <c r="H492" s="27" t="n">
        <v>20.896654</v>
      </c>
      <c r="I492" s="27" t="n">
        <v>37.735056</v>
      </c>
      <c r="J492" s="7" t="s">
        <v>61</v>
      </c>
      <c r="K492" s="7" t="n">
        <v>20.8983014712558</v>
      </c>
      <c r="L492" s="7" t="n">
        <v>37.7377397283692</v>
      </c>
      <c r="M492" s="7" t="s">
        <v>62</v>
      </c>
      <c r="N492" s="7" t="n">
        <v>226527.547866362</v>
      </c>
      <c r="O492" s="7" t="n">
        <v>4180959.56239284</v>
      </c>
      <c r="P492" s="8" t="s">
        <v>63</v>
      </c>
      <c r="Q492" s="8" t="s">
        <v>1834</v>
      </c>
      <c r="R492" s="10" t="s">
        <v>1835</v>
      </c>
      <c r="S492" s="10" t="s">
        <v>1836</v>
      </c>
      <c r="T492" s="8" t="s">
        <v>63</v>
      </c>
      <c r="U492" s="8" t="s">
        <v>63</v>
      </c>
      <c r="V492" s="10" t="s">
        <v>1874</v>
      </c>
      <c r="W492" s="10" t="s">
        <v>1875</v>
      </c>
      <c r="X492" s="10" t="s">
        <v>1876</v>
      </c>
      <c r="Y492" s="8" t="s">
        <v>63</v>
      </c>
      <c r="Z492" s="8" t="s">
        <v>63</v>
      </c>
      <c r="AA492" s="6" t="s">
        <v>1957</v>
      </c>
      <c r="AB492" s="11" t="n">
        <v>2011</v>
      </c>
      <c r="AC492" s="6" t="s">
        <v>1956</v>
      </c>
      <c r="AD492" s="8" t="n">
        <v>1</v>
      </c>
      <c r="AE492" s="11" t="s">
        <v>63</v>
      </c>
      <c r="AF492" s="8" t="s">
        <v>70</v>
      </c>
      <c r="AG492" s="8" t="s">
        <v>71</v>
      </c>
      <c r="AH492" s="8" t="s">
        <v>70</v>
      </c>
    </row>
    <row r="493" customFormat="false" ht="38.25" hidden="false" customHeight="false" outlineLevel="0" collapsed="false">
      <c r="A493" s="6" t="s">
        <v>1959</v>
      </c>
      <c r="B493" s="6" t="s">
        <v>1960</v>
      </c>
      <c r="C493" s="6" t="s">
        <v>74</v>
      </c>
      <c r="D493" s="6" t="s">
        <v>1961</v>
      </c>
      <c r="E493" s="6" t="s">
        <v>1832</v>
      </c>
      <c r="F493" s="6" t="s">
        <v>1947</v>
      </c>
      <c r="G493" s="6" t="s">
        <v>60</v>
      </c>
      <c r="H493" s="27" t="n">
        <v>20.893404</v>
      </c>
      <c r="I493" s="27" t="n">
        <v>37.734316</v>
      </c>
      <c r="J493" s="7" t="s">
        <v>61</v>
      </c>
      <c r="K493" s="7" t="n">
        <v>20.8950013494461</v>
      </c>
      <c r="L493" s="7" t="n">
        <v>37.7369397766268</v>
      </c>
      <c r="M493" s="7" t="s">
        <v>62</v>
      </c>
      <c r="N493" s="7" t="n">
        <v>226233.720305761</v>
      </c>
      <c r="O493" s="7" t="n">
        <v>4180880.42849871</v>
      </c>
      <c r="P493" s="8" t="s">
        <v>63</v>
      </c>
      <c r="Q493" s="8" t="s">
        <v>1834</v>
      </c>
      <c r="R493" s="10" t="s">
        <v>1835</v>
      </c>
      <c r="S493" s="10" t="s">
        <v>1836</v>
      </c>
      <c r="T493" s="8" t="s">
        <v>63</v>
      </c>
      <c r="U493" s="8" t="s">
        <v>63</v>
      </c>
      <c r="V493" s="10" t="s">
        <v>1874</v>
      </c>
      <c r="W493" s="10" t="s">
        <v>1875</v>
      </c>
      <c r="X493" s="10" t="s">
        <v>1876</v>
      </c>
      <c r="Y493" s="8" t="s">
        <v>63</v>
      </c>
      <c r="Z493" s="8" t="s">
        <v>63</v>
      </c>
      <c r="AA493" s="6" t="s">
        <v>1960</v>
      </c>
      <c r="AB493" s="11" t="n">
        <v>2011</v>
      </c>
      <c r="AC493" s="6" t="s">
        <v>1959</v>
      </c>
      <c r="AD493" s="8" t="n">
        <v>1</v>
      </c>
      <c r="AE493" s="11" t="s">
        <v>63</v>
      </c>
      <c r="AF493" s="8" t="s">
        <v>70</v>
      </c>
      <c r="AG493" s="8" t="s">
        <v>71</v>
      </c>
      <c r="AH493" s="8" t="s">
        <v>70</v>
      </c>
    </row>
    <row r="494" customFormat="false" ht="38.25" hidden="false" customHeight="false" outlineLevel="0" collapsed="false">
      <c r="A494" s="6" t="s">
        <v>1962</v>
      </c>
      <c r="B494" s="6" t="s">
        <v>1963</v>
      </c>
      <c r="C494" s="6" t="s">
        <v>1964</v>
      </c>
      <c r="D494" s="6" t="s">
        <v>1879</v>
      </c>
      <c r="E494" s="6" t="s">
        <v>1832</v>
      </c>
      <c r="F494" s="6" t="s">
        <v>1947</v>
      </c>
      <c r="G494" s="6" t="s">
        <v>60</v>
      </c>
      <c r="H494" s="27" t="n">
        <v>20.836186</v>
      </c>
      <c r="I494" s="27" t="n">
        <v>37.682692</v>
      </c>
      <c r="J494" s="7" t="s">
        <v>61</v>
      </c>
      <c r="K494" s="7" t="n">
        <v>20.8377984272379</v>
      </c>
      <c r="L494" s="7" t="n">
        <v>37.685340772159</v>
      </c>
      <c r="M494" s="7" t="s">
        <v>62</v>
      </c>
      <c r="N494" s="7" t="n">
        <v>220998.113533138</v>
      </c>
      <c r="O494" s="7" t="n">
        <v>4175322.38763119</v>
      </c>
      <c r="P494" s="8" t="s">
        <v>63</v>
      </c>
      <c r="Q494" s="8" t="s">
        <v>1834</v>
      </c>
      <c r="R494" s="10" t="s">
        <v>1835</v>
      </c>
      <c r="S494" s="10" t="s">
        <v>1836</v>
      </c>
      <c r="T494" s="8" t="s">
        <v>63</v>
      </c>
      <c r="U494" s="8" t="s">
        <v>63</v>
      </c>
      <c r="V494" s="10" t="s">
        <v>1874</v>
      </c>
      <c r="W494" s="10" t="s">
        <v>1875</v>
      </c>
      <c r="X494" s="10" t="s">
        <v>1876</v>
      </c>
      <c r="Y494" s="8" t="s">
        <v>63</v>
      </c>
      <c r="Z494" s="8" t="s">
        <v>63</v>
      </c>
      <c r="AA494" s="6" t="s">
        <v>1963</v>
      </c>
      <c r="AB494" s="11" t="n">
        <v>2011</v>
      </c>
      <c r="AC494" s="6" t="s">
        <v>1962</v>
      </c>
      <c r="AD494" s="8" t="n">
        <v>1</v>
      </c>
      <c r="AE494" s="11" t="s">
        <v>63</v>
      </c>
      <c r="AF494" s="8" t="s">
        <v>70</v>
      </c>
      <c r="AG494" s="8" t="s">
        <v>71</v>
      </c>
      <c r="AH494" s="8" t="s">
        <v>70</v>
      </c>
    </row>
    <row r="495" customFormat="false" ht="25.5" hidden="false" customHeight="false" outlineLevel="0" collapsed="false">
      <c r="A495" s="6" t="s">
        <v>1965</v>
      </c>
      <c r="B495" s="6" t="s">
        <v>1966</v>
      </c>
      <c r="C495" s="6" t="s">
        <v>1964</v>
      </c>
      <c r="D495" s="6" t="s">
        <v>1967</v>
      </c>
      <c r="E495" s="6" t="s">
        <v>1832</v>
      </c>
      <c r="F495" s="6" t="s">
        <v>1947</v>
      </c>
      <c r="G495" s="6" t="s">
        <v>60</v>
      </c>
      <c r="H495" s="27" t="n">
        <v>20.836566</v>
      </c>
      <c r="I495" s="27" t="n">
        <v>37.685559</v>
      </c>
      <c r="J495" s="7" t="s">
        <v>61</v>
      </c>
      <c r="K495" s="7" t="n">
        <v>20.8381985021514</v>
      </c>
      <c r="L495" s="7" t="n">
        <v>37.6882407544909</v>
      </c>
      <c r="M495" s="7" t="s">
        <v>62</v>
      </c>
      <c r="N495" s="7" t="n">
        <v>221044.271589012</v>
      </c>
      <c r="O495" s="7" t="n">
        <v>4175643.06413862</v>
      </c>
      <c r="P495" s="8" t="s">
        <v>63</v>
      </c>
      <c r="Q495" s="8" t="s">
        <v>1834</v>
      </c>
      <c r="R495" s="10" t="s">
        <v>1835</v>
      </c>
      <c r="S495" s="10" t="s">
        <v>1836</v>
      </c>
      <c r="T495" s="8" t="s">
        <v>63</v>
      </c>
      <c r="U495" s="8" t="s">
        <v>63</v>
      </c>
      <c r="V495" s="10" t="s">
        <v>1874</v>
      </c>
      <c r="W495" s="10" t="s">
        <v>1875</v>
      </c>
      <c r="X495" s="10" t="s">
        <v>1876</v>
      </c>
      <c r="Y495" s="8" t="s">
        <v>63</v>
      </c>
      <c r="Z495" s="8" t="s">
        <v>63</v>
      </c>
      <c r="AA495" s="6" t="s">
        <v>1966</v>
      </c>
      <c r="AB495" s="11" t="n">
        <v>2011</v>
      </c>
      <c r="AC495" s="6" t="s">
        <v>1965</v>
      </c>
      <c r="AD495" s="8" t="n">
        <v>1</v>
      </c>
      <c r="AE495" s="11" t="s">
        <v>63</v>
      </c>
      <c r="AF495" s="8" t="s">
        <v>70</v>
      </c>
      <c r="AG495" s="8" t="s">
        <v>71</v>
      </c>
      <c r="AH495" s="8" t="s">
        <v>70</v>
      </c>
    </row>
    <row r="496" customFormat="false" ht="38.25" hidden="false" customHeight="false" outlineLevel="0" collapsed="false">
      <c r="A496" s="6" t="s">
        <v>1968</v>
      </c>
      <c r="B496" s="6" t="s">
        <v>1969</v>
      </c>
      <c r="C496" s="6" t="s">
        <v>1970</v>
      </c>
      <c r="D496" s="6" t="s">
        <v>1971</v>
      </c>
      <c r="E496" s="6" t="s">
        <v>1832</v>
      </c>
      <c r="F496" s="6" t="s">
        <v>1947</v>
      </c>
      <c r="G496" s="6" t="s">
        <v>60</v>
      </c>
      <c r="H496" s="27" t="n">
        <v>20.861964</v>
      </c>
      <c r="I496" s="27" t="n">
        <v>37.719727</v>
      </c>
      <c r="J496" s="7" t="s">
        <v>61</v>
      </c>
      <c r="K496" s="7" t="n">
        <v>20.8636000399603</v>
      </c>
      <c r="L496" s="7" t="n">
        <v>37.7223402653361</v>
      </c>
      <c r="M496" s="7" t="s">
        <v>62</v>
      </c>
      <c r="N496" s="7" t="n">
        <v>223411.567658114</v>
      </c>
      <c r="O496" s="7" t="n">
        <v>4179352.38798922</v>
      </c>
      <c r="P496" s="8" t="s">
        <v>63</v>
      </c>
      <c r="Q496" s="8" t="s">
        <v>1834</v>
      </c>
      <c r="R496" s="10" t="s">
        <v>1835</v>
      </c>
      <c r="S496" s="10" t="s">
        <v>1836</v>
      </c>
      <c r="T496" s="8" t="s">
        <v>63</v>
      </c>
      <c r="U496" s="8" t="s">
        <v>63</v>
      </c>
      <c r="V496" s="10" t="s">
        <v>1874</v>
      </c>
      <c r="W496" s="10" t="s">
        <v>1875</v>
      </c>
      <c r="X496" s="10" t="s">
        <v>1876</v>
      </c>
      <c r="Y496" s="8" t="s">
        <v>63</v>
      </c>
      <c r="Z496" s="8" t="s">
        <v>63</v>
      </c>
      <c r="AA496" s="6" t="s">
        <v>1969</v>
      </c>
      <c r="AB496" s="11" t="n">
        <v>2011</v>
      </c>
      <c r="AC496" s="6" t="s">
        <v>1968</v>
      </c>
      <c r="AD496" s="8" t="n">
        <v>1</v>
      </c>
      <c r="AE496" s="11" t="s">
        <v>63</v>
      </c>
      <c r="AF496" s="8" t="s">
        <v>70</v>
      </c>
      <c r="AG496" s="8" t="s">
        <v>71</v>
      </c>
      <c r="AH496" s="8" t="s">
        <v>70</v>
      </c>
    </row>
    <row r="497" customFormat="false" ht="38.25" hidden="false" customHeight="false" outlineLevel="0" collapsed="false">
      <c r="A497" s="6" t="s">
        <v>1972</v>
      </c>
      <c r="B497" s="6" t="s">
        <v>1973</v>
      </c>
      <c r="C497" s="6" t="s">
        <v>1970</v>
      </c>
      <c r="D497" s="6" t="s">
        <v>1974</v>
      </c>
      <c r="E497" s="6" t="s">
        <v>1832</v>
      </c>
      <c r="F497" s="6" t="s">
        <v>1947</v>
      </c>
      <c r="G497" s="6" t="s">
        <v>60</v>
      </c>
      <c r="H497" s="27" t="n">
        <v>20.862338</v>
      </c>
      <c r="I497" s="27" t="n">
        <v>37.715957</v>
      </c>
      <c r="J497" s="7" t="s">
        <v>61</v>
      </c>
      <c r="K497" s="7" t="n">
        <v>20.863899969894</v>
      </c>
      <c r="L497" s="7" t="n">
        <v>37.7186402770186</v>
      </c>
      <c r="M497" s="7" t="s">
        <v>62</v>
      </c>
      <c r="N497" s="7" t="n">
        <v>223424.244789315</v>
      </c>
      <c r="O497" s="7" t="n">
        <v>4178940.84184738</v>
      </c>
      <c r="P497" s="8" t="s">
        <v>63</v>
      </c>
      <c r="Q497" s="8" t="s">
        <v>1834</v>
      </c>
      <c r="R497" s="10" t="s">
        <v>1835</v>
      </c>
      <c r="S497" s="10" t="s">
        <v>1836</v>
      </c>
      <c r="T497" s="8" t="s">
        <v>63</v>
      </c>
      <c r="U497" s="8" t="s">
        <v>63</v>
      </c>
      <c r="V497" s="10" t="s">
        <v>1874</v>
      </c>
      <c r="W497" s="10" t="s">
        <v>1875</v>
      </c>
      <c r="X497" s="10" t="s">
        <v>1876</v>
      </c>
      <c r="Y497" s="8" t="s">
        <v>63</v>
      </c>
      <c r="Z497" s="8" t="s">
        <v>63</v>
      </c>
      <c r="AA497" s="6" t="s">
        <v>1973</v>
      </c>
      <c r="AB497" s="11" t="n">
        <v>2011</v>
      </c>
      <c r="AC497" s="6" t="s">
        <v>1972</v>
      </c>
      <c r="AD497" s="8" t="n">
        <v>1</v>
      </c>
      <c r="AE497" s="11" t="s">
        <v>63</v>
      </c>
      <c r="AF497" s="8" t="s">
        <v>70</v>
      </c>
      <c r="AG497" s="8" t="s">
        <v>71</v>
      </c>
      <c r="AH497" s="8" t="s">
        <v>70</v>
      </c>
    </row>
    <row r="498" customFormat="false" ht="25.5" hidden="false" customHeight="false" outlineLevel="0" collapsed="false">
      <c r="A498" s="6" t="s">
        <v>1975</v>
      </c>
      <c r="B498" s="6" t="s">
        <v>1976</v>
      </c>
      <c r="C498" s="6" t="s">
        <v>1977</v>
      </c>
      <c r="D498" s="6" t="s">
        <v>1978</v>
      </c>
      <c r="E498" s="6" t="s">
        <v>1832</v>
      </c>
      <c r="F498" s="6" t="s">
        <v>1947</v>
      </c>
      <c r="G498" s="6" t="s">
        <v>60</v>
      </c>
      <c r="H498" s="28" t="n">
        <v>20.858204</v>
      </c>
      <c r="I498" s="28" t="n">
        <v>37.71128</v>
      </c>
      <c r="J498" s="7" t="s">
        <v>61</v>
      </c>
      <c r="K498" s="7" t="n">
        <v>20.859799738872</v>
      </c>
      <c r="L498" s="7" t="n">
        <v>37.7139403526481</v>
      </c>
      <c r="M498" s="7" t="s">
        <v>62</v>
      </c>
      <c r="N498" s="7" t="n">
        <v>223045.238876691</v>
      </c>
      <c r="O498" s="7" t="n">
        <v>4178431.32415159</v>
      </c>
      <c r="P498" s="8" t="s">
        <v>63</v>
      </c>
      <c r="Q498" s="8" t="s">
        <v>1834</v>
      </c>
      <c r="R498" s="10" t="s">
        <v>1835</v>
      </c>
      <c r="S498" s="10" t="s">
        <v>1836</v>
      </c>
      <c r="T498" s="8" t="s">
        <v>63</v>
      </c>
      <c r="U498" s="8" t="s">
        <v>63</v>
      </c>
      <c r="V498" s="10" t="s">
        <v>1874</v>
      </c>
      <c r="W498" s="10" t="s">
        <v>1875</v>
      </c>
      <c r="X498" s="10" t="s">
        <v>1876</v>
      </c>
      <c r="Y498" s="8" t="s">
        <v>63</v>
      </c>
      <c r="Z498" s="8" t="s">
        <v>63</v>
      </c>
      <c r="AA498" s="6" t="s">
        <v>1976</v>
      </c>
      <c r="AB498" s="11" t="n">
        <v>2011</v>
      </c>
      <c r="AC498" s="6" t="s">
        <v>1975</v>
      </c>
      <c r="AD498" s="8" t="n">
        <v>1</v>
      </c>
      <c r="AE498" s="11" t="s">
        <v>63</v>
      </c>
      <c r="AF498" s="8" t="s">
        <v>70</v>
      </c>
      <c r="AG498" s="8" t="s">
        <v>71</v>
      </c>
      <c r="AH498" s="8" t="s">
        <v>70</v>
      </c>
    </row>
    <row r="499" customFormat="false" ht="25.5" hidden="false" customHeight="false" outlineLevel="0" collapsed="false">
      <c r="A499" s="6" t="s">
        <v>1979</v>
      </c>
      <c r="B499" s="6" t="s">
        <v>1980</v>
      </c>
      <c r="C499" s="6" t="s">
        <v>1981</v>
      </c>
      <c r="D499" s="6" t="s">
        <v>1978</v>
      </c>
      <c r="E499" s="6" t="s">
        <v>1832</v>
      </c>
      <c r="F499" s="6" t="s">
        <v>1947</v>
      </c>
      <c r="G499" s="6" t="s">
        <v>60</v>
      </c>
      <c r="H499" s="27" t="n">
        <v>20.849302</v>
      </c>
      <c r="I499" s="27" t="n">
        <v>37.703016</v>
      </c>
      <c r="J499" s="7" t="s">
        <v>61</v>
      </c>
      <c r="K499" s="7" t="n">
        <v>20.8508992783681</v>
      </c>
      <c r="L499" s="7" t="n">
        <v>37.7056405086336</v>
      </c>
      <c r="M499" s="7" t="s">
        <v>62</v>
      </c>
      <c r="N499" s="7" t="n">
        <v>222229.474259023</v>
      </c>
      <c r="O499" s="7" t="n">
        <v>4177536.49997599</v>
      </c>
      <c r="P499" s="8" t="s">
        <v>63</v>
      </c>
      <c r="Q499" s="8" t="s">
        <v>1834</v>
      </c>
      <c r="R499" s="10" t="s">
        <v>1835</v>
      </c>
      <c r="S499" s="10" t="s">
        <v>1836</v>
      </c>
      <c r="T499" s="8" t="s">
        <v>63</v>
      </c>
      <c r="U499" s="8" t="s">
        <v>63</v>
      </c>
      <c r="V499" s="10" t="s">
        <v>1874</v>
      </c>
      <c r="W499" s="10" t="s">
        <v>1875</v>
      </c>
      <c r="X499" s="10" t="s">
        <v>1876</v>
      </c>
      <c r="Y499" s="8" t="s">
        <v>63</v>
      </c>
      <c r="Z499" s="8" t="s">
        <v>63</v>
      </c>
      <c r="AA499" s="6" t="s">
        <v>1980</v>
      </c>
      <c r="AB499" s="11" t="n">
        <v>2011</v>
      </c>
      <c r="AC499" s="6" t="s">
        <v>1979</v>
      </c>
      <c r="AD499" s="8" t="n">
        <v>1</v>
      </c>
      <c r="AE499" s="11" t="s">
        <v>63</v>
      </c>
      <c r="AF499" s="8" t="s">
        <v>70</v>
      </c>
      <c r="AG499" s="8" t="s">
        <v>71</v>
      </c>
      <c r="AH499" s="8" t="s">
        <v>70</v>
      </c>
    </row>
    <row r="500" customFormat="false" ht="25.5" hidden="false" customHeight="false" outlineLevel="0" collapsed="false">
      <c r="A500" s="6" t="s">
        <v>1982</v>
      </c>
      <c r="B500" s="6" t="s">
        <v>1983</v>
      </c>
      <c r="C500" s="6" t="s">
        <v>1984</v>
      </c>
      <c r="D500" s="6" t="s">
        <v>1985</v>
      </c>
      <c r="E500" s="6" t="s">
        <v>1832</v>
      </c>
      <c r="F500" s="6" t="s">
        <v>1947</v>
      </c>
      <c r="G500" s="6" t="s">
        <v>60</v>
      </c>
      <c r="H500" s="27" t="n">
        <v>20.854757</v>
      </c>
      <c r="I500" s="27" t="n">
        <v>37.706876</v>
      </c>
      <c r="J500" s="7" t="s">
        <v>61</v>
      </c>
      <c r="K500" s="7" t="n">
        <v>20.8563995365183</v>
      </c>
      <c r="L500" s="7" t="n">
        <v>37.7095404174732</v>
      </c>
      <c r="M500" s="7" t="s">
        <v>62</v>
      </c>
      <c r="N500" s="7" t="n">
        <v>222729.033471676</v>
      </c>
      <c r="O500" s="7" t="n">
        <v>4177953.04356367</v>
      </c>
      <c r="P500" s="8" t="s">
        <v>63</v>
      </c>
      <c r="Q500" s="8" t="s">
        <v>1834</v>
      </c>
      <c r="R500" s="10" t="s">
        <v>1835</v>
      </c>
      <c r="S500" s="10" t="s">
        <v>1836</v>
      </c>
      <c r="T500" s="8" t="s">
        <v>63</v>
      </c>
      <c r="U500" s="8" t="s">
        <v>63</v>
      </c>
      <c r="V500" s="10" t="s">
        <v>1874</v>
      </c>
      <c r="W500" s="10" t="s">
        <v>1875</v>
      </c>
      <c r="X500" s="10" t="s">
        <v>1876</v>
      </c>
      <c r="Y500" s="8" t="s">
        <v>63</v>
      </c>
      <c r="Z500" s="8" t="s">
        <v>63</v>
      </c>
      <c r="AA500" s="6" t="s">
        <v>1983</v>
      </c>
      <c r="AB500" s="11" t="n">
        <v>2011</v>
      </c>
      <c r="AC500" s="6" t="s">
        <v>1982</v>
      </c>
      <c r="AD500" s="8" t="n">
        <v>1</v>
      </c>
      <c r="AE500" s="11" t="s">
        <v>63</v>
      </c>
      <c r="AF500" s="8" t="s">
        <v>70</v>
      </c>
      <c r="AG500" s="8" t="s">
        <v>71</v>
      </c>
      <c r="AH500" s="8" t="s">
        <v>70</v>
      </c>
    </row>
    <row r="501" customFormat="false" ht="51" hidden="false" customHeight="false" outlineLevel="0" collapsed="false">
      <c r="A501" s="6" t="s">
        <v>1986</v>
      </c>
      <c r="B501" s="6" t="s">
        <v>1987</v>
      </c>
      <c r="C501" s="6" t="s">
        <v>1988</v>
      </c>
      <c r="D501" s="6" t="s">
        <v>1989</v>
      </c>
      <c r="E501" s="6" t="s">
        <v>1990</v>
      </c>
      <c r="F501" s="6" t="s">
        <v>1991</v>
      </c>
      <c r="G501" s="6" t="s">
        <v>60</v>
      </c>
      <c r="H501" s="27" t="n">
        <v>19.885337</v>
      </c>
      <c r="I501" s="27" t="n">
        <v>39.636033</v>
      </c>
      <c r="J501" s="7" t="s">
        <v>61</v>
      </c>
      <c r="K501" s="7" t="n">
        <v>19.8869112503737</v>
      </c>
      <c r="L501" s="7" t="n">
        <v>39.6386443066805</v>
      </c>
      <c r="M501" s="7" t="s">
        <v>62</v>
      </c>
      <c r="N501" s="7" t="n">
        <v>146855.594548018</v>
      </c>
      <c r="O501" s="7" t="n">
        <v>4395454.73661581</v>
      </c>
      <c r="P501" s="8" t="s">
        <v>63</v>
      </c>
      <c r="Q501" s="8" t="s">
        <v>1619</v>
      </c>
      <c r="R501" s="10" t="s">
        <v>1620</v>
      </c>
      <c r="S501" s="10" t="s">
        <v>1621</v>
      </c>
      <c r="T501" s="8" t="s">
        <v>63</v>
      </c>
      <c r="U501" s="8" t="s">
        <v>63</v>
      </c>
      <c r="V501" s="10" t="s">
        <v>1992</v>
      </c>
      <c r="W501" s="10" t="s">
        <v>1993</v>
      </c>
      <c r="X501" s="10" t="s">
        <v>1994</v>
      </c>
      <c r="Y501" s="8" t="s">
        <v>63</v>
      </c>
      <c r="Z501" s="8" t="s">
        <v>63</v>
      </c>
      <c r="AA501" s="6" t="s">
        <v>1987</v>
      </c>
      <c r="AB501" s="11" t="n">
        <v>2011</v>
      </c>
      <c r="AC501" s="6" t="s">
        <v>1986</v>
      </c>
      <c r="AD501" s="8" t="n">
        <v>1</v>
      </c>
      <c r="AE501" s="11" t="s">
        <v>63</v>
      </c>
      <c r="AF501" s="8" t="s">
        <v>70</v>
      </c>
      <c r="AG501" s="8" t="s">
        <v>71</v>
      </c>
      <c r="AH501" s="8" t="s">
        <v>70</v>
      </c>
    </row>
    <row r="502" customFormat="false" ht="51" hidden="false" customHeight="false" outlineLevel="0" collapsed="false">
      <c r="A502" s="6" t="s">
        <v>1995</v>
      </c>
      <c r="B502" s="6" t="s">
        <v>1996</v>
      </c>
      <c r="C502" s="6" t="s">
        <v>1997</v>
      </c>
      <c r="D502" s="6" t="s">
        <v>1998</v>
      </c>
      <c r="E502" s="6" t="s">
        <v>1990</v>
      </c>
      <c r="F502" s="6" t="s">
        <v>1991</v>
      </c>
      <c r="G502" s="6" t="s">
        <v>60</v>
      </c>
      <c r="H502" s="27" t="n">
        <v>19.844391</v>
      </c>
      <c r="I502" s="27" t="n">
        <v>39.657639</v>
      </c>
      <c r="J502" s="7" t="s">
        <v>61</v>
      </c>
      <c r="K502" s="7" t="n">
        <v>19.8460103995883</v>
      </c>
      <c r="L502" s="7" t="n">
        <v>39.660244754675</v>
      </c>
      <c r="M502" s="7" t="s">
        <v>62</v>
      </c>
      <c r="N502" s="7" t="n">
        <v>143455.391584416</v>
      </c>
      <c r="O502" s="7" t="n">
        <v>4398015.10300992</v>
      </c>
      <c r="P502" s="8" t="s">
        <v>63</v>
      </c>
      <c r="Q502" s="8" t="s">
        <v>1619</v>
      </c>
      <c r="R502" s="10" t="s">
        <v>1620</v>
      </c>
      <c r="S502" s="10" t="s">
        <v>1621</v>
      </c>
      <c r="T502" s="8" t="s">
        <v>63</v>
      </c>
      <c r="U502" s="8" t="s">
        <v>63</v>
      </c>
      <c r="V502" s="10" t="s">
        <v>1992</v>
      </c>
      <c r="W502" s="10" t="s">
        <v>1993</v>
      </c>
      <c r="X502" s="10" t="s">
        <v>1994</v>
      </c>
      <c r="Y502" s="8" t="s">
        <v>63</v>
      </c>
      <c r="Z502" s="8" t="s">
        <v>63</v>
      </c>
      <c r="AA502" s="6" t="s">
        <v>1996</v>
      </c>
      <c r="AB502" s="11" t="n">
        <v>2011</v>
      </c>
      <c r="AC502" s="6" t="s">
        <v>1995</v>
      </c>
      <c r="AD502" s="8" t="n">
        <v>1</v>
      </c>
      <c r="AE502" s="11" t="s">
        <v>63</v>
      </c>
      <c r="AF502" s="8" t="s">
        <v>70</v>
      </c>
      <c r="AG502" s="8" t="s">
        <v>71</v>
      </c>
      <c r="AH502" s="8" t="s">
        <v>70</v>
      </c>
    </row>
    <row r="503" customFormat="false" ht="51" hidden="false" customHeight="false" outlineLevel="0" collapsed="false">
      <c r="A503" s="6" t="s">
        <v>1999</v>
      </c>
      <c r="B503" s="6" t="s">
        <v>2000</v>
      </c>
      <c r="C503" s="6" t="s">
        <v>2001</v>
      </c>
      <c r="D503" s="6" t="s">
        <v>2002</v>
      </c>
      <c r="E503" s="6" t="s">
        <v>1990</v>
      </c>
      <c r="F503" s="6" t="s">
        <v>1991</v>
      </c>
      <c r="G503" s="6" t="s">
        <v>60</v>
      </c>
      <c r="H503" s="27" t="n">
        <v>19.919644</v>
      </c>
      <c r="I503" s="27" t="n">
        <v>39.590792</v>
      </c>
      <c r="J503" s="7" t="s">
        <v>61</v>
      </c>
      <c r="K503" s="7" t="n">
        <v>19.9212113351173</v>
      </c>
      <c r="L503" s="7" t="n">
        <v>39.5934440796881</v>
      </c>
      <c r="M503" s="7" t="s">
        <v>62</v>
      </c>
      <c r="N503" s="7" t="n">
        <v>149572.04737744</v>
      </c>
      <c r="O503" s="7" t="n">
        <v>4390301.34782224</v>
      </c>
      <c r="P503" s="8" t="s">
        <v>63</v>
      </c>
      <c r="Q503" s="8" t="s">
        <v>1619</v>
      </c>
      <c r="R503" s="10" t="s">
        <v>1620</v>
      </c>
      <c r="S503" s="10" t="s">
        <v>1621</v>
      </c>
      <c r="T503" s="8" t="s">
        <v>63</v>
      </c>
      <c r="U503" s="8" t="s">
        <v>63</v>
      </c>
      <c r="V503" s="10" t="s">
        <v>2003</v>
      </c>
      <c r="W503" s="10" t="s">
        <v>2004</v>
      </c>
      <c r="X503" s="10" t="s">
        <v>2005</v>
      </c>
      <c r="Y503" s="8" t="s">
        <v>63</v>
      </c>
      <c r="Z503" s="8" t="s">
        <v>63</v>
      </c>
      <c r="AA503" s="6" t="s">
        <v>2000</v>
      </c>
      <c r="AB503" s="11" t="n">
        <v>2011</v>
      </c>
      <c r="AC503" s="6" t="s">
        <v>1999</v>
      </c>
      <c r="AD503" s="8" t="n">
        <v>1</v>
      </c>
      <c r="AE503" s="11" t="s">
        <v>63</v>
      </c>
      <c r="AF503" s="8" t="s">
        <v>70</v>
      </c>
      <c r="AG503" s="8" t="s">
        <v>71</v>
      </c>
      <c r="AH503" s="8" t="s">
        <v>70</v>
      </c>
    </row>
    <row r="504" customFormat="false" ht="51" hidden="false" customHeight="false" outlineLevel="0" collapsed="false">
      <c r="A504" s="6" t="s">
        <v>2006</v>
      </c>
      <c r="B504" s="6" t="s">
        <v>2007</v>
      </c>
      <c r="C504" s="6" t="s">
        <v>2008</v>
      </c>
      <c r="D504" s="6" t="s">
        <v>2009</v>
      </c>
      <c r="E504" s="6" t="s">
        <v>1990</v>
      </c>
      <c r="F504" s="6" t="s">
        <v>1991</v>
      </c>
      <c r="G504" s="6" t="s">
        <v>60</v>
      </c>
      <c r="H504" s="27" t="n">
        <v>19.925323</v>
      </c>
      <c r="I504" s="27" t="n">
        <v>39.626633</v>
      </c>
      <c r="J504" s="7" t="s">
        <v>61</v>
      </c>
      <c r="K504" s="7" t="n">
        <v>19.9269123534066</v>
      </c>
      <c r="L504" s="7" t="n">
        <v>39.6292438035531</v>
      </c>
      <c r="M504" s="7" t="s">
        <v>62</v>
      </c>
      <c r="N504" s="7" t="n">
        <v>150242.260099406</v>
      </c>
      <c r="O504" s="7" t="n">
        <v>4394254.17515929</v>
      </c>
      <c r="P504" s="8" t="s">
        <v>63</v>
      </c>
      <c r="Q504" s="8" t="s">
        <v>1619</v>
      </c>
      <c r="R504" s="10" t="s">
        <v>1620</v>
      </c>
      <c r="S504" s="10" t="s">
        <v>1621</v>
      </c>
      <c r="T504" s="8" t="s">
        <v>63</v>
      </c>
      <c r="U504" s="8" t="s">
        <v>63</v>
      </c>
      <c r="V504" s="10" t="s">
        <v>1992</v>
      </c>
      <c r="W504" s="10" t="s">
        <v>1993</v>
      </c>
      <c r="X504" s="10" t="s">
        <v>1994</v>
      </c>
      <c r="Y504" s="8" t="s">
        <v>63</v>
      </c>
      <c r="Z504" s="8" t="s">
        <v>63</v>
      </c>
      <c r="AA504" s="6" t="s">
        <v>2007</v>
      </c>
      <c r="AB504" s="11" t="n">
        <v>2011</v>
      </c>
      <c r="AC504" s="6" t="s">
        <v>2006</v>
      </c>
      <c r="AD504" s="8" t="n">
        <v>1</v>
      </c>
      <c r="AE504" s="11" t="s">
        <v>63</v>
      </c>
      <c r="AF504" s="8" t="s">
        <v>70</v>
      </c>
      <c r="AG504" s="8" t="s">
        <v>71</v>
      </c>
      <c r="AH504" s="8" t="s">
        <v>70</v>
      </c>
    </row>
    <row r="505" customFormat="false" ht="51" hidden="false" customHeight="false" outlineLevel="0" collapsed="false">
      <c r="A505" s="6" t="s">
        <v>2010</v>
      </c>
      <c r="B505" s="6" t="s">
        <v>2011</v>
      </c>
      <c r="C505" s="6" t="s">
        <v>2008</v>
      </c>
      <c r="D505" s="6" t="s">
        <v>2012</v>
      </c>
      <c r="E505" s="6" t="s">
        <v>1990</v>
      </c>
      <c r="F505" s="6" t="s">
        <v>1991</v>
      </c>
      <c r="G505" s="6" t="s">
        <v>60</v>
      </c>
      <c r="H505" s="21" t="n">
        <v>19.9257</v>
      </c>
      <c r="I505" s="21" t="n">
        <v>39.6253</v>
      </c>
      <c r="J505" s="7" t="s">
        <v>61</v>
      </c>
      <c r="K505" s="7" t="n">
        <v>19.9273123364409</v>
      </c>
      <c r="L505" s="7" t="n">
        <v>39.6279438051764</v>
      </c>
      <c r="M505" s="7" t="s">
        <v>62</v>
      </c>
      <c r="N505" s="7" t="n">
        <v>150270.047994132</v>
      </c>
      <c r="O505" s="7" t="n">
        <v>4394108.26830745</v>
      </c>
      <c r="P505" s="8" t="s">
        <v>63</v>
      </c>
      <c r="Q505" s="8" t="s">
        <v>1619</v>
      </c>
      <c r="R505" s="10" t="s">
        <v>1620</v>
      </c>
      <c r="S505" s="10" t="s">
        <v>1621</v>
      </c>
      <c r="T505" s="8" t="s">
        <v>63</v>
      </c>
      <c r="U505" s="8" t="s">
        <v>63</v>
      </c>
      <c r="V505" s="10" t="s">
        <v>1992</v>
      </c>
      <c r="W505" s="10" t="s">
        <v>1993</v>
      </c>
      <c r="X505" s="10" t="s">
        <v>1994</v>
      </c>
      <c r="Y505" s="8" t="s">
        <v>63</v>
      </c>
      <c r="Z505" s="8" t="s">
        <v>63</v>
      </c>
      <c r="AA505" s="6" t="s">
        <v>2011</v>
      </c>
      <c r="AB505" s="11" t="n">
        <v>2011</v>
      </c>
      <c r="AC505" s="6" t="s">
        <v>2010</v>
      </c>
      <c r="AD505" s="8" t="n">
        <v>1</v>
      </c>
      <c r="AE505" s="11" t="s">
        <v>114</v>
      </c>
      <c r="AF505" s="8" t="s">
        <v>70</v>
      </c>
      <c r="AG505" s="8" t="s">
        <v>71</v>
      </c>
      <c r="AH505" s="8" t="s">
        <v>70</v>
      </c>
    </row>
    <row r="506" customFormat="false" ht="51" hidden="false" customHeight="false" outlineLevel="0" collapsed="false">
      <c r="A506" s="6" t="s">
        <v>2013</v>
      </c>
      <c r="B506" s="6" t="s">
        <v>2014</v>
      </c>
      <c r="C506" s="6" t="s">
        <v>2015</v>
      </c>
      <c r="D506" s="6" t="s">
        <v>229</v>
      </c>
      <c r="E506" s="6" t="s">
        <v>1990</v>
      </c>
      <c r="F506" s="6" t="s">
        <v>1991</v>
      </c>
      <c r="G506" s="6" t="s">
        <v>60</v>
      </c>
      <c r="H506" s="27" t="n">
        <v>19.927416</v>
      </c>
      <c r="I506" s="27" t="n">
        <v>39.609354</v>
      </c>
      <c r="J506" s="7" t="s">
        <v>61</v>
      </c>
      <c r="K506" s="7" t="n">
        <v>19.9290120236813</v>
      </c>
      <c r="L506" s="7" t="n">
        <v>39.6120438692357</v>
      </c>
      <c r="M506" s="7" t="s">
        <v>62</v>
      </c>
      <c r="N506" s="7" t="n">
        <v>150335.863276159</v>
      </c>
      <c r="O506" s="7" t="n">
        <v>4392336.1720876</v>
      </c>
      <c r="P506" s="8" t="s">
        <v>63</v>
      </c>
      <c r="Q506" s="8" t="s">
        <v>1619</v>
      </c>
      <c r="R506" s="10" t="s">
        <v>1620</v>
      </c>
      <c r="S506" s="10" t="s">
        <v>1621</v>
      </c>
      <c r="T506" s="8" t="s">
        <v>63</v>
      </c>
      <c r="U506" s="8" t="s">
        <v>63</v>
      </c>
      <c r="V506" s="10" t="s">
        <v>1992</v>
      </c>
      <c r="W506" s="10" t="s">
        <v>1993</v>
      </c>
      <c r="X506" s="10" t="s">
        <v>1994</v>
      </c>
      <c r="Y506" s="8" t="s">
        <v>63</v>
      </c>
      <c r="Z506" s="8" t="s">
        <v>63</v>
      </c>
      <c r="AA506" s="6" t="s">
        <v>2014</v>
      </c>
      <c r="AB506" s="11" t="n">
        <v>2011</v>
      </c>
      <c r="AC506" s="6" t="s">
        <v>2013</v>
      </c>
      <c r="AD506" s="8" t="n">
        <v>1</v>
      </c>
      <c r="AE506" s="11" t="s">
        <v>63</v>
      </c>
      <c r="AF506" s="8" t="s">
        <v>70</v>
      </c>
      <c r="AG506" s="8" t="s">
        <v>71</v>
      </c>
      <c r="AH506" s="8" t="s">
        <v>70</v>
      </c>
    </row>
    <row r="507" customFormat="false" ht="51" hidden="false" customHeight="false" outlineLevel="0" collapsed="false">
      <c r="A507" s="6" t="s">
        <v>2016</v>
      </c>
      <c r="B507" s="6" t="s">
        <v>2017</v>
      </c>
      <c r="C507" s="6" t="s">
        <v>2018</v>
      </c>
      <c r="D507" s="6" t="s">
        <v>2019</v>
      </c>
      <c r="E507" s="6" t="s">
        <v>1990</v>
      </c>
      <c r="F507" s="6" t="s">
        <v>1991</v>
      </c>
      <c r="G507" s="6" t="s">
        <v>60</v>
      </c>
      <c r="H507" s="27" t="n">
        <v>19.925233</v>
      </c>
      <c r="I507" s="27" t="n">
        <v>39.62119</v>
      </c>
      <c r="J507" s="7" t="s">
        <v>61</v>
      </c>
      <c r="K507" s="7" t="n">
        <v>19.9268122247871</v>
      </c>
      <c r="L507" s="7" t="n">
        <v>39.6238438347352</v>
      </c>
      <c r="M507" s="7" t="s">
        <v>62</v>
      </c>
      <c r="N507" s="7" t="n">
        <v>150206.432567906</v>
      </c>
      <c r="O507" s="7" t="n">
        <v>4393654.97228475</v>
      </c>
      <c r="P507" s="8" t="s">
        <v>63</v>
      </c>
      <c r="Q507" s="8" t="s">
        <v>1619</v>
      </c>
      <c r="R507" s="10" t="s">
        <v>1620</v>
      </c>
      <c r="S507" s="10" t="s">
        <v>1621</v>
      </c>
      <c r="T507" s="8" t="s">
        <v>63</v>
      </c>
      <c r="U507" s="8" t="s">
        <v>63</v>
      </c>
      <c r="V507" s="10" t="s">
        <v>1992</v>
      </c>
      <c r="W507" s="10" t="s">
        <v>1993</v>
      </c>
      <c r="X507" s="10" t="s">
        <v>1994</v>
      </c>
      <c r="Y507" s="8" t="s">
        <v>63</v>
      </c>
      <c r="Z507" s="8" t="s">
        <v>63</v>
      </c>
      <c r="AA507" s="6" t="s">
        <v>2017</v>
      </c>
      <c r="AB507" s="11" t="n">
        <v>2011</v>
      </c>
      <c r="AC507" s="6" t="s">
        <v>2016</v>
      </c>
      <c r="AD507" s="8" t="n">
        <v>1</v>
      </c>
      <c r="AE507" s="11" t="s">
        <v>63</v>
      </c>
      <c r="AF507" s="8" t="s">
        <v>70</v>
      </c>
      <c r="AG507" s="8" t="s">
        <v>71</v>
      </c>
      <c r="AH507" s="8" t="s">
        <v>70</v>
      </c>
    </row>
    <row r="508" customFormat="false" ht="51" hidden="false" customHeight="false" outlineLevel="0" collapsed="false">
      <c r="A508" s="6" t="s">
        <v>2020</v>
      </c>
      <c r="B508" s="6" t="s">
        <v>2021</v>
      </c>
      <c r="C508" s="6" t="s">
        <v>2018</v>
      </c>
      <c r="D508" s="6" t="s">
        <v>2022</v>
      </c>
      <c r="E508" s="6" t="s">
        <v>1990</v>
      </c>
      <c r="F508" s="6" t="s">
        <v>1991</v>
      </c>
      <c r="G508" s="6" t="s">
        <v>60</v>
      </c>
      <c r="H508" s="27" t="n">
        <v>19.925059</v>
      </c>
      <c r="I508" s="27" t="n">
        <v>39.619468</v>
      </c>
      <c r="J508" s="7" t="s">
        <v>61</v>
      </c>
      <c r="K508" s="7" t="n">
        <v>19.9267121820409</v>
      </c>
      <c r="L508" s="7" t="n">
        <v>39.6221438454979</v>
      </c>
      <c r="M508" s="7" t="s">
        <v>62</v>
      </c>
      <c r="N508" s="7" t="n">
        <v>150189.27004606</v>
      </c>
      <c r="O508" s="7" t="n">
        <v>4393466.60169545</v>
      </c>
      <c r="P508" s="8" t="s">
        <v>63</v>
      </c>
      <c r="Q508" s="8" t="s">
        <v>1619</v>
      </c>
      <c r="R508" s="10" t="s">
        <v>1620</v>
      </c>
      <c r="S508" s="10" t="s">
        <v>1621</v>
      </c>
      <c r="T508" s="8" t="s">
        <v>63</v>
      </c>
      <c r="U508" s="8" t="s">
        <v>63</v>
      </c>
      <c r="V508" s="10" t="s">
        <v>1992</v>
      </c>
      <c r="W508" s="10" t="s">
        <v>1993</v>
      </c>
      <c r="X508" s="10" t="s">
        <v>1994</v>
      </c>
      <c r="Y508" s="8" t="s">
        <v>63</v>
      </c>
      <c r="Z508" s="8" t="s">
        <v>63</v>
      </c>
      <c r="AA508" s="6" t="s">
        <v>2021</v>
      </c>
      <c r="AB508" s="11" t="n">
        <v>2011</v>
      </c>
      <c r="AC508" s="6" t="s">
        <v>2020</v>
      </c>
      <c r="AD508" s="8" t="n">
        <v>1</v>
      </c>
      <c r="AE508" s="11" t="s">
        <v>63</v>
      </c>
      <c r="AF508" s="8" t="s">
        <v>70</v>
      </c>
      <c r="AG508" s="8" t="s">
        <v>71</v>
      </c>
      <c r="AH508" s="8" t="s">
        <v>70</v>
      </c>
    </row>
    <row r="509" customFormat="false" ht="51" hidden="false" customHeight="false" outlineLevel="0" collapsed="false">
      <c r="A509" s="6" t="s">
        <v>2023</v>
      </c>
      <c r="B509" s="6" t="s">
        <v>2024</v>
      </c>
      <c r="C509" s="6" t="s">
        <v>2025</v>
      </c>
      <c r="D509" s="6" t="s">
        <v>2026</v>
      </c>
      <c r="E509" s="6" t="s">
        <v>1990</v>
      </c>
      <c r="F509" s="6" t="s">
        <v>1991</v>
      </c>
      <c r="G509" s="6" t="s">
        <v>60</v>
      </c>
      <c r="H509" s="27" t="n">
        <v>19.860014</v>
      </c>
      <c r="I509" s="27" t="n">
        <v>39.666072</v>
      </c>
      <c r="J509" s="7" t="s">
        <v>61</v>
      </c>
      <c r="K509" s="7" t="n">
        <v>19.8616111128171</v>
      </c>
      <c r="L509" s="7" t="n">
        <v>39.6687444913467</v>
      </c>
      <c r="M509" s="7" t="s">
        <v>62</v>
      </c>
      <c r="N509" s="7" t="n">
        <v>144837.888440623</v>
      </c>
      <c r="O509" s="7" t="n">
        <v>4398896.95695769</v>
      </c>
      <c r="P509" s="8" t="s">
        <v>63</v>
      </c>
      <c r="Q509" s="8" t="s">
        <v>1619</v>
      </c>
      <c r="R509" s="10" t="s">
        <v>1620</v>
      </c>
      <c r="S509" s="10" t="s">
        <v>1621</v>
      </c>
      <c r="T509" s="8" t="s">
        <v>63</v>
      </c>
      <c r="U509" s="8" t="s">
        <v>63</v>
      </c>
      <c r="V509" s="10" t="s">
        <v>1992</v>
      </c>
      <c r="W509" s="10" t="s">
        <v>1993</v>
      </c>
      <c r="X509" s="10" t="s">
        <v>1994</v>
      </c>
      <c r="Y509" s="8" t="s">
        <v>63</v>
      </c>
      <c r="Z509" s="8" t="s">
        <v>63</v>
      </c>
      <c r="AA509" s="6" t="s">
        <v>2024</v>
      </c>
      <c r="AB509" s="11" t="n">
        <v>2011</v>
      </c>
      <c r="AC509" s="6" t="s">
        <v>2023</v>
      </c>
      <c r="AD509" s="8" t="n">
        <v>1</v>
      </c>
      <c r="AE509" s="11" t="s">
        <v>63</v>
      </c>
      <c r="AF509" s="8" t="s">
        <v>70</v>
      </c>
      <c r="AG509" s="8" t="s">
        <v>71</v>
      </c>
      <c r="AH509" s="8" t="s">
        <v>70</v>
      </c>
    </row>
    <row r="510" customFormat="false" ht="51" hidden="false" customHeight="false" outlineLevel="0" collapsed="false">
      <c r="A510" s="6" t="s">
        <v>2027</v>
      </c>
      <c r="B510" s="6" t="s">
        <v>2028</v>
      </c>
      <c r="C510" s="6" t="s">
        <v>2029</v>
      </c>
      <c r="D510" s="6" t="s">
        <v>2030</v>
      </c>
      <c r="E510" s="6" t="s">
        <v>1990</v>
      </c>
      <c r="F510" s="6" t="s">
        <v>1991</v>
      </c>
      <c r="G510" s="6" t="s">
        <v>60</v>
      </c>
      <c r="H510" s="27" t="n">
        <v>19.861024</v>
      </c>
      <c r="I510" s="27" t="n">
        <v>39.650361</v>
      </c>
      <c r="J510" s="7" t="s">
        <v>61</v>
      </c>
      <c r="K510" s="7" t="n">
        <v>19.8626107813885</v>
      </c>
      <c r="L510" s="7" t="n">
        <v>39.6530445642418</v>
      </c>
      <c r="M510" s="7" t="s">
        <v>62</v>
      </c>
      <c r="N510" s="7" t="n">
        <v>144843.191118015</v>
      </c>
      <c r="O510" s="7" t="n">
        <v>4397149.70025677</v>
      </c>
      <c r="P510" s="8" t="s">
        <v>63</v>
      </c>
      <c r="Q510" s="8" t="s">
        <v>1619</v>
      </c>
      <c r="R510" s="10" t="s">
        <v>1620</v>
      </c>
      <c r="S510" s="10" t="s">
        <v>1621</v>
      </c>
      <c r="T510" s="8" t="s">
        <v>63</v>
      </c>
      <c r="U510" s="8" t="s">
        <v>63</v>
      </c>
      <c r="V510" s="10" t="s">
        <v>1992</v>
      </c>
      <c r="W510" s="10" t="s">
        <v>1993</v>
      </c>
      <c r="X510" s="10" t="s">
        <v>1994</v>
      </c>
      <c r="Y510" s="8" t="s">
        <v>63</v>
      </c>
      <c r="Z510" s="8" t="s">
        <v>63</v>
      </c>
      <c r="AA510" s="6" t="s">
        <v>2028</v>
      </c>
      <c r="AB510" s="11" t="n">
        <v>2011</v>
      </c>
      <c r="AC510" s="6" t="s">
        <v>2027</v>
      </c>
      <c r="AD510" s="8" t="n">
        <v>1</v>
      </c>
      <c r="AE510" s="11" t="s">
        <v>63</v>
      </c>
      <c r="AF510" s="8" t="s">
        <v>70</v>
      </c>
      <c r="AG510" s="8" t="s">
        <v>71</v>
      </c>
      <c r="AH510" s="8" t="s">
        <v>70</v>
      </c>
    </row>
    <row r="511" customFormat="false" ht="51" hidden="false" customHeight="false" outlineLevel="0" collapsed="false">
      <c r="A511" s="6" t="s">
        <v>2031</v>
      </c>
      <c r="B511" s="6" t="s">
        <v>2032</v>
      </c>
      <c r="C511" s="6" t="s">
        <v>2033</v>
      </c>
      <c r="D511" s="6" t="s">
        <v>2034</v>
      </c>
      <c r="E511" s="6" t="s">
        <v>1990</v>
      </c>
      <c r="F511" s="6" t="s">
        <v>1991</v>
      </c>
      <c r="G511" s="6" t="s">
        <v>60</v>
      </c>
      <c r="H511" s="27" t="n">
        <v>19.91456</v>
      </c>
      <c r="I511" s="27" t="n">
        <v>39.58785</v>
      </c>
      <c r="J511" s="7" t="s">
        <v>61</v>
      </c>
      <c r="K511" s="7" t="n">
        <v>19.9162111029267</v>
      </c>
      <c r="L511" s="7" t="n">
        <v>39.5905441649313</v>
      </c>
      <c r="M511" s="7" t="s">
        <v>62</v>
      </c>
      <c r="N511" s="7" t="n">
        <v>149127.849133823</v>
      </c>
      <c r="O511" s="7" t="n">
        <v>4389998.88485946</v>
      </c>
      <c r="P511" s="8" t="s">
        <v>63</v>
      </c>
      <c r="Q511" s="8" t="s">
        <v>1619</v>
      </c>
      <c r="R511" s="10" t="s">
        <v>1620</v>
      </c>
      <c r="S511" s="10" t="s">
        <v>1621</v>
      </c>
      <c r="T511" s="8" t="s">
        <v>63</v>
      </c>
      <c r="U511" s="8" t="s">
        <v>63</v>
      </c>
      <c r="V511" s="10" t="s">
        <v>2003</v>
      </c>
      <c r="W511" s="10" t="s">
        <v>2004</v>
      </c>
      <c r="X511" s="10" t="s">
        <v>2005</v>
      </c>
      <c r="Y511" s="8" t="s">
        <v>63</v>
      </c>
      <c r="Z511" s="8" t="s">
        <v>63</v>
      </c>
      <c r="AA511" s="6" t="s">
        <v>2032</v>
      </c>
      <c r="AB511" s="11" t="n">
        <v>2011</v>
      </c>
      <c r="AC511" s="6" t="s">
        <v>2031</v>
      </c>
      <c r="AD511" s="8" t="n">
        <v>1</v>
      </c>
      <c r="AE511" s="11" t="s">
        <v>63</v>
      </c>
      <c r="AF511" s="8" t="s">
        <v>70</v>
      </c>
      <c r="AG511" s="8" t="s">
        <v>71</v>
      </c>
      <c r="AH511" s="8" t="s">
        <v>70</v>
      </c>
    </row>
    <row r="512" customFormat="false" ht="51" hidden="false" customHeight="false" outlineLevel="0" collapsed="false">
      <c r="A512" s="6" t="s">
        <v>2035</v>
      </c>
      <c r="B512" s="6" t="s">
        <v>2036</v>
      </c>
      <c r="C512" s="6" t="s">
        <v>2037</v>
      </c>
      <c r="D512" s="6" t="s">
        <v>75</v>
      </c>
      <c r="E512" s="6" t="s">
        <v>1990</v>
      </c>
      <c r="F512" s="6" t="s">
        <v>1991</v>
      </c>
      <c r="G512" s="6" t="s">
        <v>60</v>
      </c>
      <c r="H512" s="27" t="n">
        <v>19.874369</v>
      </c>
      <c r="I512" s="27" t="n">
        <v>39.637435</v>
      </c>
      <c r="J512" s="7" t="s">
        <v>61</v>
      </c>
      <c r="K512" s="7" t="n">
        <v>19.876010922671</v>
      </c>
      <c r="L512" s="7" t="n">
        <v>39.6400444501338</v>
      </c>
      <c r="M512" s="7" t="s">
        <v>62</v>
      </c>
      <c r="N512" s="7" t="n">
        <v>145926.951931426</v>
      </c>
      <c r="O512" s="7" t="n">
        <v>4395653.19022164</v>
      </c>
      <c r="P512" s="8" t="s">
        <v>63</v>
      </c>
      <c r="Q512" s="8" t="s">
        <v>1619</v>
      </c>
      <c r="R512" s="10" t="s">
        <v>1620</v>
      </c>
      <c r="S512" s="10" t="s">
        <v>1621</v>
      </c>
      <c r="T512" s="8" t="s">
        <v>63</v>
      </c>
      <c r="U512" s="8" t="s">
        <v>63</v>
      </c>
      <c r="V512" s="10" t="s">
        <v>1992</v>
      </c>
      <c r="W512" s="10" t="s">
        <v>1993</v>
      </c>
      <c r="X512" s="10" t="s">
        <v>1994</v>
      </c>
      <c r="Y512" s="8" t="s">
        <v>63</v>
      </c>
      <c r="Z512" s="8" t="s">
        <v>63</v>
      </c>
      <c r="AA512" s="6" t="s">
        <v>2036</v>
      </c>
      <c r="AB512" s="11" t="n">
        <v>2011</v>
      </c>
      <c r="AC512" s="6" t="s">
        <v>2035</v>
      </c>
      <c r="AD512" s="8" t="n">
        <v>1</v>
      </c>
      <c r="AE512" s="11" t="s">
        <v>63</v>
      </c>
      <c r="AF512" s="8" t="s">
        <v>70</v>
      </c>
      <c r="AG512" s="8" t="s">
        <v>71</v>
      </c>
      <c r="AH512" s="8" t="s">
        <v>70</v>
      </c>
    </row>
    <row r="513" customFormat="false" ht="38.25" hidden="false" customHeight="false" outlineLevel="0" collapsed="false">
      <c r="A513" s="6" t="s">
        <v>2038</v>
      </c>
      <c r="B513" s="6" t="s">
        <v>2039</v>
      </c>
      <c r="C513" s="6" t="s">
        <v>90</v>
      </c>
      <c r="D513" s="6" t="s">
        <v>2040</v>
      </c>
      <c r="E513" s="6" t="s">
        <v>1990</v>
      </c>
      <c r="F513" s="6" t="s">
        <v>2041</v>
      </c>
      <c r="G513" s="6" t="s">
        <v>60</v>
      </c>
      <c r="H513" s="27" t="n">
        <v>19.68019</v>
      </c>
      <c r="I513" s="27" t="n">
        <v>39.716188</v>
      </c>
      <c r="J513" s="7" t="s">
        <v>61</v>
      </c>
      <c r="K513" s="7" t="n">
        <v>19.6818063199789</v>
      </c>
      <c r="L513" s="7" t="n">
        <v>39.7188467053232</v>
      </c>
      <c r="M513" s="7" t="s">
        <v>62</v>
      </c>
      <c r="N513" s="7" t="n">
        <v>129676.275890895</v>
      </c>
      <c r="O513" s="7" t="n">
        <v>4405188.6557451</v>
      </c>
      <c r="P513" s="8" t="s">
        <v>63</v>
      </c>
      <c r="Q513" s="8" t="s">
        <v>1619</v>
      </c>
      <c r="R513" s="10" t="s">
        <v>1620</v>
      </c>
      <c r="S513" s="10" t="s">
        <v>1621</v>
      </c>
      <c r="T513" s="8" t="s">
        <v>63</v>
      </c>
      <c r="U513" s="8" t="s">
        <v>63</v>
      </c>
      <c r="V513" s="10" t="s">
        <v>2042</v>
      </c>
      <c r="W513" s="10" t="s">
        <v>2043</v>
      </c>
      <c r="X513" s="10" t="s">
        <v>2044</v>
      </c>
      <c r="Y513" s="8" t="s">
        <v>63</v>
      </c>
      <c r="Z513" s="8" t="s">
        <v>63</v>
      </c>
      <c r="AA513" s="6" t="s">
        <v>2039</v>
      </c>
      <c r="AB513" s="11" t="n">
        <v>2011</v>
      </c>
      <c r="AC513" s="6" t="s">
        <v>2038</v>
      </c>
      <c r="AD513" s="8" t="n">
        <v>1</v>
      </c>
      <c r="AE513" s="11" t="s">
        <v>63</v>
      </c>
      <c r="AF513" s="8" t="s">
        <v>70</v>
      </c>
      <c r="AG513" s="8" t="s">
        <v>71</v>
      </c>
      <c r="AH513" s="8" t="s">
        <v>70</v>
      </c>
    </row>
    <row r="514" customFormat="false" ht="38.25" hidden="false" customHeight="false" outlineLevel="0" collapsed="false">
      <c r="A514" s="6" t="s">
        <v>2045</v>
      </c>
      <c r="B514" s="6" t="s">
        <v>2046</v>
      </c>
      <c r="C514" s="6" t="s">
        <v>2047</v>
      </c>
      <c r="D514" s="6" t="s">
        <v>2048</v>
      </c>
      <c r="E514" s="6" t="s">
        <v>1990</v>
      </c>
      <c r="F514" s="6" t="s">
        <v>2049</v>
      </c>
      <c r="G514" s="6" t="s">
        <v>60</v>
      </c>
      <c r="H514" s="27" t="n">
        <v>19.849944</v>
      </c>
      <c r="I514" s="27" t="n">
        <v>39.545095</v>
      </c>
      <c r="J514" s="7" t="s">
        <v>61</v>
      </c>
      <c r="K514" s="7" t="n">
        <v>19.8515079776531</v>
      </c>
      <c r="L514" s="7" t="n">
        <v>39.5477452946255</v>
      </c>
      <c r="M514" s="7" t="s">
        <v>62</v>
      </c>
      <c r="N514" s="7" t="n">
        <v>143349.65490496</v>
      </c>
      <c r="O514" s="7" t="n">
        <v>4385501.51130324</v>
      </c>
      <c r="P514" s="8" t="s">
        <v>63</v>
      </c>
      <c r="Q514" s="8" t="s">
        <v>1619</v>
      </c>
      <c r="R514" s="10" t="s">
        <v>1620</v>
      </c>
      <c r="S514" s="10" t="s">
        <v>1621</v>
      </c>
      <c r="T514" s="8" t="s">
        <v>63</v>
      </c>
      <c r="U514" s="8" t="s">
        <v>63</v>
      </c>
      <c r="V514" s="10" t="s">
        <v>2042</v>
      </c>
      <c r="W514" s="10" t="s">
        <v>2043</v>
      </c>
      <c r="X514" s="10" t="s">
        <v>2044</v>
      </c>
      <c r="Y514" s="8" t="s">
        <v>63</v>
      </c>
      <c r="Z514" s="8" t="s">
        <v>63</v>
      </c>
      <c r="AA514" s="6" t="s">
        <v>2046</v>
      </c>
      <c r="AB514" s="11" t="n">
        <v>2011</v>
      </c>
      <c r="AC514" s="6" t="s">
        <v>2045</v>
      </c>
      <c r="AD514" s="8" t="n">
        <v>1</v>
      </c>
      <c r="AE514" s="11" t="s">
        <v>63</v>
      </c>
      <c r="AF514" s="8" t="s">
        <v>70</v>
      </c>
      <c r="AG514" s="8" t="s">
        <v>71</v>
      </c>
      <c r="AH514" s="8" t="s">
        <v>70</v>
      </c>
    </row>
    <row r="515" customFormat="false" ht="38.25" hidden="false" customHeight="false" outlineLevel="0" collapsed="false">
      <c r="A515" s="6" t="s">
        <v>2050</v>
      </c>
      <c r="B515" s="6" t="s">
        <v>2051</v>
      </c>
      <c r="C515" s="6" t="s">
        <v>2047</v>
      </c>
      <c r="D515" s="6" t="s">
        <v>2052</v>
      </c>
      <c r="E515" s="6" t="s">
        <v>1990</v>
      </c>
      <c r="F515" s="6" t="s">
        <v>2049</v>
      </c>
      <c r="G515" s="6" t="s">
        <v>60</v>
      </c>
      <c r="H515" s="27" t="n">
        <v>19.84845</v>
      </c>
      <c r="I515" s="27" t="n">
        <v>39.548259</v>
      </c>
      <c r="J515" s="7" t="s">
        <v>61</v>
      </c>
      <c r="K515" s="7" t="n">
        <v>19.8501080052907</v>
      </c>
      <c r="L515" s="7" t="n">
        <v>39.5509452966076</v>
      </c>
      <c r="M515" s="7" t="s">
        <v>62</v>
      </c>
      <c r="N515" s="7" t="n">
        <v>143245.723207912</v>
      </c>
      <c r="O515" s="7" t="n">
        <v>4385862.39084529</v>
      </c>
      <c r="P515" s="8" t="s">
        <v>63</v>
      </c>
      <c r="Q515" s="8" t="s">
        <v>1619</v>
      </c>
      <c r="R515" s="10" t="s">
        <v>1620</v>
      </c>
      <c r="S515" s="10" t="s">
        <v>1621</v>
      </c>
      <c r="T515" s="8" t="s">
        <v>63</v>
      </c>
      <c r="U515" s="8" t="s">
        <v>63</v>
      </c>
      <c r="V515" s="10" t="s">
        <v>2042</v>
      </c>
      <c r="W515" s="10" t="s">
        <v>2043</v>
      </c>
      <c r="X515" s="10" t="s">
        <v>2044</v>
      </c>
      <c r="Y515" s="8" t="s">
        <v>63</v>
      </c>
      <c r="Z515" s="8" t="s">
        <v>63</v>
      </c>
      <c r="AA515" s="6" t="s">
        <v>2051</v>
      </c>
      <c r="AB515" s="11" t="n">
        <v>2011</v>
      </c>
      <c r="AC515" s="6" t="s">
        <v>2050</v>
      </c>
      <c r="AD515" s="8" t="n">
        <v>1</v>
      </c>
      <c r="AE515" s="11" t="s">
        <v>63</v>
      </c>
      <c r="AF515" s="8" t="s">
        <v>70</v>
      </c>
      <c r="AG515" s="8" t="s">
        <v>71</v>
      </c>
      <c r="AH515" s="8" t="s">
        <v>70</v>
      </c>
    </row>
    <row r="516" customFormat="false" ht="51" hidden="false" customHeight="false" outlineLevel="0" collapsed="false">
      <c r="A516" s="6" t="s">
        <v>2053</v>
      </c>
      <c r="B516" s="6" t="s">
        <v>2054</v>
      </c>
      <c r="C516" s="6" t="s">
        <v>2055</v>
      </c>
      <c r="D516" s="6" t="s">
        <v>75</v>
      </c>
      <c r="E516" s="6" t="s">
        <v>1990</v>
      </c>
      <c r="F516" s="6" t="s">
        <v>2049</v>
      </c>
      <c r="G516" s="6" t="s">
        <v>60</v>
      </c>
      <c r="H516" s="27" t="n">
        <v>19.914144</v>
      </c>
      <c r="I516" s="27" t="n">
        <v>39.546377</v>
      </c>
      <c r="J516" s="7" t="s">
        <v>61</v>
      </c>
      <c r="K516" s="7" t="n">
        <v>19.9157101262836</v>
      </c>
      <c r="L516" s="7" t="n">
        <v>39.5490443988053</v>
      </c>
      <c r="M516" s="7" t="s">
        <v>62</v>
      </c>
      <c r="N516" s="7" t="n">
        <v>148875.219176071</v>
      </c>
      <c r="O516" s="7" t="n">
        <v>4385392.86734823</v>
      </c>
      <c r="P516" s="8" t="s">
        <v>63</v>
      </c>
      <c r="Q516" s="8" t="s">
        <v>1619</v>
      </c>
      <c r="R516" s="10" t="s">
        <v>1620</v>
      </c>
      <c r="S516" s="10" t="s">
        <v>1621</v>
      </c>
      <c r="T516" s="8" t="s">
        <v>63</v>
      </c>
      <c r="U516" s="8" t="s">
        <v>63</v>
      </c>
      <c r="V516" s="10" t="s">
        <v>2003</v>
      </c>
      <c r="W516" s="10" t="s">
        <v>2004</v>
      </c>
      <c r="X516" s="10" t="s">
        <v>2005</v>
      </c>
      <c r="Y516" s="8" t="s">
        <v>63</v>
      </c>
      <c r="Z516" s="8" t="s">
        <v>63</v>
      </c>
      <c r="AA516" s="6" t="s">
        <v>2054</v>
      </c>
      <c r="AB516" s="11" t="n">
        <v>2011</v>
      </c>
      <c r="AC516" s="6" t="s">
        <v>2053</v>
      </c>
      <c r="AD516" s="8" t="n">
        <v>1</v>
      </c>
      <c r="AE516" s="11" t="s">
        <v>63</v>
      </c>
      <c r="AF516" s="8" t="s">
        <v>70</v>
      </c>
      <c r="AG516" s="8" t="s">
        <v>71</v>
      </c>
      <c r="AH516" s="8" t="s">
        <v>70</v>
      </c>
    </row>
    <row r="517" customFormat="false" ht="38.25" hidden="false" customHeight="false" outlineLevel="0" collapsed="false">
      <c r="A517" s="6" t="s">
        <v>2056</v>
      </c>
      <c r="B517" s="6" t="s">
        <v>2057</v>
      </c>
      <c r="C517" s="6" t="s">
        <v>2058</v>
      </c>
      <c r="D517" s="6" t="s">
        <v>75</v>
      </c>
      <c r="E517" s="6" t="s">
        <v>1990</v>
      </c>
      <c r="F517" s="6" t="s">
        <v>2059</v>
      </c>
      <c r="G517" s="6" t="s">
        <v>60</v>
      </c>
      <c r="H517" s="27" t="n">
        <v>19.641352</v>
      </c>
      <c r="I517" s="27" t="n">
        <v>39.755048</v>
      </c>
      <c r="J517" s="7" t="s">
        <v>61</v>
      </c>
      <c r="K517" s="7" t="n">
        <v>19.6430059324274</v>
      </c>
      <c r="L517" s="7" t="n">
        <v>39.7576470275151</v>
      </c>
      <c r="M517" s="7" t="s">
        <v>62</v>
      </c>
      <c r="N517" s="7" t="n">
        <v>126558.814205001</v>
      </c>
      <c r="O517" s="7" t="n">
        <v>4409658.50188658</v>
      </c>
      <c r="P517" s="8" t="s">
        <v>63</v>
      </c>
      <c r="Q517" s="8" t="s">
        <v>1619</v>
      </c>
      <c r="R517" s="10" t="s">
        <v>1620</v>
      </c>
      <c r="S517" s="10" t="s">
        <v>1621</v>
      </c>
      <c r="T517" s="8" t="s">
        <v>63</v>
      </c>
      <c r="U517" s="8" t="s">
        <v>63</v>
      </c>
      <c r="V517" s="10" t="s">
        <v>2042</v>
      </c>
      <c r="W517" s="10" t="s">
        <v>2043</v>
      </c>
      <c r="X517" s="10" t="s">
        <v>2044</v>
      </c>
      <c r="Y517" s="8" t="s">
        <v>63</v>
      </c>
      <c r="Z517" s="8" t="s">
        <v>63</v>
      </c>
      <c r="AA517" s="6" t="s">
        <v>2057</v>
      </c>
      <c r="AB517" s="11" t="n">
        <v>2011</v>
      </c>
      <c r="AC517" s="6" t="s">
        <v>2056</v>
      </c>
      <c r="AD517" s="8" t="n">
        <v>1</v>
      </c>
      <c r="AE517" s="11" t="s">
        <v>63</v>
      </c>
      <c r="AF517" s="8" t="s">
        <v>70</v>
      </c>
      <c r="AG517" s="8" t="s">
        <v>71</v>
      </c>
      <c r="AH517" s="8" t="s">
        <v>70</v>
      </c>
    </row>
    <row r="518" customFormat="false" ht="38.25" hidden="false" customHeight="false" outlineLevel="0" collapsed="false">
      <c r="A518" s="6" t="s">
        <v>2060</v>
      </c>
      <c r="B518" s="6" t="s">
        <v>2061</v>
      </c>
      <c r="C518" s="6" t="s">
        <v>2062</v>
      </c>
      <c r="D518" s="6" t="s">
        <v>75</v>
      </c>
      <c r="E518" s="6" t="s">
        <v>1990</v>
      </c>
      <c r="F518" s="6" t="s">
        <v>2059</v>
      </c>
      <c r="G518" s="6" t="s">
        <v>60</v>
      </c>
      <c r="H518" s="27" t="n">
        <v>19.756042</v>
      </c>
      <c r="I518" s="27" t="n">
        <v>39.7964</v>
      </c>
      <c r="J518" s="7" t="s">
        <v>61</v>
      </c>
      <c r="K518" s="7" t="n">
        <v>19.7576107007066</v>
      </c>
      <c r="L518" s="7" t="n">
        <v>39.799045208659</v>
      </c>
      <c r="M518" s="7" t="s">
        <v>62</v>
      </c>
      <c r="N518" s="7" t="n">
        <v>136599.235454492</v>
      </c>
      <c r="O518" s="7" t="n">
        <v>4413783.17441186</v>
      </c>
      <c r="P518" s="8" t="s">
        <v>63</v>
      </c>
      <c r="Q518" s="8" t="s">
        <v>1619</v>
      </c>
      <c r="R518" s="10" t="s">
        <v>1620</v>
      </c>
      <c r="S518" s="10" t="s">
        <v>1621</v>
      </c>
      <c r="T518" s="8" t="s">
        <v>63</v>
      </c>
      <c r="U518" s="8" t="s">
        <v>63</v>
      </c>
      <c r="V518" s="10" t="s">
        <v>2042</v>
      </c>
      <c r="W518" s="10" t="s">
        <v>2043</v>
      </c>
      <c r="X518" s="10" t="s">
        <v>2044</v>
      </c>
      <c r="Y518" s="8" t="s">
        <v>63</v>
      </c>
      <c r="Z518" s="8" t="s">
        <v>63</v>
      </c>
      <c r="AA518" s="6" t="s">
        <v>2061</v>
      </c>
      <c r="AB518" s="11" t="n">
        <v>2011</v>
      </c>
      <c r="AC518" s="6" t="s">
        <v>2060</v>
      </c>
      <c r="AD518" s="8" t="n">
        <v>1</v>
      </c>
      <c r="AE518" s="11" t="s">
        <v>63</v>
      </c>
      <c r="AF518" s="8" t="s">
        <v>70</v>
      </c>
      <c r="AG518" s="8" t="s">
        <v>71</v>
      </c>
      <c r="AH518" s="8" t="s">
        <v>70</v>
      </c>
    </row>
    <row r="519" customFormat="false" ht="38.25" hidden="false" customHeight="false" outlineLevel="0" collapsed="false">
      <c r="A519" s="6" t="s">
        <v>2063</v>
      </c>
      <c r="B519" s="6" t="s">
        <v>2064</v>
      </c>
      <c r="C519" s="6" t="s">
        <v>2065</v>
      </c>
      <c r="D519" s="6" t="s">
        <v>2066</v>
      </c>
      <c r="E519" s="6" t="s">
        <v>1990</v>
      </c>
      <c r="F519" s="6" t="s">
        <v>2059</v>
      </c>
      <c r="G519" s="6" t="s">
        <v>60</v>
      </c>
      <c r="H519" s="28" t="n">
        <v>19.646652</v>
      </c>
      <c r="I519" s="28" t="n">
        <v>39.744862</v>
      </c>
      <c r="J519" s="7" t="s">
        <v>61</v>
      </c>
      <c r="K519" s="7" t="n">
        <v>19.6483058739482</v>
      </c>
      <c r="L519" s="7" t="n">
        <v>39.7475470101259</v>
      </c>
      <c r="M519" s="7" t="s">
        <v>62</v>
      </c>
      <c r="N519" s="7" t="n">
        <v>126958.478506215</v>
      </c>
      <c r="O519" s="7" t="n">
        <v>4408514.82721372</v>
      </c>
      <c r="P519" s="8" t="s">
        <v>63</v>
      </c>
      <c r="Q519" s="8" t="s">
        <v>1619</v>
      </c>
      <c r="R519" s="10" t="s">
        <v>1620</v>
      </c>
      <c r="S519" s="10" t="s">
        <v>1621</v>
      </c>
      <c r="T519" s="8" t="s">
        <v>63</v>
      </c>
      <c r="U519" s="8" t="s">
        <v>63</v>
      </c>
      <c r="V519" s="10" t="s">
        <v>2042</v>
      </c>
      <c r="W519" s="10" t="s">
        <v>2043</v>
      </c>
      <c r="X519" s="10" t="s">
        <v>2044</v>
      </c>
      <c r="Y519" s="8" t="s">
        <v>63</v>
      </c>
      <c r="Z519" s="8" t="s">
        <v>63</v>
      </c>
      <c r="AA519" s="6" t="s">
        <v>2064</v>
      </c>
      <c r="AB519" s="11" t="n">
        <v>2011</v>
      </c>
      <c r="AC519" s="6" t="s">
        <v>2063</v>
      </c>
      <c r="AD519" s="8" t="n">
        <v>1</v>
      </c>
      <c r="AE519" s="11" t="s">
        <v>63</v>
      </c>
      <c r="AF519" s="8" t="s">
        <v>70</v>
      </c>
      <c r="AG519" s="8" t="s">
        <v>71</v>
      </c>
      <c r="AH519" s="8" t="s">
        <v>70</v>
      </c>
    </row>
    <row r="520" customFormat="false" ht="38.25" hidden="false" customHeight="false" outlineLevel="0" collapsed="false">
      <c r="A520" s="6" t="s">
        <v>2067</v>
      </c>
      <c r="B520" s="6" t="s">
        <v>2068</v>
      </c>
      <c r="C520" s="6" t="s">
        <v>2069</v>
      </c>
      <c r="D520" s="6" t="s">
        <v>2070</v>
      </c>
      <c r="E520" s="6" t="s">
        <v>1990</v>
      </c>
      <c r="F520" s="6" t="s">
        <v>2059</v>
      </c>
      <c r="G520" s="6" t="s">
        <v>60</v>
      </c>
      <c r="H520" s="27" t="n">
        <v>19.64688</v>
      </c>
      <c r="I520" s="27" t="n">
        <v>39.744667</v>
      </c>
      <c r="J520" s="7" t="s">
        <v>61</v>
      </c>
      <c r="K520" s="7" t="n">
        <v>19.6485058759475</v>
      </c>
      <c r="L520" s="7" t="n">
        <v>39.7473470084662</v>
      </c>
      <c r="M520" s="7" t="s">
        <v>62</v>
      </c>
      <c r="N520" s="7" t="n">
        <v>126974.541957667</v>
      </c>
      <c r="O520" s="7" t="n">
        <v>4408491.78393356</v>
      </c>
      <c r="P520" s="8" t="s">
        <v>63</v>
      </c>
      <c r="Q520" s="8" t="s">
        <v>1619</v>
      </c>
      <c r="R520" s="10" t="s">
        <v>1620</v>
      </c>
      <c r="S520" s="10" t="s">
        <v>1621</v>
      </c>
      <c r="T520" s="8" t="s">
        <v>63</v>
      </c>
      <c r="U520" s="8" t="s">
        <v>63</v>
      </c>
      <c r="V520" s="10" t="s">
        <v>2042</v>
      </c>
      <c r="W520" s="10" t="s">
        <v>2043</v>
      </c>
      <c r="X520" s="10" t="s">
        <v>2044</v>
      </c>
      <c r="Y520" s="8" t="s">
        <v>63</v>
      </c>
      <c r="Z520" s="8" t="s">
        <v>63</v>
      </c>
      <c r="AA520" s="6" t="s">
        <v>2068</v>
      </c>
      <c r="AB520" s="11" t="n">
        <v>2011</v>
      </c>
      <c r="AC520" s="6" t="s">
        <v>2067</v>
      </c>
      <c r="AD520" s="8" t="n">
        <v>1</v>
      </c>
      <c r="AE520" s="11" t="s">
        <v>63</v>
      </c>
      <c r="AF520" s="8" t="s">
        <v>70</v>
      </c>
      <c r="AG520" s="8" t="s">
        <v>71</v>
      </c>
      <c r="AH520" s="8" t="s">
        <v>70</v>
      </c>
    </row>
    <row r="521" customFormat="false" ht="38.25" hidden="false" customHeight="false" outlineLevel="0" collapsed="false">
      <c r="A521" s="6" t="s">
        <v>2071</v>
      </c>
      <c r="B521" s="6" t="s">
        <v>2072</v>
      </c>
      <c r="C521" s="6" t="s">
        <v>2073</v>
      </c>
      <c r="D521" s="6" t="s">
        <v>2074</v>
      </c>
      <c r="E521" s="6" t="s">
        <v>1990</v>
      </c>
      <c r="F521" s="6" t="s">
        <v>2059</v>
      </c>
      <c r="G521" s="6" t="s">
        <v>60</v>
      </c>
      <c r="H521" s="27" t="n">
        <v>19.700266</v>
      </c>
      <c r="I521" s="27" t="n">
        <v>39.795928</v>
      </c>
      <c r="J521" s="7" t="s">
        <v>61</v>
      </c>
      <c r="K521" s="7" t="n">
        <v>19.7019088400869</v>
      </c>
      <c r="L521" s="7" t="n">
        <v>39.7985459841216</v>
      </c>
      <c r="M521" s="7" t="s">
        <v>62</v>
      </c>
      <c r="N521" s="7" t="n">
        <v>131825.527427908</v>
      </c>
      <c r="O521" s="7" t="n">
        <v>4413955.7601711</v>
      </c>
      <c r="P521" s="8" t="s">
        <v>63</v>
      </c>
      <c r="Q521" s="8" t="s">
        <v>1619</v>
      </c>
      <c r="R521" s="10" t="s">
        <v>1620</v>
      </c>
      <c r="S521" s="10" t="s">
        <v>1621</v>
      </c>
      <c r="T521" s="8" t="s">
        <v>63</v>
      </c>
      <c r="U521" s="8" t="s">
        <v>63</v>
      </c>
      <c r="V521" s="10" t="s">
        <v>2042</v>
      </c>
      <c r="W521" s="10" t="s">
        <v>2043</v>
      </c>
      <c r="X521" s="10" t="s">
        <v>2044</v>
      </c>
      <c r="Y521" s="8" t="s">
        <v>63</v>
      </c>
      <c r="Z521" s="8" t="s">
        <v>63</v>
      </c>
      <c r="AA521" s="6" t="s">
        <v>2072</v>
      </c>
      <c r="AB521" s="11" t="n">
        <v>2011</v>
      </c>
      <c r="AC521" s="6" t="s">
        <v>2071</v>
      </c>
      <c r="AD521" s="8" t="n">
        <v>1</v>
      </c>
      <c r="AE521" s="11" t="s">
        <v>63</v>
      </c>
      <c r="AF521" s="8" t="s">
        <v>70</v>
      </c>
      <c r="AG521" s="8" t="s">
        <v>71</v>
      </c>
      <c r="AH521" s="8" t="s">
        <v>70</v>
      </c>
    </row>
    <row r="522" customFormat="false" ht="38.25" hidden="false" customHeight="false" outlineLevel="0" collapsed="false">
      <c r="A522" s="6" t="s">
        <v>2075</v>
      </c>
      <c r="B522" s="6" t="s">
        <v>2076</v>
      </c>
      <c r="C522" s="6" t="s">
        <v>2077</v>
      </c>
      <c r="D522" s="6" t="s">
        <v>2078</v>
      </c>
      <c r="E522" s="6" t="s">
        <v>1990</v>
      </c>
      <c r="F522" s="6" t="s">
        <v>2059</v>
      </c>
      <c r="G522" s="6" t="s">
        <v>60</v>
      </c>
      <c r="H522" s="27" t="n">
        <v>19.707805</v>
      </c>
      <c r="I522" s="27" t="n">
        <v>39.793501</v>
      </c>
      <c r="J522" s="7" t="s">
        <v>61</v>
      </c>
      <c r="K522" s="7" t="n">
        <v>19.7094090332127</v>
      </c>
      <c r="L522" s="7" t="n">
        <v>39.7961458935567</v>
      </c>
      <c r="M522" s="7" t="s">
        <v>62</v>
      </c>
      <c r="N522" s="7" t="n">
        <v>132455.153134988</v>
      </c>
      <c r="O522" s="7" t="n">
        <v>4413658.36852081</v>
      </c>
      <c r="P522" s="8" t="s">
        <v>63</v>
      </c>
      <c r="Q522" s="8" t="s">
        <v>1619</v>
      </c>
      <c r="R522" s="10" t="s">
        <v>1620</v>
      </c>
      <c r="S522" s="10" t="s">
        <v>1621</v>
      </c>
      <c r="T522" s="8" t="s">
        <v>63</v>
      </c>
      <c r="U522" s="8" t="s">
        <v>63</v>
      </c>
      <c r="V522" s="10" t="s">
        <v>2042</v>
      </c>
      <c r="W522" s="10" t="s">
        <v>2043</v>
      </c>
      <c r="X522" s="10" t="s">
        <v>2044</v>
      </c>
      <c r="Y522" s="8" t="s">
        <v>63</v>
      </c>
      <c r="Z522" s="8" t="s">
        <v>63</v>
      </c>
      <c r="AA522" s="6" t="s">
        <v>2076</v>
      </c>
      <c r="AB522" s="11" t="n">
        <v>2011</v>
      </c>
      <c r="AC522" s="6" t="s">
        <v>2075</v>
      </c>
      <c r="AD522" s="8" t="n">
        <v>1</v>
      </c>
      <c r="AE522" s="11" t="s">
        <v>63</v>
      </c>
      <c r="AF522" s="8" t="s">
        <v>70</v>
      </c>
      <c r="AG522" s="8" t="s">
        <v>71</v>
      </c>
      <c r="AH522" s="8" t="s">
        <v>70</v>
      </c>
    </row>
    <row r="523" customFormat="false" ht="38.25" hidden="false" customHeight="false" outlineLevel="0" collapsed="false">
      <c r="A523" s="6" t="s">
        <v>2079</v>
      </c>
      <c r="B523" s="6" t="s">
        <v>2080</v>
      </c>
      <c r="C523" s="6" t="s">
        <v>2077</v>
      </c>
      <c r="D523" s="6" t="s">
        <v>2081</v>
      </c>
      <c r="E523" s="6" t="s">
        <v>1990</v>
      </c>
      <c r="F523" s="6" t="s">
        <v>2059</v>
      </c>
      <c r="G523" s="6" t="s">
        <v>60</v>
      </c>
      <c r="H523" s="27" t="n">
        <v>19.702765</v>
      </c>
      <c r="I523" s="27" t="n">
        <v>39.794156</v>
      </c>
      <c r="J523" s="7" t="s">
        <v>61</v>
      </c>
      <c r="K523" s="7" t="n">
        <v>19.7044088834969</v>
      </c>
      <c r="L523" s="7" t="n">
        <v>39.7968459589663</v>
      </c>
      <c r="M523" s="7" t="s">
        <v>62</v>
      </c>
      <c r="N523" s="7" t="n">
        <v>132030.591281263</v>
      </c>
      <c r="O523" s="7" t="n">
        <v>4413756.6847427</v>
      </c>
      <c r="P523" s="8" t="s">
        <v>63</v>
      </c>
      <c r="Q523" s="8" t="s">
        <v>1619</v>
      </c>
      <c r="R523" s="10" t="s">
        <v>1620</v>
      </c>
      <c r="S523" s="10" t="s">
        <v>1621</v>
      </c>
      <c r="T523" s="8" t="s">
        <v>63</v>
      </c>
      <c r="U523" s="8" t="s">
        <v>63</v>
      </c>
      <c r="V523" s="10" t="s">
        <v>2042</v>
      </c>
      <c r="W523" s="10" t="s">
        <v>2043</v>
      </c>
      <c r="X523" s="10" t="s">
        <v>2044</v>
      </c>
      <c r="Y523" s="8" t="s">
        <v>63</v>
      </c>
      <c r="Z523" s="8" t="s">
        <v>63</v>
      </c>
      <c r="AA523" s="6" t="s">
        <v>2080</v>
      </c>
      <c r="AB523" s="11" t="n">
        <v>2011</v>
      </c>
      <c r="AC523" s="6" t="s">
        <v>2079</v>
      </c>
      <c r="AD523" s="8" t="n">
        <v>1</v>
      </c>
      <c r="AE523" s="11" t="s">
        <v>63</v>
      </c>
      <c r="AF523" s="8" t="s">
        <v>70</v>
      </c>
      <c r="AG523" s="8" t="s">
        <v>71</v>
      </c>
      <c r="AH523" s="8" t="s">
        <v>70</v>
      </c>
    </row>
    <row r="524" customFormat="false" ht="38.25" hidden="false" customHeight="false" outlineLevel="0" collapsed="false">
      <c r="A524" s="6" t="s">
        <v>2082</v>
      </c>
      <c r="B524" s="6" t="s">
        <v>2083</v>
      </c>
      <c r="C524" s="6" t="s">
        <v>2084</v>
      </c>
      <c r="D524" s="6" t="s">
        <v>75</v>
      </c>
      <c r="E524" s="6" t="s">
        <v>1990</v>
      </c>
      <c r="F524" s="6" t="s">
        <v>2085</v>
      </c>
      <c r="G524" s="6" t="s">
        <v>60</v>
      </c>
      <c r="H524" s="27" t="n">
        <v>19.884368</v>
      </c>
      <c r="I524" s="27" t="n">
        <v>39.799778</v>
      </c>
      <c r="J524" s="7" t="s">
        <v>61</v>
      </c>
      <c r="K524" s="7" t="n">
        <v>19.8860150366875</v>
      </c>
      <c r="L524" s="7" t="n">
        <v>39.8024434049197</v>
      </c>
      <c r="M524" s="7" t="s">
        <v>62</v>
      </c>
      <c r="N524" s="7" t="n">
        <v>147614.611838648</v>
      </c>
      <c r="O524" s="7" t="n">
        <v>4413646.25306782</v>
      </c>
      <c r="P524" s="8" t="s">
        <v>63</v>
      </c>
      <c r="Q524" s="8" t="s">
        <v>1619</v>
      </c>
      <c r="R524" s="10" t="s">
        <v>1620</v>
      </c>
      <c r="S524" s="10" t="s">
        <v>1621</v>
      </c>
      <c r="T524" s="8" t="s">
        <v>63</v>
      </c>
      <c r="U524" s="8" t="s">
        <v>63</v>
      </c>
      <c r="V524" s="10" t="s">
        <v>2042</v>
      </c>
      <c r="W524" s="10" t="s">
        <v>2043</v>
      </c>
      <c r="X524" s="10" t="s">
        <v>2044</v>
      </c>
      <c r="Y524" s="8" t="s">
        <v>63</v>
      </c>
      <c r="Z524" s="8" t="s">
        <v>63</v>
      </c>
      <c r="AA524" s="6" t="s">
        <v>2083</v>
      </c>
      <c r="AB524" s="11" t="n">
        <v>2011</v>
      </c>
      <c r="AC524" s="6" t="s">
        <v>2082</v>
      </c>
      <c r="AD524" s="8" t="n">
        <v>1</v>
      </c>
      <c r="AE524" s="11" t="s">
        <v>63</v>
      </c>
      <c r="AF524" s="8" t="s">
        <v>70</v>
      </c>
      <c r="AG524" s="8" t="s">
        <v>71</v>
      </c>
      <c r="AH524" s="8" t="s">
        <v>70</v>
      </c>
    </row>
    <row r="525" customFormat="false" ht="38.25" hidden="false" customHeight="false" outlineLevel="0" collapsed="false">
      <c r="A525" s="6" t="s">
        <v>2086</v>
      </c>
      <c r="B525" s="6" t="s">
        <v>2087</v>
      </c>
      <c r="C525" s="6" t="s">
        <v>2088</v>
      </c>
      <c r="D525" s="6" t="s">
        <v>2089</v>
      </c>
      <c r="E525" s="6" t="s">
        <v>1990</v>
      </c>
      <c r="F525" s="6" t="s">
        <v>2085</v>
      </c>
      <c r="G525" s="6" t="s">
        <v>60</v>
      </c>
      <c r="H525" s="29" t="n">
        <v>19.820788</v>
      </c>
      <c r="I525" s="29" t="n">
        <v>39.801019</v>
      </c>
      <c r="J525" s="7" t="s">
        <v>61</v>
      </c>
      <c r="K525" s="7" t="n">
        <v>19.8224129572957</v>
      </c>
      <c r="L525" s="7" t="n">
        <v>39.8036442827487</v>
      </c>
      <c r="M525" s="7" t="s">
        <v>62</v>
      </c>
      <c r="N525" s="7" t="n">
        <v>142173.553258119</v>
      </c>
      <c r="O525" s="7" t="n">
        <v>4414032.34435977</v>
      </c>
      <c r="P525" s="8" t="s">
        <v>63</v>
      </c>
      <c r="Q525" s="8" t="s">
        <v>1619</v>
      </c>
      <c r="R525" s="10" t="s">
        <v>1620</v>
      </c>
      <c r="S525" s="10" t="s">
        <v>1621</v>
      </c>
      <c r="T525" s="8" t="s">
        <v>63</v>
      </c>
      <c r="U525" s="8" t="s">
        <v>63</v>
      </c>
      <c r="V525" s="10" t="s">
        <v>2042</v>
      </c>
      <c r="W525" s="10" t="s">
        <v>2043</v>
      </c>
      <c r="X525" s="10" t="s">
        <v>2044</v>
      </c>
      <c r="Y525" s="8" t="s">
        <v>63</v>
      </c>
      <c r="Z525" s="8" t="s">
        <v>63</v>
      </c>
      <c r="AA525" s="6" t="s">
        <v>2087</v>
      </c>
      <c r="AB525" s="11" t="n">
        <v>2011</v>
      </c>
      <c r="AC525" s="6" t="s">
        <v>2086</v>
      </c>
      <c r="AD525" s="8" t="n">
        <v>1</v>
      </c>
      <c r="AE525" s="11" t="s">
        <v>63</v>
      </c>
      <c r="AF525" s="8" t="s">
        <v>70</v>
      </c>
      <c r="AG525" s="8" t="s">
        <v>71</v>
      </c>
      <c r="AH525" s="8" t="s">
        <v>70</v>
      </c>
    </row>
    <row r="526" customFormat="false" ht="51" hidden="false" customHeight="false" outlineLevel="0" collapsed="false">
      <c r="A526" s="6" t="s">
        <v>2090</v>
      </c>
      <c r="B526" s="6" t="s">
        <v>2091</v>
      </c>
      <c r="C526" s="6" t="s">
        <v>2092</v>
      </c>
      <c r="D526" s="6" t="s">
        <v>2093</v>
      </c>
      <c r="E526" s="6" t="s">
        <v>1990</v>
      </c>
      <c r="F526" s="6" t="s">
        <v>2085</v>
      </c>
      <c r="G526" s="6" t="s">
        <v>60</v>
      </c>
      <c r="H526" s="30" t="n">
        <v>19.861375</v>
      </c>
      <c r="I526" s="30" t="n">
        <v>39.8158540009</v>
      </c>
      <c r="J526" s="7" t="s">
        <v>61</v>
      </c>
      <c r="K526" s="7" t="n">
        <v>19.8630146513937</v>
      </c>
      <c r="L526" s="7" t="n">
        <v>39.8185436340277</v>
      </c>
      <c r="M526" s="7" t="s">
        <v>62</v>
      </c>
      <c r="N526" s="7" t="n">
        <v>145727.505716276</v>
      </c>
      <c r="O526" s="7" t="n">
        <v>4415524.96980591</v>
      </c>
      <c r="P526" s="8" t="s">
        <v>63</v>
      </c>
      <c r="Q526" s="8" t="s">
        <v>1619</v>
      </c>
      <c r="R526" s="10" t="s">
        <v>1620</v>
      </c>
      <c r="S526" s="10" t="s">
        <v>1621</v>
      </c>
      <c r="T526" s="8" t="s">
        <v>63</v>
      </c>
      <c r="U526" s="8" t="s">
        <v>63</v>
      </c>
      <c r="V526" s="10" t="s">
        <v>2042</v>
      </c>
      <c r="W526" s="10" t="s">
        <v>2043</v>
      </c>
      <c r="X526" s="10" t="s">
        <v>2044</v>
      </c>
      <c r="Y526" s="8" t="s">
        <v>63</v>
      </c>
      <c r="Z526" s="8" t="s">
        <v>63</v>
      </c>
      <c r="AA526" s="6" t="s">
        <v>2091</v>
      </c>
      <c r="AB526" s="11" t="n">
        <v>2011</v>
      </c>
      <c r="AC526" s="6" t="s">
        <v>2090</v>
      </c>
      <c r="AD526" s="8" t="n">
        <v>1</v>
      </c>
      <c r="AE526" s="11" t="s">
        <v>114</v>
      </c>
      <c r="AF526" s="8" t="s">
        <v>70</v>
      </c>
      <c r="AG526" s="8" t="s">
        <v>71</v>
      </c>
      <c r="AH526" s="8" t="s">
        <v>70</v>
      </c>
    </row>
    <row r="527" customFormat="false" ht="38.25" hidden="false" customHeight="false" outlineLevel="0" collapsed="false">
      <c r="A527" s="6" t="s">
        <v>2094</v>
      </c>
      <c r="B527" s="6" t="s">
        <v>2095</v>
      </c>
      <c r="C527" s="6" t="s">
        <v>2096</v>
      </c>
      <c r="D527" s="6" t="s">
        <v>2078</v>
      </c>
      <c r="E527" s="6" t="s">
        <v>1990</v>
      </c>
      <c r="F527" s="6" t="s">
        <v>2085</v>
      </c>
      <c r="G527" s="6" t="s">
        <v>60</v>
      </c>
      <c r="H527" s="31" t="n">
        <v>19.78959</v>
      </c>
      <c r="I527" s="31" t="n">
        <v>39.791163</v>
      </c>
      <c r="J527" s="7" t="s">
        <v>61</v>
      </c>
      <c r="K527" s="7" t="n">
        <v>19.7912116939583</v>
      </c>
      <c r="L527" s="7" t="n">
        <v>39.7938447713315</v>
      </c>
      <c r="M527" s="7" t="s">
        <v>62</v>
      </c>
      <c r="N527" s="7" t="n">
        <v>139450.038636559</v>
      </c>
      <c r="O527" s="7" t="n">
        <v>4413069.60572382</v>
      </c>
      <c r="P527" s="8" t="s">
        <v>63</v>
      </c>
      <c r="Q527" s="8" t="s">
        <v>1619</v>
      </c>
      <c r="R527" s="10" t="s">
        <v>1620</v>
      </c>
      <c r="S527" s="10" t="s">
        <v>1621</v>
      </c>
      <c r="T527" s="8" t="s">
        <v>63</v>
      </c>
      <c r="U527" s="8" t="s">
        <v>63</v>
      </c>
      <c r="V527" s="10" t="s">
        <v>2042</v>
      </c>
      <c r="W527" s="10" t="s">
        <v>2043</v>
      </c>
      <c r="X527" s="10" t="s">
        <v>2044</v>
      </c>
      <c r="Y527" s="8" t="s">
        <v>63</v>
      </c>
      <c r="Z527" s="8" t="s">
        <v>63</v>
      </c>
      <c r="AA527" s="6" t="s">
        <v>2095</v>
      </c>
      <c r="AB527" s="11" t="n">
        <v>2011</v>
      </c>
      <c r="AC527" s="6" t="s">
        <v>2094</v>
      </c>
      <c r="AD527" s="8" t="n">
        <v>1</v>
      </c>
      <c r="AE527" s="11" t="s">
        <v>63</v>
      </c>
      <c r="AF527" s="8" t="s">
        <v>70</v>
      </c>
      <c r="AG527" s="8" t="s">
        <v>71</v>
      </c>
      <c r="AH527" s="8" t="s">
        <v>70</v>
      </c>
    </row>
    <row r="528" customFormat="false" ht="38.25" hidden="false" customHeight="false" outlineLevel="0" collapsed="false">
      <c r="A528" s="6" t="s">
        <v>2097</v>
      </c>
      <c r="B528" s="6" t="s">
        <v>2098</v>
      </c>
      <c r="C528" s="6" t="s">
        <v>2096</v>
      </c>
      <c r="D528" s="6" t="s">
        <v>2081</v>
      </c>
      <c r="E528" s="6" t="s">
        <v>1990</v>
      </c>
      <c r="F528" s="6" t="s">
        <v>2085</v>
      </c>
      <c r="G528" s="6" t="s">
        <v>60</v>
      </c>
      <c r="H528" s="27" t="n">
        <v>19.787014</v>
      </c>
      <c r="I528" s="27" t="n">
        <v>39.791858</v>
      </c>
      <c r="J528" s="7" t="s">
        <v>61</v>
      </c>
      <c r="K528" s="7" t="n">
        <v>19.7886116240695</v>
      </c>
      <c r="L528" s="7" t="n">
        <v>39.7945448035105</v>
      </c>
      <c r="M528" s="7" t="s">
        <v>62</v>
      </c>
      <c r="N528" s="7" t="n">
        <v>139230.983943175</v>
      </c>
      <c r="O528" s="7" t="n">
        <v>4413157.83107575</v>
      </c>
      <c r="P528" s="8" t="s">
        <v>63</v>
      </c>
      <c r="Q528" s="8" t="s">
        <v>1619</v>
      </c>
      <c r="R528" s="10" t="s">
        <v>1620</v>
      </c>
      <c r="S528" s="10" t="s">
        <v>1621</v>
      </c>
      <c r="T528" s="8" t="s">
        <v>63</v>
      </c>
      <c r="U528" s="8" t="s">
        <v>63</v>
      </c>
      <c r="V528" s="10" t="s">
        <v>2042</v>
      </c>
      <c r="W528" s="10" t="s">
        <v>2043</v>
      </c>
      <c r="X528" s="10" t="s">
        <v>2044</v>
      </c>
      <c r="Y528" s="8" t="s">
        <v>63</v>
      </c>
      <c r="Z528" s="8" t="s">
        <v>63</v>
      </c>
      <c r="AA528" s="6" t="s">
        <v>2098</v>
      </c>
      <c r="AB528" s="11" t="n">
        <v>2011</v>
      </c>
      <c r="AC528" s="6" t="s">
        <v>2097</v>
      </c>
      <c r="AD528" s="8" t="n">
        <v>1</v>
      </c>
      <c r="AE528" s="11" t="s">
        <v>63</v>
      </c>
      <c r="AF528" s="8" t="s">
        <v>70</v>
      </c>
      <c r="AG528" s="8" t="s">
        <v>71</v>
      </c>
      <c r="AH528" s="8" t="s">
        <v>70</v>
      </c>
    </row>
    <row r="529" customFormat="false" ht="51" hidden="false" customHeight="false" outlineLevel="0" collapsed="false">
      <c r="A529" s="6" t="s">
        <v>2099</v>
      </c>
      <c r="B529" s="6" t="s">
        <v>2100</v>
      </c>
      <c r="C529" s="6" t="s">
        <v>2101</v>
      </c>
      <c r="D529" s="6" t="s">
        <v>75</v>
      </c>
      <c r="E529" s="6" t="s">
        <v>1990</v>
      </c>
      <c r="F529" s="6" t="s">
        <v>2102</v>
      </c>
      <c r="G529" s="6" t="s">
        <v>60</v>
      </c>
      <c r="H529" s="27" t="n">
        <v>19.9341</v>
      </c>
      <c r="I529" s="27" t="n">
        <v>39.743829</v>
      </c>
      <c r="J529" s="7" t="s">
        <v>61</v>
      </c>
      <c r="K529" s="7" t="n">
        <v>19.9357153726558</v>
      </c>
      <c r="L529" s="7" t="n">
        <v>39.7464430286607</v>
      </c>
      <c r="M529" s="7" t="s">
        <v>62</v>
      </c>
      <c r="N529" s="7" t="n">
        <v>151588.561203899</v>
      </c>
      <c r="O529" s="7" t="n">
        <v>4407233.31266352</v>
      </c>
      <c r="P529" s="8" t="s">
        <v>63</v>
      </c>
      <c r="Q529" s="8" t="s">
        <v>1619</v>
      </c>
      <c r="R529" s="10" t="s">
        <v>1620</v>
      </c>
      <c r="S529" s="10" t="s">
        <v>1621</v>
      </c>
      <c r="T529" s="8" t="s">
        <v>63</v>
      </c>
      <c r="U529" s="8" t="s">
        <v>63</v>
      </c>
      <c r="V529" s="10" t="s">
        <v>1992</v>
      </c>
      <c r="W529" s="10" t="s">
        <v>1993</v>
      </c>
      <c r="X529" s="10" t="s">
        <v>1994</v>
      </c>
      <c r="Y529" s="8" t="s">
        <v>63</v>
      </c>
      <c r="Z529" s="8" t="s">
        <v>63</v>
      </c>
      <c r="AA529" s="6" t="s">
        <v>2100</v>
      </c>
      <c r="AB529" s="11" t="n">
        <v>2011</v>
      </c>
      <c r="AC529" s="6" t="s">
        <v>2099</v>
      </c>
      <c r="AD529" s="8" t="n">
        <v>1</v>
      </c>
      <c r="AE529" s="11" t="s">
        <v>63</v>
      </c>
      <c r="AF529" s="8" t="s">
        <v>70</v>
      </c>
      <c r="AG529" s="8" t="s">
        <v>71</v>
      </c>
      <c r="AH529" s="8" t="s">
        <v>70</v>
      </c>
    </row>
    <row r="530" customFormat="false" ht="38.25" hidden="false" customHeight="false" outlineLevel="0" collapsed="false">
      <c r="A530" s="6" t="s">
        <v>2103</v>
      </c>
      <c r="B530" s="6" t="s">
        <v>2104</v>
      </c>
      <c r="C530" s="6" t="s">
        <v>2105</v>
      </c>
      <c r="D530" s="6" t="s">
        <v>2106</v>
      </c>
      <c r="E530" s="6" t="s">
        <v>1990</v>
      </c>
      <c r="F530" s="6" t="s">
        <v>2102</v>
      </c>
      <c r="G530" s="6" t="s">
        <v>60</v>
      </c>
      <c r="H530" s="27" t="n">
        <v>19.922812</v>
      </c>
      <c r="I530" s="27" t="n">
        <v>39.791609</v>
      </c>
      <c r="J530" s="7" t="s">
        <v>61</v>
      </c>
      <c r="K530" s="7" t="n">
        <v>19.9244161162011</v>
      </c>
      <c r="L530" s="7" t="n">
        <v>39.7942429166444</v>
      </c>
      <c r="M530" s="7" t="s">
        <v>62</v>
      </c>
      <c r="N530" s="7" t="n">
        <v>150861.96326259</v>
      </c>
      <c r="O530" s="7" t="n">
        <v>4412584.97156365</v>
      </c>
      <c r="P530" s="8" t="s">
        <v>63</v>
      </c>
      <c r="Q530" s="8" t="s">
        <v>1619</v>
      </c>
      <c r="R530" s="10" t="s">
        <v>1620</v>
      </c>
      <c r="S530" s="10" t="s">
        <v>1621</v>
      </c>
      <c r="T530" s="8" t="s">
        <v>63</v>
      </c>
      <c r="U530" s="8" t="s">
        <v>63</v>
      </c>
      <c r="V530" s="10" t="s">
        <v>2042</v>
      </c>
      <c r="W530" s="10" t="s">
        <v>2043</v>
      </c>
      <c r="X530" s="10" t="s">
        <v>2044</v>
      </c>
      <c r="Y530" s="8" t="s">
        <v>63</v>
      </c>
      <c r="Z530" s="8" t="s">
        <v>63</v>
      </c>
      <c r="AA530" s="6" t="s">
        <v>2104</v>
      </c>
      <c r="AB530" s="11" t="n">
        <v>2011</v>
      </c>
      <c r="AC530" s="6" t="s">
        <v>2103</v>
      </c>
      <c r="AD530" s="8" t="n">
        <v>1</v>
      </c>
      <c r="AE530" s="11" t="s">
        <v>63</v>
      </c>
      <c r="AF530" s="8" t="s">
        <v>70</v>
      </c>
      <c r="AG530" s="8" t="s">
        <v>71</v>
      </c>
      <c r="AH530" s="8" t="s">
        <v>70</v>
      </c>
    </row>
    <row r="531" customFormat="false" ht="38.25" hidden="false" customHeight="false" outlineLevel="0" collapsed="false">
      <c r="A531" s="6" t="s">
        <v>2107</v>
      </c>
      <c r="B531" s="6" t="s">
        <v>2108</v>
      </c>
      <c r="C531" s="6" t="s">
        <v>2105</v>
      </c>
      <c r="D531" s="6" t="s">
        <v>2109</v>
      </c>
      <c r="E531" s="6" t="s">
        <v>1990</v>
      </c>
      <c r="F531" s="6" t="s">
        <v>2102</v>
      </c>
      <c r="G531" s="6" t="s">
        <v>60</v>
      </c>
      <c r="H531" s="27" t="n">
        <v>19.919524</v>
      </c>
      <c r="I531" s="27" t="n">
        <v>39.793134</v>
      </c>
      <c r="J531" s="7" t="s">
        <v>61</v>
      </c>
      <c r="K531" s="7" t="n">
        <v>19.9211160420789</v>
      </c>
      <c r="L531" s="7" t="n">
        <v>39.795742954122</v>
      </c>
      <c r="M531" s="7" t="s">
        <v>62</v>
      </c>
      <c r="N531" s="7" t="n">
        <v>150586.896024229</v>
      </c>
      <c r="O531" s="7" t="n">
        <v>4412764.42854725</v>
      </c>
      <c r="P531" s="8" t="s">
        <v>63</v>
      </c>
      <c r="Q531" s="8" t="s">
        <v>1619</v>
      </c>
      <c r="R531" s="10" t="s">
        <v>1620</v>
      </c>
      <c r="S531" s="10" t="s">
        <v>1621</v>
      </c>
      <c r="T531" s="8" t="s">
        <v>63</v>
      </c>
      <c r="U531" s="8" t="s">
        <v>63</v>
      </c>
      <c r="V531" s="10" t="s">
        <v>2042</v>
      </c>
      <c r="W531" s="10" t="s">
        <v>2043</v>
      </c>
      <c r="X531" s="10" t="s">
        <v>2044</v>
      </c>
      <c r="Y531" s="8" t="s">
        <v>63</v>
      </c>
      <c r="Z531" s="8" t="s">
        <v>63</v>
      </c>
      <c r="AA531" s="6" t="s">
        <v>2108</v>
      </c>
      <c r="AB531" s="11" t="n">
        <v>2011</v>
      </c>
      <c r="AC531" s="6" t="s">
        <v>2107</v>
      </c>
      <c r="AD531" s="8" t="n">
        <v>1</v>
      </c>
      <c r="AE531" s="11" t="s">
        <v>63</v>
      </c>
      <c r="AF531" s="8" t="s">
        <v>70</v>
      </c>
      <c r="AG531" s="8" t="s">
        <v>71</v>
      </c>
      <c r="AH531" s="8" t="s">
        <v>70</v>
      </c>
    </row>
    <row r="532" customFormat="false" ht="38.25" hidden="false" customHeight="false" outlineLevel="0" collapsed="false">
      <c r="A532" s="6" t="s">
        <v>2110</v>
      </c>
      <c r="B532" s="6" t="s">
        <v>2111</v>
      </c>
      <c r="C532" s="6" t="s">
        <v>2105</v>
      </c>
      <c r="D532" s="6" t="s">
        <v>2112</v>
      </c>
      <c r="E532" s="6" t="s">
        <v>1990</v>
      </c>
      <c r="F532" s="6" t="s">
        <v>2102</v>
      </c>
      <c r="G532" s="6" t="s">
        <v>60</v>
      </c>
      <c r="H532" s="29" t="n">
        <v>19.918221</v>
      </c>
      <c r="I532" s="29" t="n">
        <v>39.788915</v>
      </c>
      <c r="J532" s="7" t="s">
        <v>61</v>
      </c>
      <c r="K532" s="7" t="n">
        <v>19.9198159007751</v>
      </c>
      <c r="L532" s="7" t="n">
        <v>39.7915429959561</v>
      </c>
      <c r="M532" s="7" t="s">
        <v>62</v>
      </c>
      <c r="N532" s="7" t="n">
        <v>150454.243719283</v>
      </c>
      <c r="O532" s="7" t="n">
        <v>4412303.15608789</v>
      </c>
      <c r="P532" s="8" t="s">
        <v>63</v>
      </c>
      <c r="Q532" s="8" t="s">
        <v>1619</v>
      </c>
      <c r="R532" s="10" t="s">
        <v>1620</v>
      </c>
      <c r="S532" s="10" t="s">
        <v>1621</v>
      </c>
      <c r="T532" s="8" t="s">
        <v>63</v>
      </c>
      <c r="U532" s="8" t="s">
        <v>63</v>
      </c>
      <c r="V532" s="10" t="s">
        <v>2042</v>
      </c>
      <c r="W532" s="10" t="s">
        <v>2043</v>
      </c>
      <c r="X532" s="10" t="s">
        <v>2044</v>
      </c>
      <c r="Y532" s="8" t="s">
        <v>63</v>
      </c>
      <c r="Z532" s="8" t="s">
        <v>63</v>
      </c>
      <c r="AA532" s="6" t="s">
        <v>2111</v>
      </c>
      <c r="AB532" s="11" t="n">
        <v>2011</v>
      </c>
      <c r="AC532" s="6" t="s">
        <v>2110</v>
      </c>
      <c r="AD532" s="8" t="n">
        <v>1</v>
      </c>
      <c r="AE532" s="11" t="s">
        <v>63</v>
      </c>
      <c r="AF532" s="8" t="s">
        <v>70</v>
      </c>
      <c r="AG532" s="8" t="s">
        <v>71</v>
      </c>
      <c r="AH532" s="8" t="s">
        <v>70</v>
      </c>
    </row>
    <row r="533" customFormat="false" ht="51" hidden="false" customHeight="false" outlineLevel="0" collapsed="false">
      <c r="A533" s="6" t="s">
        <v>2113</v>
      </c>
      <c r="B533" s="6" t="s">
        <v>2114</v>
      </c>
      <c r="C533" s="6" t="s">
        <v>2115</v>
      </c>
      <c r="D533" s="6" t="s">
        <v>2116</v>
      </c>
      <c r="E533" s="6" t="s">
        <v>1990</v>
      </c>
      <c r="F533" s="6" t="s">
        <v>2102</v>
      </c>
      <c r="G533" s="6" t="s">
        <v>60</v>
      </c>
      <c r="H533" s="30" t="n">
        <v>19.919402</v>
      </c>
      <c r="I533" s="30" t="n">
        <v>39.7303370009</v>
      </c>
      <c r="J533" s="7" t="s">
        <v>61</v>
      </c>
      <c r="K533" s="7" t="n">
        <v>19.9210145714561</v>
      </c>
      <c r="L533" s="7" t="n">
        <v>39.7329433088851</v>
      </c>
      <c r="M533" s="7" t="s">
        <v>62</v>
      </c>
      <c r="N533" s="7" t="n">
        <v>150260.148411063</v>
      </c>
      <c r="O533" s="7" t="n">
        <v>4405791.68389233</v>
      </c>
      <c r="P533" s="8" t="s">
        <v>63</v>
      </c>
      <c r="Q533" s="8" t="s">
        <v>1619</v>
      </c>
      <c r="R533" s="10" t="s">
        <v>1620</v>
      </c>
      <c r="S533" s="10" t="s">
        <v>1621</v>
      </c>
      <c r="T533" s="8" t="s">
        <v>63</v>
      </c>
      <c r="U533" s="8" t="s">
        <v>63</v>
      </c>
      <c r="V533" s="10" t="s">
        <v>1992</v>
      </c>
      <c r="W533" s="10" t="s">
        <v>1993</v>
      </c>
      <c r="X533" s="10" t="s">
        <v>1994</v>
      </c>
      <c r="Y533" s="8" t="s">
        <v>63</v>
      </c>
      <c r="Z533" s="8" t="s">
        <v>63</v>
      </c>
      <c r="AA533" s="6" t="s">
        <v>2114</v>
      </c>
      <c r="AB533" s="11" t="n">
        <v>2011</v>
      </c>
      <c r="AC533" s="6" t="s">
        <v>2113</v>
      </c>
      <c r="AD533" s="8" t="n">
        <v>1</v>
      </c>
      <c r="AE533" s="11" t="s">
        <v>114</v>
      </c>
      <c r="AF533" s="8" t="s">
        <v>70</v>
      </c>
      <c r="AG533" s="8" t="s">
        <v>71</v>
      </c>
      <c r="AH533" s="8" t="s">
        <v>70</v>
      </c>
    </row>
    <row r="534" customFormat="false" ht="38.25" hidden="false" customHeight="false" outlineLevel="0" collapsed="false">
      <c r="A534" s="6" t="s">
        <v>2117</v>
      </c>
      <c r="B534" s="6" t="s">
        <v>2118</v>
      </c>
      <c r="C534" s="6" t="s">
        <v>2119</v>
      </c>
      <c r="D534" s="6" t="s">
        <v>2120</v>
      </c>
      <c r="E534" s="6" t="s">
        <v>1990</v>
      </c>
      <c r="F534" s="6" t="s">
        <v>2102</v>
      </c>
      <c r="G534" s="6" t="s">
        <v>60</v>
      </c>
      <c r="H534" s="31" t="n">
        <v>19.937819</v>
      </c>
      <c r="I534" s="31" t="n">
        <v>39.779317</v>
      </c>
      <c r="J534" s="7" t="s">
        <v>61</v>
      </c>
      <c r="K534" s="7" t="n">
        <v>19.9394163247652</v>
      </c>
      <c r="L534" s="7" t="n">
        <v>39.7819427772304</v>
      </c>
      <c r="M534" s="7" t="s">
        <v>62</v>
      </c>
      <c r="N534" s="7" t="n">
        <v>152084.764746531</v>
      </c>
      <c r="O534" s="7" t="n">
        <v>4411160.70925051</v>
      </c>
      <c r="P534" s="8" t="s">
        <v>63</v>
      </c>
      <c r="Q534" s="8" t="s">
        <v>1619</v>
      </c>
      <c r="R534" s="10" t="s">
        <v>1620</v>
      </c>
      <c r="S534" s="10" t="s">
        <v>1621</v>
      </c>
      <c r="T534" s="8" t="s">
        <v>63</v>
      </c>
      <c r="U534" s="8" t="s">
        <v>63</v>
      </c>
      <c r="V534" s="10" t="s">
        <v>2042</v>
      </c>
      <c r="W534" s="10" t="s">
        <v>2043</v>
      </c>
      <c r="X534" s="10" t="s">
        <v>2044</v>
      </c>
      <c r="Y534" s="8" t="s">
        <v>63</v>
      </c>
      <c r="Z534" s="8" t="s">
        <v>63</v>
      </c>
      <c r="AA534" s="6" t="s">
        <v>2118</v>
      </c>
      <c r="AB534" s="11" t="n">
        <v>2011</v>
      </c>
      <c r="AC534" s="6" t="s">
        <v>2117</v>
      </c>
      <c r="AD534" s="8" t="n">
        <v>1</v>
      </c>
      <c r="AE534" s="11" t="s">
        <v>63</v>
      </c>
      <c r="AF534" s="8" t="s">
        <v>70</v>
      </c>
      <c r="AG534" s="8" t="s">
        <v>71</v>
      </c>
      <c r="AH534" s="8" t="s">
        <v>70</v>
      </c>
    </row>
    <row r="535" customFormat="false" ht="51" hidden="false" customHeight="false" outlineLevel="0" collapsed="false">
      <c r="A535" s="6" t="s">
        <v>2121</v>
      </c>
      <c r="B535" s="6" t="s">
        <v>2122</v>
      </c>
      <c r="C535" s="6" t="s">
        <v>2123</v>
      </c>
      <c r="D535" s="6" t="s">
        <v>2124</v>
      </c>
      <c r="E535" s="6" t="s">
        <v>1990</v>
      </c>
      <c r="F535" s="6" t="s">
        <v>2102</v>
      </c>
      <c r="G535" s="6" t="s">
        <v>60</v>
      </c>
      <c r="H535" s="27" t="n">
        <v>19.942911</v>
      </c>
      <c r="I535" s="27" t="n">
        <v>39.754742</v>
      </c>
      <c r="J535" s="7" t="s">
        <v>61</v>
      </c>
      <c r="K535" s="7" t="n">
        <v>19.9445159182822</v>
      </c>
      <c r="L535" s="7" t="n">
        <v>39.7573428448937</v>
      </c>
      <c r="M535" s="7" t="s">
        <v>62</v>
      </c>
      <c r="N535" s="7" t="n">
        <v>152397.766479448</v>
      </c>
      <c r="O535" s="7" t="n">
        <v>4408409.36579502</v>
      </c>
      <c r="P535" s="8" t="s">
        <v>63</v>
      </c>
      <c r="Q535" s="8" t="s">
        <v>1619</v>
      </c>
      <c r="R535" s="10" t="s">
        <v>1620</v>
      </c>
      <c r="S535" s="10" t="s">
        <v>1621</v>
      </c>
      <c r="T535" s="8" t="s">
        <v>63</v>
      </c>
      <c r="U535" s="8" t="s">
        <v>63</v>
      </c>
      <c r="V535" s="10" t="s">
        <v>1992</v>
      </c>
      <c r="W535" s="10" t="s">
        <v>1993</v>
      </c>
      <c r="X535" s="10" t="s">
        <v>1994</v>
      </c>
      <c r="Y535" s="8" t="s">
        <v>63</v>
      </c>
      <c r="Z535" s="8" t="s">
        <v>63</v>
      </c>
      <c r="AA535" s="6" t="s">
        <v>2122</v>
      </c>
      <c r="AB535" s="11" t="n">
        <v>2011</v>
      </c>
      <c r="AC535" s="6" t="s">
        <v>2121</v>
      </c>
      <c r="AD535" s="8" t="n">
        <v>1</v>
      </c>
      <c r="AE535" s="11" t="s">
        <v>63</v>
      </c>
      <c r="AF535" s="8" t="s">
        <v>70</v>
      </c>
      <c r="AG535" s="8" t="s">
        <v>71</v>
      </c>
      <c r="AH535" s="8" t="s">
        <v>70</v>
      </c>
    </row>
    <row r="536" customFormat="false" ht="38.25" hidden="false" customHeight="false" outlineLevel="0" collapsed="false">
      <c r="A536" s="6" t="s">
        <v>2125</v>
      </c>
      <c r="B536" s="6" t="s">
        <v>2126</v>
      </c>
      <c r="C536" s="6" t="s">
        <v>90</v>
      </c>
      <c r="D536" s="6" t="s">
        <v>75</v>
      </c>
      <c r="E536" s="6" t="s">
        <v>1990</v>
      </c>
      <c r="F536" s="6" t="s">
        <v>2127</v>
      </c>
      <c r="G536" s="6" t="s">
        <v>60</v>
      </c>
      <c r="H536" s="27" t="n">
        <v>19.959321</v>
      </c>
      <c r="I536" s="27" t="n">
        <v>39.42349</v>
      </c>
      <c r="J536" s="7" t="s">
        <v>61</v>
      </c>
      <c r="K536" s="7" t="n">
        <v>19.9609087823233</v>
      </c>
      <c r="L536" s="7" t="n">
        <v>39.426144437911</v>
      </c>
      <c r="M536" s="7" t="s">
        <v>62</v>
      </c>
      <c r="N536" s="7" t="n">
        <v>152147.778214287</v>
      </c>
      <c r="O536" s="7" t="n">
        <v>4371571.10442997</v>
      </c>
      <c r="P536" s="8" t="s">
        <v>63</v>
      </c>
      <c r="Q536" s="8" t="s">
        <v>1619</v>
      </c>
      <c r="R536" s="10" t="s">
        <v>1620</v>
      </c>
      <c r="S536" s="10" t="s">
        <v>1621</v>
      </c>
      <c r="T536" s="8" t="s">
        <v>63</v>
      </c>
      <c r="U536" s="8" t="s">
        <v>63</v>
      </c>
      <c r="V536" s="10" t="s">
        <v>2042</v>
      </c>
      <c r="W536" s="10" t="s">
        <v>2043</v>
      </c>
      <c r="X536" s="10" t="s">
        <v>2044</v>
      </c>
      <c r="Y536" s="8" t="s">
        <v>63</v>
      </c>
      <c r="Z536" s="8" t="s">
        <v>63</v>
      </c>
      <c r="AA536" s="6" t="s">
        <v>2126</v>
      </c>
      <c r="AB536" s="11" t="n">
        <v>2011</v>
      </c>
      <c r="AC536" s="6" t="s">
        <v>2125</v>
      </c>
      <c r="AD536" s="8" t="n">
        <v>1</v>
      </c>
      <c r="AE536" s="11" t="s">
        <v>63</v>
      </c>
      <c r="AF536" s="8" t="s">
        <v>70</v>
      </c>
      <c r="AG536" s="8" t="s">
        <v>71</v>
      </c>
      <c r="AH536" s="8" t="s">
        <v>70</v>
      </c>
    </row>
    <row r="537" customFormat="false" ht="38.25" hidden="false" customHeight="false" outlineLevel="0" collapsed="false">
      <c r="A537" s="6" t="s">
        <v>2128</v>
      </c>
      <c r="B537" s="6" t="s">
        <v>1461</v>
      </c>
      <c r="C537" s="6" t="s">
        <v>1462</v>
      </c>
      <c r="D537" s="6" t="s">
        <v>75</v>
      </c>
      <c r="E537" s="6" t="s">
        <v>1990</v>
      </c>
      <c r="F537" s="6" t="s">
        <v>2127</v>
      </c>
      <c r="G537" s="6" t="s">
        <v>60</v>
      </c>
      <c r="H537" s="27" t="n">
        <v>19.984612</v>
      </c>
      <c r="I537" s="27" t="n">
        <v>39.413396</v>
      </c>
      <c r="J537" s="7" t="s">
        <v>61</v>
      </c>
      <c r="K537" s="7" t="n">
        <v>19.9862093823737</v>
      </c>
      <c r="L537" s="7" t="n">
        <v>39.4160441421532</v>
      </c>
      <c r="M537" s="7" t="s">
        <v>62</v>
      </c>
      <c r="N537" s="7" t="n">
        <v>154276.491847253</v>
      </c>
      <c r="O537" s="7" t="n">
        <v>4370352.24801201</v>
      </c>
      <c r="P537" s="8" t="s">
        <v>63</v>
      </c>
      <c r="Q537" s="8" t="s">
        <v>1619</v>
      </c>
      <c r="R537" s="10" t="s">
        <v>1620</v>
      </c>
      <c r="S537" s="10" t="s">
        <v>1621</v>
      </c>
      <c r="T537" s="8" t="s">
        <v>63</v>
      </c>
      <c r="U537" s="8" t="s">
        <v>63</v>
      </c>
      <c r="V537" s="10" t="s">
        <v>2042</v>
      </c>
      <c r="W537" s="10" t="s">
        <v>2043</v>
      </c>
      <c r="X537" s="10" t="s">
        <v>2044</v>
      </c>
      <c r="Y537" s="8" t="s">
        <v>63</v>
      </c>
      <c r="Z537" s="8" t="s">
        <v>63</v>
      </c>
      <c r="AA537" s="6" t="s">
        <v>1461</v>
      </c>
      <c r="AB537" s="11" t="n">
        <v>2011</v>
      </c>
      <c r="AC537" s="6" t="s">
        <v>2128</v>
      </c>
      <c r="AD537" s="8" t="n">
        <v>1</v>
      </c>
      <c r="AE537" s="11" t="s">
        <v>63</v>
      </c>
      <c r="AF537" s="8" t="s">
        <v>70</v>
      </c>
      <c r="AG537" s="8" t="s">
        <v>71</v>
      </c>
      <c r="AH537" s="8" t="s">
        <v>70</v>
      </c>
    </row>
    <row r="538" customFormat="false" ht="51" hidden="false" customHeight="false" outlineLevel="0" collapsed="false">
      <c r="A538" s="6" t="s">
        <v>2129</v>
      </c>
      <c r="B538" s="6" t="s">
        <v>2130</v>
      </c>
      <c r="C538" s="6" t="s">
        <v>2131</v>
      </c>
      <c r="D538" s="6" t="s">
        <v>75</v>
      </c>
      <c r="E538" s="6" t="s">
        <v>1990</v>
      </c>
      <c r="F538" s="6" t="s">
        <v>2127</v>
      </c>
      <c r="G538" s="6" t="s">
        <v>60</v>
      </c>
      <c r="H538" s="27" t="n">
        <v>20.002277</v>
      </c>
      <c r="I538" s="27" t="n">
        <v>39.45549</v>
      </c>
      <c r="J538" s="7" t="s">
        <v>61</v>
      </c>
      <c r="K538" s="7" t="n">
        <v>20.0039109337303</v>
      </c>
      <c r="L538" s="7" t="n">
        <v>39.4581436704512</v>
      </c>
      <c r="M538" s="7" t="s">
        <v>62</v>
      </c>
      <c r="N538" s="7" t="n">
        <v>156008.442490938</v>
      </c>
      <c r="O538" s="7" t="n">
        <v>4374958.89819473</v>
      </c>
      <c r="P538" s="8" t="s">
        <v>63</v>
      </c>
      <c r="Q538" s="8" t="s">
        <v>1619</v>
      </c>
      <c r="R538" s="10" t="s">
        <v>1620</v>
      </c>
      <c r="S538" s="10" t="s">
        <v>1621</v>
      </c>
      <c r="T538" s="8" t="s">
        <v>63</v>
      </c>
      <c r="U538" s="8" t="s">
        <v>63</v>
      </c>
      <c r="V538" s="10" t="s">
        <v>2132</v>
      </c>
      <c r="W538" s="10" t="s">
        <v>2133</v>
      </c>
      <c r="X538" s="10" t="s">
        <v>2134</v>
      </c>
      <c r="Y538" s="8" t="s">
        <v>63</v>
      </c>
      <c r="Z538" s="8" t="s">
        <v>63</v>
      </c>
      <c r="AA538" s="6" t="s">
        <v>2130</v>
      </c>
      <c r="AB538" s="11" t="n">
        <v>2011</v>
      </c>
      <c r="AC538" s="6" t="s">
        <v>2129</v>
      </c>
      <c r="AD538" s="8" t="n">
        <v>1</v>
      </c>
      <c r="AE538" s="11" t="s">
        <v>63</v>
      </c>
      <c r="AF538" s="8" t="s">
        <v>70</v>
      </c>
      <c r="AG538" s="8" t="s">
        <v>71</v>
      </c>
      <c r="AH538" s="8" t="s">
        <v>70</v>
      </c>
    </row>
    <row r="539" customFormat="false" ht="51" hidden="false" customHeight="false" outlineLevel="0" collapsed="false">
      <c r="A539" s="6" t="s">
        <v>2135</v>
      </c>
      <c r="B539" s="6" t="s">
        <v>2136</v>
      </c>
      <c r="C539" s="6" t="s">
        <v>1037</v>
      </c>
      <c r="D539" s="6" t="s">
        <v>2137</v>
      </c>
      <c r="E539" s="6" t="s">
        <v>1990</v>
      </c>
      <c r="F539" s="6" t="s">
        <v>2138</v>
      </c>
      <c r="G539" s="6" t="s">
        <v>60</v>
      </c>
      <c r="H539" s="27" t="n">
        <v>20.057205</v>
      </c>
      <c r="I539" s="27" t="n">
        <v>39.444562</v>
      </c>
      <c r="J539" s="7" t="s">
        <v>61</v>
      </c>
      <c r="K539" s="7" t="n">
        <v>20.0588124876722</v>
      </c>
      <c r="L539" s="7" t="n">
        <v>39.4472429686179</v>
      </c>
      <c r="M539" s="7" t="s">
        <v>62</v>
      </c>
      <c r="N539" s="7" t="n">
        <v>160680.893917407</v>
      </c>
      <c r="O539" s="7" t="n">
        <v>4373540.24360113</v>
      </c>
      <c r="P539" s="8" t="s">
        <v>63</v>
      </c>
      <c r="Q539" s="8" t="s">
        <v>1619</v>
      </c>
      <c r="R539" s="10" t="s">
        <v>1620</v>
      </c>
      <c r="S539" s="10" t="s">
        <v>1621</v>
      </c>
      <c r="T539" s="8" t="s">
        <v>63</v>
      </c>
      <c r="U539" s="8" t="s">
        <v>63</v>
      </c>
      <c r="V539" s="10" t="s">
        <v>2132</v>
      </c>
      <c r="W539" s="10" t="s">
        <v>2133</v>
      </c>
      <c r="X539" s="10" t="s">
        <v>2134</v>
      </c>
      <c r="Y539" s="8" t="s">
        <v>63</v>
      </c>
      <c r="Z539" s="8" t="s">
        <v>63</v>
      </c>
      <c r="AA539" s="6" t="s">
        <v>2136</v>
      </c>
      <c r="AB539" s="11" t="n">
        <v>2011</v>
      </c>
      <c r="AC539" s="6" t="s">
        <v>2135</v>
      </c>
      <c r="AD539" s="8" t="n">
        <v>1</v>
      </c>
      <c r="AE539" s="11" t="s">
        <v>63</v>
      </c>
      <c r="AF539" s="8" t="s">
        <v>70</v>
      </c>
      <c r="AG539" s="8" t="s">
        <v>71</v>
      </c>
      <c r="AH539" s="8" t="s">
        <v>70</v>
      </c>
    </row>
    <row r="540" customFormat="false" ht="51" hidden="false" customHeight="false" outlineLevel="0" collapsed="false">
      <c r="A540" s="6" t="s">
        <v>2139</v>
      </c>
      <c r="B540" s="6" t="s">
        <v>2140</v>
      </c>
      <c r="C540" s="6" t="s">
        <v>2141</v>
      </c>
      <c r="D540" s="6" t="s">
        <v>303</v>
      </c>
      <c r="E540" s="6" t="s">
        <v>1990</v>
      </c>
      <c r="F540" s="6" t="s">
        <v>2138</v>
      </c>
      <c r="G540" s="6" t="s">
        <v>60</v>
      </c>
      <c r="H540" s="27" t="n">
        <v>20.051202</v>
      </c>
      <c r="I540" s="27" t="n">
        <v>39.44166</v>
      </c>
      <c r="J540" s="7" t="s">
        <v>61</v>
      </c>
      <c r="K540" s="7" t="n">
        <v>20.0528122235987</v>
      </c>
      <c r="L540" s="7" t="n">
        <v>39.4443430674791</v>
      </c>
      <c r="M540" s="7" t="s">
        <v>62</v>
      </c>
      <c r="N540" s="7" t="n">
        <v>160150.251890724</v>
      </c>
      <c r="O540" s="7" t="n">
        <v>4373240.89017099</v>
      </c>
      <c r="P540" s="8" t="s">
        <v>63</v>
      </c>
      <c r="Q540" s="8" t="s">
        <v>1619</v>
      </c>
      <c r="R540" s="10" t="s">
        <v>1620</v>
      </c>
      <c r="S540" s="10" t="s">
        <v>1621</v>
      </c>
      <c r="T540" s="8" t="s">
        <v>63</v>
      </c>
      <c r="U540" s="8" t="s">
        <v>63</v>
      </c>
      <c r="V540" s="10" t="s">
        <v>2132</v>
      </c>
      <c r="W540" s="10" t="s">
        <v>2133</v>
      </c>
      <c r="X540" s="10" t="s">
        <v>2134</v>
      </c>
      <c r="Y540" s="8" t="s">
        <v>63</v>
      </c>
      <c r="Z540" s="8" t="s">
        <v>63</v>
      </c>
      <c r="AA540" s="6" t="s">
        <v>2140</v>
      </c>
      <c r="AB540" s="11" t="n">
        <v>2011</v>
      </c>
      <c r="AC540" s="6" t="s">
        <v>2139</v>
      </c>
      <c r="AD540" s="8" t="n">
        <v>1</v>
      </c>
      <c r="AE540" s="11" t="s">
        <v>63</v>
      </c>
      <c r="AF540" s="8" t="s">
        <v>70</v>
      </c>
      <c r="AG540" s="8" t="s">
        <v>71</v>
      </c>
      <c r="AH540" s="8" t="s">
        <v>70</v>
      </c>
    </row>
    <row r="541" customFormat="false" ht="51" hidden="false" customHeight="false" outlineLevel="0" collapsed="false">
      <c r="A541" s="6" t="s">
        <v>2142</v>
      </c>
      <c r="B541" s="6" t="s">
        <v>2143</v>
      </c>
      <c r="C541" s="6" t="s">
        <v>2144</v>
      </c>
      <c r="D541" s="6" t="s">
        <v>2145</v>
      </c>
      <c r="E541" s="6" t="s">
        <v>1990</v>
      </c>
      <c r="F541" s="6" t="s">
        <v>2138</v>
      </c>
      <c r="G541" s="6" t="s">
        <v>60</v>
      </c>
      <c r="H541" s="27" t="n">
        <v>20.044649</v>
      </c>
      <c r="I541" s="27" t="n">
        <v>39.439202</v>
      </c>
      <c r="J541" s="7" t="s">
        <v>61</v>
      </c>
      <c r="K541" s="7" t="n">
        <v>20.0462119490316</v>
      </c>
      <c r="L541" s="7" t="n">
        <v>39.4418431724671</v>
      </c>
      <c r="M541" s="7" t="s">
        <v>62</v>
      </c>
      <c r="N541" s="7" t="n">
        <v>159569.861217235</v>
      </c>
      <c r="O541" s="7" t="n">
        <v>4372988.25166421</v>
      </c>
      <c r="P541" s="8" t="s">
        <v>63</v>
      </c>
      <c r="Q541" s="8" t="s">
        <v>1619</v>
      </c>
      <c r="R541" s="10" t="s">
        <v>1620</v>
      </c>
      <c r="S541" s="10" t="s">
        <v>1621</v>
      </c>
      <c r="T541" s="8" t="s">
        <v>63</v>
      </c>
      <c r="U541" s="8" t="s">
        <v>63</v>
      </c>
      <c r="V541" s="10" t="s">
        <v>2132</v>
      </c>
      <c r="W541" s="10" t="s">
        <v>2133</v>
      </c>
      <c r="X541" s="10" t="s">
        <v>2134</v>
      </c>
      <c r="Y541" s="8" t="s">
        <v>63</v>
      </c>
      <c r="Z541" s="8" t="s">
        <v>63</v>
      </c>
      <c r="AA541" s="6" t="s">
        <v>2143</v>
      </c>
      <c r="AB541" s="11" t="n">
        <v>2011</v>
      </c>
      <c r="AC541" s="6" t="s">
        <v>2142</v>
      </c>
      <c r="AD541" s="8" t="n">
        <v>1</v>
      </c>
      <c r="AE541" s="11" t="s">
        <v>63</v>
      </c>
      <c r="AF541" s="8" t="s">
        <v>70</v>
      </c>
      <c r="AG541" s="8" t="s">
        <v>71</v>
      </c>
      <c r="AH541" s="8" t="s">
        <v>70</v>
      </c>
    </row>
    <row r="542" customFormat="false" ht="51" hidden="false" customHeight="false" outlineLevel="0" collapsed="false">
      <c r="A542" s="6" t="s">
        <v>2146</v>
      </c>
      <c r="B542" s="6" t="s">
        <v>2147</v>
      </c>
      <c r="C542" s="6" t="s">
        <v>2148</v>
      </c>
      <c r="D542" s="6" t="s">
        <v>2149</v>
      </c>
      <c r="E542" s="6" t="s">
        <v>1990</v>
      </c>
      <c r="F542" s="6" t="s">
        <v>2138</v>
      </c>
      <c r="G542" s="6" t="s">
        <v>60</v>
      </c>
      <c r="H542" s="27" t="n">
        <v>20.11711</v>
      </c>
      <c r="I542" s="27" t="n">
        <v>39.384921</v>
      </c>
      <c r="J542" s="7" t="s">
        <v>61</v>
      </c>
      <c r="K542" s="7" t="n">
        <v>20.1187130790647</v>
      </c>
      <c r="L542" s="7" t="n">
        <v>39.3875424603347</v>
      </c>
      <c r="M542" s="7" t="s">
        <v>62</v>
      </c>
      <c r="N542" s="7" t="n">
        <v>165551.803418813</v>
      </c>
      <c r="O542" s="7" t="n">
        <v>4366687.74281585</v>
      </c>
      <c r="P542" s="8" t="s">
        <v>63</v>
      </c>
      <c r="Q542" s="8" t="s">
        <v>1619</v>
      </c>
      <c r="R542" s="10" t="s">
        <v>1620</v>
      </c>
      <c r="S542" s="10" t="s">
        <v>1621</v>
      </c>
      <c r="T542" s="8" t="s">
        <v>63</v>
      </c>
      <c r="U542" s="8" t="s">
        <v>63</v>
      </c>
      <c r="V542" s="10" t="s">
        <v>2132</v>
      </c>
      <c r="W542" s="10" t="s">
        <v>2133</v>
      </c>
      <c r="X542" s="10" t="s">
        <v>2134</v>
      </c>
      <c r="Y542" s="8" t="s">
        <v>63</v>
      </c>
      <c r="Z542" s="8" t="s">
        <v>63</v>
      </c>
      <c r="AA542" s="6" t="s">
        <v>2147</v>
      </c>
      <c r="AB542" s="11" t="n">
        <v>2011</v>
      </c>
      <c r="AC542" s="6" t="s">
        <v>2146</v>
      </c>
      <c r="AD542" s="8" t="n">
        <v>1</v>
      </c>
      <c r="AE542" s="11" t="s">
        <v>63</v>
      </c>
      <c r="AF542" s="8" t="s">
        <v>70</v>
      </c>
      <c r="AG542" s="8" t="s">
        <v>71</v>
      </c>
      <c r="AH542" s="8" t="s">
        <v>70</v>
      </c>
    </row>
    <row r="543" customFormat="false" ht="51" hidden="false" customHeight="false" outlineLevel="0" collapsed="false">
      <c r="A543" s="6" t="s">
        <v>2150</v>
      </c>
      <c r="B543" s="6" t="s">
        <v>2151</v>
      </c>
      <c r="C543" s="6" t="s">
        <v>2148</v>
      </c>
      <c r="D543" s="6" t="s">
        <v>2152</v>
      </c>
      <c r="E543" s="6" t="s">
        <v>1990</v>
      </c>
      <c r="F543" s="6" t="s">
        <v>2138</v>
      </c>
      <c r="G543" s="6" t="s">
        <v>60</v>
      </c>
      <c r="H543" s="27" t="n">
        <v>20.116555</v>
      </c>
      <c r="I543" s="27" t="n">
        <v>39.385266</v>
      </c>
      <c r="J543" s="7" t="s">
        <v>61</v>
      </c>
      <c r="K543" s="7" t="n">
        <v>20.1182130718685</v>
      </c>
      <c r="L543" s="7" t="n">
        <v>39.3879424651141</v>
      </c>
      <c r="M543" s="7" t="s">
        <v>62</v>
      </c>
      <c r="N543" s="7" t="n">
        <v>165510.636648954</v>
      </c>
      <c r="O543" s="7" t="n">
        <v>4366734.0096703</v>
      </c>
      <c r="P543" s="8" t="s">
        <v>63</v>
      </c>
      <c r="Q543" s="8" t="s">
        <v>1619</v>
      </c>
      <c r="R543" s="10" t="s">
        <v>1620</v>
      </c>
      <c r="S543" s="10" t="s">
        <v>1621</v>
      </c>
      <c r="T543" s="8" t="s">
        <v>63</v>
      </c>
      <c r="U543" s="8" t="s">
        <v>63</v>
      </c>
      <c r="V543" s="10" t="s">
        <v>2132</v>
      </c>
      <c r="W543" s="10" t="s">
        <v>2133</v>
      </c>
      <c r="X543" s="10" t="s">
        <v>2134</v>
      </c>
      <c r="Y543" s="8" t="s">
        <v>63</v>
      </c>
      <c r="Z543" s="8" t="s">
        <v>63</v>
      </c>
      <c r="AA543" s="6" t="s">
        <v>2151</v>
      </c>
      <c r="AB543" s="11" t="n">
        <v>2011</v>
      </c>
      <c r="AC543" s="6" t="s">
        <v>2150</v>
      </c>
      <c r="AD543" s="8" t="n">
        <v>1</v>
      </c>
      <c r="AE543" s="11" t="s">
        <v>63</v>
      </c>
      <c r="AF543" s="8" t="s">
        <v>70</v>
      </c>
      <c r="AG543" s="8" t="s">
        <v>71</v>
      </c>
      <c r="AH543" s="8" t="s">
        <v>70</v>
      </c>
    </row>
    <row r="544" customFormat="false" ht="51" hidden="false" customHeight="false" outlineLevel="0" collapsed="false">
      <c r="A544" s="6" t="s">
        <v>2153</v>
      </c>
      <c r="B544" s="6" t="s">
        <v>2154</v>
      </c>
      <c r="C544" s="6" t="s">
        <v>2148</v>
      </c>
      <c r="D544" s="6" t="s">
        <v>2155</v>
      </c>
      <c r="E544" s="6" t="s">
        <v>1990</v>
      </c>
      <c r="F544" s="6" t="s">
        <v>2138</v>
      </c>
      <c r="G544" s="6" t="s">
        <v>60</v>
      </c>
      <c r="H544" s="27" t="n">
        <v>20.117851</v>
      </c>
      <c r="I544" s="27" t="n">
        <v>39.384428</v>
      </c>
      <c r="J544" s="7" t="s">
        <v>61</v>
      </c>
      <c r="K544" s="7" t="n">
        <v>20.119513093801</v>
      </c>
      <c r="L544" s="7" t="n">
        <v>39.3870424519344</v>
      </c>
      <c r="M544" s="7" t="s">
        <v>62</v>
      </c>
      <c r="N544" s="7" t="n">
        <v>165618.340603305</v>
      </c>
      <c r="O544" s="7" t="n">
        <v>4366629.26034963</v>
      </c>
      <c r="P544" s="8" t="s">
        <v>63</v>
      </c>
      <c r="Q544" s="8" t="s">
        <v>1619</v>
      </c>
      <c r="R544" s="10" t="s">
        <v>1620</v>
      </c>
      <c r="S544" s="10" t="s">
        <v>1621</v>
      </c>
      <c r="T544" s="8" t="s">
        <v>63</v>
      </c>
      <c r="U544" s="8" t="s">
        <v>63</v>
      </c>
      <c r="V544" s="10" t="s">
        <v>2132</v>
      </c>
      <c r="W544" s="10" t="s">
        <v>2133</v>
      </c>
      <c r="X544" s="10" t="s">
        <v>2134</v>
      </c>
      <c r="Y544" s="8" t="s">
        <v>63</v>
      </c>
      <c r="Z544" s="8" t="s">
        <v>63</v>
      </c>
      <c r="AA544" s="6" t="s">
        <v>2154</v>
      </c>
      <c r="AB544" s="11" t="n">
        <v>2011</v>
      </c>
      <c r="AC544" s="6" t="s">
        <v>2153</v>
      </c>
      <c r="AD544" s="8" t="n">
        <v>1</v>
      </c>
      <c r="AE544" s="11" t="s">
        <v>63</v>
      </c>
      <c r="AF544" s="8" t="s">
        <v>70</v>
      </c>
      <c r="AG544" s="8" t="s">
        <v>71</v>
      </c>
      <c r="AH544" s="8" t="s">
        <v>70</v>
      </c>
    </row>
    <row r="545" customFormat="false" ht="51" hidden="false" customHeight="false" outlineLevel="0" collapsed="false">
      <c r="A545" s="6" t="s">
        <v>2156</v>
      </c>
      <c r="B545" s="6" t="s">
        <v>2157</v>
      </c>
      <c r="C545" s="6" t="s">
        <v>2158</v>
      </c>
      <c r="D545" s="6" t="s">
        <v>2159</v>
      </c>
      <c r="E545" s="6" t="s">
        <v>1990</v>
      </c>
      <c r="F545" s="6" t="s">
        <v>2138</v>
      </c>
      <c r="G545" s="6" t="s">
        <v>60</v>
      </c>
      <c r="H545" s="27" t="n">
        <v>20.086893</v>
      </c>
      <c r="I545" s="27" t="n">
        <v>39.435426</v>
      </c>
      <c r="J545" s="7" t="s">
        <v>61</v>
      </c>
      <c r="K545" s="7" t="n">
        <v>20.0885132513374</v>
      </c>
      <c r="L545" s="7" t="n">
        <v>39.438042606571</v>
      </c>
      <c r="M545" s="7" t="s">
        <v>62</v>
      </c>
      <c r="N545" s="7" t="n">
        <v>163193.27471627</v>
      </c>
      <c r="O545" s="7" t="n">
        <v>4372407.23203269</v>
      </c>
      <c r="P545" s="8" t="s">
        <v>63</v>
      </c>
      <c r="Q545" s="8" t="s">
        <v>1619</v>
      </c>
      <c r="R545" s="10" t="s">
        <v>1620</v>
      </c>
      <c r="S545" s="10" t="s">
        <v>1621</v>
      </c>
      <c r="T545" s="8" t="s">
        <v>63</v>
      </c>
      <c r="U545" s="8" t="s">
        <v>63</v>
      </c>
      <c r="V545" s="10" t="s">
        <v>2132</v>
      </c>
      <c r="W545" s="10" t="s">
        <v>2133</v>
      </c>
      <c r="X545" s="10" t="s">
        <v>2134</v>
      </c>
      <c r="Y545" s="8" t="s">
        <v>63</v>
      </c>
      <c r="Z545" s="8" t="s">
        <v>63</v>
      </c>
      <c r="AA545" s="6" t="s">
        <v>2157</v>
      </c>
      <c r="AB545" s="11" t="n">
        <v>2011</v>
      </c>
      <c r="AC545" s="6" t="s">
        <v>2156</v>
      </c>
      <c r="AD545" s="8" t="n">
        <v>1</v>
      </c>
      <c r="AE545" s="11" t="s">
        <v>63</v>
      </c>
      <c r="AF545" s="8" t="s">
        <v>70</v>
      </c>
      <c r="AG545" s="8" t="s">
        <v>71</v>
      </c>
      <c r="AH545" s="8" t="s">
        <v>70</v>
      </c>
    </row>
    <row r="546" customFormat="false" ht="51" hidden="false" customHeight="false" outlineLevel="0" collapsed="false">
      <c r="A546" s="6" t="s">
        <v>2160</v>
      </c>
      <c r="B546" s="6" t="s">
        <v>2161</v>
      </c>
      <c r="C546" s="6" t="s">
        <v>2162</v>
      </c>
      <c r="D546" s="6" t="s">
        <v>75</v>
      </c>
      <c r="E546" s="6" t="s">
        <v>1990</v>
      </c>
      <c r="F546" s="6" t="s">
        <v>2138</v>
      </c>
      <c r="G546" s="6" t="s">
        <v>60</v>
      </c>
      <c r="H546" s="27" t="n">
        <v>20.093871</v>
      </c>
      <c r="I546" s="27" t="n">
        <v>39.424587</v>
      </c>
      <c r="J546" s="7" t="s">
        <v>61</v>
      </c>
      <c r="K546" s="7" t="n">
        <v>20.0955132321845</v>
      </c>
      <c r="L546" s="7" t="n">
        <v>39.4272425679084</v>
      </c>
      <c r="M546" s="7" t="s">
        <v>62</v>
      </c>
      <c r="N546" s="7" t="n">
        <v>163743.954437467</v>
      </c>
      <c r="O546" s="7" t="n">
        <v>4371181.95011798</v>
      </c>
      <c r="P546" s="8" t="s">
        <v>63</v>
      </c>
      <c r="Q546" s="8" t="s">
        <v>1619</v>
      </c>
      <c r="R546" s="10" t="s">
        <v>1620</v>
      </c>
      <c r="S546" s="10" t="s">
        <v>1621</v>
      </c>
      <c r="T546" s="8" t="s">
        <v>63</v>
      </c>
      <c r="U546" s="8" t="s">
        <v>63</v>
      </c>
      <c r="V546" s="10" t="s">
        <v>2132</v>
      </c>
      <c r="W546" s="10" t="s">
        <v>2133</v>
      </c>
      <c r="X546" s="10" t="s">
        <v>2134</v>
      </c>
      <c r="Y546" s="8" t="s">
        <v>63</v>
      </c>
      <c r="Z546" s="8" t="s">
        <v>63</v>
      </c>
      <c r="AA546" s="6" t="s">
        <v>2161</v>
      </c>
      <c r="AB546" s="11" t="n">
        <v>2011</v>
      </c>
      <c r="AC546" s="6" t="s">
        <v>2160</v>
      </c>
      <c r="AD546" s="8" t="n">
        <v>1</v>
      </c>
      <c r="AE546" s="11" t="s">
        <v>63</v>
      </c>
      <c r="AF546" s="8" t="s">
        <v>70</v>
      </c>
      <c r="AG546" s="8" t="s">
        <v>71</v>
      </c>
      <c r="AH546" s="8" t="s">
        <v>70</v>
      </c>
    </row>
    <row r="547" customFormat="false" ht="51" hidden="false" customHeight="false" outlineLevel="0" collapsed="false">
      <c r="A547" s="6" t="s">
        <v>2163</v>
      </c>
      <c r="B547" s="6" t="s">
        <v>2164</v>
      </c>
      <c r="C547" s="6" t="s">
        <v>1935</v>
      </c>
      <c r="D547" s="6" t="s">
        <v>2165</v>
      </c>
      <c r="E547" s="6" t="s">
        <v>1990</v>
      </c>
      <c r="F547" s="6" t="s">
        <v>2138</v>
      </c>
      <c r="G547" s="6" t="s">
        <v>60</v>
      </c>
      <c r="H547" s="27" t="n">
        <v>20.087033</v>
      </c>
      <c r="I547" s="27" t="n">
        <v>39.434906</v>
      </c>
      <c r="J547" s="7" t="s">
        <v>61</v>
      </c>
      <c r="K547" s="7" t="n">
        <v>20.0886132430896</v>
      </c>
      <c r="L547" s="7" t="n">
        <v>39.4375426078902</v>
      </c>
      <c r="M547" s="7" t="s">
        <v>62</v>
      </c>
      <c r="N547" s="7" t="n">
        <v>163199.472399302</v>
      </c>
      <c r="O547" s="7" t="n">
        <v>4372351.34307724</v>
      </c>
      <c r="P547" s="8" t="s">
        <v>63</v>
      </c>
      <c r="Q547" s="8" t="s">
        <v>1619</v>
      </c>
      <c r="R547" s="10" t="s">
        <v>1620</v>
      </c>
      <c r="S547" s="10" t="s">
        <v>1621</v>
      </c>
      <c r="T547" s="8" t="s">
        <v>63</v>
      </c>
      <c r="U547" s="8" t="s">
        <v>63</v>
      </c>
      <c r="V547" s="10" t="s">
        <v>2132</v>
      </c>
      <c r="W547" s="10" t="s">
        <v>2133</v>
      </c>
      <c r="X547" s="10" t="s">
        <v>2134</v>
      </c>
      <c r="Y547" s="8" t="s">
        <v>63</v>
      </c>
      <c r="Z547" s="8" t="s">
        <v>63</v>
      </c>
      <c r="AA547" s="6" t="s">
        <v>2164</v>
      </c>
      <c r="AB547" s="11" t="n">
        <v>2011</v>
      </c>
      <c r="AC547" s="6" t="s">
        <v>2163</v>
      </c>
      <c r="AD547" s="8" t="n">
        <v>1</v>
      </c>
      <c r="AE547" s="11" t="s">
        <v>63</v>
      </c>
      <c r="AF547" s="8" t="s">
        <v>70</v>
      </c>
      <c r="AG547" s="8" t="s">
        <v>71</v>
      </c>
      <c r="AH547" s="8" t="s">
        <v>70</v>
      </c>
    </row>
    <row r="548" customFormat="false" ht="51" hidden="false" customHeight="false" outlineLevel="0" collapsed="false">
      <c r="A548" s="6" t="s">
        <v>2166</v>
      </c>
      <c r="B548" s="6" t="s">
        <v>2167</v>
      </c>
      <c r="C548" s="6" t="s">
        <v>1935</v>
      </c>
      <c r="D548" s="6" t="s">
        <v>303</v>
      </c>
      <c r="E548" s="6" t="s">
        <v>1990</v>
      </c>
      <c r="F548" s="6" t="s">
        <v>2138</v>
      </c>
      <c r="G548" s="6" t="s">
        <v>60</v>
      </c>
      <c r="H548" s="27" t="n">
        <v>20.087377</v>
      </c>
      <c r="I548" s="27" t="n">
        <v>39.434171</v>
      </c>
      <c r="J548" s="7" t="s">
        <v>61</v>
      </c>
      <c r="K548" s="7" t="n">
        <v>20.0890132400833</v>
      </c>
      <c r="L548" s="7" t="n">
        <v>39.4368426061309</v>
      </c>
      <c r="M548" s="7" t="s">
        <v>62</v>
      </c>
      <c r="N548" s="7" t="n">
        <v>163230.535162149</v>
      </c>
      <c r="O548" s="7" t="n">
        <v>4372272.12600858</v>
      </c>
      <c r="P548" s="8" t="s">
        <v>63</v>
      </c>
      <c r="Q548" s="8" t="s">
        <v>1619</v>
      </c>
      <c r="R548" s="10" t="s">
        <v>1620</v>
      </c>
      <c r="S548" s="10" t="s">
        <v>1621</v>
      </c>
      <c r="T548" s="8" t="s">
        <v>63</v>
      </c>
      <c r="U548" s="8" t="s">
        <v>63</v>
      </c>
      <c r="V548" s="10" t="s">
        <v>2132</v>
      </c>
      <c r="W548" s="10" t="s">
        <v>2133</v>
      </c>
      <c r="X548" s="10" t="s">
        <v>2134</v>
      </c>
      <c r="Y548" s="8" t="s">
        <v>63</v>
      </c>
      <c r="Z548" s="8" t="s">
        <v>63</v>
      </c>
      <c r="AA548" s="6" t="s">
        <v>2167</v>
      </c>
      <c r="AB548" s="11" t="n">
        <v>2011</v>
      </c>
      <c r="AC548" s="6" t="s">
        <v>2166</v>
      </c>
      <c r="AD548" s="8" t="n">
        <v>1</v>
      </c>
      <c r="AE548" s="11" t="s">
        <v>63</v>
      </c>
      <c r="AF548" s="8" t="s">
        <v>70</v>
      </c>
      <c r="AG548" s="8" t="s">
        <v>71</v>
      </c>
      <c r="AH548" s="8" t="s">
        <v>70</v>
      </c>
    </row>
    <row r="549" customFormat="false" ht="51" hidden="false" customHeight="false" outlineLevel="0" collapsed="false">
      <c r="A549" s="6" t="s">
        <v>2168</v>
      </c>
      <c r="B549" s="6" t="s">
        <v>2169</v>
      </c>
      <c r="C549" s="6" t="s">
        <v>2170</v>
      </c>
      <c r="D549" s="6" t="s">
        <v>229</v>
      </c>
      <c r="E549" s="6" t="s">
        <v>1990</v>
      </c>
      <c r="F549" s="6" t="s">
        <v>2138</v>
      </c>
      <c r="G549" s="6" t="s">
        <v>60</v>
      </c>
      <c r="H549" s="27" t="n">
        <v>20.112578</v>
      </c>
      <c r="I549" s="27" t="n">
        <v>39.387629</v>
      </c>
      <c r="J549" s="7" t="s">
        <v>61</v>
      </c>
      <c r="K549" s="7" t="n">
        <v>20.1142129935754</v>
      </c>
      <c r="L549" s="7" t="n">
        <v>39.3902425081893</v>
      </c>
      <c r="M549" s="7" t="s">
        <v>62</v>
      </c>
      <c r="N549" s="7" t="n">
        <v>165177.011818897</v>
      </c>
      <c r="O549" s="7" t="n">
        <v>4367004.22784539</v>
      </c>
      <c r="P549" s="8" t="s">
        <v>63</v>
      </c>
      <c r="Q549" s="8" t="s">
        <v>1619</v>
      </c>
      <c r="R549" s="10" t="s">
        <v>1620</v>
      </c>
      <c r="S549" s="10" t="s">
        <v>1621</v>
      </c>
      <c r="T549" s="8" t="s">
        <v>63</v>
      </c>
      <c r="U549" s="8" t="s">
        <v>63</v>
      </c>
      <c r="V549" s="10" t="s">
        <v>2132</v>
      </c>
      <c r="W549" s="10" t="s">
        <v>2133</v>
      </c>
      <c r="X549" s="10" t="s">
        <v>2134</v>
      </c>
      <c r="Y549" s="8" t="s">
        <v>63</v>
      </c>
      <c r="Z549" s="8" t="s">
        <v>63</v>
      </c>
      <c r="AA549" s="6" t="s">
        <v>2169</v>
      </c>
      <c r="AB549" s="11" t="n">
        <v>2011</v>
      </c>
      <c r="AC549" s="6" t="s">
        <v>2168</v>
      </c>
      <c r="AD549" s="8" t="n">
        <v>1</v>
      </c>
      <c r="AE549" s="11" t="s">
        <v>63</v>
      </c>
      <c r="AF549" s="8" t="s">
        <v>70</v>
      </c>
      <c r="AG549" s="8" t="s">
        <v>71</v>
      </c>
      <c r="AH549" s="8" t="s">
        <v>70</v>
      </c>
    </row>
    <row r="550" customFormat="false" ht="51" hidden="false" customHeight="false" outlineLevel="0" collapsed="false">
      <c r="A550" s="6" t="s">
        <v>2171</v>
      </c>
      <c r="B550" s="6" t="s">
        <v>2172</v>
      </c>
      <c r="C550" s="6" t="s">
        <v>2170</v>
      </c>
      <c r="D550" s="6" t="s">
        <v>239</v>
      </c>
      <c r="E550" s="6" t="s">
        <v>1990</v>
      </c>
      <c r="F550" s="6" t="s">
        <v>2138</v>
      </c>
      <c r="G550" s="6" t="s">
        <v>60</v>
      </c>
      <c r="H550" s="27" t="n">
        <v>20.120238</v>
      </c>
      <c r="I550" s="27" t="n">
        <v>39.376064</v>
      </c>
      <c r="J550" s="7" t="s">
        <v>61</v>
      </c>
      <c r="K550" s="7" t="n">
        <v>20.1218129782147</v>
      </c>
      <c r="L550" s="7" t="n">
        <v>39.3787424646835</v>
      </c>
      <c r="M550" s="7" t="s">
        <v>62</v>
      </c>
      <c r="N550" s="7" t="n">
        <v>165776.855792702</v>
      </c>
      <c r="O550" s="7" t="n">
        <v>4365699.19510089</v>
      </c>
      <c r="P550" s="8" t="s">
        <v>63</v>
      </c>
      <c r="Q550" s="8" t="s">
        <v>1619</v>
      </c>
      <c r="R550" s="10" t="s">
        <v>1620</v>
      </c>
      <c r="S550" s="10" t="s">
        <v>1621</v>
      </c>
      <c r="T550" s="8" t="s">
        <v>63</v>
      </c>
      <c r="U550" s="8" t="s">
        <v>63</v>
      </c>
      <c r="V550" s="10" t="s">
        <v>2132</v>
      </c>
      <c r="W550" s="10" t="s">
        <v>2133</v>
      </c>
      <c r="X550" s="10" t="s">
        <v>2134</v>
      </c>
      <c r="Y550" s="8" t="s">
        <v>63</v>
      </c>
      <c r="Z550" s="8" t="s">
        <v>63</v>
      </c>
      <c r="AA550" s="6" t="s">
        <v>2172</v>
      </c>
      <c r="AB550" s="11" t="n">
        <v>2011</v>
      </c>
      <c r="AC550" s="6" t="s">
        <v>2171</v>
      </c>
      <c r="AD550" s="8" t="n">
        <v>1</v>
      </c>
      <c r="AE550" s="11" t="s">
        <v>63</v>
      </c>
      <c r="AF550" s="8" t="s">
        <v>70</v>
      </c>
      <c r="AG550" s="8" t="s">
        <v>71</v>
      </c>
      <c r="AH550" s="8" t="s">
        <v>70</v>
      </c>
    </row>
    <row r="551" customFormat="false" ht="38.25" hidden="false" customHeight="false" outlineLevel="0" collapsed="false">
      <c r="A551" s="6" t="s">
        <v>2173</v>
      </c>
      <c r="B551" s="6" t="s">
        <v>2174</v>
      </c>
      <c r="C551" s="6" t="s">
        <v>2175</v>
      </c>
      <c r="D551" s="6" t="s">
        <v>303</v>
      </c>
      <c r="E551" s="6" t="s">
        <v>1990</v>
      </c>
      <c r="F551" s="6" t="s">
        <v>2138</v>
      </c>
      <c r="G551" s="6" t="s">
        <v>60</v>
      </c>
      <c r="H551" s="27" t="n">
        <v>20.022434</v>
      </c>
      <c r="I551" s="27" t="n">
        <v>39.394106</v>
      </c>
      <c r="J551" s="7" t="s">
        <v>61</v>
      </c>
      <c r="K551" s="7" t="n">
        <v>20.0240101812932</v>
      </c>
      <c r="L551" s="7" t="n">
        <v>39.39674372263</v>
      </c>
      <c r="M551" s="7" t="s">
        <v>62</v>
      </c>
      <c r="N551" s="7" t="n">
        <v>157437.486926751</v>
      </c>
      <c r="O551" s="7" t="n">
        <v>4368064.93429694</v>
      </c>
      <c r="P551" s="8" t="s">
        <v>63</v>
      </c>
      <c r="Q551" s="8" t="s">
        <v>1619</v>
      </c>
      <c r="R551" s="10" t="s">
        <v>1620</v>
      </c>
      <c r="S551" s="10" t="s">
        <v>1621</v>
      </c>
      <c r="T551" s="8" t="s">
        <v>63</v>
      </c>
      <c r="U551" s="8" t="s">
        <v>63</v>
      </c>
      <c r="V551" s="10" t="s">
        <v>2042</v>
      </c>
      <c r="W551" s="10" t="s">
        <v>2043</v>
      </c>
      <c r="X551" s="10" t="s">
        <v>2044</v>
      </c>
      <c r="Y551" s="8" t="s">
        <v>63</v>
      </c>
      <c r="Z551" s="8" t="s">
        <v>63</v>
      </c>
      <c r="AA551" s="6" t="s">
        <v>2174</v>
      </c>
      <c r="AB551" s="11" t="n">
        <v>2011</v>
      </c>
      <c r="AC551" s="6" t="s">
        <v>2173</v>
      </c>
      <c r="AD551" s="8" t="n">
        <v>1</v>
      </c>
      <c r="AE551" s="11" t="s">
        <v>63</v>
      </c>
      <c r="AF551" s="8" t="s">
        <v>70</v>
      </c>
      <c r="AG551" s="8" t="s">
        <v>71</v>
      </c>
      <c r="AH551" s="8" t="s">
        <v>70</v>
      </c>
    </row>
    <row r="552" customFormat="false" ht="38.25" hidden="false" customHeight="false" outlineLevel="0" collapsed="false">
      <c r="A552" s="6" t="s">
        <v>2176</v>
      </c>
      <c r="B552" s="6" t="s">
        <v>2177</v>
      </c>
      <c r="C552" s="6" t="s">
        <v>2047</v>
      </c>
      <c r="D552" s="6" t="s">
        <v>303</v>
      </c>
      <c r="E552" s="6" t="s">
        <v>1990</v>
      </c>
      <c r="F552" s="6" t="s">
        <v>2138</v>
      </c>
      <c r="G552" s="6" t="s">
        <v>60</v>
      </c>
      <c r="H552" s="27" t="n">
        <v>20.067814</v>
      </c>
      <c r="I552" s="27" t="n">
        <v>39.374143</v>
      </c>
      <c r="J552" s="7" t="s">
        <v>61</v>
      </c>
      <c r="K552" s="7" t="n">
        <v>20.0694112126748</v>
      </c>
      <c r="L552" s="7" t="n">
        <v>39.3767432013544</v>
      </c>
      <c r="M552" s="7" t="s">
        <v>62</v>
      </c>
      <c r="N552" s="7" t="n">
        <v>161251.822516187</v>
      </c>
      <c r="O552" s="7" t="n">
        <v>4365672.72657931</v>
      </c>
      <c r="P552" s="8" t="s">
        <v>63</v>
      </c>
      <c r="Q552" s="8" t="s">
        <v>1619</v>
      </c>
      <c r="R552" s="10" t="s">
        <v>1620</v>
      </c>
      <c r="S552" s="10" t="s">
        <v>1621</v>
      </c>
      <c r="T552" s="8" t="s">
        <v>63</v>
      </c>
      <c r="U552" s="8" t="s">
        <v>63</v>
      </c>
      <c r="V552" s="10" t="s">
        <v>2042</v>
      </c>
      <c r="W552" s="10" t="s">
        <v>2043</v>
      </c>
      <c r="X552" s="10" t="s">
        <v>2044</v>
      </c>
      <c r="Y552" s="8" t="s">
        <v>63</v>
      </c>
      <c r="Z552" s="8" t="s">
        <v>63</v>
      </c>
      <c r="AA552" s="6" t="s">
        <v>2177</v>
      </c>
      <c r="AB552" s="11" t="n">
        <v>2011</v>
      </c>
      <c r="AC552" s="6" t="s">
        <v>2176</v>
      </c>
      <c r="AD552" s="8" t="n">
        <v>1</v>
      </c>
      <c r="AE552" s="11" t="s">
        <v>63</v>
      </c>
      <c r="AF552" s="8" t="s">
        <v>70</v>
      </c>
      <c r="AG552" s="8" t="s">
        <v>71</v>
      </c>
      <c r="AH552" s="8" t="s">
        <v>70</v>
      </c>
    </row>
    <row r="553" customFormat="false" ht="51" hidden="false" customHeight="false" outlineLevel="0" collapsed="false">
      <c r="A553" s="6" t="s">
        <v>2178</v>
      </c>
      <c r="B553" s="6" t="s">
        <v>2179</v>
      </c>
      <c r="C553" s="6" t="s">
        <v>2180</v>
      </c>
      <c r="D553" s="6" t="s">
        <v>303</v>
      </c>
      <c r="E553" s="6" t="s">
        <v>1990</v>
      </c>
      <c r="F553" s="6" t="s">
        <v>2181</v>
      </c>
      <c r="G553" s="6" t="s">
        <v>60</v>
      </c>
      <c r="H553" s="27" t="n">
        <v>19.929394</v>
      </c>
      <c r="I553" s="27" t="n">
        <v>39.484774</v>
      </c>
      <c r="J553" s="7" t="s">
        <v>61</v>
      </c>
      <c r="K553" s="7" t="n">
        <v>19.9310092089424</v>
      </c>
      <c r="L553" s="7" t="n">
        <v>39.487444521395</v>
      </c>
      <c r="M553" s="7" t="s">
        <v>62</v>
      </c>
      <c r="N553" s="7" t="n">
        <v>149880.740234377</v>
      </c>
      <c r="O553" s="7" t="n">
        <v>4378493.42791588</v>
      </c>
      <c r="P553" s="8" t="s">
        <v>63</v>
      </c>
      <c r="Q553" s="8" t="s">
        <v>1619</v>
      </c>
      <c r="R553" s="10" t="s">
        <v>1620</v>
      </c>
      <c r="S553" s="10" t="s">
        <v>1621</v>
      </c>
      <c r="T553" s="8" t="s">
        <v>63</v>
      </c>
      <c r="U553" s="8" t="s">
        <v>63</v>
      </c>
      <c r="V553" s="10" t="s">
        <v>2132</v>
      </c>
      <c r="W553" s="10" t="s">
        <v>2133</v>
      </c>
      <c r="X553" s="10" t="s">
        <v>2134</v>
      </c>
      <c r="Y553" s="8" t="s">
        <v>63</v>
      </c>
      <c r="Z553" s="8" t="s">
        <v>63</v>
      </c>
      <c r="AA553" s="6" t="s">
        <v>2179</v>
      </c>
      <c r="AB553" s="11" t="n">
        <v>2011</v>
      </c>
      <c r="AC553" s="6" t="s">
        <v>2178</v>
      </c>
      <c r="AD553" s="8" t="n">
        <v>1</v>
      </c>
      <c r="AE553" s="11" t="s">
        <v>63</v>
      </c>
      <c r="AF553" s="8" t="s">
        <v>70</v>
      </c>
      <c r="AG553" s="8" t="s">
        <v>71</v>
      </c>
      <c r="AH553" s="8" t="s">
        <v>70</v>
      </c>
    </row>
    <row r="554" customFormat="false" ht="38.25" hidden="false" customHeight="false" outlineLevel="0" collapsed="false">
      <c r="A554" s="6" t="s">
        <v>2182</v>
      </c>
      <c r="B554" s="6" t="s">
        <v>2183</v>
      </c>
      <c r="C554" s="6" t="s">
        <v>2184</v>
      </c>
      <c r="D554" s="6" t="s">
        <v>75</v>
      </c>
      <c r="E554" s="6" t="s">
        <v>1990</v>
      </c>
      <c r="F554" s="6" t="s">
        <v>2181</v>
      </c>
      <c r="G554" s="6" t="s">
        <v>60</v>
      </c>
      <c r="H554" s="27" t="n">
        <v>19.860006</v>
      </c>
      <c r="I554" s="27" t="n">
        <v>39.478843</v>
      </c>
      <c r="J554" s="7" t="s">
        <v>61</v>
      </c>
      <c r="K554" s="7" t="n">
        <v>19.8616067830974</v>
      </c>
      <c r="L554" s="7" t="n">
        <v>39.4814455134522</v>
      </c>
      <c r="M554" s="7" t="s">
        <v>62</v>
      </c>
      <c r="N554" s="7" t="n">
        <v>143878.883449226</v>
      </c>
      <c r="O554" s="7" t="n">
        <v>4378099.73451837</v>
      </c>
      <c r="P554" s="8" t="s">
        <v>63</v>
      </c>
      <c r="Q554" s="8" t="s">
        <v>1619</v>
      </c>
      <c r="R554" s="10" t="s">
        <v>1620</v>
      </c>
      <c r="S554" s="10" t="s">
        <v>1621</v>
      </c>
      <c r="T554" s="8" t="s">
        <v>63</v>
      </c>
      <c r="U554" s="8" t="s">
        <v>63</v>
      </c>
      <c r="V554" s="10" t="s">
        <v>2042</v>
      </c>
      <c r="W554" s="10" t="s">
        <v>2043</v>
      </c>
      <c r="X554" s="10" t="s">
        <v>2044</v>
      </c>
      <c r="Y554" s="8" t="s">
        <v>63</v>
      </c>
      <c r="Z554" s="8" t="s">
        <v>63</v>
      </c>
      <c r="AA554" s="6" t="s">
        <v>2183</v>
      </c>
      <c r="AB554" s="11" t="n">
        <v>2011</v>
      </c>
      <c r="AC554" s="6" t="s">
        <v>2182</v>
      </c>
      <c r="AD554" s="8" t="n">
        <v>1</v>
      </c>
      <c r="AE554" s="11" t="s">
        <v>63</v>
      </c>
      <c r="AF554" s="8" t="s">
        <v>70</v>
      </c>
      <c r="AG554" s="8" t="s">
        <v>71</v>
      </c>
      <c r="AH554" s="8" t="s">
        <v>70</v>
      </c>
    </row>
    <row r="555" customFormat="false" ht="38.25" hidden="false" customHeight="false" outlineLevel="0" collapsed="false">
      <c r="A555" s="6" t="s">
        <v>2185</v>
      </c>
      <c r="B555" s="6" t="s">
        <v>2186</v>
      </c>
      <c r="C555" s="6" t="s">
        <v>2187</v>
      </c>
      <c r="D555" s="6" t="s">
        <v>303</v>
      </c>
      <c r="E555" s="6" t="s">
        <v>1990</v>
      </c>
      <c r="F555" s="6" t="s">
        <v>2181</v>
      </c>
      <c r="G555" s="6" t="s">
        <v>60</v>
      </c>
      <c r="H555" s="27" t="n">
        <v>19.880538</v>
      </c>
      <c r="I555" s="27" t="n">
        <v>39.449358</v>
      </c>
      <c r="J555" s="7" t="s">
        <v>61</v>
      </c>
      <c r="K555" s="7" t="n">
        <v>19.8821067828343</v>
      </c>
      <c r="L555" s="7" t="n">
        <v>39.4520453881708</v>
      </c>
      <c r="M555" s="7" t="s">
        <v>62</v>
      </c>
      <c r="N555" s="7" t="n">
        <v>145493.432326003</v>
      </c>
      <c r="O555" s="7" t="n">
        <v>4374754.31461736</v>
      </c>
      <c r="P555" s="8" t="s">
        <v>63</v>
      </c>
      <c r="Q555" s="8" t="s">
        <v>1619</v>
      </c>
      <c r="R555" s="10" t="s">
        <v>1620</v>
      </c>
      <c r="S555" s="10" t="s">
        <v>1621</v>
      </c>
      <c r="T555" s="8" t="s">
        <v>63</v>
      </c>
      <c r="U555" s="8" t="s">
        <v>63</v>
      </c>
      <c r="V555" s="10" t="s">
        <v>2042</v>
      </c>
      <c r="W555" s="10" t="s">
        <v>2043</v>
      </c>
      <c r="X555" s="10" t="s">
        <v>2044</v>
      </c>
      <c r="Y555" s="8" t="s">
        <v>63</v>
      </c>
      <c r="Z555" s="8" t="s">
        <v>63</v>
      </c>
      <c r="AA555" s="6" t="s">
        <v>2186</v>
      </c>
      <c r="AB555" s="11" t="n">
        <v>2011</v>
      </c>
      <c r="AC555" s="6" t="s">
        <v>2185</v>
      </c>
      <c r="AD555" s="8" t="n">
        <v>1</v>
      </c>
      <c r="AE555" s="11" t="s">
        <v>63</v>
      </c>
      <c r="AF555" s="8" t="s">
        <v>70</v>
      </c>
      <c r="AG555" s="8" t="s">
        <v>71</v>
      </c>
      <c r="AH555" s="8" t="s">
        <v>70</v>
      </c>
    </row>
    <row r="556" customFormat="false" ht="51" hidden="false" customHeight="false" outlineLevel="0" collapsed="false">
      <c r="A556" s="6" t="s">
        <v>2188</v>
      </c>
      <c r="B556" s="6" t="s">
        <v>2189</v>
      </c>
      <c r="C556" s="6" t="s">
        <v>2190</v>
      </c>
      <c r="D556" s="6" t="s">
        <v>75</v>
      </c>
      <c r="E556" s="6" t="s">
        <v>1990</v>
      </c>
      <c r="F556" s="6" t="s">
        <v>2181</v>
      </c>
      <c r="G556" s="6" t="s">
        <v>60</v>
      </c>
      <c r="H556" s="27" t="n">
        <v>19.924057</v>
      </c>
      <c r="I556" s="27" t="n">
        <v>39.504841</v>
      </c>
      <c r="J556" s="7" t="s">
        <v>61</v>
      </c>
      <c r="K556" s="7" t="n">
        <v>19.9257094954526</v>
      </c>
      <c r="L556" s="7" t="n">
        <v>39.5074444864786</v>
      </c>
      <c r="M556" s="7" t="s">
        <v>62</v>
      </c>
      <c r="N556" s="7" t="n">
        <v>149525.374872662</v>
      </c>
      <c r="O556" s="7" t="n">
        <v>4380734.76790389</v>
      </c>
      <c r="P556" s="8" t="s">
        <v>63</v>
      </c>
      <c r="Q556" s="8" t="s">
        <v>1619</v>
      </c>
      <c r="R556" s="10" t="s">
        <v>1620</v>
      </c>
      <c r="S556" s="10" t="s">
        <v>1621</v>
      </c>
      <c r="T556" s="8" t="s">
        <v>63</v>
      </c>
      <c r="U556" s="8" t="s">
        <v>63</v>
      </c>
      <c r="V556" s="10" t="s">
        <v>2003</v>
      </c>
      <c r="W556" s="10" t="s">
        <v>2004</v>
      </c>
      <c r="X556" s="10" t="s">
        <v>2005</v>
      </c>
      <c r="Y556" s="8" t="s">
        <v>63</v>
      </c>
      <c r="Z556" s="8" t="s">
        <v>63</v>
      </c>
      <c r="AA556" s="6" t="s">
        <v>2189</v>
      </c>
      <c r="AB556" s="11" t="n">
        <v>2011</v>
      </c>
      <c r="AC556" s="6" t="s">
        <v>2188</v>
      </c>
      <c r="AD556" s="8" t="n">
        <v>1</v>
      </c>
      <c r="AE556" s="11" t="s">
        <v>63</v>
      </c>
      <c r="AF556" s="8" t="s">
        <v>70</v>
      </c>
      <c r="AG556" s="8" t="s">
        <v>71</v>
      </c>
      <c r="AH556" s="8" t="s">
        <v>70</v>
      </c>
    </row>
    <row r="557" customFormat="false" ht="51" hidden="false" customHeight="false" outlineLevel="0" collapsed="false">
      <c r="A557" s="6" t="s">
        <v>2191</v>
      </c>
      <c r="B557" s="6" t="s">
        <v>2192</v>
      </c>
      <c r="C557" s="6" t="s">
        <v>2193</v>
      </c>
      <c r="D557" s="6" t="s">
        <v>303</v>
      </c>
      <c r="E557" s="6" t="s">
        <v>1990</v>
      </c>
      <c r="F557" s="6" t="s">
        <v>2181</v>
      </c>
      <c r="G557" s="6" t="s">
        <v>60</v>
      </c>
      <c r="H557" s="27" t="n">
        <v>19.932764</v>
      </c>
      <c r="I557" s="27" t="n">
        <v>39.481907</v>
      </c>
      <c r="J557" s="7" t="s">
        <v>61</v>
      </c>
      <c r="K557" s="7" t="n">
        <v>19.9344092541238</v>
      </c>
      <c r="L557" s="7" t="n">
        <v>39.4845444900186</v>
      </c>
      <c r="M557" s="7" t="s">
        <v>62</v>
      </c>
      <c r="N557" s="7" t="n">
        <v>150158.715983636</v>
      </c>
      <c r="O557" s="7" t="n">
        <v>4378158.19633041</v>
      </c>
      <c r="P557" s="8" t="s">
        <v>63</v>
      </c>
      <c r="Q557" s="8" t="s">
        <v>1619</v>
      </c>
      <c r="R557" s="10" t="s">
        <v>1620</v>
      </c>
      <c r="S557" s="10" t="s">
        <v>1621</v>
      </c>
      <c r="T557" s="8" t="s">
        <v>63</v>
      </c>
      <c r="U557" s="8" t="s">
        <v>63</v>
      </c>
      <c r="V557" s="10" t="s">
        <v>2132</v>
      </c>
      <c r="W557" s="10" t="s">
        <v>2133</v>
      </c>
      <c r="X557" s="10" t="s">
        <v>2134</v>
      </c>
      <c r="Y557" s="8" t="s">
        <v>63</v>
      </c>
      <c r="Z557" s="8" t="s">
        <v>63</v>
      </c>
      <c r="AA557" s="6" t="s">
        <v>2192</v>
      </c>
      <c r="AB557" s="11" t="n">
        <v>2011</v>
      </c>
      <c r="AC557" s="6" t="s">
        <v>2191</v>
      </c>
      <c r="AD557" s="8" t="n">
        <v>1</v>
      </c>
      <c r="AE557" s="11" t="s">
        <v>63</v>
      </c>
      <c r="AF557" s="8" t="s">
        <v>70</v>
      </c>
      <c r="AG557" s="8" t="s">
        <v>71</v>
      </c>
      <c r="AH557" s="8" t="s">
        <v>70</v>
      </c>
    </row>
    <row r="558" customFormat="false" ht="38.25" hidden="false" customHeight="false" outlineLevel="0" collapsed="false">
      <c r="A558" s="6" t="s">
        <v>2194</v>
      </c>
      <c r="B558" s="6" t="s">
        <v>2195</v>
      </c>
      <c r="C558" s="6" t="s">
        <v>2196</v>
      </c>
      <c r="D558" s="6" t="s">
        <v>75</v>
      </c>
      <c r="E558" s="6" t="s">
        <v>1990</v>
      </c>
      <c r="F558" s="6" t="s">
        <v>2181</v>
      </c>
      <c r="G558" s="6" t="s">
        <v>60</v>
      </c>
      <c r="H558" s="27" t="n">
        <v>19.932635</v>
      </c>
      <c r="I558" s="27" t="n">
        <v>39.431384</v>
      </c>
      <c r="J558" s="7" t="s">
        <v>61</v>
      </c>
      <c r="K558" s="7" t="n">
        <v>19.9342080851686</v>
      </c>
      <c r="L558" s="7" t="n">
        <v>39.434044764713</v>
      </c>
      <c r="M558" s="7" t="s">
        <v>62</v>
      </c>
      <c r="N558" s="7" t="n">
        <v>149888.117810177</v>
      </c>
      <c r="O558" s="7" t="n">
        <v>4372551.75954085</v>
      </c>
      <c r="P558" s="8" t="s">
        <v>63</v>
      </c>
      <c r="Q558" s="8" t="s">
        <v>1619</v>
      </c>
      <c r="R558" s="10" t="s">
        <v>1620</v>
      </c>
      <c r="S558" s="10" t="s">
        <v>1621</v>
      </c>
      <c r="T558" s="8" t="s">
        <v>63</v>
      </c>
      <c r="U558" s="8" t="s">
        <v>63</v>
      </c>
      <c r="V558" s="10" t="s">
        <v>2042</v>
      </c>
      <c r="W558" s="10" t="s">
        <v>2043</v>
      </c>
      <c r="X558" s="10" t="s">
        <v>2044</v>
      </c>
      <c r="Y558" s="8" t="s">
        <v>63</v>
      </c>
      <c r="Z558" s="8" t="s">
        <v>63</v>
      </c>
      <c r="AA558" s="6" t="s">
        <v>2195</v>
      </c>
      <c r="AB558" s="11" t="n">
        <v>2011</v>
      </c>
      <c r="AC558" s="6" t="s">
        <v>2194</v>
      </c>
      <c r="AD558" s="8" t="n">
        <v>1</v>
      </c>
      <c r="AE558" s="11" t="s">
        <v>63</v>
      </c>
      <c r="AF558" s="8" t="s">
        <v>70</v>
      </c>
      <c r="AG558" s="8" t="s">
        <v>71</v>
      </c>
      <c r="AH558" s="8" t="s">
        <v>70</v>
      </c>
    </row>
    <row r="559" customFormat="false" ht="38.25" hidden="false" customHeight="false" outlineLevel="0" collapsed="false">
      <c r="A559" s="6" t="s">
        <v>2197</v>
      </c>
      <c r="B559" s="6" t="s">
        <v>2198</v>
      </c>
      <c r="C559" s="6" t="s">
        <v>2199</v>
      </c>
      <c r="D559" s="6" t="s">
        <v>2200</v>
      </c>
      <c r="E559" s="6" t="s">
        <v>1990</v>
      </c>
      <c r="F559" s="6" t="s">
        <v>2201</v>
      </c>
      <c r="G559" s="6" t="s">
        <v>60</v>
      </c>
      <c r="H559" s="27" t="n">
        <v>19.707246</v>
      </c>
      <c r="I559" s="27" t="n">
        <v>39.672587</v>
      </c>
      <c r="J559" s="7" t="s">
        <v>61</v>
      </c>
      <c r="K559" s="7" t="n">
        <v>19.7088062048032</v>
      </c>
      <c r="L559" s="7" t="n">
        <v>39.6752465719643</v>
      </c>
      <c r="M559" s="7" t="s">
        <v>62</v>
      </c>
      <c r="N559" s="7" t="n">
        <v>131759.591991446</v>
      </c>
      <c r="O559" s="7" t="n">
        <v>4400235.80927725</v>
      </c>
      <c r="P559" s="8" t="s">
        <v>63</v>
      </c>
      <c r="Q559" s="8" t="s">
        <v>1619</v>
      </c>
      <c r="R559" s="10" t="s">
        <v>1620</v>
      </c>
      <c r="S559" s="10" t="s">
        <v>1621</v>
      </c>
      <c r="T559" s="8" t="s">
        <v>63</v>
      </c>
      <c r="U559" s="8" t="s">
        <v>63</v>
      </c>
      <c r="V559" s="10" t="s">
        <v>2042</v>
      </c>
      <c r="W559" s="10" t="s">
        <v>2043</v>
      </c>
      <c r="X559" s="10" t="s">
        <v>2044</v>
      </c>
      <c r="Y559" s="8" t="s">
        <v>63</v>
      </c>
      <c r="Z559" s="8" t="s">
        <v>63</v>
      </c>
      <c r="AA559" s="6" t="s">
        <v>2198</v>
      </c>
      <c r="AB559" s="11" t="n">
        <v>2011</v>
      </c>
      <c r="AC559" s="6" t="s">
        <v>2197</v>
      </c>
      <c r="AD559" s="8" t="n">
        <v>1</v>
      </c>
      <c r="AE559" s="11" t="s">
        <v>63</v>
      </c>
      <c r="AF559" s="8" t="s">
        <v>70</v>
      </c>
      <c r="AG559" s="8" t="s">
        <v>71</v>
      </c>
      <c r="AH559" s="8" t="s">
        <v>70</v>
      </c>
    </row>
    <row r="560" customFormat="false" ht="38.25" hidden="false" customHeight="false" outlineLevel="0" collapsed="false">
      <c r="A560" s="6" t="s">
        <v>2202</v>
      </c>
      <c r="B560" s="6" t="s">
        <v>2203</v>
      </c>
      <c r="C560" s="6" t="s">
        <v>2204</v>
      </c>
      <c r="D560" s="6" t="s">
        <v>2205</v>
      </c>
      <c r="E560" s="6" t="s">
        <v>1990</v>
      </c>
      <c r="F560" s="6" t="s">
        <v>2201</v>
      </c>
      <c r="G560" s="6" t="s">
        <v>60</v>
      </c>
      <c r="H560" s="27" t="n">
        <v>19.703442</v>
      </c>
      <c r="I560" s="27" t="n">
        <v>39.672073</v>
      </c>
      <c r="J560" s="7" t="s">
        <v>61</v>
      </c>
      <c r="K560" s="7" t="n">
        <v>19.7050060672658</v>
      </c>
      <c r="L560" s="7" t="n">
        <v>39.6747466272633</v>
      </c>
      <c r="M560" s="7" t="s">
        <v>62</v>
      </c>
      <c r="N560" s="7" t="n">
        <v>131430.847929685</v>
      </c>
      <c r="O560" s="7" t="n">
        <v>4400195.92150427</v>
      </c>
      <c r="P560" s="8" t="s">
        <v>63</v>
      </c>
      <c r="Q560" s="8" t="s">
        <v>1619</v>
      </c>
      <c r="R560" s="10" t="s">
        <v>1620</v>
      </c>
      <c r="S560" s="10" t="s">
        <v>1621</v>
      </c>
      <c r="T560" s="8" t="s">
        <v>63</v>
      </c>
      <c r="U560" s="8" t="s">
        <v>63</v>
      </c>
      <c r="V560" s="10" t="s">
        <v>2042</v>
      </c>
      <c r="W560" s="10" t="s">
        <v>2043</v>
      </c>
      <c r="X560" s="10" t="s">
        <v>2044</v>
      </c>
      <c r="Y560" s="8" t="s">
        <v>63</v>
      </c>
      <c r="Z560" s="8" t="s">
        <v>63</v>
      </c>
      <c r="AA560" s="6" t="s">
        <v>2203</v>
      </c>
      <c r="AB560" s="11" t="n">
        <v>2011</v>
      </c>
      <c r="AC560" s="6" t="s">
        <v>2202</v>
      </c>
      <c r="AD560" s="8" t="n">
        <v>1</v>
      </c>
      <c r="AE560" s="11" t="s">
        <v>63</v>
      </c>
      <c r="AF560" s="8" t="s">
        <v>70</v>
      </c>
      <c r="AG560" s="8" t="s">
        <v>71</v>
      </c>
      <c r="AH560" s="8" t="s">
        <v>70</v>
      </c>
    </row>
    <row r="561" customFormat="false" ht="38.25" hidden="false" customHeight="false" outlineLevel="0" collapsed="false">
      <c r="A561" s="6" t="s">
        <v>2206</v>
      </c>
      <c r="B561" s="6" t="s">
        <v>2207</v>
      </c>
      <c r="C561" s="6" t="s">
        <v>2208</v>
      </c>
      <c r="D561" s="6" t="s">
        <v>2209</v>
      </c>
      <c r="E561" s="6" t="s">
        <v>1990</v>
      </c>
      <c r="F561" s="6" t="s">
        <v>2210</v>
      </c>
      <c r="G561" s="6" t="s">
        <v>60</v>
      </c>
      <c r="H561" s="27" t="n">
        <v>19.777435</v>
      </c>
      <c r="I561" s="27" t="n">
        <v>39.610676</v>
      </c>
      <c r="J561" s="7" t="s">
        <v>61</v>
      </c>
      <c r="K561" s="7" t="n">
        <v>19.7790070970179</v>
      </c>
      <c r="L561" s="7" t="n">
        <v>39.6133459401455</v>
      </c>
      <c r="M561" s="7" t="s">
        <v>62</v>
      </c>
      <c r="N561" s="7" t="n">
        <v>137459.692551568</v>
      </c>
      <c r="O561" s="7" t="n">
        <v>4393076.14422012</v>
      </c>
      <c r="P561" s="8" t="s">
        <v>63</v>
      </c>
      <c r="Q561" s="8" t="s">
        <v>1619</v>
      </c>
      <c r="R561" s="10" t="s">
        <v>1620</v>
      </c>
      <c r="S561" s="10" t="s">
        <v>1621</v>
      </c>
      <c r="T561" s="8" t="s">
        <v>63</v>
      </c>
      <c r="U561" s="8" t="s">
        <v>63</v>
      </c>
      <c r="V561" s="10" t="s">
        <v>2042</v>
      </c>
      <c r="W561" s="10" t="s">
        <v>2043</v>
      </c>
      <c r="X561" s="10" t="s">
        <v>2044</v>
      </c>
      <c r="Y561" s="8" t="s">
        <v>63</v>
      </c>
      <c r="Z561" s="8" t="s">
        <v>63</v>
      </c>
      <c r="AA561" s="6" t="s">
        <v>2207</v>
      </c>
      <c r="AB561" s="11" t="n">
        <v>2011</v>
      </c>
      <c r="AC561" s="6" t="s">
        <v>2206</v>
      </c>
      <c r="AD561" s="8" t="n">
        <v>1</v>
      </c>
      <c r="AE561" s="11" t="s">
        <v>63</v>
      </c>
      <c r="AF561" s="8" t="s">
        <v>70</v>
      </c>
      <c r="AG561" s="8" t="s">
        <v>71</v>
      </c>
      <c r="AH561" s="8" t="s">
        <v>70</v>
      </c>
    </row>
    <row r="562" customFormat="false" ht="38.25" hidden="false" customHeight="false" outlineLevel="0" collapsed="false">
      <c r="A562" s="6" t="s">
        <v>2211</v>
      </c>
      <c r="B562" s="6" t="s">
        <v>2212</v>
      </c>
      <c r="C562" s="6" t="s">
        <v>2213</v>
      </c>
      <c r="D562" s="6" t="s">
        <v>2214</v>
      </c>
      <c r="E562" s="6" t="s">
        <v>1990</v>
      </c>
      <c r="F562" s="6" t="s">
        <v>2210</v>
      </c>
      <c r="G562" s="6" t="s">
        <v>60</v>
      </c>
      <c r="H562" s="27" t="n">
        <v>19.807499</v>
      </c>
      <c r="I562" s="27" t="n">
        <v>39.591831</v>
      </c>
      <c r="J562" s="7" t="s">
        <v>61</v>
      </c>
      <c r="K562" s="7" t="n">
        <v>19.8091076555116</v>
      </c>
      <c r="L562" s="7" t="n">
        <v>39.594445626951</v>
      </c>
      <c r="M562" s="7" t="s">
        <v>62</v>
      </c>
      <c r="N562" s="7" t="n">
        <v>139946.798888807</v>
      </c>
      <c r="O562" s="7" t="n">
        <v>4390856.25675988</v>
      </c>
      <c r="P562" s="8" t="s">
        <v>63</v>
      </c>
      <c r="Q562" s="8" t="s">
        <v>1619</v>
      </c>
      <c r="R562" s="10" t="s">
        <v>1620</v>
      </c>
      <c r="S562" s="10" t="s">
        <v>1621</v>
      </c>
      <c r="T562" s="8" t="s">
        <v>63</v>
      </c>
      <c r="U562" s="8" t="s">
        <v>63</v>
      </c>
      <c r="V562" s="10" t="s">
        <v>2042</v>
      </c>
      <c r="W562" s="10" t="s">
        <v>2043</v>
      </c>
      <c r="X562" s="10" t="s">
        <v>2044</v>
      </c>
      <c r="Y562" s="8" t="s">
        <v>63</v>
      </c>
      <c r="Z562" s="8" t="s">
        <v>63</v>
      </c>
      <c r="AA562" s="6" t="s">
        <v>2212</v>
      </c>
      <c r="AB562" s="11" t="n">
        <v>2011</v>
      </c>
      <c r="AC562" s="6" t="s">
        <v>2211</v>
      </c>
      <c r="AD562" s="8" t="n">
        <v>1</v>
      </c>
      <c r="AE562" s="11" t="s">
        <v>63</v>
      </c>
      <c r="AF562" s="8" t="s">
        <v>70</v>
      </c>
      <c r="AG562" s="8" t="s">
        <v>71</v>
      </c>
      <c r="AH562" s="8" t="s">
        <v>70</v>
      </c>
    </row>
    <row r="563" customFormat="false" ht="38.25" hidden="false" customHeight="false" outlineLevel="0" collapsed="false">
      <c r="A563" s="6" t="s">
        <v>2215</v>
      </c>
      <c r="B563" s="6" t="s">
        <v>2216</v>
      </c>
      <c r="C563" s="6" t="s">
        <v>2217</v>
      </c>
      <c r="D563" s="6" t="s">
        <v>2218</v>
      </c>
      <c r="E563" s="6" t="s">
        <v>1990</v>
      </c>
      <c r="F563" s="6" t="s">
        <v>2210</v>
      </c>
      <c r="G563" s="6" t="s">
        <v>60</v>
      </c>
      <c r="H563" s="27" t="n">
        <v>19.819695</v>
      </c>
      <c r="I563" s="27" t="n">
        <v>39.583674</v>
      </c>
      <c r="J563" s="7" t="s">
        <v>61</v>
      </c>
      <c r="K563" s="7" t="n">
        <v>19.821307871557</v>
      </c>
      <c r="L563" s="7" t="n">
        <v>39.586345502344</v>
      </c>
      <c r="M563" s="7" t="s">
        <v>62</v>
      </c>
      <c r="N563" s="7" t="n">
        <v>140952.997580922</v>
      </c>
      <c r="O563" s="7" t="n">
        <v>4389907.95427931</v>
      </c>
      <c r="P563" s="8" t="s">
        <v>63</v>
      </c>
      <c r="Q563" s="8" t="s">
        <v>1619</v>
      </c>
      <c r="R563" s="10" t="s">
        <v>1620</v>
      </c>
      <c r="S563" s="10" t="s">
        <v>1621</v>
      </c>
      <c r="T563" s="8" t="s">
        <v>63</v>
      </c>
      <c r="U563" s="8" t="s">
        <v>63</v>
      </c>
      <c r="V563" s="10" t="s">
        <v>2042</v>
      </c>
      <c r="W563" s="10" t="s">
        <v>2043</v>
      </c>
      <c r="X563" s="10" t="s">
        <v>2044</v>
      </c>
      <c r="Y563" s="8" t="s">
        <v>63</v>
      </c>
      <c r="Z563" s="8" t="s">
        <v>63</v>
      </c>
      <c r="AA563" s="6" t="s">
        <v>2216</v>
      </c>
      <c r="AB563" s="11" t="n">
        <v>2011</v>
      </c>
      <c r="AC563" s="6" t="s">
        <v>2215</v>
      </c>
      <c r="AD563" s="8" t="n">
        <v>1</v>
      </c>
      <c r="AE563" s="11" t="s">
        <v>63</v>
      </c>
      <c r="AF563" s="8" t="s">
        <v>70</v>
      </c>
      <c r="AG563" s="8" t="s">
        <v>71</v>
      </c>
      <c r="AH563" s="8" t="s">
        <v>70</v>
      </c>
    </row>
    <row r="564" customFormat="false" ht="51" hidden="false" customHeight="false" outlineLevel="0" collapsed="false">
      <c r="A564" s="6" t="s">
        <v>2219</v>
      </c>
      <c r="B564" s="6" t="s">
        <v>2220</v>
      </c>
      <c r="C564" s="6" t="s">
        <v>2221</v>
      </c>
      <c r="D564" s="6" t="s">
        <v>2222</v>
      </c>
      <c r="E564" s="6" t="s">
        <v>1990</v>
      </c>
      <c r="F564" s="6" t="s">
        <v>2223</v>
      </c>
      <c r="G564" s="6" t="s">
        <v>60</v>
      </c>
      <c r="H564" s="28" t="n">
        <v>19.840968</v>
      </c>
      <c r="I564" s="28" t="n">
        <v>39.677802</v>
      </c>
      <c r="J564" s="7" t="s">
        <v>61</v>
      </c>
      <c r="K564" s="7" t="n">
        <v>19.8426107561409</v>
      </c>
      <c r="L564" s="7" t="n">
        <v>39.6804446901408</v>
      </c>
      <c r="M564" s="7" t="s">
        <v>62</v>
      </c>
      <c r="N564" s="7" t="n">
        <v>143267.694552036</v>
      </c>
      <c r="O564" s="7" t="n">
        <v>4400271.61395256</v>
      </c>
      <c r="P564" s="8" t="s">
        <v>63</v>
      </c>
      <c r="Q564" s="8" t="s">
        <v>1619</v>
      </c>
      <c r="R564" s="10" t="s">
        <v>1620</v>
      </c>
      <c r="S564" s="10" t="s">
        <v>1621</v>
      </c>
      <c r="T564" s="8" t="s">
        <v>63</v>
      </c>
      <c r="U564" s="8" t="s">
        <v>63</v>
      </c>
      <c r="V564" s="10" t="s">
        <v>1992</v>
      </c>
      <c r="W564" s="10" t="s">
        <v>1993</v>
      </c>
      <c r="X564" s="10" t="s">
        <v>1994</v>
      </c>
      <c r="Y564" s="8" t="s">
        <v>63</v>
      </c>
      <c r="Z564" s="8" t="s">
        <v>63</v>
      </c>
      <c r="AA564" s="6" t="s">
        <v>2220</v>
      </c>
      <c r="AB564" s="11" t="n">
        <v>2011</v>
      </c>
      <c r="AC564" s="6" t="s">
        <v>2219</v>
      </c>
      <c r="AD564" s="8" t="n">
        <v>1</v>
      </c>
      <c r="AE564" s="11" t="s">
        <v>63</v>
      </c>
      <c r="AF564" s="8" t="s">
        <v>70</v>
      </c>
      <c r="AG564" s="8" t="s">
        <v>71</v>
      </c>
      <c r="AH564" s="8" t="s">
        <v>70</v>
      </c>
    </row>
    <row r="565" customFormat="false" ht="51" hidden="false" customHeight="false" outlineLevel="0" collapsed="false">
      <c r="A565" s="6" t="s">
        <v>2224</v>
      </c>
      <c r="B565" s="6" t="s">
        <v>2225</v>
      </c>
      <c r="C565" s="6" t="s">
        <v>2221</v>
      </c>
      <c r="D565" s="6" t="s">
        <v>2226</v>
      </c>
      <c r="E565" s="6" t="s">
        <v>1990</v>
      </c>
      <c r="F565" s="6" t="s">
        <v>2223</v>
      </c>
      <c r="G565" s="6" t="s">
        <v>60</v>
      </c>
      <c r="H565" s="27" t="n">
        <v>19.842745</v>
      </c>
      <c r="I565" s="27" t="n">
        <v>39.685628</v>
      </c>
      <c r="J565" s="7" t="s">
        <v>61</v>
      </c>
      <c r="K565" s="7" t="n">
        <v>19.8443109936134</v>
      </c>
      <c r="L565" s="7" t="n">
        <v>39.6882446233478</v>
      </c>
      <c r="M565" s="7" t="s">
        <v>62</v>
      </c>
      <c r="N565" s="7" t="n">
        <v>143453.754852562</v>
      </c>
      <c r="O565" s="7" t="n">
        <v>4401130.94289625</v>
      </c>
      <c r="P565" s="8" t="s">
        <v>63</v>
      </c>
      <c r="Q565" s="8" t="s">
        <v>1619</v>
      </c>
      <c r="R565" s="10" t="s">
        <v>1620</v>
      </c>
      <c r="S565" s="10" t="s">
        <v>1621</v>
      </c>
      <c r="T565" s="8" t="s">
        <v>63</v>
      </c>
      <c r="U565" s="8" t="s">
        <v>63</v>
      </c>
      <c r="V565" s="10" t="s">
        <v>1992</v>
      </c>
      <c r="W565" s="10" t="s">
        <v>1993</v>
      </c>
      <c r="X565" s="10" t="s">
        <v>1994</v>
      </c>
      <c r="Y565" s="8" t="s">
        <v>63</v>
      </c>
      <c r="Z565" s="8" t="s">
        <v>63</v>
      </c>
      <c r="AA565" s="6" t="s">
        <v>2225</v>
      </c>
      <c r="AB565" s="11" t="n">
        <v>2011</v>
      </c>
      <c r="AC565" s="6" t="s">
        <v>2224</v>
      </c>
      <c r="AD565" s="8" t="n">
        <v>1</v>
      </c>
      <c r="AE565" s="11" t="s">
        <v>63</v>
      </c>
      <c r="AF565" s="8" t="s">
        <v>70</v>
      </c>
      <c r="AG565" s="8" t="s">
        <v>71</v>
      </c>
      <c r="AH565" s="8" t="s">
        <v>70</v>
      </c>
    </row>
    <row r="566" customFormat="false" ht="51" hidden="false" customHeight="false" outlineLevel="0" collapsed="false">
      <c r="A566" s="6" t="s">
        <v>2227</v>
      </c>
      <c r="B566" s="6" t="s">
        <v>2228</v>
      </c>
      <c r="C566" s="6" t="s">
        <v>2221</v>
      </c>
      <c r="D566" s="6" t="s">
        <v>2229</v>
      </c>
      <c r="E566" s="6" t="s">
        <v>1990</v>
      </c>
      <c r="F566" s="6" t="s">
        <v>2223</v>
      </c>
      <c r="G566" s="6" t="s">
        <v>60</v>
      </c>
      <c r="H566" s="27" t="n">
        <v>19.840925</v>
      </c>
      <c r="I566" s="27" t="n">
        <v>39.680465</v>
      </c>
      <c r="J566" s="7" t="s">
        <v>61</v>
      </c>
      <c r="K566" s="7" t="n">
        <v>19.8425108155566</v>
      </c>
      <c r="L566" s="7" t="n">
        <v>39.6831446765762</v>
      </c>
      <c r="M566" s="7" t="s">
        <v>62</v>
      </c>
      <c r="N566" s="7" t="n">
        <v>143273.034279501</v>
      </c>
      <c r="O566" s="7" t="n">
        <v>4400571.81608351</v>
      </c>
      <c r="P566" s="8" t="s">
        <v>63</v>
      </c>
      <c r="Q566" s="8" t="s">
        <v>1619</v>
      </c>
      <c r="R566" s="10" t="s">
        <v>1620</v>
      </c>
      <c r="S566" s="10" t="s">
        <v>1621</v>
      </c>
      <c r="T566" s="8" t="s">
        <v>63</v>
      </c>
      <c r="U566" s="8" t="s">
        <v>63</v>
      </c>
      <c r="V566" s="10" t="s">
        <v>1992</v>
      </c>
      <c r="W566" s="10" t="s">
        <v>1993</v>
      </c>
      <c r="X566" s="10" t="s">
        <v>1994</v>
      </c>
      <c r="Y566" s="8" t="s">
        <v>63</v>
      </c>
      <c r="Z566" s="8" t="s">
        <v>63</v>
      </c>
      <c r="AA566" s="6" t="s">
        <v>2228</v>
      </c>
      <c r="AB566" s="11" t="n">
        <v>2011</v>
      </c>
      <c r="AC566" s="6" t="s">
        <v>2227</v>
      </c>
      <c r="AD566" s="8" t="n">
        <v>1</v>
      </c>
      <c r="AE566" s="11" t="s">
        <v>63</v>
      </c>
      <c r="AF566" s="8" t="s">
        <v>70</v>
      </c>
      <c r="AG566" s="8" t="s">
        <v>71</v>
      </c>
      <c r="AH566" s="8" t="s">
        <v>70</v>
      </c>
    </row>
    <row r="567" customFormat="false" ht="51" hidden="false" customHeight="false" outlineLevel="0" collapsed="false">
      <c r="A567" s="6" t="s">
        <v>2230</v>
      </c>
      <c r="B567" s="6" t="s">
        <v>2231</v>
      </c>
      <c r="C567" s="6" t="s">
        <v>2232</v>
      </c>
      <c r="D567" s="6" t="s">
        <v>2233</v>
      </c>
      <c r="E567" s="6" t="s">
        <v>1990</v>
      </c>
      <c r="F567" s="6" t="s">
        <v>2223</v>
      </c>
      <c r="G567" s="6" t="s">
        <v>60</v>
      </c>
      <c r="H567" s="27" t="n">
        <v>19.838248</v>
      </c>
      <c r="I567" s="27" t="n">
        <v>39.695864</v>
      </c>
      <c r="J567" s="7" t="s">
        <v>61</v>
      </c>
      <c r="K567" s="7" t="n">
        <v>19.8398110841275</v>
      </c>
      <c r="L567" s="7" t="n">
        <v>39.6985446286464</v>
      </c>
      <c r="M567" s="7" t="s">
        <v>62</v>
      </c>
      <c r="N567" s="7" t="n">
        <v>143120.840917613</v>
      </c>
      <c r="O567" s="7" t="n">
        <v>4402292.56986248</v>
      </c>
      <c r="P567" s="8" t="s">
        <v>63</v>
      </c>
      <c r="Q567" s="8" t="s">
        <v>1619</v>
      </c>
      <c r="R567" s="10" t="s">
        <v>1620</v>
      </c>
      <c r="S567" s="10" t="s">
        <v>1621</v>
      </c>
      <c r="T567" s="8" t="s">
        <v>63</v>
      </c>
      <c r="U567" s="8" t="s">
        <v>63</v>
      </c>
      <c r="V567" s="10" t="s">
        <v>1992</v>
      </c>
      <c r="W567" s="10" t="s">
        <v>1993</v>
      </c>
      <c r="X567" s="10" t="s">
        <v>1994</v>
      </c>
      <c r="Y567" s="8" t="s">
        <v>63</v>
      </c>
      <c r="Z567" s="8" t="s">
        <v>63</v>
      </c>
      <c r="AA567" s="6" t="s">
        <v>2231</v>
      </c>
      <c r="AB567" s="11" t="n">
        <v>2011</v>
      </c>
      <c r="AC567" s="6" t="s">
        <v>2230</v>
      </c>
      <c r="AD567" s="8" t="n">
        <v>1</v>
      </c>
      <c r="AE567" s="11" t="s">
        <v>63</v>
      </c>
      <c r="AF567" s="8" t="s">
        <v>70</v>
      </c>
      <c r="AG567" s="8" t="s">
        <v>71</v>
      </c>
      <c r="AH567" s="8" t="s">
        <v>70</v>
      </c>
    </row>
    <row r="568" customFormat="false" ht="51" hidden="false" customHeight="false" outlineLevel="0" collapsed="false">
      <c r="A568" s="6" t="s">
        <v>2234</v>
      </c>
      <c r="B568" s="6" t="s">
        <v>2235</v>
      </c>
      <c r="C568" s="6" t="s">
        <v>2232</v>
      </c>
      <c r="D568" s="6" t="s">
        <v>2236</v>
      </c>
      <c r="E568" s="6" t="s">
        <v>1990</v>
      </c>
      <c r="F568" s="6" t="s">
        <v>2223</v>
      </c>
      <c r="G568" s="6" t="s">
        <v>60</v>
      </c>
      <c r="H568" s="27" t="n">
        <v>19.841126</v>
      </c>
      <c r="I568" s="27" t="n">
        <v>39.702058</v>
      </c>
      <c r="J568" s="7" t="s">
        <v>61</v>
      </c>
      <c r="K568" s="7" t="n">
        <v>19.8427113242713</v>
      </c>
      <c r="L568" s="7" t="n">
        <v>39.7047445539764</v>
      </c>
      <c r="M568" s="7" t="s">
        <v>62</v>
      </c>
      <c r="N568" s="7" t="n">
        <v>143401.576177737</v>
      </c>
      <c r="O568" s="7" t="n">
        <v>4402969.45179631</v>
      </c>
      <c r="P568" s="8" t="s">
        <v>63</v>
      </c>
      <c r="Q568" s="8" t="s">
        <v>1619</v>
      </c>
      <c r="R568" s="10" t="s">
        <v>1620</v>
      </c>
      <c r="S568" s="10" t="s">
        <v>1621</v>
      </c>
      <c r="T568" s="8" t="s">
        <v>63</v>
      </c>
      <c r="U568" s="8" t="s">
        <v>63</v>
      </c>
      <c r="V568" s="10" t="s">
        <v>1992</v>
      </c>
      <c r="W568" s="10" t="s">
        <v>1993</v>
      </c>
      <c r="X568" s="10" t="s">
        <v>1994</v>
      </c>
      <c r="Y568" s="8" t="s">
        <v>63</v>
      </c>
      <c r="Z568" s="8" t="s">
        <v>63</v>
      </c>
      <c r="AA568" s="6" t="s">
        <v>2235</v>
      </c>
      <c r="AB568" s="11" t="n">
        <v>2011</v>
      </c>
      <c r="AC568" s="6" t="s">
        <v>2234</v>
      </c>
      <c r="AD568" s="8" t="n">
        <v>1</v>
      </c>
      <c r="AE568" s="11" t="s">
        <v>63</v>
      </c>
      <c r="AF568" s="8" t="s">
        <v>70</v>
      </c>
      <c r="AG568" s="8" t="s">
        <v>71</v>
      </c>
      <c r="AH568" s="8" t="s">
        <v>70</v>
      </c>
    </row>
    <row r="569" customFormat="false" ht="51" hidden="false" customHeight="false" outlineLevel="0" collapsed="false">
      <c r="A569" s="6" t="s">
        <v>2237</v>
      </c>
      <c r="B569" s="6" t="s">
        <v>2238</v>
      </c>
      <c r="C569" s="6" t="s">
        <v>2232</v>
      </c>
      <c r="D569" s="6" t="s">
        <v>2239</v>
      </c>
      <c r="E569" s="6" t="s">
        <v>1990</v>
      </c>
      <c r="F569" s="6" t="s">
        <v>2223</v>
      </c>
      <c r="G569" s="6" t="s">
        <v>60</v>
      </c>
      <c r="H569" s="27" t="n">
        <v>19.838288</v>
      </c>
      <c r="I569" s="27" t="n">
        <v>39.695197</v>
      </c>
      <c r="J569" s="7" t="s">
        <v>61</v>
      </c>
      <c r="K569" s="7" t="n">
        <v>19.8399110711626</v>
      </c>
      <c r="L569" s="7" t="n">
        <v>39.697844631144</v>
      </c>
      <c r="M569" s="7" t="s">
        <v>62</v>
      </c>
      <c r="N569" s="7" t="n">
        <v>143125.806449402</v>
      </c>
      <c r="O569" s="7" t="n">
        <v>4402214.44414031</v>
      </c>
      <c r="P569" s="8" t="s">
        <v>63</v>
      </c>
      <c r="Q569" s="8" t="s">
        <v>1619</v>
      </c>
      <c r="R569" s="10" t="s">
        <v>1620</v>
      </c>
      <c r="S569" s="10" t="s">
        <v>1621</v>
      </c>
      <c r="T569" s="8" t="s">
        <v>63</v>
      </c>
      <c r="U569" s="8" t="s">
        <v>63</v>
      </c>
      <c r="V569" s="10" t="s">
        <v>1992</v>
      </c>
      <c r="W569" s="10" t="s">
        <v>1993</v>
      </c>
      <c r="X569" s="10" t="s">
        <v>1994</v>
      </c>
      <c r="Y569" s="8" t="s">
        <v>63</v>
      </c>
      <c r="Z569" s="8" t="s">
        <v>63</v>
      </c>
      <c r="AA569" s="6" t="s">
        <v>2238</v>
      </c>
      <c r="AB569" s="11" t="n">
        <v>2011</v>
      </c>
      <c r="AC569" s="6" t="s">
        <v>2237</v>
      </c>
      <c r="AD569" s="8" t="n">
        <v>1</v>
      </c>
      <c r="AE569" s="11" t="s">
        <v>63</v>
      </c>
      <c r="AF569" s="8" t="s">
        <v>70</v>
      </c>
      <c r="AG569" s="8" t="s">
        <v>71</v>
      </c>
      <c r="AH569" s="8" t="s">
        <v>70</v>
      </c>
    </row>
    <row r="570" customFormat="false" ht="51" hidden="false" customHeight="false" outlineLevel="0" collapsed="false">
      <c r="A570" s="6" t="s">
        <v>2240</v>
      </c>
      <c r="B570" s="6" t="s">
        <v>2241</v>
      </c>
      <c r="C570" s="6" t="s">
        <v>2242</v>
      </c>
      <c r="D570" s="6" t="s">
        <v>303</v>
      </c>
      <c r="E570" s="6" t="s">
        <v>1990</v>
      </c>
      <c r="F570" s="6" t="s">
        <v>2223</v>
      </c>
      <c r="G570" s="6" t="s">
        <v>60</v>
      </c>
      <c r="H570" s="27" t="n">
        <v>19.852032</v>
      </c>
      <c r="I570" s="27" t="n">
        <v>39.667758</v>
      </c>
      <c r="J570" s="7" t="s">
        <v>61</v>
      </c>
      <c r="K570" s="7" t="n">
        <v>19.8536108877345</v>
      </c>
      <c r="L570" s="7" t="n">
        <v>39.6704445929109</v>
      </c>
      <c r="M570" s="7" t="s">
        <v>62</v>
      </c>
      <c r="N570" s="7" t="n">
        <v>144160.100471704</v>
      </c>
      <c r="O570" s="7" t="n">
        <v>4399117.47217733</v>
      </c>
      <c r="P570" s="8" t="s">
        <v>63</v>
      </c>
      <c r="Q570" s="8" t="s">
        <v>1619</v>
      </c>
      <c r="R570" s="10" t="s">
        <v>1620</v>
      </c>
      <c r="S570" s="10" t="s">
        <v>1621</v>
      </c>
      <c r="T570" s="8" t="s">
        <v>63</v>
      </c>
      <c r="U570" s="8" t="s">
        <v>63</v>
      </c>
      <c r="V570" s="10" t="s">
        <v>1992</v>
      </c>
      <c r="W570" s="10" t="s">
        <v>1993</v>
      </c>
      <c r="X570" s="10" t="s">
        <v>1994</v>
      </c>
      <c r="Y570" s="8" t="s">
        <v>63</v>
      </c>
      <c r="Z570" s="8" t="s">
        <v>63</v>
      </c>
      <c r="AA570" s="6" t="s">
        <v>2241</v>
      </c>
      <c r="AB570" s="11" t="n">
        <v>2011</v>
      </c>
      <c r="AC570" s="6" t="s">
        <v>2240</v>
      </c>
      <c r="AD570" s="8" t="n">
        <v>1</v>
      </c>
      <c r="AE570" s="11" t="s">
        <v>63</v>
      </c>
      <c r="AF570" s="8" t="s">
        <v>70</v>
      </c>
      <c r="AG570" s="8" t="s">
        <v>71</v>
      </c>
      <c r="AH570" s="8" t="s">
        <v>70</v>
      </c>
    </row>
    <row r="571" customFormat="false" ht="51" hidden="false" customHeight="false" outlineLevel="0" collapsed="false">
      <c r="A571" s="6" t="s">
        <v>2243</v>
      </c>
      <c r="B571" s="6" t="s">
        <v>2244</v>
      </c>
      <c r="C571" s="6" t="s">
        <v>2245</v>
      </c>
      <c r="D571" s="6" t="s">
        <v>2246</v>
      </c>
      <c r="E571" s="6" t="s">
        <v>1990</v>
      </c>
      <c r="F571" s="6" t="s">
        <v>2223</v>
      </c>
      <c r="G571" s="6" t="s">
        <v>60</v>
      </c>
      <c r="H571" s="27" t="n">
        <v>19.843942</v>
      </c>
      <c r="I571" s="27" t="n">
        <v>39.706018</v>
      </c>
      <c r="J571" s="7" t="s">
        <v>61</v>
      </c>
      <c r="K571" s="7" t="n">
        <v>19.8455115076538</v>
      </c>
      <c r="L571" s="7" t="n">
        <v>39.7086444934412</v>
      </c>
      <c r="M571" s="7" t="s">
        <v>62</v>
      </c>
      <c r="N571" s="7" t="n">
        <v>143661.838212041</v>
      </c>
      <c r="O571" s="7" t="n">
        <v>4403391.35058839</v>
      </c>
      <c r="P571" s="8" t="s">
        <v>63</v>
      </c>
      <c r="Q571" s="8" t="s">
        <v>1619</v>
      </c>
      <c r="R571" s="10" t="s">
        <v>1620</v>
      </c>
      <c r="S571" s="10" t="s">
        <v>1621</v>
      </c>
      <c r="T571" s="8" t="s">
        <v>63</v>
      </c>
      <c r="U571" s="8" t="s">
        <v>63</v>
      </c>
      <c r="V571" s="10" t="s">
        <v>1992</v>
      </c>
      <c r="W571" s="10" t="s">
        <v>1993</v>
      </c>
      <c r="X571" s="10" t="s">
        <v>1994</v>
      </c>
      <c r="Y571" s="8" t="s">
        <v>63</v>
      </c>
      <c r="Z571" s="8" t="s">
        <v>63</v>
      </c>
      <c r="AA571" s="6" t="s">
        <v>2244</v>
      </c>
      <c r="AB571" s="11" t="n">
        <v>2011</v>
      </c>
      <c r="AC571" s="6" t="s">
        <v>2243</v>
      </c>
      <c r="AD571" s="8" t="n">
        <v>1</v>
      </c>
      <c r="AE571" s="11" t="s">
        <v>63</v>
      </c>
      <c r="AF571" s="8" t="s">
        <v>70</v>
      </c>
      <c r="AG571" s="8" t="s">
        <v>71</v>
      </c>
      <c r="AH571" s="8" t="s">
        <v>70</v>
      </c>
    </row>
    <row r="572" customFormat="false" ht="51" hidden="false" customHeight="false" outlineLevel="0" collapsed="false">
      <c r="A572" s="6" t="s">
        <v>2247</v>
      </c>
      <c r="B572" s="6" t="s">
        <v>2248</v>
      </c>
      <c r="C572" s="6" t="s">
        <v>2245</v>
      </c>
      <c r="D572" s="6" t="s">
        <v>75</v>
      </c>
      <c r="E572" s="6" t="s">
        <v>1990</v>
      </c>
      <c r="F572" s="6" t="s">
        <v>2223</v>
      </c>
      <c r="G572" s="6" t="s">
        <v>60</v>
      </c>
      <c r="H572" s="27" t="n">
        <v>19.868209</v>
      </c>
      <c r="I572" s="27" t="n">
        <v>39.716295</v>
      </c>
      <c r="J572" s="7" t="s">
        <v>61</v>
      </c>
      <c r="K572" s="7" t="n">
        <v>19.8698125515153</v>
      </c>
      <c r="L572" s="7" t="n">
        <v>39.7189440987135</v>
      </c>
      <c r="M572" s="7" t="s">
        <v>62</v>
      </c>
      <c r="N572" s="7" t="n">
        <v>145798.742616656</v>
      </c>
      <c r="O572" s="7" t="n">
        <v>4404438.57596273</v>
      </c>
      <c r="P572" s="8" t="s">
        <v>63</v>
      </c>
      <c r="Q572" s="8" t="s">
        <v>1619</v>
      </c>
      <c r="R572" s="10" t="s">
        <v>1620</v>
      </c>
      <c r="S572" s="10" t="s">
        <v>1621</v>
      </c>
      <c r="T572" s="8" t="s">
        <v>63</v>
      </c>
      <c r="U572" s="8" t="s">
        <v>63</v>
      </c>
      <c r="V572" s="10" t="s">
        <v>1992</v>
      </c>
      <c r="W572" s="10" t="s">
        <v>1993</v>
      </c>
      <c r="X572" s="10" t="s">
        <v>1994</v>
      </c>
      <c r="Y572" s="8" t="s">
        <v>63</v>
      </c>
      <c r="Z572" s="8" t="s">
        <v>63</v>
      </c>
      <c r="AA572" s="6" t="s">
        <v>2248</v>
      </c>
      <c r="AB572" s="11" t="n">
        <v>2011</v>
      </c>
      <c r="AC572" s="6" t="s">
        <v>2247</v>
      </c>
      <c r="AD572" s="8" t="n">
        <v>1</v>
      </c>
      <c r="AE572" s="11" t="s">
        <v>63</v>
      </c>
      <c r="AF572" s="8" t="s">
        <v>70</v>
      </c>
      <c r="AG572" s="8" t="s">
        <v>71</v>
      </c>
      <c r="AH572" s="8" t="s">
        <v>70</v>
      </c>
    </row>
    <row r="573" customFormat="false" ht="38.25" hidden="false" customHeight="false" outlineLevel="0" collapsed="false">
      <c r="A573" s="8" t="s">
        <v>2249</v>
      </c>
      <c r="B573" s="8" t="s">
        <v>2250</v>
      </c>
      <c r="C573" s="6" t="s">
        <v>2251</v>
      </c>
      <c r="D573" s="6" t="s">
        <v>75</v>
      </c>
      <c r="E573" s="6" t="s">
        <v>1990</v>
      </c>
      <c r="F573" s="6" t="s">
        <v>2252</v>
      </c>
      <c r="G573" s="6" t="s">
        <v>60</v>
      </c>
      <c r="H573" s="27" t="n">
        <v>19.520821</v>
      </c>
      <c r="I573" s="27" t="n">
        <v>39.776784</v>
      </c>
      <c r="J573" s="7" t="s">
        <v>61</v>
      </c>
      <c r="K573" s="7" t="n">
        <v>19.5224024280996</v>
      </c>
      <c r="L573" s="7" t="n">
        <v>39.7794485737086</v>
      </c>
      <c r="M573" s="7" t="s">
        <v>62</v>
      </c>
      <c r="N573" s="7" t="n">
        <v>116343.414504337</v>
      </c>
      <c r="O573" s="7" t="n">
        <v>4412590.18446153</v>
      </c>
      <c r="P573" s="8" t="s">
        <v>63</v>
      </c>
      <c r="Q573" s="8" t="s">
        <v>1619</v>
      </c>
      <c r="R573" s="10" t="s">
        <v>1620</v>
      </c>
      <c r="S573" s="10" t="s">
        <v>1621</v>
      </c>
      <c r="T573" s="8" t="s">
        <v>63</v>
      </c>
      <c r="U573" s="8" t="s">
        <v>63</v>
      </c>
      <c r="V573" s="10" t="s">
        <v>2042</v>
      </c>
      <c r="W573" s="10" t="s">
        <v>2043</v>
      </c>
      <c r="X573" s="10" t="s">
        <v>2044</v>
      </c>
      <c r="Y573" s="8" t="s">
        <v>63</v>
      </c>
      <c r="Z573" s="8" t="s">
        <v>63</v>
      </c>
      <c r="AA573" s="8" t="s">
        <v>2250</v>
      </c>
      <c r="AB573" s="11" t="n">
        <v>2011</v>
      </c>
      <c r="AC573" s="8" t="s">
        <v>2249</v>
      </c>
      <c r="AD573" s="8" t="n">
        <v>1</v>
      </c>
      <c r="AE573" s="11" t="s">
        <v>63</v>
      </c>
      <c r="AF573" s="8" t="s">
        <v>70</v>
      </c>
      <c r="AG573" s="8" t="s">
        <v>71</v>
      </c>
      <c r="AH573" s="8" t="s">
        <v>70</v>
      </c>
    </row>
    <row r="574" customFormat="false" ht="25.5" hidden="false" customHeight="false" outlineLevel="0" collapsed="false">
      <c r="A574" s="6" t="s">
        <v>2253</v>
      </c>
      <c r="B574" s="6" t="s">
        <v>2254</v>
      </c>
      <c r="C574" s="6" t="s">
        <v>2255</v>
      </c>
      <c r="D574" s="6" t="s">
        <v>75</v>
      </c>
      <c r="E574" s="6" t="s">
        <v>2256</v>
      </c>
      <c r="F574" s="6" t="s">
        <v>2257</v>
      </c>
      <c r="G574" s="6" t="s">
        <v>60</v>
      </c>
      <c r="H574" s="27" t="n">
        <v>20.472888</v>
      </c>
      <c r="I574" s="27" t="n">
        <v>38.192154</v>
      </c>
      <c r="J574" s="7" t="s">
        <v>61</v>
      </c>
      <c r="K574" s="7" t="n">
        <v>20.4744978722233</v>
      </c>
      <c r="L574" s="7" t="n">
        <v>38.1948434787681</v>
      </c>
      <c r="M574" s="7" t="s">
        <v>62</v>
      </c>
      <c r="N574" s="7" t="n">
        <v>191093.663382944</v>
      </c>
      <c r="O574" s="7" t="n">
        <v>4233023.39317991</v>
      </c>
      <c r="P574" s="8" t="s">
        <v>63</v>
      </c>
      <c r="Q574" s="8" t="s">
        <v>1834</v>
      </c>
      <c r="R574" s="10" t="s">
        <v>1835</v>
      </c>
      <c r="S574" s="10" t="s">
        <v>1836</v>
      </c>
      <c r="T574" s="8" t="s">
        <v>63</v>
      </c>
      <c r="U574" s="8" t="s">
        <v>63</v>
      </c>
      <c r="V574" s="10" t="s">
        <v>2258</v>
      </c>
      <c r="W574" s="10" t="s">
        <v>2259</v>
      </c>
      <c r="X574" s="10" t="s">
        <v>2260</v>
      </c>
      <c r="Y574" s="8" t="s">
        <v>63</v>
      </c>
      <c r="Z574" s="8" t="s">
        <v>63</v>
      </c>
      <c r="AA574" s="6" t="s">
        <v>2254</v>
      </c>
      <c r="AB574" s="11" t="n">
        <v>2011</v>
      </c>
      <c r="AC574" s="6" t="s">
        <v>2253</v>
      </c>
      <c r="AD574" s="8" t="n">
        <v>1</v>
      </c>
      <c r="AE574" s="11" t="s">
        <v>63</v>
      </c>
      <c r="AF574" s="8" t="s">
        <v>70</v>
      </c>
      <c r="AG574" s="8" t="s">
        <v>71</v>
      </c>
      <c r="AH574" s="8" t="s">
        <v>70</v>
      </c>
    </row>
    <row r="575" customFormat="false" ht="38.25" hidden="false" customHeight="false" outlineLevel="0" collapsed="false">
      <c r="A575" s="6" t="s">
        <v>2261</v>
      </c>
      <c r="B575" s="6" t="s">
        <v>2262</v>
      </c>
      <c r="C575" s="6" t="s">
        <v>2263</v>
      </c>
      <c r="D575" s="6" t="s">
        <v>2264</v>
      </c>
      <c r="E575" s="6" t="s">
        <v>2256</v>
      </c>
      <c r="F575" s="6" t="s">
        <v>2257</v>
      </c>
      <c r="G575" s="6" t="s">
        <v>60</v>
      </c>
      <c r="H575" s="27" t="n">
        <v>20.487985</v>
      </c>
      <c r="I575" s="27" t="n">
        <v>38.183999</v>
      </c>
      <c r="J575" s="7" t="s">
        <v>61</v>
      </c>
      <c r="K575" s="7" t="n">
        <v>20.4895981776063</v>
      </c>
      <c r="L575" s="7" t="n">
        <v>38.1866433103401</v>
      </c>
      <c r="M575" s="7" t="s">
        <v>62</v>
      </c>
      <c r="N575" s="7" t="n">
        <v>192381.989347041</v>
      </c>
      <c r="O575" s="7" t="n">
        <v>4232062.84385195</v>
      </c>
      <c r="P575" s="8" t="s">
        <v>63</v>
      </c>
      <c r="Q575" s="8" t="s">
        <v>1834</v>
      </c>
      <c r="R575" s="10" t="s">
        <v>1835</v>
      </c>
      <c r="S575" s="10" t="s">
        <v>1836</v>
      </c>
      <c r="T575" s="8" t="s">
        <v>63</v>
      </c>
      <c r="U575" s="8" t="s">
        <v>63</v>
      </c>
      <c r="V575" s="10" t="s">
        <v>2258</v>
      </c>
      <c r="W575" s="10" t="s">
        <v>2259</v>
      </c>
      <c r="X575" s="10" t="s">
        <v>2260</v>
      </c>
      <c r="Y575" s="8" t="s">
        <v>63</v>
      </c>
      <c r="Z575" s="8" t="s">
        <v>63</v>
      </c>
      <c r="AA575" s="6" t="s">
        <v>2262</v>
      </c>
      <c r="AB575" s="11" t="n">
        <v>2011</v>
      </c>
      <c r="AC575" s="6" t="s">
        <v>2261</v>
      </c>
      <c r="AD575" s="8" t="n">
        <v>1</v>
      </c>
      <c r="AE575" s="11" t="s">
        <v>1243</v>
      </c>
      <c r="AF575" s="8" t="s">
        <v>70</v>
      </c>
      <c r="AG575" s="8" t="s">
        <v>71</v>
      </c>
      <c r="AH575" s="8" t="s">
        <v>70</v>
      </c>
    </row>
    <row r="576" customFormat="false" ht="25.5" hidden="false" customHeight="false" outlineLevel="0" collapsed="false">
      <c r="A576" s="6" t="s">
        <v>2265</v>
      </c>
      <c r="B576" s="6" t="s">
        <v>2266</v>
      </c>
      <c r="C576" s="6" t="s">
        <v>2267</v>
      </c>
      <c r="D576" s="6" t="s">
        <v>75</v>
      </c>
      <c r="E576" s="6" t="s">
        <v>2256</v>
      </c>
      <c r="F576" s="6" t="s">
        <v>2257</v>
      </c>
      <c r="G576" s="6" t="s">
        <v>60</v>
      </c>
      <c r="H576" s="27" t="n">
        <v>20.481404</v>
      </c>
      <c r="I576" s="27" t="n">
        <v>38.153797</v>
      </c>
      <c r="J576" s="7" t="s">
        <v>61</v>
      </c>
      <c r="K576" s="7" t="n">
        <v>20.4829973066459</v>
      </c>
      <c r="L576" s="7" t="n">
        <v>38.156443536279</v>
      </c>
      <c r="M576" s="7" t="s">
        <v>62</v>
      </c>
      <c r="N576" s="7" t="n">
        <v>191676.332871463</v>
      </c>
      <c r="O576" s="7" t="n">
        <v>4228732.45072332</v>
      </c>
      <c r="P576" s="8" t="s">
        <v>63</v>
      </c>
      <c r="Q576" s="8" t="s">
        <v>1834</v>
      </c>
      <c r="R576" s="10" t="s">
        <v>1835</v>
      </c>
      <c r="S576" s="10" t="s">
        <v>1836</v>
      </c>
      <c r="T576" s="8" t="s">
        <v>63</v>
      </c>
      <c r="U576" s="8" t="s">
        <v>63</v>
      </c>
      <c r="V576" s="10" t="s">
        <v>2268</v>
      </c>
      <c r="W576" s="10" t="s">
        <v>2269</v>
      </c>
      <c r="X576" s="10" t="s">
        <v>2270</v>
      </c>
      <c r="Y576" s="8" t="s">
        <v>63</v>
      </c>
      <c r="Z576" s="8" t="s">
        <v>63</v>
      </c>
      <c r="AA576" s="6" t="s">
        <v>2266</v>
      </c>
      <c r="AB576" s="11" t="n">
        <v>2011</v>
      </c>
      <c r="AC576" s="6" t="s">
        <v>2265</v>
      </c>
      <c r="AD576" s="8" t="n">
        <v>1</v>
      </c>
      <c r="AE576" s="11" t="s">
        <v>63</v>
      </c>
      <c r="AF576" s="8" t="s">
        <v>70</v>
      </c>
      <c r="AG576" s="8" t="s">
        <v>71</v>
      </c>
      <c r="AH576" s="8" t="s">
        <v>70</v>
      </c>
    </row>
    <row r="577" customFormat="false" ht="25.5" hidden="false" customHeight="false" outlineLevel="0" collapsed="false">
      <c r="A577" s="6" t="s">
        <v>2271</v>
      </c>
      <c r="B577" s="6" t="s">
        <v>2266</v>
      </c>
      <c r="C577" s="6" t="s">
        <v>2267</v>
      </c>
      <c r="D577" s="6" t="s">
        <v>495</v>
      </c>
      <c r="E577" s="6" t="s">
        <v>2256</v>
      </c>
      <c r="F577" s="6" t="s">
        <v>2257</v>
      </c>
      <c r="G577" s="6" t="s">
        <v>60</v>
      </c>
      <c r="H577" s="27" t="n">
        <v>20.480908</v>
      </c>
      <c r="I577" s="27" t="n">
        <v>38.154083</v>
      </c>
      <c r="J577" s="7" t="s">
        <v>61</v>
      </c>
      <c r="K577" s="7" t="n">
        <v>20.4824972971528</v>
      </c>
      <c r="L577" s="7" t="n">
        <v>38.1567435417305</v>
      </c>
      <c r="M577" s="7" t="s">
        <v>62</v>
      </c>
      <c r="N577" s="7" t="n">
        <v>191633.771523339</v>
      </c>
      <c r="O577" s="7" t="n">
        <v>4228767.41713031</v>
      </c>
      <c r="P577" s="8" t="s">
        <v>63</v>
      </c>
      <c r="Q577" s="8" t="s">
        <v>1834</v>
      </c>
      <c r="R577" s="10" t="s">
        <v>1835</v>
      </c>
      <c r="S577" s="10" t="s">
        <v>1836</v>
      </c>
      <c r="T577" s="8" t="s">
        <v>63</v>
      </c>
      <c r="U577" s="8" t="s">
        <v>63</v>
      </c>
      <c r="V577" s="10" t="s">
        <v>2268</v>
      </c>
      <c r="W577" s="10" t="s">
        <v>2269</v>
      </c>
      <c r="X577" s="10" t="s">
        <v>2270</v>
      </c>
      <c r="Y577" s="8" t="s">
        <v>63</v>
      </c>
      <c r="Z577" s="8" t="s">
        <v>63</v>
      </c>
      <c r="AA577" s="6" t="s">
        <v>2266</v>
      </c>
      <c r="AB577" s="11" t="n">
        <v>2011</v>
      </c>
      <c r="AC577" s="6" t="s">
        <v>2271</v>
      </c>
      <c r="AD577" s="8" t="n">
        <v>1</v>
      </c>
      <c r="AE577" s="11" t="s">
        <v>63</v>
      </c>
      <c r="AF577" s="8" t="s">
        <v>70</v>
      </c>
      <c r="AG577" s="8" t="s">
        <v>71</v>
      </c>
      <c r="AH577" s="8" t="s">
        <v>70</v>
      </c>
    </row>
    <row r="578" customFormat="false" ht="25.5" hidden="false" customHeight="false" outlineLevel="0" collapsed="false">
      <c r="A578" s="6" t="s">
        <v>2272</v>
      </c>
      <c r="B578" s="6" t="s">
        <v>2273</v>
      </c>
      <c r="C578" s="6" t="s">
        <v>2274</v>
      </c>
      <c r="D578" s="6" t="s">
        <v>2275</v>
      </c>
      <c r="E578" s="6" t="s">
        <v>2256</v>
      </c>
      <c r="F578" s="6" t="s">
        <v>2257</v>
      </c>
      <c r="G578" s="6" t="s">
        <v>60</v>
      </c>
      <c r="H578" s="27" t="n">
        <v>20.479679</v>
      </c>
      <c r="I578" s="27" t="n">
        <v>38.164629</v>
      </c>
      <c r="J578" s="7" t="s">
        <v>61</v>
      </c>
      <c r="K578" s="7" t="n">
        <v>20.4812974877399</v>
      </c>
      <c r="L578" s="7" t="n">
        <v>38.1672435108123</v>
      </c>
      <c r="M578" s="7" t="s">
        <v>62</v>
      </c>
      <c r="N578" s="7" t="n">
        <v>191572.890287176</v>
      </c>
      <c r="O578" s="7" t="n">
        <v>4229936.96665813</v>
      </c>
      <c r="P578" s="8" t="s">
        <v>63</v>
      </c>
      <c r="Q578" s="8" t="s">
        <v>1834</v>
      </c>
      <c r="R578" s="10" t="s">
        <v>1835</v>
      </c>
      <c r="S578" s="10" t="s">
        <v>1836</v>
      </c>
      <c r="T578" s="8" t="s">
        <v>63</v>
      </c>
      <c r="U578" s="8" t="s">
        <v>63</v>
      </c>
      <c r="V578" s="10" t="s">
        <v>2258</v>
      </c>
      <c r="W578" s="10" t="s">
        <v>2259</v>
      </c>
      <c r="X578" s="10" t="s">
        <v>2260</v>
      </c>
      <c r="Y578" s="8" t="s">
        <v>63</v>
      </c>
      <c r="Z578" s="8" t="s">
        <v>63</v>
      </c>
      <c r="AA578" s="6" t="s">
        <v>2273</v>
      </c>
      <c r="AB578" s="11" t="n">
        <v>2011</v>
      </c>
      <c r="AC578" s="6" t="s">
        <v>2272</v>
      </c>
      <c r="AD578" s="8" t="n">
        <v>1</v>
      </c>
      <c r="AE578" s="11" t="s">
        <v>63</v>
      </c>
      <c r="AF578" s="8" t="s">
        <v>70</v>
      </c>
      <c r="AG578" s="8" t="s">
        <v>71</v>
      </c>
      <c r="AH578" s="8" t="s">
        <v>70</v>
      </c>
    </row>
    <row r="579" customFormat="false" ht="25.5" hidden="false" customHeight="false" outlineLevel="0" collapsed="false">
      <c r="A579" s="6" t="s">
        <v>2276</v>
      </c>
      <c r="B579" s="6" t="s">
        <v>2277</v>
      </c>
      <c r="C579" s="6" t="s">
        <v>2278</v>
      </c>
      <c r="D579" s="6" t="s">
        <v>2279</v>
      </c>
      <c r="E579" s="6" t="s">
        <v>2256</v>
      </c>
      <c r="F579" s="6" t="s">
        <v>2257</v>
      </c>
      <c r="G579" s="6" t="s">
        <v>60</v>
      </c>
      <c r="H579" s="27" t="n">
        <v>20.477281</v>
      </c>
      <c r="I579" s="27" t="n">
        <v>38.159505</v>
      </c>
      <c r="J579" s="7" t="s">
        <v>61</v>
      </c>
      <c r="K579" s="7" t="n">
        <v>20.4788972994746</v>
      </c>
      <c r="L579" s="7" t="n">
        <v>38.1621435664098</v>
      </c>
      <c r="M579" s="7" t="s">
        <v>62</v>
      </c>
      <c r="N579" s="7" t="n">
        <v>191341.01979823</v>
      </c>
      <c r="O579" s="7" t="n">
        <v>4229378.83898102</v>
      </c>
      <c r="P579" s="8" t="s">
        <v>63</v>
      </c>
      <c r="Q579" s="8" t="s">
        <v>1834</v>
      </c>
      <c r="R579" s="10" t="s">
        <v>1835</v>
      </c>
      <c r="S579" s="10" t="s">
        <v>1836</v>
      </c>
      <c r="T579" s="8" t="s">
        <v>63</v>
      </c>
      <c r="U579" s="8" t="s">
        <v>63</v>
      </c>
      <c r="V579" s="10" t="s">
        <v>2258</v>
      </c>
      <c r="W579" s="10" t="s">
        <v>2259</v>
      </c>
      <c r="X579" s="10" t="s">
        <v>2260</v>
      </c>
      <c r="Y579" s="8" t="s">
        <v>63</v>
      </c>
      <c r="Z579" s="8" t="s">
        <v>63</v>
      </c>
      <c r="AA579" s="6" t="s">
        <v>2277</v>
      </c>
      <c r="AB579" s="11" t="n">
        <v>2011</v>
      </c>
      <c r="AC579" s="6" t="s">
        <v>2276</v>
      </c>
      <c r="AD579" s="8" t="n">
        <v>1</v>
      </c>
      <c r="AE579" s="11" t="s">
        <v>63</v>
      </c>
      <c r="AF579" s="8" t="s">
        <v>70</v>
      </c>
      <c r="AG579" s="8" t="s">
        <v>71</v>
      </c>
      <c r="AH579" s="8" t="s">
        <v>70</v>
      </c>
    </row>
    <row r="580" customFormat="false" ht="38.25" hidden="false" customHeight="false" outlineLevel="0" collapsed="false">
      <c r="A580" s="6" t="s">
        <v>2280</v>
      </c>
      <c r="B580" s="6" t="s">
        <v>2281</v>
      </c>
      <c r="C580" s="6" t="s">
        <v>1107</v>
      </c>
      <c r="D580" s="6" t="s">
        <v>2282</v>
      </c>
      <c r="E580" s="6" t="s">
        <v>2256</v>
      </c>
      <c r="F580" s="6" t="s">
        <v>2257</v>
      </c>
      <c r="G580" s="6" t="s">
        <v>60</v>
      </c>
      <c r="H580" s="27" t="n">
        <v>20.491675</v>
      </c>
      <c r="I580" s="27" t="n">
        <v>38.127376</v>
      </c>
      <c r="J580" s="7" t="s">
        <v>61</v>
      </c>
      <c r="K580" s="7" t="n">
        <v>20.4932970614095</v>
      </c>
      <c r="L580" s="7" t="n">
        <v>38.1300435146496</v>
      </c>
      <c r="M580" s="7" t="s">
        <v>62</v>
      </c>
      <c r="N580" s="7" t="n">
        <v>192468.19772987</v>
      </c>
      <c r="O580" s="7" t="n">
        <v>4225767.68824352</v>
      </c>
      <c r="P580" s="8" t="s">
        <v>63</v>
      </c>
      <c r="Q580" s="8" t="s">
        <v>1834</v>
      </c>
      <c r="R580" s="10" t="s">
        <v>1835</v>
      </c>
      <c r="S580" s="10" t="s">
        <v>1836</v>
      </c>
      <c r="T580" s="8" t="s">
        <v>63</v>
      </c>
      <c r="U580" s="8" t="s">
        <v>63</v>
      </c>
      <c r="V580" s="10" t="s">
        <v>2268</v>
      </c>
      <c r="W580" s="10" t="s">
        <v>2269</v>
      </c>
      <c r="X580" s="10" t="s">
        <v>2270</v>
      </c>
      <c r="Y580" s="8" t="s">
        <v>63</v>
      </c>
      <c r="Z580" s="8" t="s">
        <v>63</v>
      </c>
      <c r="AA580" s="6" t="s">
        <v>2281</v>
      </c>
      <c r="AB580" s="11" t="n">
        <v>2011</v>
      </c>
      <c r="AC580" s="6" t="s">
        <v>2280</v>
      </c>
      <c r="AD580" s="8" t="n">
        <v>1</v>
      </c>
      <c r="AE580" s="11" t="s">
        <v>1243</v>
      </c>
      <c r="AF580" s="8" t="s">
        <v>70</v>
      </c>
      <c r="AG580" s="8" t="s">
        <v>71</v>
      </c>
      <c r="AH580" s="8" t="s">
        <v>70</v>
      </c>
    </row>
    <row r="581" customFormat="false" ht="25.5" hidden="false" customHeight="false" outlineLevel="0" collapsed="false">
      <c r="A581" s="6" t="s">
        <v>2283</v>
      </c>
      <c r="B581" s="6" t="s">
        <v>2284</v>
      </c>
      <c r="C581" s="6" t="s">
        <v>2285</v>
      </c>
      <c r="D581" s="6" t="s">
        <v>498</v>
      </c>
      <c r="E581" s="6" t="s">
        <v>2256</v>
      </c>
      <c r="F581" s="6" t="s">
        <v>2257</v>
      </c>
      <c r="G581" s="6" t="s">
        <v>60</v>
      </c>
      <c r="H581" s="27" t="n">
        <v>20.48461</v>
      </c>
      <c r="I581" s="27" t="n">
        <v>38.151527</v>
      </c>
      <c r="J581" s="7" t="s">
        <v>61</v>
      </c>
      <c r="K581" s="7" t="n">
        <v>20.4861973591109</v>
      </c>
      <c r="L581" s="7" t="n">
        <v>38.1541435030961</v>
      </c>
      <c r="M581" s="7" t="s">
        <v>62</v>
      </c>
      <c r="N581" s="7" t="n">
        <v>191947.133311509</v>
      </c>
      <c r="O581" s="7" t="n">
        <v>4228466.48974515</v>
      </c>
      <c r="P581" s="8" t="s">
        <v>63</v>
      </c>
      <c r="Q581" s="8" t="s">
        <v>1834</v>
      </c>
      <c r="R581" s="10" t="s">
        <v>1835</v>
      </c>
      <c r="S581" s="10" t="s">
        <v>1836</v>
      </c>
      <c r="T581" s="8" t="s">
        <v>63</v>
      </c>
      <c r="U581" s="8" t="s">
        <v>63</v>
      </c>
      <c r="V581" s="10" t="s">
        <v>2268</v>
      </c>
      <c r="W581" s="10" t="s">
        <v>2269</v>
      </c>
      <c r="X581" s="10" t="s">
        <v>2270</v>
      </c>
      <c r="Y581" s="8" t="s">
        <v>63</v>
      </c>
      <c r="Z581" s="8" t="s">
        <v>63</v>
      </c>
      <c r="AA581" s="6" t="s">
        <v>2284</v>
      </c>
      <c r="AB581" s="11" t="n">
        <v>2011</v>
      </c>
      <c r="AC581" s="6" t="s">
        <v>2283</v>
      </c>
      <c r="AD581" s="8" t="n">
        <v>1</v>
      </c>
      <c r="AE581" s="11" t="s">
        <v>63</v>
      </c>
      <c r="AF581" s="8" t="s">
        <v>70</v>
      </c>
      <c r="AG581" s="8" t="s">
        <v>71</v>
      </c>
      <c r="AH581" s="8" t="s">
        <v>70</v>
      </c>
    </row>
    <row r="582" customFormat="false" ht="25.5" hidden="false" customHeight="false" outlineLevel="0" collapsed="false">
      <c r="A582" s="6" t="s">
        <v>2286</v>
      </c>
      <c r="B582" s="6" t="s">
        <v>2284</v>
      </c>
      <c r="C582" s="6" t="s">
        <v>2285</v>
      </c>
      <c r="D582" s="6" t="s">
        <v>75</v>
      </c>
      <c r="E582" s="6" t="s">
        <v>2256</v>
      </c>
      <c r="F582" s="6" t="s">
        <v>2257</v>
      </c>
      <c r="G582" s="6" t="s">
        <v>60</v>
      </c>
      <c r="H582" s="27" t="n">
        <v>20.484273</v>
      </c>
      <c r="I582" s="27" t="n">
        <v>38.151825</v>
      </c>
      <c r="J582" s="7" t="s">
        <v>61</v>
      </c>
      <c r="K582" s="7" t="n">
        <v>20.4858973560328</v>
      </c>
      <c r="L582" s="7" t="n">
        <v>38.1544435058278</v>
      </c>
      <c r="M582" s="7" t="s">
        <v>62</v>
      </c>
      <c r="N582" s="7" t="n">
        <v>191922.100478406</v>
      </c>
      <c r="O582" s="7" t="n">
        <v>4228500.78918355</v>
      </c>
      <c r="P582" s="8" t="s">
        <v>63</v>
      </c>
      <c r="Q582" s="8" t="s">
        <v>1834</v>
      </c>
      <c r="R582" s="10" t="s">
        <v>1835</v>
      </c>
      <c r="S582" s="10" t="s">
        <v>1836</v>
      </c>
      <c r="T582" s="8" t="s">
        <v>63</v>
      </c>
      <c r="U582" s="8" t="s">
        <v>63</v>
      </c>
      <c r="V582" s="10" t="s">
        <v>2268</v>
      </c>
      <c r="W582" s="10" t="s">
        <v>2269</v>
      </c>
      <c r="X582" s="10" t="s">
        <v>2270</v>
      </c>
      <c r="Y582" s="8" t="s">
        <v>63</v>
      </c>
      <c r="Z582" s="8" t="s">
        <v>63</v>
      </c>
      <c r="AA582" s="6" t="s">
        <v>2284</v>
      </c>
      <c r="AB582" s="11" t="n">
        <v>2011</v>
      </c>
      <c r="AC582" s="6" t="s">
        <v>2286</v>
      </c>
      <c r="AD582" s="8" t="n">
        <v>1</v>
      </c>
      <c r="AE582" s="11" t="s">
        <v>63</v>
      </c>
      <c r="AF582" s="8" t="s">
        <v>70</v>
      </c>
      <c r="AG582" s="8" t="s">
        <v>71</v>
      </c>
      <c r="AH582" s="8" t="s">
        <v>70</v>
      </c>
    </row>
    <row r="583" customFormat="false" ht="25.5" hidden="false" customHeight="false" outlineLevel="0" collapsed="false">
      <c r="A583" s="6" t="s">
        <v>2287</v>
      </c>
      <c r="B583" s="6" t="s">
        <v>2284</v>
      </c>
      <c r="C583" s="6" t="s">
        <v>2285</v>
      </c>
      <c r="D583" s="6" t="s">
        <v>495</v>
      </c>
      <c r="E583" s="6" t="s">
        <v>2256</v>
      </c>
      <c r="F583" s="6" t="s">
        <v>2257</v>
      </c>
      <c r="G583" s="6" t="s">
        <v>60</v>
      </c>
      <c r="H583" s="28" t="n">
        <v>20.48411</v>
      </c>
      <c r="I583" s="28" t="n">
        <v>38.151959</v>
      </c>
      <c r="J583" s="7" t="s">
        <v>61</v>
      </c>
      <c r="K583" s="7" t="n">
        <v>20.4856973539807</v>
      </c>
      <c r="L583" s="7" t="n">
        <v>38.154643507649</v>
      </c>
      <c r="M583" s="7" t="s">
        <v>62</v>
      </c>
      <c r="N583" s="7" t="n">
        <v>191905.412046837</v>
      </c>
      <c r="O583" s="7" t="n">
        <v>4228523.6555267</v>
      </c>
      <c r="P583" s="8" t="s">
        <v>63</v>
      </c>
      <c r="Q583" s="8" t="s">
        <v>1834</v>
      </c>
      <c r="R583" s="10" t="s">
        <v>1835</v>
      </c>
      <c r="S583" s="10" t="s">
        <v>1836</v>
      </c>
      <c r="T583" s="8" t="s">
        <v>63</v>
      </c>
      <c r="U583" s="8" t="s">
        <v>63</v>
      </c>
      <c r="V583" s="10" t="s">
        <v>2268</v>
      </c>
      <c r="W583" s="10" t="s">
        <v>2269</v>
      </c>
      <c r="X583" s="10" t="s">
        <v>2270</v>
      </c>
      <c r="Y583" s="8" t="s">
        <v>63</v>
      </c>
      <c r="Z583" s="8" t="s">
        <v>63</v>
      </c>
      <c r="AA583" s="6" t="s">
        <v>2284</v>
      </c>
      <c r="AB583" s="11" t="n">
        <v>2011</v>
      </c>
      <c r="AC583" s="6" t="s">
        <v>2287</v>
      </c>
      <c r="AD583" s="8" t="n">
        <v>1</v>
      </c>
      <c r="AE583" s="11" t="s">
        <v>63</v>
      </c>
      <c r="AF583" s="8" t="s">
        <v>70</v>
      </c>
      <c r="AG583" s="8" t="s">
        <v>71</v>
      </c>
      <c r="AH583" s="8" t="s">
        <v>70</v>
      </c>
    </row>
    <row r="584" customFormat="false" ht="25.5" hidden="false" customHeight="false" outlineLevel="0" collapsed="false">
      <c r="A584" s="6" t="s">
        <v>2288</v>
      </c>
      <c r="B584" s="6" t="s">
        <v>2289</v>
      </c>
      <c r="C584" s="6" t="s">
        <v>2290</v>
      </c>
      <c r="D584" s="6" t="s">
        <v>75</v>
      </c>
      <c r="E584" s="6" t="s">
        <v>2256</v>
      </c>
      <c r="F584" s="6" t="s">
        <v>2257</v>
      </c>
      <c r="G584" s="6" t="s">
        <v>60</v>
      </c>
      <c r="H584" s="27" t="n">
        <v>20.493097</v>
      </c>
      <c r="I584" s="27" t="n">
        <v>38.130518</v>
      </c>
      <c r="J584" s="7" t="s">
        <v>61</v>
      </c>
      <c r="K584" s="7" t="n">
        <v>20.4946971738363</v>
      </c>
      <c r="L584" s="7" t="n">
        <v>38.1331434817338</v>
      </c>
      <c r="M584" s="7" t="s">
        <v>62</v>
      </c>
      <c r="N584" s="7" t="n">
        <v>192603.976957114</v>
      </c>
      <c r="O584" s="7" t="n">
        <v>4226107.15571234</v>
      </c>
      <c r="P584" s="8" t="s">
        <v>63</v>
      </c>
      <c r="Q584" s="8" t="s">
        <v>1834</v>
      </c>
      <c r="R584" s="10" t="s">
        <v>1835</v>
      </c>
      <c r="S584" s="10" t="s">
        <v>1836</v>
      </c>
      <c r="T584" s="8" t="s">
        <v>63</v>
      </c>
      <c r="U584" s="8" t="s">
        <v>63</v>
      </c>
      <c r="V584" s="10" t="s">
        <v>2268</v>
      </c>
      <c r="W584" s="10" t="s">
        <v>2269</v>
      </c>
      <c r="X584" s="10" t="s">
        <v>2270</v>
      </c>
      <c r="Y584" s="8" t="s">
        <v>63</v>
      </c>
      <c r="Z584" s="8" t="s">
        <v>63</v>
      </c>
      <c r="AA584" s="6" t="s">
        <v>2289</v>
      </c>
      <c r="AB584" s="11" t="n">
        <v>2011</v>
      </c>
      <c r="AC584" s="6" t="s">
        <v>2288</v>
      </c>
      <c r="AD584" s="8" t="n">
        <v>1</v>
      </c>
      <c r="AE584" s="11" t="s">
        <v>63</v>
      </c>
      <c r="AF584" s="8" t="s">
        <v>70</v>
      </c>
      <c r="AG584" s="8" t="s">
        <v>71</v>
      </c>
      <c r="AH584" s="8" t="s">
        <v>70</v>
      </c>
    </row>
    <row r="585" customFormat="false" ht="38.25" hidden="false" customHeight="false" outlineLevel="0" collapsed="false">
      <c r="A585" s="6" t="s">
        <v>2291</v>
      </c>
      <c r="B585" s="6" t="s">
        <v>2292</v>
      </c>
      <c r="C585" s="6" t="s">
        <v>2293</v>
      </c>
      <c r="D585" s="6" t="s">
        <v>2294</v>
      </c>
      <c r="E585" s="6" t="s">
        <v>2256</v>
      </c>
      <c r="F585" s="6" t="s">
        <v>2257</v>
      </c>
      <c r="G585" s="6" t="s">
        <v>60</v>
      </c>
      <c r="H585" s="27" t="n">
        <v>20.484546</v>
      </c>
      <c r="I585" s="27" t="n">
        <v>38.149224</v>
      </c>
      <c r="J585" s="7" t="s">
        <v>61</v>
      </c>
      <c r="K585" s="7" t="n">
        <v>20.4860973057428</v>
      </c>
      <c r="L585" s="7" t="n">
        <v>38.1518435147901</v>
      </c>
      <c r="M585" s="7" t="s">
        <v>62</v>
      </c>
      <c r="N585" s="7" t="n">
        <v>191928.678703473</v>
      </c>
      <c r="O585" s="7" t="n">
        <v>4228211.51141116</v>
      </c>
      <c r="P585" s="8" t="s">
        <v>63</v>
      </c>
      <c r="Q585" s="8" t="s">
        <v>1834</v>
      </c>
      <c r="R585" s="10" t="s">
        <v>1835</v>
      </c>
      <c r="S585" s="10" t="s">
        <v>1836</v>
      </c>
      <c r="T585" s="8" t="s">
        <v>63</v>
      </c>
      <c r="U585" s="8" t="s">
        <v>63</v>
      </c>
      <c r="V585" s="10" t="s">
        <v>2268</v>
      </c>
      <c r="W585" s="10" t="s">
        <v>2269</v>
      </c>
      <c r="X585" s="10" t="s">
        <v>2270</v>
      </c>
      <c r="Y585" s="8" t="s">
        <v>63</v>
      </c>
      <c r="Z585" s="8" t="s">
        <v>63</v>
      </c>
      <c r="AA585" s="6" t="s">
        <v>2292</v>
      </c>
      <c r="AB585" s="11" t="n">
        <v>2011</v>
      </c>
      <c r="AC585" s="6" t="s">
        <v>2291</v>
      </c>
      <c r="AD585" s="8" t="n">
        <v>1</v>
      </c>
      <c r="AE585" s="11" t="s">
        <v>63</v>
      </c>
      <c r="AF585" s="8" t="s">
        <v>70</v>
      </c>
      <c r="AG585" s="8" t="s">
        <v>71</v>
      </c>
      <c r="AH585" s="8" t="s">
        <v>70</v>
      </c>
    </row>
    <row r="586" customFormat="false" ht="25.5" hidden="false" customHeight="false" outlineLevel="0" collapsed="false">
      <c r="A586" s="6" t="s">
        <v>2295</v>
      </c>
      <c r="B586" s="6" t="s">
        <v>2296</v>
      </c>
      <c r="C586" s="6" t="s">
        <v>202</v>
      </c>
      <c r="D586" s="6" t="s">
        <v>75</v>
      </c>
      <c r="E586" s="6" t="s">
        <v>2256</v>
      </c>
      <c r="F586" s="6" t="s">
        <v>2257</v>
      </c>
      <c r="G586" s="6" t="s">
        <v>60</v>
      </c>
      <c r="H586" s="27" t="n">
        <v>20.468028</v>
      </c>
      <c r="I586" s="27" t="n">
        <v>38.191227</v>
      </c>
      <c r="J586" s="7" t="s">
        <v>61</v>
      </c>
      <c r="K586" s="7" t="n">
        <v>20.4695976931097</v>
      </c>
      <c r="L586" s="7" t="n">
        <v>38.1938435499711</v>
      </c>
      <c r="M586" s="7" t="s">
        <v>62</v>
      </c>
      <c r="N586" s="7" t="n">
        <v>190660.152164534</v>
      </c>
      <c r="O586" s="7" t="n">
        <v>4232928.75887246</v>
      </c>
      <c r="P586" s="8" t="s">
        <v>63</v>
      </c>
      <c r="Q586" s="8" t="s">
        <v>1834</v>
      </c>
      <c r="R586" s="10" t="s">
        <v>1835</v>
      </c>
      <c r="S586" s="10" t="s">
        <v>1836</v>
      </c>
      <c r="T586" s="8" t="s">
        <v>63</v>
      </c>
      <c r="U586" s="8" t="s">
        <v>63</v>
      </c>
      <c r="V586" s="10" t="s">
        <v>2258</v>
      </c>
      <c r="W586" s="10" t="s">
        <v>2259</v>
      </c>
      <c r="X586" s="10" t="s">
        <v>2260</v>
      </c>
      <c r="Y586" s="8" t="s">
        <v>63</v>
      </c>
      <c r="Z586" s="8" t="s">
        <v>63</v>
      </c>
      <c r="AA586" s="6" t="s">
        <v>2296</v>
      </c>
      <c r="AB586" s="11" t="n">
        <v>2011</v>
      </c>
      <c r="AC586" s="6" t="s">
        <v>2295</v>
      </c>
      <c r="AD586" s="8" t="n">
        <v>1</v>
      </c>
      <c r="AE586" s="11" t="s">
        <v>63</v>
      </c>
      <c r="AF586" s="8" t="s">
        <v>70</v>
      </c>
      <c r="AG586" s="8" t="s">
        <v>71</v>
      </c>
      <c r="AH586" s="8" t="s">
        <v>70</v>
      </c>
    </row>
    <row r="587" customFormat="false" ht="25.5" hidden="false" customHeight="false" outlineLevel="0" collapsed="false">
      <c r="A587" s="6" t="s">
        <v>2297</v>
      </c>
      <c r="B587" s="6" t="s">
        <v>2298</v>
      </c>
      <c r="C587" s="6" t="s">
        <v>2299</v>
      </c>
      <c r="D587" s="6" t="s">
        <v>75</v>
      </c>
      <c r="E587" s="6" t="s">
        <v>2256</v>
      </c>
      <c r="F587" s="6" t="s">
        <v>2257</v>
      </c>
      <c r="G587" s="6" t="s">
        <v>60</v>
      </c>
      <c r="H587" s="27" t="n">
        <v>20.479</v>
      </c>
      <c r="I587" s="27" t="n">
        <v>38.30929</v>
      </c>
      <c r="J587" s="7" t="s">
        <v>61</v>
      </c>
      <c r="K587" s="7" t="n">
        <v>20.4806006343291</v>
      </c>
      <c r="L587" s="7" t="n">
        <v>38.3119428603134</v>
      </c>
      <c r="M587" s="7" t="s">
        <v>62</v>
      </c>
      <c r="N587" s="7" t="n">
        <v>192123.245124884</v>
      </c>
      <c r="O587" s="7" t="n">
        <v>4246001.86093457</v>
      </c>
      <c r="P587" s="8" t="s">
        <v>63</v>
      </c>
      <c r="Q587" s="8" t="s">
        <v>1834</v>
      </c>
      <c r="R587" s="10" t="s">
        <v>1835</v>
      </c>
      <c r="S587" s="10" t="s">
        <v>1836</v>
      </c>
      <c r="T587" s="8" t="s">
        <v>63</v>
      </c>
      <c r="U587" s="8" t="s">
        <v>63</v>
      </c>
      <c r="V587" s="10" t="s">
        <v>2300</v>
      </c>
      <c r="W587" s="10" t="s">
        <v>2301</v>
      </c>
      <c r="X587" s="10" t="s">
        <v>2302</v>
      </c>
      <c r="Y587" s="8" t="s">
        <v>63</v>
      </c>
      <c r="Z587" s="8" t="s">
        <v>63</v>
      </c>
      <c r="AA587" s="6" t="s">
        <v>2298</v>
      </c>
      <c r="AB587" s="11" t="n">
        <v>2011</v>
      </c>
      <c r="AC587" s="6" t="s">
        <v>2297</v>
      </c>
      <c r="AD587" s="8" t="n">
        <v>1</v>
      </c>
      <c r="AE587" s="11" t="s">
        <v>63</v>
      </c>
      <c r="AF587" s="8" t="s">
        <v>70</v>
      </c>
      <c r="AG587" s="8" t="s">
        <v>71</v>
      </c>
      <c r="AH587" s="8" t="s">
        <v>70</v>
      </c>
    </row>
    <row r="588" customFormat="false" ht="25.5" hidden="false" customHeight="false" outlineLevel="0" collapsed="false">
      <c r="A588" s="6" t="s">
        <v>2303</v>
      </c>
      <c r="B588" s="6" t="s">
        <v>2304</v>
      </c>
      <c r="C588" s="6" t="s">
        <v>2305</v>
      </c>
      <c r="D588" s="6" t="s">
        <v>2306</v>
      </c>
      <c r="E588" s="6" t="s">
        <v>2256</v>
      </c>
      <c r="F588" s="6" t="s">
        <v>2307</v>
      </c>
      <c r="G588" s="6" t="s">
        <v>60</v>
      </c>
      <c r="H588" s="28" t="n">
        <v>20.751234</v>
      </c>
      <c r="I588" s="28" t="n">
        <v>38.065653</v>
      </c>
      <c r="J588" s="7" t="s">
        <v>61</v>
      </c>
      <c r="K588" s="7" t="n">
        <v>20.7528040144784</v>
      </c>
      <c r="L588" s="7" t="n">
        <v>38.068340257086</v>
      </c>
      <c r="M588" s="7" t="s">
        <v>62</v>
      </c>
      <c r="N588" s="7" t="n">
        <v>214981.757655299</v>
      </c>
      <c r="O588" s="7" t="n">
        <v>4218089.83369227</v>
      </c>
      <c r="P588" s="8" t="s">
        <v>63</v>
      </c>
      <c r="Q588" s="8" t="s">
        <v>1834</v>
      </c>
      <c r="R588" s="10" t="s">
        <v>1835</v>
      </c>
      <c r="S588" s="10" t="s">
        <v>1836</v>
      </c>
      <c r="T588" s="8" t="s">
        <v>63</v>
      </c>
      <c r="U588" s="8" t="s">
        <v>63</v>
      </c>
      <c r="V588" s="10" t="s">
        <v>2308</v>
      </c>
      <c r="W588" s="10" t="s">
        <v>2309</v>
      </c>
      <c r="X588" s="10" t="s">
        <v>2310</v>
      </c>
      <c r="Y588" s="8" t="s">
        <v>63</v>
      </c>
      <c r="Z588" s="8" t="s">
        <v>63</v>
      </c>
      <c r="AA588" s="6" t="s">
        <v>2304</v>
      </c>
      <c r="AB588" s="11" t="n">
        <v>2011</v>
      </c>
      <c r="AC588" s="6" t="s">
        <v>2303</v>
      </c>
      <c r="AD588" s="8" t="n">
        <v>1</v>
      </c>
      <c r="AE588" s="11" t="s">
        <v>63</v>
      </c>
      <c r="AF588" s="8" t="s">
        <v>70</v>
      </c>
      <c r="AG588" s="8" t="s">
        <v>71</v>
      </c>
      <c r="AH588" s="8" t="s">
        <v>70</v>
      </c>
    </row>
    <row r="589" customFormat="false" ht="25.5" hidden="false" customHeight="false" outlineLevel="0" collapsed="false">
      <c r="A589" s="6" t="s">
        <v>2311</v>
      </c>
      <c r="B589" s="6" t="s">
        <v>2312</v>
      </c>
      <c r="C589" s="6" t="s">
        <v>2305</v>
      </c>
      <c r="D589" s="6" t="s">
        <v>1223</v>
      </c>
      <c r="E589" s="6" t="s">
        <v>2256</v>
      </c>
      <c r="F589" s="6" t="s">
        <v>2307</v>
      </c>
      <c r="G589" s="6" t="s">
        <v>60</v>
      </c>
      <c r="H589" s="27" t="n">
        <v>20.750783</v>
      </c>
      <c r="I589" s="27" t="n">
        <v>38.064974</v>
      </c>
      <c r="J589" s="7" t="s">
        <v>61</v>
      </c>
      <c r="K589" s="7" t="n">
        <v>20.752403986434</v>
      </c>
      <c r="L589" s="7" t="n">
        <v>38.067640265698</v>
      </c>
      <c r="M589" s="7" t="s">
        <v>62</v>
      </c>
      <c r="N589" s="7" t="n">
        <v>214943.936840159</v>
      </c>
      <c r="O589" s="7" t="n">
        <v>4218013.36474912</v>
      </c>
      <c r="P589" s="8" t="s">
        <v>63</v>
      </c>
      <c r="Q589" s="8" t="s">
        <v>1834</v>
      </c>
      <c r="R589" s="10" t="s">
        <v>1835</v>
      </c>
      <c r="S589" s="10" t="s">
        <v>1836</v>
      </c>
      <c r="T589" s="8" t="s">
        <v>63</v>
      </c>
      <c r="U589" s="8" t="s">
        <v>63</v>
      </c>
      <c r="V589" s="10" t="s">
        <v>2308</v>
      </c>
      <c r="W589" s="10" t="s">
        <v>2309</v>
      </c>
      <c r="X589" s="10" t="s">
        <v>2310</v>
      </c>
      <c r="Y589" s="8" t="s">
        <v>63</v>
      </c>
      <c r="Z589" s="8" t="s">
        <v>63</v>
      </c>
      <c r="AA589" s="6" t="s">
        <v>2312</v>
      </c>
      <c r="AB589" s="11" t="n">
        <v>2011</v>
      </c>
      <c r="AC589" s="6" t="s">
        <v>2311</v>
      </c>
      <c r="AD589" s="8" t="n">
        <v>1</v>
      </c>
      <c r="AE589" s="11" t="s">
        <v>63</v>
      </c>
      <c r="AF589" s="8" t="s">
        <v>70</v>
      </c>
      <c r="AG589" s="8" t="s">
        <v>71</v>
      </c>
      <c r="AH589" s="8" t="s">
        <v>70</v>
      </c>
    </row>
    <row r="590" customFormat="false" ht="25.5" hidden="false" customHeight="false" outlineLevel="0" collapsed="false">
      <c r="A590" s="6" t="s">
        <v>2313</v>
      </c>
      <c r="B590" s="6" t="s">
        <v>2314</v>
      </c>
      <c r="C590" s="6" t="s">
        <v>2305</v>
      </c>
      <c r="D590" s="6" t="s">
        <v>2315</v>
      </c>
      <c r="E590" s="6" t="s">
        <v>2256</v>
      </c>
      <c r="F590" s="6" t="s">
        <v>2307</v>
      </c>
      <c r="G590" s="6" t="s">
        <v>60</v>
      </c>
      <c r="H590" s="27" t="n">
        <v>20.749106</v>
      </c>
      <c r="I590" s="27" t="n">
        <v>38.063259</v>
      </c>
      <c r="J590" s="7" t="s">
        <v>61</v>
      </c>
      <c r="K590" s="7" t="n">
        <v>20.7507038950854</v>
      </c>
      <c r="L590" s="7" t="n">
        <v>38.0659402965521</v>
      </c>
      <c r="M590" s="7" t="s">
        <v>62</v>
      </c>
      <c r="N590" s="7" t="n">
        <v>214788.147187592</v>
      </c>
      <c r="O590" s="7" t="n">
        <v>4217829.89380821</v>
      </c>
      <c r="P590" s="8" t="s">
        <v>63</v>
      </c>
      <c r="Q590" s="8" t="s">
        <v>1834</v>
      </c>
      <c r="R590" s="10" t="s">
        <v>1835</v>
      </c>
      <c r="S590" s="10" t="s">
        <v>1836</v>
      </c>
      <c r="T590" s="8" t="s">
        <v>63</v>
      </c>
      <c r="U590" s="8" t="s">
        <v>63</v>
      </c>
      <c r="V590" s="10" t="s">
        <v>2308</v>
      </c>
      <c r="W590" s="10" t="s">
        <v>2309</v>
      </c>
      <c r="X590" s="10" t="s">
        <v>2310</v>
      </c>
      <c r="Y590" s="8" t="s">
        <v>63</v>
      </c>
      <c r="Z590" s="8" t="s">
        <v>63</v>
      </c>
      <c r="AA590" s="6" t="s">
        <v>2314</v>
      </c>
      <c r="AB590" s="11" t="n">
        <v>2011</v>
      </c>
      <c r="AC590" s="6" t="s">
        <v>2313</v>
      </c>
      <c r="AD590" s="8" t="n">
        <v>1</v>
      </c>
      <c r="AE590" s="11" t="s">
        <v>63</v>
      </c>
      <c r="AF590" s="8" t="s">
        <v>70</v>
      </c>
      <c r="AG590" s="8" t="s">
        <v>71</v>
      </c>
      <c r="AH590" s="8" t="s">
        <v>70</v>
      </c>
    </row>
    <row r="591" customFormat="false" ht="38.25" hidden="false" customHeight="false" outlineLevel="0" collapsed="false">
      <c r="A591" s="6" t="s">
        <v>2316</v>
      </c>
      <c r="B591" s="6" t="s">
        <v>2317</v>
      </c>
      <c r="C591" s="6" t="s">
        <v>2318</v>
      </c>
      <c r="D591" s="6" t="s">
        <v>75</v>
      </c>
      <c r="E591" s="6" t="s">
        <v>2256</v>
      </c>
      <c r="F591" s="6" t="s">
        <v>2307</v>
      </c>
      <c r="G591" s="6" t="s">
        <v>60</v>
      </c>
      <c r="H591" s="27" t="n">
        <v>20.690166</v>
      </c>
      <c r="I591" s="27" t="n">
        <v>38.080546</v>
      </c>
      <c r="J591" s="7" t="s">
        <v>61</v>
      </c>
      <c r="K591" s="7" t="n">
        <v>20.6918023903423</v>
      </c>
      <c r="L591" s="7" t="n">
        <v>38.0831410225581</v>
      </c>
      <c r="M591" s="7" t="s">
        <v>62</v>
      </c>
      <c r="N591" s="7" t="n">
        <v>209687.370058169</v>
      </c>
      <c r="O591" s="7" t="n">
        <v>4219921.71466965</v>
      </c>
      <c r="P591" s="8" t="s">
        <v>63</v>
      </c>
      <c r="Q591" s="8" t="s">
        <v>1834</v>
      </c>
      <c r="R591" s="10" t="s">
        <v>1835</v>
      </c>
      <c r="S591" s="10" t="s">
        <v>1836</v>
      </c>
      <c r="T591" s="8" t="s">
        <v>63</v>
      </c>
      <c r="U591" s="8" t="s">
        <v>63</v>
      </c>
      <c r="V591" s="10" t="s">
        <v>2319</v>
      </c>
      <c r="W591" s="10" t="s">
        <v>2320</v>
      </c>
      <c r="X591" s="10" t="s">
        <v>2321</v>
      </c>
      <c r="Y591" s="8" t="s">
        <v>63</v>
      </c>
      <c r="Z591" s="8" t="s">
        <v>63</v>
      </c>
      <c r="AA591" s="6" t="s">
        <v>2317</v>
      </c>
      <c r="AB591" s="11" t="n">
        <v>2011</v>
      </c>
      <c r="AC591" s="6" t="s">
        <v>2316</v>
      </c>
      <c r="AD591" s="8" t="n">
        <v>1</v>
      </c>
      <c r="AE591" s="11" t="s">
        <v>63</v>
      </c>
      <c r="AF591" s="8" t="s">
        <v>70</v>
      </c>
      <c r="AG591" s="8" t="s">
        <v>71</v>
      </c>
      <c r="AH591" s="8" t="s">
        <v>70</v>
      </c>
    </row>
    <row r="592" customFormat="false" ht="51" hidden="false" customHeight="false" outlineLevel="0" collapsed="false">
      <c r="A592" s="6" t="s">
        <v>2322</v>
      </c>
      <c r="B592" s="6" t="s">
        <v>2323</v>
      </c>
      <c r="C592" s="6" t="s">
        <v>2324</v>
      </c>
      <c r="D592" s="6" t="s">
        <v>75</v>
      </c>
      <c r="E592" s="6" t="s">
        <v>2256</v>
      </c>
      <c r="F592" s="6" t="s">
        <v>2307</v>
      </c>
      <c r="G592" s="6" t="s">
        <v>60</v>
      </c>
      <c r="H592" s="27" t="n">
        <v>20.793861</v>
      </c>
      <c r="I592" s="27" t="n">
        <v>38.129971</v>
      </c>
      <c r="J592" s="7" t="s">
        <v>61</v>
      </c>
      <c r="K592" s="7" t="n">
        <v>20.7955067836345</v>
      </c>
      <c r="L592" s="7" t="n">
        <v>38.1326393819505</v>
      </c>
      <c r="M592" s="7" t="s">
        <v>62</v>
      </c>
      <c r="N592" s="7" t="n">
        <v>218975.463950792</v>
      </c>
      <c r="O592" s="7" t="n">
        <v>4225096.58223501</v>
      </c>
      <c r="P592" s="8" t="s">
        <v>63</v>
      </c>
      <c r="Q592" s="8" t="s">
        <v>1834</v>
      </c>
      <c r="R592" s="10" t="s">
        <v>1835</v>
      </c>
      <c r="S592" s="10" t="s">
        <v>1836</v>
      </c>
      <c r="T592" s="8" t="s">
        <v>63</v>
      </c>
      <c r="U592" s="8" t="s">
        <v>63</v>
      </c>
      <c r="V592" s="10" t="s">
        <v>2325</v>
      </c>
      <c r="W592" s="10" t="s">
        <v>2326</v>
      </c>
      <c r="X592" s="10" t="s">
        <v>2327</v>
      </c>
      <c r="Y592" s="8" t="s">
        <v>63</v>
      </c>
      <c r="Z592" s="8" t="s">
        <v>63</v>
      </c>
      <c r="AA592" s="6" t="s">
        <v>2323</v>
      </c>
      <c r="AB592" s="11" t="n">
        <v>2011</v>
      </c>
      <c r="AC592" s="6" t="s">
        <v>2322</v>
      </c>
      <c r="AD592" s="8" t="n">
        <v>1</v>
      </c>
      <c r="AE592" s="11" t="s">
        <v>63</v>
      </c>
      <c r="AF592" s="8" t="s">
        <v>70</v>
      </c>
      <c r="AG592" s="8" t="s">
        <v>71</v>
      </c>
      <c r="AH592" s="8" t="s">
        <v>70</v>
      </c>
    </row>
    <row r="593" customFormat="false" ht="51" hidden="false" customHeight="false" outlineLevel="0" collapsed="false">
      <c r="A593" s="6" t="s">
        <v>2328</v>
      </c>
      <c r="B593" s="6" t="s">
        <v>2329</v>
      </c>
      <c r="C593" s="6" t="s">
        <v>2330</v>
      </c>
      <c r="D593" s="6" t="s">
        <v>2331</v>
      </c>
      <c r="E593" s="6" t="s">
        <v>2256</v>
      </c>
      <c r="F593" s="6" t="s">
        <v>2307</v>
      </c>
      <c r="G593" s="6" t="s">
        <v>60</v>
      </c>
      <c r="H593" s="27" t="n">
        <v>20.769018</v>
      </c>
      <c r="I593" s="27" t="n">
        <v>38.157324</v>
      </c>
      <c r="J593" s="7" t="s">
        <v>61</v>
      </c>
      <c r="K593" s="7" t="n">
        <v>20.770606587501</v>
      </c>
      <c r="L593" s="7" t="n">
        <v>38.1599395976013</v>
      </c>
      <c r="M593" s="7" t="s">
        <v>62</v>
      </c>
      <c r="N593" s="7" t="n">
        <v>216898.004271707</v>
      </c>
      <c r="O593" s="7" t="n">
        <v>4228202.6004632</v>
      </c>
      <c r="P593" s="8" t="s">
        <v>63</v>
      </c>
      <c r="Q593" s="8" t="s">
        <v>1834</v>
      </c>
      <c r="R593" s="10" t="s">
        <v>1835</v>
      </c>
      <c r="S593" s="10" t="s">
        <v>1836</v>
      </c>
      <c r="T593" s="8" t="s">
        <v>63</v>
      </c>
      <c r="U593" s="8" t="s">
        <v>63</v>
      </c>
      <c r="V593" s="10" t="s">
        <v>2325</v>
      </c>
      <c r="W593" s="10" t="s">
        <v>2326</v>
      </c>
      <c r="X593" s="10" t="s">
        <v>2327</v>
      </c>
      <c r="Y593" s="8" t="s">
        <v>63</v>
      </c>
      <c r="Z593" s="8" t="s">
        <v>63</v>
      </c>
      <c r="AA593" s="6" t="s">
        <v>2329</v>
      </c>
      <c r="AB593" s="11" t="n">
        <v>2011</v>
      </c>
      <c r="AC593" s="6" t="s">
        <v>2328</v>
      </c>
      <c r="AD593" s="8" t="n">
        <v>1</v>
      </c>
      <c r="AE593" s="11" t="s">
        <v>63</v>
      </c>
      <c r="AF593" s="8" t="s">
        <v>70</v>
      </c>
      <c r="AG593" s="8" t="s">
        <v>71</v>
      </c>
      <c r="AH593" s="8" t="s">
        <v>70</v>
      </c>
    </row>
    <row r="594" customFormat="false" ht="51" hidden="false" customHeight="false" outlineLevel="0" collapsed="false">
      <c r="A594" s="6" t="s">
        <v>2332</v>
      </c>
      <c r="B594" s="6" t="s">
        <v>2333</v>
      </c>
      <c r="C594" s="6" t="s">
        <v>2330</v>
      </c>
      <c r="D594" s="6" t="s">
        <v>2334</v>
      </c>
      <c r="E594" s="6" t="s">
        <v>2256</v>
      </c>
      <c r="F594" s="6" t="s">
        <v>2307</v>
      </c>
      <c r="G594" s="6" t="s">
        <v>60</v>
      </c>
      <c r="H594" s="27" t="n">
        <v>20.776817</v>
      </c>
      <c r="I594" s="27" t="n">
        <v>38.150197</v>
      </c>
      <c r="J594" s="7" t="s">
        <v>61</v>
      </c>
      <c r="K594" s="7" t="n">
        <v>20.778406680796</v>
      </c>
      <c r="L594" s="7" t="n">
        <v>38.1528395234372</v>
      </c>
      <c r="M594" s="7" t="s">
        <v>62</v>
      </c>
      <c r="N594" s="7" t="n">
        <v>217554.199321688</v>
      </c>
      <c r="O594" s="7" t="n">
        <v>4227390.70881211</v>
      </c>
      <c r="P594" s="8" t="s">
        <v>63</v>
      </c>
      <c r="Q594" s="8" t="s">
        <v>1834</v>
      </c>
      <c r="R594" s="10" t="s">
        <v>1835</v>
      </c>
      <c r="S594" s="10" t="s">
        <v>1836</v>
      </c>
      <c r="T594" s="8" t="s">
        <v>63</v>
      </c>
      <c r="U594" s="8" t="s">
        <v>63</v>
      </c>
      <c r="V594" s="10" t="s">
        <v>2325</v>
      </c>
      <c r="W594" s="10" t="s">
        <v>2326</v>
      </c>
      <c r="X594" s="10" t="s">
        <v>2327</v>
      </c>
      <c r="Y594" s="8" t="s">
        <v>63</v>
      </c>
      <c r="Z594" s="8" t="s">
        <v>63</v>
      </c>
      <c r="AA594" s="6" t="s">
        <v>2333</v>
      </c>
      <c r="AB594" s="11" t="n">
        <v>2011</v>
      </c>
      <c r="AC594" s="6" t="s">
        <v>2332</v>
      </c>
      <c r="AD594" s="8" t="n">
        <v>1</v>
      </c>
      <c r="AE594" s="11" t="s">
        <v>63</v>
      </c>
      <c r="AF594" s="8" t="s">
        <v>70</v>
      </c>
      <c r="AG594" s="8" t="s">
        <v>71</v>
      </c>
      <c r="AH594" s="8" t="s">
        <v>70</v>
      </c>
    </row>
    <row r="595" customFormat="false" ht="51" hidden="false" customHeight="false" outlineLevel="0" collapsed="false">
      <c r="A595" s="6" t="s">
        <v>2335</v>
      </c>
      <c r="B595" s="6" t="s">
        <v>2336</v>
      </c>
      <c r="C595" s="6" t="s">
        <v>2337</v>
      </c>
      <c r="D595" s="6" t="s">
        <v>498</v>
      </c>
      <c r="E595" s="6" t="s">
        <v>2256</v>
      </c>
      <c r="F595" s="6" t="s">
        <v>2307</v>
      </c>
      <c r="G595" s="6" t="s">
        <v>60</v>
      </c>
      <c r="H595" s="27" t="n">
        <v>20.771097</v>
      </c>
      <c r="I595" s="27" t="n">
        <v>38.155371</v>
      </c>
      <c r="J595" s="7" t="s">
        <v>61</v>
      </c>
      <c r="K595" s="7" t="n">
        <v>20.7727066128742</v>
      </c>
      <c r="L595" s="7" t="n">
        <v>38.1580395775835</v>
      </c>
      <c r="M595" s="7" t="s">
        <v>62</v>
      </c>
      <c r="N595" s="7" t="n">
        <v>217074.703410071</v>
      </c>
      <c r="O595" s="7" t="n">
        <v>4227985.28895922</v>
      </c>
      <c r="P595" s="8" t="s">
        <v>63</v>
      </c>
      <c r="Q595" s="8" t="s">
        <v>1834</v>
      </c>
      <c r="R595" s="10" t="s">
        <v>1835</v>
      </c>
      <c r="S595" s="10" t="s">
        <v>1836</v>
      </c>
      <c r="T595" s="8" t="s">
        <v>63</v>
      </c>
      <c r="U595" s="8" t="s">
        <v>63</v>
      </c>
      <c r="V595" s="10" t="s">
        <v>2325</v>
      </c>
      <c r="W595" s="10" t="s">
        <v>2326</v>
      </c>
      <c r="X595" s="10" t="s">
        <v>2327</v>
      </c>
      <c r="Y595" s="8" t="s">
        <v>63</v>
      </c>
      <c r="Z595" s="8" t="s">
        <v>63</v>
      </c>
      <c r="AA595" s="6" t="s">
        <v>2336</v>
      </c>
      <c r="AB595" s="11" t="n">
        <v>2011</v>
      </c>
      <c r="AC595" s="6" t="s">
        <v>2335</v>
      </c>
      <c r="AD595" s="8" t="n">
        <v>1</v>
      </c>
      <c r="AE595" s="11" t="s">
        <v>63</v>
      </c>
      <c r="AF595" s="8" t="s">
        <v>70</v>
      </c>
      <c r="AG595" s="8" t="s">
        <v>71</v>
      </c>
      <c r="AH595" s="8" t="s">
        <v>70</v>
      </c>
    </row>
    <row r="596" customFormat="false" ht="25.5" hidden="false" customHeight="false" outlineLevel="0" collapsed="false">
      <c r="A596" s="6" t="s">
        <v>2338</v>
      </c>
      <c r="B596" s="6" t="s">
        <v>2339</v>
      </c>
      <c r="C596" s="6" t="s">
        <v>2340</v>
      </c>
      <c r="D596" s="6" t="s">
        <v>75</v>
      </c>
      <c r="E596" s="6" t="s">
        <v>2256</v>
      </c>
      <c r="F596" s="6" t="s">
        <v>2307</v>
      </c>
      <c r="G596" s="6" t="s">
        <v>60</v>
      </c>
      <c r="H596" s="27" t="n">
        <v>20.768796</v>
      </c>
      <c r="I596" s="27" t="n">
        <v>38.068002</v>
      </c>
      <c r="J596" s="7" t="s">
        <v>61</v>
      </c>
      <c r="K596" s="7" t="n">
        <v>20.7704046261353</v>
      </c>
      <c r="L596" s="7" t="n">
        <v>38.0706400064813</v>
      </c>
      <c r="M596" s="7" t="s">
        <v>62</v>
      </c>
      <c r="N596" s="7" t="n">
        <v>216535.094129434</v>
      </c>
      <c r="O596" s="7" t="n">
        <v>4218291.21787314</v>
      </c>
      <c r="P596" s="8" t="s">
        <v>63</v>
      </c>
      <c r="Q596" s="8" t="s">
        <v>1834</v>
      </c>
      <c r="R596" s="10" t="s">
        <v>1835</v>
      </c>
      <c r="S596" s="10" t="s">
        <v>1836</v>
      </c>
      <c r="T596" s="8" t="s">
        <v>63</v>
      </c>
      <c r="U596" s="8" t="s">
        <v>63</v>
      </c>
      <c r="V596" s="10" t="s">
        <v>2308</v>
      </c>
      <c r="W596" s="10" t="s">
        <v>2309</v>
      </c>
      <c r="X596" s="10" t="s">
        <v>2310</v>
      </c>
      <c r="Y596" s="8" t="s">
        <v>63</v>
      </c>
      <c r="Z596" s="8" t="s">
        <v>63</v>
      </c>
      <c r="AA596" s="6" t="s">
        <v>2339</v>
      </c>
      <c r="AB596" s="11" t="n">
        <v>2011</v>
      </c>
      <c r="AC596" s="6" t="s">
        <v>2338</v>
      </c>
      <c r="AD596" s="8" t="n">
        <v>1</v>
      </c>
      <c r="AE596" s="11" t="s">
        <v>63</v>
      </c>
      <c r="AF596" s="8" t="s">
        <v>70</v>
      </c>
      <c r="AG596" s="8" t="s">
        <v>71</v>
      </c>
      <c r="AH596" s="8" t="s">
        <v>70</v>
      </c>
    </row>
    <row r="597" customFormat="false" ht="38.25" hidden="false" customHeight="false" outlineLevel="0" collapsed="false">
      <c r="A597" s="6" t="s">
        <v>2341</v>
      </c>
      <c r="B597" s="6" t="s">
        <v>2342</v>
      </c>
      <c r="C597" s="6" t="s">
        <v>2343</v>
      </c>
      <c r="D597" s="6" t="s">
        <v>2344</v>
      </c>
      <c r="E597" s="6" t="s">
        <v>2256</v>
      </c>
      <c r="F597" s="6" t="s">
        <v>2307</v>
      </c>
      <c r="G597" s="6" t="s">
        <v>60</v>
      </c>
      <c r="H597" s="27" t="n">
        <v>20.773102</v>
      </c>
      <c r="I597" s="27" t="n">
        <v>38.066327</v>
      </c>
      <c r="J597" s="7" t="s">
        <v>61</v>
      </c>
      <c r="K597" s="7" t="n">
        <v>20.7747047261456</v>
      </c>
      <c r="L597" s="7" t="n">
        <v>38.0689399554448</v>
      </c>
      <c r="M597" s="7" t="s">
        <v>62</v>
      </c>
      <c r="N597" s="7" t="n">
        <v>216905.858943711</v>
      </c>
      <c r="O597" s="7" t="n">
        <v>4218089.39891523</v>
      </c>
      <c r="P597" s="8" t="s">
        <v>63</v>
      </c>
      <c r="Q597" s="8" t="s">
        <v>1834</v>
      </c>
      <c r="R597" s="10" t="s">
        <v>1835</v>
      </c>
      <c r="S597" s="10" t="s">
        <v>1836</v>
      </c>
      <c r="T597" s="8" t="s">
        <v>63</v>
      </c>
      <c r="U597" s="8" t="s">
        <v>63</v>
      </c>
      <c r="V597" s="10" t="s">
        <v>2308</v>
      </c>
      <c r="W597" s="10" t="s">
        <v>2309</v>
      </c>
      <c r="X597" s="10" t="s">
        <v>2310</v>
      </c>
      <c r="Y597" s="8" t="s">
        <v>63</v>
      </c>
      <c r="Z597" s="8" t="s">
        <v>63</v>
      </c>
      <c r="AA597" s="6" t="s">
        <v>2342</v>
      </c>
      <c r="AB597" s="11" t="n">
        <v>2011</v>
      </c>
      <c r="AC597" s="6" t="s">
        <v>2341</v>
      </c>
      <c r="AD597" s="8" t="n">
        <v>1</v>
      </c>
      <c r="AE597" s="11" t="s">
        <v>63</v>
      </c>
      <c r="AF597" s="8" t="s">
        <v>70</v>
      </c>
      <c r="AG597" s="8" t="s">
        <v>71</v>
      </c>
      <c r="AH597" s="8" t="s">
        <v>70</v>
      </c>
    </row>
    <row r="598" customFormat="false" ht="25.5" hidden="false" customHeight="false" outlineLevel="0" collapsed="false">
      <c r="A598" s="6" t="s">
        <v>2345</v>
      </c>
      <c r="B598" s="6" t="s">
        <v>2346</v>
      </c>
      <c r="C598" s="6" t="s">
        <v>2347</v>
      </c>
      <c r="D598" s="6" t="s">
        <v>75</v>
      </c>
      <c r="E598" s="6" t="s">
        <v>2256</v>
      </c>
      <c r="F598" s="6" t="s">
        <v>2307</v>
      </c>
      <c r="G598" s="6" t="s">
        <v>60</v>
      </c>
      <c r="H598" s="27" t="n">
        <v>20.77769</v>
      </c>
      <c r="I598" s="27" t="n">
        <v>38.064458</v>
      </c>
      <c r="J598" s="7" t="s">
        <v>61</v>
      </c>
      <c r="K598" s="7" t="n">
        <v>20.7793048335262</v>
      </c>
      <c r="L598" s="7" t="n">
        <v>38.0671399007605</v>
      </c>
      <c r="M598" s="7" t="s">
        <v>62</v>
      </c>
      <c r="N598" s="7" t="n">
        <v>217302.582011538</v>
      </c>
      <c r="O598" s="7" t="n">
        <v>4217875.58447537</v>
      </c>
      <c r="P598" s="8" t="s">
        <v>63</v>
      </c>
      <c r="Q598" s="8" t="s">
        <v>1834</v>
      </c>
      <c r="R598" s="10" t="s">
        <v>1835</v>
      </c>
      <c r="S598" s="10" t="s">
        <v>1836</v>
      </c>
      <c r="T598" s="8" t="s">
        <v>63</v>
      </c>
      <c r="U598" s="8" t="s">
        <v>63</v>
      </c>
      <c r="V598" s="10" t="s">
        <v>2308</v>
      </c>
      <c r="W598" s="10" t="s">
        <v>2309</v>
      </c>
      <c r="X598" s="10" t="s">
        <v>2310</v>
      </c>
      <c r="Y598" s="8" t="s">
        <v>63</v>
      </c>
      <c r="Z598" s="8" t="s">
        <v>63</v>
      </c>
      <c r="AA598" s="6" t="s">
        <v>2346</v>
      </c>
      <c r="AB598" s="11" t="n">
        <v>2011</v>
      </c>
      <c r="AC598" s="6" t="s">
        <v>2345</v>
      </c>
      <c r="AD598" s="8" t="n">
        <v>1</v>
      </c>
      <c r="AE598" s="11" t="s">
        <v>63</v>
      </c>
      <c r="AF598" s="8" t="s">
        <v>70</v>
      </c>
      <c r="AG598" s="8" t="s">
        <v>71</v>
      </c>
      <c r="AH598" s="8" t="s">
        <v>70</v>
      </c>
    </row>
    <row r="599" customFormat="false" ht="51" hidden="false" customHeight="false" outlineLevel="0" collapsed="false">
      <c r="A599" s="6" t="s">
        <v>2348</v>
      </c>
      <c r="B599" s="6" t="s">
        <v>2349</v>
      </c>
      <c r="C599" s="6" t="s">
        <v>2344</v>
      </c>
      <c r="D599" s="6" t="s">
        <v>498</v>
      </c>
      <c r="E599" s="6" t="s">
        <v>2256</v>
      </c>
      <c r="F599" s="6" t="s">
        <v>2307</v>
      </c>
      <c r="G599" s="6" t="s">
        <v>60</v>
      </c>
      <c r="H599" s="27" t="n">
        <v>20.801074</v>
      </c>
      <c r="I599" s="27" t="n">
        <v>38.082886</v>
      </c>
      <c r="J599" s="7" t="s">
        <v>61</v>
      </c>
      <c r="K599" s="7" t="n">
        <v>20.8027059819064</v>
      </c>
      <c r="L599" s="7" t="n">
        <v>38.0855394979004</v>
      </c>
      <c r="M599" s="7" t="s">
        <v>62</v>
      </c>
      <c r="N599" s="7" t="n">
        <v>219426.407894039</v>
      </c>
      <c r="O599" s="7" t="n">
        <v>4219846.87831502</v>
      </c>
      <c r="P599" s="8" t="s">
        <v>63</v>
      </c>
      <c r="Q599" s="8" t="s">
        <v>1834</v>
      </c>
      <c r="R599" s="10" t="s">
        <v>1835</v>
      </c>
      <c r="S599" s="10" t="s">
        <v>1836</v>
      </c>
      <c r="T599" s="8" t="s">
        <v>63</v>
      </c>
      <c r="U599" s="8" t="s">
        <v>63</v>
      </c>
      <c r="V599" s="10" t="s">
        <v>2325</v>
      </c>
      <c r="W599" s="10" t="s">
        <v>2326</v>
      </c>
      <c r="X599" s="10" t="s">
        <v>2327</v>
      </c>
      <c r="Y599" s="8" t="s">
        <v>63</v>
      </c>
      <c r="Z599" s="8" t="s">
        <v>63</v>
      </c>
      <c r="AA599" s="6" t="s">
        <v>2349</v>
      </c>
      <c r="AB599" s="11" t="n">
        <v>2011</v>
      </c>
      <c r="AC599" s="6" t="s">
        <v>2348</v>
      </c>
      <c r="AD599" s="8" t="n">
        <v>1</v>
      </c>
      <c r="AE599" s="11" t="s">
        <v>63</v>
      </c>
      <c r="AF599" s="8" t="s">
        <v>70</v>
      </c>
      <c r="AG599" s="8" t="s">
        <v>71</v>
      </c>
      <c r="AH599" s="8" t="s">
        <v>70</v>
      </c>
    </row>
    <row r="600" customFormat="false" ht="51" hidden="false" customHeight="false" outlineLevel="0" collapsed="false">
      <c r="A600" s="6" t="s">
        <v>2350</v>
      </c>
      <c r="B600" s="6" t="s">
        <v>2349</v>
      </c>
      <c r="C600" s="6" t="s">
        <v>2344</v>
      </c>
      <c r="D600" s="6" t="s">
        <v>75</v>
      </c>
      <c r="E600" s="6" t="s">
        <v>2256</v>
      </c>
      <c r="F600" s="6" t="s">
        <v>2307</v>
      </c>
      <c r="G600" s="6" t="s">
        <v>60</v>
      </c>
      <c r="H600" s="27" t="n">
        <v>20.801087</v>
      </c>
      <c r="I600" s="27" t="n">
        <v>38.077613</v>
      </c>
      <c r="J600" s="7" t="s">
        <v>61</v>
      </c>
      <c r="K600" s="7" t="n">
        <v>20.8027058659899</v>
      </c>
      <c r="L600" s="7" t="n">
        <v>38.0802395219186</v>
      </c>
      <c r="M600" s="7" t="s">
        <v>62</v>
      </c>
      <c r="N600" s="7" t="n">
        <v>219406.129523796</v>
      </c>
      <c r="O600" s="7" t="n">
        <v>4219258.60317478</v>
      </c>
      <c r="P600" s="8" t="s">
        <v>63</v>
      </c>
      <c r="Q600" s="8" t="s">
        <v>1834</v>
      </c>
      <c r="R600" s="10" t="s">
        <v>1835</v>
      </c>
      <c r="S600" s="10" t="s">
        <v>1836</v>
      </c>
      <c r="T600" s="8" t="s">
        <v>63</v>
      </c>
      <c r="U600" s="8" t="s">
        <v>63</v>
      </c>
      <c r="V600" s="10" t="s">
        <v>2325</v>
      </c>
      <c r="W600" s="10" t="s">
        <v>2326</v>
      </c>
      <c r="X600" s="10" t="s">
        <v>2327</v>
      </c>
      <c r="Y600" s="8" t="s">
        <v>63</v>
      </c>
      <c r="Z600" s="8" t="s">
        <v>63</v>
      </c>
      <c r="AA600" s="6" t="s">
        <v>2349</v>
      </c>
      <c r="AB600" s="11" t="n">
        <v>2011</v>
      </c>
      <c r="AC600" s="6" t="s">
        <v>2350</v>
      </c>
      <c r="AD600" s="8" t="n">
        <v>1</v>
      </c>
      <c r="AE600" s="11" t="s">
        <v>63</v>
      </c>
      <c r="AF600" s="8" t="s">
        <v>70</v>
      </c>
      <c r="AG600" s="8" t="s">
        <v>71</v>
      </c>
      <c r="AH600" s="8" t="s">
        <v>70</v>
      </c>
    </row>
    <row r="601" customFormat="false" ht="51" hidden="false" customHeight="false" outlineLevel="0" collapsed="false">
      <c r="A601" s="6" t="s">
        <v>2351</v>
      </c>
      <c r="B601" s="6" t="s">
        <v>2349</v>
      </c>
      <c r="C601" s="6" t="s">
        <v>2344</v>
      </c>
      <c r="D601" s="6" t="s">
        <v>495</v>
      </c>
      <c r="E601" s="6" t="s">
        <v>2256</v>
      </c>
      <c r="F601" s="6" t="s">
        <v>2307</v>
      </c>
      <c r="G601" s="6" t="s">
        <v>60</v>
      </c>
      <c r="H601" s="27" t="n">
        <v>20.801234</v>
      </c>
      <c r="I601" s="27" t="n">
        <v>38.075968</v>
      </c>
      <c r="J601" s="7" t="s">
        <v>61</v>
      </c>
      <c r="K601" s="7" t="n">
        <v>20.8028058341905</v>
      </c>
      <c r="L601" s="7" t="n">
        <v>38.0786395277985</v>
      </c>
      <c r="M601" s="7" t="s">
        <v>62</v>
      </c>
      <c r="N601" s="7" t="n">
        <v>219408.782187995</v>
      </c>
      <c r="O601" s="7" t="n">
        <v>4219080.70833862</v>
      </c>
      <c r="P601" s="8" t="s">
        <v>63</v>
      </c>
      <c r="Q601" s="8" t="s">
        <v>1834</v>
      </c>
      <c r="R601" s="10" t="s">
        <v>1835</v>
      </c>
      <c r="S601" s="10" t="s">
        <v>1836</v>
      </c>
      <c r="T601" s="8" t="s">
        <v>63</v>
      </c>
      <c r="U601" s="8" t="s">
        <v>63</v>
      </c>
      <c r="V601" s="10" t="s">
        <v>2325</v>
      </c>
      <c r="W601" s="10" t="s">
        <v>2326</v>
      </c>
      <c r="X601" s="10" t="s">
        <v>2327</v>
      </c>
      <c r="Y601" s="8" t="s">
        <v>63</v>
      </c>
      <c r="Z601" s="8" t="s">
        <v>63</v>
      </c>
      <c r="AA601" s="6" t="s">
        <v>2349</v>
      </c>
      <c r="AB601" s="11" t="n">
        <v>2011</v>
      </c>
      <c r="AC601" s="6" t="s">
        <v>2351</v>
      </c>
      <c r="AD601" s="8" t="n">
        <v>1</v>
      </c>
      <c r="AE601" s="11" t="s">
        <v>63</v>
      </c>
      <c r="AF601" s="8" t="s">
        <v>70</v>
      </c>
      <c r="AG601" s="8" t="s">
        <v>71</v>
      </c>
      <c r="AH601" s="8" t="s">
        <v>70</v>
      </c>
    </row>
    <row r="602" customFormat="false" ht="25.5" hidden="false" customHeight="false" outlineLevel="0" collapsed="false">
      <c r="A602" s="6" t="s">
        <v>2352</v>
      </c>
      <c r="B602" s="6" t="s">
        <v>2353</v>
      </c>
      <c r="C602" s="6" t="s">
        <v>2354</v>
      </c>
      <c r="D602" s="6" t="s">
        <v>75</v>
      </c>
      <c r="E602" s="6" t="s">
        <v>2256</v>
      </c>
      <c r="F602" s="6" t="s">
        <v>2307</v>
      </c>
      <c r="G602" s="6" t="s">
        <v>60</v>
      </c>
      <c r="H602" s="27" t="n">
        <v>20.774589</v>
      </c>
      <c r="I602" s="27" t="n">
        <v>38.065538</v>
      </c>
      <c r="J602" s="7" t="s">
        <v>61</v>
      </c>
      <c r="K602" s="7" t="n">
        <v>20.7762047565089</v>
      </c>
      <c r="L602" s="7" t="n">
        <v>38.0681399385746</v>
      </c>
      <c r="M602" s="7" t="s">
        <v>62</v>
      </c>
      <c r="N602" s="7" t="n">
        <v>217034.40136726</v>
      </c>
      <c r="O602" s="7" t="n">
        <v>4217996.02762471</v>
      </c>
      <c r="P602" s="8" t="s">
        <v>63</v>
      </c>
      <c r="Q602" s="8" t="s">
        <v>1834</v>
      </c>
      <c r="R602" s="10" t="s">
        <v>1835</v>
      </c>
      <c r="S602" s="10" t="s">
        <v>1836</v>
      </c>
      <c r="T602" s="8" t="s">
        <v>63</v>
      </c>
      <c r="U602" s="8" t="s">
        <v>63</v>
      </c>
      <c r="V602" s="10" t="s">
        <v>2308</v>
      </c>
      <c r="W602" s="10" t="s">
        <v>2309</v>
      </c>
      <c r="X602" s="10" t="s">
        <v>2310</v>
      </c>
      <c r="Y602" s="8" t="s">
        <v>63</v>
      </c>
      <c r="Z602" s="8" t="s">
        <v>63</v>
      </c>
      <c r="AA602" s="6" t="s">
        <v>2353</v>
      </c>
      <c r="AB602" s="11" t="n">
        <v>2011</v>
      </c>
      <c r="AC602" s="6" t="s">
        <v>2352</v>
      </c>
      <c r="AD602" s="8" t="n">
        <v>1</v>
      </c>
      <c r="AE602" s="11" t="s">
        <v>63</v>
      </c>
      <c r="AF602" s="8" t="s">
        <v>70</v>
      </c>
      <c r="AG602" s="8" t="s">
        <v>71</v>
      </c>
      <c r="AH602" s="8" t="s">
        <v>70</v>
      </c>
    </row>
    <row r="603" customFormat="false" ht="51" hidden="false" customHeight="false" outlineLevel="0" collapsed="false">
      <c r="A603" s="6" t="s">
        <v>2355</v>
      </c>
      <c r="B603" s="6" t="s">
        <v>2356</v>
      </c>
      <c r="C603" s="6" t="s">
        <v>2357</v>
      </c>
      <c r="D603" s="6" t="s">
        <v>75</v>
      </c>
      <c r="E603" s="6" t="s">
        <v>2256</v>
      </c>
      <c r="F603" s="6" t="s">
        <v>2307</v>
      </c>
      <c r="G603" s="6" t="s">
        <v>60</v>
      </c>
      <c r="H603" s="27" t="n">
        <v>20.801082</v>
      </c>
      <c r="I603" s="27" t="n">
        <v>38.073741</v>
      </c>
      <c r="J603" s="7" t="s">
        <v>61</v>
      </c>
      <c r="K603" s="7" t="n">
        <v>20.8027057807123</v>
      </c>
      <c r="L603" s="7" t="n">
        <v>38.0763395395778</v>
      </c>
      <c r="M603" s="7" t="s">
        <v>62</v>
      </c>
      <c r="N603" s="7" t="n">
        <v>219391.209241214</v>
      </c>
      <c r="O603" s="7" t="n">
        <v>4218825.72170181</v>
      </c>
      <c r="P603" s="8" t="s">
        <v>63</v>
      </c>
      <c r="Q603" s="8" t="s">
        <v>1834</v>
      </c>
      <c r="R603" s="10" t="s">
        <v>1835</v>
      </c>
      <c r="S603" s="10" t="s">
        <v>1836</v>
      </c>
      <c r="T603" s="8" t="s">
        <v>63</v>
      </c>
      <c r="U603" s="8" t="s">
        <v>63</v>
      </c>
      <c r="V603" s="10" t="s">
        <v>2325</v>
      </c>
      <c r="W603" s="10" t="s">
        <v>2326</v>
      </c>
      <c r="X603" s="10" t="s">
        <v>2327</v>
      </c>
      <c r="Y603" s="8" t="s">
        <v>63</v>
      </c>
      <c r="Z603" s="8" t="s">
        <v>63</v>
      </c>
      <c r="AA603" s="6" t="s">
        <v>2356</v>
      </c>
      <c r="AB603" s="11" t="n">
        <v>2011</v>
      </c>
      <c r="AC603" s="6" t="s">
        <v>2355</v>
      </c>
      <c r="AD603" s="8" t="n">
        <v>1</v>
      </c>
      <c r="AE603" s="11" t="s">
        <v>63</v>
      </c>
      <c r="AF603" s="8" t="s">
        <v>70</v>
      </c>
      <c r="AG603" s="8" t="s">
        <v>71</v>
      </c>
      <c r="AH603" s="8" t="s">
        <v>70</v>
      </c>
    </row>
    <row r="604" customFormat="false" ht="25.5" hidden="false" customHeight="false" outlineLevel="0" collapsed="false">
      <c r="A604" s="6" t="s">
        <v>2358</v>
      </c>
      <c r="B604" s="6" t="s">
        <v>2359</v>
      </c>
      <c r="C604" s="6" t="s">
        <v>2360</v>
      </c>
      <c r="D604" s="6" t="s">
        <v>75</v>
      </c>
      <c r="E604" s="6" t="s">
        <v>2256</v>
      </c>
      <c r="F604" s="6" t="s">
        <v>2361</v>
      </c>
      <c r="G604" s="6" t="s">
        <v>60</v>
      </c>
      <c r="H604" s="27" t="n">
        <v>20.573269</v>
      </c>
      <c r="I604" s="27" t="n">
        <v>38.466325</v>
      </c>
      <c r="J604" s="7" t="s">
        <v>61</v>
      </c>
      <c r="K604" s="7" t="n">
        <v>20.5749071340852</v>
      </c>
      <c r="L604" s="7" t="n">
        <v>38.4689408326154</v>
      </c>
      <c r="M604" s="7" t="s">
        <v>62</v>
      </c>
      <c r="N604" s="7" t="n">
        <v>201019.206740653</v>
      </c>
      <c r="O604" s="7" t="n">
        <v>4263119.29459929</v>
      </c>
      <c r="P604" s="8" t="s">
        <v>63</v>
      </c>
      <c r="Q604" s="8" t="s">
        <v>1834</v>
      </c>
      <c r="R604" s="10" t="s">
        <v>1835</v>
      </c>
      <c r="S604" s="10" t="s">
        <v>1836</v>
      </c>
      <c r="T604" s="8" t="s">
        <v>63</v>
      </c>
      <c r="U604" s="8" t="s">
        <v>63</v>
      </c>
      <c r="V604" s="10" t="s">
        <v>2300</v>
      </c>
      <c r="W604" s="10" t="s">
        <v>2301</v>
      </c>
      <c r="X604" s="10" t="s">
        <v>2302</v>
      </c>
      <c r="Y604" s="8" t="s">
        <v>63</v>
      </c>
      <c r="Z604" s="8" t="s">
        <v>63</v>
      </c>
      <c r="AA604" s="6" t="s">
        <v>2359</v>
      </c>
      <c r="AB604" s="11" t="n">
        <v>2011</v>
      </c>
      <c r="AC604" s="6" t="s">
        <v>2358</v>
      </c>
      <c r="AD604" s="8" t="n">
        <v>1</v>
      </c>
      <c r="AE604" s="11" t="s">
        <v>63</v>
      </c>
      <c r="AF604" s="8" t="s">
        <v>70</v>
      </c>
      <c r="AG604" s="8" t="s">
        <v>71</v>
      </c>
      <c r="AH604" s="8" t="s">
        <v>70</v>
      </c>
    </row>
    <row r="605" customFormat="false" ht="51" hidden="false" customHeight="false" outlineLevel="0" collapsed="false">
      <c r="A605" s="6" t="s">
        <v>2362</v>
      </c>
      <c r="B605" s="6" t="s">
        <v>2363</v>
      </c>
      <c r="C605" s="6" t="s">
        <v>2364</v>
      </c>
      <c r="D605" s="6" t="s">
        <v>75</v>
      </c>
      <c r="E605" s="6" t="s">
        <v>2256</v>
      </c>
      <c r="F605" s="6" t="s">
        <v>2365</v>
      </c>
      <c r="G605" s="6" t="s">
        <v>60</v>
      </c>
      <c r="H605" s="27" t="n">
        <v>20.675609</v>
      </c>
      <c r="I605" s="27" t="n">
        <v>38.364588</v>
      </c>
      <c r="J605" s="7" t="s">
        <v>61</v>
      </c>
      <c r="K605" s="7" t="n">
        <v>20.6772081660881</v>
      </c>
      <c r="L605" s="7" t="n">
        <v>38.3672399122771</v>
      </c>
      <c r="M605" s="7" t="s">
        <v>62</v>
      </c>
      <c r="N605" s="7" t="n">
        <v>209539.779824241</v>
      </c>
      <c r="O605" s="7" t="n">
        <v>4251502.72753961</v>
      </c>
      <c r="P605" s="8" t="s">
        <v>63</v>
      </c>
      <c r="Q605" s="8" t="s">
        <v>1834</v>
      </c>
      <c r="R605" s="10" t="s">
        <v>1835</v>
      </c>
      <c r="S605" s="10" t="s">
        <v>1836</v>
      </c>
      <c r="T605" s="8" t="s">
        <v>63</v>
      </c>
      <c r="U605" s="8" t="s">
        <v>63</v>
      </c>
      <c r="V605" s="10" t="s">
        <v>2325</v>
      </c>
      <c r="W605" s="10" t="s">
        <v>2326</v>
      </c>
      <c r="X605" s="10" t="s">
        <v>2327</v>
      </c>
      <c r="Y605" s="8" t="s">
        <v>63</v>
      </c>
      <c r="Z605" s="8" t="s">
        <v>63</v>
      </c>
      <c r="AA605" s="6" t="s">
        <v>2363</v>
      </c>
      <c r="AB605" s="11" t="n">
        <v>2011</v>
      </c>
      <c r="AC605" s="6" t="s">
        <v>2362</v>
      </c>
      <c r="AD605" s="8" t="n">
        <v>1</v>
      </c>
      <c r="AE605" s="11" t="s">
        <v>63</v>
      </c>
      <c r="AF605" s="8" t="s">
        <v>70</v>
      </c>
      <c r="AG605" s="8" t="s">
        <v>71</v>
      </c>
      <c r="AH605" s="8" t="s">
        <v>70</v>
      </c>
    </row>
    <row r="606" customFormat="false" ht="51" hidden="false" customHeight="false" outlineLevel="0" collapsed="false">
      <c r="A606" s="6" t="s">
        <v>2366</v>
      </c>
      <c r="B606" s="6" t="s">
        <v>2367</v>
      </c>
      <c r="C606" s="6" t="s">
        <v>2368</v>
      </c>
      <c r="D606" s="6" t="s">
        <v>75</v>
      </c>
      <c r="E606" s="6" t="s">
        <v>2256</v>
      </c>
      <c r="F606" s="6" t="s">
        <v>2365</v>
      </c>
      <c r="G606" s="6" t="s">
        <v>60</v>
      </c>
      <c r="H606" s="27" t="n">
        <v>20.723322</v>
      </c>
      <c r="I606" s="27" t="n">
        <v>38.384747</v>
      </c>
      <c r="J606" s="7" t="s">
        <v>61</v>
      </c>
      <c r="K606" s="7" t="n">
        <v>20.7249101407152</v>
      </c>
      <c r="L606" s="7" t="n">
        <v>38.3873391623099</v>
      </c>
      <c r="M606" s="7" t="s">
        <v>62</v>
      </c>
      <c r="N606" s="7" t="n">
        <v>213787.792486533</v>
      </c>
      <c r="O606" s="7" t="n">
        <v>4253584.63708634</v>
      </c>
      <c r="P606" s="8" t="s">
        <v>63</v>
      </c>
      <c r="Q606" s="8" t="s">
        <v>1834</v>
      </c>
      <c r="R606" s="10" t="s">
        <v>1835</v>
      </c>
      <c r="S606" s="10" t="s">
        <v>1836</v>
      </c>
      <c r="T606" s="8" t="s">
        <v>63</v>
      </c>
      <c r="U606" s="8" t="s">
        <v>63</v>
      </c>
      <c r="V606" s="10" t="s">
        <v>2325</v>
      </c>
      <c r="W606" s="10" t="s">
        <v>2326</v>
      </c>
      <c r="X606" s="10" t="s">
        <v>2327</v>
      </c>
      <c r="Y606" s="8" t="s">
        <v>63</v>
      </c>
      <c r="Z606" s="8" t="s">
        <v>63</v>
      </c>
      <c r="AA606" s="6" t="s">
        <v>2367</v>
      </c>
      <c r="AB606" s="11" t="n">
        <v>2011</v>
      </c>
      <c r="AC606" s="6" t="s">
        <v>2366</v>
      </c>
      <c r="AD606" s="8" t="n">
        <v>1</v>
      </c>
      <c r="AE606" s="11" t="s">
        <v>63</v>
      </c>
      <c r="AF606" s="8" t="s">
        <v>70</v>
      </c>
      <c r="AG606" s="8" t="s">
        <v>71</v>
      </c>
      <c r="AH606" s="8" t="s">
        <v>70</v>
      </c>
    </row>
    <row r="607" customFormat="false" ht="51" hidden="false" customHeight="false" outlineLevel="0" collapsed="false">
      <c r="A607" s="6" t="s">
        <v>2369</v>
      </c>
      <c r="B607" s="6" t="s">
        <v>2370</v>
      </c>
      <c r="C607" s="6" t="s">
        <v>2371</v>
      </c>
      <c r="D607" s="6" t="s">
        <v>75</v>
      </c>
      <c r="E607" s="6" t="s">
        <v>2256</v>
      </c>
      <c r="F607" s="6" t="s">
        <v>2365</v>
      </c>
      <c r="G607" s="6" t="s">
        <v>60</v>
      </c>
      <c r="H607" s="27" t="n">
        <v>20.729277</v>
      </c>
      <c r="I607" s="27" t="n">
        <v>38.386415</v>
      </c>
      <c r="J607" s="7" t="s">
        <v>61</v>
      </c>
      <c r="K607" s="7" t="n">
        <v>20.7309103707406</v>
      </c>
      <c r="L607" s="7" t="n">
        <v>38.3890390718069</v>
      </c>
      <c r="M607" s="7" t="s">
        <v>62</v>
      </c>
      <c r="N607" s="7" t="n">
        <v>214318.706278357</v>
      </c>
      <c r="O607" s="7" t="n">
        <v>4253754.72010596</v>
      </c>
      <c r="P607" s="8" t="s">
        <v>63</v>
      </c>
      <c r="Q607" s="8" t="s">
        <v>1834</v>
      </c>
      <c r="R607" s="10" t="s">
        <v>1835</v>
      </c>
      <c r="S607" s="10" t="s">
        <v>1836</v>
      </c>
      <c r="T607" s="8" t="s">
        <v>63</v>
      </c>
      <c r="U607" s="8" t="s">
        <v>63</v>
      </c>
      <c r="V607" s="10" t="s">
        <v>2325</v>
      </c>
      <c r="W607" s="10" t="s">
        <v>2326</v>
      </c>
      <c r="X607" s="10" t="s">
        <v>2327</v>
      </c>
      <c r="Y607" s="8" t="s">
        <v>63</v>
      </c>
      <c r="Z607" s="8" t="s">
        <v>63</v>
      </c>
      <c r="AA607" s="6" t="s">
        <v>2370</v>
      </c>
      <c r="AB607" s="11" t="n">
        <v>2011</v>
      </c>
      <c r="AC607" s="6" t="s">
        <v>2369</v>
      </c>
      <c r="AD607" s="8" t="n">
        <v>1</v>
      </c>
      <c r="AE607" s="11" t="s">
        <v>63</v>
      </c>
      <c r="AF607" s="8" t="s">
        <v>70</v>
      </c>
      <c r="AG607" s="8" t="s">
        <v>71</v>
      </c>
      <c r="AH607" s="8" t="s">
        <v>70</v>
      </c>
    </row>
    <row r="608" customFormat="false" ht="51" hidden="false" customHeight="false" outlineLevel="0" collapsed="false">
      <c r="A608" s="6" t="s">
        <v>2372</v>
      </c>
      <c r="B608" s="6" t="s">
        <v>2373</v>
      </c>
      <c r="C608" s="6" t="s">
        <v>2374</v>
      </c>
      <c r="D608" s="6" t="s">
        <v>75</v>
      </c>
      <c r="E608" s="6" t="s">
        <v>2256</v>
      </c>
      <c r="F608" s="6" t="s">
        <v>2365</v>
      </c>
      <c r="G608" s="6" t="s">
        <v>60</v>
      </c>
      <c r="H608" s="27" t="n">
        <v>20.709473</v>
      </c>
      <c r="I608" s="27" t="n">
        <v>38.374228</v>
      </c>
      <c r="J608" s="7" t="s">
        <v>61</v>
      </c>
      <c r="K608" s="7" t="n">
        <v>20.7111094656265</v>
      </c>
      <c r="L608" s="7" t="n">
        <v>38.3768394016589</v>
      </c>
      <c r="M608" s="7" t="s">
        <v>62</v>
      </c>
      <c r="N608" s="7" t="n">
        <v>212540.485003779</v>
      </c>
      <c r="O608" s="7" t="n">
        <v>4252462.07426202</v>
      </c>
      <c r="P608" s="8" t="s">
        <v>63</v>
      </c>
      <c r="Q608" s="8" t="s">
        <v>1834</v>
      </c>
      <c r="R608" s="10" t="s">
        <v>1835</v>
      </c>
      <c r="S608" s="10" t="s">
        <v>1836</v>
      </c>
      <c r="T608" s="8" t="s">
        <v>63</v>
      </c>
      <c r="U608" s="8" t="s">
        <v>63</v>
      </c>
      <c r="V608" s="10" t="s">
        <v>2325</v>
      </c>
      <c r="W608" s="10" t="s">
        <v>2326</v>
      </c>
      <c r="X608" s="10" t="s">
        <v>2327</v>
      </c>
      <c r="Y608" s="8" t="s">
        <v>63</v>
      </c>
      <c r="Z608" s="8" t="s">
        <v>63</v>
      </c>
      <c r="AA608" s="6" t="s">
        <v>2373</v>
      </c>
      <c r="AB608" s="11" t="n">
        <v>2011</v>
      </c>
      <c r="AC608" s="6" t="s">
        <v>2372</v>
      </c>
      <c r="AD608" s="8" t="n">
        <v>1</v>
      </c>
      <c r="AE608" s="11" t="s">
        <v>63</v>
      </c>
      <c r="AF608" s="8" t="s">
        <v>70</v>
      </c>
      <c r="AG608" s="8" t="s">
        <v>71</v>
      </c>
      <c r="AH608" s="8" t="s">
        <v>70</v>
      </c>
    </row>
    <row r="609" customFormat="false" ht="51" hidden="false" customHeight="false" outlineLevel="0" collapsed="false">
      <c r="A609" s="6" t="s">
        <v>2375</v>
      </c>
      <c r="B609" s="6" t="s">
        <v>2376</v>
      </c>
      <c r="C609" s="6" t="s">
        <v>2377</v>
      </c>
      <c r="D609" s="6" t="s">
        <v>75</v>
      </c>
      <c r="E609" s="6" t="s">
        <v>2256</v>
      </c>
      <c r="F609" s="6" t="s">
        <v>2365</v>
      </c>
      <c r="G609" s="6" t="s">
        <v>60</v>
      </c>
      <c r="H609" s="27" t="n">
        <v>20.684598</v>
      </c>
      <c r="I609" s="27" t="n">
        <v>38.349611</v>
      </c>
      <c r="J609" s="7" t="s">
        <v>61</v>
      </c>
      <c r="K609" s="7" t="n">
        <v>20.6862081228651</v>
      </c>
      <c r="L609" s="7" t="n">
        <v>38.3522398596176</v>
      </c>
      <c r="M609" s="7" t="s">
        <v>62</v>
      </c>
      <c r="N609" s="7" t="n">
        <v>210266.477065866</v>
      </c>
      <c r="O609" s="7" t="n">
        <v>4249809.3802677</v>
      </c>
      <c r="P609" s="8" t="s">
        <v>63</v>
      </c>
      <c r="Q609" s="8" t="s">
        <v>1834</v>
      </c>
      <c r="R609" s="10" t="s">
        <v>1835</v>
      </c>
      <c r="S609" s="10" t="s">
        <v>1836</v>
      </c>
      <c r="T609" s="8" t="s">
        <v>63</v>
      </c>
      <c r="U609" s="8" t="s">
        <v>63</v>
      </c>
      <c r="V609" s="10" t="s">
        <v>2325</v>
      </c>
      <c r="W609" s="10" t="s">
        <v>2326</v>
      </c>
      <c r="X609" s="10" t="s">
        <v>2327</v>
      </c>
      <c r="Y609" s="8" t="s">
        <v>63</v>
      </c>
      <c r="Z609" s="8" t="s">
        <v>63</v>
      </c>
      <c r="AA609" s="6" t="s">
        <v>2376</v>
      </c>
      <c r="AB609" s="11" t="n">
        <v>2011</v>
      </c>
      <c r="AC609" s="6" t="s">
        <v>2375</v>
      </c>
      <c r="AD609" s="8" t="n">
        <v>1</v>
      </c>
      <c r="AE609" s="11" t="s">
        <v>63</v>
      </c>
      <c r="AF609" s="8" t="s">
        <v>70</v>
      </c>
      <c r="AG609" s="8" t="s">
        <v>71</v>
      </c>
      <c r="AH609" s="8" t="s">
        <v>70</v>
      </c>
    </row>
    <row r="610" customFormat="false" ht="51" hidden="false" customHeight="false" outlineLevel="0" collapsed="false">
      <c r="A610" s="6" t="s">
        <v>2378</v>
      </c>
      <c r="B610" s="6" t="s">
        <v>2379</v>
      </c>
      <c r="C610" s="6" t="s">
        <v>2380</v>
      </c>
      <c r="D610" s="6" t="s">
        <v>75</v>
      </c>
      <c r="E610" s="6" t="s">
        <v>2256</v>
      </c>
      <c r="F610" s="6" t="s">
        <v>2365</v>
      </c>
      <c r="G610" s="6" t="s">
        <v>60</v>
      </c>
      <c r="H610" s="27" t="n">
        <v>20.702121</v>
      </c>
      <c r="I610" s="27" t="n">
        <v>38.370428</v>
      </c>
      <c r="J610" s="7" t="s">
        <v>61</v>
      </c>
      <c r="K610" s="7" t="n">
        <v>20.70370914422</v>
      </c>
      <c r="L610" s="7" t="n">
        <v>38.3730395212443</v>
      </c>
      <c r="M610" s="7" t="s">
        <v>62</v>
      </c>
      <c r="N610" s="7" t="n">
        <v>211878.764710905</v>
      </c>
      <c r="O610" s="7" t="n">
        <v>4252063.37355474</v>
      </c>
      <c r="P610" s="8" t="s">
        <v>63</v>
      </c>
      <c r="Q610" s="8" t="s">
        <v>1834</v>
      </c>
      <c r="R610" s="10" t="s">
        <v>1835</v>
      </c>
      <c r="S610" s="10" t="s">
        <v>1836</v>
      </c>
      <c r="T610" s="8" t="s">
        <v>63</v>
      </c>
      <c r="U610" s="8" t="s">
        <v>63</v>
      </c>
      <c r="V610" s="10" t="s">
        <v>2325</v>
      </c>
      <c r="W610" s="10" t="s">
        <v>2326</v>
      </c>
      <c r="X610" s="10" t="s">
        <v>2327</v>
      </c>
      <c r="Y610" s="8" t="s">
        <v>63</v>
      </c>
      <c r="Z610" s="8" t="s">
        <v>63</v>
      </c>
      <c r="AA610" s="6" t="s">
        <v>2379</v>
      </c>
      <c r="AB610" s="11" t="n">
        <v>2011</v>
      </c>
      <c r="AC610" s="6" t="s">
        <v>2378</v>
      </c>
      <c r="AD610" s="8" t="n">
        <v>1</v>
      </c>
      <c r="AE610" s="11" t="s">
        <v>63</v>
      </c>
      <c r="AF610" s="8" t="s">
        <v>70</v>
      </c>
      <c r="AG610" s="8" t="s">
        <v>71</v>
      </c>
      <c r="AH610" s="8" t="s">
        <v>70</v>
      </c>
    </row>
    <row r="611" customFormat="false" ht="51" hidden="false" customHeight="false" outlineLevel="0" collapsed="false">
      <c r="A611" s="6" t="s">
        <v>2381</v>
      </c>
      <c r="B611" s="6" t="s">
        <v>2382</v>
      </c>
      <c r="C611" s="6" t="s">
        <v>2383</v>
      </c>
      <c r="D611" s="6" t="s">
        <v>75</v>
      </c>
      <c r="E611" s="6" t="s">
        <v>2256</v>
      </c>
      <c r="F611" s="6" t="s">
        <v>2365</v>
      </c>
      <c r="G611" s="6" t="s">
        <v>60</v>
      </c>
      <c r="H611" s="27" t="n">
        <v>20.683311</v>
      </c>
      <c r="I611" s="27" t="n">
        <v>38.45419</v>
      </c>
      <c r="J611" s="7" t="s">
        <v>61</v>
      </c>
      <c r="K611" s="7" t="n">
        <v>20.684910400336</v>
      </c>
      <c r="L611" s="7" t="n">
        <v>38.4568393800075</v>
      </c>
      <c r="M611" s="7" t="s">
        <v>62</v>
      </c>
      <c r="N611" s="7" t="n">
        <v>210570.815270241</v>
      </c>
      <c r="O611" s="7" t="n">
        <v>4261424.32588292</v>
      </c>
      <c r="P611" s="8" t="s">
        <v>63</v>
      </c>
      <c r="Q611" s="8" t="s">
        <v>1834</v>
      </c>
      <c r="R611" s="10" t="s">
        <v>1835</v>
      </c>
      <c r="S611" s="10" t="s">
        <v>1836</v>
      </c>
      <c r="T611" s="8" t="s">
        <v>63</v>
      </c>
      <c r="U611" s="8" t="s">
        <v>63</v>
      </c>
      <c r="V611" s="10" t="s">
        <v>2325</v>
      </c>
      <c r="W611" s="10" t="s">
        <v>2326</v>
      </c>
      <c r="X611" s="10" t="s">
        <v>2327</v>
      </c>
      <c r="Y611" s="8" t="s">
        <v>63</v>
      </c>
      <c r="Z611" s="8" t="s">
        <v>63</v>
      </c>
      <c r="AA611" s="6" t="s">
        <v>2382</v>
      </c>
      <c r="AB611" s="11" t="n">
        <v>2011</v>
      </c>
      <c r="AC611" s="6" t="s">
        <v>2381</v>
      </c>
      <c r="AD611" s="8" t="n">
        <v>1</v>
      </c>
      <c r="AE611" s="11" t="s">
        <v>63</v>
      </c>
      <c r="AF611" s="8" t="s">
        <v>70</v>
      </c>
      <c r="AG611" s="8" t="s">
        <v>71</v>
      </c>
      <c r="AH611" s="8" t="s">
        <v>70</v>
      </c>
    </row>
    <row r="612" customFormat="false" ht="51" hidden="false" customHeight="false" outlineLevel="0" collapsed="false">
      <c r="A612" s="6" t="s">
        <v>2384</v>
      </c>
      <c r="B612" s="6" t="s">
        <v>2385</v>
      </c>
      <c r="C612" s="6" t="s">
        <v>2386</v>
      </c>
      <c r="D612" s="6" t="s">
        <v>75</v>
      </c>
      <c r="E612" s="6" t="s">
        <v>2256</v>
      </c>
      <c r="F612" s="6" t="s">
        <v>2365</v>
      </c>
      <c r="G612" s="6" t="s">
        <v>60</v>
      </c>
      <c r="H612" s="27" t="n">
        <v>20.674176</v>
      </c>
      <c r="I612" s="27" t="n">
        <v>38.456099</v>
      </c>
      <c r="J612" s="7" t="s">
        <v>61</v>
      </c>
      <c r="K612" s="7" t="n">
        <v>20.6758101503737</v>
      </c>
      <c r="L612" s="7" t="n">
        <v>38.4587394959661</v>
      </c>
      <c r="M612" s="7" t="s">
        <v>62</v>
      </c>
      <c r="N612" s="7" t="n">
        <v>209784.129868249</v>
      </c>
      <c r="O612" s="7" t="n">
        <v>4261663.89858543</v>
      </c>
      <c r="P612" s="8" t="s">
        <v>63</v>
      </c>
      <c r="Q612" s="8" t="s">
        <v>1834</v>
      </c>
      <c r="R612" s="10" t="s">
        <v>1835</v>
      </c>
      <c r="S612" s="10" t="s">
        <v>1836</v>
      </c>
      <c r="T612" s="8" t="s">
        <v>63</v>
      </c>
      <c r="U612" s="8" t="s">
        <v>63</v>
      </c>
      <c r="V612" s="10" t="s">
        <v>2325</v>
      </c>
      <c r="W612" s="10" t="s">
        <v>2326</v>
      </c>
      <c r="X612" s="10" t="s">
        <v>2327</v>
      </c>
      <c r="Y612" s="8" t="s">
        <v>63</v>
      </c>
      <c r="Z612" s="8" t="s">
        <v>63</v>
      </c>
      <c r="AA612" s="6" t="s">
        <v>2385</v>
      </c>
      <c r="AB612" s="11" t="n">
        <v>2011</v>
      </c>
      <c r="AC612" s="6" t="s">
        <v>2384</v>
      </c>
      <c r="AD612" s="8" t="n">
        <v>1</v>
      </c>
      <c r="AE612" s="11" t="s">
        <v>63</v>
      </c>
      <c r="AF612" s="8" t="s">
        <v>70</v>
      </c>
      <c r="AG612" s="8" t="s">
        <v>71</v>
      </c>
      <c r="AH612" s="8" t="s">
        <v>70</v>
      </c>
    </row>
    <row r="613" customFormat="false" ht="25.5" hidden="false" customHeight="false" outlineLevel="0" collapsed="false">
      <c r="A613" s="6" t="s">
        <v>2387</v>
      </c>
      <c r="B613" s="6" t="s">
        <v>2388</v>
      </c>
      <c r="C613" s="6" t="s">
        <v>2389</v>
      </c>
      <c r="D613" s="6" t="s">
        <v>75</v>
      </c>
      <c r="E613" s="6" t="s">
        <v>2256</v>
      </c>
      <c r="F613" s="6" t="s">
        <v>2365</v>
      </c>
      <c r="G613" s="6" t="s">
        <v>60</v>
      </c>
      <c r="H613" s="27" t="n">
        <v>20.641058</v>
      </c>
      <c r="I613" s="27" t="n">
        <v>38.440309</v>
      </c>
      <c r="J613" s="7" t="s">
        <v>61</v>
      </c>
      <c r="K613" s="7" t="n">
        <v>20.6427087363707</v>
      </c>
      <c r="L613" s="7" t="n">
        <v>38.4429400262501</v>
      </c>
      <c r="M613" s="7" t="s">
        <v>62</v>
      </c>
      <c r="N613" s="7" t="n">
        <v>206831.000204104</v>
      </c>
      <c r="O613" s="7" t="n">
        <v>4260014.96849146</v>
      </c>
      <c r="P613" s="8" t="s">
        <v>63</v>
      </c>
      <c r="Q613" s="8" t="s">
        <v>1834</v>
      </c>
      <c r="R613" s="10" t="s">
        <v>1835</v>
      </c>
      <c r="S613" s="10" t="s">
        <v>1836</v>
      </c>
      <c r="T613" s="8" t="s">
        <v>63</v>
      </c>
      <c r="U613" s="8" t="s">
        <v>63</v>
      </c>
      <c r="V613" s="10" t="s">
        <v>2300</v>
      </c>
      <c r="W613" s="10" t="s">
        <v>2301</v>
      </c>
      <c r="X613" s="10" t="s">
        <v>2302</v>
      </c>
      <c r="Y613" s="8" t="s">
        <v>63</v>
      </c>
      <c r="Z613" s="8" t="s">
        <v>63</v>
      </c>
      <c r="AA613" s="6" t="s">
        <v>2388</v>
      </c>
      <c r="AB613" s="11" t="n">
        <v>2011</v>
      </c>
      <c r="AC613" s="6" t="s">
        <v>2387</v>
      </c>
      <c r="AD613" s="8" t="n">
        <v>1</v>
      </c>
      <c r="AE613" s="11" t="s">
        <v>63</v>
      </c>
      <c r="AF613" s="8" t="s">
        <v>70</v>
      </c>
      <c r="AG613" s="8" t="s">
        <v>71</v>
      </c>
      <c r="AH613" s="8" t="s">
        <v>70</v>
      </c>
    </row>
    <row r="614" customFormat="false" ht="25.5" hidden="false" customHeight="false" outlineLevel="0" collapsed="false">
      <c r="A614" s="6" t="s">
        <v>2390</v>
      </c>
      <c r="B614" s="6" t="s">
        <v>2391</v>
      </c>
      <c r="C614" s="6" t="s">
        <v>2392</v>
      </c>
      <c r="D614" s="6" t="s">
        <v>75</v>
      </c>
      <c r="E614" s="6" t="s">
        <v>2256</v>
      </c>
      <c r="F614" s="6" t="s">
        <v>2393</v>
      </c>
      <c r="G614" s="6" t="s">
        <v>60</v>
      </c>
      <c r="H614" s="27" t="n">
        <v>20.635656</v>
      </c>
      <c r="I614" s="27" t="n">
        <v>38.112215</v>
      </c>
      <c r="J614" s="7" t="s">
        <v>61</v>
      </c>
      <c r="K614" s="7" t="n">
        <v>20.6373013405081</v>
      </c>
      <c r="L614" s="7" t="n">
        <v>38.1148416227683</v>
      </c>
      <c r="M614" s="7" t="s">
        <v>62</v>
      </c>
      <c r="N614" s="7" t="n">
        <v>205033.319972678</v>
      </c>
      <c r="O614" s="7" t="n">
        <v>4223612.37609887</v>
      </c>
      <c r="P614" s="8" t="s">
        <v>63</v>
      </c>
      <c r="Q614" s="8" t="s">
        <v>1834</v>
      </c>
      <c r="R614" s="10" t="s">
        <v>1835</v>
      </c>
      <c r="S614" s="10" t="s">
        <v>1836</v>
      </c>
      <c r="T614" s="8" t="s">
        <v>63</v>
      </c>
      <c r="U614" s="8" t="s">
        <v>63</v>
      </c>
      <c r="V614" s="10" t="s">
        <v>2394</v>
      </c>
      <c r="W614" s="10" t="s">
        <v>2395</v>
      </c>
      <c r="X614" s="10" t="s">
        <v>2396</v>
      </c>
      <c r="Y614" s="8" t="s">
        <v>63</v>
      </c>
      <c r="Z614" s="8" t="s">
        <v>63</v>
      </c>
      <c r="AA614" s="6" t="s">
        <v>2391</v>
      </c>
      <c r="AB614" s="11" t="n">
        <v>2011</v>
      </c>
      <c r="AC614" s="6" t="s">
        <v>2390</v>
      </c>
      <c r="AD614" s="8" t="n">
        <v>1</v>
      </c>
      <c r="AE614" s="11" t="s">
        <v>63</v>
      </c>
      <c r="AF614" s="8" t="s">
        <v>70</v>
      </c>
      <c r="AG614" s="8" t="s">
        <v>71</v>
      </c>
      <c r="AH614" s="8" t="s">
        <v>70</v>
      </c>
    </row>
    <row r="615" customFormat="false" ht="38.25" hidden="false" customHeight="false" outlineLevel="0" collapsed="false">
      <c r="A615" s="6" t="s">
        <v>2397</v>
      </c>
      <c r="B615" s="6" t="s">
        <v>2398</v>
      </c>
      <c r="C615" s="6" t="s">
        <v>2399</v>
      </c>
      <c r="D615" s="6" t="s">
        <v>75</v>
      </c>
      <c r="E615" s="6" t="s">
        <v>2256</v>
      </c>
      <c r="F615" s="6" t="s">
        <v>2393</v>
      </c>
      <c r="G615" s="6" t="s">
        <v>60</v>
      </c>
      <c r="H615" s="27" t="n">
        <v>20.537935</v>
      </c>
      <c r="I615" s="27" t="n">
        <v>38.101967</v>
      </c>
      <c r="J615" s="7" t="s">
        <v>61</v>
      </c>
      <c r="K615" s="7" t="n">
        <v>20.5394979883416</v>
      </c>
      <c r="L615" s="7" t="n">
        <v>38.1046430000737</v>
      </c>
      <c r="M615" s="7" t="s">
        <v>62</v>
      </c>
      <c r="N615" s="7" t="n">
        <v>196413.915196304</v>
      </c>
      <c r="O615" s="7" t="n">
        <v>4222795.88664709</v>
      </c>
      <c r="P615" s="8" t="s">
        <v>63</v>
      </c>
      <c r="Q615" s="8" t="s">
        <v>1834</v>
      </c>
      <c r="R615" s="10" t="s">
        <v>1835</v>
      </c>
      <c r="S615" s="10" t="s">
        <v>1836</v>
      </c>
      <c r="T615" s="8" t="s">
        <v>63</v>
      </c>
      <c r="U615" s="8" t="s">
        <v>63</v>
      </c>
      <c r="V615" s="10" t="s">
        <v>2394</v>
      </c>
      <c r="W615" s="10" t="s">
        <v>2395</v>
      </c>
      <c r="X615" s="10" t="s">
        <v>2396</v>
      </c>
      <c r="Y615" s="8" t="s">
        <v>63</v>
      </c>
      <c r="Z615" s="8" t="s">
        <v>63</v>
      </c>
      <c r="AA615" s="6" t="s">
        <v>2398</v>
      </c>
      <c r="AB615" s="11" t="n">
        <v>2011</v>
      </c>
      <c r="AC615" s="6" t="s">
        <v>2397</v>
      </c>
      <c r="AD615" s="8" t="n">
        <v>1</v>
      </c>
      <c r="AE615" s="11" t="s">
        <v>1243</v>
      </c>
      <c r="AF615" s="8" t="s">
        <v>70</v>
      </c>
      <c r="AG615" s="8" t="s">
        <v>71</v>
      </c>
      <c r="AH615" s="8" t="s">
        <v>70</v>
      </c>
    </row>
    <row r="616" customFormat="false" ht="25.5" hidden="false" customHeight="false" outlineLevel="0" collapsed="false">
      <c r="A616" s="6" t="s">
        <v>2400</v>
      </c>
      <c r="B616" s="6" t="s">
        <v>2401</v>
      </c>
      <c r="C616" s="6" t="s">
        <v>2402</v>
      </c>
      <c r="D616" s="6" t="s">
        <v>75</v>
      </c>
      <c r="E616" s="6" t="s">
        <v>2256</v>
      </c>
      <c r="F616" s="6" t="s">
        <v>2393</v>
      </c>
      <c r="G616" s="6" t="s">
        <v>60</v>
      </c>
      <c r="H616" s="27" t="n">
        <v>20.537446</v>
      </c>
      <c r="I616" s="27" t="n">
        <v>38.10219</v>
      </c>
      <c r="J616" s="7" t="s">
        <v>61</v>
      </c>
      <c r="K616" s="7" t="n">
        <v>20.538997976686</v>
      </c>
      <c r="L616" s="7" t="n">
        <v>38.1048430059796</v>
      </c>
      <c r="M616" s="7" t="s">
        <v>62</v>
      </c>
      <c r="N616" s="7" t="n">
        <v>196370.887074953</v>
      </c>
      <c r="O616" s="7" t="n">
        <v>4222819.72457358</v>
      </c>
      <c r="P616" s="8" t="s">
        <v>63</v>
      </c>
      <c r="Q616" s="8" t="s">
        <v>1834</v>
      </c>
      <c r="R616" s="10" t="s">
        <v>1835</v>
      </c>
      <c r="S616" s="10" t="s">
        <v>1836</v>
      </c>
      <c r="T616" s="8" t="s">
        <v>63</v>
      </c>
      <c r="U616" s="8" t="s">
        <v>63</v>
      </c>
      <c r="V616" s="10" t="s">
        <v>2394</v>
      </c>
      <c r="W616" s="10" t="s">
        <v>2395</v>
      </c>
      <c r="X616" s="10" t="s">
        <v>2396</v>
      </c>
      <c r="Y616" s="8" t="s">
        <v>63</v>
      </c>
      <c r="Z616" s="8" t="s">
        <v>63</v>
      </c>
      <c r="AA616" s="6" t="s">
        <v>2401</v>
      </c>
      <c r="AB616" s="11" t="n">
        <v>2011</v>
      </c>
      <c r="AC616" s="6" t="s">
        <v>2400</v>
      </c>
      <c r="AD616" s="8" t="n">
        <v>1</v>
      </c>
      <c r="AE616" s="11" t="s">
        <v>63</v>
      </c>
      <c r="AF616" s="8" t="s">
        <v>70</v>
      </c>
      <c r="AG616" s="8" t="s">
        <v>71</v>
      </c>
      <c r="AH616" s="8" t="s">
        <v>70</v>
      </c>
    </row>
    <row r="617" customFormat="false" ht="25.5" hidden="false" customHeight="false" outlineLevel="0" collapsed="false">
      <c r="A617" s="6" t="s">
        <v>2403</v>
      </c>
      <c r="B617" s="6" t="s">
        <v>2404</v>
      </c>
      <c r="C617" s="6" t="s">
        <v>2405</v>
      </c>
      <c r="D617" s="6" t="s">
        <v>75</v>
      </c>
      <c r="E617" s="6" t="s">
        <v>2256</v>
      </c>
      <c r="F617" s="6" t="s">
        <v>2393</v>
      </c>
      <c r="G617" s="6" t="s">
        <v>60</v>
      </c>
      <c r="H617" s="27" t="n">
        <v>20.610845</v>
      </c>
      <c r="I617" s="27" t="n">
        <v>38.117598</v>
      </c>
      <c r="J617" s="7" t="s">
        <v>61</v>
      </c>
      <c r="K617" s="7" t="n">
        <v>20.6124006619203</v>
      </c>
      <c r="L617" s="7" t="n">
        <v>38.1202419377478</v>
      </c>
      <c r="M617" s="7" t="s">
        <v>62</v>
      </c>
      <c r="N617" s="7" t="n">
        <v>202871.502338393</v>
      </c>
      <c r="O617" s="7" t="n">
        <v>4224291.30682939</v>
      </c>
      <c r="P617" s="8" t="s">
        <v>63</v>
      </c>
      <c r="Q617" s="8" t="s">
        <v>1834</v>
      </c>
      <c r="R617" s="10" t="s">
        <v>1835</v>
      </c>
      <c r="S617" s="10" t="s">
        <v>1836</v>
      </c>
      <c r="T617" s="8" t="s">
        <v>63</v>
      </c>
      <c r="U617" s="8" t="s">
        <v>63</v>
      </c>
      <c r="V617" s="10" t="s">
        <v>2394</v>
      </c>
      <c r="W617" s="10" t="s">
        <v>2395</v>
      </c>
      <c r="X617" s="10" t="s">
        <v>2396</v>
      </c>
      <c r="Y617" s="8" t="s">
        <v>63</v>
      </c>
      <c r="Z617" s="8" t="s">
        <v>63</v>
      </c>
      <c r="AA617" s="6" t="s">
        <v>2404</v>
      </c>
      <c r="AB617" s="11" t="n">
        <v>2011</v>
      </c>
      <c r="AC617" s="6" t="s">
        <v>2403</v>
      </c>
      <c r="AD617" s="8" t="n">
        <v>1</v>
      </c>
      <c r="AE617" s="11" t="s">
        <v>63</v>
      </c>
      <c r="AF617" s="8" t="s">
        <v>70</v>
      </c>
      <c r="AG617" s="8" t="s">
        <v>71</v>
      </c>
      <c r="AH617" s="8" t="s">
        <v>70</v>
      </c>
    </row>
    <row r="618" customFormat="false" ht="38.25" hidden="false" customHeight="false" outlineLevel="0" collapsed="false">
      <c r="A618" s="6" t="s">
        <v>2406</v>
      </c>
      <c r="B618" s="6" t="s">
        <v>2407</v>
      </c>
      <c r="C618" s="6" t="s">
        <v>2408</v>
      </c>
      <c r="D618" s="6" t="s">
        <v>75</v>
      </c>
      <c r="E618" s="6" t="s">
        <v>2256</v>
      </c>
      <c r="F618" s="6" t="s">
        <v>2393</v>
      </c>
      <c r="G618" s="6" t="s">
        <v>60</v>
      </c>
      <c r="H618" s="27" t="n">
        <v>20.522963</v>
      </c>
      <c r="I618" s="27" t="n">
        <v>38.103578</v>
      </c>
      <c r="J618" s="7" t="s">
        <v>61</v>
      </c>
      <c r="K618" s="7" t="n">
        <v>20.5245975459839</v>
      </c>
      <c r="L618" s="7" t="n">
        <v>38.1062431955353</v>
      </c>
      <c r="M618" s="7" t="s">
        <v>62</v>
      </c>
      <c r="N618" s="7" t="n">
        <v>195113.632339503</v>
      </c>
      <c r="O618" s="7" t="n">
        <v>4223022.38749663</v>
      </c>
      <c r="P618" s="8" t="s">
        <v>63</v>
      </c>
      <c r="Q618" s="8" t="s">
        <v>1834</v>
      </c>
      <c r="R618" s="10" t="s">
        <v>1835</v>
      </c>
      <c r="S618" s="10" t="s">
        <v>1836</v>
      </c>
      <c r="T618" s="8" t="s">
        <v>63</v>
      </c>
      <c r="U618" s="8" t="s">
        <v>63</v>
      </c>
      <c r="V618" s="10" t="s">
        <v>2394</v>
      </c>
      <c r="W618" s="10" t="s">
        <v>2395</v>
      </c>
      <c r="X618" s="10" t="s">
        <v>2396</v>
      </c>
      <c r="Y618" s="8" t="s">
        <v>63</v>
      </c>
      <c r="Z618" s="8" t="s">
        <v>63</v>
      </c>
      <c r="AA618" s="6" t="s">
        <v>2407</v>
      </c>
      <c r="AB618" s="11" t="n">
        <v>2011</v>
      </c>
      <c r="AC618" s="6" t="s">
        <v>2406</v>
      </c>
      <c r="AD618" s="8" t="n">
        <v>1</v>
      </c>
      <c r="AE618" s="11" t="s">
        <v>1243</v>
      </c>
      <c r="AF618" s="8" t="s">
        <v>70</v>
      </c>
      <c r="AG618" s="8" t="s">
        <v>71</v>
      </c>
      <c r="AH618" s="8" t="s">
        <v>70</v>
      </c>
    </row>
    <row r="619" customFormat="false" ht="25.5" hidden="false" customHeight="false" outlineLevel="0" collapsed="false">
      <c r="A619" s="6" t="s">
        <v>2409</v>
      </c>
      <c r="B619" s="6" t="s">
        <v>2410</v>
      </c>
      <c r="C619" s="6" t="s">
        <v>2411</v>
      </c>
      <c r="D619" s="6" t="s">
        <v>75</v>
      </c>
      <c r="E619" s="6" t="s">
        <v>2256</v>
      </c>
      <c r="F619" s="6" t="s">
        <v>2393</v>
      </c>
      <c r="G619" s="6" t="s">
        <v>60</v>
      </c>
      <c r="H619" s="27" t="n">
        <v>20.510036</v>
      </c>
      <c r="I619" s="27" t="n">
        <v>38.10893</v>
      </c>
      <c r="J619" s="7" t="s">
        <v>61</v>
      </c>
      <c r="K619" s="7" t="n">
        <v>20.5115972449344</v>
      </c>
      <c r="L619" s="7" t="n">
        <v>38.111543348599</v>
      </c>
      <c r="M619" s="7" t="s">
        <v>62</v>
      </c>
      <c r="N619" s="7" t="n">
        <v>193995.510969182</v>
      </c>
      <c r="O619" s="7" t="n">
        <v>4223653.53972421</v>
      </c>
      <c r="P619" s="8" t="s">
        <v>63</v>
      </c>
      <c r="Q619" s="8" t="s">
        <v>1834</v>
      </c>
      <c r="R619" s="10" t="s">
        <v>1835</v>
      </c>
      <c r="S619" s="10" t="s">
        <v>1836</v>
      </c>
      <c r="T619" s="8" t="s">
        <v>63</v>
      </c>
      <c r="U619" s="8" t="s">
        <v>63</v>
      </c>
      <c r="V619" s="10" t="s">
        <v>2394</v>
      </c>
      <c r="W619" s="10" t="s">
        <v>2395</v>
      </c>
      <c r="X619" s="10" t="s">
        <v>2396</v>
      </c>
      <c r="Y619" s="8" t="s">
        <v>63</v>
      </c>
      <c r="Z619" s="8" t="s">
        <v>63</v>
      </c>
      <c r="AA619" s="6" t="s">
        <v>2410</v>
      </c>
      <c r="AB619" s="11" t="n">
        <v>2011</v>
      </c>
      <c r="AC619" s="6" t="s">
        <v>2409</v>
      </c>
      <c r="AD619" s="8" t="n">
        <v>1</v>
      </c>
      <c r="AE619" s="11" t="s">
        <v>63</v>
      </c>
      <c r="AF619" s="8" t="s">
        <v>70</v>
      </c>
      <c r="AG619" s="8" t="s">
        <v>71</v>
      </c>
      <c r="AH619" s="8" t="s">
        <v>70</v>
      </c>
    </row>
    <row r="620" customFormat="false" ht="25.5" hidden="false" customHeight="false" outlineLevel="0" collapsed="false">
      <c r="A620" s="6" t="s">
        <v>2412</v>
      </c>
      <c r="B620" s="6" t="s">
        <v>2413</v>
      </c>
      <c r="C620" s="6" t="s">
        <v>2414</v>
      </c>
      <c r="D620" s="6" t="s">
        <v>75</v>
      </c>
      <c r="E620" s="6" t="s">
        <v>2256</v>
      </c>
      <c r="F620" s="6" t="s">
        <v>2415</v>
      </c>
      <c r="G620" s="6" t="s">
        <v>60</v>
      </c>
      <c r="H620" s="27" t="n">
        <v>20.438921</v>
      </c>
      <c r="I620" s="27" t="n">
        <v>38.211662</v>
      </c>
      <c r="J620" s="7" t="s">
        <v>61</v>
      </c>
      <c r="K620" s="7" t="n">
        <v>20.4404972067204</v>
      </c>
      <c r="L620" s="7" t="n">
        <v>38.2143438531608</v>
      </c>
      <c r="M620" s="7" t="s">
        <v>62</v>
      </c>
      <c r="N620" s="7" t="n">
        <v>188198.321733124</v>
      </c>
      <c r="O620" s="7" t="n">
        <v>4235302.09094625</v>
      </c>
      <c r="P620" s="8" t="s">
        <v>63</v>
      </c>
      <c r="Q620" s="8" t="s">
        <v>1834</v>
      </c>
      <c r="R620" s="10" t="s">
        <v>1835</v>
      </c>
      <c r="S620" s="10" t="s">
        <v>1836</v>
      </c>
      <c r="T620" s="8" t="s">
        <v>63</v>
      </c>
      <c r="U620" s="8" t="s">
        <v>63</v>
      </c>
      <c r="V620" s="10" t="s">
        <v>2258</v>
      </c>
      <c r="W620" s="10" t="s">
        <v>2259</v>
      </c>
      <c r="X620" s="10" t="s">
        <v>2260</v>
      </c>
      <c r="Y620" s="8" t="s">
        <v>63</v>
      </c>
      <c r="Z620" s="8" t="s">
        <v>63</v>
      </c>
      <c r="AA620" s="6" t="s">
        <v>2413</v>
      </c>
      <c r="AB620" s="11" t="n">
        <v>2011</v>
      </c>
      <c r="AC620" s="6" t="s">
        <v>2412</v>
      </c>
      <c r="AD620" s="8" t="n">
        <v>1</v>
      </c>
      <c r="AE620" s="11" t="s">
        <v>63</v>
      </c>
      <c r="AF620" s="8" t="s">
        <v>70</v>
      </c>
      <c r="AG620" s="8" t="s">
        <v>71</v>
      </c>
      <c r="AH620" s="8" t="s">
        <v>70</v>
      </c>
    </row>
    <row r="621" customFormat="false" ht="25.5" hidden="false" customHeight="false" outlineLevel="0" collapsed="false">
      <c r="A621" s="6" t="s">
        <v>2416</v>
      </c>
      <c r="B621" s="6" t="s">
        <v>2417</v>
      </c>
      <c r="C621" s="6" t="s">
        <v>2418</v>
      </c>
      <c r="D621" s="6" t="s">
        <v>75</v>
      </c>
      <c r="E621" s="6" t="s">
        <v>2256</v>
      </c>
      <c r="F621" s="6" t="s">
        <v>2415</v>
      </c>
      <c r="G621" s="6" t="s">
        <v>60</v>
      </c>
      <c r="H621" s="27" t="n">
        <v>20.440107</v>
      </c>
      <c r="I621" s="27" t="n">
        <v>38.178261</v>
      </c>
      <c r="J621" s="7" t="s">
        <v>61</v>
      </c>
      <c r="K621" s="7" t="n">
        <v>20.4416965158725</v>
      </c>
      <c r="L621" s="7" t="n">
        <v>38.180943987661</v>
      </c>
      <c r="M621" s="7" t="s">
        <v>62</v>
      </c>
      <c r="N621" s="7" t="n">
        <v>188160.796116084</v>
      </c>
      <c r="O621" s="7" t="n">
        <v>4231590.42649991</v>
      </c>
      <c r="P621" s="8" t="s">
        <v>63</v>
      </c>
      <c r="Q621" s="8" t="s">
        <v>1834</v>
      </c>
      <c r="R621" s="10" t="s">
        <v>1835</v>
      </c>
      <c r="S621" s="10" t="s">
        <v>1836</v>
      </c>
      <c r="T621" s="8" t="s">
        <v>63</v>
      </c>
      <c r="U621" s="8" t="s">
        <v>63</v>
      </c>
      <c r="V621" s="10" t="s">
        <v>2258</v>
      </c>
      <c r="W621" s="10" t="s">
        <v>2259</v>
      </c>
      <c r="X621" s="10" t="s">
        <v>2260</v>
      </c>
      <c r="Y621" s="8" t="s">
        <v>63</v>
      </c>
      <c r="Z621" s="8" t="s">
        <v>63</v>
      </c>
      <c r="AA621" s="6" t="s">
        <v>2417</v>
      </c>
      <c r="AB621" s="11" t="n">
        <v>2011</v>
      </c>
      <c r="AC621" s="6" t="s">
        <v>2416</v>
      </c>
      <c r="AD621" s="8" t="n">
        <v>1</v>
      </c>
      <c r="AE621" s="11" t="s">
        <v>63</v>
      </c>
      <c r="AF621" s="8" t="s">
        <v>70</v>
      </c>
      <c r="AG621" s="8" t="s">
        <v>71</v>
      </c>
      <c r="AH621" s="8" t="s">
        <v>70</v>
      </c>
    </row>
    <row r="622" customFormat="false" ht="25.5" hidden="false" customHeight="false" outlineLevel="0" collapsed="false">
      <c r="A622" s="6" t="s">
        <v>2419</v>
      </c>
      <c r="B622" s="6" t="s">
        <v>2417</v>
      </c>
      <c r="C622" s="6" t="s">
        <v>2418</v>
      </c>
      <c r="D622" s="6" t="s">
        <v>495</v>
      </c>
      <c r="E622" s="6" t="s">
        <v>2256</v>
      </c>
      <c r="F622" s="6" t="s">
        <v>2415</v>
      </c>
      <c r="G622" s="6" t="s">
        <v>60</v>
      </c>
      <c r="H622" s="27" t="n">
        <v>20.439791</v>
      </c>
      <c r="I622" s="27" t="n">
        <v>38.177594</v>
      </c>
      <c r="J622" s="7" t="s">
        <v>61</v>
      </c>
      <c r="K622" s="7" t="n">
        <v>20.4413964909675</v>
      </c>
      <c r="L622" s="7" t="n">
        <v>38.1802439948911</v>
      </c>
      <c r="M622" s="7" t="s">
        <v>62</v>
      </c>
      <c r="N622" s="7" t="n">
        <v>188131.52045784</v>
      </c>
      <c r="O622" s="7" t="n">
        <v>4231513.73294464</v>
      </c>
      <c r="P622" s="8" t="s">
        <v>63</v>
      </c>
      <c r="Q622" s="8" t="s">
        <v>1834</v>
      </c>
      <c r="R622" s="10" t="s">
        <v>1835</v>
      </c>
      <c r="S622" s="10" t="s">
        <v>1836</v>
      </c>
      <c r="T622" s="8" t="s">
        <v>63</v>
      </c>
      <c r="U622" s="8" t="s">
        <v>63</v>
      </c>
      <c r="V622" s="10" t="s">
        <v>2258</v>
      </c>
      <c r="W622" s="10" t="s">
        <v>2259</v>
      </c>
      <c r="X622" s="10" t="s">
        <v>2260</v>
      </c>
      <c r="Y622" s="8" t="s">
        <v>63</v>
      </c>
      <c r="Z622" s="8" t="s">
        <v>63</v>
      </c>
      <c r="AA622" s="6" t="s">
        <v>2417</v>
      </c>
      <c r="AB622" s="11" t="n">
        <v>2011</v>
      </c>
      <c r="AC622" s="6" t="s">
        <v>2419</v>
      </c>
      <c r="AD622" s="8" t="n">
        <v>1</v>
      </c>
      <c r="AE622" s="11" t="s">
        <v>63</v>
      </c>
      <c r="AF622" s="8" t="s">
        <v>70</v>
      </c>
      <c r="AG622" s="8" t="s">
        <v>71</v>
      </c>
      <c r="AH622" s="8" t="s">
        <v>70</v>
      </c>
    </row>
    <row r="623" customFormat="false" ht="25.5" hidden="false" customHeight="false" outlineLevel="0" collapsed="false">
      <c r="A623" s="6" t="s">
        <v>2420</v>
      </c>
      <c r="B623" s="6" t="s">
        <v>2421</v>
      </c>
      <c r="C623" s="6" t="s">
        <v>2422</v>
      </c>
      <c r="D623" s="6" t="s">
        <v>2423</v>
      </c>
      <c r="E623" s="6" t="s">
        <v>2256</v>
      </c>
      <c r="F623" s="6" t="s">
        <v>2415</v>
      </c>
      <c r="G623" s="6" t="s">
        <v>60</v>
      </c>
      <c r="H623" s="27" t="n">
        <v>20.4401</v>
      </c>
      <c r="I623" s="27" t="n">
        <v>38.196073</v>
      </c>
      <c r="J623" s="7" t="s">
        <v>61</v>
      </c>
      <c r="K623" s="7" t="n">
        <v>20.4416969044388</v>
      </c>
      <c r="L623" s="7" t="n">
        <v>38.1987439073921</v>
      </c>
      <c r="M623" s="7" t="s">
        <v>62</v>
      </c>
      <c r="N623" s="7" t="n">
        <v>188236.793597434</v>
      </c>
      <c r="O623" s="7" t="n">
        <v>4233566.34168701</v>
      </c>
      <c r="P623" s="8" t="s">
        <v>63</v>
      </c>
      <c r="Q623" s="8" t="s">
        <v>1834</v>
      </c>
      <c r="R623" s="10" t="s">
        <v>1835</v>
      </c>
      <c r="S623" s="10" t="s">
        <v>1836</v>
      </c>
      <c r="T623" s="8" t="s">
        <v>63</v>
      </c>
      <c r="U623" s="8" t="s">
        <v>63</v>
      </c>
      <c r="V623" s="10" t="s">
        <v>2258</v>
      </c>
      <c r="W623" s="10" t="s">
        <v>2259</v>
      </c>
      <c r="X623" s="10" t="s">
        <v>2260</v>
      </c>
      <c r="Y623" s="8" t="s">
        <v>63</v>
      </c>
      <c r="Z623" s="8" t="s">
        <v>63</v>
      </c>
      <c r="AA623" s="6" t="s">
        <v>2421</v>
      </c>
      <c r="AB623" s="11" t="n">
        <v>2011</v>
      </c>
      <c r="AC623" s="6" t="s">
        <v>2420</v>
      </c>
      <c r="AD623" s="8" t="n">
        <v>1</v>
      </c>
      <c r="AE623" s="11" t="s">
        <v>63</v>
      </c>
      <c r="AF623" s="8" t="s">
        <v>70</v>
      </c>
      <c r="AG623" s="8" t="s">
        <v>71</v>
      </c>
      <c r="AH623" s="8" t="s">
        <v>70</v>
      </c>
    </row>
    <row r="624" customFormat="false" ht="25.5" hidden="false" customHeight="false" outlineLevel="0" collapsed="false">
      <c r="A624" s="6" t="s">
        <v>2424</v>
      </c>
      <c r="B624" s="6" t="s">
        <v>2425</v>
      </c>
      <c r="C624" s="6" t="s">
        <v>2426</v>
      </c>
      <c r="D624" s="6" t="s">
        <v>75</v>
      </c>
      <c r="E624" s="6" t="s">
        <v>2256</v>
      </c>
      <c r="F624" s="6" t="s">
        <v>2415</v>
      </c>
      <c r="G624" s="6" t="s">
        <v>60</v>
      </c>
      <c r="H624" s="27" t="n">
        <v>20.376973</v>
      </c>
      <c r="I624" s="27" t="n">
        <v>38.261388</v>
      </c>
      <c r="J624" s="7" t="s">
        <v>61</v>
      </c>
      <c r="K624" s="7" t="n">
        <v>20.3785963038214</v>
      </c>
      <c r="L624" s="7" t="n">
        <v>38.2640444696629</v>
      </c>
      <c r="M624" s="7" t="s">
        <v>62</v>
      </c>
      <c r="N624" s="7" t="n">
        <v>182993.015348666</v>
      </c>
      <c r="O624" s="7" t="n">
        <v>4241029.75494753</v>
      </c>
      <c r="P624" s="8" t="s">
        <v>63</v>
      </c>
      <c r="Q624" s="8" t="s">
        <v>1834</v>
      </c>
      <c r="R624" s="10" t="s">
        <v>1835</v>
      </c>
      <c r="S624" s="10" t="s">
        <v>1836</v>
      </c>
      <c r="T624" s="8" t="s">
        <v>63</v>
      </c>
      <c r="U624" s="8" t="s">
        <v>63</v>
      </c>
      <c r="V624" s="10" t="s">
        <v>2300</v>
      </c>
      <c r="W624" s="10" t="s">
        <v>2301</v>
      </c>
      <c r="X624" s="10" t="s">
        <v>2302</v>
      </c>
      <c r="Y624" s="8" t="s">
        <v>63</v>
      </c>
      <c r="Z624" s="8" t="s">
        <v>63</v>
      </c>
      <c r="AA624" s="6" t="s">
        <v>2425</v>
      </c>
      <c r="AB624" s="11" t="n">
        <v>2011</v>
      </c>
      <c r="AC624" s="6" t="s">
        <v>2424</v>
      </c>
      <c r="AD624" s="8" t="n">
        <v>1</v>
      </c>
      <c r="AE624" s="11" t="s">
        <v>63</v>
      </c>
      <c r="AF624" s="8" t="s">
        <v>70</v>
      </c>
      <c r="AG624" s="8" t="s">
        <v>71</v>
      </c>
      <c r="AH624" s="8" t="s">
        <v>70</v>
      </c>
    </row>
    <row r="625" customFormat="false" ht="25.5" hidden="false" customHeight="false" outlineLevel="0" collapsed="false">
      <c r="A625" s="6" t="s">
        <v>2427</v>
      </c>
      <c r="B625" s="6" t="s">
        <v>2428</v>
      </c>
      <c r="C625" s="6" t="s">
        <v>2429</v>
      </c>
      <c r="D625" s="6" t="s">
        <v>75</v>
      </c>
      <c r="E625" s="6" t="s">
        <v>2256</v>
      </c>
      <c r="F625" s="6" t="s">
        <v>2415</v>
      </c>
      <c r="G625" s="6" t="s">
        <v>60</v>
      </c>
      <c r="H625" s="27" t="n">
        <v>20.409893</v>
      </c>
      <c r="I625" s="27" t="n">
        <v>38.335879</v>
      </c>
      <c r="J625" s="7" t="s">
        <v>61</v>
      </c>
      <c r="K625" s="7" t="n">
        <v>20.4114989963389</v>
      </c>
      <c r="L625" s="7" t="n">
        <v>38.338543679967</v>
      </c>
      <c r="M625" s="7" t="s">
        <v>62</v>
      </c>
      <c r="N625" s="7" t="n">
        <v>186194.187214066</v>
      </c>
      <c r="O625" s="7" t="n">
        <v>4249187.50280094</v>
      </c>
      <c r="P625" s="8" t="s">
        <v>63</v>
      </c>
      <c r="Q625" s="8" t="s">
        <v>1834</v>
      </c>
      <c r="R625" s="10" t="s">
        <v>1835</v>
      </c>
      <c r="S625" s="10" t="s">
        <v>1836</v>
      </c>
      <c r="T625" s="8" t="s">
        <v>63</v>
      </c>
      <c r="U625" s="8" t="s">
        <v>63</v>
      </c>
      <c r="V625" s="10" t="s">
        <v>2300</v>
      </c>
      <c r="W625" s="10" t="s">
        <v>2301</v>
      </c>
      <c r="X625" s="10" t="s">
        <v>2302</v>
      </c>
      <c r="Y625" s="8" t="s">
        <v>63</v>
      </c>
      <c r="Z625" s="8" t="s">
        <v>63</v>
      </c>
      <c r="AA625" s="6" t="s">
        <v>2428</v>
      </c>
      <c r="AB625" s="11" t="n">
        <v>2011</v>
      </c>
      <c r="AC625" s="6" t="s">
        <v>2427</v>
      </c>
      <c r="AD625" s="8" t="n">
        <v>1</v>
      </c>
      <c r="AE625" s="11" t="s">
        <v>63</v>
      </c>
      <c r="AF625" s="8" t="s">
        <v>70</v>
      </c>
      <c r="AG625" s="8" t="s">
        <v>71</v>
      </c>
      <c r="AH625" s="8" t="s">
        <v>70</v>
      </c>
    </row>
    <row r="626" customFormat="false" ht="51" hidden="false" customHeight="false" outlineLevel="0" collapsed="false">
      <c r="A626" s="6" t="s">
        <v>2430</v>
      </c>
      <c r="B626" s="6" t="s">
        <v>2431</v>
      </c>
      <c r="C626" s="6" t="s">
        <v>2432</v>
      </c>
      <c r="D626" s="6" t="s">
        <v>2433</v>
      </c>
      <c r="E626" s="6" t="s">
        <v>2256</v>
      </c>
      <c r="F626" s="6" t="s">
        <v>2415</v>
      </c>
      <c r="G626" s="6" t="s">
        <v>60</v>
      </c>
      <c r="H626" s="27" t="n">
        <v>20.41576</v>
      </c>
      <c r="I626" s="27" t="n">
        <v>38.160424</v>
      </c>
      <c r="J626" s="7" t="s">
        <v>61</v>
      </c>
      <c r="K626" s="7" t="n">
        <v>20.4173953453896</v>
      </c>
      <c r="L626" s="7" t="n">
        <v>38.1630443982946</v>
      </c>
      <c r="M626" s="7" t="s">
        <v>62</v>
      </c>
      <c r="N626" s="7" t="n">
        <v>185954.596291883</v>
      </c>
      <c r="O626" s="7" t="n">
        <v>4229685.56222257</v>
      </c>
      <c r="P626" s="8" t="s">
        <v>63</v>
      </c>
      <c r="Q626" s="8" t="s">
        <v>1834</v>
      </c>
      <c r="R626" s="10" t="s">
        <v>1835</v>
      </c>
      <c r="S626" s="10" t="s">
        <v>1836</v>
      </c>
      <c r="T626" s="8" t="s">
        <v>63</v>
      </c>
      <c r="U626" s="8" t="s">
        <v>63</v>
      </c>
      <c r="V626" s="10" t="s">
        <v>2268</v>
      </c>
      <c r="W626" s="10" t="s">
        <v>2269</v>
      </c>
      <c r="X626" s="10" t="s">
        <v>2270</v>
      </c>
      <c r="Y626" s="8" t="s">
        <v>63</v>
      </c>
      <c r="Z626" s="8" t="s">
        <v>63</v>
      </c>
      <c r="AA626" s="6" t="s">
        <v>2431</v>
      </c>
      <c r="AB626" s="11" t="n">
        <v>2011</v>
      </c>
      <c r="AC626" s="6" t="s">
        <v>2430</v>
      </c>
      <c r="AD626" s="8" t="n">
        <v>1</v>
      </c>
      <c r="AE626" s="11" t="s">
        <v>1243</v>
      </c>
      <c r="AF626" s="8" t="s">
        <v>70</v>
      </c>
      <c r="AG626" s="8" t="s">
        <v>71</v>
      </c>
      <c r="AH626" s="8" t="s">
        <v>70</v>
      </c>
    </row>
    <row r="627" customFormat="false" ht="25.5" hidden="false" customHeight="false" outlineLevel="0" collapsed="false">
      <c r="A627" s="6" t="s">
        <v>2434</v>
      </c>
      <c r="B627" s="6" t="s">
        <v>2435</v>
      </c>
      <c r="C627" s="6" t="s">
        <v>2436</v>
      </c>
      <c r="D627" s="6" t="s">
        <v>75</v>
      </c>
      <c r="E627" s="6" t="s">
        <v>2256</v>
      </c>
      <c r="F627" s="6" t="s">
        <v>2415</v>
      </c>
      <c r="G627" s="6" t="s">
        <v>60</v>
      </c>
      <c r="H627" s="27" t="n">
        <v>20.42514</v>
      </c>
      <c r="I627" s="27" t="n">
        <v>38.160858</v>
      </c>
      <c r="J627" s="7" t="s">
        <v>61</v>
      </c>
      <c r="K627" s="7" t="n">
        <v>20.4266956548698</v>
      </c>
      <c r="L627" s="7" t="n">
        <v>38.1635442697098</v>
      </c>
      <c r="M627" s="7" t="s">
        <v>62</v>
      </c>
      <c r="N627" s="7" t="n">
        <v>186771.851255006</v>
      </c>
      <c r="O627" s="7" t="n">
        <v>4229709.55997862</v>
      </c>
      <c r="P627" s="8" t="s">
        <v>63</v>
      </c>
      <c r="Q627" s="8" t="s">
        <v>1834</v>
      </c>
      <c r="R627" s="10" t="s">
        <v>1835</v>
      </c>
      <c r="S627" s="10" t="s">
        <v>1836</v>
      </c>
      <c r="T627" s="8" t="s">
        <v>63</v>
      </c>
      <c r="U627" s="8" t="s">
        <v>63</v>
      </c>
      <c r="V627" s="10" t="s">
        <v>2268</v>
      </c>
      <c r="W627" s="10" t="s">
        <v>2269</v>
      </c>
      <c r="X627" s="10" t="s">
        <v>2270</v>
      </c>
      <c r="Y627" s="8" t="s">
        <v>63</v>
      </c>
      <c r="Z627" s="8" t="s">
        <v>63</v>
      </c>
      <c r="AA627" s="6" t="s">
        <v>2435</v>
      </c>
      <c r="AB627" s="11" t="n">
        <v>2011</v>
      </c>
      <c r="AC627" s="6" t="s">
        <v>2434</v>
      </c>
      <c r="AD627" s="8" t="n">
        <v>1</v>
      </c>
      <c r="AE627" s="11" t="s">
        <v>63</v>
      </c>
      <c r="AF627" s="8" t="s">
        <v>70</v>
      </c>
      <c r="AG627" s="8" t="s">
        <v>71</v>
      </c>
      <c r="AH627" s="8" t="s">
        <v>70</v>
      </c>
    </row>
    <row r="628" customFormat="false" ht="51" hidden="false" customHeight="false" outlineLevel="0" collapsed="false">
      <c r="A628" s="6" t="s">
        <v>2437</v>
      </c>
      <c r="B628" s="6" t="s">
        <v>2438</v>
      </c>
      <c r="C628" s="6" t="s">
        <v>2439</v>
      </c>
      <c r="D628" s="6" t="s">
        <v>75</v>
      </c>
      <c r="E628" s="6" t="s">
        <v>2256</v>
      </c>
      <c r="F628" s="6" t="s">
        <v>2440</v>
      </c>
      <c r="G628" s="6" t="s">
        <v>60</v>
      </c>
      <c r="H628" s="27" t="n">
        <v>20.598046</v>
      </c>
      <c r="I628" s="27" t="n">
        <v>38.302722</v>
      </c>
      <c r="J628" s="7" t="s">
        <v>61</v>
      </c>
      <c r="K628" s="7" t="n">
        <v>20.599604310464</v>
      </c>
      <c r="L628" s="7" t="n">
        <v>38.3053412652214</v>
      </c>
      <c r="M628" s="7" t="s">
        <v>62</v>
      </c>
      <c r="N628" s="7" t="n">
        <v>202504.526983321</v>
      </c>
      <c r="O628" s="7" t="n">
        <v>4244878.95447051</v>
      </c>
      <c r="P628" s="8" t="s">
        <v>63</v>
      </c>
      <c r="Q628" s="8" t="s">
        <v>1834</v>
      </c>
      <c r="R628" s="10" t="s">
        <v>1835</v>
      </c>
      <c r="S628" s="10" t="s">
        <v>1836</v>
      </c>
      <c r="T628" s="8" t="s">
        <v>63</v>
      </c>
      <c r="U628" s="8" t="s">
        <v>63</v>
      </c>
      <c r="V628" s="10" t="s">
        <v>2325</v>
      </c>
      <c r="W628" s="10" t="s">
        <v>2326</v>
      </c>
      <c r="X628" s="10" t="s">
        <v>2327</v>
      </c>
      <c r="Y628" s="8" t="s">
        <v>63</v>
      </c>
      <c r="Z628" s="8" t="s">
        <v>63</v>
      </c>
      <c r="AA628" s="6" t="s">
        <v>2438</v>
      </c>
      <c r="AB628" s="11" t="n">
        <v>2011</v>
      </c>
      <c r="AC628" s="6" t="s">
        <v>2437</v>
      </c>
      <c r="AD628" s="8" t="n">
        <v>1</v>
      </c>
      <c r="AE628" s="11" t="s">
        <v>63</v>
      </c>
      <c r="AF628" s="8" t="s">
        <v>70</v>
      </c>
      <c r="AG628" s="8" t="s">
        <v>71</v>
      </c>
      <c r="AH628" s="8" t="s">
        <v>70</v>
      </c>
    </row>
    <row r="629" customFormat="false" ht="25.5" hidden="false" customHeight="false" outlineLevel="0" collapsed="false">
      <c r="A629" s="6" t="s">
        <v>2441</v>
      </c>
      <c r="B629" s="6" t="s">
        <v>2442</v>
      </c>
      <c r="C629" s="6" t="s">
        <v>2443</v>
      </c>
      <c r="D629" s="6" t="s">
        <v>498</v>
      </c>
      <c r="E629" s="6" t="s">
        <v>2256</v>
      </c>
      <c r="F629" s="6" t="s">
        <v>2440</v>
      </c>
      <c r="G629" s="6" t="s">
        <v>60</v>
      </c>
      <c r="H629" s="27" t="n">
        <v>20.533898</v>
      </c>
      <c r="I629" s="27" t="n">
        <v>38.341712</v>
      </c>
      <c r="J629" s="7" t="s">
        <v>61</v>
      </c>
      <c r="K629" s="7" t="n">
        <v>20.5355031117277</v>
      </c>
      <c r="L629" s="7" t="n">
        <v>38.3443419601067</v>
      </c>
      <c r="M629" s="7" t="s">
        <v>62</v>
      </c>
      <c r="N629" s="7" t="n">
        <v>197060.175251476</v>
      </c>
      <c r="O629" s="7" t="n">
        <v>4249416.71146064</v>
      </c>
      <c r="P629" s="8" t="s">
        <v>63</v>
      </c>
      <c r="Q629" s="8" t="s">
        <v>1834</v>
      </c>
      <c r="R629" s="10" t="s">
        <v>1835</v>
      </c>
      <c r="S629" s="10" t="s">
        <v>1836</v>
      </c>
      <c r="T629" s="8" t="s">
        <v>63</v>
      </c>
      <c r="U629" s="8" t="s">
        <v>63</v>
      </c>
      <c r="V629" s="10" t="s">
        <v>2300</v>
      </c>
      <c r="W629" s="10" t="s">
        <v>2301</v>
      </c>
      <c r="X629" s="10" t="s">
        <v>2302</v>
      </c>
      <c r="Y629" s="8" t="s">
        <v>63</v>
      </c>
      <c r="Z629" s="8" t="s">
        <v>63</v>
      </c>
      <c r="AA629" s="6" t="s">
        <v>2442</v>
      </c>
      <c r="AB629" s="11" t="n">
        <v>2011</v>
      </c>
      <c r="AC629" s="6" t="s">
        <v>2441</v>
      </c>
      <c r="AD629" s="8" t="n">
        <v>1</v>
      </c>
      <c r="AE629" s="11" t="s">
        <v>63</v>
      </c>
      <c r="AF629" s="8" t="s">
        <v>70</v>
      </c>
      <c r="AG629" s="8" t="s">
        <v>71</v>
      </c>
      <c r="AH629" s="8" t="s">
        <v>70</v>
      </c>
    </row>
    <row r="630" customFormat="false" ht="25.5" hidden="false" customHeight="false" outlineLevel="0" collapsed="false">
      <c r="A630" s="6" t="s">
        <v>2444</v>
      </c>
      <c r="B630" s="6" t="s">
        <v>2442</v>
      </c>
      <c r="C630" s="6" t="s">
        <v>2443</v>
      </c>
      <c r="D630" s="6" t="s">
        <v>495</v>
      </c>
      <c r="E630" s="6" t="s">
        <v>2256</v>
      </c>
      <c r="F630" s="6" t="s">
        <v>2440</v>
      </c>
      <c r="G630" s="6" t="s">
        <v>60</v>
      </c>
      <c r="H630" s="27" t="n">
        <v>20.536624</v>
      </c>
      <c r="I630" s="27" t="n">
        <v>38.344373</v>
      </c>
      <c r="J630" s="7" t="s">
        <v>61</v>
      </c>
      <c r="K630" s="7" t="n">
        <v>20.5382032579911</v>
      </c>
      <c r="L630" s="7" t="n">
        <v>38.3470419106015</v>
      </c>
      <c r="M630" s="7" t="s">
        <v>62</v>
      </c>
      <c r="N630" s="7" t="n">
        <v>197307.477153165</v>
      </c>
      <c r="O630" s="7" t="n">
        <v>4249707.56080269</v>
      </c>
      <c r="P630" s="8" t="s">
        <v>63</v>
      </c>
      <c r="Q630" s="8" t="s">
        <v>1834</v>
      </c>
      <c r="R630" s="10" t="s">
        <v>1835</v>
      </c>
      <c r="S630" s="10" t="s">
        <v>1836</v>
      </c>
      <c r="T630" s="8" t="s">
        <v>63</v>
      </c>
      <c r="U630" s="8" t="s">
        <v>63</v>
      </c>
      <c r="V630" s="10" t="s">
        <v>2300</v>
      </c>
      <c r="W630" s="10" t="s">
        <v>2301</v>
      </c>
      <c r="X630" s="10" t="s">
        <v>2302</v>
      </c>
      <c r="Y630" s="8" t="s">
        <v>63</v>
      </c>
      <c r="Z630" s="8" t="s">
        <v>63</v>
      </c>
      <c r="AA630" s="6" t="s">
        <v>2442</v>
      </c>
      <c r="AB630" s="11" t="n">
        <v>2011</v>
      </c>
      <c r="AC630" s="6" t="s">
        <v>2444</v>
      </c>
      <c r="AD630" s="8" t="n">
        <v>1</v>
      </c>
      <c r="AE630" s="11" t="s">
        <v>63</v>
      </c>
      <c r="AF630" s="8" t="s">
        <v>70</v>
      </c>
      <c r="AG630" s="8" t="s">
        <v>71</v>
      </c>
      <c r="AH630" s="8" t="s">
        <v>70</v>
      </c>
    </row>
    <row r="631" customFormat="false" ht="51" hidden="false" customHeight="false" outlineLevel="0" collapsed="false">
      <c r="A631" s="6" t="s">
        <v>2445</v>
      </c>
      <c r="B631" s="6" t="s">
        <v>2446</v>
      </c>
      <c r="C631" s="6" t="s">
        <v>2447</v>
      </c>
      <c r="D631" s="6" t="s">
        <v>75</v>
      </c>
      <c r="E631" s="6" t="s">
        <v>2256</v>
      </c>
      <c r="F631" s="6" t="s">
        <v>2448</v>
      </c>
      <c r="G631" s="6" t="s">
        <v>60</v>
      </c>
      <c r="H631" s="27" t="n">
        <v>20.673757</v>
      </c>
      <c r="I631" s="27" t="n">
        <v>38.260777</v>
      </c>
      <c r="J631" s="7" t="s">
        <v>61</v>
      </c>
      <c r="K631" s="7" t="n">
        <v>20.6754058175693</v>
      </c>
      <c r="L631" s="7" t="n">
        <v>38.2634404228378</v>
      </c>
      <c r="M631" s="7" t="s">
        <v>62</v>
      </c>
      <c r="N631" s="7" t="n">
        <v>208967.320857923</v>
      </c>
      <c r="O631" s="7" t="n">
        <v>4239986.43339969</v>
      </c>
      <c r="P631" s="8" t="s">
        <v>63</v>
      </c>
      <c r="Q631" s="8" t="s">
        <v>1834</v>
      </c>
      <c r="R631" s="10" t="s">
        <v>1835</v>
      </c>
      <c r="S631" s="10" t="s">
        <v>1836</v>
      </c>
      <c r="T631" s="8" t="s">
        <v>63</v>
      </c>
      <c r="U631" s="8" t="s">
        <v>63</v>
      </c>
      <c r="V631" s="10" t="s">
        <v>2325</v>
      </c>
      <c r="W631" s="10" t="s">
        <v>2326</v>
      </c>
      <c r="X631" s="10" t="s">
        <v>2327</v>
      </c>
      <c r="Y631" s="8" t="s">
        <v>63</v>
      </c>
      <c r="Z631" s="8" t="s">
        <v>63</v>
      </c>
      <c r="AA631" s="6" t="s">
        <v>2446</v>
      </c>
      <c r="AB631" s="11" t="n">
        <v>2011</v>
      </c>
      <c r="AC631" s="6" t="s">
        <v>2445</v>
      </c>
      <c r="AD631" s="8" t="n">
        <v>1</v>
      </c>
      <c r="AE631" s="11" t="s">
        <v>63</v>
      </c>
      <c r="AF631" s="8" t="s">
        <v>70</v>
      </c>
      <c r="AG631" s="8" t="s">
        <v>71</v>
      </c>
      <c r="AH631" s="8" t="s">
        <v>70</v>
      </c>
    </row>
    <row r="632" customFormat="false" ht="51" hidden="false" customHeight="false" outlineLevel="0" collapsed="false">
      <c r="A632" s="6" t="s">
        <v>2449</v>
      </c>
      <c r="B632" s="6" t="s">
        <v>2450</v>
      </c>
      <c r="C632" s="6" t="s">
        <v>2451</v>
      </c>
      <c r="D632" s="6" t="s">
        <v>498</v>
      </c>
      <c r="E632" s="6" t="s">
        <v>2256</v>
      </c>
      <c r="F632" s="6" t="s">
        <v>2448</v>
      </c>
      <c r="G632" s="6" t="s">
        <v>60</v>
      </c>
      <c r="H632" s="27" t="n">
        <v>20.641514</v>
      </c>
      <c r="I632" s="27" t="n">
        <v>38.251363</v>
      </c>
      <c r="J632" s="7" t="s">
        <v>61</v>
      </c>
      <c r="K632" s="7" t="n">
        <v>20.6431045761345</v>
      </c>
      <c r="L632" s="7" t="n">
        <v>38.2540409081891</v>
      </c>
      <c r="M632" s="7" t="s">
        <v>62</v>
      </c>
      <c r="N632" s="7" t="n">
        <v>206102.495933574</v>
      </c>
      <c r="O632" s="7" t="n">
        <v>4239045.25169484</v>
      </c>
      <c r="P632" s="8" t="s">
        <v>63</v>
      </c>
      <c r="Q632" s="8" t="s">
        <v>1834</v>
      </c>
      <c r="R632" s="10" t="s">
        <v>1835</v>
      </c>
      <c r="S632" s="10" t="s">
        <v>1836</v>
      </c>
      <c r="T632" s="8" t="s">
        <v>63</v>
      </c>
      <c r="U632" s="8" t="s">
        <v>63</v>
      </c>
      <c r="V632" s="10" t="s">
        <v>2325</v>
      </c>
      <c r="W632" s="10" t="s">
        <v>2326</v>
      </c>
      <c r="X632" s="10" t="s">
        <v>2327</v>
      </c>
      <c r="Y632" s="8" t="s">
        <v>63</v>
      </c>
      <c r="Z632" s="8" t="s">
        <v>63</v>
      </c>
      <c r="AA632" s="6" t="s">
        <v>2450</v>
      </c>
      <c r="AB632" s="11" t="n">
        <v>2011</v>
      </c>
      <c r="AC632" s="6" t="s">
        <v>2449</v>
      </c>
      <c r="AD632" s="8" t="n">
        <v>1</v>
      </c>
      <c r="AE632" s="11" t="s">
        <v>63</v>
      </c>
      <c r="AF632" s="8" t="s">
        <v>70</v>
      </c>
      <c r="AG632" s="8" t="s">
        <v>71</v>
      </c>
      <c r="AH632" s="8" t="s">
        <v>70</v>
      </c>
    </row>
    <row r="633" customFormat="false" ht="51" hidden="false" customHeight="false" outlineLevel="0" collapsed="false">
      <c r="A633" s="6" t="s">
        <v>2452</v>
      </c>
      <c r="B633" s="6" t="s">
        <v>2450</v>
      </c>
      <c r="C633" s="6" t="s">
        <v>2451</v>
      </c>
      <c r="D633" s="6" t="s">
        <v>495</v>
      </c>
      <c r="E633" s="6" t="s">
        <v>2256</v>
      </c>
      <c r="F633" s="6" t="s">
        <v>2448</v>
      </c>
      <c r="G633" s="6" t="s">
        <v>60</v>
      </c>
      <c r="H633" s="27" t="n">
        <v>20.638135</v>
      </c>
      <c r="I633" s="27" t="n">
        <v>38.251379</v>
      </c>
      <c r="J633" s="7" t="s">
        <v>61</v>
      </c>
      <c r="K633" s="7" t="n">
        <v>20.639704467203</v>
      </c>
      <c r="L633" s="7" t="n">
        <v>38.2540409546759</v>
      </c>
      <c r="M633" s="7" t="s">
        <v>62</v>
      </c>
      <c r="N633" s="7" t="n">
        <v>205804.886569528</v>
      </c>
      <c r="O633" s="7" t="n">
        <v>4239056.07005055</v>
      </c>
      <c r="P633" s="8" t="s">
        <v>63</v>
      </c>
      <c r="Q633" s="8" t="s">
        <v>1834</v>
      </c>
      <c r="R633" s="10" t="s">
        <v>1835</v>
      </c>
      <c r="S633" s="10" t="s">
        <v>1836</v>
      </c>
      <c r="T633" s="8" t="s">
        <v>63</v>
      </c>
      <c r="U633" s="8" t="s">
        <v>63</v>
      </c>
      <c r="V633" s="10" t="s">
        <v>2325</v>
      </c>
      <c r="W633" s="10" t="s">
        <v>2326</v>
      </c>
      <c r="X633" s="10" t="s">
        <v>2327</v>
      </c>
      <c r="Y633" s="8" t="s">
        <v>63</v>
      </c>
      <c r="Z633" s="8" t="s">
        <v>63</v>
      </c>
      <c r="AA633" s="6" t="s">
        <v>2450</v>
      </c>
      <c r="AB633" s="11" t="n">
        <v>2011</v>
      </c>
      <c r="AC633" s="6" t="s">
        <v>2452</v>
      </c>
      <c r="AD633" s="8" t="n">
        <v>1</v>
      </c>
      <c r="AE633" s="11" t="s">
        <v>63</v>
      </c>
      <c r="AF633" s="8" t="s">
        <v>70</v>
      </c>
      <c r="AG633" s="8" t="s">
        <v>71</v>
      </c>
      <c r="AH633" s="8" t="s">
        <v>70</v>
      </c>
    </row>
    <row r="634" customFormat="false" ht="38.25" hidden="false" customHeight="false" outlineLevel="0" collapsed="false">
      <c r="A634" s="6" t="s">
        <v>2453</v>
      </c>
      <c r="B634" s="6" t="s">
        <v>2454</v>
      </c>
      <c r="C634" s="6" t="s">
        <v>2455</v>
      </c>
      <c r="D634" s="6" t="s">
        <v>2456</v>
      </c>
      <c r="E634" s="6" t="s">
        <v>2457</v>
      </c>
      <c r="F634" s="6" t="s">
        <v>2458</v>
      </c>
      <c r="G634" s="6" t="s">
        <v>60</v>
      </c>
      <c r="H634" s="27" t="n">
        <v>20.678445</v>
      </c>
      <c r="I634" s="27" t="n">
        <v>38.836094</v>
      </c>
      <c r="J634" s="7" t="s">
        <v>61</v>
      </c>
      <c r="K634" s="7" t="n">
        <v>20.6800188127677</v>
      </c>
      <c r="L634" s="7" t="n">
        <v>38.838737556872</v>
      </c>
      <c r="M634" s="7" t="s">
        <v>62</v>
      </c>
      <c r="N634" s="7" t="n">
        <v>211679.632528446</v>
      </c>
      <c r="O634" s="7" t="n">
        <v>4303832.82417648</v>
      </c>
      <c r="P634" s="8" t="s">
        <v>63</v>
      </c>
      <c r="Q634" s="8" t="s">
        <v>2459</v>
      </c>
      <c r="R634" s="10" t="s">
        <v>2460</v>
      </c>
      <c r="S634" s="10" t="s">
        <v>2461</v>
      </c>
      <c r="T634" s="8" t="s">
        <v>63</v>
      </c>
      <c r="U634" s="8" t="s">
        <v>63</v>
      </c>
      <c r="V634" s="10" t="s">
        <v>2462</v>
      </c>
      <c r="W634" s="10" t="s">
        <v>2463</v>
      </c>
      <c r="X634" s="10" t="s">
        <v>2464</v>
      </c>
      <c r="Y634" s="8" t="s">
        <v>63</v>
      </c>
      <c r="Z634" s="8" t="s">
        <v>63</v>
      </c>
      <c r="AA634" s="6" t="s">
        <v>2454</v>
      </c>
      <c r="AB634" s="11" t="n">
        <v>2011</v>
      </c>
      <c r="AC634" s="6" t="s">
        <v>2453</v>
      </c>
      <c r="AD634" s="8" t="n">
        <v>1</v>
      </c>
      <c r="AE634" s="11" t="s">
        <v>63</v>
      </c>
      <c r="AF634" s="8" t="s">
        <v>70</v>
      </c>
      <c r="AG634" s="8" t="s">
        <v>71</v>
      </c>
      <c r="AH634" s="8" t="s">
        <v>70</v>
      </c>
    </row>
    <row r="635" customFormat="false" ht="25.5" hidden="false" customHeight="false" outlineLevel="0" collapsed="false">
      <c r="A635" s="6" t="s">
        <v>2465</v>
      </c>
      <c r="B635" s="6" t="s">
        <v>2466</v>
      </c>
      <c r="C635" s="6" t="s">
        <v>2455</v>
      </c>
      <c r="D635" s="6" t="s">
        <v>2467</v>
      </c>
      <c r="E635" s="6" t="s">
        <v>2457</v>
      </c>
      <c r="F635" s="6" t="s">
        <v>2458</v>
      </c>
      <c r="G635" s="6" t="s">
        <v>60</v>
      </c>
      <c r="H635" s="27" t="n">
        <v>20.674335</v>
      </c>
      <c r="I635" s="27" t="n">
        <v>38.831914</v>
      </c>
      <c r="J635" s="7" t="s">
        <v>61</v>
      </c>
      <c r="K635" s="7" t="n">
        <v>20.6759185852865</v>
      </c>
      <c r="L635" s="7" t="n">
        <v>38.8345376351126</v>
      </c>
      <c r="M635" s="7" t="s">
        <v>62</v>
      </c>
      <c r="N635" s="7" t="n">
        <v>211306.670729378</v>
      </c>
      <c r="O635" s="7" t="n">
        <v>4303379.55367606</v>
      </c>
      <c r="P635" s="8" t="s">
        <v>63</v>
      </c>
      <c r="Q635" s="8" t="s">
        <v>2459</v>
      </c>
      <c r="R635" s="10" t="s">
        <v>2460</v>
      </c>
      <c r="S635" s="10" t="s">
        <v>2461</v>
      </c>
      <c r="T635" s="8" t="s">
        <v>63</v>
      </c>
      <c r="U635" s="8" t="s">
        <v>63</v>
      </c>
      <c r="V635" s="10" t="s">
        <v>2462</v>
      </c>
      <c r="W635" s="10" t="s">
        <v>2463</v>
      </c>
      <c r="X635" s="10" t="s">
        <v>2464</v>
      </c>
      <c r="Y635" s="8" t="s">
        <v>63</v>
      </c>
      <c r="Z635" s="8" t="s">
        <v>63</v>
      </c>
      <c r="AA635" s="6" t="s">
        <v>2466</v>
      </c>
      <c r="AB635" s="11" t="n">
        <v>2011</v>
      </c>
      <c r="AC635" s="6" t="s">
        <v>2465</v>
      </c>
      <c r="AD635" s="8" t="n">
        <v>1</v>
      </c>
      <c r="AE635" s="11" t="s">
        <v>63</v>
      </c>
      <c r="AF635" s="8" t="s">
        <v>70</v>
      </c>
      <c r="AG635" s="8" t="s">
        <v>71</v>
      </c>
      <c r="AH635" s="8" t="s">
        <v>70</v>
      </c>
    </row>
    <row r="636" customFormat="false" ht="38.25" hidden="false" customHeight="false" outlineLevel="0" collapsed="false">
      <c r="A636" s="6" t="s">
        <v>2468</v>
      </c>
      <c r="B636" s="6" t="s">
        <v>2469</v>
      </c>
      <c r="C636" s="6" t="s">
        <v>2470</v>
      </c>
      <c r="D636" s="6" t="s">
        <v>2471</v>
      </c>
      <c r="E636" s="6" t="s">
        <v>2457</v>
      </c>
      <c r="F636" s="6" t="s">
        <v>2458</v>
      </c>
      <c r="G636" s="6" t="s">
        <v>60</v>
      </c>
      <c r="H636" s="27" t="n">
        <v>20.717013</v>
      </c>
      <c r="I636" s="27" t="n">
        <v>38.84681</v>
      </c>
      <c r="J636" s="7" t="s">
        <v>61</v>
      </c>
      <c r="K636" s="7" t="n">
        <v>20.7186203010599</v>
      </c>
      <c r="L636" s="7" t="n">
        <v>38.849436966962</v>
      </c>
      <c r="M636" s="7" t="s">
        <v>62</v>
      </c>
      <c r="N636" s="7" t="n">
        <v>215073.701270293</v>
      </c>
      <c r="O636" s="7" t="n">
        <v>4304899.33823105</v>
      </c>
      <c r="P636" s="8" t="s">
        <v>63</v>
      </c>
      <c r="Q636" s="8" t="s">
        <v>2459</v>
      </c>
      <c r="R636" s="10" t="s">
        <v>2460</v>
      </c>
      <c r="S636" s="10" t="s">
        <v>2461</v>
      </c>
      <c r="T636" s="8" t="s">
        <v>63</v>
      </c>
      <c r="U636" s="8" t="s">
        <v>63</v>
      </c>
      <c r="V636" s="10" t="s">
        <v>2462</v>
      </c>
      <c r="W636" s="10" t="s">
        <v>2463</v>
      </c>
      <c r="X636" s="10" t="s">
        <v>2464</v>
      </c>
      <c r="Y636" s="8" t="s">
        <v>63</v>
      </c>
      <c r="Z636" s="8" t="s">
        <v>63</v>
      </c>
      <c r="AA636" s="6" t="s">
        <v>2469</v>
      </c>
      <c r="AB636" s="11" t="n">
        <v>2011</v>
      </c>
      <c r="AC636" s="6" t="s">
        <v>2468</v>
      </c>
      <c r="AD636" s="8" t="n">
        <v>1</v>
      </c>
      <c r="AE636" s="11" t="s">
        <v>63</v>
      </c>
      <c r="AF636" s="8" t="s">
        <v>70</v>
      </c>
      <c r="AG636" s="8" t="s">
        <v>71</v>
      </c>
      <c r="AH636" s="8" t="s">
        <v>70</v>
      </c>
    </row>
    <row r="637" customFormat="false" ht="25.5" hidden="false" customHeight="false" outlineLevel="0" collapsed="false">
      <c r="A637" s="6" t="s">
        <v>2472</v>
      </c>
      <c r="B637" s="6" t="s">
        <v>2473</v>
      </c>
      <c r="C637" s="6" t="s">
        <v>2470</v>
      </c>
      <c r="D637" s="6" t="s">
        <v>2474</v>
      </c>
      <c r="E637" s="6" t="s">
        <v>2457</v>
      </c>
      <c r="F637" s="6" t="s">
        <v>2458</v>
      </c>
      <c r="G637" s="6" t="s">
        <v>60</v>
      </c>
      <c r="H637" s="27" t="n">
        <v>20.697127</v>
      </c>
      <c r="I637" s="27" t="n">
        <v>38.850137</v>
      </c>
      <c r="J637" s="7" t="s">
        <v>61</v>
      </c>
      <c r="K637" s="7" t="n">
        <v>20.698719733703</v>
      </c>
      <c r="L637" s="7" t="n">
        <v>38.8527372260642</v>
      </c>
      <c r="M637" s="7" t="s">
        <v>62</v>
      </c>
      <c r="N637" s="7" t="n">
        <v>213359.463438003</v>
      </c>
      <c r="O637" s="7" t="n">
        <v>4305328.00823688</v>
      </c>
      <c r="P637" s="8" t="s">
        <v>63</v>
      </c>
      <c r="Q637" s="8" t="s">
        <v>2459</v>
      </c>
      <c r="R637" s="10" t="s">
        <v>2460</v>
      </c>
      <c r="S637" s="10" t="s">
        <v>2461</v>
      </c>
      <c r="T637" s="8" t="s">
        <v>63</v>
      </c>
      <c r="U637" s="8" t="s">
        <v>63</v>
      </c>
      <c r="V637" s="10" t="s">
        <v>2462</v>
      </c>
      <c r="W637" s="10" t="s">
        <v>2463</v>
      </c>
      <c r="X637" s="10" t="s">
        <v>2464</v>
      </c>
      <c r="Y637" s="8" t="s">
        <v>63</v>
      </c>
      <c r="Z637" s="8" t="s">
        <v>63</v>
      </c>
      <c r="AA637" s="6" t="s">
        <v>2473</v>
      </c>
      <c r="AB637" s="11" t="n">
        <v>2011</v>
      </c>
      <c r="AC637" s="6" t="s">
        <v>2472</v>
      </c>
      <c r="AD637" s="8" t="n">
        <v>1</v>
      </c>
      <c r="AE637" s="11" t="s">
        <v>63</v>
      </c>
      <c r="AF637" s="8" t="s">
        <v>70</v>
      </c>
      <c r="AG637" s="8" t="s">
        <v>71</v>
      </c>
      <c r="AH637" s="8" t="s">
        <v>70</v>
      </c>
    </row>
    <row r="638" customFormat="false" ht="25.5" hidden="false" customHeight="false" outlineLevel="0" collapsed="false">
      <c r="A638" s="6" t="s">
        <v>2475</v>
      </c>
      <c r="B638" s="6" t="s">
        <v>2476</v>
      </c>
      <c r="C638" s="6" t="s">
        <v>2477</v>
      </c>
      <c r="D638" s="6" t="s">
        <v>2478</v>
      </c>
      <c r="E638" s="6" t="s">
        <v>2457</v>
      </c>
      <c r="F638" s="6" t="s">
        <v>2458</v>
      </c>
      <c r="G638" s="6" t="s">
        <v>60</v>
      </c>
      <c r="H638" s="27" t="n">
        <v>20.680525</v>
      </c>
      <c r="I638" s="27" t="n">
        <v>38.839119</v>
      </c>
      <c r="J638" s="7" t="s">
        <v>61</v>
      </c>
      <c r="K638" s="7" t="n">
        <v>20.6821189485246</v>
      </c>
      <c r="L638" s="7" t="n">
        <v>38.8417375124519</v>
      </c>
      <c r="M638" s="7" t="s">
        <v>62</v>
      </c>
      <c r="N638" s="7" t="n">
        <v>211874.073212719</v>
      </c>
      <c r="O638" s="7" t="n">
        <v>4304159.21458968</v>
      </c>
      <c r="P638" s="8" t="s">
        <v>63</v>
      </c>
      <c r="Q638" s="8" t="s">
        <v>2459</v>
      </c>
      <c r="R638" s="10" t="s">
        <v>2460</v>
      </c>
      <c r="S638" s="10" t="s">
        <v>2461</v>
      </c>
      <c r="T638" s="8" t="s">
        <v>63</v>
      </c>
      <c r="U638" s="8" t="s">
        <v>63</v>
      </c>
      <c r="V638" s="10" t="s">
        <v>2462</v>
      </c>
      <c r="W638" s="10" t="s">
        <v>2463</v>
      </c>
      <c r="X638" s="10" t="s">
        <v>2464</v>
      </c>
      <c r="Y638" s="8" t="s">
        <v>63</v>
      </c>
      <c r="Z638" s="8" t="s">
        <v>63</v>
      </c>
      <c r="AA638" s="6" t="s">
        <v>2476</v>
      </c>
      <c r="AB638" s="11" t="n">
        <v>2011</v>
      </c>
      <c r="AC638" s="6" t="s">
        <v>2475</v>
      </c>
      <c r="AD638" s="8" t="n">
        <v>1</v>
      </c>
      <c r="AE638" s="11" t="s">
        <v>63</v>
      </c>
      <c r="AF638" s="8" t="s">
        <v>70</v>
      </c>
      <c r="AG638" s="8" t="s">
        <v>71</v>
      </c>
      <c r="AH638" s="8" t="s">
        <v>70</v>
      </c>
    </row>
    <row r="639" customFormat="false" ht="25.5" hidden="false" customHeight="false" outlineLevel="0" collapsed="false">
      <c r="A639" s="6" t="s">
        <v>2479</v>
      </c>
      <c r="B639" s="6" t="s">
        <v>2476</v>
      </c>
      <c r="C639" s="6" t="s">
        <v>2477</v>
      </c>
      <c r="D639" s="6" t="s">
        <v>2480</v>
      </c>
      <c r="E639" s="6" t="s">
        <v>2457</v>
      </c>
      <c r="F639" s="6" t="s">
        <v>2458</v>
      </c>
      <c r="G639" s="6" t="s">
        <v>60</v>
      </c>
      <c r="H639" s="27" t="n">
        <v>20.680978</v>
      </c>
      <c r="I639" s="27" t="n">
        <v>38.839911</v>
      </c>
      <c r="J639" s="7" t="s">
        <v>61</v>
      </c>
      <c r="K639" s="7" t="n">
        <v>20.6826189827919</v>
      </c>
      <c r="L639" s="7" t="n">
        <v>38.842537501436</v>
      </c>
      <c r="M639" s="7" t="s">
        <v>62</v>
      </c>
      <c r="N639" s="7" t="n">
        <v>211920.712511958</v>
      </c>
      <c r="O639" s="7" t="n">
        <v>4304246.44216419</v>
      </c>
      <c r="P639" s="8" t="s">
        <v>63</v>
      </c>
      <c r="Q639" s="8" t="s">
        <v>2459</v>
      </c>
      <c r="R639" s="10" t="s">
        <v>2460</v>
      </c>
      <c r="S639" s="10" t="s">
        <v>2461</v>
      </c>
      <c r="T639" s="8" t="s">
        <v>63</v>
      </c>
      <c r="U639" s="8" t="s">
        <v>63</v>
      </c>
      <c r="V639" s="10" t="s">
        <v>2462</v>
      </c>
      <c r="W639" s="10" t="s">
        <v>2463</v>
      </c>
      <c r="X639" s="10" t="s">
        <v>2464</v>
      </c>
      <c r="Y639" s="8" t="s">
        <v>63</v>
      </c>
      <c r="Z639" s="8" t="s">
        <v>63</v>
      </c>
      <c r="AA639" s="6" t="s">
        <v>2476</v>
      </c>
      <c r="AB639" s="11" t="n">
        <v>2011</v>
      </c>
      <c r="AC639" s="6" t="s">
        <v>2479</v>
      </c>
      <c r="AD639" s="8" t="n">
        <v>1</v>
      </c>
      <c r="AE639" s="11" t="s">
        <v>63</v>
      </c>
      <c r="AF639" s="8" t="s">
        <v>70</v>
      </c>
      <c r="AG639" s="8" t="s">
        <v>71</v>
      </c>
      <c r="AH639" s="8" t="s">
        <v>70</v>
      </c>
    </row>
    <row r="640" customFormat="false" ht="25.5" hidden="false" customHeight="false" outlineLevel="0" collapsed="false">
      <c r="A640" s="6" t="s">
        <v>2481</v>
      </c>
      <c r="B640" s="6" t="s">
        <v>2482</v>
      </c>
      <c r="C640" s="6" t="s">
        <v>2483</v>
      </c>
      <c r="D640" s="6" t="s">
        <v>2484</v>
      </c>
      <c r="E640" s="6" t="s">
        <v>2457</v>
      </c>
      <c r="F640" s="6" t="s">
        <v>2458</v>
      </c>
      <c r="G640" s="6" t="s">
        <v>60</v>
      </c>
      <c r="H640" s="27" t="n">
        <v>20.613337</v>
      </c>
      <c r="I640" s="27" t="n">
        <v>38.790224</v>
      </c>
      <c r="J640" s="7" t="s">
        <v>61</v>
      </c>
      <c r="K640" s="7" t="n">
        <v>20.6149156730113</v>
      </c>
      <c r="L640" s="7" t="n">
        <v>38.7928386909831</v>
      </c>
      <c r="M640" s="7" t="s">
        <v>62</v>
      </c>
      <c r="N640" s="7" t="n">
        <v>205838.446236707</v>
      </c>
      <c r="O640" s="7" t="n">
        <v>4298945.22771602</v>
      </c>
      <c r="P640" s="8" t="s">
        <v>63</v>
      </c>
      <c r="Q640" s="8" t="s">
        <v>2459</v>
      </c>
      <c r="R640" s="10" t="s">
        <v>2460</v>
      </c>
      <c r="S640" s="10" t="s">
        <v>2461</v>
      </c>
      <c r="T640" s="8" t="s">
        <v>63</v>
      </c>
      <c r="U640" s="8" t="s">
        <v>63</v>
      </c>
      <c r="V640" s="10" t="s">
        <v>2462</v>
      </c>
      <c r="W640" s="10" t="s">
        <v>2463</v>
      </c>
      <c r="X640" s="10" t="s">
        <v>2464</v>
      </c>
      <c r="Y640" s="8" t="s">
        <v>63</v>
      </c>
      <c r="Z640" s="8" t="s">
        <v>63</v>
      </c>
      <c r="AA640" s="6" t="s">
        <v>2482</v>
      </c>
      <c r="AB640" s="11" t="n">
        <v>2011</v>
      </c>
      <c r="AC640" s="6" t="s">
        <v>2481</v>
      </c>
      <c r="AD640" s="8" t="n">
        <v>1</v>
      </c>
      <c r="AE640" s="11" t="s">
        <v>63</v>
      </c>
      <c r="AF640" s="8" t="s">
        <v>70</v>
      </c>
      <c r="AG640" s="8" t="s">
        <v>71</v>
      </c>
      <c r="AH640" s="8" t="s">
        <v>70</v>
      </c>
    </row>
    <row r="641" customFormat="false" ht="38.25" hidden="false" customHeight="false" outlineLevel="0" collapsed="false">
      <c r="A641" s="6" t="s">
        <v>2485</v>
      </c>
      <c r="B641" s="6" t="s">
        <v>2486</v>
      </c>
      <c r="C641" s="6" t="s">
        <v>2483</v>
      </c>
      <c r="D641" s="6" t="s">
        <v>2487</v>
      </c>
      <c r="E641" s="6" t="s">
        <v>2457</v>
      </c>
      <c r="F641" s="6" t="s">
        <v>2458</v>
      </c>
      <c r="G641" s="6" t="s">
        <v>60</v>
      </c>
      <c r="H641" s="27" t="n">
        <v>20.630711</v>
      </c>
      <c r="I641" s="27" t="n">
        <v>38.803874</v>
      </c>
      <c r="J641" s="7" t="s">
        <v>61</v>
      </c>
      <c r="K641" s="7" t="n">
        <v>20.6323165442687</v>
      </c>
      <c r="L641" s="7" t="n">
        <v>38.8065383810623</v>
      </c>
      <c r="M641" s="7" t="s">
        <v>62</v>
      </c>
      <c r="N641" s="7" t="n">
        <v>207406.25198552</v>
      </c>
      <c r="O641" s="7" t="n">
        <v>4300410.14787798</v>
      </c>
      <c r="P641" s="8" t="s">
        <v>63</v>
      </c>
      <c r="Q641" s="8" t="s">
        <v>2459</v>
      </c>
      <c r="R641" s="10" t="s">
        <v>2460</v>
      </c>
      <c r="S641" s="10" t="s">
        <v>2461</v>
      </c>
      <c r="T641" s="8" t="s">
        <v>63</v>
      </c>
      <c r="U641" s="8" t="s">
        <v>63</v>
      </c>
      <c r="V641" s="10" t="s">
        <v>2462</v>
      </c>
      <c r="W641" s="10" t="s">
        <v>2463</v>
      </c>
      <c r="X641" s="10" t="s">
        <v>2464</v>
      </c>
      <c r="Y641" s="8" t="s">
        <v>63</v>
      </c>
      <c r="Z641" s="8" t="s">
        <v>63</v>
      </c>
      <c r="AA641" s="6" t="s">
        <v>2486</v>
      </c>
      <c r="AB641" s="11" t="n">
        <v>2011</v>
      </c>
      <c r="AC641" s="6" t="s">
        <v>2485</v>
      </c>
      <c r="AD641" s="8" t="n">
        <v>1</v>
      </c>
      <c r="AE641" s="11" t="s">
        <v>63</v>
      </c>
      <c r="AF641" s="8" t="s">
        <v>70</v>
      </c>
      <c r="AG641" s="8" t="s">
        <v>71</v>
      </c>
      <c r="AH641" s="8" t="s">
        <v>70</v>
      </c>
    </row>
    <row r="642" customFormat="false" ht="25.5" hidden="false" customHeight="false" outlineLevel="0" collapsed="false">
      <c r="A642" s="6" t="s">
        <v>2488</v>
      </c>
      <c r="B642" s="6" t="s">
        <v>2489</v>
      </c>
      <c r="C642" s="6" t="s">
        <v>2490</v>
      </c>
      <c r="D642" s="6" t="s">
        <v>2491</v>
      </c>
      <c r="E642" s="6" t="s">
        <v>2457</v>
      </c>
      <c r="F642" s="6" t="s">
        <v>2458</v>
      </c>
      <c r="G642" s="6" t="s">
        <v>60</v>
      </c>
      <c r="H642" s="27" t="n">
        <v>20.613933</v>
      </c>
      <c r="I642" s="27" t="n">
        <v>38.790269</v>
      </c>
      <c r="J642" s="7" t="s">
        <v>61</v>
      </c>
      <c r="K642" s="7" t="n">
        <v>20.6155156946433</v>
      </c>
      <c r="L642" s="7" t="n">
        <v>38.7929386821824</v>
      </c>
      <c r="M642" s="7" t="s">
        <v>62</v>
      </c>
      <c r="N642" s="7" t="n">
        <v>205890.985587541</v>
      </c>
      <c r="O642" s="7" t="n">
        <v>4298954.39623035</v>
      </c>
      <c r="P642" s="8" t="s">
        <v>63</v>
      </c>
      <c r="Q642" s="8" t="s">
        <v>2459</v>
      </c>
      <c r="R642" s="10" t="s">
        <v>2460</v>
      </c>
      <c r="S642" s="10" t="s">
        <v>2461</v>
      </c>
      <c r="T642" s="8" t="s">
        <v>63</v>
      </c>
      <c r="U642" s="8" t="s">
        <v>63</v>
      </c>
      <c r="V642" s="10" t="s">
        <v>2462</v>
      </c>
      <c r="W642" s="10" t="s">
        <v>2463</v>
      </c>
      <c r="X642" s="10" t="s">
        <v>2464</v>
      </c>
      <c r="Y642" s="8" t="s">
        <v>63</v>
      </c>
      <c r="Z642" s="8" t="s">
        <v>63</v>
      </c>
      <c r="AA642" s="6" t="s">
        <v>2489</v>
      </c>
      <c r="AB642" s="11" t="n">
        <v>2011</v>
      </c>
      <c r="AC642" s="6" t="s">
        <v>2488</v>
      </c>
      <c r="AD642" s="8" t="n">
        <v>1</v>
      </c>
      <c r="AE642" s="11" t="s">
        <v>63</v>
      </c>
      <c r="AF642" s="8" t="s">
        <v>70</v>
      </c>
      <c r="AG642" s="8" t="s">
        <v>71</v>
      </c>
      <c r="AH642" s="8" t="s">
        <v>70</v>
      </c>
    </row>
    <row r="643" customFormat="false" ht="51" hidden="false" customHeight="false" outlineLevel="0" collapsed="false">
      <c r="A643" s="6" t="s">
        <v>2492</v>
      </c>
      <c r="B643" s="6" t="s">
        <v>2493</v>
      </c>
      <c r="C643" s="6" t="s">
        <v>2494</v>
      </c>
      <c r="D643" s="6" t="s">
        <v>2495</v>
      </c>
      <c r="E643" s="6" t="s">
        <v>2457</v>
      </c>
      <c r="F643" s="6" t="s">
        <v>2458</v>
      </c>
      <c r="G643" s="6" t="s">
        <v>60</v>
      </c>
      <c r="H643" s="27" t="n">
        <v>20.718814</v>
      </c>
      <c r="I643" s="27" t="n">
        <v>38.761848</v>
      </c>
      <c r="J643" s="7" t="s">
        <v>61</v>
      </c>
      <c r="K643" s="7" t="n">
        <v>20.7204184350542</v>
      </c>
      <c r="L643" s="7" t="n">
        <v>38.7644373746823</v>
      </c>
      <c r="M643" s="7" t="s">
        <v>62</v>
      </c>
      <c r="N643" s="7" t="n">
        <v>214890.964246201</v>
      </c>
      <c r="O643" s="7" t="n">
        <v>4295458.14576293</v>
      </c>
      <c r="P643" s="8" t="s">
        <v>63</v>
      </c>
      <c r="Q643" s="8" t="s">
        <v>2459</v>
      </c>
      <c r="R643" s="10" t="s">
        <v>2460</v>
      </c>
      <c r="S643" s="10" t="s">
        <v>2461</v>
      </c>
      <c r="T643" s="8" t="s">
        <v>63</v>
      </c>
      <c r="U643" s="8" t="s">
        <v>63</v>
      </c>
      <c r="V643" s="10" t="s">
        <v>2496</v>
      </c>
      <c r="W643" s="10" t="s">
        <v>2497</v>
      </c>
      <c r="X643" s="10" t="s">
        <v>2498</v>
      </c>
      <c r="Y643" s="8" t="s">
        <v>63</v>
      </c>
      <c r="Z643" s="8" t="s">
        <v>63</v>
      </c>
      <c r="AA643" s="6" t="s">
        <v>2493</v>
      </c>
      <c r="AB643" s="11" t="n">
        <v>2011</v>
      </c>
      <c r="AC643" s="6" t="s">
        <v>2492</v>
      </c>
      <c r="AD643" s="8" t="n">
        <v>1</v>
      </c>
      <c r="AE643" s="11" t="s">
        <v>63</v>
      </c>
      <c r="AF643" s="8" t="s">
        <v>70</v>
      </c>
      <c r="AG643" s="8" t="s">
        <v>71</v>
      </c>
      <c r="AH643" s="8" t="s">
        <v>70</v>
      </c>
    </row>
    <row r="644" customFormat="false" ht="51" hidden="false" customHeight="false" outlineLevel="0" collapsed="false">
      <c r="A644" s="6" t="s">
        <v>2499</v>
      </c>
      <c r="B644" s="6" t="s">
        <v>2500</v>
      </c>
      <c r="C644" s="6" t="s">
        <v>2494</v>
      </c>
      <c r="D644" s="6" t="s">
        <v>2501</v>
      </c>
      <c r="E644" s="6" t="s">
        <v>2457</v>
      </c>
      <c r="F644" s="6" t="s">
        <v>2458</v>
      </c>
      <c r="G644" s="6" t="s">
        <v>60</v>
      </c>
      <c r="H644" s="27" t="n">
        <v>20.72061</v>
      </c>
      <c r="I644" s="27" t="n">
        <v>38.766756</v>
      </c>
      <c r="J644" s="7" t="s">
        <v>61</v>
      </c>
      <c r="K644" s="7" t="n">
        <v>20.7222186060214</v>
      </c>
      <c r="L644" s="7" t="n">
        <v>38.769437324463</v>
      </c>
      <c r="M644" s="7" t="s">
        <v>62</v>
      </c>
      <c r="N644" s="7" t="n">
        <v>215067.318886266</v>
      </c>
      <c r="O644" s="7" t="n">
        <v>4296007.56283728</v>
      </c>
      <c r="P644" s="8" t="s">
        <v>63</v>
      </c>
      <c r="Q644" s="8" t="s">
        <v>2459</v>
      </c>
      <c r="R644" s="10" t="s">
        <v>2460</v>
      </c>
      <c r="S644" s="10" t="s">
        <v>2461</v>
      </c>
      <c r="T644" s="8" t="s">
        <v>63</v>
      </c>
      <c r="U644" s="8" t="s">
        <v>63</v>
      </c>
      <c r="V644" s="10" t="s">
        <v>2496</v>
      </c>
      <c r="W644" s="10" t="s">
        <v>2497</v>
      </c>
      <c r="X644" s="10" t="s">
        <v>2498</v>
      </c>
      <c r="Y644" s="8" t="s">
        <v>63</v>
      </c>
      <c r="Z644" s="8" t="s">
        <v>63</v>
      </c>
      <c r="AA644" s="6" t="s">
        <v>2500</v>
      </c>
      <c r="AB644" s="11" t="n">
        <v>2011</v>
      </c>
      <c r="AC644" s="6" t="s">
        <v>2499</v>
      </c>
      <c r="AD644" s="8" t="n">
        <v>1</v>
      </c>
      <c r="AE644" s="11" t="s">
        <v>63</v>
      </c>
      <c r="AF644" s="8" t="s">
        <v>70</v>
      </c>
      <c r="AG644" s="8" t="s">
        <v>71</v>
      </c>
      <c r="AH644" s="8" t="s">
        <v>70</v>
      </c>
    </row>
    <row r="645" customFormat="false" ht="38.25" hidden="false" customHeight="false" outlineLevel="0" collapsed="false">
      <c r="A645" s="6" t="s">
        <v>2502</v>
      </c>
      <c r="B645" s="6" t="s">
        <v>2503</v>
      </c>
      <c r="C645" s="6" t="s">
        <v>2504</v>
      </c>
      <c r="D645" s="6" t="s">
        <v>2505</v>
      </c>
      <c r="E645" s="6" t="s">
        <v>2457</v>
      </c>
      <c r="F645" s="6" t="s">
        <v>2458</v>
      </c>
      <c r="G645" s="6" t="s">
        <v>60</v>
      </c>
      <c r="H645" s="27" t="n">
        <v>20.600234</v>
      </c>
      <c r="I645" s="27" t="n">
        <v>38.778891</v>
      </c>
      <c r="J645" s="7" t="s">
        <v>61</v>
      </c>
      <c r="K645" s="7" t="n">
        <v>20.6018149950168</v>
      </c>
      <c r="L645" s="7" t="n">
        <v>38.7815389290283</v>
      </c>
      <c r="M645" s="7" t="s">
        <v>62</v>
      </c>
      <c r="N645" s="7" t="n">
        <v>204653.639351772</v>
      </c>
      <c r="O645" s="7" t="n">
        <v>4297733.09804918</v>
      </c>
      <c r="P645" s="8" t="s">
        <v>63</v>
      </c>
      <c r="Q645" s="8" t="s">
        <v>2459</v>
      </c>
      <c r="R645" s="10" t="s">
        <v>2460</v>
      </c>
      <c r="S645" s="10" t="s">
        <v>2461</v>
      </c>
      <c r="T645" s="8" t="s">
        <v>63</v>
      </c>
      <c r="U645" s="8" t="s">
        <v>63</v>
      </c>
      <c r="V645" s="10" t="s">
        <v>2462</v>
      </c>
      <c r="W645" s="10" t="s">
        <v>2463</v>
      </c>
      <c r="X645" s="10" t="s">
        <v>2464</v>
      </c>
      <c r="Y645" s="8" t="s">
        <v>63</v>
      </c>
      <c r="Z645" s="8" t="s">
        <v>63</v>
      </c>
      <c r="AA645" s="6" t="s">
        <v>2503</v>
      </c>
      <c r="AB645" s="11" t="n">
        <v>2011</v>
      </c>
      <c r="AC645" s="6" t="s">
        <v>2502</v>
      </c>
      <c r="AD645" s="8" t="n">
        <v>1</v>
      </c>
      <c r="AE645" s="11" t="s">
        <v>63</v>
      </c>
      <c r="AF645" s="8" t="s">
        <v>70</v>
      </c>
      <c r="AG645" s="8" t="s">
        <v>71</v>
      </c>
      <c r="AH645" s="8" t="s">
        <v>70</v>
      </c>
    </row>
    <row r="646" customFormat="false" ht="51" hidden="false" customHeight="false" outlineLevel="0" collapsed="false">
      <c r="A646" s="6" t="s">
        <v>2506</v>
      </c>
      <c r="B646" s="6" t="s">
        <v>2507</v>
      </c>
      <c r="C646" s="6" t="s">
        <v>2504</v>
      </c>
      <c r="D646" s="6" t="s">
        <v>2508</v>
      </c>
      <c r="E646" s="6" t="s">
        <v>2457</v>
      </c>
      <c r="F646" s="6" t="s">
        <v>2458</v>
      </c>
      <c r="G646" s="6" t="s">
        <v>60</v>
      </c>
      <c r="H646" s="28" t="n">
        <v>20.59991</v>
      </c>
      <c r="I646" s="28" t="n">
        <v>38.777418</v>
      </c>
      <c r="J646" s="7" t="s">
        <v>61</v>
      </c>
      <c r="K646" s="7" t="n">
        <v>20.6015149514992</v>
      </c>
      <c r="L646" s="7" t="n">
        <v>38.7800389407249</v>
      </c>
      <c r="M646" s="7" t="s">
        <v>62</v>
      </c>
      <c r="N646" s="7" t="n">
        <v>204621.375072068</v>
      </c>
      <c r="O646" s="7" t="n">
        <v>4297567.5540877</v>
      </c>
      <c r="P646" s="8" t="s">
        <v>63</v>
      </c>
      <c r="Q646" s="8" t="s">
        <v>2459</v>
      </c>
      <c r="R646" s="10" t="s">
        <v>2460</v>
      </c>
      <c r="S646" s="10" t="s">
        <v>2461</v>
      </c>
      <c r="T646" s="8" t="s">
        <v>63</v>
      </c>
      <c r="U646" s="8" t="s">
        <v>63</v>
      </c>
      <c r="V646" s="10" t="s">
        <v>2462</v>
      </c>
      <c r="W646" s="10" t="s">
        <v>2463</v>
      </c>
      <c r="X646" s="10" t="s">
        <v>2464</v>
      </c>
      <c r="Y646" s="8" t="s">
        <v>63</v>
      </c>
      <c r="Z646" s="8" t="s">
        <v>63</v>
      </c>
      <c r="AA646" s="6" t="s">
        <v>2507</v>
      </c>
      <c r="AB646" s="11" t="n">
        <v>2011</v>
      </c>
      <c r="AC646" s="6" t="s">
        <v>2506</v>
      </c>
      <c r="AD646" s="8" t="n">
        <v>1</v>
      </c>
      <c r="AE646" s="11" t="s">
        <v>63</v>
      </c>
      <c r="AF646" s="8" t="s">
        <v>70</v>
      </c>
      <c r="AG646" s="8" t="s">
        <v>71</v>
      </c>
      <c r="AH646" s="8" t="s">
        <v>70</v>
      </c>
    </row>
    <row r="647" customFormat="false" ht="25.5" hidden="false" customHeight="false" outlineLevel="0" collapsed="false">
      <c r="A647" s="6" t="s">
        <v>2509</v>
      </c>
      <c r="B647" s="6" t="s">
        <v>2510</v>
      </c>
      <c r="C647" s="6" t="s">
        <v>2511</v>
      </c>
      <c r="D647" s="6" t="s">
        <v>303</v>
      </c>
      <c r="E647" s="6" t="s">
        <v>2457</v>
      </c>
      <c r="F647" s="6" t="s">
        <v>2458</v>
      </c>
      <c r="G647" s="6" t="s">
        <v>60</v>
      </c>
      <c r="H647" s="27" t="n">
        <v>20.588521</v>
      </c>
      <c r="I647" s="27" t="n">
        <v>38.754156</v>
      </c>
      <c r="J647" s="7" t="s">
        <v>61</v>
      </c>
      <c r="K647" s="7" t="n">
        <v>20.5901140605418</v>
      </c>
      <c r="L647" s="7" t="n">
        <v>38.7568392147206</v>
      </c>
      <c r="M647" s="7" t="s">
        <v>62</v>
      </c>
      <c r="N647" s="7" t="n">
        <v>203534.633426851</v>
      </c>
      <c r="O647" s="7" t="n">
        <v>4295029.05809206</v>
      </c>
      <c r="P647" s="8" t="s">
        <v>63</v>
      </c>
      <c r="Q647" s="8" t="s">
        <v>2459</v>
      </c>
      <c r="R647" s="10" t="s">
        <v>2460</v>
      </c>
      <c r="S647" s="10" t="s">
        <v>2461</v>
      </c>
      <c r="T647" s="8" t="s">
        <v>63</v>
      </c>
      <c r="U647" s="8" t="s">
        <v>63</v>
      </c>
      <c r="V647" s="10" t="s">
        <v>2462</v>
      </c>
      <c r="W647" s="10" t="s">
        <v>2463</v>
      </c>
      <c r="X647" s="10" t="s">
        <v>2464</v>
      </c>
      <c r="Y647" s="8" t="s">
        <v>63</v>
      </c>
      <c r="Z647" s="8" t="s">
        <v>63</v>
      </c>
      <c r="AA647" s="6" t="s">
        <v>2510</v>
      </c>
      <c r="AB647" s="11" t="n">
        <v>2011</v>
      </c>
      <c r="AC647" s="6" t="s">
        <v>2509</v>
      </c>
      <c r="AD647" s="8" t="n">
        <v>1</v>
      </c>
      <c r="AE647" s="11" t="s">
        <v>63</v>
      </c>
      <c r="AF647" s="8" t="s">
        <v>70</v>
      </c>
      <c r="AG647" s="8" t="s">
        <v>71</v>
      </c>
      <c r="AH647" s="8" t="s">
        <v>70</v>
      </c>
    </row>
    <row r="648" customFormat="false" ht="51" hidden="false" customHeight="false" outlineLevel="0" collapsed="false">
      <c r="A648" s="6" t="s">
        <v>2512</v>
      </c>
      <c r="B648" s="6" t="s">
        <v>2513</v>
      </c>
      <c r="C648" s="6" t="s">
        <v>1780</v>
      </c>
      <c r="D648" s="6" t="s">
        <v>2514</v>
      </c>
      <c r="E648" s="6" t="s">
        <v>2457</v>
      </c>
      <c r="F648" s="6" t="s">
        <v>2458</v>
      </c>
      <c r="G648" s="6" t="s">
        <v>60</v>
      </c>
      <c r="H648" s="27" t="n">
        <v>20.721915</v>
      </c>
      <c r="I648" s="27" t="n">
        <v>38.785581</v>
      </c>
      <c r="J648" s="7" t="s">
        <v>61</v>
      </c>
      <c r="K648" s="7" t="n">
        <v>20.72351907291</v>
      </c>
      <c r="L648" s="7" t="n">
        <v>38.7882372111661</v>
      </c>
      <c r="M648" s="7" t="s">
        <v>62</v>
      </c>
      <c r="N648" s="7" t="n">
        <v>215255.157269747</v>
      </c>
      <c r="O648" s="7" t="n">
        <v>4298090.4285257</v>
      </c>
      <c r="P648" s="8" t="s">
        <v>63</v>
      </c>
      <c r="Q648" s="8" t="s">
        <v>2459</v>
      </c>
      <c r="R648" s="10" t="s">
        <v>2460</v>
      </c>
      <c r="S648" s="10" t="s">
        <v>2461</v>
      </c>
      <c r="T648" s="8" t="s">
        <v>63</v>
      </c>
      <c r="U648" s="8" t="s">
        <v>63</v>
      </c>
      <c r="V648" s="10" t="s">
        <v>2496</v>
      </c>
      <c r="W648" s="10" t="s">
        <v>2497</v>
      </c>
      <c r="X648" s="10" t="s">
        <v>2498</v>
      </c>
      <c r="Y648" s="8" t="s">
        <v>63</v>
      </c>
      <c r="Z648" s="8" t="s">
        <v>63</v>
      </c>
      <c r="AA648" s="6" t="s">
        <v>2513</v>
      </c>
      <c r="AB648" s="11" t="n">
        <v>2011</v>
      </c>
      <c r="AC648" s="6" t="s">
        <v>2512</v>
      </c>
      <c r="AD648" s="8" t="n">
        <v>1</v>
      </c>
      <c r="AE648" s="11" t="s">
        <v>63</v>
      </c>
      <c r="AF648" s="8" t="s">
        <v>70</v>
      </c>
      <c r="AG648" s="8" t="s">
        <v>71</v>
      </c>
      <c r="AH648" s="8" t="s">
        <v>70</v>
      </c>
    </row>
    <row r="649" customFormat="false" ht="51" hidden="false" customHeight="false" outlineLevel="0" collapsed="false">
      <c r="A649" s="6" t="s">
        <v>2515</v>
      </c>
      <c r="B649" s="6" t="s">
        <v>2516</v>
      </c>
      <c r="C649" s="6" t="s">
        <v>2517</v>
      </c>
      <c r="D649" s="6" t="s">
        <v>1037</v>
      </c>
      <c r="E649" s="6" t="s">
        <v>2457</v>
      </c>
      <c r="F649" s="6" t="s">
        <v>2458</v>
      </c>
      <c r="G649" s="6" t="s">
        <v>60</v>
      </c>
      <c r="H649" s="27" t="n">
        <v>20.721873</v>
      </c>
      <c r="I649" s="27" t="n">
        <v>38.799563</v>
      </c>
      <c r="J649" s="7" t="s">
        <v>61</v>
      </c>
      <c r="K649" s="7" t="n">
        <v>20.7235193896523</v>
      </c>
      <c r="L649" s="7" t="n">
        <v>38.8022371400184</v>
      </c>
      <c r="M649" s="7" t="s">
        <v>62</v>
      </c>
      <c r="N649" s="7" t="n">
        <v>215310.924242571</v>
      </c>
      <c r="O649" s="7" t="n">
        <v>4299644.5195858</v>
      </c>
      <c r="P649" s="8" t="s">
        <v>63</v>
      </c>
      <c r="Q649" s="8" t="s">
        <v>2459</v>
      </c>
      <c r="R649" s="10" t="s">
        <v>2460</v>
      </c>
      <c r="S649" s="10" t="s">
        <v>2461</v>
      </c>
      <c r="T649" s="8" t="s">
        <v>63</v>
      </c>
      <c r="U649" s="8" t="s">
        <v>63</v>
      </c>
      <c r="V649" s="10" t="s">
        <v>2496</v>
      </c>
      <c r="W649" s="10" t="s">
        <v>2497</v>
      </c>
      <c r="X649" s="10" t="s">
        <v>2498</v>
      </c>
      <c r="Y649" s="8" t="s">
        <v>63</v>
      </c>
      <c r="Z649" s="8" t="s">
        <v>63</v>
      </c>
      <c r="AA649" s="6" t="s">
        <v>2516</v>
      </c>
      <c r="AB649" s="11" t="n">
        <v>2011</v>
      </c>
      <c r="AC649" s="6" t="s">
        <v>2515</v>
      </c>
      <c r="AD649" s="8" t="n">
        <v>1</v>
      </c>
      <c r="AE649" s="11" t="s">
        <v>63</v>
      </c>
      <c r="AF649" s="8" t="s">
        <v>70</v>
      </c>
      <c r="AG649" s="8" t="s">
        <v>71</v>
      </c>
      <c r="AH649" s="8" t="s">
        <v>70</v>
      </c>
    </row>
    <row r="650" customFormat="false" ht="38.25" hidden="false" customHeight="false" outlineLevel="0" collapsed="false">
      <c r="A650" s="6" t="s">
        <v>2518</v>
      </c>
      <c r="B650" s="6" t="s">
        <v>2519</v>
      </c>
      <c r="C650" s="6" t="s">
        <v>2520</v>
      </c>
      <c r="D650" s="6" t="s">
        <v>303</v>
      </c>
      <c r="E650" s="6" t="s">
        <v>2457</v>
      </c>
      <c r="F650" s="6" t="s">
        <v>2458</v>
      </c>
      <c r="G650" s="6" t="s">
        <v>60</v>
      </c>
      <c r="H650" s="27" t="n">
        <v>20.661844</v>
      </c>
      <c r="I650" s="27" t="n">
        <v>38.833892</v>
      </c>
      <c r="J650" s="7" t="s">
        <v>61</v>
      </c>
      <c r="K650" s="7" t="n">
        <v>20.6634182270308</v>
      </c>
      <c r="L650" s="7" t="n">
        <v>38.836537798094</v>
      </c>
      <c r="M650" s="7" t="s">
        <v>62</v>
      </c>
      <c r="N650" s="7" t="n">
        <v>210229.442379946</v>
      </c>
      <c r="O650" s="7" t="n">
        <v>4303641.19223617</v>
      </c>
      <c r="P650" s="8" t="s">
        <v>63</v>
      </c>
      <c r="Q650" s="8" t="s">
        <v>2459</v>
      </c>
      <c r="R650" s="10" t="s">
        <v>2460</v>
      </c>
      <c r="S650" s="10" t="s">
        <v>2461</v>
      </c>
      <c r="T650" s="8" t="s">
        <v>63</v>
      </c>
      <c r="U650" s="8" t="s">
        <v>63</v>
      </c>
      <c r="V650" s="10" t="s">
        <v>2462</v>
      </c>
      <c r="W650" s="10" t="s">
        <v>2463</v>
      </c>
      <c r="X650" s="10" t="s">
        <v>2464</v>
      </c>
      <c r="Y650" s="8" t="s">
        <v>63</v>
      </c>
      <c r="Z650" s="8" t="s">
        <v>63</v>
      </c>
      <c r="AA650" s="6" t="s">
        <v>2519</v>
      </c>
      <c r="AB650" s="11" t="n">
        <v>2011</v>
      </c>
      <c r="AC650" s="6" t="s">
        <v>2518</v>
      </c>
      <c r="AD650" s="8" t="n">
        <v>1</v>
      </c>
      <c r="AE650" s="11" t="s">
        <v>1243</v>
      </c>
      <c r="AF650" s="8" t="s">
        <v>70</v>
      </c>
      <c r="AG650" s="8" t="s">
        <v>71</v>
      </c>
      <c r="AH650" s="8" t="s">
        <v>70</v>
      </c>
    </row>
    <row r="651" customFormat="false" ht="25.5" hidden="false" customHeight="false" outlineLevel="0" collapsed="false">
      <c r="A651" s="6" t="s">
        <v>2521</v>
      </c>
      <c r="B651" s="6" t="s">
        <v>2522</v>
      </c>
      <c r="C651" s="6" t="s">
        <v>2523</v>
      </c>
      <c r="D651" s="6" t="s">
        <v>2524</v>
      </c>
      <c r="E651" s="6" t="s">
        <v>2457</v>
      </c>
      <c r="F651" s="6" t="s">
        <v>2525</v>
      </c>
      <c r="G651" s="6" t="s">
        <v>60</v>
      </c>
      <c r="H651" s="28" t="n">
        <v>20.604698</v>
      </c>
      <c r="I651" s="28" t="n">
        <v>38.629368</v>
      </c>
      <c r="J651" s="7" t="s">
        <v>61</v>
      </c>
      <c r="K651" s="7" t="n">
        <v>20.6063117807007</v>
      </c>
      <c r="L651" s="7" t="n">
        <v>38.6320396107147</v>
      </c>
      <c r="M651" s="7" t="s">
        <v>62</v>
      </c>
      <c r="N651" s="7" t="n">
        <v>204428.985122132</v>
      </c>
      <c r="O651" s="7" t="n">
        <v>4281122.82244176</v>
      </c>
      <c r="P651" s="8" t="s">
        <v>63</v>
      </c>
      <c r="Q651" s="8" t="s">
        <v>2459</v>
      </c>
      <c r="R651" s="10" t="s">
        <v>2460</v>
      </c>
      <c r="S651" s="10" t="s">
        <v>2461</v>
      </c>
      <c r="T651" s="8" t="s">
        <v>63</v>
      </c>
      <c r="U651" s="8" t="s">
        <v>63</v>
      </c>
      <c r="V651" s="10" t="s">
        <v>2526</v>
      </c>
      <c r="W651" s="10" t="s">
        <v>2527</v>
      </c>
      <c r="X651" s="10" t="s">
        <v>2528</v>
      </c>
      <c r="Y651" s="8" t="s">
        <v>63</v>
      </c>
      <c r="Z651" s="8" t="s">
        <v>63</v>
      </c>
      <c r="AA651" s="6" t="s">
        <v>2522</v>
      </c>
      <c r="AB651" s="11" t="n">
        <v>2011</v>
      </c>
      <c r="AC651" s="6" t="s">
        <v>2521</v>
      </c>
      <c r="AD651" s="8" t="n">
        <v>1</v>
      </c>
      <c r="AE651" s="11" t="s">
        <v>63</v>
      </c>
      <c r="AF651" s="8" t="s">
        <v>70</v>
      </c>
      <c r="AG651" s="8" t="s">
        <v>71</v>
      </c>
      <c r="AH651" s="8" t="s">
        <v>70</v>
      </c>
    </row>
    <row r="652" customFormat="false" ht="38.25" hidden="false" customHeight="false" outlineLevel="0" collapsed="false">
      <c r="A652" s="6" t="s">
        <v>2529</v>
      </c>
      <c r="B652" s="6" t="s">
        <v>2530</v>
      </c>
      <c r="C652" s="6" t="s">
        <v>2523</v>
      </c>
      <c r="D652" s="6" t="s">
        <v>2531</v>
      </c>
      <c r="E652" s="6" t="s">
        <v>2457</v>
      </c>
      <c r="F652" s="6" t="s">
        <v>2525</v>
      </c>
      <c r="G652" s="6" t="s">
        <v>60</v>
      </c>
      <c r="H652" s="27" t="n">
        <v>20.595377</v>
      </c>
      <c r="I652" s="27" t="n">
        <v>38.631965</v>
      </c>
      <c r="J652" s="7" t="s">
        <v>61</v>
      </c>
      <c r="K652" s="7" t="n">
        <v>20.5970115392055</v>
      </c>
      <c r="L652" s="7" t="n">
        <v>38.6346397260444</v>
      </c>
      <c r="M652" s="7" t="s">
        <v>62</v>
      </c>
      <c r="N652" s="7" t="n">
        <v>203629.900430217</v>
      </c>
      <c r="O652" s="7" t="n">
        <v>4281441.47692632</v>
      </c>
      <c r="P652" s="8" t="s">
        <v>63</v>
      </c>
      <c r="Q652" s="8" t="s">
        <v>2459</v>
      </c>
      <c r="R652" s="10" t="s">
        <v>2460</v>
      </c>
      <c r="S652" s="10" t="s">
        <v>2461</v>
      </c>
      <c r="T652" s="8" t="s">
        <v>63</v>
      </c>
      <c r="U652" s="8" t="s">
        <v>63</v>
      </c>
      <c r="V652" s="10" t="s">
        <v>2526</v>
      </c>
      <c r="W652" s="10" t="s">
        <v>2527</v>
      </c>
      <c r="X652" s="10" t="s">
        <v>2528</v>
      </c>
      <c r="Y652" s="8" t="s">
        <v>63</v>
      </c>
      <c r="Z652" s="8" t="s">
        <v>63</v>
      </c>
      <c r="AA652" s="6" t="s">
        <v>2530</v>
      </c>
      <c r="AB652" s="11" t="n">
        <v>2011</v>
      </c>
      <c r="AC652" s="6" t="s">
        <v>2529</v>
      </c>
      <c r="AD652" s="8" t="n">
        <v>1</v>
      </c>
      <c r="AE652" s="11" t="s">
        <v>63</v>
      </c>
      <c r="AF652" s="8" t="s">
        <v>70</v>
      </c>
      <c r="AG652" s="8" t="s">
        <v>71</v>
      </c>
      <c r="AH652" s="8" t="s">
        <v>70</v>
      </c>
    </row>
    <row r="653" customFormat="false" ht="25.5" hidden="false" customHeight="false" outlineLevel="0" collapsed="false">
      <c r="A653" s="6" t="s">
        <v>2532</v>
      </c>
      <c r="B653" s="6" t="s">
        <v>2533</v>
      </c>
      <c r="C653" s="6" t="s">
        <v>2534</v>
      </c>
      <c r="D653" s="6" t="s">
        <v>303</v>
      </c>
      <c r="E653" s="6" t="s">
        <v>2457</v>
      </c>
      <c r="F653" s="6" t="s">
        <v>2525</v>
      </c>
      <c r="G653" s="6" t="s">
        <v>60</v>
      </c>
      <c r="H653" s="28" t="n">
        <v>20.549726</v>
      </c>
      <c r="I653" s="28" t="n">
        <v>38.602281</v>
      </c>
      <c r="J653" s="7" t="s">
        <v>61</v>
      </c>
      <c r="K653" s="7" t="n">
        <v>20.551309402007</v>
      </c>
      <c r="L653" s="7" t="n">
        <v>38.6049405004517</v>
      </c>
      <c r="M653" s="7" t="s">
        <v>62</v>
      </c>
      <c r="N653" s="7" t="n">
        <v>199526.596423181</v>
      </c>
      <c r="O653" s="7" t="n">
        <v>4278293.311994</v>
      </c>
      <c r="P653" s="8" t="s">
        <v>63</v>
      </c>
      <c r="Q653" s="8" t="s">
        <v>2459</v>
      </c>
      <c r="R653" s="10" t="s">
        <v>2460</v>
      </c>
      <c r="S653" s="10" t="s">
        <v>2461</v>
      </c>
      <c r="T653" s="8" t="s">
        <v>63</v>
      </c>
      <c r="U653" s="8" t="s">
        <v>63</v>
      </c>
      <c r="V653" s="10" t="s">
        <v>2462</v>
      </c>
      <c r="W653" s="10" t="s">
        <v>2463</v>
      </c>
      <c r="X653" s="10" t="s">
        <v>2464</v>
      </c>
      <c r="Y653" s="8" t="s">
        <v>63</v>
      </c>
      <c r="Z653" s="8" t="s">
        <v>63</v>
      </c>
      <c r="AA653" s="6" t="s">
        <v>2533</v>
      </c>
      <c r="AB653" s="11" t="n">
        <v>2011</v>
      </c>
      <c r="AC653" s="6" t="s">
        <v>2532</v>
      </c>
      <c r="AD653" s="8" t="n">
        <v>1</v>
      </c>
      <c r="AE653" s="11" t="s">
        <v>63</v>
      </c>
      <c r="AF653" s="8" t="s">
        <v>70</v>
      </c>
      <c r="AG653" s="8" t="s">
        <v>71</v>
      </c>
      <c r="AH653" s="8" t="s">
        <v>70</v>
      </c>
    </row>
    <row r="654" customFormat="false" ht="38.25" hidden="false" customHeight="false" outlineLevel="0" collapsed="false">
      <c r="A654" s="6" t="s">
        <v>2535</v>
      </c>
      <c r="B654" s="6" t="s">
        <v>2536</v>
      </c>
      <c r="C654" s="6" t="s">
        <v>2537</v>
      </c>
      <c r="D654" s="6" t="s">
        <v>2538</v>
      </c>
      <c r="E654" s="6" t="s">
        <v>2457</v>
      </c>
      <c r="F654" s="6" t="s">
        <v>2525</v>
      </c>
      <c r="G654" s="6" t="s">
        <v>60</v>
      </c>
      <c r="H654" s="27" t="n">
        <v>20.555644</v>
      </c>
      <c r="I654" s="27" t="n">
        <v>38.676638</v>
      </c>
      <c r="J654" s="7" t="s">
        <v>61</v>
      </c>
      <c r="K654" s="7" t="n">
        <v>20.5572112548973</v>
      </c>
      <c r="L654" s="7" t="n">
        <v>38.6792400545687</v>
      </c>
      <c r="M654" s="7" t="s">
        <v>62</v>
      </c>
      <c r="N654" s="7" t="n">
        <v>200350.527198332</v>
      </c>
      <c r="O654" s="7" t="n">
        <v>4286521.94355748</v>
      </c>
      <c r="P654" s="8" t="s">
        <v>63</v>
      </c>
      <c r="Q654" s="8" t="s">
        <v>2459</v>
      </c>
      <c r="R654" s="10" t="s">
        <v>2460</v>
      </c>
      <c r="S654" s="10" t="s">
        <v>2461</v>
      </c>
      <c r="T654" s="8" t="s">
        <v>63</v>
      </c>
      <c r="U654" s="8" t="s">
        <v>63</v>
      </c>
      <c r="V654" s="10" t="s">
        <v>2462</v>
      </c>
      <c r="W654" s="10" t="s">
        <v>2463</v>
      </c>
      <c r="X654" s="10" t="s">
        <v>2464</v>
      </c>
      <c r="Y654" s="8" t="s">
        <v>63</v>
      </c>
      <c r="Z654" s="8" t="s">
        <v>63</v>
      </c>
      <c r="AA654" s="6" t="s">
        <v>2536</v>
      </c>
      <c r="AB654" s="11" t="n">
        <v>2011</v>
      </c>
      <c r="AC654" s="6" t="s">
        <v>2535</v>
      </c>
      <c r="AD654" s="8" t="n">
        <v>1</v>
      </c>
      <c r="AE654" s="11" t="s">
        <v>63</v>
      </c>
      <c r="AF654" s="8" t="s">
        <v>70</v>
      </c>
      <c r="AG654" s="8" t="s">
        <v>71</v>
      </c>
      <c r="AH654" s="8" t="s">
        <v>70</v>
      </c>
    </row>
    <row r="655" customFormat="false" ht="38.25" hidden="false" customHeight="false" outlineLevel="0" collapsed="false">
      <c r="A655" s="6" t="s">
        <v>2539</v>
      </c>
      <c r="B655" s="6" t="s">
        <v>2540</v>
      </c>
      <c r="C655" s="6" t="s">
        <v>2541</v>
      </c>
      <c r="D655" s="6" t="s">
        <v>2542</v>
      </c>
      <c r="E655" s="6" t="s">
        <v>2457</v>
      </c>
      <c r="F655" s="6" t="s">
        <v>2525</v>
      </c>
      <c r="G655" s="6" t="s">
        <v>60</v>
      </c>
      <c r="H655" s="27" t="n">
        <v>20.556643</v>
      </c>
      <c r="I655" s="27" t="n">
        <v>38.671344</v>
      </c>
      <c r="J655" s="7" t="s">
        <v>61</v>
      </c>
      <c r="K655" s="7" t="n">
        <v>20.5582111683556</v>
      </c>
      <c r="L655" s="7" t="n">
        <v>38.6739400669585</v>
      </c>
      <c r="M655" s="7" t="s">
        <v>62</v>
      </c>
      <c r="N655" s="7" t="n">
        <v>200415.424219114</v>
      </c>
      <c r="O655" s="7" t="n">
        <v>4285930.32259455</v>
      </c>
      <c r="P655" s="8" t="s">
        <v>63</v>
      </c>
      <c r="Q655" s="8" t="s">
        <v>2459</v>
      </c>
      <c r="R655" s="10" t="s">
        <v>2460</v>
      </c>
      <c r="S655" s="10" t="s">
        <v>2461</v>
      </c>
      <c r="T655" s="8" t="s">
        <v>63</v>
      </c>
      <c r="U655" s="8" t="s">
        <v>63</v>
      </c>
      <c r="V655" s="10" t="s">
        <v>2462</v>
      </c>
      <c r="W655" s="10" t="s">
        <v>2463</v>
      </c>
      <c r="X655" s="10" t="s">
        <v>2464</v>
      </c>
      <c r="Y655" s="8" t="s">
        <v>63</v>
      </c>
      <c r="Z655" s="8" t="s">
        <v>63</v>
      </c>
      <c r="AA655" s="6" t="s">
        <v>2540</v>
      </c>
      <c r="AB655" s="11" t="n">
        <v>2011</v>
      </c>
      <c r="AC655" s="6" t="s">
        <v>2539</v>
      </c>
      <c r="AD655" s="8" t="n">
        <v>1</v>
      </c>
      <c r="AE655" s="11" t="s">
        <v>63</v>
      </c>
      <c r="AF655" s="8" t="s">
        <v>70</v>
      </c>
      <c r="AG655" s="8" t="s">
        <v>71</v>
      </c>
      <c r="AH655" s="8" t="s">
        <v>70</v>
      </c>
    </row>
    <row r="656" customFormat="false" ht="51" hidden="false" customHeight="false" outlineLevel="0" collapsed="false">
      <c r="A656" s="6" t="s">
        <v>2543</v>
      </c>
      <c r="B656" s="6" t="s">
        <v>2544</v>
      </c>
      <c r="C656" s="6" t="s">
        <v>2545</v>
      </c>
      <c r="D656" s="6" t="s">
        <v>2546</v>
      </c>
      <c r="E656" s="6" t="s">
        <v>2457</v>
      </c>
      <c r="F656" s="6" t="s">
        <v>2547</v>
      </c>
      <c r="G656" s="6" t="s">
        <v>60</v>
      </c>
      <c r="H656" s="27" t="n">
        <v>20.715972</v>
      </c>
      <c r="I656" s="27" t="n">
        <v>38.713344</v>
      </c>
      <c r="J656" s="7" t="s">
        <v>61</v>
      </c>
      <c r="K656" s="7" t="n">
        <v>20.7176172506651</v>
      </c>
      <c r="L656" s="7" t="n">
        <v>38.7159376576935</v>
      </c>
      <c r="M656" s="7" t="s">
        <v>62</v>
      </c>
      <c r="N656" s="7" t="n">
        <v>214454.300713742</v>
      </c>
      <c r="O656" s="7" t="n">
        <v>4290083.0963196</v>
      </c>
      <c r="P656" s="8" t="s">
        <v>63</v>
      </c>
      <c r="Q656" s="8" t="s">
        <v>2459</v>
      </c>
      <c r="R656" s="10" t="s">
        <v>2460</v>
      </c>
      <c r="S656" s="10" t="s">
        <v>2461</v>
      </c>
      <c r="T656" s="8" t="s">
        <v>63</v>
      </c>
      <c r="U656" s="8" t="s">
        <v>63</v>
      </c>
      <c r="V656" s="10" t="s">
        <v>2496</v>
      </c>
      <c r="W656" s="10" t="s">
        <v>2497</v>
      </c>
      <c r="X656" s="10" t="s">
        <v>2498</v>
      </c>
      <c r="Y656" s="8" t="s">
        <v>63</v>
      </c>
      <c r="Z656" s="8" t="s">
        <v>63</v>
      </c>
      <c r="AA656" s="6" t="s">
        <v>2544</v>
      </c>
      <c r="AB656" s="11" t="n">
        <v>2011</v>
      </c>
      <c r="AC656" s="6" t="s">
        <v>2543</v>
      </c>
      <c r="AD656" s="8" t="n">
        <v>1</v>
      </c>
      <c r="AE656" s="11" t="s">
        <v>63</v>
      </c>
      <c r="AF656" s="8" t="s">
        <v>70</v>
      </c>
      <c r="AG656" s="8" t="s">
        <v>71</v>
      </c>
      <c r="AH656" s="8" t="s">
        <v>70</v>
      </c>
    </row>
    <row r="657" customFormat="false" ht="51" hidden="false" customHeight="false" outlineLevel="0" collapsed="false">
      <c r="A657" s="6" t="s">
        <v>2548</v>
      </c>
      <c r="B657" s="6" t="s">
        <v>2549</v>
      </c>
      <c r="C657" s="6" t="s">
        <v>2545</v>
      </c>
      <c r="D657" s="6" t="s">
        <v>2550</v>
      </c>
      <c r="E657" s="6" t="s">
        <v>2457</v>
      </c>
      <c r="F657" s="6" t="s">
        <v>2547</v>
      </c>
      <c r="G657" s="6" t="s">
        <v>60</v>
      </c>
      <c r="H657" s="27" t="n">
        <v>20.715243</v>
      </c>
      <c r="I657" s="27" t="n">
        <v>38.710285</v>
      </c>
      <c r="J657" s="7" t="s">
        <v>61</v>
      </c>
      <c r="K657" s="7" t="n">
        <v>20.7168171573082</v>
      </c>
      <c r="L657" s="7" t="n">
        <v>38.7129376838036</v>
      </c>
      <c r="M657" s="7" t="s">
        <v>62</v>
      </c>
      <c r="N657" s="7" t="n">
        <v>214372.770102665</v>
      </c>
      <c r="O657" s="7" t="n">
        <v>4289752.57663188</v>
      </c>
      <c r="P657" s="8" t="s">
        <v>63</v>
      </c>
      <c r="Q657" s="8" t="s">
        <v>2459</v>
      </c>
      <c r="R657" s="10" t="s">
        <v>2460</v>
      </c>
      <c r="S657" s="10" t="s">
        <v>2461</v>
      </c>
      <c r="T657" s="8" t="s">
        <v>63</v>
      </c>
      <c r="U657" s="8" t="s">
        <v>63</v>
      </c>
      <c r="V657" s="10" t="s">
        <v>2496</v>
      </c>
      <c r="W657" s="10" t="s">
        <v>2497</v>
      </c>
      <c r="X657" s="10" t="s">
        <v>2498</v>
      </c>
      <c r="Y657" s="8" t="s">
        <v>63</v>
      </c>
      <c r="Z657" s="8" t="s">
        <v>63</v>
      </c>
      <c r="AA657" s="6" t="s">
        <v>2549</v>
      </c>
      <c r="AB657" s="11" t="n">
        <v>2011</v>
      </c>
      <c r="AC657" s="6" t="s">
        <v>2548</v>
      </c>
      <c r="AD657" s="8" t="n">
        <v>1</v>
      </c>
      <c r="AE657" s="11" t="s">
        <v>63</v>
      </c>
      <c r="AF657" s="8" t="s">
        <v>70</v>
      </c>
      <c r="AG657" s="8" t="s">
        <v>71</v>
      </c>
      <c r="AH657" s="8" t="s">
        <v>70</v>
      </c>
    </row>
    <row r="658" customFormat="false" ht="51" hidden="false" customHeight="false" outlineLevel="0" collapsed="false">
      <c r="A658" s="6" t="s">
        <v>2551</v>
      </c>
      <c r="B658" s="6" t="s">
        <v>2552</v>
      </c>
      <c r="C658" s="6" t="s">
        <v>2553</v>
      </c>
      <c r="D658" s="6" t="s">
        <v>2554</v>
      </c>
      <c r="E658" s="6" t="s">
        <v>2457</v>
      </c>
      <c r="F658" s="6" t="s">
        <v>2547</v>
      </c>
      <c r="G658" s="6" t="s">
        <v>60</v>
      </c>
      <c r="H658" s="27" t="n">
        <v>20.713374</v>
      </c>
      <c r="I658" s="27" t="n">
        <v>38.673377</v>
      </c>
      <c r="J658" s="7" t="s">
        <v>61</v>
      </c>
      <c r="K658" s="7" t="n">
        <v>20.7150162688155</v>
      </c>
      <c r="L658" s="7" t="n">
        <v>38.6760378931357</v>
      </c>
      <c r="M658" s="7" t="s">
        <v>62</v>
      </c>
      <c r="N658" s="7" t="n">
        <v>214069.171095374</v>
      </c>
      <c r="O658" s="7" t="n">
        <v>4285662.09745206</v>
      </c>
      <c r="P658" s="8" t="s">
        <v>63</v>
      </c>
      <c r="Q658" s="8" t="s">
        <v>2459</v>
      </c>
      <c r="R658" s="10" t="s">
        <v>2460</v>
      </c>
      <c r="S658" s="10" t="s">
        <v>2461</v>
      </c>
      <c r="T658" s="8" t="s">
        <v>63</v>
      </c>
      <c r="U658" s="8" t="s">
        <v>63</v>
      </c>
      <c r="V658" s="10" t="s">
        <v>2496</v>
      </c>
      <c r="W658" s="10" t="s">
        <v>2497</v>
      </c>
      <c r="X658" s="10" t="s">
        <v>2498</v>
      </c>
      <c r="Y658" s="8" t="s">
        <v>63</v>
      </c>
      <c r="Z658" s="8" t="s">
        <v>63</v>
      </c>
      <c r="AA658" s="6" t="s">
        <v>2552</v>
      </c>
      <c r="AB658" s="11" t="n">
        <v>2011</v>
      </c>
      <c r="AC658" s="6" t="s">
        <v>2551</v>
      </c>
      <c r="AD658" s="8" t="n">
        <v>1</v>
      </c>
      <c r="AE658" s="11" t="s">
        <v>63</v>
      </c>
      <c r="AF658" s="8" t="s">
        <v>70</v>
      </c>
      <c r="AG658" s="8" t="s">
        <v>71</v>
      </c>
      <c r="AH658" s="8" t="s">
        <v>70</v>
      </c>
    </row>
    <row r="659" customFormat="false" ht="51" hidden="false" customHeight="false" outlineLevel="0" collapsed="false">
      <c r="A659" s="6" t="s">
        <v>2555</v>
      </c>
      <c r="B659" s="6" t="s">
        <v>2556</v>
      </c>
      <c r="C659" s="6" t="s">
        <v>2553</v>
      </c>
      <c r="D659" s="6" t="s">
        <v>2557</v>
      </c>
      <c r="E659" s="6" t="s">
        <v>2457</v>
      </c>
      <c r="F659" s="6" t="s">
        <v>2547</v>
      </c>
      <c r="G659" s="6" t="s">
        <v>60</v>
      </c>
      <c r="H659" s="27" t="n">
        <v>20.711745</v>
      </c>
      <c r="I659" s="27" t="n">
        <v>38.672595</v>
      </c>
      <c r="J659" s="7" t="s">
        <v>61</v>
      </c>
      <c r="K659" s="7" t="n">
        <v>20.713316196104</v>
      </c>
      <c r="L659" s="7" t="n">
        <v>38.6752379206141</v>
      </c>
      <c r="M659" s="7" t="s">
        <v>62</v>
      </c>
      <c r="N659" s="7" t="n">
        <v>213918.048723343</v>
      </c>
      <c r="O659" s="7" t="n">
        <v>4285578.60312447</v>
      </c>
      <c r="P659" s="8" t="s">
        <v>63</v>
      </c>
      <c r="Q659" s="8" t="s">
        <v>2459</v>
      </c>
      <c r="R659" s="10" t="s">
        <v>2460</v>
      </c>
      <c r="S659" s="10" t="s">
        <v>2461</v>
      </c>
      <c r="T659" s="8" t="s">
        <v>63</v>
      </c>
      <c r="U659" s="8" t="s">
        <v>63</v>
      </c>
      <c r="V659" s="10" t="s">
        <v>2496</v>
      </c>
      <c r="W659" s="10" t="s">
        <v>2497</v>
      </c>
      <c r="X659" s="10" t="s">
        <v>2498</v>
      </c>
      <c r="Y659" s="8" t="s">
        <v>63</v>
      </c>
      <c r="Z659" s="8" t="s">
        <v>63</v>
      </c>
      <c r="AA659" s="6" t="s">
        <v>2556</v>
      </c>
      <c r="AB659" s="11" t="n">
        <v>2011</v>
      </c>
      <c r="AC659" s="6" t="s">
        <v>2555</v>
      </c>
      <c r="AD659" s="8" t="n">
        <v>1</v>
      </c>
      <c r="AE659" s="11" t="s">
        <v>63</v>
      </c>
      <c r="AF659" s="8" t="s">
        <v>70</v>
      </c>
      <c r="AG659" s="8" t="s">
        <v>71</v>
      </c>
      <c r="AH659" s="8" t="s">
        <v>70</v>
      </c>
    </row>
    <row r="660" customFormat="false" ht="51" hidden="false" customHeight="false" outlineLevel="0" collapsed="false">
      <c r="A660" s="6" t="s">
        <v>2558</v>
      </c>
      <c r="B660" s="6" t="s">
        <v>2559</v>
      </c>
      <c r="C660" s="6" t="s">
        <v>2560</v>
      </c>
      <c r="D660" s="6" t="s">
        <v>2561</v>
      </c>
      <c r="E660" s="6" t="s">
        <v>2457</v>
      </c>
      <c r="F660" s="6" t="s">
        <v>2547</v>
      </c>
      <c r="G660" s="6" t="s">
        <v>60</v>
      </c>
      <c r="H660" s="27" t="n">
        <v>20.7298</v>
      </c>
      <c r="I660" s="27" t="n">
        <v>38.724115</v>
      </c>
      <c r="J660" s="7" t="s">
        <v>61</v>
      </c>
      <c r="K660" s="7" t="n">
        <v>20.7314179385492</v>
      </c>
      <c r="L660" s="7" t="n">
        <v>38.7267374125201</v>
      </c>
      <c r="M660" s="7" t="s">
        <v>62</v>
      </c>
      <c r="N660" s="7" t="n">
        <v>215697.352168226</v>
      </c>
      <c r="O660" s="7" t="n">
        <v>4291238.97349531</v>
      </c>
      <c r="P660" s="8" t="s">
        <v>63</v>
      </c>
      <c r="Q660" s="8" t="s">
        <v>2459</v>
      </c>
      <c r="R660" s="10" t="s">
        <v>2460</v>
      </c>
      <c r="S660" s="10" t="s">
        <v>2461</v>
      </c>
      <c r="T660" s="8" t="s">
        <v>63</v>
      </c>
      <c r="U660" s="8" t="s">
        <v>63</v>
      </c>
      <c r="V660" s="10" t="s">
        <v>2496</v>
      </c>
      <c r="W660" s="10" t="s">
        <v>2497</v>
      </c>
      <c r="X660" s="10" t="s">
        <v>2498</v>
      </c>
      <c r="Y660" s="8" t="s">
        <v>63</v>
      </c>
      <c r="Z660" s="8" t="s">
        <v>63</v>
      </c>
      <c r="AA660" s="6" t="s">
        <v>2559</v>
      </c>
      <c r="AB660" s="11" t="n">
        <v>2011</v>
      </c>
      <c r="AC660" s="6" t="s">
        <v>2558</v>
      </c>
      <c r="AD660" s="8" t="n">
        <v>1</v>
      </c>
      <c r="AE660" s="11" t="s">
        <v>63</v>
      </c>
      <c r="AF660" s="8" t="s">
        <v>70</v>
      </c>
      <c r="AG660" s="8" t="s">
        <v>71</v>
      </c>
      <c r="AH660" s="8" t="s">
        <v>70</v>
      </c>
    </row>
    <row r="661" customFormat="false" ht="51" hidden="false" customHeight="false" outlineLevel="0" collapsed="false">
      <c r="A661" s="6" t="s">
        <v>2562</v>
      </c>
      <c r="B661" s="6" t="s">
        <v>2563</v>
      </c>
      <c r="C661" s="6" t="s">
        <v>2564</v>
      </c>
      <c r="D661" s="6" t="s">
        <v>2565</v>
      </c>
      <c r="E661" s="6" t="s">
        <v>2457</v>
      </c>
      <c r="F661" s="6" t="s">
        <v>2547</v>
      </c>
      <c r="G661" s="6" t="s">
        <v>60</v>
      </c>
      <c r="H661" s="27" t="n">
        <v>20.716728</v>
      </c>
      <c r="I661" s="27" t="n">
        <v>38.715458</v>
      </c>
      <c r="J661" s="7" t="s">
        <v>61</v>
      </c>
      <c r="K661" s="7" t="n">
        <v>20.7183173227846</v>
      </c>
      <c r="L661" s="7" t="n">
        <v>38.7181376369727</v>
      </c>
      <c r="M661" s="7" t="s">
        <v>62</v>
      </c>
      <c r="N661" s="7" t="n">
        <v>214523.943069911</v>
      </c>
      <c r="O661" s="7" t="n">
        <v>4290325.12414654</v>
      </c>
      <c r="P661" s="8" t="s">
        <v>63</v>
      </c>
      <c r="Q661" s="8" t="s">
        <v>2459</v>
      </c>
      <c r="R661" s="10" t="s">
        <v>2460</v>
      </c>
      <c r="S661" s="10" t="s">
        <v>2461</v>
      </c>
      <c r="T661" s="8" t="s">
        <v>63</v>
      </c>
      <c r="U661" s="8" t="s">
        <v>63</v>
      </c>
      <c r="V661" s="10" t="s">
        <v>2496</v>
      </c>
      <c r="W661" s="10" t="s">
        <v>2497</v>
      </c>
      <c r="X661" s="10" t="s">
        <v>2498</v>
      </c>
      <c r="Y661" s="8" t="s">
        <v>63</v>
      </c>
      <c r="Z661" s="8" t="s">
        <v>63</v>
      </c>
      <c r="AA661" s="6" t="s">
        <v>2563</v>
      </c>
      <c r="AB661" s="11" t="n">
        <v>2011</v>
      </c>
      <c r="AC661" s="6" t="s">
        <v>2562</v>
      </c>
      <c r="AD661" s="8" t="n">
        <v>1</v>
      </c>
      <c r="AE661" s="11" t="s">
        <v>63</v>
      </c>
      <c r="AF661" s="8" t="s">
        <v>70</v>
      </c>
      <c r="AG661" s="8" t="s">
        <v>71</v>
      </c>
      <c r="AH661" s="8" t="s">
        <v>70</v>
      </c>
    </row>
    <row r="662" customFormat="false" ht="51" hidden="false" customHeight="false" outlineLevel="0" collapsed="false">
      <c r="A662" s="6" t="s">
        <v>2566</v>
      </c>
      <c r="B662" s="6" t="s">
        <v>2567</v>
      </c>
      <c r="C662" s="6" t="s">
        <v>2568</v>
      </c>
      <c r="D662" s="6" t="s">
        <v>498</v>
      </c>
      <c r="E662" s="6" t="s">
        <v>2457</v>
      </c>
      <c r="F662" s="6" t="s">
        <v>2547</v>
      </c>
      <c r="G662" s="6" t="s">
        <v>60</v>
      </c>
      <c r="H662" s="27" t="n">
        <v>20.700711</v>
      </c>
      <c r="I662" s="27" t="n">
        <v>38.638123</v>
      </c>
      <c r="J662" s="7" t="s">
        <v>61</v>
      </c>
      <c r="K662" s="7" t="n">
        <v>20.7023150670842</v>
      </c>
      <c r="L662" s="7" t="n">
        <v>38.6407382438966</v>
      </c>
      <c r="M662" s="7" t="s">
        <v>62</v>
      </c>
      <c r="N662" s="7" t="n">
        <v>212822.913713857</v>
      </c>
      <c r="O662" s="7" t="n">
        <v>4281783.34565212</v>
      </c>
      <c r="P662" s="8" t="s">
        <v>63</v>
      </c>
      <c r="Q662" s="8" t="s">
        <v>2459</v>
      </c>
      <c r="R662" s="10" t="s">
        <v>2460</v>
      </c>
      <c r="S662" s="10" t="s">
        <v>2461</v>
      </c>
      <c r="T662" s="8" t="s">
        <v>63</v>
      </c>
      <c r="U662" s="8" t="s">
        <v>63</v>
      </c>
      <c r="V662" s="10" t="s">
        <v>2496</v>
      </c>
      <c r="W662" s="10" t="s">
        <v>2497</v>
      </c>
      <c r="X662" s="10" t="s">
        <v>2498</v>
      </c>
      <c r="Y662" s="8" t="s">
        <v>63</v>
      </c>
      <c r="Z662" s="8" t="s">
        <v>63</v>
      </c>
      <c r="AA662" s="6" t="s">
        <v>2567</v>
      </c>
      <c r="AB662" s="11" t="n">
        <v>2011</v>
      </c>
      <c r="AC662" s="6" t="s">
        <v>2566</v>
      </c>
      <c r="AD662" s="8" t="n">
        <v>1</v>
      </c>
      <c r="AE662" s="11" t="s">
        <v>63</v>
      </c>
      <c r="AF662" s="8" t="s">
        <v>70</v>
      </c>
      <c r="AG662" s="8" t="s">
        <v>71</v>
      </c>
      <c r="AH662" s="8" t="s">
        <v>70</v>
      </c>
    </row>
    <row r="663" customFormat="false" ht="51" hidden="false" customHeight="false" outlineLevel="0" collapsed="false">
      <c r="A663" s="6" t="s">
        <v>2569</v>
      </c>
      <c r="B663" s="6" t="s">
        <v>2570</v>
      </c>
      <c r="C663" s="6" t="s">
        <v>2568</v>
      </c>
      <c r="D663" s="6" t="s">
        <v>2571</v>
      </c>
      <c r="E663" s="6" t="s">
        <v>2457</v>
      </c>
      <c r="F663" s="6" t="s">
        <v>2547</v>
      </c>
      <c r="G663" s="6" t="s">
        <v>60</v>
      </c>
      <c r="H663" s="27" t="n">
        <v>20.699513</v>
      </c>
      <c r="I663" s="27" t="n">
        <v>38.638666</v>
      </c>
      <c r="J663" s="7" t="s">
        <v>61</v>
      </c>
      <c r="K663" s="7" t="n">
        <v>20.7011150419325</v>
      </c>
      <c r="L663" s="7" t="n">
        <v>38.6413382574919</v>
      </c>
      <c r="M663" s="7" t="s">
        <v>62</v>
      </c>
      <c r="N663" s="7" t="n">
        <v>212720.836171367</v>
      </c>
      <c r="O663" s="7" t="n">
        <v>4281853.71002134</v>
      </c>
      <c r="P663" s="8" t="s">
        <v>63</v>
      </c>
      <c r="Q663" s="8" t="s">
        <v>2459</v>
      </c>
      <c r="R663" s="10" t="s">
        <v>2460</v>
      </c>
      <c r="S663" s="10" t="s">
        <v>2461</v>
      </c>
      <c r="T663" s="8" t="s">
        <v>63</v>
      </c>
      <c r="U663" s="8" t="s">
        <v>63</v>
      </c>
      <c r="V663" s="10" t="s">
        <v>2496</v>
      </c>
      <c r="W663" s="10" t="s">
        <v>2497</v>
      </c>
      <c r="X663" s="10" t="s">
        <v>2498</v>
      </c>
      <c r="Y663" s="8" t="s">
        <v>63</v>
      </c>
      <c r="Z663" s="8" t="s">
        <v>63</v>
      </c>
      <c r="AA663" s="6" t="s">
        <v>2570</v>
      </c>
      <c r="AB663" s="11" t="n">
        <v>2011</v>
      </c>
      <c r="AC663" s="6" t="s">
        <v>2569</v>
      </c>
      <c r="AD663" s="8" t="n">
        <v>1</v>
      </c>
      <c r="AE663" s="11" t="s">
        <v>63</v>
      </c>
      <c r="AF663" s="8" t="s">
        <v>70</v>
      </c>
      <c r="AG663" s="8" t="s">
        <v>71</v>
      </c>
      <c r="AH663" s="8" t="s">
        <v>70</v>
      </c>
    </row>
    <row r="664" customFormat="false" ht="51" hidden="false" customHeight="false" outlineLevel="0" collapsed="false">
      <c r="A664" s="6" t="s">
        <v>2572</v>
      </c>
      <c r="B664" s="6" t="s">
        <v>2573</v>
      </c>
      <c r="C664" s="6" t="s">
        <v>2330</v>
      </c>
      <c r="D664" s="6" t="s">
        <v>2574</v>
      </c>
      <c r="E664" s="6" t="s">
        <v>2457</v>
      </c>
      <c r="F664" s="6" t="s">
        <v>2547</v>
      </c>
      <c r="G664" s="6" t="s">
        <v>60</v>
      </c>
      <c r="H664" s="27" t="n">
        <v>20.694966</v>
      </c>
      <c r="I664" s="27" t="n">
        <v>38.639274</v>
      </c>
      <c r="J664" s="7" t="s">
        <v>61</v>
      </c>
      <c r="K664" s="7" t="n">
        <v>20.6966149105772</v>
      </c>
      <c r="L664" s="7" t="n">
        <v>38.6419383166414</v>
      </c>
      <c r="M664" s="7" t="s">
        <v>62</v>
      </c>
      <c r="N664" s="7" t="n">
        <v>212331.456446503</v>
      </c>
      <c r="O664" s="7" t="n">
        <v>4281934.43038102</v>
      </c>
      <c r="P664" s="8" t="s">
        <v>63</v>
      </c>
      <c r="Q664" s="8" t="s">
        <v>2459</v>
      </c>
      <c r="R664" s="10" t="s">
        <v>2460</v>
      </c>
      <c r="S664" s="10" t="s">
        <v>2461</v>
      </c>
      <c r="T664" s="8" t="s">
        <v>63</v>
      </c>
      <c r="U664" s="8" t="s">
        <v>63</v>
      </c>
      <c r="V664" s="10" t="s">
        <v>2496</v>
      </c>
      <c r="W664" s="10" t="s">
        <v>2497</v>
      </c>
      <c r="X664" s="10" t="s">
        <v>2498</v>
      </c>
      <c r="Y664" s="8" t="s">
        <v>63</v>
      </c>
      <c r="Z664" s="8" t="s">
        <v>63</v>
      </c>
      <c r="AA664" s="6" t="s">
        <v>2573</v>
      </c>
      <c r="AB664" s="11" t="n">
        <v>2011</v>
      </c>
      <c r="AC664" s="6" t="s">
        <v>2572</v>
      </c>
      <c r="AD664" s="8" t="n">
        <v>1</v>
      </c>
      <c r="AE664" s="11" t="s">
        <v>63</v>
      </c>
      <c r="AF664" s="8" t="s">
        <v>70</v>
      </c>
      <c r="AG664" s="8" t="s">
        <v>71</v>
      </c>
      <c r="AH664" s="8" t="s">
        <v>70</v>
      </c>
    </row>
    <row r="665" customFormat="false" ht="51" hidden="false" customHeight="false" outlineLevel="0" collapsed="false">
      <c r="A665" s="6" t="s">
        <v>2575</v>
      </c>
      <c r="B665" s="6" t="s">
        <v>2576</v>
      </c>
      <c r="C665" s="6" t="s">
        <v>2577</v>
      </c>
      <c r="D665" s="6" t="s">
        <v>2578</v>
      </c>
      <c r="E665" s="6" t="s">
        <v>2579</v>
      </c>
      <c r="F665" s="6" t="s">
        <v>2580</v>
      </c>
      <c r="G665" s="6" t="s">
        <v>60</v>
      </c>
      <c r="H665" s="32" t="n">
        <v>21.419642</v>
      </c>
      <c r="I665" s="32" t="n">
        <v>38.325717</v>
      </c>
      <c r="J665" s="7" t="s">
        <v>61</v>
      </c>
      <c r="K665" s="7" t="n">
        <v>21.4212310179905</v>
      </c>
      <c r="L665" s="7" t="n">
        <v>38.3283298237508</v>
      </c>
      <c r="M665" s="7" t="s">
        <v>62</v>
      </c>
      <c r="N665" s="7" t="n">
        <v>274435.643266803</v>
      </c>
      <c r="O665" s="7" t="n">
        <v>4245104.15231041</v>
      </c>
      <c r="P665" s="8" t="s">
        <v>63</v>
      </c>
      <c r="Q665" s="8" t="s">
        <v>2459</v>
      </c>
      <c r="R665" s="10" t="s">
        <v>2460</v>
      </c>
      <c r="S665" s="10" t="s">
        <v>2461</v>
      </c>
      <c r="T665" s="8" t="s">
        <v>63</v>
      </c>
      <c r="U665" s="8" t="s">
        <v>63</v>
      </c>
      <c r="V665" s="10" t="s">
        <v>2581</v>
      </c>
      <c r="W665" s="10" t="s">
        <v>2582</v>
      </c>
      <c r="X665" s="10" t="s">
        <v>2583</v>
      </c>
      <c r="Y665" s="8" t="s">
        <v>63</v>
      </c>
      <c r="Z665" s="8" t="s">
        <v>63</v>
      </c>
      <c r="AA665" s="6" t="s">
        <v>2576</v>
      </c>
      <c r="AB665" s="11" t="n">
        <v>2011</v>
      </c>
      <c r="AC665" s="6" t="s">
        <v>2575</v>
      </c>
      <c r="AD665" s="8" t="n">
        <v>1</v>
      </c>
      <c r="AE665" s="11" t="s">
        <v>63</v>
      </c>
      <c r="AF665" s="8" t="s">
        <v>70</v>
      </c>
      <c r="AG665" s="8" t="s">
        <v>71</v>
      </c>
      <c r="AH665" s="8" t="s">
        <v>70</v>
      </c>
    </row>
    <row r="666" customFormat="false" ht="51" hidden="false" customHeight="false" outlineLevel="0" collapsed="false">
      <c r="A666" s="6" t="s">
        <v>2584</v>
      </c>
      <c r="B666" s="6" t="s">
        <v>2585</v>
      </c>
      <c r="C666" s="6" t="s">
        <v>2577</v>
      </c>
      <c r="D666" s="6" t="s">
        <v>2586</v>
      </c>
      <c r="E666" s="6" t="s">
        <v>2579</v>
      </c>
      <c r="F666" s="6" t="s">
        <v>2580</v>
      </c>
      <c r="G666" s="6" t="s">
        <v>60</v>
      </c>
      <c r="H666" s="32" t="n">
        <v>21.416707</v>
      </c>
      <c r="I666" s="32" t="n">
        <v>38.325392</v>
      </c>
      <c r="J666" s="7" t="s">
        <v>61</v>
      </c>
      <c r="K666" s="7" t="n">
        <v>21.4183309193742</v>
      </c>
      <c r="L666" s="7" t="n">
        <v>38.3280298655545</v>
      </c>
      <c r="M666" s="7" t="s">
        <v>62</v>
      </c>
      <c r="N666" s="7" t="n">
        <v>274181.169677008</v>
      </c>
      <c r="O666" s="7" t="n">
        <v>4245077.94681913</v>
      </c>
      <c r="P666" s="8" t="s">
        <v>63</v>
      </c>
      <c r="Q666" s="8" t="s">
        <v>2459</v>
      </c>
      <c r="R666" s="10" t="s">
        <v>2460</v>
      </c>
      <c r="S666" s="10" t="s">
        <v>2461</v>
      </c>
      <c r="T666" s="8" t="s">
        <v>63</v>
      </c>
      <c r="U666" s="8" t="s">
        <v>63</v>
      </c>
      <c r="V666" s="10" t="s">
        <v>2581</v>
      </c>
      <c r="W666" s="10" t="s">
        <v>2582</v>
      </c>
      <c r="X666" s="10" t="s">
        <v>2583</v>
      </c>
      <c r="Y666" s="8" t="s">
        <v>63</v>
      </c>
      <c r="Z666" s="8" t="s">
        <v>63</v>
      </c>
      <c r="AA666" s="6" t="s">
        <v>2585</v>
      </c>
      <c r="AB666" s="11" t="n">
        <v>2011</v>
      </c>
      <c r="AC666" s="6" t="s">
        <v>2584</v>
      </c>
      <c r="AD666" s="8" t="n">
        <v>1</v>
      </c>
      <c r="AE666" s="11" t="s">
        <v>63</v>
      </c>
      <c r="AF666" s="8" t="s">
        <v>70</v>
      </c>
      <c r="AG666" s="8" t="s">
        <v>71</v>
      </c>
      <c r="AH666" s="8" t="s">
        <v>70</v>
      </c>
    </row>
    <row r="667" customFormat="false" ht="51" hidden="false" customHeight="false" outlineLevel="0" collapsed="false">
      <c r="A667" s="6" t="s">
        <v>2587</v>
      </c>
      <c r="B667" s="6" t="s">
        <v>2588</v>
      </c>
      <c r="C667" s="6" t="s">
        <v>2589</v>
      </c>
      <c r="D667" s="6" t="s">
        <v>2590</v>
      </c>
      <c r="E667" s="6" t="s">
        <v>2579</v>
      </c>
      <c r="F667" s="6" t="s">
        <v>2591</v>
      </c>
      <c r="G667" s="6" t="s">
        <v>60</v>
      </c>
      <c r="H667" s="32" t="n">
        <v>20.974075</v>
      </c>
      <c r="I667" s="32" t="n">
        <v>38.673161</v>
      </c>
      <c r="J667" s="7" t="s">
        <v>61</v>
      </c>
      <c r="K667" s="7" t="n">
        <v>20.9757246393741</v>
      </c>
      <c r="L667" s="7" t="n">
        <v>38.6758342821427</v>
      </c>
      <c r="M667" s="7" t="s">
        <v>62</v>
      </c>
      <c r="N667" s="7" t="n">
        <v>236753.927288342</v>
      </c>
      <c r="O667" s="7" t="n">
        <v>4284858.20220975</v>
      </c>
      <c r="P667" s="8" t="s">
        <v>63</v>
      </c>
      <c r="Q667" s="8" t="s">
        <v>2459</v>
      </c>
      <c r="R667" s="10" t="s">
        <v>2460</v>
      </c>
      <c r="S667" s="10" t="s">
        <v>2461</v>
      </c>
      <c r="T667" s="8" t="s">
        <v>63</v>
      </c>
      <c r="U667" s="8" t="s">
        <v>63</v>
      </c>
      <c r="V667" s="10" t="s">
        <v>2496</v>
      </c>
      <c r="W667" s="10" t="s">
        <v>2497</v>
      </c>
      <c r="X667" s="10" t="s">
        <v>2498</v>
      </c>
      <c r="Y667" s="8" t="s">
        <v>63</v>
      </c>
      <c r="Z667" s="8" t="s">
        <v>63</v>
      </c>
      <c r="AA667" s="6" t="s">
        <v>2588</v>
      </c>
      <c r="AB667" s="11" t="n">
        <v>2011</v>
      </c>
      <c r="AC667" s="6" t="s">
        <v>2587</v>
      </c>
      <c r="AD667" s="8" t="n">
        <v>1</v>
      </c>
      <c r="AE667" s="11" t="s">
        <v>63</v>
      </c>
      <c r="AF667" s="8" t="s">
        <v>70</v>
      </c>
      <c r="AG667" s="8" t="s">
        <v>71</v>
      </c>
      <c r="AH667" s="8" t="s">
        <v>70</v>
      </c>
    </row>
    <row r="668" customFormat="false" ht="51" hidden="false" customHeight="false" outlineLevel="0" collapsed="false">
      <c r="A668" s="6" t="s">
        <v>2592</v>
      </c>
      <c r="B668" s="6" t="s">
        <v>2593</v>
      </c>
      <c r="C668" s="6" t="s">
        <v>2594</v>
      </c>
      <c r="D668" s="6" t="s">
        <v>2595</v>
      </c>
      <c r="E668" s="6" t="s">
        <v>2579</v>
      </c>
      <c r="F668" s="6" t="s">
        <v>2591</v>
      </c>
      <c r="G668" s="6" t="s">
        <v>60</v>
      </c>
      <c r="H668" s="32" t="n">
        <v>20.963415</v>
      </c>
      <c r="I668" s="32" t="n">
        <v>38.673183</v>
      </c>
      <c r="J668" s="7" t="s">
        <v>61</v>
      </c>
      <c r="K668" s="7" t="n">
        <v>20.9650242962948</v>
      </c>
      <c r="L668" s="7" t="n">
        <v>38.6758344307582</v>
      </c>
      <c r="M668" s="7" t="s">
        <v>62</v>
      </c>
      <c r="N668" s="7" t="n">
        <v>235822.860664393</v>
      </c>
      <c r="O668" s="7" t="n">
        <v>4284889.01161484</v>
      </c>
      <c r="P668" s="8" t="s">
        <v>63</v>
      </c>
      <c r="Q668" s="8" t="s">
        <v>2459</v>
      </c>
      <c r="R668" s="10" t="s">
        <v>2460</v>
      </c>
      <c r="S668" s="10" t="s">
        <v>2461</v>
      </c>
      <c r="T668" s="8" t="s">
        <v>63</v>
      </c>
      <c r="U668" s="8" t="s">
        <v>63</v>
      </c>
      <c r="V668" s="10" t="s">
        <v>2496</v>
      </c>
      <c r="W668" s="10" t="s">
        <v>2497</v>
      </c>
      <c r="X668" s="10" t="s">
        <v>2498</v>
      </c>
      <c r="Y668" s="8" t="s">
        <v>63</v>
      </c>
      <c r="Z668" s="8" t="s">
        <v>63</v>
      </c>
      <c r="AA668" s="6" t="s">
        <v>2593</v>
      </c>
      <c r="AB668" s="11" t="n">
        <v>2011</v>
      </c>
      <c r="AC668" s="6" t="s">
        <v>2592</v>
      </c>
      <c r="AD668" s="8" t="n">
        <v>1</v>
      </c>
      <c r="AE668" s="11" t="s">
        <v>63</v>
      </c>
      <c r="AF668" s="8" t="s">
        <v>70</v>
      </c>
      <c r="AG668" s="8" t="s">
        <v>71</v>
      </c>
      <c r="AH668" s="8" t="s">
        <v>70</v>
      </c>
    </row>
    <row r="669" customFormat="false" ht="38.25" hidden="false" customHeight="false" outlineLevel="0" collapsed="false">
      <c r="A669" s="6" t="s">
        <v>2596</v>
      </c>
      <c r="B669" s="6" t="s">
        <v>2597</v>
      </c>
      <c r="C669" s="6" t="s">
        <v>2598</v>
      </c>
      <c r="D669" s="6" t="s">
        <v>2599</v>
      </c>
      <c r="E669" s="6" t="s">
        <v>2579</v>
      </c>
      <c r="F669" s="6" t="s">
        <v>2600</v>
      </c>
      <c r="G669" s="6" t="s">
        <v>60</v>
      </c>
      <c r="H669" s="33" t="n">
        <v>21.159144</v>
      </c>
      <c r="I669" s="33" t="n">
        <v>38.873026</v>
      </c>
      <c r="J669" s="7" t="s">
        <v>61</v>
      </c>
      <c r="K669" s="7" t="n">
        <v>21.160735117322</v>
      </c>
      <c r="L669" s="7" t="n">
        <v>38.875630669228</v>
      </c>
      <c r="M669" s="7" t="s">
        <v>62</v>
      </c>
      <c r="N669" s="7" t="n">
        <v>253540.67908551</v>
      </c>
      <c r="O669" s="7" t="n">
        <v>4306519.84089872</v>
      </c>
      <c r="P669" s="8" t="s">
        <v>63</v>
      </c>
      <c r="Q669" s="8" t="s">
        <v>2459</v>
      </c>
      <c r="R669" s="10" t="s">
        <v>2460</v>
      </c>
      <c r="S669" s="10" t="s">
        <v>2461</v>
      </c>
      <c r="T669" s="8" t="s">
        <v>63</v>
      </c>
      <c r="U669" s="8" t="s">
        <v>63</v>
      </c>
      <c r="V669" s="10" t="s">
        <v>2601</v>
      </c>
      <c r="W669" s="10" t="s">
        <v>2602</v>
      </c>
      <c r="X669" s="10" t="s">
        <v>2603</v>
      </c>
      <c r="Y669" s="8" t="s">
        <v>63</v>
      </c>
      <c r="Z669" s="8" t="s">
        <v>63</v>
      </c>
      <c r="AA669" s="6" t="s">
        <v>2597</v>
      </c>
      <c r="AB669" s="11" t="n">
        <v>2011</v>
      </c>
      <c r="AC669" s="6" t="s">
        <v>2596</v>
      </c>
      <c r="AD669" s="8" t="n">
        <v>1</v>
      </c>
      <c r="AE669" s="11" t="s">
        <v>1243</v>
      </c>
      <c r="AF669" s="8" t="s">
        <v>70</v>
      </c>
      <c r="AG669" s="8" t="s">
        <v>71</v>
      </c>
      <c r="AH669" s="8" t="s">
        <v>70</v>
      </c>
    </row>
    <row r="670" customFormat="false" ht="38.25" hidden="false" customHeight="false" outlineLevel="0" collapsed="false">
      <c r="A670" s="6" t="s">
        <v>2604</v>
      </c>
      <c r="B670" s="6" t="s">
        <v>2605</v>
      </c>
      <c r="C670" s="6" t="s">
        <v>2606</v>
      </c>
      <c r="D670" s="6" t="s">
        <v>2607</v>
      </c>
      <c r="E670" s="6" t="s">
        <v>2579</v>
      </c>
      <c r="F670" s="6" t="s">
        <v>2600</v>
      </c>
      <c r="G670" s="6" t="s">
        <v>60</v>
      </c>
      <c r="H670" s="32" t="n">
        <v>21.114334</v>
      </c>
      <c r="I670" s="32" t="n">
        <v>38.908055</v>
      </c>
      <c r="J670" s="7" t="s">
        <v>61</v>
      </c>
      <c r="K670" s="7" t="n">
        <v>21.1159344848265</v>
      </c>
      <c r="L670" s="7" t="n">
        <v>38.9107311109576</v>
      </c>
      <c r="M670" s="7" t="s">
        <v>62</v>
      </c>
      <c r="N670" s="7" t="n">
        <v>249776.705637722</v>
      </c>
      <c r="O670" s="7" t="n">
        <v>4310537.92864528</v>
      </c>
      <c r="P670" s="8" t="s">
        <v>63</v>
      </c>
      <c r="Q670" s="8" t="s">
        <v>2459</v>
      </c>
      <c r="R670" s="10" t="s">
        <v>2460</v>
      </c>
      <c r="S670" s="10" t="s">
        <v>2461</v>
      </c>
      <c r="T670" s="8" t="s">
        <v>63</v>
      </c>
      <c r="U670" s="8" t="s">
        <v>63</v>
      </c>
      <c r="V670" s="10" t="s">
        <v>2601</v>
      </c>
      <c r="W670" s="10" t="s">
        <v>2602</v>
      </c>
      <c r="X670" s="10" t="s">
        <v>2603</v>
      </c>
      <c r="Y670" s="8" t="s">
        <v>63</v>
      </c>
      <c r="Z670" s="8" t="s">
        <v>63</v>
      </c>
      <c r="AA670" s="6" t="s">
        <v>2605</v>
      </c>
      <c r="AB670" s="11" t="n">
        <v>2011</v>
      </c>
      <c r="AC670" s="6" t="s">
        <v>2604</v>
      </c>
      <c r="AD670" s="8" t="n">
        <v>1</v>
      </c>
      <c r="AE670" s="11" t="s">
        <v>1243</v>
      </c>
      <c r="AF670" s="8" t="s">
        <v>70</v>
      </c>
      <c r="AG670" s="8" t="s">
        <v>71</v>
      </c>
      <c r="AH670" s="8" t="s">
        <v>70</v>
      </c>
    </row>
    <row r="671" customFormat="false" ht="38.25" hidden="false" customHeight="false" outlineLevel="0" collapsed="false">
      <c r="A671" s="6" t="s">
        <v>2608</v>
      </c>
      <c r="B671" s="6" t="s">
        <v>2609</v>
      </c>
      <c r="C671" s="6" t="s">
        <v>2610</v>
      </c>
      <c r="D671" s="6" t="s">
        <v>2611</v>
      </c>
      <c r="E671" s="6" t="s">
        <v>2579</v>
      </c>
      <c r="F671" s="6" t="s">
        <v>2600</v>
      </c>
      <c r="G671" s="6" t="s">
        <v>60</v>
      </c>
      <c r="H671" s="32" t="n">
        <v>21.17463</v>
      </c>
      <c r="I671" s="32" t="n">
        <v>38.867385</v>
      </c>
      <c r="J671" s="7" t="s">
        <v>61</v>
      </c>
      <c r="K671" s="7" t="n">
        <v>21.176235485837</v>
      </c>
      <c r="L671" s="7" t="n">
        <v>38.8700304817382</v>
      </c>
      <c r="M671" s="7" t="s">
        <v>62</v>
      </c>
      <c r="N671" s="7" t="n">
        <v>254866.34785014</v>
      </c>
      <c r="O671" s="7" t="n">
        <v>4305856.48322996</v>
      </c>
      <c r="P671" s="8" t="s">
        <v>63</v>
      </c>
      <c r="Q671" s="8" t="s">
        <v>2459</v>
      </c>
      <c r="R671" s="10" t="s">
        <v>2460</v>
      </c>
      <c r="S671" s="10" t="s">
        <v>2461</v>
      </c>
      <c r="T671" s="8" t="s">
        <v>63</v>
      </c>
      <c r="U671" s="8" t="s">
        <v>63</v>
      </c>
      <c r="V671" s="10" t="s">
        <v>2601</v>
      </c>
      <c r="W671" s="10" t="s">
        <v>2602</v>
      </c>
      <c r="X671" s="10" t="s">
        <v>2603</v>
      </c>
      <c r="Y671" s="8" t="s">
        <v>63</v>
      </c>
      <c r="Z671" s="8" t="s">
        <v>63</v>
      </c>
      <c r="AA671" s="6" t="s">
        <v>2609</v>
      </c>
      <c r="AB671" s="11" t="n">
        <v>2011</v>
      </c>
      <c r="AC671" s="6" t="s">
        <v>2608</v>
      </c>
      <c r="AD671" s="8" t="n">
        <v>1</v>
      </c>
      <c r="AE671" s="11" t="s">
        <v>1243</v>
      </c>
      <c r="AF671" s="8" t="s">
        <v>70</v>
      </c>
      <c r="AG671" s="8" t="s">
        <v>71</v>
      </c>
      <c r="AH671" s="8" t="s">
        <v>70</v>
      </c>
    </row>
    <row r="672" customFormat="false" ht="38.25" hidden="false" customHeight="false" outlineLevel="0" collapsed="false">
      <c r="A672" s="6" t="s">
        <v>2612</v>
      </c>
      <c r="B672" s="6" t="s">
        <v>2613</v>
      </c>
      <c r="C672" s="6" t="s">
        <v>2614</v>
      </c>
      <c r="D672" s="6" t="s">
        <v>2615</v>
      </c>
      <c r="E672" s="6" t="s">
        <v>2579</v>
      </c>
      <c r="F672" s="6" t="s">
        <v>2600</v>
      </c>
      <c r="G672" s="6" t="s">
        <v>60</v>
      </c>
      <c r="H672" s="32" t="n">
        <v>21.141734</v>
      </c>
      <c r="I672" s="32" t="n">
        <v>38.931347</v>
      </c>
      <c r="J672" s="7" t="s">
        <v>61</v>
      </c>
      <c r="K672" s="7" t="n">
        <v>21.1433358967075</v>
      </c>
      <c r="L672" s="7" t="n">
        <v>38.9339306040697</v>
      </c>
      <c r="M672" s="7" t="s">
        <v>62</v>
      </c>
      <c r="N672" s="7" t="n">
        <v>252233.796081328</v>
      </c>
      <c r="O672" s="7" t="n">
        <v>4313038.22721187</v>
      </c>
      <c r="P672" s="8" t="s">
        <v>63</v>
      </c>
      <c r="Q672" s="8" t="s">
        <v>2459</v>
      </c>
      <c r="R672" s="10" t="s">
        <v>2460</v>
      </c>
      <c r="S672" s="10" t="s">
        <v>2461</v>
      </c>
      <c r="T672" s="8" t="s">
        <v>63</v>
      </c>
      <c r="U672" s="8" t="s">
        <v>63</v>
      </c>
      <c r="V672" s="10" t="s">
        <v>2601</v>
      </c>
      <c r="W672" s="10" t="s">
        <v>2602</v>
      </c>
      <c r="X672" s="10" t="s">
        <v>2603</v>
      </c>
      <c r="Y672" s="8" t="s">
        <v>63</v>
      </c>
      <c r="Z672" s="8" t="s">
        <v>63</v>
      </c>
      <c r="AA672" s="6" t="s">
        <v>2613</v>
      </c>
      <c r="AB672" s="11" t="n">
        <v>2011</v>
      </c>
      <c r="AC672" s="6" t="s">
        <v>2612</v>
      </c>
      <c r="AD672" s="8" t="n">
        <v>1</v>
      </c>
      <c r="AE672" s="11" t="s">
        <v>63</v>
      </c>
      <c r="AF672" s="8" t="s">
        <v>70</v>
      </c>
      <c r="AG672" s="8" t="s">
        <v>71</v>
      </c>
      <c r="AH672" s="8" t="s">
        <v>70</v>
      </c>
    </row>
    <row r="673" customFormat="false" ht="38.25" hidden="false" customHeight="false" outlineLevel="0" collapsed="false">
      <c r="A673" s="6" t="s">
        <v>2616</v>
      </c>
      <c r="B673" s="6" t="s">
        <v>2617</v>
      </c>
      <c r="C673" s="6" t="s">
        <v>2614</v>
      </c>
      <c r="D673" s="6" t="s">
        <v>2618</v>
      </c>
      <c r="E673" s="6" t="s">
        <v>2579</v>
      </c>
      <c r="F673" s="6" t="s">
        <v>2600</v>
      </c>
      <c r="G673" s="6" t="s">
        <v>60</v>
      </c>
      <c r="H673" s="32" t="n">
        <v>21.140295</v>
      </c>
      <c r="I673" s="32" t="n">
        <v>38.928372</v>
      </c>
      <c r="J673" s="7" t="s">
        <v>61</v>
      </c>
      <c r="K673" s="7" t="n">
        <v>21.1419357851665</v>
      </c>
      <c r="L673" s="7" t="n">
        <v>38.9310306391106</v>
      </c>
      <c r="M673" s="7" t="s">
        <v>62</v>
      </c>
      <c r="N673" s="7" t="n">
        <v>252102.314426194</v>
      </c>
      <c r="O673" s="7" t="n">
        <v>4312720.13897494</v>
      </c>
      <c r="P673" s="8" t="s">
        <v>63</v>
      </c>
      <c r="Q673" s="8" t="s">
        <v>2459</v>
      </c>
      <c r="R673" s="10" t="s">
        <v>2460</v>
      </c>
      <c r="S673" s="10" t="s">
        <v>2461</v>
      </c>
      <c r="T673" s="8" t="s">
        <v>63</v>
      </c>
      <c r="U673" s="8" t="s">
        <v>63</v>
      </c>
      <c r="V673" s="10" t="s">
        <v>2601</v>
      </c>
      <c r="W673" s="10" t="s">
        <v>2602</v>
      </c>
      <c r="X673" s="10" t="s">
        <v>2603</v>
      </c>
      <c r="Y673" s="8" t="s">
        <v>63</v>
      </c>
      <c r="Z673" s="8" t="s">
        <v>63</v>
      </c>
      <c r="AA673" s="6" t="s">
        <v>2617</v>
      </c>
      <c r="AB673" s="11" t="n">
        <v>2011</v>
      </c>
      <c r="AC673" s="6" t="s">
        <v>2616</v>
      </c>
      <c r="AD673" s="8" t="n">
        <v>1</v>
      </c>
      <c r="AE673" s="11" t="s">
        <v>63</v>
      </c>
      <c r="AF673" s="8" t="s">
        <v>70</v>
      </c>
      <c r="AG673" s="8" t="s">
        <v>71</v>
      </c>
      <c r="AH673" s="8" t="s">
        <v>70</v>
      </c>
    </row>
    <row r="674" customFormat="false" ht="51" hidden="false" customHeight="false" outlineLevel="0" collapsed="false">
      <c r="A674" s="6" t="s">
        <v>2619</v>
      </c>
      <c r="B674" s="6" t="s">
        <v>2620</v>
      </c>
      <c r="C674" s="6" t="s">
        <v>2621</v>
      </c>
      <c r="D674" s="6" t="s">
        <v>2622</v>
      </c>
      <c r="E674" s="6" t="s">
        <v>2579</v>
      </c>
      <c r="F674" s="6" t="s">
        <v>2600</v>
      </c>
      <c r="G674" s="6" t="s">
        <v>60</v>
      </c>
      <c r="H674" s="32" t="n">
        <v>21.152757</v>
      </c>
      <c r="I674" s="32" t="n">
        <v>38.994405</v>
      </c>
      <c r="J674" s="7" t="s">
        <v>61</v>
      </c>
      <c r="K674" s="7" t="n">
        <v>21.1544377049946</v>
      </c>
      <c r="L674" s="7" t="n">
        <v>38.9970301110432</v>
      </c>
      <c r="M674" s="7" t="s">
        <v>62</v>
      </c>
      <c r="N674" s="7" t="n">
        <v>253415.189282181</v>
      </c>
      <c r="O674" s="7" t="n">
        <v>4320012.14842892</v>
      </c>
      <c r="P674" s="8" t="s">
        <v>63</v>
      </c>
      <c r="Q674" s="8" t="s">
        <v>2459</v>
      </c>
      <c r="R674" s="10" t="s">
        <v>2460</v>
      </c>
      <c r="S674" s="10" t="s">
        <v>2461</v>
      </c>
      <c r="T674" s="8" t="s">
        <v>63</v>
      </c>
      <c r="U674" s="8" t="s">
        <v>63</v>
      </c>
      <c r="V674" s="10" t="s">
        <v>2601</v>
      </c>
      <c r="W674" s="10" t="s">
        <v>2602</v>
      </c>
      <c r="X674" s="10" t="s">
        <v>2603</v>
      </c>
      <c r="Y674" s="8" t="s">
        <v>63</v>
      </c>
      <c r="Z674" s="8" t="s">
        <v>63</v>
      </c>
      <c r="AA674" s="6" t="s">
        <v>2620</v>
      </c>
      <c r="AB674" s="11" t="n">
        <v>2011</v>
      </c>
      <c r="AC674" s="6" t="s">
        <v>2619</v>
      </c>
      <c r="AD674" s="8" t="n">
        <v>1</v>
      </c>
      <c r="AE674" s="11" t="s">
        <v>63</v>
      </c>
      <c r="AF674" s="8" t="s">
        <v>70</v>
      </c>
      <c r="AG674" s="8" t="s">
        <v>71</v>
      </c>
      <c r="AH674" s="8" t="s">
        <v>70</v>
      </c>
    </row>
    <row r="675" customFormat="false" ht="38.25" hidden="false" customHeight="false" outlineLevel="0" collapsed="false">
      <c r="A675" s="6" t="s">
        <v>2623</v>
      </c>
      <c r="B675" s="6" t="s">
        <v>2624</v>
      </c>
      <c r="C675" s="6" t="s">
        <v>2625</v>
      </c>
      <c r="D675" s="6" t="s">
        <v>864</v>
      </c>
      <c r="E675" s="6" t="s">
        <v>2579</v>
      </c>
      <c r="F675" s="6" t="s">
        <v>2600</v>
      </c>
      <c r="G675" s="6" t="s">
        <v>60</v>
      </c>
      <c r="H675" s="32" t="n">
        <v>21.114592</v>
      </c>
      <c r="I675" s="32" t="n">
        <v>38.906986</v>
      </c>
      <c r="J675" s="7" t="s">
        <v>61</v>
      </c>
      <c r="K675" s="7" t="n">
        <v>21.1162344692303</v>
      </c>
      <c r="L675" s="7" t="n">
        <v>38.909631112579</v>
      </c>
      <c r="M675" s="7" t="s">
        <v>62</v>
      </c>
      <c r="N675" s="7" t="n">
        <v>249798.85856676</v>
      </c>
      <c r="O675" s="7" t="n">
        <v>4310415.00573894</v>
      </c>
      <c r="P675" s="8" t="s">
        <v>63</v>
      </c>
      <c r="Q675" s="8" t="s">
        <v>2459</v>
      </c>
      <c r="R675" s="10" t="s">
        <v>2460</v>
      </c>
      <c r="S675" s="10" t="s">
        <v>2461</v>
      </c>
      <c r="T675" s="8" t="s">
        <v>63</v>
      </c>
      <c r="U675" s="8" t="s">
        <v>63</v>
      </c>
      <c r="V675" s="10" t="s">
        <v>2601</v>
      </c>
      <c r="W675" s="10" t="s">
        <v>2602</v>
      </c>
      <c r="X675" s="10" t="s">
        <v>2603</v>
      </c>
      <c r="Y675" s="8" t="s">
        <v>63</v>
      </c>
      <c r="Z675" s="8" t="s">
        <v>63</v>
      </c>
      <c r="AA675" s="6" t="s">
        <v>2624</v>
      </c>
      <c r="AB675" s="11" t="n">
        <v>2011</v>
      </c>
      <c r="AC675" s="6" t="s">
        <v>2623</v>
      </c>
      <c r="AD675" s="8" t="n">
        <v>1</v>
      </c>
      <c r="AE675" s="11" t="s">
        <v>63</v>
      </c>
      <c r="AF675" s="8" t="s">
        <v>70</v>
      </c>
      <c r="AG675" s="8" t="s">
        <v>71</v>
      </c>
      <c r="AH675" s="8" t="s">
        <v>70</v>
      </c>
    </row>
    <row r="676" customFormat="false" ht="89.25" hidden="false" customHeight="false" outlineLevel="0" collapsed="false">
      <c r="A676" s="6" t="s">
        <v>2626</v>
      </c>
      <c r="B676" s="6" t="s">
        <v>2627</v>
      </c>
      <c r="C676" s="6" t="s">
        <v>2628</v>
      </c>
      <c r="D676" s="6" t="s">
        <v>2629</v>
      </c>
      <c r="E676" s="6" t="s">
        <v>2579</v>
      </c>
      <c r="F676" s="6" t="s">
        <v>2630</v>
      </c>
      <c r="G676" s="6" t="s">
        <v>60</v>
      </c>
      <c r="H676" s="21" t="n">
        <v>20.921711</v>
      </c>
      <c r="I676" s="21" t="n">
        <v>38.94783</v>
      </c>
      <c r="J676" s="7" t="s">
        <v>61</v>
      </c>
      <c r="K676" s="7" t="n">
        <v>20.9233292016778</v>
      </c>
      <c r="L676" s="7" t="n">
        <v>38.9504335937717</v>
      </c>
      <c r="M676" s="7" t="s">
        <v>62</v>
      </c>
      <c r="N676" s="7" t="n">
        <v>233221.676156525</v>
      </c>
      <c r="O676" s="7" t="n">
        <v>4315491.30040436</v>
      </c>
      <c r="P676" s="8" t="s">
        <v>63</v>
      </c>
      <c r="Q676" s="8" t="s">
        <v>2459</v>
      </c>
      <c r="R676" s="10" t="s">
        <v>2460</v>
      </c>
      <c r="S676" s="10" t="s">
        <v>2461</v>
      </c>
      <c r="T676" s="8" t="s">
        <v>63</v>
      </c>
      <c r="U676" s="8" t="s">
        <v>63</v>
      </c>
      <c r="V676" s="10" t="s">
        <v>2601</v>
      </c>
      <c r="W676" s="10" t="s">
        <v>2602</v>
      </c>
      <c r="X676" s="10" t="s">
        <v>2603</v>
      </c>
      <c r="Y676" s="8" t="s">
        <v>63</v>
      </c>
      <c r="Z676" s="8" t="s">
        <v>63</v>
      </c>
      <c r="AA676" s="6" t="s">
        <v>2627</v>
      </c>
      <c r="AB676" s="11" t="n">
        <v>2011</v>
      </c>
      <c r="AC676" s="6" t="s">
        <v>2626</v>
      </c>
      <c r="AD676" s="8" t="n">
        <v>1</v>
      </c>
      <c r="AE676" s="11" t="s">
        <v>1457</v>
      </c>
      <c r="AF676" s="8" t="s">
        <v>70</v>
      </c>
      <c r="AG676" s="8" t="s">
        <v>71</v>
      </c>
      <c r="AH676" s="8" t="s">
        <v>70</v>
      </c>
    </row>
    <row r="677" customFormat="false" ht="38.25" hidden="false" customHeight="false" outlineLevel="0" collapsed="false">
      <c r="A677" s="6" t="s">
        <v>2631</v>
      </c>
      <c r="B677" s="6" t="s">
        <v>2632</v>
      </c>
      <c r="C677" s="6" t="s">
        <v>2633</v>
      </c>
      <c r="D677" s="6" t="s">
        <v>2634</v>
      </c>
      <c r="E677" s="6" t="s">
        <v>2579</v>
      </c>
      <c r="F677" s="6" t="s">
        <v>2630</v>
      </c>
      <c r="G677" s="6" t="s">
        <v>60</v>
      </c>
      <c r="H677" s="32" t="n">
        <v>20.866976</v>
      </c>
      <c r="I677" s="32" t="n">
        <v>38.947792</v>
      </c>
      <c r="J677" s="7" t="s">
        <v>61</v>
      </c>
      <c r="K677" s="7" t="n">
        <v>20.868627439038</v>
      </c>
      <c r="L677" s="7" t="n">
        <v>38.9504343568968</v>
      </c>
      <c r="M677" s="7" t="s">
        <v>62</v>
      </c>
      <c r="N677" s="7" t="n">
        <v>228480.155581403</v>
      </c>
      <c r="O677" s="7" t="n">
        <v>4315653.01866845</v>
      </c>
      <c r="P677" s="8" t="s">
        <v>63</v>
      </c>
      <c r="Q677" s="8" t="s">
        <v>2459</v>
      </c>
      <c r="R677" s="10" t="s">
        <v>2460</v>
      </c>
      <c r="S677" s="10" t="s">
        <v>2461</v>
      </c>
      <c r="T677" s="8" t="s">
        <v>63</v>
      </c>
      <c r="U677" s="8" t="s">
        <v>63</v>
      </c>
      <c r="V677" s="10" t="s">
        <v>2601</v>
      </c>
      <c r="W677" s="10" t="s">
        <v>2602</v>
      </c>
      <c r="X677" s="10" t="s">
        <v>2603</v>
      </c>
      <c r="Y677" s="8" t="s">
        <v>63</v>
      </c>
      <c r="Z677" s="8" t="s">
        <v>63</v>
      </c>
      <c r="AA677" s="6" t="s">
        <v>2632</v>
      </c>
      <c r="AB677" s="11" t="n">
        <v>2011</v>
      </c>
      <c r="AC677" s="6" t="s">
        <v>2631</v>
      </c>
      <c r="AD677" s="8" t="n">
        <v>1</v>
      </c>
      <c r="AE677" s="11" t="s">
        <v>63</v>
      </c>
      <c r="AF677" s="8" t="s">
        <v>70</v>
      </c>
      <c r="AG677" s="8" t="s">
        <v>71</v>
      </c>
      <c r="AH677" s="8" t="s">
        <v>70</v>
      </c>
    </row>
    <row r="678" customFormat="false" ht="38.25" hidden="false" customHeight="false" outlineLevel="0" collapsed="false">
      <c r="A678" s="6" t="s">
        <v>2635</v>
      </c>
      <c r="B678" s="6" t="s">
        <v>2636</v>
      </c>
      <c r="C678" s="6" t="s">
        <v>2633</v>
      </c>
      <c r="D678" s="6" t="s">
        <v>2637</v>
      </c>
      <c r="E678" s="6" t="s">
        <v>2579</v>
      </c>
      <c r="F678" s="6" t="s">
        <v>2630</v>
      </c>
      <c r="G678" s="6" t="s">
        <v>60</v>
      </c>
      <c r="H678" s="32" t="n">
        <v>20.865085</v>
      </c>
      <c r="I678" s="32" t="n">
        <v>38.944894</v>
      </c>
      <c r="J678" s="7" t="s">
        <v>61</v>
      </c>
      <c r="K678" s="7" t="n">
        <v>20.8667273114822</v>
      </c>
      <c r="L678" s="7" t="n">
        <v>38.9475343986096</v>
      </c>
      <c r="M678" s="7" t="s">
        <v>62</v>
      </c>
      <c r="N678" s="7" t="n">
        <v>228304.375548567</v>
      </c>
      <c r="O678" s="7" t="n">
        <v>4315336.77217226</v>
      </c>
      <c r="P678" s="8" t="s">
        <v>63</v>
      </c>
      <c r="Q678" s="8" t="s">
        <v>2459</v>
      </c>
      <c r="R678" s="10" t="s">
        <v>2460</v>
      </c>
      <c r="S678" s="10" t="s">
        <v>2461</v>
      </c>
      <c r="T678" s="8" t="s">
        <v>63</v>
      </c>
      <c r="U678" s="8" t="s">
        <v>63</v>
      </c>
      <c r="V678" s="10" t="s">
        <v>2601</v>
      </c>
      <c r="W678" s="10" t="s">
        <v>2602</v>
      </c>
      <c r="X678" s="10" t="s">
        <v>2603</v>
      </c>
      <c r="Y678" s="8" t="s">
        <v>63</v>
      </c>
      <c r="Z678" s="8" t="s">
        <v>63</v>
      </c>
      <c r="AA678" s="6" t="s">
        <v>2636</v>
      </c>
      <c r="AB678" s="11" t="n">
        <v>2011</v>
      </c>
      <c r="AC678" s="6" t="s">
        <v>2635</v>
      </c>
      <c r="AD678" s="8" t="n">
        <v>1</v>
      </c>
      <c r="AE678" s="11" t="s">
        <v>63</v>
      </c>
      <c r="AF678" s="8" t="s">
        <v>70</v>
      </c>
      <c r="AG678" s="8" t="s">
        <v>71</v>
      </c>
      <c r="AH678" s="8" t="s">
        <v>70</v>
      </c>
    </row>
    <row r="679" customFormat="false" ht="38.25" hidden="false" customHeight="false" outlineLevel="0" collapsed="false">
      <c r="A679" s="6" t="s">
        <v>2638</v>
      </c>
      <c r="B679" s="6" t="s">
        <v>2639</v>
      </c>
      <c r="C679" s="6" t="s">
        <v>2640</v>
      </c>
      <c r="D679" s="6" t="s">
        <v>2641</v>
      </c>
      <c r="E679" s="6" t="s">
        <v>2579</v>
      </c>
      <c r="F679" s="6" t="s">
        <v>2630</v>
      </c>
      <c r="G679" s="6" t="s">
        <v>60</v>
      </c>
      <c r="H679" s="32" t="n">
        <v>20.892503</v>
      </c>
      <c r="I679" s="32" t="n">
        <v>38.921095</v>
      </c>
      <c r="J679" s="7" t="s">
        <v>61</v>
      </c>
      <c r="K679" s="7" t="n">
        <v>20.8941276505056</v>
      </c>
      <c r="L679" s="7" t="n">
        <v>38.9237341413435</v>
      </c>
      <c r="M679" s="7" t="s">
        <v>62</v>
      </c>
      <c r="N679" s="7" t="n">
        <v>230589.442466086</v>
      </c>
      <c r="O679" s="7" t="n">
        <v>4312613.45530627</v>
      </c>
      <c r="P679" s="8" t="s">
        <v>63</v>
      </c>
      <c r="Q679" s="8" t="s">
        <v>2459</v>
      </c>
      <c r="R679" s="10" t="s">
        <v>2460</v>
      </c>
      <c r="S679" s="10" t="s">
        <v>2461</v>
      </c>
      <c r="T679" s="8" t="s">
        <v>63</v>
      </c>
      <c r="U679" s="8" t="s">
        <v>63</v>
      </c>
      <c r="V679" s="10" t="s">
        <v>2601</v>
      </c>
      <c r="W679" s="10" t="s">
        <v>2602</v>
      </c>
      <c r="X679" s="10" t="s">
        <v>2603</v>
      </c>
      <c r="Y679" s="8" t="s">
        <v>63</v>
      </c>
      <c r="Z679" s="8" t="s">
        <v>63</v>
      </c>
      <c r="AA679" s="6" t="s">
        <v>2639</v>
      </c>
      <c r="AB679" s="11" t="n">
        <v>2011</v>
      </c>
      <c r="AC679" s="6" t="s">
        <v>2638</v>
      </c>
      <c r="AD679" s="8" t="n">
        <v>1</v>
      </c>
      <c r="AE679" s="11" t="s">
        <v>63</v>
      </c>
      <c r="AF679" s="8" t="s">
        <v>70</v>
      </c>
      <c r="AG679" s="8" t="s">
        <v>71</v>
      </c>
      <c r="AH679" s="8" t="s">
        <v>70</v>
      </c>
    </row>
    <row r="680" customFormat="false" ht="38.25" hidden="false" customHeight="false" outlineLevel="0" collapsed="false">
      <c r="A680" s="6" t="s">
        <v>2642</v>
      </c>
      <c r="B680" s="6" t="s">
        <v>2643</v>
      </c>
      <c r="C680" s="6" t="s">
        <v>2644</v>
      </c>
      <c r="D680" s="6" t="s">
        <v>2645</v>
      </c>
      <c r="E680" s="6" t="s">
        <v>2579</v>
      </c>
      <c r="F680" s="6" t="s">
        <v>2630</v>
      </c>
      <c r="G680" s="6" t="s">
        <v>60</v>
      </c>
      <c r="H680" s="32" t="n">
        <v>20.949496</v>
      </c>
      <c r="I680" s="32" t="n">
        <v>38.93477</v>
      </c>
      <c r="J680" s="7" t="s">
        <v>61</v>
      </c>
      <c r="K680" s="7" t="n">
        <v>20.9511297992828</v>
      </c>
      <c r="L680" s="7" t="n">
        <v>38.9374332741196</v>
      </c>
      <c r="M680" s="7" t="s">
        <v>62</v>
      </c>
      <c r="N680" s="7" t="n">
        <v>235583.088609344</v>
      </c>
      <c r="O680" s="7" t="n">
        <v>4313967.16278376</v>
      </c>
      <c r="P680" s="8" t="s">
        <v>63</v>
      </c>
      <c r="Q680" s="8" t="s">
        <v>2459</v>
      </c>
      <c r="R680" s="10" t="s">
        <v>2460</v>
      </c>
      <c r="S680" s="10" t="s">
        <v>2461</v>
      </c>
      <c r="T680" s="8" t="s">
        <v>63</v>
      </c>
      <c r="U680" s="8" t="s">
        <v>63</v>
      </c>
      <c r="V680" s="10" t="s">
        <v>2601</v>
      </c>
      <c r="W680" s="10" t="s">
        <v>2602</v>
      </c>
      <c r="X680" s="10" t="s">
        <v>2603</v>
      </c>
      <c r="Y680" s="8" t="s">
        <v>63</v>
      </c>
      <c r="Z680" s="8" t="s">
        <v>63</v>
      </c>
      <c r="AA680" s="6" t="s">
        <v>2643</v>
      </c>
      <c r="AB680" s="11" t="n">
        <v>2011</v>
      </c>
      <c r="AC680" s="6" t="s">
        <v>2642</v>
      </c>
      <c r="AD680" s="8" t="n">
        <v>1</v>
      </c>
      <c r="AE680" s="11" t="s">
        <v>63</v>
      </c>
      <c r="AF680" s="8" t="s">
        <v>70</v>
      </c>
      <c r="AG680" s="8" t="s">
        <v>71</v>
      </c>
      <c r="AH680" s="8" t="s">
        <v>70</v>
      </c>
    </row>
    <row r="681" customFormat="false" ht="38.25" hidden="false" customHeight="false" outlineLevel="0" collapsed="false">
      <c r="A681" s="6" t="s">
        <v>2646</v>
      </c>
      <c r="B681" s="6" t="s">
        <v>2647</v>
      </c>
      <c r="C681" s="6" t="s">
        <v>2644</v>
      </c>
      <c r="D681" s="6" t="s">
        <v>2648</v>
      </c>
      <c r="E681" s="6" t="s">
        <v>2579</v>
      </c>
      <c r="F681" s="6" t="s">
        <v>2630</v>
      </c>
      <c r="G681" s="6" t="s">
        <v>60</v>
      </c>
      <c r="H681" s="32" t="n">
        <v>20.945765</v>
      </c>
      <c r="I681" s="32" t="n">
        <v>38.933165</v>
      </c>
      <c r="J681" s="7" t="s">
        <v>61</v>
      </c>
      <c r="K681" s="7" t="n">
        <v>20.9474296435572</v>
      </c>
      <c r="L681" s="7" t="n">
        <v>38.935833334199</v>
      </c>
      <c r="M681" s="7" t="s">
        <v>62</v>
      </c>
      <c r="N681" s="7" t="n">
        <v>235256.353564751</v>
      </c>
      <c r="O681" s="7" t="n">
        <v>4313800.30721488</v>
      </c>
      <c r="P681" s="8" t="s">
        <v>63</v>
      </c>
      <c r="Q681" s="8" t="s">
        <v>2459</v>
      </c>
      <c r="R681" s="10" t="s">
        <v>2460</v>
      </c>
      <c r="S681" s="10" t="s">
        <v>2461</v>
      </c>
      <c r="T681" s="8" t="s">
        <v>63</v>
      </c>
      <c r="U681" s="8" t="s">
        <v>63</v>
      </c>
      <c r="V681" s="10" t="s">
        <v>2601</v>
      </c>
      <c r="W681" s="10" t="s">
        <v>2602</v>
      </c>
      <c r="X681" s="10" t="s">
        <v>2603</v>
      </c>
      <c r="Y681" s="8" t="s">
        <v>63</v>
      </c>
      <c r="Z681" s="8" t="s">
        <v>63</v>
      </c>
      <c r="AA681" s="6" t="s">
        <v>2647</v>
      </c>
      <c r="AB681" s="11" t="n">
        <v>2011</v>
      </c>
      <c r="AC681" s="6" t="s">
        <v>2646</v>
      </c>
      <c r="AD681" s="8" t="n">
        <v>1</v>
      </c>
      <c r="AE681" s="11" t="s">
        <v>63</v>
      </c>
      <c r="AF681" s="8" t="s">
        <v>70</v>
      </c>
      <c r="AG681" s="8" t="s">
        <v>71</v>
      </c>
      <c r="AH681" s="8" t="s">
        <v>70</v>
      </c>
    </row>
    <row r="682" customFormat="false" ht="51" hidden="false" customHeight="false" outlineLevel="0" collapsed="false">
      <c r="A682" s="6" t="s">
        <v>2649</v>
      </c>
      <c r="B682" s="6" t="s">
        <v>2650</v>
      </c>
      <c r="C682" s="6" t="s">
        <v>2651</v>
      </c>
      <c r="D682" s="6" t="s">
        <v>2652</v>
      </c>
      <c r="E682" s="6" t="s">
        <v>2579</v>
      </c>
      <c r="F682" s="6" t="s">
        <v>2653</v>
      </c>
      <c r="G682" s="6" t="s">
        <v>60</v>
      </c>
      <c r="H682" s="32" t="n">
        <v>21.074978</v>
      </c>
      <c r="I682" s="32" t="n">
        <v>38.5296</v>
      </c>
      <c r="J682" s="7" t="s">
        <v>61</v>
      </c>
      <c r="K682" s="7" t="n">
        <v>21.076624631143</v>
      </c>
      <c r="L682" s="7" t="n">
        <v>38.5322336020557</v>
      </c>
      <c r="M682" s="7" t="s">
        <v>62</v>
      </c>
      <c r="N682" s="7" t="n">
        <v>245025.589012426</v>
      </c>
      <c r="O682" s="7" t="n">
        <v>4268634.03608785</v>
      </c>
      <c r="P682" s="8" t="s">
        <v>63</v>
      </c>
      <c r="Q682" s="8" t="s">
        <v>2459</v>
      </c>
      <c r="R682" s="10" t="s">
        <v>2460</v>
      </c>
      <c r="S682" s="10" t="s">
        <v>2461</v>
      </c>
      <c r="T682" s="8" t="s">
        <v>63</v>
      </c>
      <c r="U682" s="8" t="s">
        <v>63</v>
      </c>
      <c r="V682" s="10" t="s">
        <v>2654</v>
      </c>
      <c r="W682" s="10" t="s">
        <v>2655</v>
      </c>
      <c r="X682" s="10" t="s">
        <v>2656</v>
      </c>
      <c r="Y682" s="8" t="s">
        <v>63</v>
      </c>
      <c r="Z682" s="8" t="s">
        <v>63</v>
      </c>
      <c r="AA682" s="6" t="s">
        <v>2650</v>
      </c>
      <c r="AB682" s="11" t="n">
        <v>2011</v>
      </c>
      <c r="AC682" s="6" t="s">
        <v>2649</v>
      </c>
      <c r="AD682" s="8" t="n">
        <v>1</v>
      </c>
      <c r="AE682" s="11" t="s">
        <v>63</v>
      </c>
      <c r="AF682" s="8" t="s">
        <v>70</v>
      </c>
      <c r="AG682" s="8" t="s">
        <v>71</v>
      </c>
      <c r="AH682" s="8" t="s">
        <v>70</v>
      </c>
    </row>
    <row r="683" customFormat="false" ht="51" hidden="false" customHeight="false" outlineLevel="0" collapsed="false">
      <c r="A683" s="6" t="s">
        <v>2657</v>
      </c>
      <c r="B683" s="6" t="s">
        <v>2658</v>
      </c>
      <c r="C683" s="6" t="s">
        <v>2651</v>
      </c>
      <c r="D683" s="6" t="s">
        <v>2659</v>
      </c>
      <c r="E683" s="6" t="s">
        <v>2579</v>
      </c>
      <c r="F683" s="6" t="s">
        <v>2653</v>
      </c>
      <c r="G683" s="6" t="s">
        <v>60</v>
      </c>
      <c r="H683" s="32" t="n">
        <v>21.08006</v>
      </c>
      <c r="I683" s="32" t="n">
        <v>38.533007</v>
      </c>
      <c r="J683" s="7" t="s">
        <v>61</v>
      </c>
      <c r="K683" s="7" t="n">
        <v>21.0817248705354</v>
      </c>
      <c r="L683" s="7" t="n">
        <v>38.5356335143598</v>
      </c>
      <c r="M683" s="7" t="s">
        <v>62</v>
      </c>
      <c r="N683" s="7" t="n">
        <v>245482.237718637</v>
      </c>
      <c r="O683" s="7" t="n">
        <v>4268997.27768483</v>
      </c>
      <c r="P683" s="8" t="s">
        <v>63</v>
      </c>
      <c r="Q683" s="8" t="s">
        <v>2459</v>
      </c>
      <c r="R683" s="10" t="s">
        <v>2460</v>
      </c>
      <c r="S683" s="10" t="s">
        <v>2461</v>
      </c>
      <c r="T683" s="8" t="s">
        <v>63</v>
      </c>
      <c r="U683" s="8" t="s">
        <v>63</v>
      </c>
      <c r="V683" s="10" t="s">
        <v>2654</v>
      </c>
      <c r="W683" s="10" t="s">
        <v>2655</v>
      </c>
      <c r="X683" s="10" t="s">
        <v>2656</v>
      </c>
      <c r="Y683" s="8" t="s">
        <v>63</v>
      </c>
      <c r="Z683" s="8" t="s">
        <v>63</v>
      </c>
      <c r="AA683" s="6" t="s">
        <v>2658</v>
      </c>
      <c r="AB683" s="11" t="n">
        <v>2011</v>
      </c>
      <c r="AC683" s="6" t="s">
        <v>2657</v>
      </c>
      <c r="AD683" s="8" t="n">
        <v>1</v>
      </c>
      <c r="AE683" s="11" t="s">
        <v>63</v>
      </c>
      <c r="AF683" s="8" t="s">
        <v>70</v>
      </c>
      <c r="AG683" s="8" t="s">
        <v>71</v>
      </c>
      <c r="AH683" s="8" t="s">
        <v>70</v>
      </c>
    </row>
    <row r="684" customFormat="false" ht="51" hidden="false" customHeight="false" outlineLevel="0" collapsed="false">
      <c r="A684" s="6" t="s">
        <v>2660</v>
      </c>
      <c r="B684" s="6" t="s">
        <v>2661</v>
      </c>
      <c r="C684" s="6" t="s">
        <v>2662</v>
      </c>
      <c r="D684" s="6" t="s">
        <v>2629</v>
      </c>
      <c r="E684" s="6" t="s">
        <v>2579</v>
      </c>
      <c r="F684" s="6" t="s">
        <v>2653</v>
      </c>
      <c r="G684" s="6" t="s">
        <v>60</v>
      </c>
      <c r="H684" s="32" t="n">
        <v>21.031666</v>
      </c>
      <c r="I684" s="32" t="n">
        <v>38.506802</v>
      </c>
      <c r="J684" s="7" t="s">
        <v>61</v>
      </c>
      <c r="K684" s="7" t="n">
        <v>21.0333227354011</v>
      </c>
      <c r="L684" s="7" t="n">
        <v>38.509434315546</v>
      </c>
      <c r="M684" s="7" t="s">
        <v>62</v>
      </c>
      <c r="N684" s="7" t="n">
        <v>241168.61668388</v>
      </c>
      <c r="O684" s="7" t="n">
        <v>4266224.38747632</v>
      </c>
      <c r="P684" s="8" t="s">
        <v>63</v>
      </c>
      <c r="Q684" s="8" t="s">
        <v>2459</v>
      </c>
      <c r="R684" s="10" t="s">
        <v>2460</v>
      </c>
      <c r="S684" s="10" t="s">
        <v>2461</v>
      </c>
      <c r="T684" s="8" t="s">
        <v>63</v>
      </c>
      <c r="U684" s="8" t="s">
        <v>63</v>
      </c>
      <c r="V684" s="10" t="s">
        <v>2654</v>
      </c>
      <c r="W684" s="10" t="s">
        <v>2655</v>
      </c>
      <c r="X684" s="10" t="s">
        <v>2656</v>
      </c>
      <c r="Y684" s="8" t="s">
        <v>63</v>
      </c>
      <c r="Z684" s="8" t="s">
        <v>63</v>
      </c>
      <c r="AA684" s="6" t="s">
        <v>2661</v>
      </c>
      <c r="AB684" s="11" t="n">
        <v>2011</v>
      </c>
      <c r="AC684" s="6" t="s">
        <v>2660</v>
      </c>
      <c r="AD684" s="8" t="n">
        <v>1</v>
      </c>
      <c r="AE684" s="11" t="s">
        <v>63</v>
      </c>
      <c r="AF684" s="8" t="s">
        <v>70</v>
      </c>
      <c r="AG684" s="8" t="s">
        <v>71</v>
      </c>
      <c r="AH684" s="8" t="s">
        <v>70</v>
      </c>
    </row>
    <row r="685" customFormat="false" ht="51" hidden="false" customHeight="false" outlineLevel="0" collapsed="false">
      <c r="A685" s="6" t="s">
        <v>2663</v>
      </c>
      <c r="B685" s="6" t="s">
        <v>2664</v>
      </c>
      <c r="C685" s="6" t="s">
        <v>2665</v>
      </c>
      <c r="D685" s="6" t="s">
        <v>2666</v>
      </c>
      <c r="E685" s="6" t="s">
        <v>2579</v>
      </c>
      <c r="F685" s="6" t="s">
        <v>2653</v>
      </c>
      <c r="G685" s="6" t="s">
        <v>60</v>
      </c>
      <c r="H685" s="32" t="n">
        <v>21.01898</v>
      </c>
      <c r="I685" s="32" t="n">
        <v>38.581815</v>
      </c>
      <c r="J685" s="7" t="s">
        <v>61</v>
      </c>
      <c r="K685" s="7" t="n">
        <v>21.0206240153616</v>
      </c>
      <c r="L685" s="7" t="n">
        <v>38.5844341186584</v>
      </c>
      <c r="M685" s="7" t="s">
        <v>62</v>
      </c>
      <c r="N685" s="7" t="n">
        <v>240331.101049693</v>
      </c>
      <c r="O685" s="7" t="n">
        <v>4274584.9430191</v>
      </c>
      <c r="P685" s="8" t="s">
        <v>63</v>
      </c>
      <c r="Q685" s="8" t="s">
        <v>2459</v>
      </c>
      <c r="R685" s="10" t="s">
        <v>2460</v>
      </c>
      <c r="S685" s="10" t="s">
        <v>2461</v>
      </c>
      <c r="T685" s="8" t="s">
        <v>63</v>
      </c>
      <c r="U685" s="8" t="s">
        <v>63</v>
      </c>
      <c r="V685" s="10" t="s">
        <v>2654</v>
      </c>
      <c r="W685" s="10" t="s">
        <v>2655</v>
      </c>
      <c r="X685" s="10" t="s">
        <v>2656</v>
      </c>
      <c r="Y685" s="8" t="s">
        <v>63</v>
      </c>
      <c r="Z685" s="8" t="s">
        <v>63</v>
      </c>
      <c r="AA685" s="6" t="s">
        <v>2664</v>
      </c>
      <c r="AB685" s="11" t="n">
        <v>2011</v>
      </c>
      <c r="AC685" s="6" t="s">
        <v>2663</v>
      </c>
      <c r="AD685" s="8" t="n">
        <v>1</v>
      </c>
      <c r="AE685" s="11" t="s">
        <v>1243</v>
      </c>
      <c r="AF685" s="8" t="s">
        <v>70</v>
      </c>
      <c r="AG685" s="8" t="s">
        <v>71</v>
      </c>
      <c r="AH685" s="8" t="s">
        <v>70</v>
      </c>
    </row>
    <row r="686" customFormat="false" ht="51" hidden="false" customHeight="false" outlineLevel="0" collapsed="false">
      <c r="A686" s="6" t="s">
        <v>2667</v>
      </c>
      <c r="B686" s="6" t="s">
        <v>2668</v>
      </c>
      <c r="C686" s="6" t="s">
        <v>2669</v>
      </c>
      <c r="D686" s="6" t="s">
        <v>495</v>
      </c>
      <c r="E686" s="6" t="s">
        <v>2579</v>
      </c>
      <c r="F686" s="6" t="s">
        <v>2653</v>
      </c>
      <c r="G686" s="6" t="s">
        <v>60</v>
      </c>
      <c r="H686" s="32" t="n">
        <v>21.020913</v>
      </c>
      <c r="I686" s="32" t="n">
        <v>38.585304</v>
      </c>
      <c r="J686" s="7" t="s">
        <v>61</v>
      </c>
      <c r="K686" s="7" t="n">
        <v>21.0225241549877</v>
      </c>
      <c r="L686" s="7" t="n">
        <v>38.5879340747825</v>
      </c>
      <c r="M686" s="7" t="s">
        <v>62</v>
      </c>
      <c r="N686" s="7" t="n">
        <v>240509.248622902</v>
      </c>
      <c r="O686" s="7" t="n">
        <v>4274968.05736344</v>
      </c>
      <c r="P686" s="8" t="s">
        <v>63</v>
      </c>
      <c r="Q686" s="8" t="s">
        <v>2459</v>
      </c>
      <c r="R686" s="10" t="s">
        <v>2460</v>
      </c>
      <c r="S686" s="10" t="s">
        <v>2461</v>
      </c>
      <c r="T686" s="8" t="s">
        <v>63</v>
      </c>
      <c r="U686" s="8" t="s">
        <v>63</v>
      </c>
      <c r="V686" s="10" t="s">
        <v>2654</v>
      </c>
      <c r="W686" s="10" t="s">
        <v>2655</v>
      </c>
      <c r="X686" s="10" t="s">
        <v>2656</v>
      </c>
      <c r="Y686" s="8" t="s">
        <v>63</v>
      </c>
      <c r="Z686" s="8" t="s">
        <v>63</v>
      </c>
      <c r="AA686" s="6" t="s">
        <v>2668</v>
      </c>
      <c r="AB686" s="11" t="n">
        <v>2011</v>
      </c>
      <c r="AC686" s="6" t="s">
        <v>2667</v>
      </c>
      <c r="AD686" s="8" t="n">
        <v>1</v>
      </c>
      <c r="AE686" s="11" t="s">
        <v>1243</v>
      </c>
      <c r="AF686" s="8" t="s">
        <v>70</v>
      </c>
      <c r="AG686" s="8" t="s">
        <v>71</v>
      </c>
      <c r="AH686" s="8" t="s">
        <v>70</v>
      </c>
    </row>
    <row r="687" customFormat="false" ht="51" hidden="false" customHeight="false" outlineLevel="0" collapsed="false">
      <c r="A687" s="6" t="s">
        <v>2670</v>
      </c>
      <c r="B687" s="6" t="s">
        <v>2671</v>
      </c>
      <c r="C687" s="6" t="s">
        <v>2672</v>
      </c>
      <c r="D687" s="6" t="s">
        <v>2629</v>
      </c>
      <c r="E687" s="6" t="s">
        <v>2579</v>
      </c>
      <c r="F687" s="6" t="s">
        <v>2653</v>
      </c>
      <c r="G687" s="6" t="s">
        <v>60</v>
      </c>
      <c r="H687" s="32" t="n">
        <v>21.014552</v>
      </c>
      <c r="I687" s="32" t="n">
        <v>38.536751</v>
      </c>
      <c r="J687" s="7" t="s">
        <v>61</v>
      </c>
      <c r="K687" s="7" t="n">
        <v>21.0162228623747</v>
      </c>
      <c r="L687" s="7" t="n">
        <v>38.539434403897</v>
      </c>
      <c r="M687" s="7" t="s">
        <v>62</v>
      </c>
      <c r="N687" s="7" t="n">
        <v>239785.375857091</v>
      </c>
      <c r="O687" s="7" t="n">
        <v>4269602.55655847</v>
      </c>
      <c r="P687" s="8" t="s">
        <v>63</v>
      </c>
      <c r="Q687" s="8" t="s">
        <v>2459</v>
      </c>
      <c r="R687" s="10" t="s">
        <v>2460</v>
      </c>
      <c r="S687" s="10" t="s">
        <v>2461</v>
      </c>
      <c r="T687" s="8" t="s">
        <v>63</v>
      </c>
      <c r="U687" s="8" t="s">
        <v>63</v>
      </c>
      <c r="V687" s="10" t="s">
        <v>2654</v>
      </c>
      <c r="W687" s="10" t="s">
        <v>2655</v>
      </c>
      <c r="X687" s="10" t="s">
        <v>2656</v>
      </c>
      <c r="Y687" s="8" t="s">
        <v>63</v>
      </c>
      <c r="Z687" s="8" t="s">
        <v>63</v>
      </c>
      <c r="AA687" s="6" t="s">
        <v>2671</v>
      </c>
      <c r="AB687" s="11" t="n">
        <v>2011</v>
      </c>
      <c r="AC687" s="6" t="s">
        <v>2670</v>
      </c>
      <c r="AD687" s="8" t="n">
        <v>1</v>
      </c>
      <c r="AE687" s="11" t="s">
        <v>63</v>
      </c>
      <c r="AF687" s="8" t="s">
        <v>70</v>
      </c>
      <c r="AG687" s="8" t="s">
        <v>71</v>
      </c>
      <c r="AH687" s="8" t="s">
        <v>70</v>
      </c>
    </row>
    <row r="688" customFormat="false" ht="51" hidden="false" customHeight="false" outlineLevel="0" collapsed="false">
      <c r="A688" s="6" t="s">
        <v>2673</v>
      </c>
      <c r="B688" s="6" t="s">
        <v>2674</v>
      </c>
      <c r="C688" s="6" t="s">
        <v>2675</v>
      </c>
      <c r="D688" s="6" t="s">
        <v>2629</v>
      </c>
      <c r="E688" s="6" t="s">
        <v>2579</v>
      </c>
      <c r="F688" s="6" t="s">
        <v>2676</v>
      </c>
      <c r="G688" s="6" t="s">
        <v>60</v>
      </c>
      <c r="H688" s="32" t="n">
        <v>20.879172</v>
      </c>
      <c r="I688" s="32" t="n">
        <v>38.765771</v>
      </c>
      <c r="J688" s="7" t="s">
        <v>61</v>
      </c>
      <c r="K688" s="7" t="n">
        <v>20.8808236885126</v>
      </c>
      <c r="L688" s="7" t="n">
        <v>38.7684351296419</v>
      </c>
      <c r="M688" s="7" t="s">
        <v>62</v>
      </c>
      <c r="N688" s="7" t="n">
        <v>228846.628445328</v>
      </c>
      <c r="O688" s="7" t="n">
        <v>4295414.03150075</v>
      </c>
      <c r="P688" s="8" t="s">
        <v>63</v>
      </c>
      <c r="Q688" s="8" t="s">
        <v>2459</v>
      </c>
      <c r="R688" s="10" t="s">
        <v>2460</v>
      </c>
      <c r="S688" s="10" t="s">
        <v>2461</v>
      </c>
      <c r="T688" s="8" t="s">
        <v>63</v>
      </c>
      <c r="U688" s="8" t="s">
        <v>63</v>
      </c>
      <c r="V688" s="10" t="s">
        <v>2496</v>
      </c>
      <c r="W688" s="10" t="s">
        <v>2497</v>
      </c>
      <c r="X688" s="10" t="s">
        <v>2498</v>
      </c>
      <c r="Y688" s="8" t="s">
        <v>63</v>
      </c>
      <c r="Z688" s="8" t="s">
        <v>63</v>
      </c>
      <c r="AA688" s="6" t="s">
        <v>2674</v>
      </c>
      <c r="AB688" s="11" t="n">
        <v>2011</v>
      </c>
      <c r="AC688" s="6" t="s">
        <v>2673</v>
      </c>
      <c r="AD688" s="8" t="n">
        <v>1</v>
      </c>
      <c r="AE688" s="11" t="s">
        <v>1243</v>
      </c>
      <c r="AF688" s="8" t="s">
        <v>70</v>
      </c>
      <c r="AG688" s="8" t="s">
        <v>71</v>
      </c>
      <c r="AH688" s="8" t="s">
        <v>70</v>
      </c>
    </row>
    <row r="689" customFormat="false" ht="51" hidden="false" customHeight="false" outlineLevel="0" collapsed="false">
      <c r="A689" s="6" t="s">
        <v>2677</v>
      </c>
      <c r="B689" s="6" t="s">
        <v>2678</v>
      </c>
      <c r="C689" s="6" t="s">
        <v>2679</v>
      </c>
      <c r="D689" s="6" t="s">
        <v>2680</v>
      </c>
      <c r="E689" s="6" t="s">
        <v>2579</v>
      </c>
      <c r="F689" s="6" t="s">
        <v>2676</v>
      </c>
      <c r="G689" s="6" t="s">
        <v>60</v>
      </c>
      <c r="H689" s="32" t="n">
        <v>20.864619</v>
      </c>
      <c r="I689" s="32" t="n">
        <v>38.796478</v>
      </c>
      <c r="J689" s="7" t="s">
        <v>61</v>
      </c>
      <c r="K689" s="7" t="n">
        <v>20.8662239152258</v>
      </c>
      <c r="L689" s="7" t="n">
        <v>38.7991351753994</v>
      </c>
      <c r="M689" s="7" t="s">
        <v>62</v>
      </c>
      <c r="N689" s="7" t="n">
        <v>227694.74186747</v>
      </c>
      <c r="O689" s="7" t="n">
        <v>4298865.24076463</v>
      </c>
      <c r="P689" s="8" t="s">
        <v>63</v>
      </c>
      <c r="Q689" s="8" t="s">
        <v>2459</v>
      </c>
      <c r="R689" s="10" t="s">
        <v>2460</v>
      </c>
      <c r="S689" s="10" t="s">
        <v>2461</v>
      </c>
      <c r="T689" s="8" t="s">
        <v>63</v>
      </c>
      <c r="U689" s="8" t="s">
        <v>63</v>
      </c>
      <c r="V689" s="10" t="s">
        <v>2496</v>
      </c>
      <c r="W689" s="10" t="s">
        <v>2497</v>
      </c>
      <c r="X689" s="10" t="s">
        <v>2498</v>
      </c>
      <c r="Y689" s="8" t="s">
        <v>63</v>
      </c>
      <c r="Z689" s="8" t="s">
        <v>63</v>
      </c>
      <c r="AA689" s="6" t="s">
        <v>2678</v>
      </c>
      <c r="AB689" s="11" t="n">
        <v>2011</v>
      </c>
      <c r="AC689" s="6" t="s">
        <v>2677</v>
      </c>
      <c r="AD689" s="8" t="n">
        <v>1</v>
      </c>
      <c r="AE689" s="11" t="s">
        <v>63</v>
      </c>
      <c r="AF689" s="8" t="s">
        <v>70</v>
      </c>
      <c r="AG689" s="8" t="s">
        <v>71</v>
      </c>
      <c r="AH689" s="8" t="s">
        <v>70</v>
      </c>
    </row>
    <row r="690" customFormat="false" ht="38.25" hidden="false" customHeight="false" outlineLevel="0" collapsed="false">
      <c r="A690" s="6" t="s">
        <v>2681</v>
      </c>
      <c r="B690" s="6" t="s">
        <v>2682</v>
      </c>
      <c r="C690" s="6" t="s">
        <v>2683</v>
      </c>
      <c r="D690" s="6" t="s">
        <v>2684</v>
      </c>
      <c r="E690" s="6" t="s">
        <v>2579</v>
      </c>
      <c r="F690" s="6" t="s">
        <v>2685</v>
      </c>
      <c r="G690" s="6" t="s">
        <v>60</v>
      </c>
      <c r="H690" s="32" t="n">
        <v>21.116253</v>
      </c>
      <c r="I690" s="32" t="n">
        <v>39.041972</v>
      </c>
      <c r="J690" s="7" t="s">
        <v>61</v>
      </c>
      <c r="K690" s="7" t="n">
        <v>21.1179376300511</v>
      </c>
      <c r="L690" s="7" t="n">
        <v>39.0446303670334</v>
      </c>
      <c r="M690" s="7" t="s">
        <v>62</v>
      </c>
      <c r="N690" s="7" t="n">
        <v>250421.071545656</v>
      </c>
      <c r="O690" s="7" t="n">
        <v>4325395.36806894</v>
      </c>
      <c r="P690" s="8" t="s">
        <v>63</v>
      </c>
      <c r="Q690" s="8" t="s">
        <v>2459</v>
      </c>
      <c r="R690" s="10" t="s">
        <v>2460</v>
      </c>
      <c r="S690" s="10" t="s">
        <v>2461</v>
      </c>
      <c r="T690" s="8" t="s">
        <v>63</v>
      </c>
      <c r="U690" s="8" t="s">
        <v>63</v>
      </c>
      <c r="V690" s="10" t="s">
        <v>2601</v>
      </c>
      <c r="W690" s="10" t="s">
        <v>2602</v>
      </c>
      <c r="X690" s="10" t="s">
        <v>2603</v>
      </c>
      <c r="Y690" s="8" t="s">
        <v>63</v>
      </c>
      <c r="Z690" s="8" t="s">
        <v>63</v>
      </c>
      <c r="AA690" s="6" t="s">
        <v>2682</v>
      </c>
      <c r="AB690" s="11" t="n">
        <v>2011</v>
      </c>
      <c r="AC690" s="6" t="s">
        <v>2681</v>
      </c>
      <c r="AD690" s="8" t="n">
        <v>1</v>
      </c>
      <c r="AE690" s="11" t="s">
        <v>63</v>
      </c>
      <c r="AF690" s="8" t="s">
        <v>70</v>
      </c>
      <c r="AG690" s="8" t="s">
        <v>71</v>
      </c>
      <c r="AH690" s="8" t="s">
        <v>70</v>
      </c>
    </row>
    <row r="691" customFormat="false" ht="51" hidden="false" customHeight="false" outlineLevel="0" collapsed="false">
      <c r="A691" s="6" t="s">
        <v>2686</v>
      </c>
      <c r="B691" s="6" t="s">
        <v>2687</v>
      </c>
      <c r="C691" s="6" t="s">
        <v>2688</v>
      </c>
      <c r="D691" s="6" t="s">
        <v>2689</v>
      </c>
      <c r="E691" s="6" t="s">
        <v>2579</v>
      </c>
      <c r="F691" s="6" t="s">
        <v>2690</v>
      </c>
      <c r="G691" s="6" t="s">
        <v>60</v>
      </c>
      <c r="H691" s="32" t="n">
        <v>21.835035</v>
      </c>
      <c r="I691" s="32" t="n">
        <v>38.392182</v>
      </c>
      <c r="J691" s="7" t="s">
        <v>61</v>
      </c>
      <c r="K691" s="7" t="n">
        <v>21.8366456424137</v>
      </c>
      <c r="L691" s="7" t="n">
        <v>38.3948236863583</v>
      </c>
      <c r="M691" s="7" t="s">
        <v>62</v>
      </c>
      <c r="N691" s="7" t="n">
        <v>310925.178481701</v>
      </c>
      <c r="O691" s="7" t="n">
        <v>4251550.97384943</v>
      </c>
      <c r="P691" s="8" t="s">
        <v>63</v>
      </c>
      <c r="Q691" s="8" t="s">
        <v>2459</v>
      </c>
      <c r="R691" s="10" t="s">
        <v>2460</v>
      </c>
      <c r="S691" s="10" t="s">
        <v>2461</v>
      </c>
      <c r="T691" s="8" t="s">
        <v>63</v>
      </c>
      <c r="U691" s="8" t="s">
        <v>63</v>
      </c>
      <c r="V691" s="10" t="s">
        <v>2691</v>
      </c>
      <c r="W691" s="10" t="s">
        <v>2692</v>
      </c>
      <c r="X691" s="10" t="s">
        <v>2693</v>
      </c>
      <c r="Y691" s="8" t="s">
        <v>63</v>
      </c>
      <c r="Z691" s="8" t="s">
        <v>63</v>
      </c>
      <c r="AA691" s="6" t="s">
        <v>2687</v>
      </c>
      <c r="AB691" s="11" t="n">
        <v>2011</v>
      </c>
      <c r="AC691" s="6" t="s">
        <v>2686</v>
      </c>
      <c r="AD691" s="8" t="n">
        <v>1</v>
      </c>
      <c r="AE691" s="11" t="s">
        <v>63</v>
      </c>
      <c r="AF691" s="8" t="s">
        <v>70</v>
      </c>
      <c r="AG691" s="8" t="s">
        <v>71</v>
      </c>
      <c r="AH691" s="8" t="s">
        <v>70</v>
      </c>
    </row>
    <row r="692" customFormat="false" ht="51" hidden="false" customHeight="false" outlineLevel="0" collapsed="false">
      <c r="A692" s="6" t="s">
        <v>2694</v>
      </c>
      <c r="B692" s="6" t="s">
        <v>2695</v>
      </c>
      <c r="C692" s="6" t="s">
        <v>2688</v>
      </c>
      <c r="D692" s="6" t="s">
        <v>2696</v>
      </c>
      <c r="E692" s="6" t="s">
        <v>2579</v>
      </c>
      <c r="F692" s="6" t="s">
        <v>2690</v>
      </c>
      <c r="G692" s="6" t="s">
        <v>60</v>
      </c>
      <c r="H692" s="32" t="n">
        <v>21.83947</v>
      </c>
      <c r="I692" s="32" t="n">
        <v>38.390162</v>
      </c>
      <c r="J692" s="7" t="s">
        <v>61</v>
      </c>
      <c r="K692" s="7" t="n">
        <v>21.8411457388638</v>
      </c>
      <c r="L692" s="7" t="n">
        <v>38.3928236333746</v>
      </c>
      <c r="M692" s="7" t="s">
        <v>62</v>
      </c>
      <c r="N692" s="7" t="n">
        <v>311313.017538451</v>
      </c>
      <c r="O692" s="7" t="n">
        <v>4251319.8001992</v>
      </c>
      <c r="P692" s="8" t="s">
        <v>63</v>
      </c>
      <c r="Q692" s="8" t="s">
        <v>2459</v>
      </c>
      <c r="R692" s="10" t="s">
        <v>2460</v>
      </c>
      <c r="S692" s="10" t="s">
        <v>2461</v>
      </c>
      <c r="T692" s="8" t="s">
        <v>63</v>
      </c>
      <c r="U692" s="8" t="s">
        <v>63</v>
      </c>
      <c r="V692" s="10" t="s">
        <v>2691</v>
      </c>
      <c r="W692" s="10" t="s">
        <v>2692</v>
      </c>
      <c r="X692" s="10" t="s">
        <v>2693</v>
      </c>
      <c r="Y692" s="8" t="s">
        <v>63</v>
      </c>
      <c r="Z692" s="8" t="s">
        <v>63</v>
      </c>
      <c r="AA692" s="6" t="s">
        <v>2695</v>
      </c>
      <c r="AB692" s="11" t="n">
        <v>2011</v>
      </c>
      <c r="AC692" s="6" t="s">
        <v>2694</v>
      </c>
      <c r="AD692" s="8" t="n">
        <v>1</v>
      </c>
      <c r="AE692" s="11" t="s">
        <v>63</v>
      </c>
      <c r="AF692" s="8" t="s">
        <v>70</v>
      </c>
      <c r="AG692" s="8" t="s">
        <v>71</v>
      </c>
      <c r="AH692" s="8" t="s">
        <v>70</v>
      </c>
    </row>
    <row r="693" customFormat="false" ht="51" hidden="false" customHeight="false" outlineLevel="0" collapsed="false">
      <c r="A693" s="6" t="s">
        <v>2697</v>
      </c>
      <c r="B693" s="6" t="s">
        <v>2698</v>
      </c>
      <c r="C693" s="6" t="s">
        <v>2699</v>
      </c>
      <c r="D693" s="6" t="s">
        <v>2700</v>
      </c>
      <c r="E693" s="6" t="s">
        <v>2579</v>
      </c>
      <c r="F693" s="6" t="s">
        <v>2690</v>
      </c>
      <c r="G693" s="6" t="s">
        <v>60</v>
      </c>
      <c r="H693" s="32" t="n">
        <v>21.822249</v>
      </c>
      <c r="I693" s="32" t="n">
        <v>38.387916</v>
      </c>
      <c r="J693" s="7" t="s">
        <v>61</v>
      </c>
      <c r="K693" s="7" t="n">
        <v>21.8238451416405</v>
      </c>
      <c r="L693" s="7" t="n">
        <v>38.3905238879319</v>
      </c>
      <c r="M693" s="7" t="s">
        <v>62</v>
      </c>
      <c r="N693" s="7" t="n">
        <v>309795.929158786</v>
      </c>
      <c r="O693" s="7" t="n">
        <v>4251100.09429647</v>
      </c>
      <c r="P693" s="8" t="s">
        <v>63</v>
      </c>
      <c r="Q693" s="8" t="s">
        <v>2459</v>
      </c>
      <c r="R693" s="10" t="s">
        <v>2460</v>
      </c>
      <c r="S693" s="10" t="s">
        <v>2461</v>
      </c>
      <c r="T693" s="8" t="s">
        <v>63</v>
      </c>
      <c r="U693" s="8" t="s">
        <v>63</v>
      </c>
      <c r="V693" s="10" t="s">
        <v>2691</v>
      </c>
      <c r="W693" s="10" t="s">
        <v>2692</v>
      </c>
      <c r="X693" s="10" t="s">
        <v>2693</v>
      </c>
      <c r="Y693" s="8" t="s">
        <v>63</v>
      </c>
      <c r="Z693" s="8" t="s">
        <v>63</v>
      </c>
      <c r="AA693" s="6" t="s">
        <v>2698</v>
      </c>
      <c r="AB693" s="11" t="n">
        <v>2011</v>
      </c>
      <c r="AC693" s="6" t="s">
        <v>2697</v>
      </c>
      <c r="AD693" s="8" t="n">
        <v>1</v>
      </c>
      <c r="AE693" s="11" t="s">
        <v>63</v>
      </c>
      <c r="AF693" s="8" t="s">
        <v>70</v>
      </c>
      <c r="AG693" s="8" t="s">
        <v>71</v>
      </c>
      <c r="AH693" s="8" t="s">
        <v>70</v>
      </c>
    </row>
    <row r="694" customFormat="false" ht="51" hidden="false" customHeight="false" outlineLevel="0" collapsed="false">
      <c r="A694" s="6" t="s">
        <v>2701</v>
      </c>
      <c r="B694" s="6" t="s">
        <v>2702</v>
      </c>
      <c r="C694" s="6" t="s">
        <v>2699</v>
      </c>
      <c r="D694" s="6" t="s">
        <v>2703</v>
      </c>
      <c r="E694" s="6" t="s">
        <v>2579</v>
      </c>
      <c r="F694" s="6" t="s">
        <v>2690</v>
      </c>
      <c r="G694" s="6" t="s">
        <v>60</v>
      </c>
      <c r="H694" s="32" t="n">
        <v>21.825147</v>
      </c>
      <c r="I694" s="32" t="n">
        <v>38.390539</v>
      </c>
      <c r="J694" s="7" t="s">
        <v>61</v>
      </c>
      <c r="K694" s="7" t="n">
        <v>21.8267452919352</v>
      </c>
      <c r="L694" s="7" t="n">
        <v>38.3931238339922</v>
      </c>
      <c r="M694" s="7" t="s">
        <v>62</v>
      </c>
      <c r="N694" s="7" t="n">
        <v>310056.041646928</v>
      </c>
      <c r="O694" s="7" t="n">
        <v>4251382.65904946</v>
      </c>
      <c r="P694" s="8" t="s">
        <v>63</v>
      </c>
      <c r="Q694" s="8" t="s">
        <v>2459</v>
      </c>
      <c r="R694" s="10" t="s">
        <v>2460</v>
      </c>
      <c r="S694" s="10" t="s">
        <v>2461</v>
      </c>
      <c r="T694" s="8" t="s">
        <v>63</v>
      </c>
      <c r="U694" s="8" t="s">
        <v>63</v>
      </c>
      <c r="V694" s="10" t="s">
        <v>2691</v>
      </c>
      <c r="W694" s="10" t="s">
        <v>2692</v>
      </c>
      <c r="X694" s="10" t="s">
        <v>2693</v>
      </c>
      <c r="Y694" s="8" t="s">
        <v>63</v>
      </c>
      <c r="Z694" s="8" t="s">
        <v>63</v>
      </c>
      <c r="AA694" s="6" t="s">
        <v>2702</v>
      </c>
      <c r="AB694" s="11" t="n">
        <v>2011</v>
      </c>
      <c r="AC694" s="6" t="s">
        <v>2701</v>
      </c>
      <c r="AD694" s="8" t="n">
        <v>1</v>
      </c>
      <c r="AE694" s="11" t="s">
        <v>63</v>
      </c>
      <c r="AF694" s="8" t="s">
        <v>70</v>
      </c>
      <c r="AG694" s="8" t="s">
        <v>71</v>
      </c>
      <c r="AH694" s="8" t="s">
        <v>70</v>
      </c>
    </row>
    <row r="695" customFormat="false" ht="51" hidden="false" customHeight="false" outlineLevel="0" collapsed="false">
      <c r="A695" s="6" t="s">
        <v>2704</v>
      </c>
      <c r="B695" s="6" t="s">
        <v>2705</v>
      </c>
      <c r="C695" s="6" t="s">
        <v>2699</v>
      </c>
      <c r="D695" s="6" t="s">
        <v>2706</v>
      </c>
      <c r="E695" s="6" t="s">
        <v>2579</v>
      </c>
      <c r="F695" s="6" t="s">
        <v>2690</v>
      </c>
      <c r="G695" s="6" t="s">
        <v>60</v>
      </c>
      <c r="H695" s="32" t="n">
        <v>21.827231</v>
      </c>
      <c r="I695" s="32" t="n">
        <v>38.391274</v>
      </c>
      <c r="J695" s="7" t="s">
        <v>61</v>
      </c>
      <c r="K695" s="7" t="n">
        <v>21.8288453762386</v>
      </c>
      <c r="L695" s="7" t="n">
        <v>38.393923800441</v>
      </c>
      <c r="M695" s="7" t="s">
        <v>62</v>
      </c>
      <c r="N695" s="7" t="n">
        <v>310241.556456418</v>
      </c>
      <c r="O695" s="7" t="n">
        <v>4251467.11748758</v>
      </c>
      <c r="P695" s="8" t="s">
        <v>63</v>
      </c>
      <c r="Q695" s="8" t="s">
        <v>2459</v>
      </c>
      <c r="R695" s="10" t="s">
        <v>2460</v>
      </c>
      <c r="S695" s="10" t="s">
        <v>2461</v>
      </c>
      <c r="T695" s="8" t="s">
        <v>63</v>
      </c>
      <c r="U695" s="8" t="s">
        <v>63</v>
      </c>
      <c r="V695" s="10" t="s">
        <v>2691</v>
      </c>
      <c r="W695" s="10" t="s">
        <v>2692</v>
      </c>
      <c r="X695" s="10" t="s">
        <v>2693</v>
      </c>
      <c r="Y695" s="8" t="s">
        <v>63</v>
      </c>
      <c r="Z695" s="8" t="s">
        <v>63</v>
      </c>
      <c r="AA695" s="6" t="s">
        <v>2705</v>
      </c>
      <c r="AB695" s="11" t="n">
        <v>2011</v>
      </c>
      <c r="AC695" s="6" t="s">
        <v>2704</v>
      </c>
      <c r="AD695" s="8" t="n">
        <v>1</v>
      </c>
      <c r="AE695" s="11" t="s">
        <v>63</v>
      </c>
      <c r="AF695" s="8" t="s">
        <v>70</v>
      </c>
      <c r="AG695" s="8" t="s">
        <v>71</v>
      </c>
      <c r="AH695" s="8" t="s">
        <v>70</v>
      </c>
    </row>
    <row r="696" customFormat="false" ht="38.25" hidden="false" customHeight="false" outlineLevel="0" collapsed="false">
      <c r="A696" s="6" t="s">
        <v>2707</v>
      </c>
      <c r="B696" s="6" t="s">
        <v>2708</v>
      </c>
      <c r="C696" s="6" t="s">
        <v>2709</v>
      </c>
      <c r="D696" s="6" t="s">
        <v>2710</v>
      </c>
      <c r="E696" s="6" t="s">
        <v>2579</v>
      </c>
      <c r="F696" s="6" t="s">
        <v>2711</v>
      </c>
      <c r="G696" s="6" t="s">
        <v>60</v>
      </c>
      <c r="H696" s="32" t="n">
        <v>21.208843</v>
      </c>
      <c r="I696" s="32" t="n">
        <v>38.304772</v>
      </c>
      <c r="J696" s="7" t="s">
        <v>61</v>
      </c>
      <c r="K696" s="7" t="n">
        <v>21.2104238611932</v>
      </c>
      <c r="L696" s="7" t="n">
        <v>38.3074328505658</v>
      </c>
      <c r="M696" s="7" t="s">
        <v>62</v>
      </c>
      <c r="N696" s="7" t="n">
        <v>255935.284263584</v>
      </c>
      <c r="O696" s="7" t="n">
        <v>4243320.63761292</v>
      </c>
      <c r="P696" s="8" t="s">
        <v>63</v>
      </c>
      <c r="Q696" s="8" t="s">
        <v>2459</v>
      </c>
      <c r="R696" s="10" t="s">
        <v>2460</v>
      </c>
      <c r="S696" s="10" t="s">
        <v>2461</v>
      </c>
      <c r="T696" s="8" t="s">
        <v>63</v>
      </c>
      <c r="U696" s="8" t="s">
        <v>63</v>
      </c>
      <c r="V696" s="10" t="s">
        <v>2581</v>
      </c>
      <c r="W696" s="10" t="s">
        <v>2582</v>
      </c>
      <c r="X696" s="10" t="s">
        <v>2583</v>
      </c>
      <c r="Y696" s="8" t="s">
        <v>63</v>
      </c>
      <c r="Z696" s="8" t="s">
        <v>63</v>
      </c>
      <c r="AA696" s="6" t="s">
        <v>2708</v>
      </c>
      <c r="AB696" s="11" t="n">
        <v>2011</v>
      </c>
      <c r="AC696" s="6" t="s">
        <v>2707</v>
      </c>
      <c r="AD696" s="8" t="n">
        <v>1</v>
      </c>
      <c r="AE696" s="11" t="s">
        <v>63</v>
      </c>
      <c r="AF696" s="8" t="s">
        <v>70</v>
      </c>
      <c r="AG696" s="8" t="s">
        <v>71</v>
      </c>
      <c r="AH696" s="8" t="s">
        <v>70</v>
      </c>
    </row>
    <row r="697" customFormat="false" ht="51" hidden="false" customHeight="false" outlineLevel="0" collapsed="false">
      <c r="A697" s="6" t="s">
        <v>2712</v>
      </c>
      <c r="B697" s="6" t="s">
        <v>2713</v>
      </c>
      <c r="C697" s="6" t="s">
        <v>2714</v>
      </c>
      <c r="D697" s="6" t="s">
        <v>2715</v>
      </c>
      <c r="E697" s="6" t="s">
        <v>2579</v>
      </c>
      <c r="F697" s="6" t="s">
        <v>2711</v>
      </c>
      <c r="G697" s="6" t="s">
        <v>60</v>
      </c>
      <c r="H697" s="32" t="n">
        <v>21.100154</v>
      </c>
      <c r="I697" s="32" t="n">
        <v>38.347848</v>
      </c>
      <c r="J697" s="7" t="s">
        <v>61</v>
      </c>
      <c r="K697" s="7" t="n">
        <v>21.1018213644043</v>
      </c>
      <c r="L697" s="7" t="n">
        <v>38.3504341450963</v>
      </c>
      <c r="M697" s="7" t="s">
        <v>62</v>
      </c>
      <c r="N697" s="7" t="n">
        <v>246587.279128794</v>
      </c>
      <c r="O697" s="7" t="n">
        <v>4248385.8887229</v>
      </c>
      <c r="P697" s="8" t="s">
        <v>63</v>
      </c>
      <c r="Q697" s="8" t="s">
        <v>2459</v>
      </c>
      <c r="R697" s="10" t="s">
        <v>2460</v>
      </c>
      <c r="S697" s="10" t="s">
        <v>2461</v>
      </c>
      <c r="T697" s="8" t="s">
        <v>63</v>
      </c>
      <c r="U697" s="8" t="s">
        <v>63</v>
      </c>
      <c r="V697" s="10" t="s">
        <v>2654</v>
      </c>
      <c r="W697" s="10" t="s">
        <v>2655</v>
      </c>
      <c r="X697" s="10" t="s">
        <v>2656</v>
      </c>
      <c r="Y697" s="8" t="s">
        <v>63</v>
      </c>
      <c r="Z697" s="8" t="s">
        <v>63</v>
      </c>
      <c r="AA697" s="6" t="s">
        <v>2713</v>
      </c>
      <c r="AB697" s="11" t="n">
        <v>2011</v>
      </c>
      <c r="AC697" s="6" t="s">
        <v>2712</v>
      </c>
      <c r="AD697" s="8" t="n">
        <v>1</v>
      </c>
      <c r="AE697" s="11" t="s">
        <v>63</v>
      </c>
      <c r="AF697" s="8" t="s">
        <v>70</v>
      </c>
      <c r="AG697" s="8" t="s">
        <v>71</v>
      </c>
      <c r="AH697" s="8" t="s">
        <v>70</v>
      </c>
    </row>
    <row r="698" customFormat="false" ht="38.25" hidden="false" customHeight="false" outlineLevel="0" collapsed="false">
      <c r="A698" s="6" t="s">
        <v>2716</v>
      </c>
      <c r="B698" s="6" t="s">
        <v>2717</v>
      </c>
      <c r="C698" s="6" t="s">
        <v>2718</v>
      </c>
      <c r="D698" s="6" t="s">
        <v>2719</v>
      </c>
      <c r="E698" s="6" t="s">
        <v>2579</v>
      </c>
      <c r="F698" s="6" t="s">
        <v>2720</v>
      </c>
      <c r="G698" s="6" t="s">
        <v>60</v>
      </c>
      <c r="H698" s="32" t="n">
        <v>21.625398</v>
      </c>
      <c r="I698" s="32" t="n">
        <v>38.350982</v>
      </c>
      <c r="J698" s="7" t="s">
        <v>61</v>
      </c>
      <c r="K698" s="7" t="n">
        <v>21.6270380981789</v>
      </c>
      <c r="L698" s="7" t="n">
        <v>38.3536268297471</v>
      </c>
      <c r="M698" s="7" t="s">
        <v>62</v>
      </c>
      <c r="N698" s="7" t="n">
        <v>292500.275212907</v>
      </c>
      <c r="O698" s="7" t="n">
        <v>4247429.19647246</v>
      </c>
      <c r="P698" s="8" t="s">
        <v>63</v>
      </c>
      <c r="Q698" s="8" t="s">
        <v>2459</v>
      </c>
      <c r="R698" s="10" t="s">
        <v>2460</v>
      </c>
      <c r="S698" s="10" t="s">
        <v>2461</v>
      </c>
      <c r="T698" s="8" t="s">
        <v>63</v>
      </c>
      <c r="U698" s="8" t="s">
        <v>63</v>
      </c>
      <c r="V698" s="10" t="s">
        <v>2581</v>
      </c>
      <c r="W698" s="10" t="s">
        <v>2582</v>
      </c>
      <c r="X698" s="10" t="s">
        <v>2583</v>
      </c>
      <c r="Y698" s="8" t="s">
        <v>63</v>
      </c>
      <c r="Z698" s="8" t="s">
        <v>63</v>
      </c>
      <c r="AA698" s="6" t="s">
        <v>2717</v>
      </c>
      <c r="AB698" s="11" t="n">
        <v>2011</v>
      </c>
      <c r="AC698" s="6" t="s">
        <v>2716</v>
      </c>
      <c r="AD698" s="8" t="n">
        <v>1</v>
      </c>
      <c r="AE698" s="11" t="s">
        <v>63</v>
      </c>
      <c r="AF698" s="8" t="s">
        <v>70</v>
      </c>
      <c r="AG698" s="8" t="s">
        <v>71</v>
      </c>
      <c r="AH698" s="8" t="s">
        <v>70</v>
      </c>
    </row>
    <row r="699" customFormat="false" ht="25.5" hidden="false" customHeight="false" outlineLevel="0" collapsed="false">
      <c r="A699" s="6" t="s">
        <v>2721</v>
      </c>
      <c r="B699" s="6" t="s">
        <v>2722</v>
      </c>
      <c r="C699" s="6" t="s">
        <v>2723</v>
      </c>
      <c r="D699" s="6" t="s">
        <v>2629</v>
      </c>
      <c r="E699" s="6" t="s">
        <v>2579</v>
      </c>
      <c r="F699" s="6" t="s">
        <v>2720</v>
      </c>
      <c r="G699" s="6" t="s">
        <v>60</v>
      </c>
      <c r="H699" s="32" t="n">
        <v>21.662725</v>
      </c>
      <c r="I699" s="32" t="n">
        <v>38.352761</v>
      </c>
      <c r="J699" s="7" t="s">
        <v>61</v>
      </c>
      <c r="K699" s="7" t="n">
        <v>21.6643393169152</v>
      </c>
      <c r="L699" s="7" t="n">
        <v>38.3554262994501</v>
      </c>
      <c r="M699" s="7" t="s">
        <v>62</v>
      </c>
      <c r="N699" s="7" t="n">
        <v>295765.144314872</v>
      </c>
      <c r="O699" s="7" t="n">
        <v>4247545.74450855</v>
      </c>
      <c r="P699" s="8" t="s">
        <v>63</v>
      </c>
      <c r="Q699" s="8" t="s">
        <v>2459</v>
      </c>
      <c r="R699" s="10" t="s">
        <v>2460</v>
      </c>
      <c r="S699" s="10" t="s">
        <v>2461</v>
      </c>
      <c r="T699" s="8" t="s">
        <v>63</v>
      </c>
      <c r="U699" s="8" t="s">
        <v>63</v>
      </c>
      <c r="V699" s="10" t="s">
        <v>2581</v>
      </c>
      <c r="W699" s="10" t="s">
        <v>2582</v>
      </c>
      <c r="X699" s="10" t="s">
        <v>2583</v>
      </c>
      <c r="Y699" s="8" t="s">
        <v>63</v>
      </c>
      <c r="Z699" s="8" t="s">
        <v>63</v>
      </c>
      <c r="AA699" s="6" t="s">
        <v>2722</v>
      </c>
      <c r="AB699" s="11" t="n">
        <v>2011</v>
      </c>
      <c r="AC699" s="6" t="s">
        <v>2721</v>
      </c>
      <c r="AD699" s="8" t="n">
        <v>1</v>
      </c>
      <c r="AE699" s="11" t="s">
        <v>63</v>
      </c>
      <c r="AF699" s="8" t="s">
        <v>70</v>
      </c>
      <c r="AG699" s="8" t="s">
        <v>71</v>
      </c>
      <c r="AH699" s="8" t="s">
        <v>70</v>
      </c>
    </row>
    <row r="700" customFormat="false" ht="25.5" hidden="false" customHeight="false" outlineLevel="0" collapsed="false">
      <c r="A700" s="6" t="s">
        <v>2724</v>
      </c>
      <c r="B700" s="6" t="s">
        <v>2725</v>
      </c>
      <c r="C700" s="6" t="s">
        <v>1805</v>
      </c>
      <c r="D700" s="6" t="s">
        <v>2726</v>
      </c>
      <c r="E700" s="6" t="s">
        <v>2579</v>
      </c>
      <c r="F700" s="6" t="s">
        <v>2720</v>
      </c>
      <c r="G700" s="6" t="s">
        <v>60</v>
      </c>
      <c r="H700" s="32" t="n">
        <v>21.594503</v>
      </c>
      <c r="I700" s="32" t="n">
        <v>38.344025</v>
      </c>
      <c r="J700" s="7" t="s">
        <v>61</v>
      </c>
      <c r="K700" s="7" t="n">
        <v>21.596136964074</v>
      </c>
      <c r="L700" s="7" t="n">
        <v>38.3466272962113</v>
      </c>
      <c r="M700" s="7" t="s">
        <v>62</v>
      </c>
      <c r="N700" s="7" t="n">
        <v>289779.525957129</v>
      </c>
      <c r="O700" s="7" t="n">
        <v>4246722.2640508</v>
      </c>
      <c r="P700" s="8" t="s">
        <v>63</v>
      </c>
      <c r="Q700" s="8" t="s">
        <v>2459</v>
      </c>
      <c r="R700" s="10" t="s">
        <v>2460</v>
      </c>
      <c r="S700" s="10" t="s">
        <v>2461</v>
      </c>
      <c r="T700" s="8" t="s">
        <v>63</v>
      </c>
      <c r="U700" s="8" t="s">
        <v>63</v>
      </c>
      <c r="V700" s="10" t="s">
        <v>2581</v>
      </c>
      <c r="W700" s="10" t="s">
        <v>2582</v>
      </c>
      <c r="X700" s="10" t="s">
        <v>2583</v>
      </c>
      <c r="Y700" s="8" t="s">
        <v>63</v>
      </c>
      <c r="Z700" s="8" t="s">
        <v>63</v>
      </c>
      <c r="AA700" s="6" t="s">
        <v>2725</v>
      </c>
      <c r="AB700" s="11" t="n">
        <v>2011</v>
      </c>
      <c r="AC700" s="6" t="s">
        <v>2724</v>
      </c>
      <c r="AD700" s="8" t="n">
        <v>1</v>
      </c>
      <c r="AE700" s="11" t="s">
        <v>63</v>
      </c>
      <c r="AF700" s="8" t="s">
        <v>70</v>
      </c>
      <c r="AG700" s="8" t="s">
        <v>71</v>
      </c>
      <c r="AH700" s="8" t="s">
        <v>70</v>
      </c>
    </row>
    <row r="701" customFormat="false" ht="25.5" hidden="false" customHeight="false" outlineLevel="0" collapsed="false">
      <c r="A701" s="6" t="s">
        <v>2727</v>
      </c>
      <c r="B701" s="6" t="s">
        <v>2728</v>
      </c>
      <c r="C701" s="6" t="s">
        <v>2729</v>
      </c>
      <c r="D701" s="6" t="s">
        <v>2730</v>
      </c>
      <c r="E701" s="6" t="s">
        <v>2731</v>
      </c>
      <c r="F701" s="6" t="s">
        <v>2732</v>
      </c>
      <c r="G701" s="6" t="s">
        <v>60</v>
      </c>
      <c r="H701" s="32" t="n">
        <v>21.74682</v>
      </c>
      <c r="I701" s="32" t="n">
        <v>38.28214</v>
      </c>
      <c r="J701" s="7" t="s">
        <v>61</v>
      </c>
      <c r="K701" s="7" t="n">
        <v>21.7484403770214</v>
      </c>
      <c r="L701" s="7" t="n">
        <v>38.2847254769394</v>
      </c>
      <c r="M701" s="7" t="s">
        <v>62</v>
      </c>
      <c r="N701" s="7" t="n">
        <v>302923.345342403</v>
      </c>
      <c r="O701" s="7" t="n">
        <v>4239516.80292068</v>
      </c>
      <c r="P701" s="8" t="s">
        <v>63</v>
      </c>
      <c r="Q701" s="8" t="s">
        <v>1834</v>
      </c>
      <c r="R701" s="10" t="s">
        <v>1835</v>
      </c>
      <c r="S701" s="10" t="s">
        <v>1836</v>
      </c>
      <c r="T701" s="8" t="s">
        <v>63</v>
      </c>
      <c r="U701" s="8" t="s">
        <v>63</v>
      </c>
      <c r="V701" s="10" t="s">
        <v>2733</v>
      </c>
      <c r="W701" s="10" t="s">
        <v>2734</v>
      </c>
      <c r="X701" s="10" t="s">
        <v>2735</v>
      </c>
      <c r="Y701" s="8" t="s">
        <v>63</v>
      </c>
      <c r="Z701" s="8" t="s">
        <v>63</v>
      </c>
      <c r="AA701" s="6" t="s">
        <v>2728</v>
      </c>
      <c r="AB701" s="11" t="n">
        <v>2011</v>
      </c>
      <c r="AC701" s="6" t="s">
        <v>2727</v>
      </c>
      <c r="AD701" s="8" t="n">
        <v>1</v>
      </c>
      <c r="AE701" s="11" t="s">
        <v>63</v>
      </c>
      <c r="AF701" s="8" t="s">
        <v>70</v>
      </c>
      <c r="AG701" s="8" t="s">
        <v>71</v>
      </c>
      <c r="AH701" s="8" t="s">
        <v>70</v>
      </c>
    </row>
    <row r="702" customFormat="false" ht="25.5" hidden="false" customHeight="false" outlineLevel="0" collapsed="false">
      <c r="A702" s="6" t="s">
        <v>2736</v>
      </c>
      <c r="B702" s="6" t="s">
        <v>2728</v>
      </c>
      <c r="C702" s="6" t="s">
        <v>2729</v>
      </c>
      <c r="D702" s="6" t="s">
        <v>2737</v>
      </c>
      <c r="E702" s="6" t="s">
        <v>2731</v>
      </c>
      <c r="F702" s="6" t="s">
        <v>2732</v>
      </c>
      <c r="G702" s="6" t="s">
        <v>60</v>
      </c>
      <c r="H702" s="32" t="n">
        <v>21.75345</v>
      </c>
      <c r="I702" s="32" t="n">
        <v>38.28114</v>
      </c>
      <c r="J702" s="7" t="s">
        <v>61</v>
      </c>
      <c r="K702" s="7" t="n">
        <v>21.7551405655865</v>
      </c>
      <c r="L702" s="7" t="n">
        <v>38.2837253882391</v>
      </c>
      <c r="M702" s="7" t="s">
        <v>62</v>
      </c>
      <c r="N702" s="7" t="n">
        <v>303506.735783457</v>
      </c>
      <c r="O702" s="7" t="n">
        <v>4239391.56011207</v>
      </c>
      <c r="P702" s="8" t="s">
        <v>63</v>
      </c>
      <c r="Q702" s="8" t="s">
        <v>1834</v>
      </c>
      <c r="R702" s="10" t="s">
        <v>1835</v>
      </c>
      <c r="S702" s="10" t="s">
        <v>1836</v>
      </c>
      <c r="T702" s="8" t="s">
        <v>63</v>
      </c>
      <c r="U702" s="8" t="s">
        <v>63</v>
      </c>
      <c r="V702" s="10" t="s">
        <v>2733</v>
      </c>
      <c r="W702" s="10" t="s">
        <v>2734</v>
      </c>
      <c r="X702" s="10" t="s">
        <v>2735</v>
      </c>
      <c r="Y702" s="8" t="s">
        <v>63</v>
      </c>
      <c r="Z702" s="8" t="s">
        <v>63</v>
      </c>
      <c r="AA702" s="6" t="s">
        <v>2728</v>
      </c>
      <c r="AB702" s="11" t="n">
        <v>2011</v>
      </c>
      <c r="AC702" s="6" t="s">
        <v>2736</v>
      </c>
      <c r="AD702" s="8" t="n">
        <v>1</v>
      </c>
      <c r="AE702" s="11" t="s">
        <v>63</v>
      </c>
      <c r="AF702" s="8" t="s">
        <v>70</v>
      </c>
      <c r="AG702" s="8" t="s">
        <v>71</v>
      </c>
      <c r="AH702" s="8" t="s">
        <v>70</v>
      </c>
    </row>
    <row r="703" customFormat="false" ht="38.25" hidden="false" customHeight="false" outlineLevel="0" collapsed="false">
      <c r="A703" s="6" t="s">
        <v>2738</v>
      </c>
      <c r="B703" s="6" t="s">
        <v>2739</v>
      </c>
      <c r="C703" s="6" t="s">
        <v>2740</v>
      </c>
      <c r="D703" s="6" t="s">
        <v>2741</v>
      </c>
      <c r="E703" s="6" t="s">
        <v>2731</v>
      </c>
      <c r="F703" s="6" t="s">
        <v>2732</v>
      </c>
      <c r="G703" s="6" t="s">
        <v>60</v>
      </c>
      <c r="H703" s="32" t="n">
        <v>21.76032</v>
      </c>
      <c r="I703" s="32" t="n">
        <v>38.28586</v>
      </c>
      <c r="J703" s="7" t="s">
        <v>61</v>
      </c>
      <c r="K703" s="7" t="n">
        <v>21.761940887833</v>
      </c>
      <c r="L703" s="7" t="n">
        <v>38.2885252692085</v>
      </c>
      <c r="M703" s="7" t="s">
        <v>62</v>
      </c>
      <c r="N703" s="7" t="n">
        <v>304114.48603023</v>
      </c>
      <c r="O703" s="7" t="n">
        <v>4239909.81663164</v>
      </c>
      <c r="P703" s="8" t="s">
        <v>63</v>
      </c>
      <c r="Q703" s="8" t="s">
        <v>1834</v>
      </c>
      <c r="R703" s="10" t="s">
        <v>1835</v>
      </c>
      <c r="S703" s="10" t="s">
        <v>1836</v>
      </c>
      <c r="T703" s="8" t="s">
        <v>63</v>
      </c>
      <c r="U703" s="8" t="s">
        <v>63</v>
      </c>
      <c r="V703" s="10" t="s">
        <v>2733</v>
      </c>
      <c r="W703" s="10" t="s">
        <v>2734</v>
      </c>
      <c r="X703" s="10" t="s">
        <v>2735</v>
      </c>
      <c r="Y703" s="8" t="s">
        <v>63</v>
      </c>
      <c r="Z703" s="8" t="s">
        <v>63</v>
      </c>
      <c r="AA703" s="6" t="s">
        <v>2739</v>
      </c>
      <c r="AB703" s="11" t="n">
        <v>2011</v>
      </c>
      <c r="AC703" s="6" t="s">
        <v>2738</v>
      </c>
      <c r="AD703" s="8" t="n">
        <v>1</v>
      </c>
      <c r="AE703" s="11" t="s">
        <v>1243</v>
      </c>
      <c r="AF703" s="8" t="s">
        <v>70</v>
      </c>
      <c r="AG703" s="8" t="s">
        <v>71</v>
      </c>
      <c r="AH703" s="8" t="s">
        <v>70</v>
      </c>
    </row>
    <row r="704" customFormat="false" ht="38.25" hidden="false" customHeight="false" outlineLevel="0" collapsed="false">
      <c r="A704" s="6" t="s">
        <v>2742</v>
      </c>
      <c r="B704" s="6" t="s">
        <v>2743</v>
      </c>
      <c r="C704" s="6" t="s">
        <v>2744</v>
      </c>
      <c r="D704" s="6" t="s">
        <v>2745</v>
      </c>
      <c r="E704" s="6" t="s">
        <v>2731</v>
      </c>
      <c r="F704" s="6" t="s">
        <v>2732</v>
      </c>
      <c r="G704" s="6" t="s">
        <v>60</v>
      </c>
      <c r="H704" s="32" t="n">
        <v>21.7661834</v>
      </c>
      <c r="I704" s="32" t="n">
        <v>38.2922667</v>
      </c>
      <c r="J704" s="7" t="s">
        <v>61</v>
      </c>
      <c r="K704" s="7" t="n">
        <v>21.7678412177974</v>
      </c>
      <c r="L704" s="7" t="n">
        <v>38.2949251547251</v>
      </c>
      <c r="M704" s="7" t="s">
        <v>62</v>
      </c>
      <c r="N704" s="7" t="n">
        <v>304647.731786027</v>
      </c>
      <c r="O704" s="7" t="n">
        <v>4240607.58226769</v>
      </c>
      <c r="P704" s="8" t="s">
        <v>63</v>
      </c>
      <c r="Q704" s="8" t="s">
        <v>1834</v>
      </c>
      <c r="R704" s="10" t="s">
        <v>1835</v>
      </c>
      <c r="S704" s="10" t="s">
        <v>1836</v>
      </c>
      <c r="T704" s="8" t="s">
        <v>63</v>
      </c>
      <c r="U704" s="8" t="s">
        <v>63</v>
      </c>
      <c r="V704" s="10" t="s">
        <v>2733</v>
      </c>
      <c r="W704" s="10" t="s">
        <v>2734</v>
      </c>
      <c r="X704" s="10" t="s">
        <v>2735</v>
      </c>
      <c r="Y704" s="8" t="s">
        <v>63</v>
      </c>
      <c r="Z704" s="8" t="s">
        <v>63</v>
      </c>
      <c r="AA704" s="6" t="s">
        <v>2743</v>
      </c>
      <c r="AB704" s="11" t="n">
        <v>2011</v>
      </c>
      <c r="AC704" s="6" t="s">
        <v>2742</v>
      </c>
      <c r="AD704" s="8" t="n">
        <v>1</v>
      </c>
      <c r="AE704" s="11" t="s">
        <v>1243</v>
      </c>
      <c r="AF704" s="8" t="s">
        <v>70</v>
      </c>
      <c r="AG704" s="8" t="s">
        <v>71</v>
      </c>
      <c r="AH704" s="8" t="s">
        <v>70</v>
      </c>
    </row>
    <row r="705" customFormat="false" ht="38.25" hidden="false" customHeight="false" outlineLevel="0" collapsed="false">
      <c r="A705" s="6" t="s">
        <v>2746</v>
      </c>
      <c r="B705" s="6" t="s">
        <v>2747</v>
      </c>
      <c r="C705" s="6" t="s">
        <v>2748</v>
      </c>
      <c r="D705" s="6" t="s">
        <v>75</v>
      </c>
      <c r="E705" s="6" t="s">
        <v>2731</v>
      </c>
      <c r="F705" s="6" t="s">
        <v>2749</v>
      </c>
      <c r="G705" s="6" t="s">
        <v>60</v>
      </c>
      <c r="H705" s="32" t="n">
        <v>22.3526666</v>
      </c>
      <c r="I705" s="32" t="n">
        <v>38.1507</v>
      </c>
      <c r="J705" s="7" t="s">
        <v>61</v>
      </c>
      <c r="K705" s="7" t="n">
        <v>22.3543563922272</v>
      </c>
      <c r="L705" s="7" t="n">
        <v>38.1533176285521</v>
      </c>
      <c r="M705" s="7" t="s">
        <v>62</v>
      </c>
      <c r="N705" s="7" t="n">
        <v>355663.170094563</v>
      </c>
      <c r="O705" s="7" t="n">
        <v>4223817.644272</v>
      </c>
      <c r="P705" s="8" t="s">
        <v>63</v>
      </c>
      <c r="Q705" s="8" t="s">
        <v>1834</v>
      </c>
      <c r="R705" s="10" t="s">
        <v>1835</v>
      </c>
      <c r="S705" s="10" t="s">
        <v>1836</v>
      </c>
      <c r="T705" s="8" t="s">
        <v>63</v>
      </c>
      <c r="U705" s="8" t="s">
        <v>63</v>
      </c>
      <c r="V705" s="10" t="s">
        <v>2750</v>
      </c>
      <c r="W705" s="10" t="s">
        <v>2751</v>
      </c>
      <c r="X705" s="10" t="s">
        <v>2752</v>
      </c>
      <c r="Y705" s="8" t="s">
        <v>63</v>
      </c>
      <c r="Z705" s="8" t="s">
        <v>63</v>
      </c>
      <c r="AA705" s="6" t="s">
        <v>2747</v>
      </c>
      <c r="AB705" s="11" t="n">
        <v>2011</v>
      </c>
      <c r="AC705" s="6" t="s">
        <v>2746</v>
      </c>
      <c r="AD705" s="8" t="n">
        <v>1</v>
      </c>
      <c r="AE705" s="11" t="s">
        <v>63</v>
      </c>
      <c r="AF705" s="8" t="s">
        <v>70</v>
      </c>
      <c r="AG705" s="8" t="s">
        <v>71</v>
      </c>
      <c r="AH705" s="8" t="s">
        <v>70</v>
      </c>
    </row>
    <row r="706" customFormat="false" ht="38.25" hidden="false" customHeight="false" outlineLevel="0" collapsed="false">
      <c r="A706" s="6" t="s">
        <v>2753</v>
      </c>
      <c r="B706" s="6" t="s">
        <v>2754</v>
      </c>
      <c r="C706" s="6" t="s">
        <v>1037</v>
      </c>
      <c r="D706" s="6" t="s">
        <v>495</v>
      </c>
      <c r="E706" s="6" t="s">
        <v>2731</v>
      </c>
      <c r="F706" s="6" t="s">
        <v>2755</v>
      </c>
      <c r="G706" s="6" t="s">
        <v>60</v>
      </c>
      <c r="H706" s="32" t="n">
        <v>22.1054</v>
      </c>
      <c r="I706" s="32" t="n">
        <v>38.26365</v>
      </c>
      <c r="J706" s="7" t="s">
        <v>61</v>
      </c>
      <c r="K706" s="7" t="n">
        <v>22.1070512257038</v>
      </c>
      <c r="L706" s="7" t="n">
        <v>38.2663205394147</v>
      </c>
      <c r="M706" s="7" t="s">
        <v>62</v>
      </c>
      <c r="N706" s="7" t="n">
        <v>334249.475333279</v>
      </c>
      <c r="O706" s="7" t="n">
        <v>4236771.19165426</v>
      </c>
      <c r="P706" s="8" t="s">
        <v>63</v>
      </c>
      <c r="Q706" s="8" t="s">
        <v>1834</v>
      </c>
      <c r="R706" s="10" t="s">
        <v>1835</v>
      </c>
      <c r="S706" s="10" t="s">
        <v>1836</v>
      </c>
      <c r="T706" s="8" t="s">
        <v>63</v>
      </c>
      <c r="U706" s="8" t="s">
        <v>63</v>
      </c>
      <c r="V706" s="10" t="s">
        <v>2750</v>
      </c>
      <c r="W706" s="10" t="s">
        <v>2751</v>
      </c>
      <c r="X706" s="10" t="s">
        <v>2752</v>
      </c>
      <c r="Y706" s="8" t="s">
        <v>63</v>
      </c>
      <c r="Z706" s="8" t="s">
        <v>63</v>
      </c>
      <c r="AA706" s="6" t="s">
        <v>2754</v>
      </c>
      <c r="AB706" s="11" t="n">
        <v>2011</v>
      </c>
      <c r="AC706" s="6" t="s">
        <v>2753</v>
      </c>
      <c r="AD706" s="8" t="n">
        <v>1</v>
      </c>
      <c r="AE706" s="11" t="s">
        <v>63</v>
      </c>
      <c r="AF706" s="8" t="s">
        <v>70</v>
      </c>
      <c r="AG706" s="8" t="s">
        <v>71</v>
      </c>
      <c r="AH706" s="8" t="s">
        <v>70</v>
      </c>
    </row>
    <row r="707" customFormat="false" ht="38.25" hidden="false" customHeight="false" outlineLevel="0" collapsed="false">
      <c r="A707" s="6" t="s">
        <v>2756</v>
      </c>
      <c r="B707" s="6" t="s">
        <v>2754</v>
      </c>
      <c r="C707" s="6" t="s">
        <v>1037</v>
      </c>
      <c r="D707" s="6" t="s">
        <v>75</v>
      </c>
      <c r="E707" s="6" t="s">
        <v>2731</v>
      </c>
      <c r="F707" s="6" t="s">
        <v>2755</v>
      </c>
      <c r="G707" s="6" t="s">
        <v>60</v>
      </c>
      <c r="H707" s="32" t="n">
        <v>22.1040834</v>
      </c>
      <c r="I707" s="32" t="n">
        <v>38.2627167</v>
      </c>
      <c r="J707" s="7" t="s">
        <v>61</v>
      </c>
      <c r="K707" s="7" t="n">
        <v>22.1057511623554</v>
      </c>
      <c r="L707" s="7" t="n">
        <v>38.265320562785</v>
      </c>
      <c r="M707" s="7" t="s">
        <v>62</v>
      </c>
      <c r="N707" s="7" t="n">
        <v>334133.459260127</v>
      </c>
      <c r="O707" s="7" t="n">
        <v>4236662.55112092</v>
      </c>
      <c r="P707" s="8" t="s">
        <v>63</v>
      </c>
      <c r="Q707" s="8" t="s">
        <v>1834</v>
      </c>
      <c r="R707" s="10" t="s">
        <v>1835</v>
      </c>
      <c r="S707" s="10" t="s">
        <v>1836</v>
      </c>
      <c r="T707" s="8" t="s">
        <v>63</v>
      </c>
      <c r="U707" s="8" t="s">
        <v>63</v>
      </c>
      <c r="V707" s="10" t="s">
        <v>2750</v>
      </c>
      <c r="W707" s="10" t="s">
        <v>2751</v>
      </c>
      <c r="X707" s="10" t="s">
        <v>2752</v>
      </c>
      <c r="Y707" s="8" t="s">
        <v>63</v>
      </c>
      <c r="Z707" s="8" t="s">
        <v>63</v>
      </c>
      <c r="AA707" s="6" t="s">
        <v>2754</v>
      </c>
      <c r="AB707" s="11" t="n">
        <v>2011</v>
      </c>
      <c r="AC707" s="6" t="s">
        <v>2756</v>
      </c>
      <c r="AD707" s="8" t="n">
        <v>1</v>
      </c>
      <c r="AE707" s="11" t="s">
        <v>63</v>
      </c>
      <c r="AF707" s="8" t="s">
        <v>70</v>
      </c>
      <c r="AG707" s="8" t="s">
        <v>71</v>
      </c>
      <c r="AH707" s="8" t="s">
        <v>70</v>
      </c>
    </row>
    <row r="708" customFormat="false" ht="38.25" hidden="false" customHeight="false" outlineLevel="0" collapsed="false">
      <c r="A708" s="6" t="s">
        <v>2757</v>
      </c>
      <c r="B708" s="6" t="s">
        <v>2754</v>
      </c>
      <c r="C708" s="6" t="s">
        <v>1037</v>
      </c>
      <c r="D708" s="6" t="s">
        <v>498</v>
      </c>
      <c r="E708" s="6" t="s">
        <v>2731</v>
      </c>
      <c r="F708" s="6" t="s">
        <v>2755</v>
      </c>
      <c r="G708" s="6" t="s">
        <v>60</v>
      </c>
      <c r="H708" s="32" t="n">
        <v>22.1034166</v>
      </c>
      <c r="I708" s="32" t="n">
        <v>38.2620667</v>
      </c>
      <c r="J708" s="7" t="s">
        <v>61</v>
      </c>
      <c r="K708" s="7" t="n">
        <v>22.1050511268522</v>
      </c>
      <c r="L708" s="7" t="n">
        <v>38.2647205756804</v>
      </c>
      <c r="M708" s="7" t="s">
        <v>62</v>
      </c>
      <c r="N708" s="7" t="n">
        <v>334070.84774885</v>
      </c>
      <c r="O708" s="7" t="n">
        <v>4236597.22401957</v>
      </c>
      <c r="P708" s="8" t="s">
        <v>63</v>
      </c>
      <c r="Q708" s="8" t="s">
        <v>1834</v>
      </c>
      <c r="R708" s="10" t="s">
        <v>1835</v>
      </c>
      <c r="S708" s="10" t="s">
        <v>1836</v>
      </c>
      <c r="T708" s="8" t="s">
        <v>63</v>
      </c>
      <c r="U708" s="8" t="s">
        <v>63</v>
      </c>
      <c r="V708" s="10" t="s">
        <v>2750</v>
      </c>
      <c r="W708" s="10" t="s">
        <v>2751</v>
      </c>
      <c r="X708" s="10" t="s">
        <v>2752</v>
      </c>
      <c r="Y708" s="8" t="s">
        <v>63</v>
      </c>
      <c r="Z708" s="8" t="s">
        <v>63</v>
      </c>
      <c r="AA708" s="6" t="s">
        <v>2754</v>
      </c>
      <c r="AB708" s="11" t="n">
        <v>2011</v>
      </c>
      <c r="AC708" s="6" t="s">
        <v>2757</v>
      </c>
      <c r="AD708" s="8" t="n">
        <v>1</v>
      </c>
      <c r="AE708" s="11" t="s">
        <v>63</v>
      </c>
      <c r="AF708" s="8" t="s">
        <v>70</v>
      </c>
      <c r="AG708" s="8" t="s">
        <v>71</v>
      </c>
      <c r="AH708" s="8" t="s">
        <v>70</v>
      </c>
    </row>
    <row r="709" customFormat="false" ht="38.25" hidden="false" customHeight="false" outlineLevel="0" collapsed="false">
      <c r="A709" s="6" t="s">
        <v>2758</v>
      </c>
      <c r="B709" s="6" t="s">
        <v>2759</v>
      </c>
      <c r="C709" s="6" t="s">
        <v>2760</v>
      </c>
      <c r="D709" s="6" t="s">
        <v>2761</v>
      </c>
      <c r="E709" s="6" t="s">
        <v>2731</v>
      </c>
      <c r="F709" s="6" t="s">
        <v>2755</v>
      </c>
      <c r="G709" s="6" t="s">
        <v>60</v>
      </c>
      <c r="H709" s="32" t="n">
        <v>22.1016167</v>
      </c>
      <c r="I709" s="32" t="n">
        <v>38.2610333</v>
      </c>
      <c r="J709" s="7" t="s">
        <v>61</v>
      </c>
      <c r="K709" s="7" t="n">
        <v>22.1032510455838</v>
      </c>
      <c r="L709" s="7" t="n">
        <v>38.2636206065901</v>
      </c>
      <c r="M709" s="7" t="s">
        <v>62</v>
      </c>
      <c r="N709" s="7" t="n">
        <v>333910.850839752</v>
      </c>
      <c r="O709" s="7" t="n">
        <v>4236478.38660266</v>
      </c>
      <c r="P709" s="8" t="s">
        <v>63</v>
      </c>
      <c r="Q709" s="8" t="s">
        <v>1834</v>
      </c>
      <c r="R709" s="10" t="s">
        <v>1835</v>
      </c>
      <c r="S709" s="10" t="s">
        <v>1836</v>
      </c>
      <c r="T709" s="8" t="s">
        <v>63</v>
      </c>
      <c r="U709" s="8" t="s">
        <v>63</v>
      </c>
      <c r="V709" s="10" t="s">
        <v>2750</v>
      </c>
      <c r="W709" s="10" t="s">
        <v>2751</v>
      </c>
      <c r="X709" s="10" t="s">
        <v>2752</v>
      </c>
      <c r="Y709" s="8" t="s">
        <v>63</v>
      </c>
      <c r="Z709" s="8" t="s">
        <v>63</v>
      </c>
      <c r="AA709" s="6" t="s">
        <v>2759</v>
      </c>
      <c r="AB709" s="11" t="n">
        <v>2011</v>
      </c>
      <c r="AC709" s="6" t="s">
        <v>2758</v>
      </c>
      <c r="AD709" s="8" t="n">
        <v>1</v>
      </c>
      <c r="AE709" s="11" t="s">
        <v>63</v>
      </c>
      <c r="AF709" s="8" t="s">
        <v>70</v>
      </c>
      <c r="AG709" s="8" t="s">
        <v>71</v>
      </c>
      <c r="AH709" s="8" t="s">
        <v>70</v>
      </c>
    </row>
    <row r="710" customFormat="false" ht="38.25" hidden="false" customHeight="false" outlineLevel="0" collapsed="false">
      <c r="A710" s="6" t="s">
        <v>2762</v>
      </c>
      <c r="B710" s="6" t="s">
        <v>2763</v>
      </c>
      <c r="C710" s="6" t="s">
        <v>2760</v>
      </c>
      <c r="D710" s="6" t="s">
        <v>2764</v>
      </c>
      <c r="E710" s="6" t="s">
        <v>2731</v>
      </c>
      <c r="F710" s="6" t="s">
        <v>2755</v>
      </c>
      <c r="G710" s="6" t="s">
        <v>60</v>
      </c>
      <c r="H710" s="32" t="n">
        <v>22.09664</v>
      </c>
      <c r="I710" s="32" t="n">
        <v>38.25898</v>
      </c>
      <c r="J710" s="7" t="s">
        <v>61</v>
      </c>
      <c r="K710" s="7" t="n">
        <v>22.0982508437302</v>
      </c>
      <c r="L710" s="7" t="n">
        <v>38.2616206870818</v>
      </c>
      <c r="M710" s="7" t="s">
        <v>62</v>
      </c>
      <c r="N710" s="7" t="n">
        <v>333468.800599984</v>
      </c>
      <c r="O710" s="7" t="n">
        <v>4236265.43502802</v>
      </c>
      <c r="P710" s="8" t="s">
        <v>63</v>
      </c>
      <c r="Q710" s="8" t="s">
        <v>1834</v>
      </c>
      <c r="R710" s="10" t="s">
        <v>1835</v>
      </c>
      <c r="S710" s="10" t="s">
        <v>1836</v>
      </c>
      <c r="T710" s="8" t="s">
        <v>63</v>
      </c>
      <c r="U710" s="8" t="s">
        <v>63</v>
      </c>
      <c r="V710" s="10" t="s">
        <v>2750</v>
      </c>
      <c r="W710" s="10" t="s">
        <v>2751</v>
      </c>
      <c r="X710" s="10" t="s">
        <v>2752</v>
      </c>
      <c r="Y710" s="8" t="s">
        <v>63</v>
      </c>
      <c r="Z710" s="8" t="s">
        <v>63</v>
      </c>
      <c r="AA710" s="6" t="s">
        <v>2763</v>
      </c>
      <c r="AB710" s="11" t="n">
        <v>2011</v>
      </c>
      <c r="AC710" s="6" t="s">
        <v>2762</v>
      </c>
      <c r="AD710" s="8" t="n">
        <v>1</v>
      </c>
      <c r="AE710" s="11" t="s">
        <v>63</v>
      </c>
      <c r="AF710" s="8" t="s">
        <v>70</v>
      </c>
      <c r="AG710" s="8" t="s">
        <v>71</v>
      </c>
      <c r="AH710" s="8" t="s">
        <v>70</v>
      </c>
    </row>
    <row r="711" customFormat="false" ht="38.25" hidden="false" customHeight="false" outlineLevel="0" collapsed="false">
      <c r="A711" s="6" t="s">
        <v>2765</v>
      </c>
      <c r="B711" s="6" t="s">
        <v>2766</v>
      </c>
      <c r="C711" s="6" t="s">
        <v>2760</v>
      </c>
      <c r="D711" s="6" t="s">
        <v>2767</v>
      </c>
      <c r="E711" s="6" t="s">
        <v>2731</v>
      </c>
      <c r="F711" s="6" t="s">
        <v>2755</v>
      </c>
      <c r="G711" s="6" t="s">
        <v>60</v>
      </c>
      <c r="H711" s="32" t="n">
        <v>22.09034</v>
      </c>
      <c r="I711" s="32" t="n">
        <v>38.25536</v>
      </c>
      <c r="J711" s="7" t="s">
        <v>61</v>
      </c>
      <c r="K711" s="7" t="n">
        <v>22.0919505649637</v>
      </c>
      <c r="L711" s="7" t="n">
        <v>38.2580207939504</v>
      </c>
      <c r="M711" s="7" t="s">
        <v>62</v>
      </c>
      <c r="N711" s="7" t="n">
        <v>332909.308659191</v>
      </c>
      <c r="O711" s="7" t="n">
        <v>4235877.30025399</v>
      </c>
      <c r="P711" s="8" t="s">
        <v>63</v>
      </c>
      <c r="Q711" s="8" t="s">
        <v>1834</v>
      </c>
      <c r="R711" s="10" t="s">
        <v>1835</v>
      </c>
      <c r="S711" s="10" t="s">
        <v>1836</v>
      </c>
      <c r="T711" s="8" t="s">
        <v>63</v>
      </c>
      <c r="U711" s="8" t="s">
        <v>63</v>
      </c>
      <c r="V711" s="10" t="s">
        <v>2750</v>
      </c>
      <c r="W711" s="10" t="s">
        <v>2751</v>
      </c>
      <c r="X711" s="10" t="s">
        <v>2752</v>
      </c>
      <c r="Y711" s="8" t="s">
        <v>63</v>
      </c>
      <c r="Z711" s="8" t="s">
        <v>63</v>
      </c>
      <c r="AA711" s="6" t="s">
        <v>2766</v>
      </c>
      <c r="AB711" s="11" t="n">
        <v>2011</v>
      </c>
      <c r="AC711" s="6" t="s">
        <v>2765</v>
      </c>
      <c r="AD711" s="8" t="n">
        <v>1</v>
      </c>
      <c r="AE711" s="11" t="s">
        <v>63</v>
      </c>
      <c r="AF711" s="8" t="s">
        <v>70</v>
      </c>
      <c r="AG711" s="8" t="s">
        <v>71</v>
      </c>
      <c r="AH711" s="8" t="s">
        <v>70</v>
      </c>
    </row>
    <row r="712" customFormat="false" ht="38.25" hidden="false" customHeight="false" outlineLevel="0" collapsed="false">
      <c r="A712" s="6" t="s">
        <v>2768</v>
      </c>
      <c r="B712" s="6" t="s">
        <v>2769</v>
      </c>
      <c r="C712" s="6" t="s">
        <v>2770</v>
      </c>
      <c r="D712" s="6" t="s">
        <v>229</v>
      </c>
      <c r="E712" s="6" t="s">
        <v>2731</v>
      </c>
      <c r="F712" s="6" t="s">
        <v>2755</v>
      </c>
      <c r="G712" s="6" t="s">
        <v>60</v>
      </c>
      <c r="H712" s="32" t="n">
        <v>22.14146</v>
      </c>
      <c r="I712" s="32" t="n">
        <v>38.23596</v>
      </c>
      <c r="J712" s="7" t="s">
        <v>61</v>
      </c>
      <c r="K712" s="7" t="n">
        <v>22.1431517288738</v>
      </c>
      <c r="L712" s="7" t="n">
        <v>38.2386201718892</v>
      </c>
      <c r="M712" s="7" t="s">
        <v>62</v>
      </c>
      <c r="N712" s="7" t="n">
        <v>337346.224604206</v>
      </c>
      <c r="O712" s="7" t="n">
        <v>4233633.2207556</v>
      </c>
      <c r="P712" s="8" t="s">
        <v>63</v>
      </c>
      <c r="Q712" s="8" t="s">
        <v>1834</v>
      </c>
      <c r="R712" s="10" t="s">
        <v>1835</v>
      </c>
      <c r="S712" s="10" t="s">
        <v>1836</v>
      </c>
      <c r="T712" s="8" t="s">
        <v>63</v>
      </c>
      <c r="U712" s="8" t="s">
        <v>63</v>
      </c>
      <c r="V712" s="10" t="s">
        <v>2750</v>
      </c>
      <c r="W712" s="10" t="s">
        <v>2751</v>
      </c>
      <c r="X712" s="10" t="s">
        <v>2752</v>
      </c>
      <c r="Y712" s="8" t="s">
        <v>63</v>
      </c>
      <c r="Z712" s="8" t="s">
        <v>63</v>
      </c>
      <c r="AA712" s="6" t="s">
        <v>2769</v>
      </c>
      <c r="AB712" s="11" t="n">
        <v>2011</v>
      </c>
      <c r="AC712" s="6" t="s">
        <v>2768</v>
      </c>
      <c r="AD712" s="8" t="n">
        <v>1</v>
      </c>
      <c r="AE712" s="11" t="s">
        <v>63</v>
      </c>
      <c r="AF712" s="8" t="s">
        <v>70</v>
      </c>
      <c r="AG712" s="8" t="s">
        <v>71</v>
      </c>
      <c r="AH712" s="8" t="s">
        <v>70</v>
      </c>
    </row>
    <row r="713" customFormat="false" ht="38.25" hidden="false" customHeight="false" outlineLevel="0" collapsed="false">
      <c r="A713" s="6" t="s">
        <v>2771</v>
      </c>
      <c r="B713" s="6" t="s">
        <v>2772</v>
      </c>
      <c r="C713" s="6" t="s">
        <v>2770</v>
      </c>
      <c r="D713" s="6" t="s">
        <v>239</v>
      </c>
      <c r="E713" s="6" t="s">
        <v>2731</v>
      </c>
      <c r="F713" s="6" t="s">
        <v>2755</v>
      </c>
      <c r="G713" s="6" t="s">
        <v>60</v>
      </c>
      <c r="H713" s="32" t="n">
        <v>22.14348</v>
      </c>
      <c r="I713" s="32" t="n">
        <v>38.23297</v>
      </c>
      <c r="J713" s="7" t="s">
        <v>61</v>
      </c>
      <c r="K713" s="7" t="n">
        <v>22.1451517235847</v>
      </c>
      <c r="L713" s="7" t="n">
        <v>38.2356201589403</v>
      </c>
      <c r="M713" s="7" t="s">
        <v>62</v>
      </c>
      <c r="N713" s="7" t="n">
        <v>337514.598551849</v>
      </c>
      <c r="O713" s="7" t="n">
        <v>4233296.79632962</v>
      </c>
      <c r="P713" s="8" t="s">
        <v>63</v>
      </c>
      <c r="Q713" s="8" t="s">
        <v>1834</v>
      </c>
      <c r="R713" s="10" t="s">
        <v>1835</v>
      </c>
      <c r="S713" s="10" t="s">
        <v>1836</v>
      </c>
      <c r="T713" s="8" t="s">
        <v>63</v>
      </c>
      <c r="U713" s="8" t="s">
        <v>63</v>
      </c>
      <c r="V713" s="10" t="s">
        <v>2750</v>
      </c>
      <c r="W713" s="10" t="s">
        <v>2751</v>
      </c>
      <c r="X713" s="10" t="s">
        <v>2752</v>
      </c>
      <c r="Y713" s="8" t="s">
        <v>63</v>
      </c>
      <c r="Z713" s="8" t="s">
        <v>63</v>
      </c>
      <c r="AA713" s="6" t="s">
        <v>2772</v>
      </c>
      <c r="AB713" s="11" t="n">
        <v>2011</v>
      </c>
      <c r="AC713" s="6" t="s">
        <v>2771</v>
      </c>
      <c r="AD713" s="8" t="n">
        <v>1</v>
      </c>
      <c r="AE713" s="11" t="s">
        <v>63</v>
      </c>
      <c r="AF713" s="8" t="s">
        <v>70</v>
      </c>
      <c r="AG713" s="8" t="s">
        <v>71</v>
      </c>
      <c r="AH713" s="8" t="s">
        <v>70</v>
      </c>
    </row>
    <row r="714" customFormat="false" ht="38.25" hidden="false" customHeight="false" outlineLevel="0" collapsed="false">
      <c r="A714" s="6" t="s">
        <v>2773</v>
      </c>
      <c r="B714" s="6" t="s">
        <v>2774</v>
      </c>
      <c r="C714" s="6" t="s">
        <v>2775</v>
      </c>
      <c r="D714" s="6" t="s">
        <v>498</v>
      </c>
      <c r="E714" s="6" t="s">
        <v>2731</v>
      </c>
      <c r="F714" s="6" t="s">
        <v>2755</v>
      </c>
      <c r="G714" s="6" t="s">
        <v>60</v>
      </c>
      <c r="H714" s="32" t="n">
        <v>22.12319</v>
      </c>
      <c r="I714" s="32" t="n">
        <v>38.25634</v>
      </c>
      <c r="J714" s="7" t="s">
        <v>61</v>
      </c>
      <c r="K714" s="7" t="n">
        <v>22.1248516155263</v>
      </c>
      <c r="L714" s="7" t="n">
        <v>38.258920326482</v>
      </c>
      <c r="M714" s="7" t="s">
        <v>62</v>
      </c>
      <c r="N714" s="7" t="n">
        <v>335790.190844688</v>
      </c>
      <c r="O714" s="7" t="n">
        <v>4235918.25270667</v>
      </c>
      <c r="P714" s="8" t="s">
        <v>63</v>
      </c>
      <c r="Q714" s="8" t="s">
        <v>1834</v>
      </c>
      <c r="R714" s="10" t="s">
        <v>1835</v>
      </c>
      <c r="S714" s="10" t="s">
        <v>1836</v>
      </c>
      <c r="T714" s="8" t="s">
        <v>63</v>
      </c>
      <c r="U714" s="8" t="s">
        <v>63</v>
      </c>
      <c r="V714" s="10" t="s">
        <v>2750</v>
      </c>
      <c r="W714" s="10" t="s">
        <v>2751</v>
      </c>
      <c r="X714" s="10" t="s">
        <v>2752</v>
      </c>
      <c r="Y714" s="8" t="s">
        <v>63</v>
      </c>
      <c r="Z714" s="8" t="s">
        <v>63</v>
      </c>
      <c r="AA714" s="6" t="s">
        <v>2774</v>
      </c>
      <c r="AB714" s="11" t="n">
        <v>2011</v>
      </c>
      <c r="AC714" s="6" t="s">
        <v>2773</v>
      </c>
      <c r="AD714" s="8" t="n">
        <v>1</v>
      </c>
      <c r="AE714" s="11" t="s">
        <v>63</v>
      </c>
      <c r="AF714" s="8" t="s">
        <v>70</v>
      </c>
      <c r="AG714" s="8" t="s">
        <v>71</v>
      </c>
      <c r="AH714" s="8" t="s">
        <v>70</v>
      </c>
    </row>
    <row r="715" customFormat="false" ht="38.25" hidden="false" customHeight="false" outlineLevel="0" collapsed="false">
      <c r="A715" s="6" t="s">
        <v>2776</v>
      </c>
      <c r="B715" s="6" t="s">
        <v>2774</v>
      </c>
      <c r="C715" s="6" t="s">
        <v>2775</v>
      </c>
      <c r="D715" s="6" t="s">
        <v>75</v>
      </c>
      <c r="E715" s="6" t="s">
        <v>2731</v>
      </c>
      <c r="F715" s="6" t="s">
        <v>2755</v>
      </c>
      <c r="G715" s="6" t="s">
        <v>60</v>
      </c>
      <c r="H715" s="32" t="n">
        <v>22.12735</v>
      </c>
      <c r="I715" s="32" t="n">
        <v>38.254</v>
      </c>
      <c r="J715" s="7" t="s">
        <v>61</v>
      </c>
      <c r="K715" s="7" t="n">
        <v>22.1290516949374</v>
      </c>
      <c r="L715" s="7" t="n">
        <v>38.256620279045</v>
      </c>
      <c r="M715" s="7" t="s">
        <v>62</v>
      </c>
      <c r="N715" s="7" t="n">
        <v>336152.532098926</v>
      </c>
      <c r="O715" s="7" t="n">
        <v>4235655.57153113</v>
      </c>
      <c r="P715" s="8" t="s">
        <v>63</v>
      </c>
      <c r="Q715" s="8" t="s">
        <v>1834</v>
      </c>
      <c r="R715" s="10" t="s">
        <v>1835</v>
      </c>
      <c r="S715" s="10" t="s">
        <v>1836</v>
      </c>
      <c r="T715" s="8" t="s">
        <v>63</v>
      </c>
      <c r="U715" s="8" t="s">
        <v>63</v>
      </c>
      <c r="V715" s="10" t="s">
        <v>2750</v>
      </c>
      <c r="W715" s="10" t="s">
        <v>2751</v>
      </c>
      <c r="X715" s="10" t="s">
        <v>2752</v>
      </c>
      <c r="Y715" s="8" t="s">
        <v>63</v>
      </c>
      <c r="Z715" s="8" t="s">
        <v>63</v>
      </c>
      <c r="AA715" s="6" t="s">
        <v>2774</v>
      </c>
      <c r="AB715" s="11" t="n">
        <v>2011</v>
      </c>
      <c r="AC715" s="6" t="s">
        <v>2776</v>
      </c>
      <c r="AD715" s="8" t="n">
        <v>1</v>
      </c>
      <c r="AE715" s="11" t="s">
        <v>63</v>
      </c>
      <c r="AF715" s="8" t="s">
        <v>70</v>
      </c>
      <c r="AG715" s="8" t="s">
        <v>71</v>
      </c>
      <c r="AH715" s="8" t="s">
        <v>70</v>
      </c>
    </row>
    <row r="716" customFormat="false" ht="38.25" hidden="false" customHeight="false" outlineLevel="0" collapsed="false">
      <c r="A716" s="6" t="s">
        <v>2777</v>
      </c>
      <c r="B716" s="6" t="s">
        <v>2774</v>
      </c>
      <c r="C716" s="6" t="s">
        <v>2775</v>
      </c>
      <c r="D716" s="6" t="s">
        <v>495</v>
      </c>
      <c r="E716" s="6" t="s">
        <v>2731</v>
      </c>
      <c r="F716" s="6" t="s">
        <v>2755</v>
      </c>
      <c r="G716" s="6" t="s">
        <v>60</v>
      </c>
      <c r="H716" s="32" t="n">
        <v>22.1288333</v>
      </c>
      <c r="I716" s="32" t="n">
        <v>38.25195</v>
      </c>
      <c r="J716" s="7" t="s">
        <v>61</v>
      </c>
      <c r="K716" s="7" t="n">
        <v>22.1304516934891</v>
      </c>
      <c r="L716" s="7" t="n">
        <v>38.2546202694922</v>
      </c>
      <c r="M716" s="7" t="s">
        <v>62</v>
      </c>
      <c r="N716" s="7" t="n">
        <v>336270.549315039</v>
      </c>
      <c r="O716" s="7" t="n">
        <v>4235431.15093593</v>
      </c>
      <c r="P716" s="8" t="s">
        <v>63</v>
      </c>
      <c r="Q716" s="8" t="s">
        <v>1834</v>
      </c>
      <c r="R716" s="10" t="s">
        <v>1835</v>
      </c>
      <c r="S716" s="10" t="s">
        <v>1836</v>
      </c>
      <c r="T716" s="8" t="s">
        <v>63</v>
      </c>
      <c r="U716" s="8" t="s">
        <v>63</v>
      </c>
      <c r="V716" s="10" t="s">
        <v>2750</v>
      </c>
      <c r="W716" s="10" t="s">
        <v>2751</v>
      </c>
      <c r="X716" s="10" t="s">
        <v>2752</v>
      </c>
      <c r="Y716" s="8" t="s">
        <v>63</v>
      </c>
      <c r="Z716" s="8" t="s">
        <v>63</v>
      </c>
      <c r="AA716" s="6" t="s">
        <v>2774</v>
      </c>
      <c r="AB716" s="11" t="n">
        <v>2011</v>
      </c>
      <c r="AC716" s="6" t="s">
        <v>2777</v>
      </c>
      <c r="AD716" s="8" t="n">
        <v>1</v>
      </c>
      <c r="AE716" s="11" t="s">
        <v>63</v>
      </c>
      <c r="AF716" s="8" t="s">
        <v>70</v>
      </c>
      <c r="AG716" s="8" t="s">
        <v>71</v>
      </c>
      <c r="AH716" s="8" t="s">
        <v>70</v>
      </c>
    </row>
    <row r="717" customFormat="false" ht="38.25" hidden="false" customHeight="false" outlineLevel="0" collapsed="false">
      <c r="A717" s="6" t="s">
        <v>2778</v>
      </c>
      <c r="B717" s="6" t="s">
        <v>2779</v>
      </c>
      <c r="C717" s="6" t="s">
        <v>2780</v>
      </c>
      <c r="D717" s="6" t="s">
        <v>498</v>
      </c>
      <c r="E717" s="6" t="s">
        <v>2731</v>
      </c>
      <c r="F717" s="6" t="s">
        <v>2755</v>
      </c>
      <c r="G717" s="6" t="s">
        <v>60</v>
      </c>
      <c r="H717" s="32" t="n">
        <v>22.13528</v>
      </c>
      <c r="I717" s="32" t="n">
        <v>38.24518</v>
      </c>
      <c r="J717" s="7" t="s">
        <v>61</v>
      </c>
      <c r="K717" s="7" t="n">
        <v>22.1369517430256</v>
      </c>
      <c r="L717" s="7" t="n">
        <v>38.247820212509</v>
      </c>
      <c r="M717" s="7" t="s">
        <v>62</v>
      </c>
      <c r="N717" s="7" t="n">
        <v>336824.135804818</v>
      </c>
      <c r="O717" s="7" t="n">
        <v>4234665.06558427</v>
      </c>
      <c r="P717" s="8" t="s">
        <v>63</v>
      </c>
      <c r="Q717" s="8" t="s">
        <v>1834</v>
      </c>
      <c r="R717" s="10" t="s">
        <v>1835</v>
      </c>
      <c r="S717" s="10" t="s">
        <v>1836</v>
      </c>
      <c r="T717" s="8" t="s">
        <v>63</v>
      </c>
      <c r="U717" s="8" t="s">
        <v>63</v>
      </c>
      <c r="V717" s="10" t="s">
        <v>2750</v>
      </c>
      <c r="W717" s="10" t="s">
        <v>2751</v>
      </c>
      <c r="X717" s="10" t="s">
        <v>2752</v>
      </c>
      <c r="Y717" s="8" t="s">
        <v>63</v>
      </c>
      <c r="Z717" s="8" t="s">
        <v>63</v>
      </c>
      <c r="AA717" s="6" t="s">
        <v>2779</v>
      </c>
      <c r="AB717" s="11" t="n">
        <v>2011</v>
      </c>
      <c r="AC717" s="6" t="s">
        <v>2778</v>
      </c>
      <c r="AD717" s="8" t="n">
        <v>1</v>
      </c>
      <c r="AE717" s="11" t="s">
        <v>63</v>
      </c>
      <c r="AF717" s="8" t="s">
        <v>70</v>
      </c>
      <c r="AG717" s="8" t="s">
        <v>71</v>
      </c>
      <c r="AH717" s="8" t="s">
        <v>70</v>
      </c>
    </row>
    <row r="718" customFormat="false" ht="38.25" hidden="false" customHeight="false" outlineLevel="0" collapsed="false">
      <c r="A718" s="6" t="s">
        <v>2781</v>
      </c>
      <c r="B718" s="6" t="s">
        <v>2782</v>
      </c>
      <c r="C718" s="6" t="s">
        <v>2780</v>
      </c>
      <c r="D718" s="6" t="s">
        <v>495</v>
      </c>
      <c r="E718" s="6" t="s">
        <v>2731</v>
      </c>
      <c r="F718" s="6" t="s">
        <v>2755</v>
      </c>
      <c r="G718" s="6" t="s">
        <v>60</v>
      </c>
      <c r="H718" s="32" t="n">
        <v>22.13705</v>
      </c>
      <c r="I718" s="32" t="n">
        <v>38.24218</v>
      </c>
      <c r="J718" s="7" t="s">
        <v>61</v>
      </c>
      <c r="K718" s="7" t="n">
        <v>22.1387517314692</v>
      </c>
      <c r="L718" s="7" t="n">
        <v>38.2448202023889</v>
      </c>
      <c r="M718" s="7" t="s">
        <v>62</v>
      </c>
      <c r="N718" s="7" t="n">
        <v>336974.960370424</v>
      </c>
      <c r="O718" s="7" t="n">
        <v>4234328.98078097</v>
      </c>
      <c r="P718" s="8" t="s">
        <v>63</v>
      </c>
      <c r="Q718" s="8" t="s">
        <v>1834</v>
      </c>
      <c r="R718" s="10" t="s">
        <v>1835</v>
      </c>
      <c r="S718" s="10" t="s">
        <v>1836</v>
      </c>
      <c r="T718" s="8" t="s">
        <v>63</v>
      </c>
      <c r="U718" s="8" t="s">
        <v>63</v>
      </c>
      <c r="V718" s="10" t="s">
        <v>2750</v>
      </c>
      <c r="W718" s="10" t="s">
        <v>2751</v>
      </c>
      <c r="X718" s="10" t="s">
        <v>2752</v>
      </c>
      <c r="Y718" s="8" t="s">
        <v>63</v>
      </c>
      <c r="Z718" s="8" t="s">
        <v>63</v>
      </c>
      <c r="AA718" s="6" t="s">
        <v>2782</v>
      </c>
      <c r="AB718" s="11" t="n">
        <v>2011</v>
      </c>
      <c r="AC718" s="6" t="s">
        <v>2781</v>
      </c>
      <c r="AD718" s="8" t="n">
        <v>1</v>
      </c>
      <c r="AE718" s="11" t="s">
        <v>63</v>
      </c>
      <c r="AF718" s="8" t="s">
        <v>70</v>
      </c>
      <c r="AG718" s="8" t="s">
        <v>71</v>
      </c>
      <c r="AH718" s="8" t="s">
        <v>70</v>
      </c>
    </row>
    <row r="719" customFormat="false" ht="38.25" hidden="false" customHeight="false" outlineLevel="0" collapsed="false">
      <c r="A719" s="6" t="s">
        <v>2783</v>
      </c>
      <c r="B719" s="6" t="s">
        <v>2784</v>
      </c>
      <c r="C719" s="6" t="s">
        <v>2785</v>
      </c>
      <c r="D719" s="6" t="s">
        <v>75</v>
      </c>
      <c r="E719" s="6" t="s">
        <v>2731</v>
      </c>
      <c r="F719" s="6" t="s">
        <v>2786</v>
      </c>
      <c r="G719" s="6" t="s">
        <v>60</v>
      </c>
      <c r="H719" s="32" t="n">
        <v>22.34241</v>
      </c>
      <c r="I719" s="32" t="n">
        <v>38.16393</v>
      </c>
      <c r="J719" s="7" t="s">
        <v>61</v>
      </c>
      <c r="K719" s="7" t="n">
        <v>22.3440563699838</v>
      </c>
      <c r="L719" s="7" t="n">
        <v>38.1665177069277</v>
      </c>
      <c r="M719" s="7" t="s">
        <v>62</v>
      </c>
      <c r="N719" s="7" t="n">
        <v>354786.809838032</v>
      </c>
      <c r="O719" s="7" t="n">
        <v>4225298.48163687</v>
      </c>
      <c r="P719" s="8" t="s">
        <v>63</v>
      </c>
      <c r="Q719" s="8" t="s">
        <v>1834</v>
      </c>
      <c r="R719" s="10" t="s">
        <v>1835</v>
      </c>
      <c r="S719" s="10" t="s">
        <v>1836</v>
      </c>
      <c r="T719" s="8" t="s">
        <v>63</v>
      </c>
      <c r="U719" s="8" t="s">
        <v>63</v>
      </c>
      <c r="V719" s="10" t="s">
        <v>2750</v>
      </c>
      <c r="W719" s="10" t="s">
        <v>2751</v>
      </c>
      <c r="X719" s="10" t="s">
        <v>2752</v>
      </c>
      <c r="Y719" s="8" t="s">
        <v>63</v>
      </c>
      <c r="Z719" s="8" t="s">
        <v>63</v>
      </c>
      <c r="AA719" s="6" t="s">
        <v>2784</v>
      </c>
      <c r="AB719" s="11" t="n">
        <v>2011</v>
      </c>
      <c r="AC719" s="6" t="s">
        <v>2783</v>
      </c>
      <c r="AD719" s="8" t="n">
        <v>1</v>
      </c>
      <c r="AE719" s="11" t="s">
        <v>63</v>
      </c>
      <c r="AF719" s="8" t="s">
        <v>70</v>
      </c>
      <c r="AG719" s="8" t="s">
        <v>71</v>
      </c>
      <c r="AH719" s="8" t="s">
        <v>70</v>
      </c>
    </row>
    <row r="720" customFormat="false" ht="38.25" hidden="false" customHeight="false" outlineLevel="0" collapsed="false">
      <c r="A720" s="6" t="s">
        <v>2787</v>
      </c>
      <c r="B720" s="6" t="s">
        <v>2788</v>
      </c>
      <c r="C720" s="6" t="s">
        <v>2789</v>
      </c>
      <c r="D720" s="6" t="s">
        <v>75</v>
      </c>
      <c r="E720" s="6" t="s">
        <v>2731</v>
      </c>
      <c r="F720" s="6" t="s">
        <v>2786</v>
      </c>
      <c r="G720" s="6" t="s">
        <v>60</v>
      </c>
      <c r="H720" s="32" t="n">
        <v>22.26994</v>
      </c>
      <c r="I720" s="32" t="n">
        <v>38.17133</v>
      </c>
      <c r="J720" s="7" t="s">
        <v>61</v>
      </c>
      <c r="K720" s="7" t="n">
        <v>22.2715542771606</v>
      </c>
      <c r="L720" s="7" t="n">
        <v>38.1739186914049</v>
      </c>
      <c r="M720" s="7" t="s">
        <v>62</v>
      </c>
      <c r="N720" s="7" t="n">
        <v>348450.361167203</v>
      </c>
      <c r="O720" s="7" t="n">
        <v>4226235.70515786</v>
      </c>
      <c r="P720" s="8" t="s">
        <v>63</v>
      </c>
      <c r="Q720" s="8" t="s">
        <v>1834</v>
      </c>
      <c r="R720" s="10" t="s">
        <v>1835</v>
      </c>
      <c r="S720" s="10" t="s">
        <v>1836</v>
      </c>
      <c r="T720" s="8" t="s">
        <v>63</v>
      </c>
      <c r="U720" s="8" t="s">
        <v>63</v>
      </c>
      <c r="V720" s="10" t="s">
        <v>2750</v>
      </c>
      <c r="W720" s="10" t="s">
        <v>2751</v>
      </c>
      <c r="X720" s="10" t="s">
        <v>2752</v>
      </c>
      <c r="Y720" s="8" t="s">
        <v>63</v>
      </c>
      <c r="Z720" s="8" t="s">
        <v>63</v>
      </c>
      <c r="AA720" s="6" t="s">
        <v>2788</v>
      </c>
      <c r="AB720" s="11" t="n">
        <v>2011</v>
      </c>
      <c r="AC720" s="6" t="s">
        <v>2787</v>
      </c>
      <c r="AD720" s="8" t="n">
        <v>1</v>
      </c>
      <c r="AE720" s="11" t="s">
        <v>63</v>
      </c>
      <c r="AF720" s="8" t="s">
        <v>70</v>
      </c>
      <c r="AG720" s="8" t="s">
        <v>71</v>
      </c>
      <c r="AH720" s="8" t="s">
        <v>70</v>
      </c>
    </row>
    <row r="721" customFormat="false" ht="25.5" hidden="false" customHeight="false" outlineLevel="0" collapsed="false">
      <c r="A721" s="6" t="s">
        <v>2790</v>
      </c>
      <c r="B721" s="6" t="s">
        <v>2791</v>
      </c>
      <c r="C721" s="6" t="s">
        <v>2792</v>
      </c>
      <c r="D721" s="6" t="s">
        <v>2793</v>
      </c>
      <c r="E721" s="6" t="s">
        <v>2731</v>
      </c>
      <c r="F721" s="6" t="s">
        <v>2794</v>
      </c>
      <c r="G721" s="6" t="s">
        <v>60</v>
      </c>
      <c r="H721" s="33" t="n">
        <v>21.66155</v>
      </c>
      <c r="I721" s="33" t="n">
        <v>38.16575</v>
      </c>
      <c r="J721" s="7" t="s">
        <v>61</v>
      </c>
      <c r="K721" s="7" t="n">
        <v>21.6632350856895</v>
      </c>
      <c r="L721" s="7" t="n">
        <v>38.168427238141</v>
      </c>
      <c r="M721" s="7" t="s">
        <v>62</v>
      </c>
      <c r="N721" s="7" t="n">
        <v>295144.246293723</v>
      </c>
      <c r="O721" s="7" t="n">
        <v>4226795.15536209</v>
      </c>
      <c r="P721" s="8" t="s">
        <v>63</v>
      </c>
      <c r="Q721" s="8" t="s">
        <v>1834</v>
      </c>
      <c r="R721" s="10" t="s">
        <v>1835</v>
      </c>
      <c r="S721" s="10" t="s">
        <v>1836</v>
      </c>
      <c r="T721" s="8" t="s">
        <v>63</v>
      </c>
      <c r="U721" s="8" t="s">
        <v>63</v>
      </c>
      <c r="V721" s="10" t="s">
        <v>2733</v>
      </c>
      <c r="W721" s="10" t="s">
        <v>2734</v>
      </c>
      <c r="X721" s="10" t="s">
        <v>2735</v>
      </c>
      <c r="Y721" s="8" t="s">
        <v>63</v>
      </c>
      <c r="Z721" s="8" t="s">
        <v>63</v>
      </c>
      <c r="AA721" s="6" t="s">
        <v>2791</v>
      </c>
      <c r="AB721" s="11" t="n">
        <v>2011</v>
      </c>
      <c r="AC721" s="6" t="s">
        <v>2790</v>
      </c>
      <c r="AD721" s="8" t="n">
        <v>1</v>
      </c>
      <c r="AE721" s="11" t="s">
        <v>63</v>
      </c>
      <c r="AF721" s="8" t="s">
        <v>70</v>
      </c>
      <c r="AG721" s="8" t="s">
        <v>71</v>
      </c>
      <c r="AH721" s="8" t="s">
        <v>70</v>
      </c>
    </row>
    <row r="722" customFormat="false" ht="25.5" hidden="false" customHeight="false" outlineLevel="0" collapsed="false">
      <c r="A722" s="6" t="s">
        <v>2795</v>
      </c>
      <c r="B722" s="6" t="s">
        <v>2796</v>
      </c>
      <c r="C722" s="6" t="s">
        <v>2792</v>
      </c>
      <c r="D722" s="6" t="s">
        <v>2797</v>
      </c>
      <c r="E722" s="6" t="s">
        <v>2731</v>
      </c>
      <c r="F722" s="6" t="s">
        <v>2794</v>
      </c>
      <c r="G722" s="6" t="s">
        <v>60</v>
      </c>
      <c r="H722" s="32" t="n">
        <v>21.67301</v>
      </c>
      <c r="I722" s="32" t="n">
        <v>38.16911</v>
      </c>
      <c r="J722" s="7" t="s">
        <v>61</v>
      </c>
      <c r="K722" s="7" t="n">
        <v>21.6746355184585</v>
      </c>
      <c r="L722" s="7" t="n">
        <v>38.1717270633371</v>
      </c>
      <c r="M722" s="7" t="s">
        <v>62</v>
      </c>
      <c r="N722" s="7" t="n">
        <v>296152.272170594</v>
      </c>
      <c r="O722" s="7" t="n">
        <v>4227136.23681546</v>
      </c>
      <c r="P722" s="8" t="s">
        <v>63</v>
      </c>
      <c r="Q722" s="8" t="s">
        <v>1834</v>
      </c>
      <c r="R722" s="10" t="s">
        <v>1835</v>
      </c>
      <c r="S722" s="10" t="s">
        <v>1836</v>
      </c>
      <c r="T722" s="8" t="s">
        <v>63</v>
      </c>
      <c r="U722" s="8" t="s">
        <v>63</v>
      </c>
      <c r="V722" s="10" t="s">
        <v>2733</v>
      </c>
      <c r="W722" s="10" t="s">
        <v>2734</v>
      </c>
      <c r="X722" s="10" t="s">
        <v>2735</v>
      </c>
      <c r="Y722" s="8" t="s">
        <v>63</v>
      </c>
      <c r="Z722" s="8" t="s">
        <v>63</v>
      </c>
      <c r="AA722" s="6" t="s">
        <v>2796</v>
      </c>
      <c r="AB722" s="11" t="n">
        <v>2011</v>
      </c>
      <c r="AC722" s="6" t="s">
        <v>2795</v>
      </c>
      <c r="AD722" s="8" t="n">
        <v>1</v>
      </c>
      <c r="AE722" s="11" t="s">
        <v>63</v>
      </c>
      <c r="AF722" s="8" t="s">
        <v>70</v>
      </c>
      <c r="AG722" s="8" t="s">
        <v>71</v>
      </c>
      <c r="AH722" s="8" t="s">
        <v>70</v>
      </c>
    </row>
    <row r="723" customFormat="false" ht="38.25" hidden="false" customHeight="false" outlineLevel="0" collapsed="false">
      <c r="A723" s="6" t="s">
        <v>2798</v>
      </c>
      <c r="B723" s="6" t="s">
        <v>2799</v>
      </c>
      <c r="C723" s="6" t="s">
        <v>2800</v>
      </c>
      <c r="D723" s="6" t="s">
        <v>2801</v>
      </c>
      <c r="E723" s="6" t="s">
        <v>2731</v>
      </c>
      <c r="F723" s="6" t="s">
        <v>2794</v>
      </c>
      <c r="G723" s="6" t="s">
        <v>60</v>
      </c>
      <c r="H723" s="32" t="n">
        <v>21.6601834</v>
      </c>
      <c r="I723" s="32" t="n">
        <v>38.16565</v>
      </c>
      <c r="J723" s="7" t="s">
        <v>61</v>
      </c>
      <c r="K723" s="7" t="n">
        <v>21.6618350393593</v>
      </c>
      <c r="L723" s="7" t="n">
        <v>38.1683272581193</v>
      </c>
      <c r="M723" s="7" t="s">
        <v>62</v>
      </c>
      <c r="N723" s="7" t="n">
        <v>295021.302698993</v>
      </c>
      <c r="O723" s="7" t="n">
        <v>4226787.15384112</v>
      </c>
      <c r="P723" s="8" t="s">
        <v>63</v>
      </c>
      <c r="Q723" s="8" t="s">
        <v>1834</v>
      </c>
      <c r="R723" s="10" t="s">
        <v>1835</v>
      </c>
      <c r="S723" s="10" t="s">
        <v>1836</v>
      </c>
      <c r="T723" s="8" t="s">
        <v>63</v>
      </c>
      <c r="U723" s="8" t="s">
        <v>63</v>
      </c>
      <c r="V723" s="10" t="s">
        <v>2733</v>
      </c>
      <c r="W723" s="10" t="s">
        <v>2734</v>
      </c>
      <c r="X723" s="10" t="s">
        <v>2735</v>
      </c>
      <c r="Y723" s="8" t="s">
        <v>63</v>
      </c>
      <c r="Z723" s="8" t="s">
        <v>63</v>
      </c>
      <c r="AA723" s="6" t="s">
        <v>2799</v>
      </c>
      <c r="AB723" s="11" t="n">
        <v>2011</v>
      </c>
      <c r="AC723" s="6" t="s">
        <v>2798</v>
      </c>
      <c r="AD723" s="8" t="n">
        <v>1</v>
      </c>
      <c r="AE723" s="11" t="s">
        <v>63</v>
      </c>
      <c r="AF723" s="8" t="s">
        <v>70</v>
      </c>
      <c r="AG723" s="8" t="s">
        <v>71</v>
      </c>
      <c r="AH723" s="8" t="s">
        <v>70</v>
      </c>
    </row>
    <row r="724" customFormat="false" ht="38.25" hidden="false" customHeight="false" outlineLevel="0" collapsed="false">
      <c r="A724" s="6" t="s">
        <v>2802</v>
      </c>
      <c r="B724" s="6" t="s">
        <v>2803</v>
      </c>
      <c r="C724" s="6" t="s">
        <v>2804</v>
      </c>
      <c r="D724" s="6" t="s">
        <v>75</v>
      </c>
      <c r="E724" s="6" t="s">
        <v>2731</v>
      </c>
      <c r="F724" s="6" t="s">
        <v>2805</v>
      </c>
      <c r="G724" s="6" t="s">
        <v>60</v>
      </c>
      <c r="H724" s="32" t="n">
        <v>22.2368</v>
      </c>
      <c r="I724" s="32" t="n">
        <v>38.1804</v>
      </c>
      <c r="J724" s="7" t="s">
        <v>61</v>
      </c>
      <c r="K724" s="7" t="n">
        <v>22.2384534499525</v>
      </c>
      <c r="L724" s="7" t="n">
        <v>38.1830191116119</v>
      </c>
      <c r="M724" s="7" t="s">
        <v>62</v>
      </c>
      <c r="N724" s="7" t="n">
        <v>345569.934343048</v>
      </c>
      <c r="O724" s="7" t="n">
        <v>4227300.1597439</v>
      </c>
      <c r="P724" s="8" t="s">
        <v>63</v>
      </c>
      <c r="Q724" s="8" t="s">
        <v>1834</v>
      </c>
      <c r="R724" s="10" t="s">
        <v>1835</v>
      </c>
      <c r="S724" s="10" t="s">
        <v>1836</v>
      </c>
      <c r="T724" s="8" t="s">
        <v>63</v>
      </c>
      <c r="U724" s="8" t="s">
        <v>63</v>
      </c>
      <c r="V724" s="10" t="s">
        <v>2750</v>
      </c>
      <c r="W724" s="10" t="s">
        <v>2751</v>
      </c>
      <c r="X724" s="10" t="s">
        <v>2752</v>
      </c>
      <c r="Y724" s="8" t="s">
        <v>63</v>
      </c>
      <c r="Z724" s="8" t="s">
        <v>63</v>
      </c>
      <c r="AA724" s="6" t="s">
        <v>2803</v>
      </c>
      <c r="AB724" s="11" t="n">
        <v>2011</v>
      </c>
      <c r="AC724" s="6" t="s">
        <v>2802</v>
      </c>
      <c r="AD724" s="8" t="n">
        <v>1</v>
      </c>
      <c r="AE724" s="11" t="s">
        <v>63</v>
      </c>
      <c r="AF724" s="8" t="s">
        <v>70</v>
      </c>
      <c r="AG724" s="8" t="s">
        <v>71</v>
      </c>
      <c r="AH724" s="8" t="s">
        <v>70</v>
      </c>
    </row>
    <row r="725" customFormat="false" ht="38.25" hidden="false" customHeight="false" outlineLevel="0" collapsed="false">
      <c r="A725" s="6" t="s">
        <v>2806</v>
      </c>
      <c r="B725" s="6" t="s">
        <v>2807</v>
      </c>
      <c r="C725" s="6" t="s">
        <v>2808</v>
      </c>
      <c r="D725" s="6" t="s">
        <v>2809</v>
      </c>
      <c r="E725" s="6" t="s">
        <v>2731</v>
      </c>
      <c r="F725" s="6" t="s">
        <v>2805</v>
      </c>
      <c r="G725" s="6" t="s">
        <v>60</v>
      </c>
      <c r="H725" s="32" t="n">
        <v>22.2402499</v>
      </c>
      <c r="I725" s="32" t="n">
        <v>38.1814333</v>
      </c>
      <c r="J725" s="7" t="s">
        <v>61</v>
      </c>
      <c r="K725" s="7" t="n">
        <v>22.2418535786829</v>
      </c>
      <c r="L725" s="7" t="n">
        <v>38.184019058681</v>
      </c>
      <c r="M725" s="7" t="s">
        <v>62</v>
      </c>
      <c r="N725" s="7" t="n">
        <v>345869.853538428</v>
      </c>
      <c r="O725" s="7" t="n">
        <v>4227405.46628153</v>
      </c>
      <c r="P725" s="8" t="s">
        <v>63</v>
      </c>
      <c r="Q725" s="8" t="s">
        <v>1834</v>
      </c>
      <c r="R725" s="10" t="s">
        <v>1835</v>
      </c>
      <c r="S725" s="10" t="s">
        <v>1836</v>
      </c>
      <c r="T725" s="8" t="s">
        <v>63</v>
      </c>
      <c r="U725" s="8" t="s">
        <v>63</v>
      </c>
      <c r="V725" s="10" t="s">
        <v>2750</v>
      </c>
      <c r="W725" s="10" t="s">
        <v>2751</v>
      </c>
      <c r="X725" s="10" t="s">
        <v>2752</v>
      </c>
      <c r="Y725" s="8" t="s">
        <v>63</v>
      </c>
      <c r="Z725" s="8" t="s">
        <v>63</v>
      </c>
      <c r="AA725" s="6" t="s">
        <v>2807</v>
      </c>
      <c r="AB725" s="11" t="n">
        <v>2011</v>
      </c>
      <c r="AC725" s="6" t="s">
        <v>2806</v>
      </c>
      <c r="AD725" s="8" t="n">
        <v>1</v>
      </c>
      <c r="AE725" s="11" t="s">
        <v>63</v>
      </c>
      <c r="AF725" s="8" t="s">
        <v>70</v>
      </c>
      <c r="AG725" s="8" t="s">
        <v>71</v>
      </c>
      <c r="AH725" s="8" t="s">
        <v>70</v>
      </c>
    </row>
    <row r="726" customFormat="false" ht="38.25" hidden="false" customHeight="false" outlineLevel="0" collapsed="false">
      <c r="A726" s="6" t="s">
        <v>2810</v>
      </c>
      <c r="B726" s="6" t="s">
        <v>2807</v>
      </c>
      <c r="C726" s="6" t="s">
        <v>2808</v>
      </c>
      <c r="D726" s="6" t="s">
        <v>2811</v>
      </c>
      <c r="E726" s="6" t="s">
        <v>2731</v>
      </c>
      <c r="F726" s="6" t="s">
        <v>2805</v>
      </c>
      <c r="G726" s="6" t="s">
        <v>60</v>
      </c>
      <c r="H726" s="32" t="n">
        <v>22.23179</v>
      </c>
      <c r="I726" s="32" t="n">
        <v>38.17836</v>
      </c>
      <c r="J726" s="7" t="s">
        <v>61</v>
      </c>
      <c r="K726" s="7" t="n">
        <v>22.2334532486771</v>
      </c>
      <c r="L726" s="7" t="n">
        <v>38.1810191921137</v>
      </c>
      <c r="M726" s="7" t="s">
        <v>62</v>
      </c>
      <c r="N726" s="7" t="n">
        <v>345127.740738252</v>
      </c>
      <c r="O726" s="7" t="n">
        <v>4227086.5691218</v>
      </c>
      <c r="P726" s="8" t="s">
        <v>63</v>
      </c>
      <c r="Q726" s="8" t="s">
        <v>1834</v>
      </c>
      <c r="R726" s="10" t="s">
        <v>1835</v>
      </c>
      <c r="S726" s="10" t="s">
        <v>1836</v>
      </c>
      <c r="T726" s="8" t="s">
        <v>63</v>
      </c>
      <c r="U726" s="8" t="s">
        <v>63</v>
      </c>
      <c r="V726" s="10" t="s">
        <v>2750</v>
      </c>
      <c r="W726" s="10" t="s">
        <v>2751</v>
      </c>
      <c r="X726" s="10" t="s">
        <v>2752</v>
      </c>
      <c r="Y726" s="8" t="s">
        <v>63</v>
      </c>
      <c r="Z726" s="8" t="s">
        <v>63</v>
      </c>
      <c r="AA726" s="6" t="s">
        <v>2807</v>
      </c>
      <c r="AB726" s="11" t="n">
        <v>2011</v>
      </c>
      <c r="AC726" s="6" t="s">
        <v>2810</v>
      </c>
      <c r="AD726" s="8" t="n">
        <v>1</v>
      </c>
      <c r="AE726" s="11" t="s">
        <v>63</v>
      </c>
      <c r="AF726" s="8" t="s">
        <v>70</v>
      </c>
      <c r="AG726" s="8" t="s">
        <v>71</v>
      </c>
      <c r="AH726" s="8" t="s">
        <v>70</v>
      </c>
    </row>
    <row r="727" customFormat="false" ht="25.5" hidden="false" customHeight="false" outlineLevel="0" collapsed="false">
      <c r="A727" s="6" t="s">
        <v>2812</v>
      </c>
      <c r="B727" s="6" t="s">
        <v>2813</v>
      </c>
      <c r="C727" s="6" t="s">
        <v>2814</v>
      </c>
      <c r="D727" s="6" t="s">
        <v>303</v>
      </c>
      <c r="E727" s="6" t="s">
        <v>2731</v>
      </c>
      <c r="F727" s="6" t="s">
        <v>2815</v>
      </c>
      <c r="G727" s="6" t="s">
        <v>60</v>
      </c>
      <c r="H727" s="32" t="n">
        <v>21.55369</v>
      </c>
      <c r="I727" s="32" t="n">
        <v>38.15516</v>
      </c>
      <c r="J727" s="7" t="s">
        <v>61</v>
      </c>
      <c r="K727" s="7" t="n">
        <v>21.5553314480357</v>
      </c>
      <c r="L727" s="7" t="n">
        <v>38.1578287900378</v>
      </c>
      <c r="M727" s="7" t="s">
        <v>62</v>
      </c>
      <c r="N727" s="7" t="n">
        <v>285659.264597548</v>
      </c>
      <c r="O727" s="7" t="n">
        <v>4225862.84544027</v>
      </c>
      <c r="P727" s="8" t="s">
        <v>63</v>
      </c>
      <c r="Q727" s="8" t="s">
        <v>1834</v>
      </c>
      <c r="R727" s="10" t="s">
        <v>1835</v>
      </c>
      <c r="S727" s="10" t="s">
        <v>1836</v>
      </c>
      <c r="T727" s="8" t="s">
        <v>63</v>
      </c>
      <c r="U727" s="8" t="s">
        <v>63</v>
      </c>
      <c r="V727" s="10" t="s">
        <v>2733</v>
      </c>
      <c r="W727" s="10" t="s">
        <v>2734</v>
      </c>
      <c r="X727" s="10" t="s">
        <v>2735</v>
      </c>
      <c r="Y727" s="8" t="s">
        <v>63</v>
      </c>
      <c r="Z727" s="8" t="s">
        <v>63</v>
      </c>
      <c r="AA727" s="6" t="s">
        <v>2813</v>
      </c>
      <c r="AB727" s="11" t="n">
        <v>2011</v>
      </c>
      <c r="AC727" s="6" t="s">
        <v>2812</v>
      </c>
      <c r="AD727" s="8" t="n">
        <v>1</v>
      </c>
      <c r="AE727" s="11" t="s">
        <v>63</v>
      </c>
      <c r="AF727" s="8" t="s">
        <v>70</v>
      </c>
      <c r="AG727" s="8" t="s">
        <v>71</v>
      </c>
      <c r="AH727" s="8" t="s">
        <v>70</v>
      </c>
    </row>
    <row r="728" customFormat="false" ht="25.5" hidden="false" customHeight="false" outlineLevel="0" collapsed="false">
      <c r="A728" s="6" t="s">
        <v>2816</v>
      </c>
      <c r="B728" s="6" t="s">
        <v>2817</v>
      </c>
      <c r="C728" s="6" t="s">
        <v>2818</v>
      </c>
      <c r="D728" s="6" t="s">
        <v>303</v>
      </c>
      <c r="E728" s="6" t="s">
        <v>2731</v>
      </c>
      <c r="F728" s="6" t="s">
        <v>2815</v>
      </c>
      <c r="G728" s="6" t="s">
        <v>60</v>
      </c>
      <c r="H728" s="32" t="n">
        <v>21.56031</v>
      </c>
      <c r="I728" s="32" t="n">
        <v>38.15365</v>
      </c>
      <c r="J728" s="7" t="s">
        <v>61</v>
      </c>
      <c r="K728" s="7" t="n">
        <v>21.5619316228088</v>
      </c>
      <c r="L728" s="7" t="n">
        <v>38.1563287055849</v>
      </c>
      <c r="M728" s="7" t="s">
        <v>62</v>
      </c>
      <c r="N728" s="7" t="n">
        <v>286233.247451198</v>
      </c>
      <c r="O728" s="7" t="n">
        <v>4225681.13245159</v>
      </c>
      <c r="P728" s="8" t="s">
        <v>63</v>
      </c>
      <c r="Q728" s="8" t="s">
        <v>1834</v>
      </c>
      <c r="R728" s="10" t="s">
        <v>1835</v>
      </c>
      <c r="S728" s="10" t="s">
        <v>1836</v>
      </c>
      <c r="T728" s="8" t="s">
        <v>63</v>
      </c>
      <c r="U728" s="8" t="s">
        <v>63</v>
      </c>
      <c r="V728" s="10" t="s">
        <v>2733</v>
      </c>
      <c r="W728" s="10" t="s">
        <v>2734</v>
      </c>
      <c r="X728" s="10" t="s">
        <v>2735</v>
      </c>
      <c r="Y728" s="8" t="s">
        <v>63</v>
      </c>
      <c r="Z728" s="8" t="s">
        <v>63</v>
      </c>
      <c r="AA728" s="6" t="s">
        <v>2817</v>
      </c>
      <c r="AB728" s="11" t="n">
        <v>2011</v>
      </c>
      <c r="AC728" s="6" t="s">
        <v>2816</v>
      </c>
      <c r="AD728" s="8" t="n">
        <v>1</v>
      </c>
      <c r="AE728" s="11" t="s">
        <v>63</v>
      </c>
      <c r="AF728" s="8" t="s">
        <v>70</v>
      </c>
      <c r="AG728" s="8" t="s">
        <v>71</v>
      </c>
      <c r="AH728" s="8" t="s">
        <v>70</v>
      </c>
    </row>
    <row r="729" customFormat="false" ht="25.5" hidden="false" customHeight="false" outlineLevel="0" collapsed="false">
      <c r="A729" s="6" t="s">
        <v>2819</v>
      </c>
      <c r="B729" s="6" t="s">
        <v>2820</v>
      </c>
      <c r="C729" s="6" t="s">
        <v>2821</v>
      </c>
      <c r="D729" s="6" t="s">
        <v>2821</v>
      </c>
      <c r="E729" s="6" t="s">
        <v>2731</v>
      </c>
      <c r="F729" s="6" t="s">
        <v>2815</v>
      </c>
      <c r="G729" s="6" t="s">
        <v>60</v>
      </c>
      <c r="H729" s="32" t="n">
        <v>21.5941</v>
      </c>
      <c r="I729" s="32" t="n">
        <v>38.1448</v>
      </c>
      <c r="J729" s="7" t="s">
        <v>61</v>
      </c>
      <c r="K729" s="7" t="n">
        <v>21.5957324902779</v>
      </c>
      <c r="L729" s="7" t="n">
        <v>38.1474282788456</v>
      </c>
      <c r="M729" s="7" t="s">
        <v>62</v>
      </c>
      <c r="N729" s="7" t="n">
        <v>289169.590878012</v>
      </c>
      <c r="O729" s="7" t="n">
        <v>4224616.003216</v>
      </c>
      <c r="P729" s="8" t="s">
        <v>63</v>
      </c>
      <c r="Q729" s="8" t="s">
        <v>1834</v>
      </c>
      <c r="R729" s="10" t="s">
        <v>1835</v>
      </c>
      <c r="S729" s="10" t="s">
        <v>1836</v>
      </c>
      <c r="T729" s="8" t="s">
        <v>63</v>
      </c>
      <c r="U729" s="8" t="s">
        <v>63</v>
      </c>
      <c r="V729" s="10" t="s">
        <v>2733</v>
      </c>
      <c r="W729" s="10" t="s">
        <v>2734</v>
      </c>
      <c r="X729" s="10" t="s">
        <v>2735</v>
      </c>
      <c r="Y729" s="8" t="s">
        <v>63</v>
      </c>
      <c r="Z729" s="8" t="s">
        <v>63</v>
      </c>
      <c r="AA729" s="6" t="s">
        <v>2820</v>
      </c>
      <c r="AB729" s="11" t="n">
        <v>2011</v>
      </c>
      <c r="AC729" s="6" t="s">
        <v>2819</v>
      </c>
      <c r="AD729" s="8" t="n">
        <v>1</v>
      </c>
      <c r="AE729" s="11" t="s">
        <v>63</v>
      </c>
      <c r="AF729" s="8" t="s">
        <v>70</v>
      </c>
      <c r="AG729" s="8" t="s">
        <v>71</v>
      </c>
      <c r="AH729" s="8" t="s">
        <v>70</v>
      </c>
    </row>
    <row r="730" customFormat="false" ht="38.25" hidden="false" customHeight="false" outlineLevel="0" collapsed="false">
      <c r="A730" s="6" t="s">
        <v>2822</v>
      </c>
      <c r="B730" s="6" t="s">
        <v>2823</v>
      </c>
      <c r="C730" s="6" t="s">
        <v>2824</v>
      </c>
      <c r="D730" s="6" t="s">
        <v>2825</v>
      </c>
      <c r="E730" s="6" t="s">
        <v>2731</v>
      </c>
      <c r="F730" s="6" t="s">
        <v>2815</v>
      </c>
      <c r="G730" s="6" t="s">
        <v>60</v>
      </c>
      <c r="H730" s="32" t="n">
        <v>21.5309</v>
      </c>
      <c r="I730" s="32" t="n">
        <v>38.1552</v>
      </c>
      <c r="J730" s="7" t="s">
        <v>61</v>
      </c>
      <c r="K730" s="7" t="n">
        <v>21.5325307286521</v>
      </c>
      <c r="L730" s="7" t="n">
        <v>38.1578291066823</v>
      </c>
      <c r="M730" s="7" t="s">
        <v>62</v>
      </c>
      <c r="N730" s="7" t="n">
        <v>283661.272578087</v>
      </c>
      <c r="O730" s="7" t="n">
        <v>4225915.8254508</v>
      </c>
      <c r="P730" s="8" t="s">
        <v>63</v>
      </c>
      <c r="Q730" s="8" t="s">
        <v>1834</v>
      </c>
      <c r="R730" s="10" t="s">
        <v>1835</v>
      </c>
      <c r="S730" s="10" t="s">
        <v>1836</v>
      </c>
      <c r="T730" s="8" t="s">
        <v>63</v>
      </c>
      <c r="U730" s="8" t="s">
        <v>63</v>
      </c>
      <c r="V730" s="10" t="s">
        <v>2733</v>
      </c>
      <c r="W730" s="10" t="s">
        <v>2734</v>
      </c>
      <c r="X730" s="10" t="s">
        <v>2735</v>
      </c>
      <c r="Y730" s="8" t="s">
        <v>63</v>
      </c>
      <c r="Z730" s="8" t="s">
        <v>63</v>
      </c>
      <c r="AA730" s="6" t="s">
        <v>2823</v>
      </c>
      <c r="AB730" s="11" t="n">
        <v>2011</v>
      </c>
      <c r="AC730" s="6" t="s">
        <v>2822</v>
      </c>
      <c r="AD730" s="8" t="n">
        <v>1</v>
      </c>
      <c r="AE730" s="11" t="s">
        <v>63</v>
      </c>
      <c r="AF730" s="8" t="s">
        <v>70</v>
      </c>
      <c r="AG730" s="8" t="s">
        <v>71</v>
      </c>
      <c r="AH730" s="8" t="s">
        <v>70</v>
      </c>
    </row>
    <row r="731" customFormat="false" ht="38.25" hidden="false" customHeight="false" outlineLevel="0" collapsed="false">
      <c r="A731" s="6" t="s">
        <v>2826</v>
      </c>
      <c r="B731" s="6" t="s">
        <v>2827</v>
      </c>
      <c r="C731" s="6" t="s">
        <v>2828</v>
      </c>
      <c r="D731" s="6" t="s">
        <v>2829</v>
      </c>
      <c r="E731" s="6" t="s">
        <v>2731</v>
      </c>
      <c r="F731" s="6" t="s">
        <v>2830</v>
      </c>
      <c r="G731" s="6" t="s">
        <v>60</v>
      </c>
      <c r="H731" s="32" t="n">
        <v>21.9911334</v>
      </c>
      <c r="I731" s="32" t="n">
        <v>38.3114667</v>
      </c>
      <c r="J731" s="7" t="s">
        <v>61</v>
      </c>
      <c r="K731" s="7" t="n">
        <v>21.9927487238777</v>
      </c>
      <c r="L731" s="7" t="n">
        <v>38.3141219041732</v>
      </c>
      <c r="M731" s="7" t="s">
        <v>62</v>
      </c>
      <c r="N731" s="7" t="n">
        <v>324364.203058818</v>
      </c>
      <c r="O731" s="7" t="n">
        <v>4242286.77497524</v>
      </c>
      <c r="P731" s="8" t="s">
        <v>63</v>
      </c>
      <c r="Q731" s="8" t="s">
        <v>1834</v>
      </c>
      <c r="R731" s="10" t="s">
        <v>1835</v>
      </c>
      <c r="S731" s="10" t="s">
        <v>1836</v>
      </c>
      <c r="T731" s="8" t="s">
        <v>63</v>
      </c>
      <c r="U731" s="8" t="s">
        <v>63</v>
      </c>
      <c r="V731" s="10" t="s">
        <v>2750</v>
      </c>
      <c r="W731" s="10" t="s">
        <v>2751</v>
      </c>
      <c r="X731" s="10" t="s">
        <v>2752</v>
      </c>
      <c r="Y731" s="8" t="s">
        <v>63</v>
      </c>
      <c r="Z731" s="8" t="s">
        <v>63</v>
      </c>
      <c r="AA731" s="6" t="s">
        <v>2827</v>
      </c>
      <c r="AB731" s="11" t="n">
        <v>2011</v>
      </c>
      <c r="AC731" s="6" t="s">
        <v>2826</v>
      </c>
      <c r="AD731" s="8" t="n">
        <v>1</v>
      </c>
      <c r="AE731" s="11" t="s">
        <v>63</v>
      </c>
      <c r="AF731" s="8" t="s">
        <v>70</v>
      </c>
      <c r="AG731" s="8" t="s">
        <v>71</v>
      </c>
      <c r="AH731" s="8" t="s">
        <v>70</v>
      </c>
    </row>
    <row r="732" customFormat="false" ht="38.25" hidden="false" customHeight="false" outlineLevel="0" collapsed="false">
      <c r="A732" s="6" t="s">
        <v>2831</v>
      </c>
      <c r="B732" s="6" t="s">
        <v>2832</v>
      </c>
      <c r="C732" s="6" t="s">
        <v>2833</v>
      </c>
      <c r="D732" s="6" t="s">
        <v>2834</v>
      </c>
      <c r="E732" s="6" t="s">
        <v>2731</v>
      </c>
      <c r="F732" s="6" t="s">
        <v>2830</v>
      </c>
      <c r="G732" s="6" t="s">
        <v>60</v>
      </c>
      <c r="H732" s="32" t="n">
        <v>21.88311</v>
      </c>
      <c r="I732" s="32" t="n">
        <v>38.32681</v>
      </c>
      <c r="J732" s="7" t="s">
        <v>61</v>
      </c>
      <c r="K732" s="7" t="n">
        <v>21.8847456761239</v>
      </c>
      <c r="L732" s="7" t="n">
        <v>38.3294233433718</v>
      </c>
      <c r="M732" s="7" t="s">
        <v>62</v>
      </c>
      <c r="N732" s="7" t="n">
        <v>314959.825250922</v>
      </c>
      <c r="O732" s="7" t="n">
        <v>4244195.57506852</v>
      </c>
      <c r="P732" s="8" t="s">
        <v>63</v>
      </c>
      <c r="Q732" s="8" t="s">
        <v>1834</v>
      </c>
      <c r="R732" s="10" t="s">
        <v>1835</v>
      </c>
      <c r="S732" s="10" t="s">
        <v>1836</v>
      </c>
      <c r="T732" s="8" t="s">
        <v>63</v>
      </c>
      <c r="U732" s="8" t="s">
        <v>63</v>
      </c>
      <c r="V732" s="10" t="s">
        <v>2750</v>
      </c>
      <c r="W732" s="10" t="s">
        <v>2751</v>
      </c>
      <c r="X732" s="10" t="s">
        <v>2752</v>
      </c>
      <c r="Y732" s="8" t="s">
        <v>63</v>
      </c>
      <c r="Z732" s="8" t="s">
        <v>63</v>
      </c>
      <c r="AA732" s="6" t="s">
        <v>2832</v>
      </c>
      <c r="AB732" s="11" t="n">
        <v>2011</v>
      </c>
      <c r="AC732" s="6" t="s">
        <v>2831</v>
      </c>
      <c r="AD732" s="8" t="n">
        <v>1</v>
      </c>
      <c r="AE732" s="11" t="s">
        <v>63</v>
      </c>
      <c r="AF732" s="8" t="s">
        <v>70</v>
      </c>
      <c r="AG732" s="8" t="s">
        <v>71</v>
      </c>
      <c r="AH732" s="8" t="s">
        <v>70</v>
      </c>
    </row>
    <row r="733" customFormat="false" ht="25.5" hidden="false" customHeight="false" outlineLevel="0" collapsed="false">
      <c r="A733" s="6" t="s">
        <v>2835</v>
      </c>
      <c r="B733" s="6" t="s">
        <v>2836</v>
      </c>
      <c r="C733" s="6" t="s">
        <v>911</v>
      </c>
      <c r="D733" s="6" t="s">
        <v>2837</v>
      </c>
      <c r="E733" s="6" t="s">
        <v>2731</v>
      </c>
      <c r="F733" s="6" t="s">
        <v>2838</v>
      </c>
      <c r="G733" s="6" t="s">
        <v>60</v>
      </c>
      <c r="H733" s="32" t="n">
        <v>21.36527</v>
      </c>
      <c r="I733" s="32" t="n">
        <v>38.16079</v>
      </c>
      <c r="J733" s="7" t="s">
        <v>61</v>
      </c>
      <c r="K733" s="7" t="n">
        <v>21.3669256202353</v>
      </c>
      <c r="L733" s="7" t="n">
        <v>38.1634313756387</v>
      </c>
      <c r="M733" s="7" t="s">
        <v>62</v>
      </c>
      <c r="N733" s="7" t="n">
        <v>269166.960990315</v>
      </c>
      <c r="O733" s="7" t="n">
        <v>4226936.90829221</v>
      </c>
      <c r="P733" s="8" t="s">
        <v>63</v>
      </c>
      <c r="Q733" s="8" t="s">
        <v>1834</v>
      </c>
      <c r="R733" s="10" t="s">
        <v>1835</v>
      </c>
      <c r="S733" s="10" t="s">
        <v>1836</v>
      </c>
      <c r="T733" s="8" t="s">
        <v>63</v>
      </c>
      <c r="U733" s="8" t="s">
        <v>63</v>
      </c>
      <c r="V733" s="10" t="s">
        <v>2839</v>
      </c>
      <c r="W733" s="10" t="s">
        <v>2840</v>
      </c>
      <c r="X733" s="10" t="s">
        <v>2841</v>
      </c>
      <c r="Y733" s="8" t="s">
        <v>63</v>
      </c>
      <c r="Z733" s="8" t="s">
        <v>63</v>
      </c>
      <c r="AA733" s="6" t="s">
        <v>2836</v>
      </c>
      <c r="AB733" s="11" t="n">
        <v>2011</v>
      </c>
      <c r="AC733" s="6" t="s">
        <v>2835</v>
      </c>
      <c r="AD733" s="8" t="n">
        <v>1</v>
      </c>
      <c r="AE733" s="11" t="s">
        <v>63</v>
      </c>
      <c r="AF733" s="8" t="s">
        <v>70</v>
      </c>
      <c r="AG733" s="8" t="s">
        <v>71</v>
      </c>
      <c r="AH733" s="8" t="s">
        <v>70</v>
      </c>
    </row>
    <row r="734" customFormat="false" ht="25.5" hidden="false" customHeight="false" outlineLevel="0" collapsed="false">
      <c r="A734" s="6" t="s">
        <v>2842</v>
      </c>
      <c r="B734" s="6" t="s">
        <v>2836</v>
      </c>
      <c r="C734" s="6" t="s">
        <v>911</v>
      </c>
      <c r="D734" s="6" t="s">
        <v>2843</v>
      </c>
      <c r="E734" s="6" t="s">
        <v>2731</v>
      </c>
      <c r="F734" s="6" t="s">
        <v>2838</v>
      </c>
      <c r="G734" s="6" t="s">
        <v>60</v>
      </c>
      <c r="H734" s="32" t="n">
        <v>21.36616</v>
      </c>
      <c r="I734" s="32" t="n">
        <v>38.15614</v>
      </c>
      <c r="J734" s="7" t="s">
        <v>61</v>
      </c>
      <c r="K734" s="7" t="n">
        <v>21.3678255443662</v>
      </c>
      <c r="L734" s="7" t="n">
        <v>38.1587313855819</v>
      </c>
      <c r="M734" s="7" t="s">
        <v>62</v>
      </c>
      <c r="N734" s="7" t="n">
        <v>269231.000510687</v>
      </c>
      <c r="O734" s="7" t="n">
        <v>4226413.04595704</v>
      </c>
      <c r="P734" s="8" t="s">
        <v>63</v>
      </c>
      <c r="Q734" s="8" t="s">
        <v>1834</v>
      </c>
      <c r="R734" s="10" t="s">
        <v>1835</v>
      </c>
      <c r="S734" s="10" t="s">
        <v>1836</v>
      </c>
      <c r="T734" s="8" t="s">
        <v>63</v>
      </c>
      <c r="U734" s="8" t="s">
        <v>63</v>
      </c>
      <c r="V734" s="10" t="s">
        <v>2839</v>
      </c>
      <c r="W734" s="10" t="s">
        <v>2840</v>
      </c>
      <c r="X734" s="10" t="s">
        <v>2841</v>
      </c>
      <c r="Y734" s="8" t="s">
        <v>63</v>
      </c>
      <c r="Z734" s="8" t="s">
        <v>63</v>
      </c>
      <c r="AA734" s="6" t="s">
        <v>2836</v>
      </c>
      <c r="AB734" s="11" t="n">
        <v>2011</v>
      </c>
      <c r="AC734" s="6" t="s">
        <v>2842</v>
      </c>
      <c r="AD734" s="8" t="n">
        <v>1</v>
      </c>
      <c r="AE734" s="11" t="s">
        <v>63</v>
      </c>
      <c r="AF734" s="8" t="s">
        <v>70</v>
      </c>
      <c r="AG734" s="8" t="s">
        <v>71</v>
      </c>
      <c r="AH734" s="8" t="s">
        <v>70</v>
      </c>
    </row>
    <row r="735" customFormat="false" ht="51" hidden="false" customHeight="false" outlineLevel="0" collapsed="false">
      <c r="A735" s="6" t="s">
        <v>2844</v>
      </c>
      <c r="B735" s="6" t="s">
        <v>2845</v>
      </c>
      <c r="C735" s="6" t="s">
        <v>2846</v>
      </c>
      <c r="D735" s="6" t="s">
        <v>2847</v>
      </c>
      <c r="E735" s="6" t="s">
        <v>2731</v>
      </c>
      <c r="F735" s="6" t="s">
        <v>2838</v>
      </c>
      <c r="G735" s="6" t="s">
        <v>60</v>
      </c>
      <c r="H735" s="32" t="n">
        <v>21.49171</v>
      </c>
      <c r="I735" s="32" t="n">
        <v>38.17734</v>
      </c>
      <c r="J735" s="7" t="s">
        <v>61</v>
      </c>
      <c r="K735" s="7" t="n">
        <v>21.4933299832541</v>
      </c>
      <c r="L735" s="7" t="n">
        <v>38.1799295444435</v>
      </c>
      <c r="M735" s="7" t="s">
        <v>62</v>
      </c>
      <c r="N735" s="7" t="n">
        <v>280292.502816461</v>
      </c>
      <c r="O735" s="7" t="n">
        <v>4228460.73569936</v>
      </c>
      <c r="P735" s="8" t="s">
        <v>63</v>
      </c>
      <c r="Q735" s="8" t="s">
        <v>1834</v>
      </c>
      <c r="R735" s="10" t="s">
        <v>1835</v>
      </c>
      <c r="S735" s="10" t="s">
        <v>1836</v>
      </c>
      <c r="T735" s="8" t="s">
        <v>63</v>
      </c>
      <c r="U735" s="8" t="s">
        <v>63</v>
      </c>
      <c r="V735" s="10" t="s">
        <v>2733</v>
      </c>
      <c r="W735" s="10" t="s">
        <v>2734</v>
      </c>
      <c r="X735" s="10" t="s">
        <v>2735</v>
      </c>
      <c r="Y735" s="8" t="s">
        <v>63</v>
      </c>
      <c r="Z735" s="8" t="s">
        <v>63</v>
      </c>
      <c r="AA735" s="6" t="s">
        <v>2845</v>
      </c>
      <c r="AB735" s="11" t="n">
        <v>2011</v>
      </c>
      <c r="AC735" s="6" t="s">
        <v>2844</v>
      </c>
      <c r="AD735" s="8" t="n">
        <v>1</v>
      </c>
      <c r="AE735" s="11" t="s">
        <v>63</v>
      </c>
      <c r="AF735" s="8" t="s">
        <v>70</v>
      </c>
      <c r="AG735" s="8" t="s">
        <v>71</v>
      </c>
      <c r="AH735" s="8" t="s">
        <v>70</v>
      </c>
    </row>
    <row r="736" customFormat="false" ht="25.5" hidden="false" customHeight="false" outlineLevel="0" collapsed="false">
      <c r="A736" s="6" t="s">
        <v>2848</v>
      </c>
      <c r="B736" s="6" t="s">
        <v>2849</v>
      </c>
      <c r="C736" s="6" t="s">
        <v>2850</v>
      </c>
      <c r="D736" s="6" t="s">
        <v>2851</v>
      </c>
      <c r="E736" s="6" t="s">
        <v>2731</v>
      </c>
      <c r="F736" s="6" t="s">
        <v>2852</v>
      </c>
      <c r="G736" s="6" t="s">
        <v>60</v>
      </c>
      <c r="H736" s="32" t="n">
        <v>21.77182</v>
      </c>
      <c r="I736" s="32" t="n">
        <v>38.30008</v>
      </c>
      <c r="J736" s="7" t="s">
        <v>61</v>
      </c>
      <c r="K736" s="7" t="n">
        <v>21.77344156992</v>
      </c>
      <c r="L736" s="7" t="n">
        <v>38.3027250373695</v>
      </c>
      <c r="M736" s="7" t="s">
        <v>62</v>
      </c>
      <c r="N736" s="7" t="n">
        <v>305158.398713334</v>
      </c>
      <c r="O736" s="7" t="n">
        <v>4241461.38119857</v>
      </c>
      <c r="P736" s="8" t="s">
        <v>63</v>
      </c>
      <c r="Q736" s="8" t="s">
        <v>1834</v>
      </c>
      <c r="R736" s="10" t="s">
        <v>1835</v>
      </c>
      <c r="S736" s="10" t="s">
        <v>1836</v>
      </c>
      <c r="T736" s="8" t="s">
        <v>63</v>
      </c>
      <c r="U736" s="8" t="s">
        <v>63</v>
      </c>
      <c r="V736" s="10" t="s">
        <v>2733</v>
      </c>
      <c r="W736" s="10" t="s">
        <v>2734</v>
      </c>
      <c r="X736" s="10" t="s">
        <v>2735</v>
      </c>
      <c r="Y736" s="8" t="s">
        <v>63</v>
      </c>
      <c r="Z736" s="8" t="s">
        <v>63</v>
      </c>
      <c r="AA736" s="6" t="s">
        <v>2849</v>
      </c>
      <c r="AB736" s="11" t="n">
        <v>2011</v>
      </c>
      <c r="AC736" s="6" t="s">
        <v>2848</v>
      </c>
      <c r="AD736" s="8" t="n">
        <v>1</v>
      </c>
      <c r="AE736" s="11" t="s">
        <v>63</v>
      </c>
      <c r="AF736" s="8" t="s">
        <v>70</v>
      </c>
      <c r="AG736" s="8" t="s">
        <v>71</v>
      </c>
      <c r="AH736" s="8" t="s">
        <v>70</v>
      </c>
    </row>
    <row r="737" customFormat="false" ht="25.5" hidden="false" customHeight="false" outlineLevel="0" collapsed="false">
      <c r="A737" s="6" t="s">
        <v>2853</v>
      </c>
      <c r="B737" s="6" t="s">
        <v>2854</v>
      </c>
      <c r="C737" s="6" t="s">
        <v>2850</v>
      </c>
      <c r="D737" s="6" t="s">
        <v>2855</v>
      </c>
      <c r="E737" s="6" t="s">
        <v>2731</v>
      </c>
      <c r="F737" s="6" t="s">
        <v>2852</v>
      </c>
      <c r="G737" s="6" t="s">
        <v>60</v>
      </c>
      <c r="H737" s="32" t="n">
        <v>21.77701</v>
      </c>
      <c r="I737" s="32" t="n">
        <v>38.30598</v>
      </c>
      <c r="J737" s="7" t="s">
        <v>61</v>
      </c>
      <c r="K737" s="7" t="n">
        <v>21.7786418666985</v>
      </c>
      <c r="L737" s="7" t="n">
        <v>38.3086249350501</v>
      </c>
      <c r="M737" s="7" t="s">
        <v>62</v>
      </c>
      <c r="N737" s="7" t="n">
        <v>305628.912275299</v>
      </c>
      <c r="O737" s="7" t="n">
        <v>4242105.19379512</v>
      </c>
      <c r="P737" s="8" t="s">
        <v>63</v>
      </c>
      <c r="Q737" s="8" t="s">
        <v>1834</v>
      </c>
      <c r="R737" s="10" t="s">
        <v>1835</v>
      </c>
      <c r="S737" s="10" t="s">
        <v>1836</v>
      </c>
      <c r="T737" s="8" t="s">
        <v>63</v>
      </c>
      <c r="U737" s="8" t="s">
        <v>63</v>
      </c>
      <c r="V737" s="10" t="s">
        <v>2733</v>
      </c>
      <c r="W737" s="10" t="s">
        <v>2734</v>
      </c>
      <c r="X737" s="10" t="s">
        <v>2735</v>
      </c>
      <c r="Y737" s="8" t="s">
        <v>63</v>
      </c>
      <c r="Z737" s="8" t="s">
        <v>63</v>
      </c>
      <c r="AA737" s="6" t="s">
        <v>2854</v>
      </c>
      <c r="AB737" s="11" t="n">
        <v>2011</v>
      </c>
      <c r="AC737" s="6" t="s">
        <v>2853</v>
      </c>
      <c r="AD737" s="8" t="n">
        <v>1</v>
      </c>
      <c r="AE737" s="11" t="s">
        <v>63</v>
      </c>
      <c r="AF737" s="8" t="s">
        <v>70</v>
      </c>
      <c r="AG737" s="8" t="s">
        <v>71</v>
      </c>
      <c r="AH737" s="8" t="s">
        <v>70</v>
      </c>
    </row>
    <row r="738" customFormat="false" ht="51" hidden="false" customHeight="false" outlineLevel="0" collapsed="false">
      <c r="A738" s="6" t="s">
        <v>2856</v>
      </c>
      <c r="B738" s="6" t="s">
        <v>2857</v>
      </c>
      <c r="C738" s="6" t="s">
        <v>2858</v>
      </c>
      <c r="D738" s="6" t="s">
        <v>2859</v>
      </c>
      <c r="E738" s="6" t="s">
        <v>2731</v>
      </c>
      <c r="F738" s="6" t="s">
        <v>2852</v>
      </c>
      <c r="G738" s="6" t="s">
        <v>60</v>
      </c>
      <c r="H738" s="32" t="n">
        <v>21.8162</v>
      </c>
      <c r="I738" s="32" t="n">
        <v>38.31896</v>
      </c>
      <c r="J738" s="7" t="s">
        <v>61</v>
      </c>
      <c r="K738" s="7" t="n">
        <v>21.8178433944897</v>
      </c>
      <c r="L738" s="7" t="n">
        <v>38.3216243207956</v>
      </c>
      <c r="M738" s="7" t="s">
        <v>62</v>
      </c>
      <c r="N738" s="7" t="n">
        <v>309090.916390618</v>
      </c>
      <c r="O738" s="7" t="n">
        <v>4243466.13854361</v>
      </c>
      <c r="P738" s="8" t="s">
        <v>63</v>
      </c>
      <c r="Q738" s="8" t="s">
        <v>1834</v>
      </c>
      <c r="R738" s="10" t="s">
        <v>1835</v>
      </c>
      <c r="S738" s="10" t="s">
        <v>1836</v>
      </c>
      <c r="T738" s="8" t="s">
        <v>63</v>
      </c>
      <c r="U738" s="8" t="s">
        <v>63</v>
      </c>
      <c r="V738" s="10" t="s">
        <v>2750</v>
      </c>
      <c r="W738" s="10" t="s">
        <v>2751</v>
      </c>
      <c r="X738" s="10" t="s">
        <v>2752</v>
      </c>
      <c r="Y738" s="8" t="s">
        <v>63</v>
      </c>
      <c r="Z738" s="8" t="s">
        <v>63</v>
      </c>
      <c r="AA738" s="6" t="s">
        <v>2857</v>
      </c>
      <c r="AB738" s="11" t="n">
        <v>2011</v>
      </c>
      <c r="AC738" s="6" t="s">
        <v>2856</v>
      </c>
      <c r="AD738" s="8" t="n">
        <v>1</v>
      </c>
      <c r="AE738" s="11" t="s">
        <v>63</v>
      </c>
      <c r="AF738" s="8" t="s">
        <v>70</v>
      </c>
      <c r="AG738" s="8" t="s">
        <v>71</v>
      </c>
      <c r="AH738" s="8" t="s">
        <v>70</v>
      </c>
    </row>
    <row r="739" customFormat="false" ht="63.75" hidden="false" customHeight="false" outlineLevel="0" collapsed="false">
      <c r="A739" s="6" t="s">
        <v>2860</v>
      </c>
      <c r="B739" s="6" t="s">
        <v>2861</v>
      </c>
      <c r="C739" s="6" t="s">
        <v>2858</v>
      </c>
      <c r="D739" s="6" t="s">
        <v>2862</v>
      </c>
      <c r="E739" s="6" t="s">
        <v>2731</v>
      </c>
      <c r="F739" s="6" t="s">
        <v>2852</v>
      </c>
      <c r="G739" s="6" t="s">
        <v>60</v>
      </c>
      <c r="H739" s="32" t="n">
        <v>21.81728</v>
      </c>
      <c r="I739" s="32" t="n">
        <v>38.31823</v>
      </c>
      <c r="J739" s="7" t="s">
        <v>61</v>
      </c>
      <c r="K739" s="7" t="n">
        <v>21.8189434110643</v>
      </c>
      <c r="L739" s="7" t="n">
        <v>38.3208243094088</v>
      </c>
      <c r="M739" s="7" t="s">
        <v>62</v>
      </c>
      <c r="N739" s="7" t="n">
        <v>309184.991819927</v>
      </c>
      <c r="O739" s="7" t="n">
        <v>4243375.08366432</v>
      </c>
      <c r="P739" s="8" t="s">
        <v>63</v>
      </c>
      <c r="Q739" s="8" t="s">
        <v>1834</v>
      </c>
      <c r="R739" s="10" t="s">
        <v>1835</v>
      </c>
      <c r="S739" s="10" t="s">
        <v>1836</v>
      </c>
      <c r="T739" s="8" t="s">
        <v>63</v>
      </c>
      <c r="U739" s="8" t="s">
        <v>63</v>
      </c>
      <c r="V739" s="10" t="s">
        <v>2750</v>
      </c>
      <c r="W739" s="10" t="s">
        <v>2751</v>
      </c>
      <c r="X739" s="10" t="s">
        <v>2752</v>
      </c>
      <c r="Y739" s="8" t="s">
        <v>63</v>
      </c>
      <c r="Z739" s="8" t="s">
        <v>63</v>
      </c>
      <c r="AA739" s="6" t="s">
        <v>2861</v>
      </c>
      <c r="AB739" s="11" t="n">
        <v>2011</v>
      </c>
      <c r="AC739" s="6" t="s">
        <v>2860</v>
      </c>
      <c r="AD739" s="8" t="n">
        <v>1</v>
      </c>
      <c r="AE739" s="11" t="s">
        <v>63</v>
      </c>
      <c r="AF739" s="8" t="s">
        <v>70</v>
      </c>
      <c r="AG739" s="8" t="s">
        <v>71</v>
      </c>
      <c r="AH739" s="8" t="s">
        <v>70</v>
      </c>
    </row>
    <row r="740" customFormat="false" ht="51" hidden="false" customHeight="false" outlineLevel="0" collapsed="false">
      <c r="A740" s="6" t="s">
        <v>2863</v>
      </c>
      <c r="B740" s="6" t="s">
        <v>2864</v>
      </c>
      <c r="C740" s="6" t="s">
        <v>2858</v>
      </c>
      <c r="D740" s="6" t="s">
        <v>2865</v>
      </c>
      <c r="E740" s="6" t="s">
        <v>2731</v>
      </c>
      <c r="F740" s="6" t="s">
        <v>2852</v>
      </c>
      <c r="G740" s="6" t="s">
        <v>60</v>
      </c>
      <c r="H740" s="32" t="n">
        <v>21.81889</v>
      </c>
      <c r="I740" s="32" t="n">
        <v>38.31769</v>
      </c>
      <c r="J740" s="7" t="s">
        <v>61</v>
      </c>
      <c r="K740" s="7" t="n">
        <v>21.8205434501524</v>
      </c>
      <c r="L740" s="7" t="n">
        <v>38.320324289506</v>
      </c>
      <c r="M740" s="7" t="s">
        <v>62</v>
      </c>
      <c r="N740" s="7" t="n">
        <v>309323.57174921</v>
      </c>
      <c r="O740" s="7" t="n">
        <v>4243316.2906015</v>
      </c>
      <c r="P740" s="8" t="s">
        <v>63</v>
      </c>
      <c r="Q740" s="8" t="s">
        <v>1834</v>
      </c>
      <c r="R740" s="10" t="s">
        <v>1835</v>
      </c>
      <c r="S740" s="10" t="s">
        <v>1836</v>
      </c>
      <c r="T740" s="8" t="s">
        <v>63</v>
      </c>
      <c r="U740" s="8" t="s">
        <v>63</v>
      </c>
      <c r="V740" s="10" t="s">
        <v>2750</v>
      </c>
      <c r="W740" s="10" t="s">
        <v>2751</v>
      </c>
      <c r="X740" s="10" t="s">
        <v>2752</v>
      </c>
      <c r="Y740" s="8" t="s">
        <v>63</v>
      </c>
      <c r="Z740" s="8" t="s">
        <v>63</v>
      </c>
      <c r="AA740" s="6" t="s">
        <v>2864</v>
      </c>
      <c r="AB740" s="11" t="n">
        <v>2011</v>
      </c>
      <c r="AC740" s="6" t="s">
        <v>2863</v>
      </c>
      <c r="AD740" s="8" t="n">
        <v>1</v>
      </c>
      <c r="AE740" s="11" t="s">
        <v>63</v>
      </c>
      <c r="AF740" s="8" t="s">
        <v>70</v>
      </c>
      <c r="AG740" s="8" t="s">
        <v>71</v>
      </c>
      <c r="AH740" s="8" t="s">
        <v>70</v>
      </c>
    </row>
    <row r="741" customFormat="false" ht="38.25" hidden="false" customHeight="false" outlineLevel="0" collapsed="false">
      <c r="A741" s="6" t="s">
        <v>2866</v>
      </c>
      <c r="B741" s="6" t="s">
        <v>2867</v>
      </c>
      <c r="C741" s="6" t="s">
        <v>2868</v>
      </c>
      <c r="D741" s="6" t="s">
        <v>2869</v>
      </c>
      <c r="E741" s="6" t="s">
        <v>2731</v>
      </c>
      <c r="F741" s="6" t="s">
        <v>2852</v>
      </c>
      <c r="G741" s="6" t="s">
        <v>60</v>
      </c>
      <c r="H741" s="32" t="n">
        <v>21.79381</v>
      </c>
      <c r="I741" s="32" t="n">
        <v>38.31143</v>
      </c>
      <c r="J741" s="7" t="s">
        <v>61</v>
      </c>
      <c r="K741" s="7" t="n">
        <v>21.7954425176164</v>
      </c>
      <c r="L741" s="7" t="n">
        <v>38.3140246727641</v>
      </c>
      <c r="M741" s="7" t="s">
        <v>62</v>
      </c>
      <c r="N741" s="7" t="n">
        <v>307112.325454131</v>
      </c>
      <c r="O741" s="7" t="n">
        <v>4242669.25465792</v>
      </c>
      <c r="P741" s="8" t="s">
        <v>63</v>
      </c>
      <c r="Q741" s="8" t="s">
        <v>1834</v>
      </c>
      <c r="R741" s="10" t="s">
        <v>1835</v>
      </c>
      <c r="S741" s="10" t="s">
        <v>1836</v>
      </c>
      <c r="T741" s="8" t="s">
        <v>63</v>
      </c>
      <c r="U741" s="8" t="s">
        <v>63</v>
      </c>
      <c r="V741" s="10" t="s">
        <v>2750</v>
      </c>
      <c r="W741" s="10" t="s">
        <v>2751</v>
      </c>
      <c r="X741" s="10" t="s">
        <v>2752</v>
      </c>
      <c r="Y741" s="8" t="s">
        <v>63</v>
      </c>
      <c r="Z741" s="8" t="s">
        <v>63</v>
      </c>
      <c r="AA741" s="6" t="s">
        <v>2867</v>
      </c>
      <c r="AB741" s="11" t="n">
        <v>2011</v>
      </c>
      <c r="AC741" s="6" t="s">
        <v>2866</v>
      </c>
      <c r="AD741" s="8" t="n">
        <v>1</v>
      </c>
      <c r="AE741" s="11" t="s">
        <v>63</v>
      </c>
      <c r="AF741" s="8" t="s">
        <v>70</v>
      </c>
      <c r="AG741" s="8" t="s">
        <v>71</v>
      </c>
      <c r="AH741" s="8" t="s">
        <v>70</v>
      </c>
    </row>
    <row r="742" customFormat="false" ht="38.25" hidden="false" customHeight="false" outlineLevel="0" collapsed="false">
      <c r="A742" s="6" t="s">
        <v>2870</v>
      </c>
      <c r="B742" s="6" t="s">
        <v>2867</v>
      </c>
      <c r="C742" s="6" t="s">
        <v>2868</v>
      </c>
      <c r="D742" s="6" t="s">
        <v>2871</v>
      </c>
      <c r="E742" s="6" t="s">
        <v>2731</v>
      </c>
      <c r="F742" s="6" t="s">
        <v>2852</v>
      </c>
      <c r="G742" s="6" t="s">
        <v>60</v>
      </c>
      <c r="H742" s="32" t="n">
        <v>21.79901</v>
      </c>
      <c r="I742" s="32" t="n">
        <v>38.31255</v>
      </c>
      <c r="J742" s="7" t="s">
        <v>61</v>
      </c>
      <c r="K742" s="7" t="n">
        <v>21.8006427084492</v>
      </c>
      <c r="L742" s="7" t="n">
        <v>38.3152245939169</v>
      </c>
      <c r="M742" s="7" t="s">
        <v>62</v>
      </c>
      <c r="N742" s="7" t="n">
        <v>307570.185895477</v>
      </c>
      <c r="O742" s="7" t="n">
        <v>4242791.58080654</v>
      </c>
      <c r="P742" s="8" t="s">
        <v>63</v>
      </c>
      <c r="Q742" s="8" t="s">
        <v>1834</v>
      </c>
      <c r="R742" s="10" t="s">
        <v>1835</v>
      </c>
      <c r="S742" s="10" t="s">
        <v>1836</v>
      </c>
      <c r="T742" s="8" t="s">
        <v>63</v>
      </c>
      <c r="U742" s="8" t="s">
        <v>63</v>
      </c>
      <c r="V742" s="10" t="s">
        <v>2750</v>
      </c>
      <c r="W742" s="10" t="s">
        <v>2751</v>
      </c>
      <c r="X742" s="10" t="s">
        <v>2752</v>
      </c>
      <c r="Y742" s="8" t="s">
        <v>63</v>
      </c>
      <c r="Z742" s="8" t="s">
        <v>63</v>
      </c>
      <c r="AA742" s="6" t="s">
        <v>2867</v>
      </c>
      <c r="AB742" s="11" t="n">
        <v>2011</v>
      </c>
      <c r="AC742" s="6" t="s">
        <v>2870</v>
      </c>
      <c r="AD742" s="8" t="n">
        <v>1</v>
      </c>
      <c r="AE742" s="11" t="s">
        <v>63</v>
      </c>
      <c r="AF742" s="8" t="s">
        <v>70</v>
      </c>
      <c r="AG742" s="8" t="s">
        <v>71</v>
      </c>
      <c r="AH742" s="8" t="s">
        <v>70</v>
      </c>
    </row>
    <row r="743" customFormat="false" ht="38.25" hidden="false" customHeight="false" outlineLevel="0" collapsed="false">
      <c r="A743" s="6" t="s">
        <v>2872</v>
      </c>
      <c r="B743" s="6" t="s">
        <v>2873</v>
      </c>
      <c r="C743" s="6" t="s">
        <v>2874</v>
      </c>
      <c r="D743" s="6" t="s">
        <v>2875</v>
      </c>
      <c r="E743" s="6" t="s">
        <v>2731</v>
      </c>
      <c r="F743" s="6" t="s">
        <v>2852</v>
      </c>
      <c r="G743" s="6" t="s">
        <v>60</v>
      </c>
      <c r="H743" s="32" t="n">
        <v>21.83702</v>
      </c>
      <c r="I743" s="32" t="n">
        <v>38.32591</v>
      </c>
      <c r="J743" s="7" t="s">
        <v>61</v>
      </c>
      <c r="K743" s="7" t="n">
        <v>21.8386442051442</v>
      </c>
      <c r="L743" s="7" t="n">
        <v>38.3285239945047</v>
      </c>
      <c r="M743" s="7" t="s">
        <v>62</v>
      </c>
      <c r="N743" s="7" t="n">
        <v>310927.401069229</v>
      </c>
      <c r="O743" s="7" t="n">
        <v>4244189.08440208</v>
      </c>
      <c r="P743" s="8" t="s">
        <v>63</v>
      </c>
      <c r="Q743" s="8" t="s">
        <v>1834</v>
      </c>
      <c r="R743" s="10" t="s">
        <v>1835</v>
      </c>
      <c r="S743" s="10" t="s">
        <v>1836</v>
      </c>
      <c r="T743" s="8" t="s">
        <v>63</v>
      </c>
      <c r="U743" s="8" t="s">
        <v>63</v>
      </c>
      <c r="V743" s="10" t="s">
        <v>2750</v>
      </c>
      <c r="W743" s="10" t="s">
        <v>2751</v>
      </c>
      <c r="X743" s="10" t="s">
        <v>2752</v>
      </c>
      <c r="Y743" s="8" t="s">
        <v>63</v>
      </c>
      <c r="Z743" s="8" t="s">
        <v>63</v>
      </c>
      <c r="AA743" s="6" t="s">
        <v>2873</v>
      </c>
      <c r="AB743" s="11" t="n">
        <v>2011</v>
      </c>
      <c r="AC743" s="6" t="s">
        <v>2872</v>
      </c>
      <c r="AD743" s="8" t="n">
        <v>1</v>
      </c>
      <c r="AE743" s="11" t="s">
        <v>63</v>
      </c>
      <c r="AF743" s="8" t="s">
        <v>70</v>
      </c>
      <c r="AG743" s="8" t="s">
        <v>71</v>
      </c>
      <c r="AH743" s="8" t="s">
        <v>70</v>
      </c>
    </row>
    <row r="744" customFormat="false" ht="38.25" hidden="false" customHeight="false" outlineLevel="0" collapsed="false">
      <c r="A744" s="6" t="s">
        <v>2876</v>
      </c>
      <c r="B744" s="6" t="s">
        <v>2877</v>
      </c>
      <c r="C744" s="6" t="s">
        <v>2878</v>
      </c>
      <c r="D744" s="6" t="s">
        <v>75</v>
      </c>
      <c r="E744" s="6" t="s">
        <v>2731</v>
      </c>
      <c r="F744" s="6" t="s">
        <v>2879</v>
      </c>
      <c r="G744" s="6" t="s">
        <v>60</v>
      </c>
      <c r="H744" s="32" t="n">
        <v>22.04871</v>
      </c>
      <c r="I744" s="32" t="n">
        <v>38.27625</v>
      </c>
      <c r="J744" s="7" t="s">
        <v>61</v>
      </c>
      <c r="K744" s="7" t="n">
        <v>22.0503497342314</v>
      </c>
      <c r="L744" s="7" t="n">
        <v>38.2789212730527</v>
      </c>
      <c r="M744" s="7" t="s">
        <v>62</v>
      </c>
      <c r="N744" s="7" t="n">
        <v>329318.093581933</v>
      </c>
      <c r="O744" s="7" t="n">
        <v>4238272.59007272</v>
      </c>
      <c r="P744" s="8" t="s">
        <v>63</v>
      </c>
      <c r="Q744" s="8" t="s">
        <v>1834</v>
      </c>
      <c r="R744" s="10" t="s">
        <v>1835</v>
      </c>
      <c r="S744" s="10" t="s">
        <v>1836</v>
      </c>
      <c r="T744" s="8" t="s">
        <v>63</v>
      </c>
      <c r="U744" s="8" t="s">
        <v>63</v>
      </c>
      <c r="V744" s="10" t="s">
        <v>2750</v>
      </c>
      <c r="W744" s="10" t="s">
        <v>2751</v>
      </c>
      <c r="X744" s="10" t="s">
        <v>2752</v>
      </c>
      <c r="Y744" s="8" t="s">
        <v>63</v>
      </c>
      <c r="Z744" s="8" t="s">
        <v>63</v>
      </c>
      <c r="AA744" s="6" t="s">
        <v>2877</v>
      </c>
      <c r="AB744" s="11" t="n">
        <v>2011</v>
      </c>
      <c r="AC744" s="6" t="s">
        <v>2876</v>
      </c>
      <c r="AD744" s="8" t="n">
        <v>1</v>
      </c>
      <c r="AE744" s="11" t="s">
        <v>63</v>
      </c>
      <c r="AF744" s="8" t="s">
        <v>70</v>
      </c>
      <c r="AG744" s="8" t="s">
        <v>71</v>
      </c>
      <c r="AH744" s="8" t="s">
        <v>70</v>
      </c>
    </row>
    <row r="745" customFormat="false" ht="38.25" hidden="false" customHeight="false" outlineLevel="0" collapsed="false">
      <c r="A745" s="6" t="s">
        <v>2880</v>
      </c>
      <c r="B745" s="6" t="s">
        <v>2881</v>
      </c>
      <c r="C745" s="6" t="s">
        <v>2882</v>
      </c>
      <c r="D745" s="6" t="s">
        <v>2883</v>
      </c>
      <c r="E745" s="6" t="s">
        <v>2731</v>
      </c>
      <c r="F745" s="6" t="s">
        <v>2879</v>
      </c>
      <c r="G745" s="6" t="s">
        <v>60</v>
      </c>
      <c r="H745" s="32" t="n">
        <v>22.02656</v>
      </c>
      <c r="I745" s="32" t="n">
        <v>38.28991</v>
      </c>
      <c r="J745" s="7" t="s">
        <v>61</v>
      </c>
      <c r="K745" s="7" t="n">
        <v>22.0282493489545</v>
      </c>
      <c r="L745" s="7" t="n">
        <v>38.2925215147964</v>
      </c>
      <c r="M745" s="7" t="s">
        <v>62</v>
      </c>
      <c r="N745" s="7" t="n">
        <v>327417.026684122</v>
      </c>
      <c r="O745" s="7" t="n">
        <v>4239822.85399068</v>
      </c>
      <c r="P745" s="8" t="s">
        <v>63</v>
      </c>
      <c r="Q745" s="8" t="s">
        <v>1834</v>
      </c>
      <c r="R745" s="10" t="s">
        <v>1835</v>
      </c>
      <c r="S745" s="10" t="s">
        <v>1836</v>
      </c>
      <c r="T745" s="8" t="s">
        <v>63</v>
      </c>
      <c r="U745" s="8" t="s">
        <v>63</v>
      </c>
      <c r="V745" s="10" t="s">
        <v>2750</v>
      </c>
      <c r="W745" s="10" t="s">
        <v>2751</v>
      </c>
      <c r="X745" s="10" t="s">
        <v>2752</v>
      </c>
      <c r="Y745" s="8" t="s">
        <v>63</v>
      </c>
      <c r="Z745" s="8" t="s">
        <v>63</v>
      </c>
      <c r="AA745" s="6" t="s">
        <v>2881</v>
      </c>
      <c r="AB745" s="11" t="n">
        <v>2011</v>
      </c>
      <c r="AC745" s="6" t="s">
        <v>2880</v>
      </c>
      <c r="AD745" s="8" t="n">
        <v>1</v>
      </c>
      <c r="AE745" s="11" t="s">
        <v>63</v>
      </c>
      <c r="AF745" s="8" t="s">
        <v>70</v>
      </c>
      <c r="AG745" s="8" t="s">
        <v>71</v>
      </c>
      <c r="AH745" s="8" t="s">
        <v>70</v>
      </c>
    </row>
    <row r="746" customFormat="false" ht="38.25" hidden="false" customHeight="false" outlineLevel="0" collapsed="false">
      <c r="A746" s="6" t="s">
        <v>2884</v>
      </c>
      <c r="B746" s="6" t="s">
        <v>2885</v>
      </c>
      <c r="C746" s="6" t="s">
        <v>2886</v>
      </c>
      <c r="D746" s="6" t="s">
        <v>2887</v>
      </c>
      <c r="E746" s="6" t="s">
        <v>2731</v>
      </c>
      <c r="F746" s="6" t="s">
        <v>2879</v>
      </c>
      <c r="G746" s="6" t="s">
        <v>60</v>
      </c>
      <c r="H746" s="32" t="n">
        <v>22.02627</v>
      </c>
      <c r="I746" s="32" t="n">
        <v>38.28638</v>
      </c>
      <c r="J746" s="7" t="s">
        <v>61</v>
      </c>
      <c r="K746" s="7" t="n">
        <v>22.0279492603367</v>
      </c>
      <c r="L746" s="7" t="n">
        <v>38.2890215367688</v>
      </c>
      <c r="M746" s="7" t="s">
        <v>62</v>
      </c>
      <c r="N746" s="7" t="n">
        <v>327382.494320139</v>
      </c>
      <c r="O746" s="7" t="n">
        <v>4239435.00883833</v>
      </c>
      <c r="P746" s="8" t="s">
        <v>63</v>
      </c>
      <c r="Q746" s="8" t="s">
        <v>1834</v>
      </c>
      <c r="R746" s="10" t="s">
        <v>1835</v>
      </c>
      <c r="S746" s="10" t="s">
        <v>1836</v>
      </c>
      <c r="T746" s="8" t="s">
        <v>63</v>
      </c>
      <c r="U746" s="8" t="s">
        <v>63</v>
      </c>
      <c r="V746" s="10" t="s">
        <v>2750</v>
      </c>
      <c r="W746" s="10" t="s">
        <v>2751</v>
      </c>
      <c r="X746" s="10" t="s">
        <v>2752</v>
      </c>
      <c r="Y746" s="8" t="s">
        <v>63</v>
      </c>
      <c r="Z746" s="8" t="s">
        <v>63</v>
      </c>
      <c r="AA746" s="6" t="s">
        <v>2885</v>
      </c>
      <c r="AB746" s="11" t="n">
        <v>2011</v>
      </c>
      <c r="AC746" s="6" t="s">
        <v>2884</v>
      </c>
      <c r="AD746" s="8" t="n">
        <v>1</v>
      </c>
      <c r="AE746" s="11" t="s">
        <v>63</v>
      </c>
      <c r="AF746" s="8" t="s">
        <v>70</v>
      </c>
      <c r="AG746" s="8" t="s">
        <v>71</v>
      </c>
      <c r="AH746" s="8" t="s">
        <v>70</v>
      </c>
    </row>
    <row r="747" customFormat="false" ht="38.25" hidden="false" customHeight="false" outlineLevel="0" collapsed="false">
      <c r="A747" s="6" t="s">
        <v>2888</v>
      </c>
      <c r="B747" s="6" t="s">
        <v>2889</v>
      </c>
      <c r="C747" s="6" t="s">
        <v>2886</v>
      </c>
      <c r="D747" s="6" t="s">
        <v>2890</v>
      </c>
      <c r="E747" s="6" t="s">
        <v>2731</v>
      </c>
      <c r="F747" s="6" t="s">
        <v>2879</v>
      </c>
      <c r="G747" s="6" t="s">
        <v>60</v>
      </c>
      <c r="H747" s="32" t="n">
        <v>22.02962</v>
      </c>
      <c r="I747" s="32" t="n">
        <v>38.2843</v>
      </c>
      <c r="J747" s="7" t="s">
        <v>61</v>
      </c>
      <c r="K747" s="7" t="n">
        <v>22.0312493163228</v>
      </c>
      <c r="L747" s="7" t="n">
        <v>38.2869215010262</v>
      </c>
      <c r="M747" s="7" t="s">
        <v>62</v>
      </c>
      <c r="N747" s="7" t="n">
        <v>327666.167696439</v>
      </c>
      <c r="O747" s="7" t="n">
        <v>4239195.80790762</v>
      </c>
      <c r="P747" s="8" t="s">
        <v>63</v>
      </c>
      <c r="Q747" s="8" t="s">
        <v>1834</v>
      </c>
      <c r="R747" s="10" t="s">
        <v>1835</v>
      </c>
      <c r="S747" s="10" t="s">
        <v>1836</v>
      </c>
      <c r="T747" s="8" t="s">
        <v>63</v>
      </c>
      <c r="U747" s="8" t="s">
        <v>63</v>
      </c>
      <c r="V747" s="10" t="s">
        <v>2750</v>
      </c>
      <c r="W747" s="10" t="s">
        <v>2751</v>
      </c>
      <c r="X747" s="10" t="s">
        <v>2752</v>
      </c>
      <c r="Y747" s="8" t="s">
        <v>63</v>
      </c>
      <c r="Z747" s="8" t="s">
        <v>63</v>
      </c>
      <c r="AA747" s="6" t="s">
        <v>2889</v>
      </c>
      <c r="AB747" s="11" t="n">
        <v>2011</v>
      </c>
      <c r="AC747" s="6" t="s">
        <v>2888</v>
      </c>
      <c r="AD747" s="8" t="n">
        <v>1</v>
      </c>
      <c r="AE747" s="11" t="s">
        <v>63</v>
      </c>
      <c r="AF747" s="8" t="s">
        <v>70</v>
      </c>
      <c r="AG747" s="8" t="s">
        <v>71</v>
      </c>
      <c r="AH747" s="8" t="s">
        <v>70</v>
      </c>
    </row>
    <row r="748" customFormat="false" ht="25.5" hidden="false" customHeight="false" outlineLevel="0" collapsed="false">
      <c r="A748" s="6" t="s">
        <v>2891</v>
      </c>
      <c r="B748" s="6" t="s">
        <v>2892</v>
      </c>
      <c r="C748" s="6" t="s">
        <v>2893</v>
      </c>
      <c r="D748" s="6" t="s">
        <v>75</v>
      </c>
      <c r="E748" s="6" t="s">
        <v>2894</v>
      </c>
      <c r="F748" s="6" t="s">
        <v>2895</v>
      </c>
      <c r="G748" s="6" t="s">
        <v>60</v>
      </c>
      <c r="H748" s="32" t="n">
        <v>21.41675</v>
      </c>
      <c r="I748" s="32" t="n">
        <v>37.63776</v>
      </c>
      <c r="J748" s="7" t="s">
        <v>61</v>
      </c>
      <c r="K748" s="7" t="n">
        <v>21.4184157746661</v>
      </c>
      <c r="L748" s="7" t="n">
        <v>37.6404330542402</v>
      </c>
      <c r="M748" s="7" t="s">
        <v>62</v>
      </c>
      <c r="N748" s="7" t="n">
        <v>272071.205343656</v>
      </c>
      <c r="O748" s="7" t="n">
        <v>4168768.31169325</v>
      </c>
      <c r="P748" s="8" t="s">
        <v>63</v>
      </c>
      <c r="Q748" s="8" t="s">
        <v>2896</v>
      </c>
      <c r="R748" s="10" t="s">
        <v>2897</v>
      </c>
      <c r="S748" s="10" t="s">
        <v>2898</v>
      </c>
      <c r="T748" s="8" t="s">
        <v>63</v>
      </c>
      <c r="U748" s="8" t="s">
        <v>63</v>
      </c>
      <c r="V748" s="10" t="s">
        <v>2899</v>
      </c>
      <c r="W748" s="10" t="s">
        <v>2900</v>
      </c>
      <c r="X748" s="10" t="s">
        <v>2901</v>
      </c>
      <c r="Y748" s="8" t="s">
        <v>63</v>
      </c>
      <c r="Z748" s="8" t="s">
        <v>63</v>
      </c>
      <c r="AA748" s="6" t="s">
        <v>2892</v>
      </c>
      <c r="AB748" s="11" t="n">
        <v>2011</v>
      </c>
      <c r="AC748" s="6" t="s">
        <v>2891</v>
      </c>
      <c r="AD748" s="8" t="n">
        <v>1</v>
      </c>
      <c r="AE748" s="11" t="s">
        <v>63</v>
      </c>
      <c r="AF748" s="8" t="s">
        <v>70</v>
      </c>
      <c r="AG748" s="8" t="s">
        <v>71</v>
      </c>
      <c r="AH748" s="8" t="s">
        <v>70</v>
      </c>
    </row>
    <row r="749" customFormat="false" ht="51" hidden="false" customHeight="false" outlineLevel="0" collapsed="false">
      <c r="A749" s="6" t="s">
        <v>2902</v>
      </c>
      <c r="B749" s="6" t="s">
        <v>2903</v>
      </c>
      <c r="C749" s="6" t="s">
        <v>2904</v>
      </c>
      <c r="D749" s="6" t="s">
        <v>2905</v>
      </c>
      <c r="E749" s="6" t="s">
        <v>2894</v>
      </c>
      <c r="F749" s="6" t="s">
        <v>2895</v>
      </c>
      <c r="G749" s="6" t="s">
        <v>60</v>
      </c>
      <c r="H749" s="32" t="n">
        <v>21.31521</v>
      </c>
      <c r="I749" s="32" t="n">
        <v>37.71563</v>
      </c>
      <c r="J749" s="7" t="s">
        <v>61</v>
      </c>
      <c r="K749" s="7" t="n">
        <v>21.3168142673007</v>
      </c>
      <c r="L749" s="7" t="n">
        <v>37.7182341048947</v>
      </c>
      <c r="M749" s="7" t="s">
        <v>62</v>
      </c>
      <c r="N749" s="7" t="n">
        <v>263352.336233999</v>
      </c>
      <c r="O749" s="7" t="n">
        <v>4177654.22196316</v>
      </c>
      <c r="P749" s="8" t="s">
        <v>63</v>
      </c>
      <c r="Q749" s="8" t="s">
        <v>1834</v>
      </c>
      <c r="R749" s="10" t="s">
        <v>1835</v>
      </c>
      <c r="S749" s="10" t="s">
        <v>1836</v>
      </c>
      <c r="T749" s="8" t="s">
        <v>63</v>
      </c>
      <c r="U749" s="8" t="s">
        <v>63</v>
      </c>
      <c r="V749" s="10" t="s">
        <v>2906</v>
      </c>
      <c r="W749" s="10" t="s">
        <v>2907</v>
      </c>
      <c r="X749" s="10" t="s">
        <v>2908</v>
      </c>
      <c r="Y749" s="8" t="s">
        <v>63</v>
      </c>
      <c r="Z749" s="8" t="s">
        <v>63</v>
      </c>
      <c r="AA749" s="6" t="s">
        <v>2903</v>
      </c>
      <c r="AB749" s="11" t="n">
        <v>2011</v>
      </c>
      <c r="AC749" s="6" t="s">
        <v>2902</v>
      </c>
      <c r="AD749" s="8" t="n">
        <v>1</v>
      </c>
      <c r="AE749" s="11" t="s">
        <v>63</v>
      </c>
      <c r="AF749" s="8" t="s">
        <v>70</v>
      </c>
      <c r="AG749" s="8" t="s">
        <v>71</v>
      </c>
      <c r="AH749" s="8" t="s">
        <v>70</v>
      </c>
    </row>
    <row r="750" customFormat="false" ht="51" hidden="false" customHeight="false" outlineLevel="0" collapsed="false">
      <c r="A750" s="6" t="s">
        <v>2909</v>
      </c>
      <c r="B750" s="6" t="s">
        <v>2910</v>
      </c>
      <c r="C750" s="6" t="s">
        <v>2911</v>
      </c>
      <c r="D750" s="6" t="s">
        <v>586</v>
      </c>
      <c r="E750" s="6" t="s">
        <v>2894</v>
      </c>
      <c r="F750" s="6" t="s">
        <v>2895</v>
      </c>
      <c r="G750" s="6" t="s">
        <v>60</v>
      </c>
      <c r="H750" s="32" t="n">
        <v>21.3119</v>
      </c>
      <c r="I750" s="32" t="n">
        <v>37.71888</v>
      </c>
      <c r="J750" s="7" t="s">
        <v>61</v>
      </c>
      <c r="K750" s="7" t="n">
        <v>21.3135142350269</v>
      </c>
      <c r="L750" s="7" t="n">
        <v>37.7215341355759</v>
      </c>
      <c r="M750" s="7" t="s">
        <v>62</v>
      </c>
      <c r="N750" s="7" t="n">
        <v>263071.927684472</v>
      </c>
      <c r="O750" s="7" t="n">
        <v>4178028.79928275</v>
      </c>
      <c r="P750" s="8" t="s">
        <v>63</v>
      </c>
      <c r="Q750" s="8" t="s">
        <v>1834</v>
      </c>
      <c r="R750" s="10" t="s">
        <v>1835</v>
      </c>
      <c r="S750" s="10" t="s">
        <v>1836</v>
      </c>
      <c r="T750" s="8" t="s">
        <v>63</v>
      </c>
      <c r="U750" s="8" t="s">
        <v>63</v>
      </c>
      <c r="V750" s="10" t="s">
        <v>2906</v>
      </c>
      <c r="W750" s="10" t="s">
        <v>2907</v>
      </c>
      <c r="X750" s="10" t="s">
        <v>2908</v>
      </c>
      <c r="Y750" s="8" t="s">
        <v>63</v>
      </c>
      <c r="Z750" s="8" t="s">
        <v>63</v>
      </c>
      <c r="AA750" s="6" t="s">
        <v>2910</v>
      </c>
      <c r="AB750" s="11" t="n">
        <v>2011</v>
      </c>
      <c r="AC750" s="6" t="s">
        <v>2909</v>
      </c>
      <c r="AD750" s="8" t="n">
        <v>1</v>
      </c>
      <c r="AE750" s="11" t="s">
        <v>63</v>
      </c>
      <c r="AF750" s="8" t="s">
        <v>70</v>
      </c>
      <c r="AG750" s="8" t="s">
        <v>71</v>
      </c>
      <c r="AH750" s="8" t="s">
        <v>70</v>
      </c>
    </row>
    <row r="751" customFormat="false" ht="25.5" hidden="false" customHeight="false" outlineLevel="0" collapsed="false">
      <c r="A751" s="6" t="s">
        <v>2912</v>
      </c>
      <c r="B751" s="6" t="s">
        <v>2913</v>
      </c>
      <c r="C751" s="6" t="s">
        <v>2914</v>
      </c>
      <c r="D751" s="6" t="s">
        <v>2915</v>
      </c>
      <c r="E751" s="6" t="s">
        <v>2894</v>
      </c>
      <c r="F751" s="6" t="s">
        <v>2895</v>
      </c>
      <c r="G751" s="6" t="s">
        <v>60</v>
      </c>
      <c r="H751" s="32" t="n">
        <v>21.36116</v>
      </c>
      <c r="I751" s="32" t="n">
        <v>37.66155</v>
      </c>
      <c r="J751" s="7" t="s">
        <v>61</v>
      </c>
      <c r="K751" s="7" t="n">
        <v>21.3628145435808</v>
      </c>
      <c r="L751" s="7" t="n">
        <v>37.6642337116447</v>
      </c>
      <c r="M751" s="7" t="s">
        <v>62</v>
      </c>
      <c r="N751" s="7" t="n">
        <v>267238.813091657</v>
      </c>
      <c r="O751" s="7" t="n">
        <v>4171546.17336098</v>
      </c>
      <c r="P751" s="8" t="s">
        <v>63</v>
      </c>
      <c r="Q751" s="8" t="s">
        <v>2896</v>
      </c>
      <c r="R751" s="10" t="s">
        <v>2897</v>
      </c>
      <c r="S751" s="10" t="s">
        <v>2898</v>
      </c>
      <c r="T751" s="8" t="s">
        <v>63</v>
      </c>
      <c r="U751" s="8" t="s">
        <v>63</v>
      </c>
      <c r="V751" s="10" t="s">
        <v>2899</v>
      </c>
      <c r="W751" s="10" t="s">
        <v>2900</v>
      </c>
      <c r="X751" s="10" t="s">
        <v>2901</v>
      </c>
      <c r="Y751" s="8" t="s">
        <v>63</v>
      </c>
      <c r="Z751" s="8" t="s">
        <v>63</v>
      </c>
      <c r="AA751" s="6" t="s">
        <v>2913</v>
      </c>
      <c r="AB751" s="11" t="n">
        <v>2011</v>
      </c>
      <c r="AC751" s="6" t="s">
        <v>2912</v>
      </c>
      <c r="AD751" s="8" t="n">
        <v>1</v>
      </c>
      <c r="AE751" s="11" t="s">
        <v>63</v>
      </c>
      <c r="AF751" s="8" t="s">
        <v>70</v>
      </c>
      <c r="AG751" s="8" t="s">
        <v>71</v>
      </c>
      <c r="AH751" s="8" t="s">
        <v>70</v>
      </c>
    </row>
    <row r="752" customFormat="false" ht="25.5" hidden="false" customHeight="false" outlineLevel="0" collapsed="false">
      <c r="A752" s="6" t="s">
        <v>2916</v>
      </c>
      <c r="B752" s="6" t="s">
        <v>2917</v>
      </c>
      <c r="C752" s="6" t="s">
        <v>2914</v>
      </c>
      <c r="D752" s="6" t="s">
        <v>2918</v>
      </c>
      <c r="E752" s="6" t="s">
        <v>2894</v>
      </c>
      <c r="F752" s="6" t="s">
        <v>2895</v>
      </c>
      <c r="G752" s="6" t="s">
        <v>60</v>
      </c>
      <c r="H752" s="32" t="n">
        <v>21.35179</v>
      </c>
      <c r="I752" s="32" t="n">
        <v>37.66268</v>
      </c>
      <c r="J752" s="7" t="s">
        <v>61</v>
      </c>
      <c r="K752" s="7" t="n">
        <v>21.3534142719275</v>
      </c>
      <c r="L752" s="7" t="n">
        <v>37.6653338355022</v>
      </c>
      <c r="M752" s="7" t="s">
        <v>62</v>
      </c>
      <c r="N752" s="7" t="n">
        <v>266412.964602758</v>
      </c>
      <c r="O752" s="7" t="n">
        <v>4171691.64162683</v>
      </c>
      <c r="P752" s="8" t="s">
        <v>63</v>
      </c>
      <c r="Q752" s="8" t="s">
        <v>2896</v>
      </c>
      <c r="R752" s="10" t="s">
        <v>2897</v>
      </c>
      <c r="S752" s="10" t="s">
        <v>2898</v>
      </c>
      <c r="T752" s="8" t="s">
        <v>63</v>
      </c>
      <c r="U752" s="8" t="s">
        <v>63</v>
      </c>
      <c r="V752" s="10" t="s">
        <v>2899</v>
      </c>
      <c r="W752" s="10" t="s">
        <v>2900</v>
      </c>
      <c r="X752" s="10" t="s">
        <v>2901</v>
      </c>
      <c r="Y752" s="8" t="s">
        <v>63</v>
      </c>
      <c r="Z752" s="8" t="s">
        <v>63</v>
      </c>
      <c r="AA752" s="6" t="s">
        <v>2917</v>
      </c>
      <c r="AB752" s="11" t="n">
        <v>2011</v>
      </c>
      <c r="AC752" s="6" t="s">
        <v>2916</v>
      </c>
      <c r="AD752" s="8" t="n">
        <v>1</v>
      </c>
      <c r="AE752" s="11" t="s">
        <v>63</v>
      </c>
      <c r="AF752" s="8" t="s">
        <v>70</v>
      </c>
      <c r="AG752" s="8" t="s">
        <v>71</v>
      </c>
      <c r="AH752" s="8" t="s">
        <v>70</v>
      </c>
    </row>
    <row r="753" customFormat="false" ht="25.5" hidden="false" customHeight="false" outlineLevel="0" collapsed="false">
      <c r="A753" s="6" t="s">
        <v>2919</v>
      </c>
      <c r="B753" s="6" t="s">
        <v>2920</v>
      </c>
      <c r="C753" s="6" t="s">
        <v>2921</v>
      </c>
      <c r="D753" s="6" t="s">
        <v>2922</v>
      </c>
      <c r="E753" s="6" t="s">
        <v>2894</v>
      </c>
      <c r="F753" s="6" t="s">
        <v>2895</v>
      </c>
      <c r="G753" s="6" t="s">
        <v>60</v>
      </c>
      <c r="H753" s="32" t="n">
        <v>21.32056</v>
      </c>
      <c r="I753" s="32" t="n">
        <v>37.65718</v>
      </c>
      <c r="J753" s="7" t="s">
        <v>61</v>
      </c>
      <c r="K753" s="7" t="n">
        <v>21.3222131718628</v>
      </c>
      <c r="L753" s="7" t="n">
        <v>37.6598342863048</v>
      </c>
      <c r="M753" s="7" t="s">
        <v>62</v>
      </c>
      <c r="N753" s="7" t="n">
        <v>263642.976705626</v>
      </c>
      <c r="O753" s="7" t="n">
        <v>4171159.5186235</v>
      </c>
      <c r="P753" s="8" t="s">
        <v>63</v>
      </c>
      <c r="Q753" s="8" t="s">
        <v>2896</v>
      </c>
      <c r="R753" s="10" t="s">
        <v>2897</v>
      </c>
      <c r="S753" s="10" t="s">
        <v>2898</v>
      </c>
      <c r="T753" s="8" t="s">
        <v>63</v>
      </c>
      <c r="U753" s="8" t="s">
        <v>63</v>
      </c>
      <c r="V753" s="10" t="s">
        <v>2899</v>
      </c>
      <c r="W753" s="10" t="s">
        <v>2900</v>
      </c>
      <c r="X753" s="10" t="s">
        <v>2901</v>
      </c>
      <c r="Y753" s="8" t="s">
        <v>63</v>
      </c>
      <c r="Z753" s="8" t="s">
        <v>63</v>
      </c>
      <c r="AA753" s="6" t="s">
        <v>2920</v>
      </c>
      <c r="AB753" s="11" t="n">
        <v>2011</v>
      </c>
      <c r="AC753" s="6" t="s">
        <v>2919</v>
      </c>
      <c r="AD753" s="8" t="n">
        <v>1</v>
      </c>
      <c r="AE753" s="11" t="s">
        <v>63</v>
      </c>
      <c r="AF753" s="8" t="s">
        <v>70</v>
      </c>
      <c r="AG753" s="8" t="s">
        <v>71</v>
      </c>
      <c r="AH753" s="8" t="s">
        <v>70</v>
      </c>
    </row>
    <row r="754" customFormat="false" ht="38.25" hidden="false" customHeight="false" outlineLevel="0" collapsed="false">
      <c r="A754" s="6" t="s">
        <v>2923</v>
      </c>
      <c r="B754" s="6" t="s">
        <v>2924</v>
      </c>
      <c r="C754" s="6" t="s">
        <v>2921</v>
      </c>
      <c r="D754" s="6" t="s">
        <v>2925</v>
      </c>
      <c r="E754" s="6" t="s">
        <v>2894</v>
      </c>
      <c r="F754" s="6" t="s">
        <v>2895</v>
      </c>
      <c r="G754" s="6" t="s">
        <v>60</v>
      </c>
      <c r="H754" s="32" t="n">
        <v>21.31792</v>
      </c>
      <c r="I754" s="32" t="n">
        <v>37.65293</v>
      </c>
      <c r="J754" s="7" t="s">
        <v>61</v>
      </c>
      <c r="K754" s="7" t="n">
        <v>21.3195129939262</v>
      </c>
      <c r="L754" s="7" t="n">
        <v>37.6555343419182</v>
      </c>
      <c r="M754" s="7" t="s">
        <v>62</v>
      </c>
      <c r="N754" s="7" t="n">
        <v>263391.101310911</v>
      </c>
      <c r="O754" s="7" t="n">
        <v>4170689.13332478</v>
      </c>
      <c r="P754" s="8" t="s">
        <v>63</v>
      </c>
      <c r="Q754" s="8" t="s">
        <v>2896</v>
      </c>
      <c r="R754" s="10" t="s">
        <v>2897</v>
      </c>
      <c r="S754" s="10" t="s">
        <v>2898</v>
      </c>
      <c r="T754" s="8" t="s">
        <v>63</v>
      </c>
      <c r="U754" s="8" t="s">
        <v>63</v>
      </c>
      <c r="V754" s="10" t="s">
        <v>2899</v>
      </c>
      <c r="W754" s="10" t="s">
        <v>2900</v>
      </c>
      <c r="X754" s="10" t="s">
        <v>2901</v>
      </c>
      <c r="Y754" s="8" t="s">
        <v>63</v>
      </c>
      <c r="Z754" s="8" t="s">
        <v>63</v>
      </c>
      <c r="AA754" s="6" t="s">
        <v>2924</v>
      </c>
      <c r="AB754" s="11" t="n">
        <v>2011</v>
      </c>
      <c r="AC754" s="6" t="s">
        <v>2923</v>
      </c>
      <c r="AD754" s="8" t="n">
        <v>1</v>
      </c>
      <c r="AE754" s="11" t="s">
        <v>63</v>
      </c>
      <c r="AF754" s="8" t="s">
        <v>70</v>
      </c>
      <c r="AG754" s="8" t="s">
        <v>71</v>
      </c>
      <c r="AH754" s="8" t="s">
        <v>70</v>
      </c>
    </row>
    <row r="755" customFormat="false" ht="51" hidden="false" customHeight="false" outlineLevel="0" collapsed="false">
      <c r="A755" s="6" t="s">
        <v>2926</v>
      </c>
      <c r="B755" s="6" t="s">
        <v>2927</v>
      </c>
      <c r="C755" s="6" t="s">
        <v>2921</v>
      </c>
      <c r="D755" s="6" t="s">
        <v>2928</v>
      </c>
      <c r="E755" s="6" t="s">
        <v>2894</v>
      </c>
      <c r="F755" s="6" t="s">
        <v>2895</v>
      </c>
      <c r="G755" s="6" t="s">
        <v>60</v>
      </c>
      <c r="H755" s="32" t="n">
        <v>21.32178</v>
      </c>
      <c r="I755" s="32" t="n">
        <v>37.65846</v>
      </c>
      <c r="J755" s="7" t="s">
        <v>61</v>
      </c>
      <c r="K755" s="7" t="n">
        <v>21.3234132377305</v>
      </c>
      <c r="L755" s="7" t="n">
        <v>37.6611342642385</v>
      </c>
      <c r="M755" s="7" t="s">
        <v>62</v>
      </c>
      <c r="N755" s="7" t="n">
        <v>263752.974649852</v>
      </c>
      <c r="O755" s="7" t="n">
        <v>4171300.76182815</v>
      </c>
      <c r="P755" s="8" t="s">
        <v>63</v>
      </c>
      <c r="Q755" s="8" t="s">
        <v>2896</v>
      </c>
      <c r="R755" s="10" t="s">
        <v>2897</v>
      </c>
      <c r="S755" s="10" t="s">
        <v>2898</v>
      </c>
      <c r="T755" s="8" t="s">
        <v>63</v>
      </c>
      <c r="U755" s="8" t="s">
        <v>63</v>
      </c>
      <c r="V755" s="10" t="s">
        <v>2899</v>
      </c>
      <c r="W755" s="10" t="s">
        <v>2900</v>
      </c>
      <c r="X755" s="10" t="s">
        <v>2901</v>
      </c>
      <c r="Y755" s="8" t="s">
        <v>63</v>
      </c>
      <c r="Z755" s="8" t="s">
        <v>63</v>
      </c>
      <c r="AA755" s="6" t="s">
        <v>2927</v>
      </c>
      <c r="AB755" s="11" t="n">
        <v>2011</v>
      </c>
      <c r="AC755" s="6" t="s">
        <v>2926</v>
      </c>
      <c r="AD755" s="8" t="n">
        <v>1</v>
      </c>
      <c r="AE755" s="11" t="s">
        <v>63</v>
      </c>
      <c r="AF755" s="8" t="s">
        <v>70</v>
      </c>
      <c r="AG755" s="8" t="s">
        <v>71</v>
      </c>
      <c r="AH755" s="8" t="s">
        <v>70</v>
      </c>
    </row>
    <row r="756" customFormat="false" ht="51" hidden="false" customHeight="false" outlineLevel="0" collapsed="false">
      <c r="A756" s="6" t="s">
        <v>2929</v>
      </c>
      <c r="B756" s="6" t="s">
        <v>2930</v>
      </c>
      <c r="C756" s="6" t="s">
        <v>2931</v>
      </c>
      <c r="D756" s="6" t="s">
        <v>2932</v>
      </c>
      <c r="E756" s="6" t="s">
        <v>2894</v>
      </c>
      <c r="F756" s="6" t="s">
        <v>2895</v>
      </c>
      <c r="G756" s="6" t="s">
        <v>60</v>
      </c>
      <c r="H756" s="32" t="n">
        <v>21.31054</v>
      </c>
      <c r="I756" s="32" t="n">
        <v>37.66338</v>
      </c>
      <c r="J756" s="7" t="s">
        <v>61</v>
      </c>
      <c r="K756" s="7" t="n">
        <v>21.3121129883416</v>
      </c>
      <c r="L756" s="7" t="n">
        <v>37.6660343974579</v>
      </c>
      <c r="M756" s="7" t="s">
        <v>62</v>
      </c>
      <c r="N756" s="7" t="n">
        <v>262771.60966925</v>
      </c>
      <c r="O756" s="7" t="n">
        <v>4171873.10146187</v>
      </c>
      <c r="P756" s="8" t="s">
        <v>63</v>
      </c>
      <c r="Q756" s="8" t="s">
        <v>2896</v>
      </c>
      <c r="R756" s="10" t="s">
        <v>2897</v>
      </c>
      <c r="S756" s="10" t="s">
        <v>2898</v>
      </c>
      <c r="T756" s="8" t="s">
        <v>63</v>
      </c>
      <c r="U756" s="8" t="s">
        <v>63</v>
      </c>
      <c r="V756" s="10" t="s">
        <v>2933</v>
      </c>
      <c r="W756" s="10" t="s">
        <v>2934</v>
      </c>
      <c r="X756" s="10" t="s">
        <v>2935</v>
      </c>
      <c r="Y756" s="8" t="s">
        <v>63</v>
      </c>
      <c r="Z756" s="8" t="s">
        <v>63</v>
      </c>
      <c r="AA756" s="6" t="s">
        <v>2930</v>
      </c>
      <c r="AB756" s="11" t="n">
        <v>2011</v>
      </c>
      <c r="AC756" s="6" t="s">
        <v>2929</v>
      </c>
      <c r="AD756" s="8" t="n">
        <v>1</v>
      </c>
      <c r="AE756" s="11" t="s">
        <v>1243</v>
      </c>
      <c r="AF756" s="8" t="s">
        <v>70</v>
      </c>
      <c r="AG756" s="8" t="s">
        <v>71</v>
      </c>
      <c r="AH756" s="8" t="s">
        <v>70</v>
      </c>
    </row>
    <row r="757" customFormat="false" ht="51" hidden="false" customHeight="false" outlineLevel="0" collapsed="false">
      <c r="A757" s="6" t="s">
        <v>2936</v>
      </c>
      <c r="B757" s="6" t="s">
        <v>2937</v>
      </c>
      <c r="C757" s="6" t="s">
        <v>2938</v>
      </c>
      <c r="D757" s="6" t="s">
        <v>2939</v>
      </c>
      <c r="E757" s="6" t="s">
        <v>2894</v>
      </c>
      <c r="F757" s="6" t="s">
        <v>2895</v>
      </c>
      <c r="G757" s="6" t="s">
        <v>60</v>
      </c>
      <c r="H757" s="32" t="n">
        <v>21.31854</v>
      </c>
      <c r="I757" s="32" t="n">
        <v>37.70918</v>
      </c>
      <c r="J757" s="7" t="s">
        <v>61</v>
      </c>
      <c r="K757" s="7" t="n">
        <v>21.3201142323228</v>
      </c>
      <c r="L757" s="7" t="n">
        <v>37.7118340878221</v>
      </c>
      <c r="M757" s="7" t="s">
        <v>62</v>
      </c>
      <c r="N757" s="7" t="n">
        <v>263622.91543582</v>
      </c>
      <c r="O757" s="7" t="n">
        <v>4176935.6254253</v>
      </c>
      <c r="P757" s="8" t="s">
        <v>63</v>
      </c>
      <c r="Q757" s="8" t="s">
        <v>1834</v>
      </c>
      <c r="R757" s="10" t="s">
        <v>1835</v>
      </c>
      <c r="S757" s="10" t="s">
        <v>1836</v>
      </c>
      <c r="T757" s="8" t="s">
        <v>63</v>
      </c>
      <c r="U757" s="8" t="s">
        <v>63</v>
      </c>
      <c r="V757" s="10" t="s">
        <v>2906</v>
      </c>
      <c r="W757" s="10" t="s">
        <v>2907</v>
      </c>
      <c r="X757" s="10" t="s">
        <v>2908</v>
      </c>
      <c r="Y757" s="8" t="s">
        <v>63</v>
      </c>
      <c r="Z757" s="8" t="s">
        <v>63</v>
      </c>
      <c r="AA757" s="6" t="s">
        <v>2937</v>
      </c>
      <c r="AB757" s="11" t="n">
        <v>2011</v>
      </c>
      <c r="AC757" s="6" t="s">
        <v>2936</v>
      </c>
      <c r="AD757" s="8" t="n">
        <v>1</v>
      </c>
      <c r="AE757" s="11" t="s">
        <v>63</v>
      </c>
      <c r="AF757" s="8" t="s">
        <v>70</v>
      </c>
      <c r="AG757" s="8" t="s">
        <v>71</v>
      </c>
      <c r="AH757" s="8" t="s">
        <v>70</v>
      </c>
    </row>
    <row r="758" customFormat="false" ht="51" hidden="false" customHeight="false" outlineLevel="0" collapsed="false">
      <c r="A758" s="6" t="s">
        <v>2940</v>
      </c>
      <c r="B758" s="6" t="s">
        <v>2941</v>
      </c>
      <c r="C758" s="6" t="s">
        <v>2942</v>
      </c>
      <c r="D758" s="6" t="s">
        <v>2943</v>
      </c>
      <c r="E758" s="6" t="s">
        <v>2894</v>
      </c>
      <c r="F758" s="6" t="s">
        <v>2944</v>
      </c>
      <c r="G758" s="6" t="s">
        <v>60</v>
      </c>
      <c r="H758" s="32" t="n">
        <v>21.29669</v>
      </c>
      <c r="I758" s="32" t="n">
        <v>37.76657</v>
      </c>
      <c r="J758" s="7" t="s">
        <v>61</v>
      </c>
      <c r="K758" s="7" t="n">
        <v>21.2983147924496</v>
      </c>
      <c r="L758" s="7" t="n">
        <v>37.7692341332895</v>
      </c>
      <c r="M758" s="7" t="s">
        <v>62</v>
      </c>
      <c r="N758" s="7" t="n">
        <v>261884.953178517</v>
      </c>
      <c r="O758" s="7" t="n">
        <v>4183361.06941461</v>
      </c>
      <c r="P758" s="8" t="s">
        <v>63</v>
      </c>
      <c r="Q758" s="8" t="s">
        <v>1834</v>
      </c>
      <c r="R758" s="10" t="s">
        <v>1835</v>
      </c>
      <c r="S758" s="10" t="s">
        <v>1836</v>
      </c>
      <c r="T758" s="8" t="s">
        <v>63</v>
      </c>
      <c r="U758" s="8" t="s">
        <v>63</v>
      </c>
      <c r="V758" s="10" t="s">
        <v>2906</v>
      </c>
      <c r="W758" s="10" t="s">
        <v>2907</v>
      </c>
      <c r="X758" s="10" t="s">
        <v>2908</v>
      </c>
      <c r="Y758" s="8" t="s">
        <v>63</v>
      </c>
      <c r="Z758" s="8" t="s">
        <v>63</v>
      </c>
      <c r="AA758" s="6" t="s">
        <v>2941</v>
      </c>
      <c r="AB758" s="11" t="n">
        <v>2011</v>
      </c>
      <c r="AC758" s="6" t="s">
        <v>2940</v>
      </c>
      <c r="AD758" s="8" t="n">
        <v>1</v>
      </c>
      <c r="AE758" s="11" t="s">
        <v>63</v>
      </c>
      <c r="AF758" s="8" t="s">
        <v>70</v>
      </c>
      <c r="AG758" s="8" t="s">
        <v>71</v>
      </c>
      <c r="AH758" s="8" t="s">
        <v>70</v>
      </c>
    </row>
    <row r="759" customFormat="false" ht="51" hidden="false" customHeight="false" outlineLevel="0" collapsed="false">
      <c r="A759" s="6" t="s">
        <v>2945</v>
      </c>
      <c r="B759" s="6" t="s">
        <v>2946</v>
      </c>
      <c r="C759" s="6" t="s">
        <v>2942</v>
      </c>
      <c r="D759" s="6" t="s">
        <v>2947</v>
      </c>
      <c r="E759" s="6" t="s">
        <v>2894</v>
      </c>
      <c r="F759" s="6" t="s">
        <v>2944</v>
      </c>
      <c r="G759" s="6" t="s">
        <v>60</v>
      </c>
      <c r="H759" s="32" t="n">
        <v>21.29676</v>
      </c>
      <c r="I759" s="32" t="n">
        <v>37.76653</v>
      </c>
      <c r="J759" s="7" t="s">
        <v>61</v>
      </c>
      <c r="K759" s="7" t="n">
        <v>21.298414793426</v>
      </c>
      <c r="L759" s="7" t="n">
        <v>37.7691341323621</v>
      </c>
      <c r="M759" s="7" t="s">
        <v>62</v>
      </c>
      <c r="N759" s="7" t="n">
        <v>261893.442221709</v>
      </c>
      <c r="O759" s="7" t="n">
        <v>4183349.71677609</v>
      </c>
      <c r="P759" s="8" t="s">
        <v>63</v>
      </c>
      <c r="Q759" s="8" t="s">
        <v>1834</v>
      </c>
      <c r="R759" s="10" t="s">
        <v>1835</v>
      </c>
      <c r="S759" s="10" t="s">
        <v>1836</v>
      </c>
      <c r="T759" s="8" t="s">
        <v>63</v>
      </c>
      <c r="U759" s="8" t="s">
        <v>63</v>
      </c>
      <c r="V759" s="10" t="s">
        <v>2906</v>
      </c>
      <c r="W759" s="10" t="s">
        <v>2907</v>
      </c>
      <c r="X759" s="10" t="s">
        <v>2908</v>
      </c>
      <c r="Y759" s="8" t="s">
        <v>63</v>
      </c>
      <c r="Z759" s="8" t="s">
        <v>63</v>
      </c>
      <c r="AA759" s="6" t="s">
        <v>2946</v>
      </c>
      <c r="AB759" s="11" t="n">
        <v>2011</v>
      </c>
      <c r="AC759" s="6" t="s">
        <v>2945</v>
      </c>
      <c r="AD759" s="8" t="n">
        <v>1</v>
      </c>
      <c r="AE759" s="11" t="s">
        <v>63</v>
      </c>
      <c r="AF759" s="8" t="s">
        <v>70</v>
      </c>
      <c r="AG759" s="8" t="s">
        <v>71</v>
      </c>
      <c r="AH759" s="8" t="s">
        <v>70</v>
      </c>
    </row>
    <row r="760" customFormat="false" ht="51" hidden="false" customHeight="false" outlineLevel="0" collapsed="false">
      <c r="A760" s="6" t="s">
        <v>2948</v>
      </c>
      <c r="B760" s="6" t="s">
        <v>2949</v>
      </c>
      <c r="C760" s="6" t="s">
        <v>2950</v>
      </c>
      <c r="D760" s="6" t="s">
        <v>2951</v>
      </c>
      <c r="E760" s="6" t="s">
        <v>2894</v>
      </c>
      <c r="F760" s="6" t="s">
        <v>2944</v>
      </c>
      <c r="G760" s="6" t="s">
        <v>60</v>
      </c>
      <c r="H760" s="32" t="n">
        <v>21.30403</v>
      </c>
      <c r="I760" s="32" t="n">
        <v>37.75373</v>
      </c>
      <c r="J760" s="7" t="s">
        <v>61</v>
      </c>
      <c r="K760" s="7" t="n">
        <v>21.3056147419897</v>
      </c>
      <c r="L760" s="7" t="n">
        <v>37.7563340903552</v>
      </c>
      <c r="M760" s="7" t="s">
        <v>62</v>
      </c>
      <c r="N760" s="7" t="n">
        <v>262486.798171486</v>
      </c>
      <c r="O760" s="7" t="n">
        <v>4181910.87374112</v>
      </c>
      <c r="P760" s="8" t="s">
        <v>63</v>
      </c>
      <c r="Q760" s="8" t="s">
        <v>1834</v>
      </c>
      <c r="R760" s="10" t="s">
        <v>1835</v>
      </c>
      <c r="S760" s="10" t="s">
        <v>1836</v>
      </c>
      <c r="T760" s="8" t="s">
        <v>63</v>
      </c>
      <c r="U760" s="8" t="s">
        <v>63</v>
      </c>
      <c r="V760" s="10" t="s">
        <v>2906</v>
      </c>
      <c r="W760" s="10" t="s">
        <v>2907</v>
      </c>
      <c r="X760" s="10" t="s">
        <v>2908</v>
      </c>
      <c r="Y760" s="8" t="s">
        <v>63</v>
      </c>
      <c r="Z760" s="8" t="s">
        <v>63</v>
      </c>
      <c r="AA760" s="6" t="s">
        <v>2949</v>
      </c>
      <c r="AB760" s="11" t="n">
        <v>2011</v>
      </c>
      <c r="AC760" s="6" t="s">
        <v>2948</v>
      </c>
      <c r="AD760" s="8" t="n">
        <v>1</v>
      </c>
      <c r="AE760" s="11" t="s">
        <v>1243</v>
      </c>
      <c r="AF760" s="8" t="s">
        <v>70</v>
      </c>
      <c r="AG760" s="8" t="s">
        <v>71</v>
      </c>
      <c r="AH760" s="8" t="s">
        <v>70</v>
      </c>
    </row>
    <row r="761" customFormat="false" ht="51" hidden="false" customHeight="false" outlineLevel="0" collapsed="false">
      <c r="A761" s="6" t="s">
        <v>2952</v>
      </c>
      <c r="B761" s="6" t="s">
        <v>2953</v>
      </c>
      <c r="C761" s="6" t="s">
        <v>2954</v>
      </c>
      <c r="D761" s="6" t="s">
        <v>2954</v>
      </c>
      <c r="E761" s="6" t="s">
        <v>2894</v>
      </c>
      <c r="F761" s="6" t="s">
        <v>2944</v>
      </c>
      <c r="G761" s="6" t="s">
        <v>60</v>
      </c>
      <c r="H761" s="32" t="n">
        <v>21.30597</v>
      </c>
      <c r="I761" s="32" t="n">
        <v>37.7445</v>
      </c>
      <c r="J761" s="7" t="s">
        <v>61</v>
      </c>
      <c r="K761" s="7" t="n">
        <v>21.3076146050764</v>
      </c>
      <c r="L761" s="7" t="n">
        <v>37.7471341036024</v>
      </c>
      <c r="M761" s="7" t="s">
        <v>62</v>
      </c>
      <c r="N761" s="7" t="n">
        <v>262633.615969405</v>
      </c>
      <c r="O761" s="7" t="n">
        <v>4180884.79415854</v>
      </c>
      <c r="P761" s="8" t="s">
        <v>63</v>
      </c>
      <c r="Q761" s="8" t="s">
        <v>1834</v>
      </c>
      <c r="R761" s="10" t="s">
        <v>1835</v>
      </c>
      <c r="S761" s="10" t="s">
        <v>1836</v>
      </c>
      <c r="T761" s="8" t="s">
        <v>63</v>
      </c>
      <c r="U761" s="8" t="s">
        <v>63</v>
      </c>
      <c r="V761" s="10" t="s">
        <v>2906</v>
      </c>
      <c r="W761" s="10" t="s">
        <v>2907</v>
      </c>
      <c r="X761" s="10" t="s">
        <v>2908</v>
      </c>
      <c r="Y761" s="8" t="s">
        <v>63</v>
      </c>
      <c r="Z761" s="8" t="s">
        <v>63</v>
      </c>
      <c r="AA761" s="6" t="s">
        <v>2953</v>
      </c>
      <c r="AB761" s="11" t="n">
        <v>2011</v>
      </c>
      <c r="AC761" s="6" t="s">
        <v>2952</v>
      </c>
      <c r="AD761" s="8" t="n">
        <v>1</v>
      </c>
      <c r="AE761" s="11" t="s">
        <v>63</v>
      </c>
      <c r="AF761" s="8" t="s">
        <v>70</v>
      </c>
      <c r="AG761" s="8" t="s">
        <v>71</v>
      </c>
      <c r="AH761" s="8" t="s">
        <v>70</v>
      </c>
    </row>
    <row r="762" customFormat="false" ht="51" hidden="false" customHeight="false" outlineLevel="0" collapsed="false">
      <c r="A762" s="6" t="s">
        <v>2955</v>
      </c>
      <c r="B762" s="6" t="s">
        <v>2956</v>
      </c>
      <c r="C762" s="6" t="s">
        <v>2957</v>
      </c>
      <c r="D762" s="6" t="s">
        <v>1676</v>
      </c>
      <c r="E762" s="6" t="s">
        <v>2894</v>
      </c>
      <c r="F762" s="6" t="s">
        <v>2958</v>
      </c>
      <c r="G762" s="6" t="s">
        <v>60</v>
      </c>
      <c r="H762" s="32" t="n">
        <v>21.19836</v>
      </c>
      <c r="I762" s="32" t="n">
        <v>37.81937</v>
      </c>
      <c r="J762" s="7" t="s">
        <v>61</v>
      </c>
      <c r="K762" s="7" t="n">
        <v>21.200012840304</v>
      </c>
      <c r="L762" s="7" t="n">
        <v>37.8220352455856</v>
      </c>
      <c r="M762" s="7" t="s">
        <v>62</v>
      </c>
      <c r="N762" s="7" t="n">
        <v>253400.405265081</v>
      </c>
      <c r="O762" s="7" t="n">
        <v>4189475.88740496</v>
      </c>
      <c r="P762" s="8" t="s">
        <v>63</v>
      </c>
      <c r="Q762" s="8" t="s">
        <v>1834</v>
      </c>
      <c r="R762" s="10" t="s">
        <v>1835</v>
      </c>
      <c r="S762" s="10" t="s">
        <v>1836</v>
      </c>
      <c r="T762" s="8" t="s">
        <v>63</v>
      </c>
      <c r="U762" s="8" t="s">
        <v>63</v>
      </c>
      <c r="V762" s="10" t="s">
        <v>2906</v>
      </c>
      <c r="W762" s="10" t="s">
        <v>2907</v>
      </c>
      <c r="X762" s="10" t="s">
        <v>2908</v>
      </c>
      <c r="Y762" s="8" t="s">
        <v>63</v>
      </c>
      <c r="Z762" s="8" t="s">
        <v>63</v>
      </c>
      <c r="AA762" s="6" t="s">
        <v>2956</v>
      </c>
      <c r="AB762" s="11" t="n">
        <v>2011</v>
      </c>
      <c r="AC762" s="6" t="s">
        <v>2955</v>
      </c>
      <c r="AD762" s="8" t="n">
        <v>1</v>
      </c>
      <c r="AE762" s="11" t="s">
        <v>63</v>
      </c>
      <c r="AF762" s="8" t="s">
        <v>70</v>
      </c>
      <c r="AG762" s="8" t="s">
        <v>71</v>
      </c>
      <c r="AH762" s="8" t="s">
        <v>70</v>
      </c>
    </row>
    <row r="763" customFormat="false" ht="51" hidden="false" customHeight="false" outlineLevel="0" collapsed="false">
      <c r="A763" s="6" t="s">
        <v>2959</v>
      </c>
      <c r="B763" s="6" t="s">
        <v>2960</v>
      </c>
      <c r="C763" s="6" t="s">
        <v>2961</v>
      </c>
      <c r="D763" s="6" t="s">
        <v>2961</v>
      </c>
      <c r="E763" s="6" t="s">
        <v>2894</v>
      </c>
      <c r="F763" s="6" t="s">
        <v>2958</v>
      </c>
      <c r="G763" s="6" t="s">
        <v>60</v>
      </c>
      <c r="H763" s="32" t="n">
        <v>21.10881</v>
      </c>
      <c r="I763" s="32" t="n">
        <v>37.84696</v>
      </c>
      <c r="J763" s="7" t="s">
        <v>61</v>
      </c>
      <c r="K763" s="7" t="n">
        <v>21.1104106088581</v>
      </c>
      <c r="L763" s="7" t="n">
        <v>37.8496363492368</v>
      </c>
      <c r="M763" s="7" t="s">
        <v>62</v>
      </c>
      <c r="N763" s="7" t="n">
        <v>245606.965809034</v>
      </c>
      <c r="O763" s="7" t="n">
        <v>4192779.54456397</v>
      </c>
      <c r="P763" s="8" t="s">
        <v>63</v>
      </c>
      <c r="Q763" s="8" t="s">
        <v>1834</v>
      </c>
      <c r="R763" s="10" t="s">
        <v>1835</v>
      </c>
      <c r="S763" s="10" t="s">
        <v>1836</v>
      </c>
      <c r="T763" s="8" t="s">
        <v>63</v>
      </c>
      <c r="U763" s="8" t="s">
        <v>63</v>
      </c>
      <c r="V763" s="10" t="s">
        <v>2906</v>
      </c>
      <c r="W763" s="10" t="s">
        <v>2907</v>
      </c>
      <c r="X763" s="10" t="s">
        <v>2908</v>
      </c>
      <c r="Y763" s="8" t="s">
        <v>63</v>
      </c>
      <c r="Z763" s="8" t="s">
        <v>63</v>
      </c>
      <c r="AA763" s="6" t="s">
        <v>2960</v>
      </c>
      <c r="AB763" s="11" t="n">
        <v>2011</v>
      </c>
      <c r="AC763" s="6" t="s">
        <v>2959</v>
      </c>
      <c r="AD763" s="8" t="n">
        <v>1</v>
      </c>
      <c r="AE763" s="11" t="s">
        <v>63</v>
      </c>
      <c r="AF763" s="8" t="s">
        <v>70</v>
      </c>
      <c r="AG763" s="8" t="s">
        <v>71</v>
      </c>
      <c r="AH763" s="8" t="s">
        <v>70</v>
      </c>
    </row>
    <row r="764" customFormat="false" ht="51" hidden="false" customHeight="false" outlineLevel="0" collapsed="false">
      <c r="A764" s="6" t="s">
        <v>2962</v>
      </c>
      <c r="B764" s="6" t="s">
        <v>2963</v>
      </c>
      <c r="C764" s="6" t="s">
        <v>2964</v>
      </c>
      <c r="D764" s="6" t="s">
        <v>2964</v>
      </c>
      <c r="E764" s="6" t="s">
        <v>2894</v>
      </c>
      <c r="F764" s="6" t="s">
        <v>2958</v>
      </c>
      <c r="G764" s="6" t="s">
        <v>60</v>
      </c>
      <c r="H764" s="32" t="n">
        <v>21.14781</v>
      </c>
      <c r="I764" s="32" t="n">
        <v>37.83077</v>
      </c>
      <c r="J764" s="7" t="s">
        <v>61</v>
      </c>
      <c r="K764" s="7" t="n">
        <v>21.149411489709</v>
      </c>
      <c r="L764" s="7" t="n">
        <v>37.833435887586</v>
      </c>
      <c r="M764" s="7" t="s">
        <v>62</v>
      </c>
      <c r="N764" s="7" t="n">
        <v>248984.287737573</v>
      </c>
      <c r="O764" s="7" t="n">
        <v>4190875.97692195</v>
      </c>
      <c r="P764" s="8" t="s">
        <v>63</v>
      </c>
      <c r="Q764" s="8" t="s">
        <v>1834</v>
      </c>
      <c r="R764" s="10" t="s">
        <v>1835</v>
      </c>
      <c r="S764" s="10" t="s">
        <v>1836</v>
      </c>
      <c r="T764" s="8" t="s">
        <v>63</v>
      </c>
      <c r="U764" s="8" t="s">
        <v>63</v>
      </c>
      <c r="V764" s="10" t="s">
        <v>2906</v>
      </c>
      <c r="W764" s="10" t="s">
        <v>2907</v>
      </c>
      <c r="X764" s="10" t="s">
        <v>2908</v>
      </c>
      <c r="Y764" s="8" t="s">
        <v>63</v>
      </c>
      <c r="Z764" s="8" t="s">
        <v>63</v>
      </c>
      <c r="AA764" s="6" t="s">
        <v>2963</v>
      </c>
      <c r="AB764" s="11" t="n">
        <v>2011</v>
      </c>
      <c r="AC764" s="6" t="s">
        <v>2962</v>
      </c>
      <c r="AD764" s="8" t="n">
        <v>1</v>
      </c>
      <c r="AE764" s="11" t="s">
        <v>63</v>
      </c>
      <c r="AF764" s="8" t="s">
        <v>70</v>
      </c>
      <c r="AG764" s="8" t="s">
        <v>71</v>
      </c>
      <c r="AH764" s="8" t="s">
        <v>70</v>
      </c>
    </row>
    <row r="765" customFormat="false" ht="51" hidden="false" customHeight="false" outlineLevel="0" collapsed="false">
      <c r="A765" s="6" t="s">
        <v>2965</v>
      </c>
      <c r="B765" s="6" t="s">
        <v>2966</v>
      </c>
      <c r="C765" s="6" t="s">
        <v>2967</v>
      </c>
      <c r="D765" s="6" t="s">
        <v>75</v>
      </c>
      <c r="E765" s="6" t="s">
        <v>2894</v>
      </c>
      <c r="F765" s="6" t="s">
        <v>2958</v>
      </c>
      <c r="G765" s="6" t="s">
        <v>60</v>
      </c>
      <c r="H765" s="32" t="n">
        <v>21.10803</v>
      </c>
      <c r="I765" s="32" t="n">
        <v>37.86401</v>
      </c>
      <c r="J765" s="7" t="s">
        <v>61</v>
      </c>
      <c r="K765" s="7" t="n">
        <v>21.109610953467</v>
      </c>
      <c r="L765" s="7" t="n">
        <v>37.8666362846364</v>
      </c>
      <c r="M765" s="7" t="s">
        <v>62</v>
      </c>
      <c r="N765" s="7" t="n">
        <v>245595.051785382</v>
      </c>
      <c r="O765" s="7" t="n">
        <v>4194668.46362323</v>
      </c>
      <c r="P765" s="8" t="s">
        <v>63</v>
      </c>
      <c r="Q765" s="8" t="s">
        <v>1834</v>
      </c>
      <c r="R765" s="10" t="s">
        <v>1835</v>
      </c>
      <c r="S765" s="10" t="s">
        <v>1836</v>
      </c>
      <c r="T765" s="8" t="s">
        <v>63</v>
      </c>
      <c r="U765" s="8" t="s">
        <v>63</v>
      </c>
      <c r="V765" s="10" t="s">
        <v>2906</v>
      </c>
      <c r="W765" s="10" t="s">
        <v>2907</v>
      </c>
      <c r="X765" s="10" t="s">
        <v>2908</v>
      </c>
      <c r="Y765" s="8" t="s">
        <v>63</v>
      </c>
      <c r="Z765" s="8" t="s">
        <v>63</v>
      </c>
      <c r="AA765" s="6" t="s">
        <v>2966</v>
      </c>
      <c r="AB765" s="11" t="n">
        <v>2011</v>
      </c>
      <c r="AC765" s="6" t="s">
        <v>2965</v>
      </c>
      <c r="AD765" s="8" t="n">
        <v>1</v>
      </c>
      <c r="AE765" s="11" t="s">
        <v>63</v>
      </c>
      <c r="AF765" s="8" t="s">
        <v>70</v>
      </c>
      <c r="AG765" s="8" t="s">
        <v>71</v>
      </c>
      <c r="AH765" s="8" t="s">
        <v>70</v>
      </c>
    </row>
    <row r="766" customFormat="false" ht="25.5" hidden="false" customHeight="false" outlineLevel="0" collapsed="false">
      <c r="A766" s="6" t="s">
        <v>2968</v>
      </c>
      <c r="B766" s="6" t="s">
        <v>2969</v>
      </c>
      <c r="C766" s="6" t="s">
        <v>2970</v>
      </c>
      <c r="D766" s="6" t="s">
        <v>75</v>
      </c>
      <c r="E766" s="6" t="s">
        <v>2894</v>
      </c>
      <c r="F766" s="6" t="s">
        <v>2971</v>
      </c>
      <c r="G766" s="6" t="s">
        <v>60</v>
      </c>
      <c r="H766" s="32" t="n">
        <v>21.35123</v>
      </c>
      <c r="I766" s="32" t="n">
        <v>38.10215</v>
      </c>
      <c r="J766" s="7" t="s">
        <v>61</v>
      </c>
      <c r="K766" s="7" t="n">
        <v>21.3528238751459</v>
      </c>
      <c r="L766" s="7" t="n">
        <v>38.1048318485456</v>
      </c>
      <c r="M766" s="7" t="s">
        <v>62</v>
      </c>
      <c r="N766" s="7" t="n">
        <v>267745.629755535</v>
      </c>
      <c r="O766" s="7" t="n">
        <v>4220468.5293797</v>
      </c>
      <c r="P766" s="8" t="s">
        <v>63</v>
      </c>
      <c r="Q766" s="8" t="s">
        <v>1834</v>
      </c>
      <c r="R766" s="10" t="s">
        <v>1835</v>
      </c>
      <c r="S766" s="10" t="s">
        <v>1836</v>
      </c>
      <c r="T766" s="8" t="s">
        <v>63</v>
      </c>
      <c r="U766" s="8" t="s">
        <v>63</v>
      </c>
      <c r="V766" s="10" t="s">
        <v>2839</v>
      </c>
      <c r="W766" s="10" t="s">
        <v>2840</v>
      </c>
      <c r="X766" s="10" t="s">
        <v>2841</v>
      </c>
      <c r="Y766" s="8" t="s">
        <v>63</v>
      </c>
      <c r="Z766" s="8" t="s">
        <v>63</v>
      </c>
      <c r="AA766" s="6" t="s">
        <v>2969</v>
      </c>
      <c r="AB766" s="11" t="n">
        <v>2011</v>
      </c>
      <c r="AC766" s="6" t="s">
        <v>2968</v>
      </c>
      <c r="AD766" s="8" t="n">
        <v>1</v>
      </c>
      <c r="AE766" s="11" t="s">
        <v>63</v>
      </c>
      <c r="AF766" s="8" t="s">
        <v>70</v>
      </c>
      <c r="AG766" s="8" t="s">
        <v>71</v>
      </c>
      <c r="AH766" s="8" t="s">
        <v>70</v>
      </c>
    </row>
    <row r="767" customFormat="false" ht="25.5" hidden="false" customHeight="false" outlineLevel="0" collapsed="false">
      <c r="A767" s="6" t="s">
        <v>2972</v>
      </c>
      <c r="B767" s="6" t="s">
        <v>2973</v>
      </c>
      <c r="C767" s="6" t="s">
        <v>2974</v>
      </c>
      <c r="D767" s="6" t="s">
        <v>2975</v>
      </c>
      <c r="E767" s="6" t="s">
        <v>2894</v>
      </c>
      <c r="F767" s="6" t="s">
        <v>2971</v>
      </c>
      <c r="G767" s="6" t="s">
        <v>60</v>
      </c>
      <c r="H767" s="32" t="n">
        <v>21.33937</v>
      </c>
      <c r="I767" s="32" t="n">
        <v>38.09355</v>
      </c>
      <c r="J767" s="7" t="s">
        <v>61</v>
      </c>
      <c r="K767" s="7" t="n">
        <v>21.3410233116904</v>
      </c>
      <c r="L767" s="7" t="n">
        <v>38.0962320521068</v>
      </c>
      <c r="M767" s="7" t="s">
        <v>62</v>
      </c>
      <c r="N767" s="7" t="n">
        <v>266683.427190873</v>
      </c>
      <c r="O767" s="7" t="n">
        <v>4219543.68588276</v>
      </c>
      <c r="P767" s="8" t="s">
        <v>63</v>
      </c>
      <c r="Q767" s="8" t="s">
        <v>1834</v>
      </c>
      <c r="R767" s="10" t="s">
        <v>1835</v>
      </c>
      <c r="S767" s="10" t="s">
        <v>1836</v>
      </c>
      <c r="T767" s="8" t="s">
        <v>63</v>
      </c>
      <c r="U767" s="8" t="s">
        <v>63</v>
      </c>
      <c r="V767" s="10" t="s">
        <v>2839</v>
      </c>
      <c r="W767" s="10" t="s">
        <v>2840</v>
      </c>
      <c r="X767" s="10" t="s">
        <v>2841</v>
      </c>
      <c r="Y767" s="8" t="s">
        <v>63</v>
      </c>
      <c r="Z767" s="8" t="s">
        <v>63</v>
      </c>
      <c r="AA767" s="6" t="s">
        <v>2973</v>
      </c>
      <c r="AB767" s="11" t="n">
        <v>2011</v>
      </c>
      <c r="AC767" s="6" t="s">
        <v>2972</v>
      </c>
      <c r="AD767" s="8" t="n">
        <v>1</v>
      </c>
      <c r="AE767" s="11" t="s">
        <v>63</v>
      </c>
      <c r="AF767" s="8" t="s">
        <v>70</v>
      </c>
      <c r="AG767" s="8" t="s">
        <v>71</v>
      </c>
      <c r="AH767" s="8" t="s">
        <v>70</v>
      </c>
    </row>
    <row r="768" customFormat="false" ht="25.5" hidden="false" customHeight="false" outlineLevel="0" collapsed="false">
      <c r="A768" s="6" t="s">
        <v>2976</v>
      </c>
      <c r="B768" s="6" t="s">
        <v>2977</v>
      </c>
      <c r="C768" s="6" t="s">
        <v>2978</v>
      </c>
      <c r="D768" s="6" t="s">
        <v>2979</v>
      </c>
      <c r="E768" s="6" t="s">
        <v>2894</v>
      </c>
      <c r="F768" s="6" t="s">
        <v>2971</v>
      </c>
      <c r="G768" s="6" t="s">
        <v>60</v>
      </c>
      <c r="H768" s="32" t="n">
        <v>21.32724</v>
      </c>
      <c r="I768" s="32" t="n">
        <v>38.06095</v>
      </c>
      <c r="J768" s="7" t="s">
        <v>61</v>
      </c>
      <c r="K768" s="7" t="n">
        <v>21.3288222055088</v>
      </c>
      <c r="L768" s="7" t="n">
        <v>38.0636323734871</v>
      </c>
      <c r="M768" s="7" t="s">
        <v>62</v>
      </c>
      <c r="N768" s="7" t="n">
        <v>265509.217655421</v>
      </c>
      <c r="O768" s="7" t="n">
        <v>4215956.3981037</v>
      </c>
      <c r="P768" s="8" t="s">
        <v>63</v>
      </c>
      <c r="Q768" s="8" t="s">
        <v>1834</v>
      </c>
      <c r="R768" s="10" t="s">
        <v>1835</v>
      </c>
      <c r="S768" s="10" t="s">
        <v>1836</v>
      </c>
      <c r="T768" s="8" t="s">
        <v>63</v>
      </c>
      <c r="U768" s="8" t="s">
        <v>63</v>
      </c>
      <c r="V768" s="10" t="s">
        <v>2839</v>
      </c>
      <c r="W768" s="10" t="s">
        <v>2840</v>
      </c>
      <c r="X768" s="10" t="s">
        <v>2841</v>
      </c>
      <c r="Y768" s="8" t="s">
        <v>63</v>
      </c>
      <c r="Z768" s="8" t="s">
        <v>63</v>
      </c>
      <c r="AA768" s="6" t="s">
        <v>2977</v>
      </c>
      <c r="AB768" s="11" t="n">
        <v>2011</v>
      </c>
      <c r="AC768" s="6" t="s">
        <v>2976</v>
      </c>
      <c r="AD768" s="8" t="n">
        <v>1</v>
      </c>
      <c r="AE768" s="11" t="s">
        <v>63</v>
      </c>
      <c r="AF768" s="8" t="s">
        <v>70</v>
      </c>
      <c r="AG768" s="8" t="s">
        <v>71</v>
      </c>
      <c r="AH768" s="8" t="s">
        <v>70</v>
      </c>
    </row>
    <row r="769" customFormat="false" ht="25.5" hidden="false" customHeight="false" outlineLevel="0" collapsed="false">
      <c r="A769" s="6" t="s">
        <v>2980</v>
      </c>
      <c r="B769" s="6" t="s">
        <v>2981</v>
      </c>
      <c r="C769" s="6" t="s">
        <v>2982</v>
      </c>
      <c r="D769" s="6" t="s">
        <v>2983</v>
      </c>
      <c r="E769" s="6" t="s">
        <v>2894</v>
      </c>
      <c r="F769" s="6" t="s">
        <v>2984</v>
      </c>
      <c r="G769" s="6" t="s">
        <v>60</v>
      </c>
      <c r="H769" s="32" t="n">
        <v>21.46379</v>
      </c>
      <c r="I769" s="32" t="n">
        <v>37.6052</v>
      </c>
      <c r="J769" s="7" t="s">
        <v>61</v>
      </c>
      <c r="K769" s="7" t="n">
        <v>21.4654165435602</v>
      </c>
      <c r="L769" s="7" t="n">
        <v>37.6078325525286</v>
      </c>
      <c r="M769" s="7" t="s">
        <v>62</v>
      </c>
      <c r="N769" s="7" t="n">
        <v>276121.134138291</v>
      </c>
      <c r="O769" s="7" t="n">
        <v>4165037.36264275</v>
      </c>
      <c r="P769" s="8" t="s">
        <v>63</v>
      </c>
      <c r="Q769" s="8" t="s">
        <v>2896</v>
      </c>
      <c r="R769" s="10" t="s">
        <v>2897</v>
      </c>
      <c r="S769" s="10" t="s">
        <v>2898</v>
      </c>
      <c r="T769" s="8" t="s">
        <v>63</v>
      </c>
      <c r="U769" s="8" t="s">
        <v>63</v>
      </c>
      <c r="V769" s="10" t="s">
        <v>2899</v>
      </c>
      <c r="W769" s="10" t="s">
        <v>2900</v>
      </c>
      <c r="X769" s="10" t="s">
        <v>2901</v>
      </c>
      <c r="Y769" s="8" t="s">
        <v>63</v>
      </c>
      <c r="Z769" s="8" t="s">
        <v>63</v>
      </c>
      <c r="AA769" s="6" t="s">
        <v>2981</v>
      </c>
      <c r="AB769" s="11" t="n">
        <v>2011</v>
      </c>
      <c r="AC769" s="6" t="s">
        <v>2980</v>
      </c>
      <c r="AD769" s="8" t="n">
        <v>1</v>
      </c>
      <c r="AE769" s="11" t="s">
        <v>63</v>
      </c>
      <c r="AF769" s="8" t="s">
        <v>70</v>
      </c>
      <c r="AG769" s="8" t="s">
        <v>71</v>
      </c>
      <c r="AH769" s="8" t="s">
        <v>70</v>
      </c>
    </row>
    <row r="770" customFormat="false" ht="51" hidden="false" customHeight="false" outlineLevel="0" collapsed="false">
      <c r="A770" s="6" t="s">
        <v>2985</v>
      </c>
      <c r="B770" s="6" t="s">
        <v>2986</v>
      </c>
      <c r="C770" s="6" t="s">
        <v>2987</v>
      </c>
      <c r="D770" s="6" t="s">
        <v>2988</v>
      </c>
      <c r="E770" s="6" t="s">
        <v>2894</v>
      </c>
      <c r="F770" s="6" t="s">
        <v>2989</v>
      </c>
      <c r="G770" s="6" t="s">
        <v>60</v>
      </c>
      <c r="H770" s="32" t="n">
        <v>21.23839</v>
      </c>
      <c r="I770" s="32" t="n">
        <v>37.80484</v>
      </c>
      <c r="J770" s="7" t="s">
        <v>61</v>
      </c>
      <c r="K770" s="7" t="n">
        <v>21.2400137852106</v>
      </c>
      <c r="L770" s="7" t="n">
        <v>37.8074347626032</v>
      </c>
      <c r="M770" s="7" t="s">
        <v>62</v>
      </c>
      <c r="N770" s="7" t="n">
        <v>256874.01446072</v>
      </c>
      <c r="O770" s="7" t="n">
        <v>4187750.65414466</v>
      </c>
      <c r="P770" s="8" t="s">
        <v>63</v>
      </c>
      <c r="Q770" s="8" t="s">
        <v>1834</v>
      </c>
      <c r="R770" s="10" t="s">
        <v>1835</v>
      </c>
      <c r="S770" s="10" t="s">
        <v>1836</v>
      </c>
      <c r="T770" s="8" t="s">
        <v>63</v>
      </c>
      <c r="U770" s="8" t="s">
        <v>63</v>
      </c>
      <c r="V770" s="10" t="s">
        <v>2906</v>
      </c>
      <c r="W770" s="10" t="s">
        <v>2907</v>
      </c>
      <c r="X770" s="10" t="s">
        <v>2908</v>
      </c>
      <c r="Y770" s="8" t="s">
        <v>63</v>
      </c>
      <c r="Z770" s="8" t="s">
        <v>63</v>
      </c>
      <c r="AA770" s="6" t="s">
        <v>2986</v>
      </c>
      <c r="AB770" s="11" t="n">
        <v>2011</v>
      </c>
      <c r="AC770" s="6" t="s">
        <v>2985</v>
      </c>
      <c r="AD770" s="8" t="n">
        <v>1</v>
      </c>
      <c r="AE770" s="11" t="s">
        <v>63</v>
      </c>
      <c r="AF770" s="8" t="s">
        <v>70</v>
      </c>
      <c r="AG770" s="8" t="s">
        <v>71</v>
      </c>
      <c r="AH770" s="8" t="s">
        <v>70</v>
      </c>
    </row>
    <row r="771" customFormat="false" ht="38.25" hidden="false" customHeight="false" outlineLevel="0" collapsed="false">
      <c r="A771" s="6" t="s">
        <v>2990</v>
      </c>
      <c r="B771" s="6" t="s">
        <v>2991</v>
      </c>
      <c r="C771" s="6" t="s">
        <v>2992</v>
      </c>
      <c r="D771" s="6" t="s">
        <v>2993</v>
      </c>
      <c r="E771" s="6" t="s">
        <v>2894</v>
      </c>
      <c r="F771" s="6" t="s">
        <v>2994</v>
      </c>
      <c r="G771" s="6" t="s">
        <v>60</v>
      </c>
      <c r="H771" s="32" t="n">
        <v>21.6218333</v>
      </c>
      <c r="I771" s="32" t="n">
        <v>37.4797</v>
      </c>
      <c r="J771" s="7" t="s">
        <v>61</v>
      </c>
      <c r="K771" s="7" t="n">
        <v>21.6234187759976</v>
      </c>
      <c r="L771" s="7" t="n">
        <v>37.4823309307753</v>
      </c>
      <c r="M771" s="7" t="s">
        <v>62</v>
      </c>
      <c r="N771" s="7" t="n">
        <v>289718.013745391</v>
      </c>
      <c r="O771" s="7" t="n">
        <v>4150745.56682405</v>
      </c>
      <c r="P771" s="8" t="s">
        <v>63</v>
      </c>
      <c r="Q771" s="8" t="s">
        <v>2896</v>
      </c>
      <c r="R771" s="10" t="s">
        <v>2897</v>
      </c>
      <c r="S771" s="10" t="s">
        <v>2898</v>
      </c>
      <c r="T771" s="8" t="s">
        <v>63</v>
      </c>
      <c r="U771" s="8" t="s">
        <v>63</v>
      </c>
      <c r="V771" s="10" t="s">
        <v>2899</v>
      </c>
      <c r="W771" s="10" t="s">
        <v>2900</v>
      </c>
      <c r="X771" s="10" t="s">
        <v>2901</v>
      </c>
      <c r="Y771" s="8" t="s">
        <v>63</v>
      </c>
      <c r="Z771" s="8" t="s">
        <v>63</v>
      </c>
      <c r="AA771" s="6" t="s">
        <v>2991</v>
      </c>
      <c r="AB771" s="11" t="n">
        <v>2011</v>
      </c>
      <c r="AC771" s="6" t="s">
        <v>2990</v>
      </c>
      <c r="AD771" s="8" t="n">
        <v>1</v>
      </c>
      <c r="AE771" s="11" t="s">
        <v>63</v>
      </c>
      <c r="AF771" s="8" t="s">
        <v>70</v>
      </c>
      <c r="AG771" s="8" t="s">
        <v>71</v>
      </c>
      <c r="AH771" s="8" t="s">
        <v>70</v>
      </c>
    </row>
    <row r="772" customFormat="false" ht="25.5" hidden="false" customHeight="false" outlineLevel="0" collapsed="false">
      <c r="A772" s="6" t="s">
        <v>2995</v>
      </c>
      <c r="B772" s="6" t="s">
        <v>2996</v>
      </c>
      <c r="C772" s="6" t="s">
        <v>2997</v>
      </c>
      <c r="D772" s="6" t="s">
        <v>2998</v>
      </c>
      <c r="E772" s="6" t="s">
        <v>2894</v>
      </c>
      <c r="F772" s="6" t="s">
        <v>2994</v>
      </c>
      <c r="G772" s="6" t="s">
        <v>60</v>
      </c>
      <c r="H772" s="32" t="n">
        <v>21.62118</v>
      </c>
      <c r="I772" s="32" t="n">
        <v>37.4804</v>
      </c>
      <c r="J772" s="7" t="s">
        <v>61</v>
      </c>
      <c r="K772" s="7" t="n">
        <v>21.6228187723625</v>
      </c>
      <c r="L772" s="7" t="n">
        <v>37.4830309359867</v>
      </c>
      <c r="M772" s="7" t="s">
        <v>62</v>
      </c>
      <c r="N772" s="7" t="n">
        <v>289666.916873075</v>
      </c>
      <c r="O772" s="7" t="n">
        <v>4150824.58499953</v>
      </c>
      <c r="P772" s="8" t="s">
        <v>63</v>
      </c>
      <c r="Q772" s="8" t="s">
        <v>2896</v>
      </c>
      <c r="R772" s="10" t="s">
        <v>2897</v>
      </c>
      <c r="S772" s="10" t="s">
        <v>2898</v>
      </c>
      <c r="T772" s="8" t="s">
        <v>63</v>
      </c>
      <c r="U772" s="8" t="s">
        <v>63</v>
      </c>
      <c r="V772" s="10" t="s">
        <v>2899</v>
      </c>
      <c r="W772" s="10" t="s">
        <v>2900</v>
      </c>
      <c r="X772" s="10" t="s">
        <v>2901</v>
      </c>
      <c r="Y772" s="8" t="s">
        <v>63</v>
      </c>
      <c r="Z772" s="8" t="s">
        <v>63</v>
      </c>
      <c r="AA772" s="6" t="s">
        <v>2996</v>
      </c>
      <c r="AB772" s="11" t="n">
        <v>2011</v>
      </c>
      <c r="AC772" s="6" t="s">
        <v>2995</v>
      </c>
      <c r="AD772" s="8" t="n">
        <v>1</v>
      </c>
      <c r="AE772" s="11" t="s">
        <v>63</v>
      </c>
      <c r="AF772" s="8" t="s">
        <v>70</v>
      </c>
      <c r="AG772" s="8" t="s">
        <v>71</v>
      </c>
      <c r="AH772" s="8" t="s">
        <v>70</v>
      </c>
    </row>
    <row r="773" customFormat="false" ht="38.25" hidden="false" customHeight="false" outlineLevel="0" collapsed="false">
      <c r="A773" s="6" t="s">
        <v>2999</v>
      </c>
      <c r="B773" s="6" t="s">
        <v>3000</v>
      </c>
      <c r="C773" s="6" t="s">
        <v>3001</v>
      </c>
      <c r="D773" s="6" t="s">
        <v>3002</v>
      </c>
      <c r="E773" s="6" t="s">
        <v>2894</v>
      </c>
      <c r="F773" s="6" t="s">
        <v>2994</v>
      </c>
      <c r="G773" s="6" t="s">
        <v>60</v>
      </c>
      <c r="H773" s="32" t="n">
        <v>21.5956</v>
      </c>
      <c r="I773" s="32" t="n">
        <v>37.5099334</v>
      </c>
      <c r="J773" s="7" t="s">
        <v>61</v>
      </c>
      <c r="K773" s="7" t="n">
        <v>21.5972186093413</v>
      </c>
      <c r="L773" s="7" t="n">
        <v>37.5125311597048</v>
      </c>
      <c r="M773" s="7" t="s">
        <v>62</v>
      </c>
      <c r="N773" s="7" t="n">
        <v>287486.691563171</v>
      </c>
      <c r="O773" s="7" t="n">
        <v>4154155.67805346</v>
      </c>
      <c r="P773" s="8" t="s">
        <v>63</v>
      </c>
      <c r="Q773" s="8" t="s">
        <v>2896</v>
      </c>
      <c r="R773" s="10" t="s">
        <v>2897</v>
      </c>
      <c r="S773" s="10" t="s">
        <v>2898</v>
      </c>
      <c r="T773" s="8" t="s">
        <v>63</v>
      </c>
      <c r="U773" s="8" t="s">
        <v>63</v>
      </c>
      <c r="V773" s="10" t="s">
        <v>2899</v>
      </c>
      <c r="W773" s="10" t="s">
        <v>2900</v>
      </c>
      <c r="X773" s="10" t="s">
        <v>2901</v>
      </c>
      <c r="Y773" s="8" t="s">
        <v>63</v>
      </c>
      <c r="Z773" s="8" t="s">
        <v>63</v>
      </c>
      <c r="AA773" s="6" t="s">
        <v>3000</v>
      </c>
      <c r="AB773" s="11" t="n">
        <v>2011</v>
      </c>
      <c r="AC773" s="6" t="s">
        <v>2999</v>
      </c>
      <c r="AD773" s="8" t="n">
        <v>1</v>
      </c>
      <c r="AE773" s="11" t="s">
        <v>63</v>
      </c>
      <c r="AF773" s="8" t="s">
        <v>70</v>
      </c>
      <c r="AG773" s="8" t="s">
        <v>71</v>
      </c>
      <c r="AH773" s="8" t="s">
        <v>70</v>
      </c>
    </row>
    <row r="774" customFormat="false" ht="51" hidden="false" customHeight="false" outlineLevel="0" collapsed="false">
      <c r="A774" s="6" t="s">
        <v>3003</v>
      </c>
      <c r="B774" s="6" t="s">
        <v>3004</v>
      </c>
      <c r="C774" s="6" t="s">
        <v>3001</v>
      </c>
      <c r="D774" s="6" t="s">
        <v>3005</v>
      </c>
      <c r="E774" s="6" t="s">
        <v>2894</v>
      </c>
      <c r="F774" s="6" t="s">
        <v>2994</v>
      </c>
      <c r="G774" s="6" t="s">
        <v>60</v>
      </c>
      <c r="H774" s="32" t="n">
        <v>21.5946666</v>
      </c>
      <c r="I774" s="32" t="n">
        <v>37.5111167</v>
      </c>
      <c r="J774" s="7" t="s">
        <v>61</v>
      </c>
      <c r="K774" s="7" t="n">
        <v>21.5963186071273</v>
      </c>
      <c r="L774" s="7" t="n">
        <v>37.5137311668596</v>
      </c>
      <c r="M774" s="7" t="s">
        <v>62</v>
      </c>
      <c r="N774" s="7" t="n">
        <v>287410.538649848</v>
      </c>
      <c r="O774" s="7" t="n">
        <v>4154290.8745502</v>
      </c>
      <c r="P774" s="8" t="s">
        <v>63</v>
      </c>
      <c r="Q774" s="8" t="s">
        <v>2896</v>
      </c>
      <c r="R774" s="10" t="s">
        <v>2897</v>
      </c>
      <c r="S774" s="10" t="s">
        <v>2898</v>
      </c>
      <c r="T774" s="8" t="s">
        <v>63</v>
      </c>
      <c r="U774" s="8" t="s">
        <v>63</v>
      </c>
      <c r="V774" s="10" t="s">
        <v>2899</v>
      </c>
      <c r="W774" s="10" t="s">
        <v>2900</v>
      </c>
      <c r="X774" s="10" t="s">
        <v>2901</v>
      </c>
      <c r="Y774" s="8" t="s">
        <v>63</v>
      </c>
      <c r="Z774" s="8" t="s">
        <v>63</v>
      </c>
      <c r="AA774" s="6" t="s">
        <v>3004</v>
      </c>
      <c r="AB774" s="11" t="n">
        <v>2011</v>
      </c>
      <c r="AC774" s="6" t="s">
        <v>3003</v>
      </c>
      <c r="AD774" s="8" t="n">
        <v>1</v>
      </c>
      <c r="AE774" s="11" t="s">
        <v>63</v>
      </c>
      <c r="AF774" s="8" t="s">
        <v>70</v>
      </c>
      <c r="AG774" s="8" t="s">
        <v>71</v>
      </c>
      <c r="AH774" s="8" t="s">
        <v>70</v>
      </c>
    </row>
    <row r="775" customFormat="false" ht="51" hidden="false" customHeight="false" outlineLevel="0" collapsed="false">
      <c r="A775" s="6" t="s">
        <v>3006</v>
      </c>
      <c r="B775" s="6" t="s">
        <v>3007</v>
      </c>
      <c r="C775" s="6" t="s">
        <v>3001</v>
      </c>
      <c r="D775" s="6" t="s">
        <v>3008</v>
      </c>
      <c r="E775" s="6" t="s">
        <v>2894</v>
      </c>
      <c r="F775" s="6" t="s">
        <v>2994</v>
      </c>
      <c r="G775" s="6" t="s">
        <v>60</v>
      </c>
      <c r="H775" s="32" t="n">
        <v>21.59422</v>
      </c>
      <c r="I775" s="32" t="n">
        <v>37.51165</v>
      </c>
      <c r="J775" s="7" t="s">
        <v>61</v>
      </c>
      <c r="K775" s="7" t="n">
        <v>21.5958186044577</v>
      </c>
      <c r="L775" s="7" t="n">
        <v>37.5143311711219</v>
      </c>
      <c r="M775" s="7" t="s">
        <v>62</v>
      </c>
      <c r="N775" s="7" t="n">
        <v>287368.043350651</v>
      </c>
      <c r="O775" s="7" t="n">
        <v>4154358.58618286</v>
      </c>
      <c r="P775" s="8" t="s">
        <v>63</v>
      </c>
      <c r="Q775" s="8" t="s">
        <v>2896</v>
      </c>
      <c r="R775" s="10" t="s">
        <v>2897</v>
      </c>
      <c r="S775" s="10" t="s">
        <v>2898</v>
      </c>
      <c r="T775" s="8" t="s">
        <v>63</v>
      </c>
      <c r="U775" s="8" t="s">
        <v>63</v>
      </c>
      <c r="V775" s="10" t="s">
        <v>2899</v>
      </c>
      <c r="W775" s="10" t="s">
        <v>2900</v>
      </c>
      <c r="X775" s="10" t="s">
        <v>2901</v>
      </c>
      <c r="Y775" s="8" t="s">
        <v>63</v>
      </c>
      <c r="Z775" s="8" t="s">
        <v>63</v>
      </c>
      <c r="AA775" s="6" t="s">
        <v>3007</v>
      </c>
      <c r="AB775" s="11" t="n">
        <v>2011</v>
      </c>
      <c r="AC775" s="6" t="s">
        <v>3006</v>
      </c>
      <c r="AD775" s="8" t="n">
        <v>1</v>
      </c>
      <c r="AE775" s="11" t="s">
        <v>63</v>
      </c>
      <c r="AF775" s="8" t="s">
        <v>70</v>
      </c>
      <c r="AG775" s="8" t="s">
        <v>71</v>
      </c>
      <c r="AH775" s="8" t="s">
        <v>70</v>
      </c>
    </row>
    <row r="776" customFormat="false" ht="38.25" hidden="false" customHeight="false" outlineLevel="0" collapsed="false">
      <c r="A776" s="6" t="s">
        <v>3009</v>
      </c>
      <c r="B776" s="6" t="s">
        <v>3010</v>
      </c>
      <c r="C776" s="6" t="s">
        <v>3011</v>
      </c>
      <c r="D776" s="6" t="s">
        <v>3012</v>
      </c>
      <c r="E776" s="6" t="s">
        <v>2894</v>
      </c>
      <c r="F776" s="6" t="s">
        <v>2994</v>
      </c>
      <c r="G776" s="6" t="s">
        <v>60</v>
      </c>
      <c r="H776" s="32" t="n">
        <v>21.63902</v>
      </c>
      <c r="I776" s="32" t="n">
        <v>37.45493</v>
      </c>
      <c r="J776" s="7" t="s">
        <v>61</v>
      </c>
      <c r="K776" s="7" t="n">
        <v>21.6406187781745</v>
      </c>
      <c r="L776" s="7" t="n">
        <v>37.4575308015751</v>
      </c>
      <c r="M776" s="7" t="s">
        <v>62</v>
      </c>
      <c r="N776" s="7" t="n">
        <v>291170.052742525</v>
      </c>
      <c r="O776" s="7" t="n">
        <v>4147955.29215625</v>
      </c>
      <c r="P776" s="8" t="s">
        <v>63</v>
      </c>
      <c r="Q776" s="8" t="s">
        <v>2896</v>
      </c>
      <c r="R776" s="10" t="s">
        <v>2897</v>
      </c>
      <c r="S776" s="10" t="s">
        <v>2898</v>
      </c>
      <c r="T776" s="8" t="s">
        <v>63</v>
      </c>
      <c r="U776" s="8" t="s">
        <v>63</v>
      </c>
      <c r="V776" s="10" t="s">
        <v>2899</v>
      </c>
      <c r="W776" s="10" t="s">
        <v>2900</v>
      </c>
      <c r="X776" s="10" t="s">
        <v>2901</v>
      </c>
      <c r="Y776" s="8" t="s">
        <v>63</v>
      </c>
      <c r="Z776" s="8" t="s">
        <v>63</v>
      </c>
      <c r="AA776" s="6" t="s">
        <v>3010</v>
      </c>
      <c r="AB776" s="11" t="n">
        <v>2011</v>
      </c>
      <c r="AC776" s="6" t="s">
        <v>3009</v>
      </c>
      <c r="AD776" s="8" t="n">
        <v>1</v>
      </c>
      <c r="AE776" s="11" t="s">
        <v>63</v>
      </c>
      <c r="AF776" s="8" t="s">
        <v>70</v>
      </c>
      <c r="AG776" s="8" t="s">
        <v>71</v>
      </c>
      <c r="AH776" s="8" t="s">
        <v>70</v>
      </c>
    </row>
    <row r="777" customFormat="false" ht="51" hidden="false" customHeight="false" outlineLevel="0" collapsed="false">
      <c r="A777" s="6" t="s">
        <v>3013</v>
      </c>
      <c r="B777" s="6" t="s">
        <v>3014</v>
      </c>
      <c r="C777" s="6" t="s">
        <v>3015</v>
      </c>
      <c r="D777" s="6" t="s">
        <v>3016</v>
      </c>
      <c r="E777" s="6" t="s">
        <v>2894</v>
      </c>
      <c r="F777" s="6" t="s">
        <v>3017</v>
      </c>
      <c r="G777" s="6" t="s">
        <v>60</v>
      </c>
      <c r="H777" s="32" t="n">
        <v>21.1071</v>
      </c>
      <c r="I777" s="32" t="n">
        <v>37.85357</v>
      </c>
      <c r="J777" s="7" t="s">
        <v>61</v>
      </c>
      <c r="K777" s="7" t="n">
        <v>21.1087106986549</v>
      </c>
      <c r="L777" s="7" t="n">
        <v>37.8562363431891</v>
      </c>
      <c r="M777" s="7" t="s">
        <v>62</v>
      </c>
      <c r="N777" s="7" t="n">
        <v>245480.06631808</v>
      </c>
      <c r="O777" s="7" t="n">
        <v>4193516.67957265</v>
      </c>
      <c r="P777" s="8" t="s">
        <v>63</v>
      </c>
      <c r="Q777" s="8" t="s">
        <v>1834</v>
      </c>
      <c r="R777" s="10" t="s">
        <v>1835</v>
      </c>
      <c r="S777" s="10" t="s">
        <v>1836</v>
      </c>
      <c r="T777" s="8" t="s">
        <v>63</v>
      </c>
      <c r="U777" s="8" t="s">
        <v>63</v>
      </c>
      <c r="V777" s="10" t="s">
        <v>2906</v>
      </c>
      <c r="W777" s="10" t="s">
        <v>2907</v>
      </c>
      <c r="X777" s="10" t="s">
        <v>2908</v>
      </c>
      <c r="Y777" s="8" t="s">
        <v>63</v>
      </c>
      <c r="Z777" s="8" t="s">
        <v>63</v>
      </c>
      <c r="AA777" s="6" t="s">
        <v>3014</v>
      </c>
      <c r="AB777" s="11" t="n">
        <v>2011</v>
      </c>
      <c r="AC777" s="6" t="s">
        <v>3013</v>
      </c>
      <c r="AD777" s="8" t="n">
        <v>1</v>
      </c>
      <c r="AE777" s="11" t="s">
        <v>63</v>
      </c>
      <c r="AF777" s="8" t="s">
        <v>70</v>
      </c>
      <c r="AG777" s="8" t="s">
        <v>71</v>
      </c>
      <c r="AH777" s="8" t="s">
        <v>70</v>
      </c>
    </row>
    <row r="778" customFormat="false" ht="51" hidden="false" customHeight="false" outlineLevel="0" collapsed="false">
      <c r="A778" s="6" t="s">
        <v>3018</v>
      </c>
      <c r="B778" s="6" t="s">
        <v>3014</v>
      </c>
      <c r="C778" s="6" t="s">
        <v>3015</v>
      </c>
      <c r="D778" s="6" t="s">
        <v>3016</v>
      </c>
      <c r="E778" s="6" t="s">
        <v>2894</v>
      </c>
      <c r="F778" s="6" t="s">
        <v>3017</v>
      </c>
      <c r="G778" s="6" t="s">
        <v>60</v>
      </c>
      <c r="H778" s="32" t="n">
        <v>21.10805</v>
      </c>
      <c r="I778" s="32" t="n">
        <v>37.85853</v>
      </c>
      <c r="J778" s="7" t="s">
        <v>61</v>
      </c>
      <c r="K778" s="7" t="n">
        <v>21.1097108369181</v>
      </c>
      <c r="L778" s="7" t="n">
        <v>37.8611363077339</v>
      </c>
      <c r="M778" s="7" t="s">
        <v>62</v>
      </c>
      <c r="N778" s="7" t="n">
        <v>245584.92485663</v>
      </c>
      <c r="O778" s="7" t="n">
        <v>4194057.77543077</v>
      </c>
      <c r="P778" s="8" t="s">
        <v>63</v>
      </c>
      <c r="Q778" s="8" t="s">
        <v>1834</v>
      </c>
      <c r="R778" s="10" t="s">
        <v>1835</v>
      </c>
      <c r="S778" s="10" t="s">
        <v>1836</v>
      </c>
      <c r="T778" s="8" t="s">
        <v>63</v>
      </c>
      <c r="U778" s="8" t="s">
        <v>63</v>
      </c>
      <c r="V778" s="10" t="s">
        <v>2906</v>
      </c>
      <c r="W778" s="10" t="s">
        <v>2907</v>
      </c>
      <c r="X778" s="10" t="s">
        <v>2908</v>
      </c>
      <c r="Y778" s="8" t="s">
        <v>63</v>
      </c>
      <c r="Z778" s="8" t="s">
        <v>63</v>
      </c>
      <c r="AA778" s="6" t="s">
        <v>3014</v>
      </c>
      <c r="AB778" s="11" t="n">
        <v>2011</v>
      </c>
      <c r="AC778" s="6" t="s">
        <v>3018</v>
      </c>
      <c r="AD778" s="8" t="n">
        <v>1</v>
      </c>
      <c r="AE778" s="11" t="s">
        <v>63</v>
      </c>
      <c r="AF778" s="8" t="s">
        <v>70</v>
      </c>
      <c r="AG778" s="8" t="s">
        <v>71</v>
      </c>
      <c r="AH778" s="8" t="s">
        <v>70</v>
      </c>
    </row>
    <row r="779" customFormat="false" ht="63.75" hidden="false" customHeight="false" outlineLevel="0" collapsed="false">
      <c r="A779" s="6" t="s">
        <v>3019</v>
      </c>
      <c r="B779" s="6" t="s">
        <v>3020</v>
      </c>
      <c r="C779" s="6" t="s">
        <v>3021</v>
      </c>
      <c r="D779" s="6" t="s">
        <v>3022</v>
      </c>
      <c r="E779" s="6" t="s">
        <v>2894</v>
      </c>
      <c r="F779" s="6" t="s">
        <v>3017</v>
      </c>
      <c r="G779" s="6" t="s">
        <v>60</v>
      </c>
      <c r="H779" s="32" t="n">
        <v>21.1083</v>
      </c>
      <c r="I779" s="32" t="n">
        <v>37.86211</v>
      </c>
      <c r="J779" s="7" t="s">
        <v>61</v>
      </c>
      <c r="K779" s="7" t="n">
        <v>21.1099109216001</v>
      </c>
      <c r="L779" s="7" t="n">
        <v>37.8647362889864</v>
      </c>
      <c r="M779" s="7" t="s">
        <v>62</v>
      </c>
      <c r="N779" s="7" t="n">
        <v>245614.9101502</v>
      </c>
      <c r="O779" s="7" t="n">
        <v>4194456.77438408</v>
      </c>
      <c r="P779" s="8" t="s">
        <v>63</v>
      </c>
      <c r="Q779" s="8" t="s">
        <v>1834</v>
      </c>
      <c r="R779" s="10" t="s">
        <v>1835</v>
      </c>
      <c r="S779" s="10" t="s">
        <v>1836</v>
      </c>
      <c r="T779" s="8" t="s">
        <v>63</v>
      </c>
      <c r="U779" s="8" t="s">
        <v>63</v>
      </c>
      <c r="V779" s="10" t="s">
        <v>2906</v>
      </c>
      <c r="W779" s="10" t="s">
        <v>2907</v>
      </c>
      <c r="X779" s="10" t="s">
        <v>2908</v>
      </c>
      <c r="Y779" s="8" t="s">
        <v>63</v>
      </c>
      <c r="Z779" s="8" t="s">
        <v>63</v>
      </c>
      <c r="AA779" s="6" t="s">
        <v>3020</v>
      </c>
      <c r="AB779" s="11" t="n">
        <v>2011</v>
      </c>
      <c r="AC779" s="6" t="s">
        <v>3019</v>
      </c>
      <c r="AD779" s="8" t="n">
        <v>1</v>
      </c>
      <c r="AE779" s="11" t="s">
        <v>63</v>
      </c>
      <c r="AF779" s="8" t="s">
        <v>70</v>
      </c>
      <c r="AG779" s="8" t="s">
        <v>71</v>
      </c>
      <c r="AH779" s="8" t="s">
        <v>70</v>
      </c>
    </row>
    <row r="780" customFormat="false" ht="63.75" hidden="false" customHeight="false" outlineLevel="0" collapsed="false">
      <c r="A780" s="6" t="s">
        <v>3023</v>
      </c>
      <c r="B780" s="6" t="s">
        <v>3024</v>
      </c>
      <c r="C780" s="6" t="s">
        <v>3021</v>
      </c>
      <c r="D780" s="6" t="s">
        <v>3022</v>
      </c>
      <c r="E780" s="6" t="s">
        <v>2894</v>
      </c>
      <c r="F780" s="6" t="s">
        <v>3017</v>
      </c>
      <c r="G780" s="6" t="s">
        <v>60</v>
      </c>
      <c r="H780" s="32" t="n">
        <v>21.1082</v>
      </c>
      <c r="I780" s="32" t="n">
        <v>37.85948</v>
      </c>
      <c r="J780" s="7" t="s">
        <v>61</v>
      </c>
      <c r="K780" s="7" t="n">
        <v>21.1098108618455</v>
      </c>
      <c r="L780" s="7" t="n">
        <v>37.8621363019193</v>
      </c>
      <c r="M780" s="7" t="s">
        <v>62</v>
      </c>
      <c r="N780" s="7" t="n">
        <v>245597.164951696</v>
      </c>
      <c r="O780" s="7" t="n">
        <v>4194168.48721105</v>
      </c>
      <c r="P780" s="8" t="s">
        <v>63</v>
      </c>
      <c r="Q780" s="8" t="s">
        <v>1834</v>
      </c>
      <c r="R780" s="10" t="s">
        <v>1835</v>
      </c>
      <c r="S780" s="10" t="s">
        <v>1836</v>
      </c>
      <c r="T780" s="8" t="s">
        <v>63</v>
      </c>
      <c r="U780" s="8" t="s">
        <v>63</v>
      </c>
      <c r="V780" s="10" t="s">
        <v>2906</v>
      </c>
      <c r="W780" s="10" t="s">
        <v>2907</v>
      </c>
      <c r="X780" s="10" t="s">
        <v>2908</v>
      </c>
      <c r="Y780" s="8" t="s">
        <v>63</v>
      </c>
      <c r="Z780" s="8" t="s">
        <v>63</v>
      </c>
      <c r="AA780" s="6" t="s">
        <v>3024</v>
      </c>
      <c r="AB780" s="11" t="n">
        <v>2011</v>
      </c>
      <c r="AC780" s="6" t="s">
        <v>3023</v>
      </c>
      <c r="AD780" s="8" t="n">
        <v>1</v>
      </c>
      <c r="AE780" s="11" t="s">
        <v>63</v>
      </c>
      <c r="AF780" s="8" t="s">
        <v>70</v>
      </c>
      <c r="AG780" s="8" t="s">
        <v>71</v>
      </c>
      <c r="AH780" s="8" t="s">
        <v>70</v>
      </c>
    </row>
    <row r="781" customFormat="false" ht="51" hidden="false" customHeight="false" outlineLevel="0" collapsed="false">
      <c r="A781" s="6" t="s">
        <v>3025</v>
      </c>
      <c r="B781" s="6" t="s">
        <v>3026</v>
      </c>
      <c r="C781" s="6" t="s">
        <v>3027</v>
      </c>
      <c r="D781" s="6" t="s">
        <v>1702</v>
      </c>
      <c r="E781" s="6" t="s">
        <v>2894</v>
      </c>
      <c r="F781" s="6" t="s">
        <v>3017</v>
      </c>
      <c r="G781" s="6" t="s">
        <v>60</v>
      </c>
      <c r="H781" s="32" t="n">
        <v>21.10791</v>
      </c>
      <c r="I781" s="32" t="n">
        <v>37.87954</v>
      </c>
      <c r="J781" s="7" t="s">
        <v>61</v>
      </c>
      <c r="K781" s="7" t="n">
        <v>21.1095112878508</v>
      </c>
      <c r="L781" s="7" t="n">
        <v>37.8821362169255</v>
      </c>
      <c r="M781" s="7" t="s">
        <v>62</v>
      </c>
      <c r="N781" s="7" t="n">
        <v>245639.605304586</v>
      </c>
      <c r="O781" s="7" t="n">
        <v>4196389.00032319</v>
      </c>
      <c r="P781" s="8" t="s">
        <v>63</v>
      </c>
      <c r="Q781" s="8" t="s">
        <v>1834</v>
      </c>
      <c r="R781" s="10" t="s">
        <v>1835</v>
      </c>
      <c r="S781" s="10" t="s">
        <v>1836</v>
      </c>
      <c r="T781" s="8" t="s">
        <v>63</v>
      </c>
      <c r="U781" s="8" t="s">
        <v>63</v>
      </c>
      <c r="V781" s="10" t="s">
        <v>2906</v>
      </c>
      <c r="W781" s="10" t="s">
        <v>2907</v>
      </c>
      <c r="X781" s="10" t="s">
        <v>2908</v>
      </c>
      <c r="Y781" s="8" t="s">
        <v>63</v>
      </c>
      <c r="Z781" s="8" t="s">
        <v>63</v>
      </c>
      <c r="AA781" s="6" t="s">
        <v>3026</v>
      </c>
      <c r="AB781" s="11" t="n">
        <v>2011</v>
      </c>
      <c r="AC781" s="6" t="s">
        <v>3025</v>
      </c>
      <c r="AD781" s="8" t="n">
        <v>1</v>
      </c>
      <c r="AE781" s="11" t="s">
        <v>63</v>
      </c>
      <c r="AF781" s="8" t="s">
        <v>70</v>
      </c>
      <c r="AG781" s="8" t="s">
        <v>71</v>
      </c>
      <c r="AH781" s="8" t="s">
        <v>70</v>
      </c>
    </row>
    <row r="782" customFormat="false" ht="51" hidden="false" customHeight="false" outlineLevel="0" collapsed="false">
      <c r="A782" s="6" t="s">
        <v>3028</v>
      </c>
      <c r="B782" s="6" t="s">
        <v>3029</v>
      </c>
      <c r="C782" s="6" t="s">
        <v>3030</v>
      </c>
      <c r="D782" s="6" t="s">
        <v>3031</v>
      </c>
      <c r="E782" s="6" t="s">
        <v>2894</v>
      </c>
      <c r="F782" s="6" t="s">
        <v>3017</v>
      </c>
      <c r="G782" s="6" t="s">
        <v>60</v>
      </c>
      <c r="H782" s="32" t="n">
        <v>21.10675</v>
      </c>
      <c r="I782" s="32" t="n">
        <v>37.87382</v>
      </c>
      <c r="J782" s="7" t="s">
        <v>61</v>
      </c>
      <c r="K782" s="7" t="n">
        <v>21.1084111288794</v>
      </c>
      <c r="L782" s="7" t="n">
        <v>37.8764362574047</v>
      </c>
      <c r="M782" s="7" t="s">
        <v>62</v>
      </c>
      <c r="N782" s="7" t="n">
        <v>245523.210335251</v>
      </c>
      <c r="O782" s="7" t="n">
        <v>4195759.38878883</v>
      </c>
      <c r="P782" s="8" t="s">
        <v>63</v>
      </c>
      <c r="Q782" s="8" t="s">
        <v>1834</v>
      </c>
      <c r="R782" s="10" t="s">
        <v>1835</v>
      </c>
      <c r="S782" s="10" t="s">
        <v>1836</v>
      </c>
      <c r="T782" s="8" t="s">
        <v>63</v>
      </c>
      <c r="U782" s="8" t="s">
        <v>63</v>
      </c>
      <c r="V782" s="10" t="s">
        <v>2906</v>
      </c>
      <c r="W782" s="10" t="s">
        <v>2907</v>
      </c>
      <c r="X782" s="10" t="s">
        <v>2908</v>
      </c>
      <c r="Y782" s="8" t="s">
        <v>63</v>
      </c>
      <c r="Z782" s="8" t="s">
        <v>63</v>
      </c>
      <c r="AA782" s="6" t="s">
        <v>3029</v>
      </c>
      <c r="AB782" s="11" t="n">
        <v>2011</v>
      </c>
      <c r="AC782" s="6" t="s">
        <v>3028</v>
      </c>
      <c r="AD782" s="8" t="n">
        <v>1</v>
      </c>
      <c r="AE782" s="11" t="s">
        <v>63</v>
      </c>
      <c r="AF782" s="8" t="s">
        <v>70</v>
      </c>
      <c r="AG782" s="8" t="s">
        <v>71</v>
      </c>
      <c r="AH782" s="8" t="s">
        <v>70</v>
      </c>
    </row>
    <row r="783" customFormat="false" ht="51" hidden="false" customHeight="false" outlineLevel="0" collapsed="false">
      <c r="A783" s="6" t="s">
        <v>3032</v>
      </c>
      <c r="B783" s="6" t="s">
        <v>3033</v>
      </c>
      <c r="C783" s="6" t="s">
        <v>3034</v>
      </c>
      <c r="D783" s="6" t="s">
        <v>3035</v>
      </c>
      <c r="E783" s="6" t="s">
        <v>2894</v>
      </c>
      <c r="F783" s="6" t="s">
        <v>3017</v>
      </c>
      <c r="G783" s="6" t="s">
        <v>60</v>
      </c>
      <c r="H783" s="32" t="n">
        <v>21.10832</v>
      </c>
      <c r="I783" s="32" t="n">
        <v>37.86052</v>
      </c>
      <c r="J783" s="7" t="s">
        <v>61</v>
      </c>
      <c r="K783" s="7" t="n">
        <v>21.1099108867743</v>
      </c>
      <c r="L783" s="7" t="n">
        <v>37.8631362961039</v>
      </c>
      <c r="M783" s="7" t="s">
        <v>62</v>
      </c>
      <c r="N783" s="7" t="n">
        <v>245609.404885736</v>
      </c>
      <c r="O783" s="7" t="n">
        <v>4194279.19901002</v>
      </c>
      <c r="P783" s="8" t="s">
        <v>63</v>
      </c>
      <c r="Q783" s="8" t="s">
        <v>1834</v>
      </c>
      <c r="R783" s="10" t="s">
        <v>1835</v>
      </c>
      <c r="S783" s="10" t="s">
        <v>1836</v>
      </c>
      <c r="T783" s="8" t="s">
        <v>63</v>
      </c>
      <c r="U783" s="8" t="s">
        <v>63</v>
      </c>
      <c r="V783" s="10" t="s">
        <v>2906</v>
      </c>
      <c r="W783" s="10" t="s">
        <v>2907</v>
      </c>
      <c r="X783" s="10" t="s">
        <v>2908</v>
      </c>
      <c r="Y783" s="8" t="s">
        <v>63</v>
      </c>
      <c r="Z783" s="8" t="s">
        <v>63</v>
      </c>
      <c r="AA783" s="6" t="s">
        <v>3033</v>
      </c>
      <c r="AB783" s="11" t="n">
        <v>2011</v>
      </c>
      <c r="AC783" s="6" t="s">
        <v>3032</v>
      </c>
      <c r="AD783" s="8" t="n">
        <v>1</v>
      </c>
      <c r="AE783" s="11" t="s">
        <v>63</v>
      </c>
      <c r="AF783" s="8" t="s">
        <v>70</v>
      </c>
      <c r="AG783" s="8" t="s">
        <v>71</v>
      </c>
      <c r="AH783" s="8" t="s">
        <v>70</v>
      </c>
    </row>
    <row r="784" customFormat="false" ht="25.5" hidden="false" customHeight="false" outlineLevel="0" collapsed="false">
      <c r="A784" s="6" t="s">
        <v>3036</v>
      </c>
      <c r="B784" s="6" t="s">
        <v>3037</v>
      </c>
      <c r="C784" s="6" t="s">
        <v>3038</v>
      </c>
      <c r="D784" s="6" t="s">
        <v>3039</v>
      </c>
      <c r="E784" s="6" t="s">
        <v>2894</v>
      </c>
      <c r="F784" s="6" t="s">
        <v>3040</v>
      </c>
      <c r="G784" s="6" t="s">
        <v>60</v>
      </c>
      <c r="H784" s="32" t="n">
        <v>21.23352</v>
      </c>
      <c r="I784" s="32" t="n">
        <v>37.9617</v>
      </c>
      <c r="J784" s="7" t="s">
        <v>61</v>
      </c>
      <c r="K784" s="7" t="n">
        <v>21.2351170578413</v>
      </c>
      <c r="L784" s="7" t="n">
        <v>37.9643341230015</v>
      </c>
      <c r="M784" s="7" t="s">
        <v>62</v>
      </c>
      <c r="N784" s="7" t="n">
        <v>256959.234381463</v>
      </c>
      <c r="O784" s="7" t="n">
        <v>4205176.49172865</v>
      </c>
      <c r="P784" s="8" t="s">
        <v>63</v>
      </c>
      <c r="Q784" s="8" t="s">
        <v>1834</v>
      </c>
      <c r="R784" s="10" t="s">
        <v>1835</v>
      </c>
      <c r="S784" s="10" t="s">
        <v>1836</v>
      </c>
      <c r="T784" s="8" t="s">
        <v>63</v>
      </c>
      <c r="U784" s="8" t="s">
        <v>63</v>
      </c>
      <c r="V784" s="10" t="s">
        <v>2839</v>
      </c>
      <c r="W784" s="10" t="s">
        <v>2840</v>
      </c>
      <c r="X784" s="10" t="s">
        <v>2841</v>
      </c>
      <c r="Y784" s="8" t="s">
        <v>63</v>
      </c>
      <c r="Z784" s="8" t="s">
        <v>63</v>
      </c>
      <c r="AA784" s="6" t="s">
        <v>3037</v>
      </c>
      <c r="AB784" s="11" t="n">
        <v>2011</v>
      </c>
      <c r="AC784" s="6" t="s">
        <v>3036</v>
      </c>
      <c r="AD784" s="8" t="n">
        <v>1</v>
      </c>
      <c r="AE784" s="11" t="s">
        <v>63</v>
      </c>
      <c r="AF784" s="8" t="s">
        <v>70</v>
      </c>
      <c r="AG784" s="8" t="s">
        <v>71</v>
      </c>
      <c r="AH784" s="8" t="s">
        <v>70</v>
      </c>
    </row>
    <row r="785" customFormat="false" ht="25.5" hidden="false" customHeight="false" outlineLevel="0" collapsed="false">
      <c r="A785" s="6" t="s">
        <v>3041</v>
      </c>
      <c r="B785" s="6" t="s">
        <v>3042</v>
      </c>
      <c r="C785" s="6" t="s">
        <v>3043</v>
      </c>
      <c r="D785" s="6" t="s">
        <v>3044</v>
      </c>
      <c r="E785" s="6" t="s">
        <v>2894</v>
      </c>
      <c r="F785" s="6" t="s">
        <v>3040</v>
      </c>
      <c r="G785" s="6" t="s">
        <v>60</v>
      </c>
      <c r="H785" s="32" t="n">
        <v>21.20825</v>
      </c>
      <c r="I785" s="32" t="n">
        <v>37.94088</v>
      </c>
      <c r="J785" s="7" t="s">
        <v>61</v>
      </c>
      <c r="K785" s="7" t="n">
        <v>21.2099158051657</v>
      </c>
      <c r="L785" s="7" t="n">
        <v>37.9435345639786</v>
      </c>
      <c r="M785" s="7" t="s">
        <v>62</v>
      </c>
      <c r="N785" s="7" t="n">
        <v>254675.724236226</v>
      </c>
      <c r="O785" s="7" t="n">
        <v>4202934.1537404</v>
      </c>
      <c r="P785" s="8" t="s">
        <v>63</v>
      </c>
      <c r="Q785" s="8" t="s">
        <v>1834</v>
      </c>
      <c r="R785" s="10" t="s">
        <v>1835</v>
      </c>
      <c r="S785" s="10" t="s">
        <v>1836</v>
      </c>
      <c r="T785" s="8" t="s">
        <v>63</v>
      </c>
      <c r="U785" s="8" t="s">
        <v>63</v>
      </c>
      <c r="V785" s="10" t="s">
        <v>2839</v>
      </c>
      <c r="W785" s="10" t="s">
        <v>2840</v>
      </c>
      <c r="X785" s="10" t="s">
        <v>2841</v>
      </c>
      <c r="Y785" s="8" t="s">
        <v>63</v>
      </c>
      <c r="Z785" s="8" t="s">
        <v>63</v>
      </c>
      <c r="AA785" s="6" t="s">
        <v>3042</v>
      </c>
      <c r="AB785" s="11" t="n">
        <v>2011</v>
      </c>
      <c r="AC785" s="6" t="s">
        <v>3041</v>
      </c>
      <c r="AD785" s="8" t="n">
        <v>1</v>
      </c>
      <c r="AE785" s="11" t="s">
        <v>63</v>
      </c>
      <c r="AF785" s="8" t="s">
        <v>70</v>
      </c>
      <c r="AG785" s="8" t="s">
        <v>71</v>
      </c>
      <c r="AH785" s="8" t="s">
        <v>70</v>
      </c>
    </row>
    <row r="786" customFormat="false" ht="25.5" hidden="false" customHeight="false" outlineLevel="0" collapsed="false">
      <c r="A786" s="6" t="s">
        <v>3045</v>
      </c>
      <c r="B786" s="6" t="s">
        <v>3046</v>
      </c>
      <c r="C786" s="6" t="s">
        <v>3047</v>
      </c>
      <c r="D786" s="6" t="s">
        <v>75</v>
      </c>
      <c r="E786" s="6" t="s">
        <v>2894</v>
      </c>
      <c r="F786" s="6" t="s">
        <v>3048</v>
      </c>
      <c r="G786" s="6" t="s">
        <v>60</v>
      </c>
      <c r="H786" s="32" t="n">
        <v>21.57678</v>
      </c>
      <c r="I786" s="32" t="n">
        <v>37.53059</v>
      </c>
      <c r="J786" s="7" t="s">
        <v>61</v>
      </c>
      <c r="K786" s="7" t="n">
        <v>21.5784184687771</v>
      </c>
      <c r="L786" s="7" t="n">
        <v>37.53323132791</v>
      </c>
      <c r="M786" s="7" t="s">
        <v>62</v>
      </c>
      <c r="N786" s="7" t="n">
        <v>285883.996346633</v>
      </c>
      <c r="O786" s="7" t="n">
        <v>4156495.39033462</v>
      </c>
      <c r="P786" s="8" t="s">
        <v>63</v>
      </c>
      <c r="Q786" s="8" t="s">
        <v>2896</v>
      </c>
      <c r="R786" s="10" t="s">
        <v>2897</v>
      </c>
      <c r="S786" s="10" t="s">
        <v>2898</v>
      </c>
      <c r="T786" s="8" t="s">
        <v>63</v>
      </c>
      <c r="U786" s="8" t="s">
        <v>63</v>
      </c>
      <c r="V786" s="10" t="s">
        <v>2899</v>
      </c>
      <c r="W786" s="10" t="s">
        <v>2900</v>
      </c>
      <c r="X786" s="10" t="s">
        <v>2901</v>
      </c>
      <c r="Y786" s="8" t="s">
        <v>63</v>
      </c>
      <c r="Z786" s="8" t="s">
        <v>63</v>
      </c>
      <c r="AA786" s="6" t="s">
        <v>3046</v>
      </c>
      <c r="AB786" s="11" t="n">
        <v>2011</v>
      </c>
      <c r="AC786" s="6" t="s">
        <v>3045</v>
      </c>
      <c r="AD786" s="8" t="n">
        <v>1</v>
      </c>
      <c r="AE786" s="11" t="s">
        <v>63</v>
      </c>
      <c r="AF786" s="8" t="s">
        <v>70</v>
      </c>
      <c r="AG786" s="8" t="s">
        <v>71</v>
      </c>
      <c r="AH786" s="8" t="s">
        <v>70</v>
      </c>
    </row>
    <row r="787" customFormat="false" ht="38.25" hidden="false" customHeight="false" outlineLevel="0" collapsed="false">
      <c r="A787" s="6" t="s">
        <v>3049</v>
      </c>
      <c r="B787" s="6" t="s">
        <v>3050</v>
      </c>
      <c r="C787" s="6" t="s">
        <v>3051</v>
      </c>
      <c r="D787" s="6" t="s">
        <v>3052</v>
      </c>
      <c r="E787" s="6" t="s">
        <v>3053</v>
      </c>
      <c r="F787" s="6" t="s">
        <v>3054</v>
      </c>
      <c r="G787" s="6" t="s">
        <v>60</v>
      </c>
      <c r="H787" s="22" t="n">
        <v>22.67584856727</v>
      </c>
      <c r="I787" s="22" t="n">
        <v>38.3758688527264</v>
      </c>
      <c r="J787" s="7" t="s">
        <v>61</v>
      </c>
      <c r="K787" s="7" t="n">
        <v>22.6774715812128</v>
      </c>
      <c r="L787" s="7" t="n">
        <v>38.3785118748068</v>
      </c>
      <c r="M787" s="7" t="s">
        <v>62</v>
      </c>
      <c r="N787" s="7" t="n">
        <v>384332.344676907</v>
      </c>
      <c r="O787" s="7" t="n">
        <v>4248353.13415914</v>
      </c>
      <c r="P787" s="8" t="s">
        <v>63</v>
      </c>
      <c r="Q787" s="8" t="s">
        <v>1283</v>
      </c>
      <c r="R787" s="10" t="s">
        <v>1284</v>
      </c>
      <c r="S787" s="10" t="s">
        <v>1285</v>
      </c>
      <c r="T787" s="8" t="s">
        <v>63</v>
      </c>
      <c r="U787" s="8" t="s">
        <v>63</v>
      </c>
      <c r="V787" s="10" t="s">
        <v>3055</v>
      </c>
      <c r="W787" s="10" t="s">
        <v>3056</v>
      </c>
      <c r="X787" s="10" t="s">
        <v>3057</v>
      </c>
      <c r="Y787" s="8" t="s">
        <v>63</v>
      </c>
      <c r="Z787" s="8" t="s">
        <v>63</v>
      </c>
      <c r="AA787" s="6" t="s">
        <v>3050</v>
      </c>
      <c r="AB787" s="11" t="n">
        <v>2011</v>
      </c>
      <c r="AC787" s="6" t="s">
        <v>3049</v>
      </c>
      <c r="AD787" s="8" t="n">
        <v>1</v>
      </c>
      <c r="AE787" s="11" t="s">
        <v>63</v>
      </c>
      <c r="AF787" s="8" t="s">
        <v>70</v>
      </c>
      <c r="AG787" s="8" t="s">
        <v>71</v>
      </c>
      <c r="AH787" s="8" t="s">
        <v>70</v>
      </c>
    </row>
    <row r="788" customFormat="false" ht="25.5" hidden="false" customHeight="false" outlineLevel="0" collapsed="false">
      <c r="A788" s="6" t="s">
        <v>3058</v>
      </c>
      <c r="B788" s="6" t="s">
        <v>3059</v>
      </c>
      <c r="C788" s="6" t="s">
        <v>3060</v>
      </c>
      <c r="D788" s="6" t="s">
        <v>3061</v>
      </c>
      <c r="E788" s="6" t="s">
        <v>3053</v>
      </c>
      <c r="F788" s="6" t="s">
        <v>3054</v>
      </c>
      <c r="G788" s="6" t="s">
        <v>60</v>
      </c>
      <c r="H788" s="22" t="n">
        <v>22.6522532863272</v>
      </c>
      <c r="I788" s="22" t="n">
        <v>38.3855396898945</v>
      </c>
      <c r="J788" s="7" t="s">
        <v>61</v>
      </c>
      <c r="K788" s="7" t="n">
        <v>22.6539710716192</v>
      </c>
      <c r="L788" s="7" t="n">
        <v>38.3881121585403</v>
      </c>
      <c r="M788" s="7" t="s">
        <v>62</v>
      </c>
      <c r="N788" s="7" t="n">
        <v>382295.114853409</v>
      </c>
      <c r="O788" s="7" t="n">
        <v>4249448.13204068</v>
      </c>
      <c r="P788" s="8" t="s">
        <v>63</v>
      </c>
      <c r="Q788" s="8" t="s">
        <v>1283</v>
      </c>
      <c r="R788" s="10" t="s">
        <v>1284</v>
      </c>
      <c r="S788" s="10" t="s">
        <v>1285</v>
      </c>
      <c r="T788" s="8" t="s">
        <v>63</v>
      </c>
      <c r="U788" s="8" t="s">
        <v>63</v>
      </c>
      <c r="V788" s="10" t="s">
        <v>3055</v>
      </c>
      <c r="W788" s="10" t="s">
        <v>3056</v>
      </c>
      <c r="X788" s="10" t="s">
        <v>3057</v>
      </c>
      <c r="Y788" s="8" t="s">
        <v>63</v>
      </c>
      <c r="Z788" s="8" t="s">
        <v>63</v>
      </c>
      <c r="AA788" s="6" t="s">
        <v>3059</v>
      </c>
      <c r="AB788" s="11" t="n">
        <v>2011</v>
      </c>
      <c r="AC788" s="6" t="s">
        <v>3058</v>
      </c>
      <c r="AD788" s="8" t="n">
        <v>1</v>
      </c>
      <c r="AE788" s="11" t="s">
        <v>63</v>
      </c>
      <c r="AF788" s="8" t="s">
        <v>70</v>
      </c>
      <c r="AG788" s="8" t="s">
        <v>71</v>
      </c>
      <c r="AH788" s="8" t="s">
        <v>70</v>
      </c>
    </row>
    <row r="789" customFormat="false" ht="38.25" hidden="false" customHeight="false" outlineLevel="0" collapsed="false">
      <c r="A789" s="6" t="s">
        <v>3062</v>
      </c>
      <c r="B789" s="6" t="s">
        <v>3063</v>
      </c>
      <c r="C789" s="6" t="s">
        <v>3064</v>
      </c>
      <c r="D789" s="6" t="s">
        <v>3065</v>
      </c>
      <c r="E789" s="6" t="s">
        <v>3053</v>
      </c>
      <c r="F789" s="6" t="s">
        <v>3066</v>
      </c>
      <c r="G789" s="6" t="s">
        <v>60</v>
      </c>
      <c r="H789" s="22" t="n">
        <v>23.6723704673434</v>
      </c>
      <c r="I789" s="22" t="n">
        <v>38.3442351422219</v>
      </c>
      <c r="J789" s="7" t="s">
        <v>61</v>
      </c>
      <c r="K789" s="7" t="n">
        <v>23.6741015552897</v>
      </c>
      <c r="L789" s="7" t="n">
        <v>38.346797712689</v>
      </c>
      <c r="M789" s="7" t="s">
        <v>62</v>
      </c>
      <c r="N789" s="7" t="n">
        <v>471372.51315127</v>
      </c>
      <c r="O789" s="7" t="n">
        <v>4244056.62034071</v>
      </c>
      <c r="P789" s="8" t="s">
        <v>63</v>
      </c>
      <c r="Q789" s="8" t="s">
        <v>1283</v>
      </c>
      <c r="R789" s="10" t="s">
        <v>1284</v>
      </c>
      <c r="S789" s="10" t="s">
        <v>1285</v>
      </c>
      <c r="T789" s="8" t="s">
        <v>63</v>
      </c>
      <c r="U789" s="8" t="s">
        <v>63</v>
      </c>
      <c r="V789" s="10" t="s">
        <v>3067</v>
      </c>
      <c r="W789" s="10" t="s">
        <v>3068</v>
      </c>
      <c r="X789" s="10" t="s">
        <v>3069</v>
      </c>
      <c r="Y789" s="8" t="s">
        <v>63</v>
      </c>
      <c r="Z789" s="8" t="s">
        <v>63</v>
      </c>
      <c r="AA789" s="6" t="s">
        <v>3063</v>
      </c>
      <c r="AB789" s="11" t="n">
        <v>2011</v>
      </c>
      <c r="AC789" s="6" t="s">
        <v>3062</v>
      </c>
      <c r="AD789" s="8" t="n">
        <v>1</v>
      </c>
      <c r="AE789" s="11" t="s">
        <v>63</v>
      </c>
      <c r="AF789" s="8" t="s">
        <v>70</v>
      </c>
      <c r="AG789" s="8" t="s">
        <v>71</v>
      </c>
      <c r="AH789" s="8" t="s">
        <v>70</v>
      </c>
    </row>
    <row r="790" customFormat="false" ht="25.5" hidden="false" customHeight="false" outlineLevel="0" collapsed="false">
      <c r="A790" s="6" t="s">
        <v>3070</v>
      </c>
      <c r="B790" s="6" t="s">
        <v>3071</v>
      </c>
      <c r="C790" s="6" t="s">
        <v>3064</v>
      </c>
      <c r="D790" s="6" t="s">
        <v>3072</v>
      </c>
      <c r="E790" s="6" t="s">
        <v>3053</v>
      </c>
      <c r="F790" s="6" t="s">
        <v>3066</v>
      </c>
      <c r="G790" s="6" t="s">
        <v>60</v>
      </c>
      <c r="H790" s="22" t="n">
        <v>23.6644871050595</v>
      </c>
      <c r="I790" s="22" t="n">
        <v>38.3502299042105</v>
      </c>
      <c r="J790" s="7" t="s">
        <v>61</v>
      </c>
      <c r="K790" s="7" t="n">
        <v>23.6662014542916</v>
      </c>
      <c r="L790" s="7" t="n">
        <v>38.352797793519</v>
      </c>
      <c r="M790" s="7" t="s">
        <v>62</v>
      </c>
      <c r="N790" s="7" t="n">
        <v>470684.58463822</v>
      </c>
      <c r="O790" s="7" t="n">
        <v>4244724.8532632</v>
      </c>
      <c r="P790" s="8" t="s">
        <v>63</v>
      </c>
      <c r="Q790" s="8" t="s">
        <v>1283</v>
      </c>
      <c r="R790" s="10" t="s">
        <v>1284</v>
      </c>
      <c r="S790" s="10" t="s">
        <v>1285</v>
      </c>
      <c r="T790" s="8" t="s">
        <v>63</v>
      </c>
      <c r="U790" s="8" t="s">
        <v>63</v>
      </c>
      <c r="V790" s="10" t="s">
        <v>3067</v>
      </c>
      <c r="W790" s="10" t="s">
        <v>3068</v>
      </c>
      <c r="X790" s="10" t="s">
        <v>3069</v>
      </c>
      <c r="Y790" s="8" t="s">
        <v>63</v>
      </c>
      <c r="Z790" s="8" t="s">
        <v>63</v>
      </c>
      <c r="AA790" s="6" t="s">
        <v>3071</v>
      </c>
      <c r="AB790" s="11" t="n">
        <v>2011</v>
      </c>
      <c r="AC790" s="6" t="s">
        <v>3070</v>
      </c>
      <c r="AD790" s="8" t="n">
        <v>1</v>
      </c>
      <c r="AE790" s="11" t="s">
        <v>63</v>
      </c>
      <c r="AF790" s="8" t="s">
        <v>70</v>
      </c>
      <c r="AG790" s="8" t="s">
        <v>71</v>
      </c>
      <c r="AH790" s="8" t="s">
        <v>70</v>
      </c>
    </row>
    <row r="791" customFormat="false" ht="51" hidden="false" customHeight="false" outlineLevel="0" collapsed="false">
      <c r="A791" s="6" t="s">
        <v>3073</v>
      </c>
      <c r="B791" s="6" t="s">
        <v>3074</v>
      </c>
      <c r="C791" s="6" t="s">
        <v>3075</v>
      </c>
      <c r="D791" s="6" t="s">
        <v>3076</v>
      </c>
      <c r="E791" s="6" t="s">
        <v>3053</v>
      </c>
      <c r="F791" s="6" t="s">
        <v>3077</v>
      </c>
      <c r="G791" s="6" t="s">
        <v>60</v>
      </c>
      <c r="H791" s="25" t="n">
        <v>22.6154722457549</v>
      </c>
      <c r="I791" s="25" t="n">
        <v>38.3611450156251</v>
      </c>
      <c r="J791" s="7" t="s">
        <v>61</v>
      </c>
      <c r="K791" s="7" t="n">
        <v>22.6171693663561</v>
      </c>
      <c r="L791" s="7" t="n">
        <v>38.3637128128498</v>
      </c>
      <c r="M791" s="7" t="s">
        <v>62</v>
      </c>
      <c r="N791" s="7" t="n">
        <v>379040.324890842</v>
      </c>
      <c r="O791" s="7" t="n">
        <v>4246788.14128675</v>
      </c>
      <c r="P791" s="8" t="s">
        <v>63</v>
      </c>
      <c r="Q791" s="8" t="s">
        <v>1283</v>
      </c>
      <c r="R791" s="10" t="s">
        <v>1284</v>
      </c>
      <c r="S791" s="10" t="s">
        <v>1285</v>
      </c>
      <c r="T791" s="8" t="s">
        <v>63</v>
      </c>
      <c r="U791" s="8" t="s">
        <v>63</v>
      </c>
      <c r="V791" s="10" t="s">
        <v>3078</v>
      </c>
      <c r="W791" s="10" t="s">
        <v>3079</v>
      </c>
      <c r="X791" s="10" t="s">
        <v>3080</v>
      </c>
      <c r="Y791" s="8" t="s">
        <v>63</v>
      </c>
      <c r="Z791" s="8" t="s">
        <v>63</v>
      </c>
      <c r="AA791" s="6" t="s">
        <v>3074</v>
      </c>
      <c r="AB791" s="11" t="n">
        <v>2011</v>
      </c>
      <c r="AC791" s="6" t="s">
        <v>3073</v>
      </c>
      <c r="AD791" s="8" t="n">
        <v>1</v>
      </c>
      <c r="AE791" s="11" t="s">
        <v>114</v>
      </c>
      <c r="AF791" s="8" t="s">
        <v>70</v>
      </c>
      <c r="AG791" s="8" t="s">
        <v>71</v>
      </c>
      <c r="AH791" s="8" t="s">
        <v>70</v>
      </c>
    </row>
    <row r="792" customFormat="false" ht="51" hidden="false" customHeight="false" outlineLevel="0" collapsed="false">
      <c r="A792" s="6" t="s">
        <v>3081</v>
      </c>
      <c r="B792" s="6" t="s">
        <v>3082</v>
      </c>
      <c r="C792" s="6" t="s">
        <v>3083</v>
      </c>
      <c r="D792" s="6" t="s">
        <v>3084</v>
      </c>
      <c r="E792" s="6" t="s">
        <v>3053</v>
      </c>
      <c r="F792" s="6" t="s">
        <v>3077</v>
      </c>
      <c r="G792" s="6" t="s">
        <v>60</v>
      </c>
      <c r="H792" s="22" t="n">
        <v>22.6364193716641</v>
      </c>
      <c r="I792" s="22" t="n">
        <v>38.3785710218782</v>
      </c>
      <c r="J792" s="7" t="s">
        <v>61</v>
      </c>
      <c r="K792" s="7" t="n">
        <v>22.6380704184909</v>
      </c>
      <c r="L792" s="7" t="n">
        <v>38.3812124219919</v>
      </c>
      <c r="M792" s="7" t="s">
        <v>62</v>
      </c>
      <c r="N792" s="7" t="n">
        <v>380895.070231439</v>
      </c>
      <c r="O792" s="7" t="n">
        <v>4248702.86962375</v>
      </c>
      <c r="P792" s="8" t="s">
        <v>63</v>
      </c>
      <c r="Q792" s="8" t="s">
        <v>1283</v>
      </c>
      <c r="R792" s="10" t="s">
        <v>1284</v>
      </c>
      <c r="S792" s="10" t="s">
        <v>1285</v>
      </c>
      <c r="T792" s="8" t="s">
        <v>63</v>
      </c>
      <c r="U792" s="8" t="s">
        <v>63</v>
      </c>
      <c r="V792" s="10" t="s">
        <v>3055</v>
      </c>
      <c r="W792" s="10" t="s">
        <v>3056</v>
      </c>
      <c r="X792" s="10" t="s">
        <v>3057</v>
      </c>
      <c r="Y792" s="8" t="s">
        <v>63</v>
      </c>
      <c r="Z792" s="8" t="s">
        <v>63</v>
      </c>
      <c r="AA792" s="6" t="s">
        <v>3082</v>
      </c>
      <c r="AB792" s="11" t="n">
        <v>2011</v>
      </c>
      <c r="AC792" s="6" t="s">
        <v>3081</v>
      </c>
      <c r="AD792" s="8" t="n">
        <v>1</v>
      </c>
      <c r="AE792" s="11" t="s">
        <v>63</v>
      </c>
      <c r="AF792" s="8" t="s">
        <v>70</v>
      </c>
      <c r="AG792" s="8" t="s">
        <v>71</v>
      </c>
      <c r="AH792" s="8" t="s">
        <v>70</v>
      </c>
    </row>
    <row r="793" customFormat="false" ht="25.5" hidden="false" customHeight="false" outlineLevel="0" collapsed="false">
      <c r="A793" s="6" t="s">
        <v>3085</v>
      </c>
      <c r="B793" s="6" t="s">
        <v>356</v>
      </c>
      <c r="C793" s="6" t="s">
        <v>1663</v>
      </c>
      <c r="D793" s="6" t="s">
        <v>75</v>
      </c>
      <c r="E793" s="6" t="s">
        <v>3053</v>
      </c>
      <c r="F793" s="6" t="s">
        <v>3086</v>
      </c>
      <c r="G793" s="6" t="s">
        <v>60</v>
      </c>
      <c r="H793" s="22" t="n">
        <v>23.051329342977</v>
      </c>
      <c r="I793" s="22" t="n">
        <v>38.1941509885894</v>
      </c>
      <c r="J793" s="7" t="s">
        <v>61</v>
      </c>
      <c r="K793" s="7" t="n">
        <v>23.0529790235534</v>
      </c>
      <c r="L793" s="7" t="n">
        <v>38.1968074812958</v>
      </c>
      <c r="M793" s="7" t="s">
        <v>62</v>
      </c>
      <c r="N793" s="7" t="n">
        <v>416925.902438837</v>
      </c>
      <c r="O793" s="7" t="n">
        <v>4227787.55891408</v>
      </c>
      <c r="P793" s="8" t="s">
        <v>63</v>
      </c>
      <c r="Q793" s="8" t="s">
        <v>1283</v>
      </c>
      <c r="R793" s="10" t="s">
        <v>1284</v>
      </c>
      <c r="S793" s="10" t="s">
        <v>1285</v>
      </c>
      <c r="T793" s="8" t="s">
        <v>63</v>
      </c>
      <c r="U793" s="8" t="s">
        <v>63</v>
      </c>
      <c r="V793" s="10" t="s">
        <v>3087</v>
      </c>
      <c r="W793" s="10" t="s">
        <v>3088</v>
      </c>
      <c r="X793" s="10" t="s">
        <v>3089</v>
      </c>
      <c r="Y793" s="8" t="s">
        <v>63</v>
      </c>
      <c r="Z793" s="8" t="s">
        <v>63</v>
      </c>
      <c r="AA793" s="6" t="s">
        <v>356</v>
      </c>
      <c r="AB793" s="11" t="n">
        <v>2011</v>
      </c>
      <c r="AC793" s="6" t="s">
        <v>3085</v>
      </c>
      <c r="AD793" s="8" t="n">
        <v>1</v>
      </c>
      <c r="AE793" s="11" t="s">
        <v>63</v>
      </c>
      <c r="AF793" s="8" t="s">
        <v>70</v>
      </c>
      <c r="AG793" s="8" t="s">
        <v>71</v>
      </c>
      <c r="AH793" s="8" t="s">
        <v>70</v>
      </c>
    </row>
    <row r="794" customFormat="false" ht="25.5" hidden="false" customHeight="false" outlineLevel="0" collapsed="false">
      <c r="A794" s="6" t="s">
        <v>3090</v>
      </c>
      <c r="B794" s="6" t="s">
        <v>3091</v>
      </c>
      <c r="C794" s="6" t="s">
        <v>3092</v>
      </c>
      <c r="D794" s="6" t="s">
        <v>75</v>
      </c>
      <c r="E794" s="6" t="s">
        <v>3053</v>
      </c>
      <c r="F794" s="6" t="s">
        <v>3086</v>
      </c>
      <c r="G794" s="6" t="s">
        <v>60</v>
      </c>
      <c r="H794" s="22" t="n">
        <v>22.8884523632433</v>
      </c>
      <c r="I794" s="22" t="n">
        <v>38.2369080554188</v>
      </c>
      <c r="J794" s="7" t="s">
        <v>61</v>
      </c>
      <c r="K794" s="7" t="n">
        <v>22.8901749798305</v>
      </c>
      <c r="L794" s="7" t="n">
        <v>38.2395095803958</v>
      </c>
      <c r="M794" s="7" t="s">
        <v>62</v>
      </c>
      <c r="N794" s="7" t="n">
        <v>402726.591098732</v>
      </c>
      <c r="O794" s="7" t="n">
        <v>4232684.09744433</v>
      </c>
      <c r="P794" s="8" t="s">
        <v>63</v>
      </c>
      <c r="Q794" s="8" t="s">
        <v>1283</v>
      </c>
      <c r="R794" s="10" t="s">
        <v>1284</v>
      </c>
      <c r="S794" s="10" t="s">
        <v>1285</v>
      </c>
      <c r="T794" s="8" t="s">
        <v>63</v>
      </c>
      <c r="U794" s="8" t="s">
        <v>63</v>
      </c>
      <c r="V794" s="10" t="s">
        <v>3078</v>
      </c>
      <c r="W794" s="10" t="s">
        <v>3079</v>
      </c>
      <c r="X794" s="10" t="s">
        <v>3080</v>
      </c>
      <c r="Y794" s="8" t="s">
        <v>63</v>
      </c>
      <c r="Z794" s="8" t="s">
        <v>63</v>
      </c>
      <c r="AA794" s="6" t="s">
        <v>3091</v>
      </c>
      <c r="AB794" s="11" t="n">
        <v>2011</v>
      </c>
      <c r="AC794" s="6" t="s">
        <v>3090</v>
      </c>
      <c r="AD794" s="8" t="n">
        <v>1</v>
      </c>
      <c r="AE794" s="11" t="s">
        <v>63</v>
      </c>
      <c r="AF794" s="8" t="s">
        <v>70</v>
      </c>
      <c r="AG794" s="8" t="s">
        <v>71</v>
      </c>
      <c r="AH794" s="8" t="s">
        <v>70</v>
      </c>
    </row>
    <row r="795" customFormat="false" ht="38.25" hidden="false" customHeight="false" outlineLevel="0" collapsed="false">
      <c r="A795" s="6" t="s">
        <v>3093</v>
      </c>
      <c r="B795" s="6" t="s">
        <v>3094</v>
      </c>
      <c r="C795" s="6" t="s">
        <v>3095</v>
      </c>
      <c r="D795" s="6" t="s">
        <v>3096</v>
      </c>
      <c r="E795" s="6" t="s">
        <v>3097</v>
      </c>
      <c r="F795" s="6" t="s">
        <v>3098</v>
      </c>
      <c r="G795" s="6" t="s">
        <v>60</v>
      </c>
      <c r="H795" s="22" t="n">
        <v>23.6238899918753</v>
      </c>
      <c r="I795" s="22" t="n">
        <v>38.4754999858678</v>
      </c>
      <c r="J795" s="7" t="s">
        <v>61</v>
      </c>
      <c r="K795" s="7" t="n">
        <v>23.6256031520706</v>
      </c>
      <c r="L795" s="7" t="n">
        <v>38.4780976717568</v>
      </c>
      <c r="M795" s="7" t="s">
        <v>62</v>
      </c>
      <c r="N795" s="7" t="n">
        <v>467193.72031029</v>
      </c>
      <c r="O795" s="7" t="n">
        <v>4258641.86701813</v>
      </c>
      <c r="P795" s="8" t="s">
        <v>63</v>
      </c>
      <c r="Q795" s="8" t="s">
        <v>1283</v>
      </c>
      <c r="R795" s="10" t="s">
        <v>1284</v>
      </c>
      <c r="S795" s="10" t="s">
        <v>1285</v>
      </c>
      <c r="T795" s="8" t="s">
        <v>63</v>
      </c>
      <c r="U795" s="8" t="s">
        <v>63</v>
      </c>
      <c r="V795" s="10" t="s">
        <v>3099</v>
      </c>
      <c r="W795" s="10" t="s">
        <v>3100</v>
      </c>
      <c r="X795" s="10" t="s">
        <v>3101</v>
      </c>
      <c r="Y795" s="8" t="s">
        <v>63</v>
      </c>
      <c r="Z795" s="8" t="s">
        <v>63</v>
      </c>
      <c r="AA795" s="6" t="s">
        <v>3094</v>
      </c>
      <c r="AB795" s="11" t="n">
        <v>2011</v>
      </c>
      <c r="AC795" s="6" t="s">
        <v>3093</v>
      </c>
      <c r="AD795" s="8" t="n">
        <v>1</v>
      </c>
      <c r="AE795" s="11" t="s">
        <v>63</v>
      </c>
      <c r="AF795" s="8" t="s">
        <v>70</v>
      </c>
      <c r="AG795" s="8" t="s">
        <v>71</v>
      </c>
      <c r="AH795" s="8" t="s">
        <v>70</v>
      </c>
    </row>
    <row r="796" customFormat="false" ht="38.25" hidden="false" customHeight="false" outlineLevel="0" collapsed="false">
      <c r="A796" s="6" t="s">
        <v>3102</v>
      </c>
      <c r="B796" s="6" t="s">
        <v>3103</v>
      </c>
      <c r="C796" s="6" t="s">
        <v>3104</v>
      </c>
      <c r="D796" s="6" t="s">
        <v>3105</v>
      </c>
      <c r="E796" s="6" t="s">
        <v>3097</v>
      </c>
      <c r="F796" s="6" t="s">
        <v>3106</v>
      </c>
      <c r="G796" s="6" t="s">
        <v>60</v>
      </c>
      <c r="H796" s="22" t="n">
        <v>23.1980745751097</v>
      </c>
      <c r="I796" s="22" t="n">
        <v>38.8328445222773</v>
      </c>
      <c r="J796" s="7" t="s">
        <v>61</v>
      </c>
      <c r="K796" s="7" t="n">
        <v>23.1997984787591</v>
      </c>
      <c r="L796" s="7" t="n">
        <v>38.8354017919524</v>
      </c>
      <c r="M796" s="7" t="s">
        <v>62</v>
      </c>
      <c r="N796" s="7" t="n">
        <v>430398.455185926</v>
      </c>
      <c r="O796" s="7" t="n">
        <v>4298527.91071543</v>
      </c>
      <c r="P796" s="8" t="s">
        <v>63</v>
      </c>
      <c r="Q796" s="8" t="s">
        <v>1283</v>
      </c>
      <c r="R796" s="10" t="s">
        <v>1284</v>
      </c>
      <c r="S796" s="10" t="s">
        <v>1285</v>
      </c>
      <c r="T796" s="8" t="s">
        <v>63</v>
      </c>
      <c r="U796" s="8" t="s">
        <v>63</v>
      </c>
      <c r="V796" s="10" t="s">
        <v>3099</v>
      </c>
      <c r="W796" s="10" t="s">
        <v>3100</v>
      </c>
      <c r="X796" s="10" t="s">
        <v>3101</v>
      </c>
      <c r="Y796" s="8" t="s">
        <v>63</v>
      </c>
      <c r="Z796" s="8" t="s">
        <v>63</v>
      </c>
      <c r="AA796" s="6" t="s">
        <v>3103</v>
      </c>
      <c r="AB796" s="11" t="n">
        <v>2011</v>
      </c>
      <c r="AC796" s="6" t="s">
        <v>3102</v>
      </c>
      <c r="AD796" s="8" t="n">
        <v>1</v>
      </c>
      <c r="AE796" s="11" t="s">
        <v>63</v>
      </c>
      <c r="AF796" s="8" t="s">
        <v>70</v>
      </c>
      <c r="AG796" s="8" t="s">
        <v>71</v>
      </c>
      <c r="AH796" s="8" t="s">
        <v>70</v>
      </c>
    </row>
    <row r="797" customFormat="false" ht="38.25" hidden="false" customHeight="false" outlineLevel="0" collapsed="false">
      <c r="A797" s="6" t="s">
        <v>3107</v>
      </c>
      <c r="B797" s="6" t="s">
        <v>3108</v>
      </c>
      <c r="C797" s="6" t="s">
        <v>3109</v>
      </c>
      <c r="D797" s="6" t="s">
        <v>3096</v>
      </c>
      <c r="E797" s="6" t="s">
        <v>3097</v>
      </c>
      <c r="F797" s="6" t="s">
        <v>3098</v>
      </c>
      <c r="G797" s="6" t="s">
        <v>60</v>
      </c>
      <c r="H797" s="22" t="n">
        <v>23.5956086499586</v>
      </c>
      <c r="I797" s="22" t="n">
        <v>38.4683164986819</v>
      </c>
      <c r="J797" s="7" t="s">
        <v>61</v>
      </c>
      <c r="K797" s="7" t="n">
        <v>23.5973021157127</v>
      </c>
      <c r="L797" s="7" t="n">
        <v>38.470898124231</v>
      </c>
      <c r="M797" s="7" t="s">
        <v>62</v>
      </c>
      <c r="N797" s="7" t="n">
        <v>464721.663566476</v>
      </c>
      <c r="O797" s="7" t="n">
        <v>4257853.40438537</v>
      </c>
      <c r="P797" s="8" t="s">
        <v>63</v>
      </c>
      <c r="Q797" s="8" t="s">
        <v>1283</v>
      </c>
      <c r="R797" s="10" t="s">
        <v>1284</v>
      </c>
      <c r="S797" s="10" t="s">
        <v>1285</v>
      </c>
      <c r="T797" s="8" t="s">
        <v>63</v>
      </c>
      <c r="U797" s="8" t="s">
        <v>63</v>
      </c>
      <c r="V797" s="10" t="s">
        <v>3099</v>
      </c>
      <c r="W797" s="10" t="s">
        <v>3100</v>
      </c>
      <c r="X797" s="10" t="s">
        <v>3101</v>
      </c>
      <c r="Y797" s="8" t="s">
        <v>63</v>
      </c>
      <c r="Z797" s="8" t="s">
        <v>63</v>
      </c>
      <c r="AA797" s="6" t="s">
        <v>3108</v>
      </c>
      <c r="AB797" s="11" t="n">
        <v>2011</v>
      </c>
      <c r="AC797" s="6" t="s">
        <v>3107</v>
      </c>
      <c r="AD797" s="8" t="n">
        <v>1</v>
      </c>
      <c r="AE797" s="11" t="s">
        <v>63</v>
      </c>
      <c r="AF797" s="8" t="s">
        <v>70</v>
      </c>
      <c r="AG797" s="8" t="s">
        <v>71</v>
      </c>
      <c r="AH797" s="8" t="s">
        <v>70</v>
      </c>
    </row>
    <row r="798" customFormat="false" ht="38.25" hidden="false" customHeight="false" outlineLevel="0" collapsed="false">
      <c r="A798" s="6" t="s">
        <v>3110</v>
      </c>
      <c r="B798" s="6" t="s">
        <v>3111</v>
      </c>
      <c r="C798" s="6" t="s">
        <v>3112</v>
      </c>
      <c r="D798" s="6" t="s">
        <v>1852</v>
      </c>
      <c r="E798" s="6" t="s">
        <v>3097</v>
      </c>
      <c r="F798" s="6" t="s">
        <v>3098</v>
      </c>
      <c r="G798" s="6" t="s">
        <v>60</v>
      </c>
      <c r="H798" s="22" t="n">
        <v>23.5884493281036</v>
      </c>
      <c r="I798" s="22" t="n">
        <v>38.4667794221819</v>
      </c>
      <c r="J798" s="7" t="s">
        <v>61</v>
      </c>
      <c r="K798" s="7" t="n">
        <v>23.5901018598145</v>
      </c>
      <c r="L798" s="7" t="n">
        <v>38.4693982373953</v>
      </c>
      <c r="M798" s="7" t="s">
        <v>62</v>
      </c>
      <c r="N798" s="7" t="n">
        <v>464092.816359208</v>
      </c>
      <c r="O798" s="7" t="n">
        <v>4257689.74441779</v>
      </c>
      <c r="P798" s="8" t="s">
        <v>63</v>
      </c>
      <c r="Q798" s="8" t="s">
        <v>1283</v>
      </c>
      <c r="R798" s="10" t="s">
        <v>1284</v>
      </c>
      <c r="S798" s="10" t="s">
        <v>1285</v>
      </c>
      <c r="T798" s="8" t="s">
        <v>63</v>
      </c>
      <c r="U798" s="8" t="s">
        <v>63</v>
      </c>
      <c r="V798" s="10" t="s">
        <v>3099</v>
      </c>
      <c r="W798" s="10" t="s">
        <v>3100</v>
      </c>
      <c r="X798" s="10" t="s">
        <v>3101</v>
      </c>
      <c r="Y798" s="8" t="s">
        <v>63</v>
      </c>
      <c r="Z798" s="8" t="s">
        <v>63</v>
      </c>
      <c r="AA798" s="6" t="s">
        <v>3111</v>
      </c>
      <c r="AB798" s="11" t="n">
        <v>2011</v>
      </c>
      <c r="AC798" s="6" t="s">
        <v>3110</v>
      </c>
      <c r="AD798" s="8" t="n">
        <v>1</v>
      </c>
      <c r="AE798" s="11" t="s">
        <v>63</v>
      </c>
      <c r="AF798" s="8" t="s">
        <v>70</v>
      </c>
      <c r="AG798" s="8" t="s">
        <v>71</v>
      </c>
      <c r="AH798" s="8" t="s">
        <v>70</v>
      </c>
    </row>
    <row r="799" customFormat="false" ht="38.25" hidden="false" customHeight="false" outlineLevel="0" collapsed="false">
      <c r="A799" s="6" t="s">
        <v>3113</v>
      </c>
      <c r="B799" s="6" t="s">
        <v>3114</v>
      </c>
      <c r="C799" s="6" t="s">
        <v>3115</v>
      </c>
      <c r="D799" s="6" t="s">
        <v>3116</v>
      </c>
      <c r="E799" s="6" t="s">
        <v>3097</v>
      </c>
      <c r="F799" s="6" t="s">
        <v>3098</v>
      </c>
      <c r="G799" s="6" t="s">
        <v>60</v>
      </c>
      <c r="H799" s="22" t="n">
        <v>23.6050797284826</v>
      </c>
      <c r="I799" s="22" t="n">
        <v>38.4747257172132</v>
      </c>
      <c r="J799" s="7" t="s">
        <v>61</v>
      </c>
      <c r="K799" s="7" t="n">
        <v>23.6068025572937</v>
      </c>
      <c r="L799" s="7" t="n">
        <v>38.4772979496266</v>
      </c>
      <c r="M799" s="7" t="s">
        <v>62</v>
      </c>
      <c r="N799" s="7" t="n">
        <v>465553.456008039</v>
      </c>
      <c r="O799" s="7" t="n">
        <v>4258559.96261997</v>
      </c>
      <c r="P799" s="8" t="s">
        <v>63</v>
      </c>
      <c r="Q799" s="8" t="s">
        <v>1283</v>
      </c>
      <c r="R799" s="10" t="s">
        <v>1284</v>
      </c>
      <c r="S799" s="10" t="s">
        <v>1285</v>
      </c>
      <c r="T799" s="8" t="s">
        <v>63</v>
      </c>
      <c r="U799" s="8" t="s">
        <v>63</v>
      </c>
      <c r="V799" s="10" t="s">
        <v>3099</v>
      </c>
      <c r="W799" s="10" t="s">
        <v>3100</v>
      </c>
      <c r="X799" s="10" t="s">
        <v>3101</v>
      </c>
      <c r="Y799" s="8" t="s">
        <v>63</v>
      </c>
      <c r="Z799" s="8" t="s">
        <v>63</v>
      </c>
      <c r="AA799" s="6" t="s">
        <v>3114</v>
      </c>
      <c r="AB799" s="11" t="n">
        <v>2011</v>
      </c>
      <c r="AC799" s="6" t="s">
        <v>3113</v>
      </c>
      <c r="AD799" s="8" t="n">
        <v>1</v>
      </c>
      <c r="AE799" s="11" t="s">
        <v>63</v>
      </c>
      <c r="AF799" s="8" t="s">
        <v>70</v>
      </c>
      <c r="AG799" s="8" t="s">
        <v>71</v>
      </c>
      <c r="AH799" s="8" t="s">
        <v>70</v>
      </c>
    </row>
    <row r="800" customFormat="false" ht="38.25" hidden="false" customHeight="false" outlineLevel="0" collapsed="false">
      <c r="A800" s="6" t="s">
        <v>3117</v>
      </c>
      <c r="B800" s="6" t="s">
        <v>3118</v>
      </c>
      <c r="C800" s="6" t="s">
        <v>3119</v>
      </c>
      <c r="D800" s="6" t="s">
        <v>3120</v>
      </c>
      <c r="E800" s="6" t="s">
        <v>3097</v>
      </c>
      <c r="F800" s="6" t="s">
        <v>3098</v>
      </c>
      <c r="G800" s="6" t="s">
        <v>60</v>
      </c>
      <c r="H800" s="22" t="n">
        <v>23.6029734992385</v>
      </c>
      <c r="I800" s="22" t="n">
        <v>38.472494841877</v>
      </c>
      <c r="J800" s="7" t="s">
        <v>61</v>
      </c>
      <c r="K800" s="7" t="n">
        <v>23.6047024412104</v>
      </c>
      <c r="L800" s="7" t="n">
        <v>38.4750979927176</v>
      </c>
      <c r="M800" s="7" t="s">
        <v>62</v>
      </c>
      <c r="N800" s="7" t="n">
        <v>465369.223070929</v>
      </c>
      <c r="O800" s="7" t="n">
        <v>4258316.63457257</v>
      </c>
      <c r="P800" s="8" t="s">
        <v>63</v>
      </c>
      <c r="Q800" s="8" t="s">
        <v>1283</v>
      </c>
      <c r="R800" s="10" t="s">
        <v>1284</v>
      </c>
      <c r="S800" s="10" t="s">
        <v>1285</v>
      </c>
      <c r="T800" s="8" t="s">
        <v>63</v>
      </c>
      <c r="U800" s="8" t="s">
        <v>63</v>
      </c>
      <c r="V800" s="10" t="s">
        <v>3099</v>
      </c>
      <c r="W800" s="10" t="s">
        <v>3100</v>
      </c>
      <c r="X800" s="10" t="s">
        <v>3101</v>
      </c>
      <c r="Y800" s="8" t="s">
        <v>63</v>
      </c>
      <c r="Z800" s="8" t="s">
        <v>63</v>
      </c>
      <c r="AA800" s="6" t="s">
        <v>3118</v>
      </c>
      <c r="AB800" s="11" t="n">
        <v>2011</v>
      </c>
      <c r="AC800" s="6" t="s">
        <v>3117</v>
      </c>
      <c r="AD800" s="8" t="n">
        <v>1</v>
      </c>
      <c r="AE800" s="11" t="s">
        <v>63</v>
      </c>
      <c r="AF800" s="8" t="s">
        <v>70</v>
      </c>
      <c r="AG800" s="8" t="s">
        <v>71</v>
      </c>
      <c r="AH800" s="8" t="s">
        <v>70</v>
      </c>
    </row>
    <row r="801" customFormat="false" ht="38.25" hidden="false" customHeight="false" outlineLevel="0" collapsed="false">
      <c r="A801" s="6" t="s">
        <v>3121</v>
      </c>
      <c r="B801" s="6" t="s">
        <v>3122</v>
      </c>
      <c r="C801" s="6" t="s">
        <v>3051</v>
      </c>
      <c r="D801" s="6" t="s">
        <v>229</v>
      </c>
      <c r="E801" s="6" t="s">
        <v>3097</v>
      </c>
      <c r="F801" s="6" t="s">
        <v>3123</v>
      </c>
      <c r="G801" s="6" t="s">
        <v>60</v>
      </c>
      <c r="H801" s="22" t="n">
        <v>23.0313866250007</v>
      </c>
      <c r="I801" s="22" t="n">
        <v>38.8821919493408</v>
      </c>
      <c r="J801" s="7" t="s">
        <v>61</v>
      </c>
      <c r="K801" s="7" t="n">
        <v>23.0330944749287</v>
      </c>
      <c r="L801" s="7" t="n">
        <v>38.8848039236294</v>
      </c>
      <c r="M801" s="7" t="s">
        <v>62</v>
      </c>
      <c r="N801" s="7" t="n">
        <v>415987.473037205</v>
      </c>
      <c r="O801" s="7" t="n">
        <v>4304150.10811178</v>
      </c>
      <c r="P801" s="8" t="s">
        <v>63</v>
      </c>
      <c r="Q801" s="8" t="s">
        <v>1283</v>
      </c>
      <c r="R801" s="10" t="s">
        <v>1284</v>
      </c>
      <c r="S801" s="10" t="s">
        <v>1285</v>
      </c>
      <c r="T801" s="8" t="s">
        <v>63</v>
      </c>
      <c r="U801" s="8" t="s">
        <v>63</v>
      </c>
      <c r="V801" s="10" t="s">
        <v>3099</v>
      </c>
      <c r="W801" s="10" t="s">
        <v>3100</v>
      </c>
      <c r="X801" s="10" t="s">
        <v>3101</v>
      </c>
      <c r="Y801" s="8" t="s">
        <v>63</v>
      </c>
      <c r="Z801" s="8" t="s">
        <v>63</v>
      </c>
      <c r="AA801" s="6" t="s">
        <v>3122</v>
      </c>
      <c r="AB801" s="11" t="n">
        <v>2011</v>
      </c>
      <c r="AC801" s="6" t="s">
        <v>3121</v>
      </c>
      <c r="AD801" s="8" t="n">
        <v>1</v>
      </c>
      <c r="AE801" s="11" t="s">
        <v>63</v>
      </c>
      <c r="AF801" s="8" t="s">
        <v>70</v>
      </c>
      <c r="AG801" s="8" t="s">
        <v>71</v>
      </c>
      <c r="AH801" s="8" t="s">
        <v>70</v>
      </c>
    </row>
    <row r="802" customFormat="false" ht="38.25" hidden="false" customHeight="false" outlineLevel="0" collapsed="false">
      <c r="A802" s="6" t="s">
        <v>3124</v>
      </c>
      <c r="B802" s="6" t="s">
        <v>3122</v>
      </c>
      <c r="C802" s="6" t="s">
        <v>3051</v>
      </c>
      <c r="D802" s="6" t="s">
        <v>239</v>
      </c>
      <c r="E802" s="6" t="s">
        <v>3097</v>
      </c>
      <c r="F802" s="6" t="s">
        <v>3123</v>
      </c>
      <c r="G802" s="6" t="s">
        <v>60</v>
      </c>
      <c r="H802" s="22" t="n">
        <v>23.0212290912232</v>
      </c>
      <c r="I802" s="22" t="n">
        <v>38.8824630061931</v>
      </c>
      <c r="J802" s="7" t="s">
        <v>61</v>
      </c>
      <c r="K802" s="7" t="n">
        <v>23.0228941646762</v>
      </c>
      <c r="L802" s="7" t="n">
        <v>38.8851040698706</v>
      </c>
      <c r="M802" s="7" t="s">
        <v>62</v>
      </c>
      <c r="N802" s="7" t="n">
        <v>415103.104134104</v>
      </c>
      <c r="O802" s="7" t="n">
        <v>4304192.83867804</v>
      </c>
      <c r="P802" s="8" t="s">
        <v>63</v>
      </c>
      <c r="Q802" s="8" t="s">
        <v>1283</v>
      </c>
      <c r="R802" s="10" t="s">
        <v>1284</v>
      </c>
      <c r="S802" s="10" t="s">
        <v>1285</v>
      </c>
      <c r="T802" s="8" t="s">
        <v>63</v>
      </c>
      <c r="U802" s="8" t="s">
        <v>63</v>
      </c>
      <c r="V802" s="10" t="s">
        <v>3099</v>
      </c>
      <c r="W802" s="10" t="s">
        <v>3100</v>
      </c>
      <c r="X802" s="10" t="s">
        <v>3101</v>
      </c>
      <c r="Y802" s="8" t="s">
        <v>63</v>
      </c>
      <c r="Z802" s="8" t="s">
        <v>63</v>
      </c>
      <c r="AA802" s="6" t="s">
        <v>3122</v>
      </c>
      <c r="AB802" s="11" t="n">
        <v>2011</v>
      </c>
      <c r="AC802" s="6" t="s">
        <v>3124</v>
      </c>
      <c r="AD802" s="8" t="n">
        <v>1</v>
      </c>
      <c r="AE802" s="11" t="s">
        <v>63</v>
      </c>
      <c r="AF802" s="8" t="s">
        <v>70</v>
      </c>
      <c r="AG802" s="8" t="s">
        <v>71</v>
      </c>
      <c r="AH802" s="8" t="s">
        <v>70</v>
      </c>
    </row>
    <row r="803" customFormat="false" ht="38.25" hidden="false" customHeight="false" outlineLevel="0" collapsed="false">
      <c r="A803" s="6" t="s">
        <v>3125</v>
      </c>
      <c r="B803" s="6" t="s">
        <v>3126</v>
      </c>
      <c r="C803" s="6" t="s">
        <v>3127</v>
      </c>
      <c r="D803" s="6" t="s">
        <v>3128</v>
      </c>
      <c r="E803" s="6" t="s">
        <v>3097</v>
      </c>
      <c r="F803" s="6" t="s">
        <v>3123</v>
      </c>
      <c r="G803" s="6" t="s">
        <v>60</v>
      </c>
      <c r="H803" s="22" t="n">
        <v>23.0489813606928</v>
      </c>
      <c r="I803" s="22" t="n">
        <v>38.8534904581502</v>
      </c>
      <c r="J803" s="7" t="s">
        <v>61</v>
      </c>
      <c r="K803" s="7" t="n">
        <v>23.0506943410202</v>
      </c>
      <c r="L803" s="7" t="n">
        <v>38.8561038361553</v>
      </c>
      <c r="M803" s="7" t="s">
        <v>62</v>
      </c>
      <c r="N803" s="7" t="n">
        <v>417480.881593319</v>
      </c>
      <c r="O803" s="7" t="n">
        <v>4300949.16218615</v>
      </c>
      <c r="P803" s="8" t="s">
        <v>63</v>
      </c>
      <c r="Q803" s="8" t="s">
        <v>1283</v>
      </c>
      <c r="R803" s="10" t="s">
        <v>1284</v>
      </c>
      <c r="S803" s="10" t="s">
        <v>1285</v>
      </c>
      <c r="T803" s="8" t="s">
        <v>63</v>
      </c>
      <c r="U803" s="8" t="s">
        <v>63</v>
      </c>
      <c r="V803" s="10" t="s">
        <v>3099</v>
      </c>
      <c r="W803" s="10" t="s">
        <v>3100</v>
      </c>
      <c r="X803" s="10" t="s">
        <v>3101</v>
      </c>
      <c r="Y803" s="8" t="s">
        <v>63</v>
      </c>
      <c r="Z803" s="8" t="s">
        <v>63</v>
      </c>
      <c r="AA803" s="6" t="s">
        <v>3126</v>
      </c>
      <c r="AB803" s="11" t="n">
        <v>2011</v>
      </c>
      <c r="AC803" s="6" t="s">
        <v>3125</v>
      </c>
      <c r="AD803" s="8" t="n">
        <v>1</v>
      </c>
      <c r="AE803" s="11" t="s">
        <v>63</v>
      </c>
      <c r="AF803" s="8" t="s">
        <v>70</v>
      </c>
      <c r="AG803" s="8" t="s">
        <v>71</v>
      </c>
      <c r="AH803" s="8" t="s">
        <v>70</v>
      </c>
    </row>
    <row r="804" customFormat="false" ht="38.25" hidden="false" customHeight="false" outlineLevel="0" collapsed="false">
      <c r="A804" s="6" t="s">
        <v>3129</v>
      </c>
      <c r="B804" s="6" t="s">
        <v>3130</v>
      </c>
      <c r="C804" s="6" t="s">
        <v>3127</v>
      </c>
      <c r="D804" s="6" t="s">
        <v>3131</v>
      </c>
      <c r="E804" s="6" t="s">
        <v>3097</v>
      </c>
      <c r="F804" s="6" t="s">
        <v>3123</v>
      </c>
      <c r="G804" s="6" t="s">
        <v>60</v>
      </c>
      <c r="H804" s="22" t="n">
        <v>23.0415422545778</v>
      </c>
      <c r="I804" s="22" t="n">
        <v>38.8555610647746</v>
      </c>
      <c r="J804" s="7" t="s">
        <v>61</v>
      </c>
      <c r="K804" s="7" t="n">
        <v>23.0431941576416</v>
      </c>
      <c r="L804" s="7" t="n">
        <v>38.8582039326853</v>
      </c>
      <c r="M804" s="7" t="s">
        <v>62</v>
      </c>
      <c r="N804" s="7" t="n">
        <v>416832.532836303</v>
      </c>
      <c r="O804" s="7" t="n">
        <v>4301189.00639307</v>
      </c>
      <c r="P804" s="8" t="s">
        <v>63</v>
      </c>
      <c r="Q804" s="8" t="s">
        <v>1283</v>
      </c>
      <c r="R804" s="10" t="s">
        <v>1284</v>
      </c>
      <c r="S804" s="10" t="s">
        <v>1285</v>
      </c>
      <c r="T804" s="8" t="s">
        <v>63</v>
      </c>
      <c r="U804" s="8" t="s">
        <v>63</v>
      </c>
      <c r="V804" s="10" t="s">
        <v>3099</v>
      </c>
      <c r="W804" s="10" t="s">
        <v>3100</v>
      </c>
      <c r="X804" s="10" t="s">
        <v>3101</v>
      </c>
      <c r="Y804" s="8" t="s">
        <v>63</v>
      </c>
      <c r="Z804" s="8" t="s">
        <v>63</v>
      </c>
      <c r="AA804" s="6" t="s">
        <v>3130</v>
      </c>
      <c r="AB804" s="11" t="n">
        <v>2011</v>
      </c>
      <c r="AC804" s="6" t="s">
        <v>3129</v>
      </c>
      <c r="AD804" s="8" t="n">
        <v>1</v>
      </c>
      <c r="AE804" s="11" t="s">
        <v>63</v>
      </c>
      <c r="AF804" s="8" t="s">
        <v>70</v>
      </c>
      <c r="AG804" s="8" t="s">
        <v>71</v>
      </c>
      <c r="AH804" s="8" t="s">
        <v>70</v>
      </c>
    </row>
    <row r="805" customFormat="false" ht="25.5" hidden="false" customHeight="false" outlineLevel="0" collapsed="false">
      <c r="A805" s="6" t="s">
        <v>3132</v>
      </c>
      <c r="B805" s="6" t="s">
        <v>3133</v>
      </c>
      <c r="C805" s="6" t="s">
        <v>3134</v>
      </c>
      <c r="D805" s="6" t="s">
        <v>3135</v>
      </c>
      <c r="E805" s="6" t="s">
        <v>3097</v>
      </c>
      <c r="F805" s="6" t="s">
        <v>3136</v>
      </c>
      <c r="G805" s="6" t="s">
        <v>60</v>
      </c>
      <c r="H805" s="22" t="n">
        <v>23.8917925879441</v>
      </c>
      <c r="I805" s="22" t="n">
        <v>38.3855194412694</v>
      </c>
      <c r="J805" s="7" t="s">
        <v>61</v>
      </c>
      <c r="K805" s="7" t="n">
        <v>23.8935092166607</v>
      </c>
      <c r="L805" s="7" t="n">
        <v>38.3880942866179</v>
      </c>
      <c r="M805" s="7" t="s">
        <v>62</v>
      </c>
      <c r="N805" s="7" t="n">
        <v>490550.271822728</v>
      </c>
      <c r="O805" s="7" t="n">
        <v>4248593.9935757</v>
      </c>
      <c r="P805" s="8" t="s">
        <v>63</v>
      </c>
      <c r="Q805" s="8" t="s">
        <v>1283</v>
      </c>
      <c r="R805" s="10" t="s">
        <v>1284</v>
      </c>
      <c r="S805" s="10" t="s">
        <v>1285</v>
      </c>
      <c r="T805" s="8" t="s">
        <v>63</v>
      </c>
      <c r="U805" s="8" t="s">
        <v>63</v>
      </c>
      <c r="V805" s="10" t="s">
        <v>3137</v>
      </c>
      <c r="W805" s="10" t="s">
        <v>3138</v>
      </c>
      <c r="X805" s="10" t="s">
        <v>3139</v>
      </c>
      <c r="Y805" s="8" t="s">
        <v>63</v>
      </c>
      <c r="Z805" s="8" t="s">
        <v>63</v>
      </c>
      <c r="AA805" s="6" t="s">
        <v>3133</v>
      </c>
      <c r="AB805" s="11" t="n">
        <v>2011</v>
      </c>
      <c r="AC805" s="6" t="s">
        <v>3132</v>
      </c>
      <c r="AD805" s="8" t="n">
        <v>1</v>
      </c>
      <c r="AE805" s="11" t="s">
        <v>63</v>
      </c>
      <c r="AF805" s="8" t="s">
        <v>70</v>
      </c>
      <c r="AG805" s="8" t="s">
        <v>71</v>
      </c>
      <c r="AH805" s="8" t="s">
        <v>70</v>
      </c>
    </row>
    <row r="806" customFormat="false" ht="51" hidden="false" customHeight="false" outlineLevel="0" collapsed="false">
      <c r="A806" s="6" t="s">
        <v>3140</v>
      </c>
      <c r="B806" s="6" t="s">
        <v>3141</v>
      </c>
      <c r="C806" s="6" t="s">
        <v>3134</v>
      </c>
      <c r="D806" s="6" t="s">
        <v>3142</v>
      </c>
      <c r="E806" s="6" t="s">
        <v>3097</v>
      </c>
      <c r="F806" s="6" t="s">
        <v>3136</v>
      </c>
      <c r="G806" s="6" t="s">
        <v>60</v>
      </c>
      <c r="H806" s="22" t="n">
        <v>23.9327057756596</v>
      </c>
      <c r="I806" s="22" t="n">
        <v>38.3868152502288</v>
      </c>
      <c r="J806" s="7" t="s">
        <v>61</v>
      </c>
      <c r="K806" s="7" t="n">
        <v>23.9344104924215</v>
      </c>
      <c r="L806" s="7" t="n">
        <v>38.389393682573</v>
      </c>
      <c r="M806" s="7" t="s">
        <v>62</v>
      </c>
      <c r="N806" s="7" t="n">
        <v>494122.409715007</v>
      </c>
      <c r="O806" s="7" t="n">
        <v>4248734.8438044</v>
      </c>
      <c r="P806" s="8" t="s">
        <v>63</v>
      </c>
      <c r="Q806" s="8" t="s">
        <v>1283</v>
      </c>
      <c r="R806" s="10" t="s">
        <v>1284</v>
      </c>
      <c r="S806" s="10" t="s">
        <v>1285</v>
      </c>
      <c r="T806" s="8" t="s">
        <v>63</v>
      </c>
      <c r="U806" s="8" t="s">
        <v>63</v>
      </c>
      <c r="V806" s="10" t="s">
        <v>3137</v>
      </c>
      <c r="W806" s="10" t="s">
        <v>3138</v>
      </c>
      <c r="X806" s="10" t="s">
        <v>3139</v>
      </c>
      <c r="Y806" s="8" t="s">
        <v>63</v>
      </c>
      <c r="Z806" s="8" t="s">
        <v>63</v>
      </c>
      <c r="AA806" s="6" t="s">
        <v>3141</v>
      </c>
      <c r="AB806" s="11" t="n">
        <v>2011</v>
      </c>
      <c r="AC806" s="6" t="s">
        <v>3140</v>
      </c>
      <c r="AD806" s="8" t="n">
        <v>1</v>
      </c>
      <c r="AE806" s="11" t="s">
        <v>63</v>
      </c>
      <c r="AF806" s="8" t="s">
        <v>70</v>
      </c>
      <c r="AG806" s="8" t="s">
        <v>71</v>
      </c>
      <c r="AH806" s="8" t="s">
        <v>70</v>
      </c>
    </row>
    <row r="807" customFormat="false" ht="38.25" hidden="false" customHeight="false" outlineLevel="0" collapsed="false">
      <c r="A807" s="6" t="s">
        <v>3143</v>
      </c>
      <c r="B807" s="6" t="s">
        <v>3144</v>
      </c>
      <c r="C807" s="6" t="s">
        <v>3145</v>
      </c>
      <c r="D807" s="6" t="s">
        <v>3146</v>
      </c>
      <c r="E807" s="6" t="s">
        <v>3097</v>
      </c>
      <c r="F807" s="6" t="s">
        <v>3147</v>
      </c>
      <c r="G807" s="6" t="s">
        <v>60</v>
      </c>
      <c r="H807" s="22" t="n">
        <v>23.5767282985137</v>
      </c>
      <c r="I807" s="22" t="n">
        <v>38.4835064019433</v>
      </c>
      <c r="J807" s="7" t="s">
        <v>61</v>
      </c>
      <c r="K807" s="7" t="n">
        <v>23.5784018937903</v>
      </c>
      <c r="L807" s="7" t="n">
        <v>38.4860983120555</v>
      </c>
      <c r="M807" s="7" t="s">
        <v>62</v>
      </c>
      <c r="N807" s="7" t="n">
        <v>463080.64489383</v>
      </c>
      <c r="O807" s="7" t="n">
        <v>4259547.43218993</v>
      </c>
      <c r="P807" s="8" t="s">
        <v>63</v>
      </c>
      <c r="Q807" s="8" t="s">
        <v>1283</v>
      </c>
      <c r="R807" s="10" t="s">
        <v>1284</v>
      </c>
      <c r="S807" s="10" t="s">
        <v>1285</v>
      </c>
      <c r="T807" s="8" t="s">
        <v>63</v>
      </c>
      <c r="U807" s="8" t="s">
        <v>63</v>
      </c>
      <c r="V807" s="10" t="s">
        <v>3099</v>
      </c>
      <c r="W807" s="10" t="s">
        <v>3100</v>
      </c>
      <c r="X807" s="10" t="s">
        <v>3101</v>
      </c>
      <c r="Y807" s="8" t="s">
        <v>63</v>
      </c>
      <c r="Z807" s="8" t="s">
        <v>63</v>
      </c>
      <c r="AA807" s="6" t="s">
        <v>3144</v>
      </c>
      <c r="AB807" s="11" t="n">
        <v>2011</v>
      </c>
      <c r="AC807" s="6" t="s">
        <v>3143</v>
      </c>
      <c r="AD807" s="8" t="n">
        <v>1</v>
      </c>
      <c r="AE807" s="11" t="s">
        <v>63</v>
      </c>
      <c r="AF807" s="8" t="s">
        <v>70</v>
      </c>
      <c r="AG807" s="8" t="s">
        <v>71</v>
      </c>
      <c r="AH807" s="8" t="s">
        <v>70</v>
      </c>
    </row>
    <row r="808" customFormat="false" ht="38.25" hidden="false" customHeight="false" outlineLevel="0" collapsed="false">
      <c r="A808" s="6" t="s">
        <v>3148</v>
      </c>
      <c r="B808" s="6" t="s">
        <v>3149</v>
      </c>
      <c r="C808" s="6" t="s">
        <v>3150</v>
      </c>
      <c r="D808" s="6" t="s">
        <v>239</v>
      </c>
      <c r="E808" s="6" t="s">
        <v>3097</v>
      </c>
      <c r="F808" s="6" t="s">
        <v>3147</v>
      </c>
      <c r="G808" s="6" t="s">
        <v>60</v>
      </c>
      <c r="H808" s="22" t="n">
        <v>23.5350499896489</v>
      </c>
      <c r="I808" s="22" t="n">
        <v>38.5012599824495</v>
      </c>
      <c r="J808" s="7" t="s">
        <v>61</v>
      </c>
      <c r="K808" s="7" t="n">
        <v>23.5367010333221</v>
      </c>
      <c r="L808" s="7" t="n">
        <v>38.5038988161388</v>
      </c>
      <c r="M808" s="7" t="s">
        <v>62</v>
      </c>
      <c r="N808" s="7" t="n">
        <v>459453.61657829</v>
      </c>
      <c r="O808" s="7" t="n">
        <v>4261540.10508911</v>
      </c>
      <c r="P808" s="8" t="s">
        <v>63</v>
      </c>
      <c r="Q808" s="8" t="s">
        <v>1283</v>
      </c>
      <c r="R808" s="10" t="s">
        <v>1284</v>
      </c>
      <c r="S808" s="10" t="s">
        <v>1285</v>
      </c>
      <c r="T808" s="8" t="s">
        <v>63</v>
      </c>
      <c r="U808" s="8" t="s">
        <v>63</v>
      </c>
      <c r="V808" s="10" t="s">
        <v>3099</v>
      </c>
      <c r="W808" s="10" t="s">
        <v>3100</v>
      </c>
      <c r="X808" s="10" t="s">
        <v>3101</v>
      </c>
      <c r="Y808" s="8" t="s">
        <v>63</v>
      </c>
      <c r="Z808" s="8" t="s">
        <v>63</v>
      </c>
      <c r="AA808" s="6" t="s">
        <v>3149</v>
      </c>
      <c r="AB808" s="11" t="n">
        <v>2011</v>
      </c>
      <c r="AC808" s="6" t="s">
        <v>3148</v>
      </c>
      <c r="AD808" s="8" t="n">
        <v>1</v>
      </c>
      <c r="AE808" s="11" t="s">
        <v>63</v>
      </c>
      <c r="AF808" s="8" t="s">
        <v>70</v>
      </c>
      <c r="AG808" s="8" t="s">
        <v>71</v>
      </c>
      <c r="AH808" s="8" t="s">
        <v>70</v>
      </c>
    </row>
    <row r="809" customFormat="false" ht="38.25" hidden="false" customHeight="false" outlineLevel="0" collapsed="false">
      <c r="A809" s="6" t="s">
        <v>3151</v>
      </c>
      <c r="B809" s="6" t="s">
        <v>3149</v>
      </c>
      <c r="C809" s="6" t="s">
        <v>3150</v>
      </c>
      <c r="D809" s="6" t="s">
        <v>75</v>
      </c>
      <c r="E809" s="6" t="s">
        <v>3097</v>
      </c>
      <c r="F809" s="6" t="s">
        <v>3147</v>
      </c>
      <c r="G809" s="6" t="s">
        <v>60</v>
      </c>
      <c r="H809" s="22" t="n">
        <v>23.5326062979198</v>
      </c>
      <c r="I809" s="22" t="n">
        <v>38.498657806253</v>
      </c>
      <c r="J809" s="7" t="s">
        <v>61</v>
      </c>
      <c r="K809" s="7" t="n">
        <v>23.5343008985227</v>
      </c>
      <c r="L809" s="7" t="n">
        <v>38.501298865848</v>
      </c>
      <c r="M809" s="7" t="s">
        <v>62</v>
      </c>
      <c r="N809" s="7" t="n">
        <v>459242.878744428</v>
      </c>
      <c r="O809" s="7" t="n">
        <v>4261252.66292653</v>
      </c>
      <c r="P809" s="8" t="s">
        <v>63</v>
      </c>
      <c r="Q809" s="8" t="s">
        <v>1283</v>
      </c>
      <c r="R809" s="10" t="s">
        <v>1284</v>
      </c>
      <c r="S809" s="10" t="s">
        <v>1285</v>
      </c>
      <c r="T809" s="8" t="s">
        <v>63</v>
      </c>
      <c r="U809" s="8" t="s">
        <v>63</v>
      </c>
      <c r="V809" s="10" t="s">
        <v>3099</v>
      </c>
      <c r="W809" s="10" t="s">
        <v>3100</v>
      </c>
      <c r="X809" s="10" t="s">
        <v>3101</v>
      </c>
      <c r="Y809" s="8" t="s">
        <v>63</v>
      </c>
      <c r="Z809" s="8" t="s">
        <v>63</v>
      </c>
      <c r="AA809" s="6" t="s">
        <v>3149</v>
      </c>
      <c r="AB809" s="11" t="n">
        <v>2011</v>
      </c>
      <c r="AC809" s="6" t="s">
        <v>3151</v>
      </c>
      <c r="AD809" s="8" t="n">
        <v>1</v>
      </c>
      <c r="AE809" s="11" t="s">
        <v>63</v>
      </c>
      <c r="AF809" s="8" t="s">
        <v>70</v>
      </c>
      <c r="AG809" s="8" t="s">
        <v>71</v>
      </c>
      <c r="AH809" s="8" t="s">
        <v>70</v>
      </c>
    </row>
    <row r="810" customFormat="false" ht="38.25" hidden="false" customHeight="false" outlineLevel="0" collapsed="false">
      <c r="A810" s="6" t="s">
        <v>3152</v>
      </c>
      <c r="B810" s="6" t="s">
        <v>3153</v>
      </c>
      <c r="C810" s="6" t="s">
        <v>3154</v>
      </c>
      <c r="D810" s="6" t="s">
        <v>229</v>
      </c>
      <c r="E810" s="6" t="s">
        <v>3097</v>
      </c>
      <c r="F810" s="6" t="s">
        <v>3147</v>
      </c>
      <c r="G810" s="6" t="s">
        <v>60</v>
      </c>
      <c r="H810" s="22" t="n">
        <v>23.4263305283264</v>
      </c>
      <c r="I810" s="22" t="n">
        <v>38.4977650550831</v>
      </c>
      <c r="J810" s="7" t="s">
        <v>61</v>
      </c>
      <c r="K810" s="7" t="n">
        <v>23.4279976122806</v>
      </c>
      <c r="L810" s="7" t="n">
        <v>38.5004004132714</v>
      </c>
      <c r="M810" s="7" t="s">
        <v>62</v>
      </c>
      <c r="N810" s="7" t="n">
        <v>449972.868414719</v>
      </c>
      <c r="O810" s="7" t="n">
        <v>4261205.2216345</v>
      </c>
      <c r="P810" s="8" t="s">
        <v>63</v>
      </c>
      <c r="Q810" s="8" t="s">
        <v>1283</v>
      </c>
      <c r="R810" s="10" t="s">
        <v>1284</v>
      </c>
      <c r="S810" s="10" t="s">
        <v>1285</v>
      </c>
      <c r="T810" s="8" t="s">
        <v>63</v>
      </c>
      <c r="U810" s="8" t="s">
        <v>63</v>
      </c>
      <c r="V810" s="10" t="s">
        <v>3099</v>
      </c>
      <c r="W810" s="10" t="s">
        <v>3100</v>
      </c>
      <c r="X810" s="10" t="s">
        <v>3101</v>
      </c>
      <c r="Y810" s="8" t="s">
        <v>63</v>
      </c>
      <c r="Z810" s="8" t="s">
        <v>63</v>
      </c>
      <c r="AA810" s="6" t="s">
        <v>3153</v>
      </c>
      <c r="AB810" s="11" t="n">
        <v>2011</v>
      </c>
      <c r="AC810" s="6" t="s">
        <v>3152</v>
      </c>
      <c r="AD810" s="8" t="n">
        <v>1</v>
      </c>
      <c r="AE810" s="11" t="s">
        <v>63</v>
      </c>
      <c r="AF810" s="8" t="s">
        <v>70</v>
      </c>
      <c r="AG810" s="8" t="s">
        <v>71</v>
      </c>
      <c r="AH810" s="8" t="s">
        <v>70</v>
      </c>
    </row>
    <row r="811" customFormat="false" ht="38.25" hidden="false" customHeight="false" outlineLevel="0" collapsed="false">
      <c r="A811" s="6" t="s">
        <v>3155</v>
      </c>
      <c r="B811" s="6" t="s">
        <v>3153</v>
      </c>
      <c r="C811" s="6" t="s">
        <v>3154</v>
      </c>
      <c r="D811" s="6" t="s">
        <v>75</v>
      </c>
      <c r="E811" s="6" t="s">
        <v>3097</v>
      </c>
      <c r="F811" s="6" t="s">
        <v>3147</v>
      </c>
      <c r="G811" s="6" t="s">
        <v>60</v>
      </c>
      <c r="H811" s="22" t="n">
        <v>23.4319811884698</v>
      </c>
      <c r="I811" s="22" t="n">
        <v>38.4982178342745</v>
      </c>
      <c r="J811" s="7" t="s">
        <v>61</v>
      </c>
      <c r="K811" s="7" t="n">
        <v>23.4336977968975</v>
      </c>
      <c r="L811" s="7" t="n">
        <v>38.500800328375</v>
      </c>
      <c r="M811" s="7" t="s">
        <v>62</v>
      </c>
      <c r="N811" s="7" t="n">
        <v>450470.190932204</v>
      </c>
      <c r="O811" s="7" t="n">
        <v>4261246.52396683</v>
      </c>
      <c r="P811" s="8" t="s">
        <v>63</v>
      </c>
      <c r="Q811" s="8" t="s">
        <v>1283</v>
      </c>
      <c r="R811" s="10" t="s">
        <v>1284</v>
      </c>
      <c r="S811" s="10" t="s">
        <v>1285</v>
      </c>
      <c r="T811" s="8" t="s">
        <v>63</v>
      </c>
      <c r="U811" s="8" t="s">
        <v>63</v>
      </c>
      <c r="V811" s="10" t="s">
        <v>3099</v>
      </c>
      <c r="W811" s="10" t="s">
        <v>3100</v>
      </c>
      <c r="X811" s="10" t="s">
        <v>3101</v>
      </c>
      <c r="Y811" s="8" t="s">
        <v>63</v>
      </c>
      <c r="Z811" s="8" t="s">
        <v>63</v>
      </c>
      <c r="AA811" s="6" t="s">
        <v>3153</v>
      </c>
      <c r="AB811" s="11" t="n">
        <v>2011</v>
      </c>
      <c r="AC811" s="6" t="s">
        <v>3155</v>
      </c>
      <c r="AD811" s="8" t="n">
        <v>1</v>
      </c>
      <c r="AE811" s="11" t="s">
        <v>63</v>
      </c>
      <c r="AF811" s="8" t="s">
        <v>70</v>
      </c>
      <c r="AG811" s="8" t="s">
        <v>71</v>
      </c>
      <c r="AH811" s="8" t="s">
        <v>70</v>
      </c>
    </row>
    <row r="812" customFormat="false" ht="38.25" hidden="false" customHeight="false" outlineLevel="0" collapsed="false">
      <c r="A812" s="6" t="s">
        <v>3156</v>
      </c>
      <c r="B812" s="6" t="s">
        <v>3157</v>
      </c>
      <c r="C812" s="6" t="s">
        <v>3158</v>
      </c>
      <c r="D812" s="6" t="s">
        <v>3159</v>
      </c>
      <c r="E812" s="6" t="s">
        <v>3097</v>
      </c>
      <c r="F812" s="6" t="s">
        <v>3160</v>
      </c>
      <c r="G812" s="6" t="s">
        <v>60</v>
      </c>
      <c r="H812" s="22" t="n">
        <v>23.2262073073512</v>
      </c>
      <c r="I812" s="22" t="n">
        <v>39.0203790406197</v>
      </c>
      <c r="J812" s="7" t="s">
        <v>61</v>
      </c>
      <c r="K812" s="7" t="n">
        <v>23.227903831497</v>
      </c>
      <c r="L812" s="7" t="n">
        <v>39.0230002662683</v>
      </c>
      <c r="M812" s="7" t="s">
        <v>62</v>
      </c>
      <c r="N812" s="7" t="n">
        <v>433014.119178122</v>
      </c>
      <c r="O812" s="7" t="n">
        <v>4319325.1948667</v>
      </c>
      <c r="P812" s="8" t="s">
        <v>63</v>
      </c>
      <c r="Q812" s="8" t="s">
        <v>1283</v>
      </c>
      <c r="R812" s="10" t="s">
        <v>1284</v>
      </c>
      <c r="S812" s="10" t="s">
        <v>1285</v>
      </c>
      <c r="T812" s="8" t="s">
        <v>63</v>
      </c>
      <c r="U812" s="8" t="s">
        <v>63</v>
      </c>
      <c r="V812" s="10" t="s">
        <v>3161</v>
      </c>
      <c r="W812" s="10" t="s">
        <v>3162</v>
      </c>
      <c r="X812" s="10" t="s">
        <v>3163</v>
      </c>
      <c r="Y812" s="8" t="s">
        <v>63</v>
      </c>
      <c r="Z812" s="8" t="s">
        <v>63</v>
      </c>
      <c r="AA812" s="6" t="s">
        <v>3157</v>
      </c>
      <c r="AB812" s="11" t="n">
        <v>2011</v>
      </c>
      <c r="AC812" s="6" t="s">
        <v>3156</v>
      </c>
      <c r="AD812" s="8" t="n">
        <v>1</v>
      </c>
      <c r="AE812" s="11" t="s">
        <v>63</v>
      </c>
      <c r="AF812" s="8" t="s">
        <v>70</v>
      </c>
      <c r="AG812" s="8" t="s">
        <v>71</v>
      </c>
      <c r="AH812" s="8" t="s">
        <v>70</v>
      </c>
    </row>
    <row r="813" customFormat="false" ht="51" hidden="false" customHeight="false" outlineLevel="0" collapsed="false">
      <c r="A813" s="6" t="s">
        <v>3164</v>
      </c>
      <c r="B813" s="6" t="s">
        <v>3165</v>
      </c>
      <c r="C813" s="6" t="s">
        <v>3166</v>
      </c>
      <c r="D813" s="6" t="s">
        <v>586</v>
      </c>
      <c r="E813" s="6" t="s">
        <v>3097</v>
      </c>
      <c r="F813" s="6" t="s">
        <v>3160</v>
      </c>
      <c r="G813" s="6" t="s">
        <v>60</v>
      </c>
      <c r="H813" s="25" t="n">
        <v>23.2121513633422</v>
      </c>
      <c r="I813" s="25" t="n">
        <v>39.0131662401749</v>
      </c>
      <c r="J813" s="7" t="s">
        <v>61</v>
      </c>
      <c r="K813" s="7" t="n">
        <v>23.2139032236981</v>
      </c>
      <c r="L813" s="7" t="n">
        <v>39.0158005140794</v>
      </c>
      <c r="M813" s="7" t="s">
        <v>62</v>
      </c>
      <c r="N813" s="7" t="n">
        <v>431795.242477226</v>
      </c>
      <c r="O813" s="7" t="n">
        <v>4318536.58406488</v>
      </c>
      <c r="P813" s="8" t="s">
        <v>63</v>
      </c>
      <c r="Q813" s="8" t="s">
        <v>1283</v>
      </c>
      <c r="R813" s="10" t="s">
        <v>1284</v>
      </c>
      <c r="S813" s="10" t="s">
        <v>1285</v>
      </c>
      <c r="T813" s="8" t="s">
        <v>63</v>
      </c>
      <c r="U813" s="8" t="s">
        <v>63</v>
      </c>
      <c r="V813" s="10" t="s">
        <v>3161</v>
      </c>
      <c r="W813" s="10" t="s">
        <v>3162</v>
      </c>
      <c r="X813" s="10" t="s">
        <v>3163</v>
      </c>
      <c r="Y813" s="8" t="s">
        <v>63</v>
      </c>
      <c r="Z813" s="8" t="s">
        <v>63</v>
      </c>
      <c r="AA813" s="6" t="s">
        <v>3165</v>
      </c>
      <c r="AB813" s="11" t="n">
        <v>2011</v>
      </c>
      <c r="AC813" s="6" t="s">
        <v>3164</v>
      </c>
      <c r="AD813" s="8" t="n">
        <v>1</v>
      </c>
      <c r="AE813" s="11" t="s">
        <v>114</v>
      </c>
      <c r="AF813" s="8" t="s">
        <v>70</v>
      </c>
      <c r="AG813" s="8" t="s">
        <v>71</v>
      </c>
      <c r="AH813" s="8" t="s">
        <v>70</v>
      </c>
    </row>
    <row r="814" customFormat="false" ht="25.5" hidden="false" customHeight="false" outlineLevel="0" collapsed="false">
      <c r="A814" s="6" t="s">
        <v>3167</v>
      </c>
      <c r="B814" s="6" t="s">
        <v>3165</v>
      </c>
      <c r="C814" s="6" t="s">
        <v>3166</v>
      </c>
      <c r="D814" s="6" t="s">
        <v>3168</v>
      </c>
      <c r="E814" s="6" t="s">
        <v>3097</v>
      </c>
      <c r="F814" s="6" t="s">
        <v>3160</v>
      </c>
      <c r="G814" s="6" t="s">
        <v>60</v>
      </c>
      <c r="H814" s="22" t="n">
        <v>23.2138695865448</v>
      </c>
      <c r="I814" s="22" t="n">
        <v>39.0144298844561</v>
      </c>
      <c r="J814" s="7" t="s">
        <v>61</v>
      </c>
      <c r="K814" s="7" t="n">
        <v>23.2156033053131</v>
      </c>
      <c r="L814" s="7" t="n">
        <v>39.0170004820355</v>
      </c>
      <c r="M814" s="7" t="s">
        <v>62</v>
      </c>
      <c r="N814" s="7" t="n">
        <v>431943.574244823</v>
      </c>
      <c r="O814" s="7" t="n">
        <v>4318668.47967522</v>
      </c>
      <c r="P814" s="8" t="s">
        <v>63</v>
      </c>
      <c r="Q814" s="8" t="s">
        <v>1283</v>
      </c>
      <c r="R814" s="10" t="s">
        <v>1284</v>
      </c>
      <c r="S814" s="10" t="s">
        <v>1285</v>
      </c>
      <c r="T814" s="8" t="s">
        <v>63</v>
      </c>
      <c r="U814" s="8" t="s">
        <v>63</v>
      </c>
      <c r="V814" s="10" t="s">
        <v>3161</v>
      </c>
      <c r="W814" s="10" t="s">
        <v>3162</v>
      </c>
      <c r="X814" s="10" t="s">
        <v>3163</v>
      </c>
      <c r="Y814" s="8" t="s">
        <v>63</v>
      </c>
      <c r="Z814" s="8" t="s">
        <v>63</v>
      </c>
      <c r="AA814" s="6" t="s">
        <v>3165</v>
      </c>
      <c r="AB814" s="11" t="n">
        <v>2011</v>
      </c>
      <c r="AC814" s="6" t="s">
        <v>3167</v>
      </c>
      <c r="AD814" s="8" t="n">
        <v>1</v>
      </c>
      <c r="AE814" s="11" t="s">
        <v>63</v>
      </c>
      <c r="AF814" s="8" t="s">
        <v>70</v>
      </c>
      <c r="AG814" s="8" t="s">
        <v>71</v>
      </c>
      <c r="AH814" s="8" t="s">
        <v>70</v>
      </c>
    </row>
    <row r="815" customFormat="false" ht="25.5" hidden="false" customHeight="false" outlineLevel="0" collapsed="false">
      <c r="A815" s="6" t="s">
        <v>3169</v>
      </c>
      <c r="B815" s="6" t="s">
        <v>3170</v>
      </c>
      <c r="C815" s="6" t="s">
        <v>3171</v>
      </c>
      <c r="D815" s="6" t="s">
        <v>3172</v>
      </c>
      <c r="E815" s="6" t="s">
        <v>3097</v>
      </c>
      <c r="F815" s="6" t="s">
        <v>3160</v>
      </c>
      <c r="G815" s="6" t="s">
        <v>60</v>
      </c>
      <c r="H815" s="22" t="n">
        <v>23.2108422036534</v>
      </c>
      <c r="I815" s="22" t="n">
        <v>39.0106653395256</v>
      </c>
      <c r="J815" s="7" t="s">
        <v>61</v>
      </c>
      <c r="K815" s="7" t="n">
        <v>23.2125031202287</v>
      </c>
      <c r="L815" s="7" t="n">
        <v>39.0133005495618</v>
      </c>
      <c r="M815" s="7" t="s">
        <v>62</v>
      </c>
      <c r="N815" s="7" t="n">
        <v>431671.628476954</v>
      </c>
      <c r="O815" s="7" t="n">
        <v>4318260.20039235</v>
      </c>
      <c r="P815" s="8" t="s">
        <v>63</v>
      </c>
      <c r="Q815" s="8" t="s">
        <v>1283</v>
      </c>
      <c r="R815" s="10" t="s">
        <v>1284</v>
      </c>
      <c r="S815" s="10" t="s">
        <v>1285</v>
      </c>
      <c r="T815" s="8" t="s">
        <v>63</v>
      </c>
      <c r="U815" s="8" t="s">
        <v>63</v>
      </c>
      <c r="V815" s="10" t="s">
        <v>3161</v>
      </c>
      <c r="W815" s="10" t="s">
        <v>3162</v>
      </c>
      <c r="X815" s="10" t="s">
        <v>3163</v>
      </c>
      <c r="Y815" s="8" t="s">
        <v>63</v>
      </c>
      <c r="Z815" s="8" t="s">
        <v>63</v>
      </c>
      <c r="AA815" s="6" t="s">
        <v>3170</v>
      </c>
      <c r="AB815" s="11" t="n">
        <v>2011</v>
      </c>
      <c r="AC815" s="6" t="s">
        <v>3169</v>
      </c>
      <c r="AD815" s="8" t="n">
        <v>1</v>
      </c>
      <c r="AE815" s="11" t="s">
        <v>63</v>
      </c>
      <c r="AF815" s="8" t="s">
        <v>70</v>
      </c>
      <c r="AG815" s="8" t="s">
        <v>71</v>
      </c>
      <c r="AH815" s="8" t="s">
        <v>70</v>
      </c>
    </row>
    <row r="816" customFormat="false" ht="25.5" hidden="false" customHeight="false" outlineLevel="0" collapsed="false">
      <c r="A816" s="6" t="s">
        <v>3173</v>
      </c>
      <c r="B816" s="6" t="s">
        <v>3174</v>
      </c>
      <c r="C816" s="6" t="s">
        <v>3175</v>
      </c>
      <c r="D816" s="6" t="s">
        <v>239</v>
      </c>
      <c r="E816" s="6" t="s">
        <v>3097</v>
      </c>
      <c r="F816" s="6" t="s">
        <v>3160</v>
      </c>
      <c r="G816" s="6" t="s">
        <v>60</v>
      </c>
      <c r="H816" s="22" t="n">
        <v>23.384426978779</v>
      </c>
      <c r="I816" s="22" t="n">
        <v>38.9628545111342</v>
      </c>
      <c r="J816" s="7" t="s">
        <v>61</v>
      </c>
      <c r="K816" s="7" t="n">
        <v>23.3861073585465</v>
      </c>
      <c r="L816" s="7" t="n">
        <v>38.9654983004612</v>
      </c>
      <c r="M816" s="7" t="s">
        <v>62</v>
      </c>
      <c r="N816" s="7" t="n">
        <v>446666.07311847</v>
      </c>
      <c r="O816" s="7" t="n">
        <v>4312839.73962382</v>
      </c>
      <c r="P816" s="8" t="s">
        <v>63</v>
      </c>
      <c r="Q816" s="8" t="s">
        <v>1283</v>
      </c>
      <c r="R816" s="10" t="s">
        <v>1284</v>
      </c>
      <c r="S816" s="10" t="s">
        <v>1285</v>
      </c>
      <c r="T816" s="8" t="s">
        <v>63</v>
      </c>
      <c r="U816" s="8" t="s">
        <v>63</v>
      </c>
      <c r="V816" s="10" t="s">
        <v>3161</v>
      </c>
      <c r="W816" s="10" t="s">
        <v>3162</v>
      </c>
      <c r="X816" s="10" t="s">
        <v>3163</v>
      </c>
      <c r="Y816" s="8" t="s">
        <v>63</v>
      </c>
      <c r="Z816" s="8" t="s">
        <v>63</v>
      </c>
      <c r="AA816" s="6" t="s">
        <v>3174</v>
      </c>
      <c r="AB816" s="11" t="n">
        <v>2011</v>
      </c>
      <c r="AC816" s="6" t="s">
        <v>3173</v>
      </c>
      <c r="AD816" s="8" t="n">
        <v>1</v>
      </c>
      <c r="AE816" s="11" t="s">
        <v>63</v>
      </c>
      <c r="AF816" s="8" t="s">
        <v>70</v>
      </c>
      <c r="AG816" s="8" t="s">
        <v>71</v>
      </c>
      <c r="AH816" s="8" t="s">
        <v>70</v>
      </c>
    </row>
    <row r="817" customFormat="false" ht="25.5" hidden="false" customHeight="false" outlineLevel="0" collapsed="false">
      <c r="A817" s="6" t="s">
        <v>3176</v>
      </c>
      <c r="B817" s="6" t="s">
        <v>3174</v>
      </c>
      <c r="C817" s="6" t="s">
        <v>3175</v>
      </c>
      <c r="D817" s="6" t="s">
        <v>75</v>
      </c>
      <c r="E817" s="6" t="s">
        <v>3097</v>
      </c>
      <c r="F817" s="6" t="s">
        <v>3160</v>
      </c>
      <c r="G817" s="6" t="s">
        <v>60</v>
      </c>
      <c r="H817" s="22" t="n">
        <v>23.3774086736631</v>
      </c>
      <c r="I817" s="22" t="n">
        <v>38.9700032375535</v>
      </c>
      <c r="J817" s="7" t="s">
        <v>61</v>
      </c>
      <c r="K817" s="7" t="n">
        <v>23.3791073122003</v>
      </c>
      <c r="L817" s="7" t="n">
        <v>38.9725983600296</v>
      </c>
      <c r="M817" s="7" t="s">
        <v>62</v>
      </c>
      <c r="N817" s="7" t="n">
        <v>446064.991277075</v>
      </c>
      <c r="O817" s="7" t="n">
        <v>4313631.76039396</v>
      </c>
      <c r="P817" s="8" t="s">
        <v>63</v>
      </c>
      <c r="Q817" s="8" t="s">
        <v>1283</v>
      </c>
      <c r="R817" s="10" t="s">
        <v>1284</v>
      </c>
      <c r="S817" s="10" t="s">
        <v>1285</v>
      </c>
      <c r="T817" s="8" t="s">
        <v>63</v>
      </c>
      <c r="U817" s="8" t="s">
        <v>63</v>
      </c>
      <c r="V817" s="10" t="s">
        <v>3161</v>
      </c>
      <c r="W817" s="10" t="s">
        <v>3162</v>
      </c>
      <c r="X817" s="10" t="s">
        <v>3163</v>
      </c>
      <c r="Y817" s="8" t="s">
        <v>63</v>
      </c>
      <c r="Z817" s="8" t="s">
        <v>63</v>
      </c>
      <c r="AA817" s="6" t="s">
        <v>3174</v>
      </c>
      <c r="AB817" s="11" t="n">
        <v>2011</v>
      </c>
      <c r="AC817" s="6" t="s">
        <v>3176</v>
      </c>
      <c r="AD817" s="8" t="n">
        <v>1</v>
      </c>
      <c r="AE817" s="11" t="s">
        <v>63</v>
      </c>
      <c r="AF817" s="8" t="s">
        <v>70</v>
      </c>
      <c r="AG817" s="8" t="s">
        <v>71</v>
      </c>
      <c r="AH817" s="8" t="s">
        <v>70</v>
      </c>
    </row>
    <row r="818" customFormat="false" ht="38.25" hidden="false" customHeight="false" outlineLevel="0" collapsed="false">
      <c r="A818" s="6" t="s">
        <v>3177</v>
      </c>
      <c r="B818" s="6" t="s">
        <v>3178</v>
      </c>
      <c r="C818" s="6" t="s">
        <v>3179</v>
      </c>
      <c r="D818" s="6" t="s">
        <v>75</v>
      </c>
      <c r="E818" s="6" t="s">
        <v>3097</v>
      </c>
      <c r="F818" s="6" t="s">
        <v>3160</v>
      </c>
      <c r="G818" s="6" t="s">
        <v>60</v>
      </c>
      <c r="H818" s="22" t="n">
        <v>23.3535588829123</v>
      </c>
      <c r="I818" s="22" t="n">
        <v>39.0095196425252</v>
      </c>
      <c r="J818" s="7" t="s">
        <v>61</v>
      </c>
      <c r="K818" s="7" t="n">
        <v>23.3553075237371</v>
      </c>
      <c r="L818" s="7" t="n">
        <v>39.0120984694134</v>
      </c>
      <c r="M818" s="7" t="s">
        <v>62</v>
      </c>
      <c r="N818" s="7" t="n">
        <v>444034.326921814</v>
      </c>
      <c r="O818" s="7" t="n">
        <v>4318029.52909386</v>
      </c>
      <c r="P818" s="8" t="s">
        <v>63</v>
      </c>
      <c r="Q818" s="8" t="s">
        <v>1283</v>
      </c>
      <c r="R818" s="10" t="s">
        <v>1284</v>
      </c>
      <c r="S818" s="10" t="s">
        <v>1285</v>
      </c>
      <c r="T818" s="8" t="s">
        <v>63</v>
      </c>
      <c r="U818" s="8" t="s">
        <v>63</v>
      </c>
      <c r="V818" s="10" t="s">
        <v>3161</v>
      </c>
      <c r="W818" s="10" t="s">
        <v>3162</v>
      </c>
      <c r="X818" s="10" t="s">
        <v>3163</v>
      </c>
      <c r="Y818" s="8" t="s">
        <v>63</v>
      </c>
      <c r="Z818" s="8" t="s">
        <v>63</v>
      </c>
      <c r="AA818" s="6" t="s">
        <v>3178</v>
      </c>
      <c r="AB818" s="11" t="n">
        <v>2011</v>
      </c>
      <c r="AC818" s="6" t="s">
        <v>3177</v>
      </c>
      <c r="AD818" s="8" t="n">
        <v>1</v>
      </c>
      <c r="AE818" s="11" t="s">
        <v>1243</v>
      </c>
      <c r="AF818" s="8" t="s">
        <v>70</v>
      </c>
      <c r="AG818" s="8" t="s">
        <v>71</v>
      </c>
      <c r="AH818" s="8" t="s">
        <v>70</v>
      </c>
    </row>
    <row r="819" customFormat="false" ht="25.5" hidden="false" customHeight="false" outlineLevel="0" collapsed="false">
      <c r="A819" s="6" t="s">
        <v>3180</v>
      </c>
      <c r="B819" s="6" t="s">
        <v>3181</v>
      </c>
      <c r="C819" s="6" t="s">
        <v>3182</v>
      </c>
      <c r="D819" s="6" t="s">
        <v>75</v>
      </c>
      <c r="E819" s="6" t="s">
        <v>3097</v>
      </c>
      <c r="F819" s="6" t="s">
        <v>3183</v>
      </c>
      <c r="G819" s="6" t="s">
        <v>60</v>
      </c>
      <c r="H819" s="22" t="n">
        <v>23.6279727750139</v>
      </c>
      <c r="I819" s="22" t="n">
        <v>38.3912478208868</v>
      </c>
      <c r="J819" s="7" t="s">
        <v>61</v>
      </c>
      <c r="K819" s="7" t="n">
        <v>23.6297012982849</v>
      </c>
      <c r="L819" s="7" t="n">
        <v>38.3937980917514</v>
      </c>
      <c r="M819" s="7" t="s">
        <v>62</v>
      </c>
      <c r="N819" s="7" t="n">
        <v>467513.602624149</v>
      </c>
      <c r="O819" s="7" t="n">
        <v>4249286.41652971</v>
      </c>
      <c r="P819" s="8" t="s">
        <v>63</v>
      </c>
      <c r="Q819" s="8" t="s">
        <v>1283</v>
      </c>
      <c r="R819" s="10" t="s">
        <v>1284</v>
      </c>
      <c r="S819" s="10" t="s">
        <v>1285</v>
      </c>
      <c r="T819" s="8" t="s">
        <v>63</v>
      </c>
      <c r="U819" s="8" t="s">
        <v>63</v>
      </c>
      <c r="V819" s="10" t="s">
        <v>3067</v>
      </c>
      <c r="W819" s="10" t="s">
        <v>3068</v>
      </c>
      <c r="X819" s="10" t="s">
        <v>3069</v>
      </c>
      <c r="Y819" s="8" t="s">
        <v>63</v>
      </c>
      <c r="Z819" s="8" t="s">
        <v>63</v>
      </c>
      <c r="AA819" s="6" t="s">
        <v>3181</v>
      </c>
      <c r="AB819" s="11" t="n">
        <v>2011</v>
      </c>
      <c r="AC819" s="6" t="s">
        <v>3180</v>
      </c>
      <c r="AD819" s="8" t="n">
        <v>1</v>
      </c>
      <c r="AE819" s="11" t="s">
        <v>63</v>
      </c>
      <c r="AF819" s="8" t="s">
        <v>70</v>
      </c>
      <c r="AG819" s="8" t="s">
        <v>71</v>
      </c>
      <c r="AH819" s="8" t="s">
        <v>70</v>
      </c>
    </row>
    <row r="820" customFormat="false" ht="25.5" hidden="false" customHeight="false" outlineLevel="0" collapsed="false">
      <c r="A820" s="6" t="s">
        <v>3184</v>
      </c>
      <c r="B820" s="6" t="s">
        <v>3181</v>
      </c>
      <c r="C820" s="6" t="s">
        <v>3182</v>
      </c>
      <c r="D820" s="6" t="s">
        <v>239</v>
      </c>
      <c r="E820" s="6" t="s">
        <v>3097</v>
      </c>
      <c r="F820" s="6" t="s">
        <v>3183</v>
      </c>
      <c r="G820" s="6" t="s">
        <v>60</v>
      </c>
      <c r="H820" s="22" t="n">
        <v>23.6311259285705</v>
      </c>
      <c r="I820" s="22" t="n">
        <v>38.3853281009507</v>
      </c>
      <c r="J820" s="7" t="s">
        <v>61</v>
      </c>
      <c r="K820" s="7" t="n">
        <v>23.6328012548931</v>
      </c>
      <c r="L820" s="7" t="n">
        <v>38.3878980801187</v>
      </c>
      <c r="M820" s="7" t="s">
        <v>62</v>
      </c>
      <c r="N820" s="7" t="n">
        <v>467781.705933057</v>
      </c>
      <c r="O820" s="7" t="n">
        <v>4248630.66568689</v>
      </c>
      <c r="P820" s="8" t="s">
        <v>63</v>
      </c>
      <c r="Q820" s="8" t="s">
        <v>1283</v>
      </c>
      <c r="R820" s="10" t="s">
        <v>1284</v>
      </c>
      <c r="S820" s="10" t="s">
        <v>1285</v>
      </c>
      <c r="T820" s="8" t="s">
        <v>63</v>
      </c>
      <c r="U820" s="8" t="s">
        <v>63</v>
      </c>
      <c r="V820" s="10" t="s">
        <v>3067</v>
      </c>
      <c r="W820" s="10" t="s">
        <v>3068</v>
      </c>
      <c r="X820" s="10" t="s">
        <v>3069</v>
      </c>
      <c r="Y820" s="8" t="s">
        <v>63</v>
      </c>
      <c r="Z820" s="8" t="s">
        <v>63</v>
      </c>
      <c r="AA820" s="6" t="s">
        <v>3181</v>
      </c>
      <c r="AB820" s="11" t="n">
        <v>2011</v>
      </c>
      <c r="AC820" s="6" t="s">
        <v>3184</v>
      </c>
      <c r="AD820" s="8" t="n">
        <v>1</v>
      </c>
      <c r="AE820" s="11" t="s">
        <v>63</v>
      </c>
      <c r="AF820" s="8" t="s">
        <v>70</v>
      </c>
      <c r="AG820" s="8" t="s">
        <v>71</v>
      </c>
      <c r="AH820" s="8" t="s">
        <v>70</v>
      </c>
    </row>
    <row r="821" customFormat="false" ht="51" hidden="false" customHeight="false" outlineLevel="0" collapsed="false">
      <c r="A821" s="6" t="s">
        <v>3185</v>
      </c>
      <c r="B821" s="6" t="s">
        <v>3186</v>
      </c>
      <c r="C821" s="6" t="s">
        <v>3187</v>
      </c>
      <c r="D821" s="6" t="s">
        <v>75</v>
      </c>
      <c r="E821" s="6" t="s">
        <v>3097</v>
      </c>
      <c r="F821" s="6" t="s">
        <v>3183</v>
      </c>
      <c r="G821" s="6" t="s">
        <v>60</v>
      </c>
      <c r="H821" s="22" t="n">
        <v>23.6304234998291</v>
      </c>
      <c r="I821" s="22" t="n">
        <v>38.4069405815093</v>
      </c>
      <c r="J821" s="7" t="s">
        <v>61</v>
      </c>
      <c r="K821" s="7" t="n">
        <v>23.6321017397325</v>
      </c>
      <c r="L821" s="7" t="n">
        <v>38.4094979680102</v>
      </c>
      <c r="M821" s="7" t="s">
        <v>62</v>
      </c>
      <c r="N821" s="7" t="n">
        <v>467730.173161497</v>
      </c>
      <c r="O821" s="7" t="n">
        <v>4251027.64886728</v>
      </c>
      <c r="P821" s="8" t="s">
        <v>63</v>
      </c>
      <c r="Q821" s="8" t="s">
        <v>1283</v>
      </c>
      <c r="R821" s="10" t="s">
        <v>1284</v>
      </c>
      <c r="S821" s="10" t="s">
        <v>1285</v>
      </c>
      <c r="T821" s="8" t="s">
        <v>63</v>
      </c>
      <c r="U821" s="8" t="s">
        <v>63</v>
      </c>
      <c r="V821" s="10" t="s">
        <v>3067</v>
      </c>
      <c r="W821" s="10" t="s">
        <v>3068</v>
      </c>
      <c r="X821" s="10" t="s">
        <v>3069</v>
      </c>
      <c r="Y821" s="8" t="s">
        <v>63</v>
      </c>
      <c r="Z821" s="8" t="s">
        <v>63</v>
      </c>
      <c r="AA821" s="6" t="s">
        <v>3186</v>
      </c>
      <c r="AB821" s="11" t="n">
        <v>2011</v>
      </c>
      <c r="AC821" s="6" t="s">
        <v>3185</v>
      </c>
      <c r="AD821" s="8" t="n">
        <v>1</v>
      </c>
      <c r="AE821" s="11" t="s">
        <v>114</v>
      </c>
      <c r="AF821" s="8" t="s">
        <v>70</v>
      </c>
      <c r="AG821" s="8" t="s">
        <v>71</v>
      </c>
      <c r="AH821" s="8" t="s">
        <v>70</v>
      </c>
    </row>
    <row r="822" customFormat="false" ht="25.5" hidden="false" customHeight="false" outlineLevel="0" collapsed="false">
      <c r="A822" s="6" t="s">
        <v>3188</v>
      </c>
      <c r="B822" s="6" t="s">
        <v>3189</v>
      </c>
      <c r="C822" s="6" t="s">
        <v>1315</v>
      </c>
      <c r="D822" s="6" t="s">
        <v>75</v>
      </c>
      <c r="E822" s="6" t="s">
        <v>3097</v>
      </c>
      <c r="F822" s="6" t="s">
        <v>3190</v>
      </c>
      <c r="G822" s="6" t="s">
        <v>60</v>
      </c>
      <c r="H822" s="22" t="n">
        <v>24.1843892049756</v>
      </c>
      <c r="I822" s="22" t="n">
        <v>38.449917842314</v>
      </c>
      <c r="J822" s="7" t="s">
        <v>61</v>
      </c>
      <c r="K822" s="7" t="n">
        <v>24.1861196312218</v>
      </c>
      <c r="L822" s="7" t="n">
        <v>38.4524896321669</v>
      </c>
      <c r="M822" s="7" t="s">
        <v>62</v>
      </c>
      <c r="N822" s="7" t="n">
        <v>516090.425758165</v>
      </c>
      <c r="O822" s="7" t="n">
        <v>4255750.37748564</v>
      </c>
      <c r="P822" s="8" t="s">
        <v>63</v>
      </c>
      <c r="Q822" s="8" t="s">
        <v>1283</v>
      </c>
      <c r="R822" s="10" t="s">
        <v>1284</v>
      </c>
      <c r="S822" s="10" t="s">
        <v>1285</v>
      </c>
      <c r="T822" s="8" t="s">
        <v>63</v>
      </c>
      <c r="U822" s="8" t="s">
        <v>63</v>
      </c>
      <c r="V822" s="10" t="s">
        <v>3161</v>
      </c>
      <c r="W822" s="10" t="s">
        <v>3162</v>
      </c>
      <c r="X822" s="10" t="s">
        <v>3163</v>
      </c>
      <c r="Y822" s="8" t="s">
        <v>63</v>
      </c>
      <c r="Z822" s="8" t="s">
        <v>63</v>
      </c>
      <c r="AA822" s="6" t="s">
        <v>3189</v>
      </c>
      <c r="AB822" s="11" t="n">
        <v>2011</v>
      </c>
      <c r="AC822" s="6" t="s">
        <v>3188</v>
      </c>
      <c r="AD822" s="8" t="n">
        <v>1</v>
      </c>
      <c r="AE822" s="11" t="s">
        <v>63</v>
      </c>
      <c r="AF822" s="8" t="s">
        <v>70</v>
      </c>
      <c r="AG822" s="8" t="s">
        <v>71</v>
      </c>
      <c r="AH822" s="8" t="s">
        <v>70</v>
      </c>
    </row>
    <row r="823" customFormat="false" ht="25.5" hidden="false" customHeight="false" outlineLevel="0" collapsed="false">
      <c r="A823" s="6" t="s">
        <v>3191</v>
      </c>
      <c r="B823" s="6" t="s">
        <v>3192</v>
      </c>
      <c r="C823" s="6" t="s">
        <v>3193</v>
      </c>
      <c r="D823" s="6" t="s">
        <v>75</v>
      </c>
      <c r="E823" s="6" t="s">
        <v>3097</v>
      </c>
      <c r="F823" s="6" t="s">
        <v>3190</v>
      </c>
      <c r="G823" s="6" t="s">
        <v>60</v>
      </c>
      <c r="H823" s="22" t="n">
        <v>24.1880881663967</v>
      </c>
      <c r="I823" s="22" t="n">
        <v>38.4802344480014</v>
      </c>
      <c r="J823" s="7" t="s">
        <v>61</v>
      </c>
      <c r="K823" s="7" t="n">
        <v>24.1898204631445</v>
      </c>
      <c r="L823" s="7" t="n">
        <v>38.4827893993072</v>
      </c>
      <c r="M823" s="7" t="s">
        <v>62</v>
      </c>
      <c r="N823" s="7" t="n">
        <v>516406.415740966</v>
      </c>
      <c r="O823" s="7" t="n">
        <v>4259113.14929299</v>
      </c>
      <c r="P823" s="8" t="s">
        <v>63</v>
      </c>
      <c r="Q823" s="8" t="s">
        <v>1283</v>
      </c>
      <c r="R823" s="10" t="s">
        <v>1284</v>
      </c>
      <c r="S823" s="10" t="s">
        <v>1285</v>
      </c>
      <c r="T823" s="8" t="s">
        <v>63</v>
      </c>
      <c r="U823" s="8" t="s">
        <v>63</v>
      </c>
      <c r="V823" s="10" t="s">
        <v>3161</v>
      </c>
      <c r="W823" s="10" t="s">
        <v>3162</v>
      </c>
      <c r="X823" s="10" t="s">
        <v>3163</v>
      </c>
      <c r="Y823" s="8" t="s">
        <v>63</v>
      </c>
      <c r="Z823" s="8" t="s">
        <v>63</v>
      </c>
      <c r="AA823" s="6" t="s">
        <v>3192</v>
      </c>
      <c r="AB823" s="11" t="n">
        <v>2011</v>
      </c>
      <c r="AC823" s="6" t="s">
        <v>3191</v>
      </c>
      <c r="AD823" s="8" t="n">
        <v>1</v>
      </c>
      <c r="AE823" s="11" t="s">
        <v>63</v>
      </c>
      <c r="AF823" s="8" t="s">
        <v>70</v>
      </c>
      <c r="AG823" s="8" t="s">
        <v>71</v>
      </c>
      <c r="AH823" s="8" t="s">
        <v>70</v>
      </c>
    </row>
    <row r="824" customFormat="false" ht="25.5" hidden="false" customHeight="false" outlineLevel="0" collapsed="false">
      <c r="A824" s="6" t="s">
        <v>3194</v>
      </c>
      <c r="B824" s="6" t="s">
        <v>3195</v>
      </c>
      <c r="C824" s="6" t="s">
        <v>3196</v>
      </c>
      <c r="D824" s="6" t="s">
        <v>75</v>
      </c>
      <c r="E824" s="6" t="s">
        <v>3097</v>
      </c>
      <c r="F824" s="6" t="s">
        <v>3197</v>
      </c>
      <c r="G824" s="6" t="s">
        <v>60</v>
      </c>
      <c r="H824" s="22" t="n">
        <v>24.2030178177152</v>
      </c>
      <c r="I824" s="22" t="n">
        <v>38.4144164539049</v>
      </c>
      <c r="J824" s="7" t="s">
        <v>61</v>
      </c>
      <c r="K824" s="7" t="n">
        <v>24.2047193531709</v>
      </c>
      <c r="L824" s="7" t="n">
        <v>38.4169895675665</v>
      </c>
      <c r="M824" s="7" t="s">
        <v>62</v>
      </c>
      <c r="N824" s="7" t="n">
        <v>517722.106231827</v>
      </c>
      <c r="O824" s="7" t="n">
        <v>4251814.69422108</v>
      </c>
      <c r="P824" s="8" t="s">
        <v>63</v>
      </c>
      <c r="Q824" s="8" t="s">
        <v>1283</v>
      </c>
      <c r="R824" s="10" t="s">
        <v>1284</v>
      </c>
      <c r="S824" s="10" t="s">
        <v>1285</v>
      </c>
      <c r="T824" s="8" t="s">
        <v>63</v>
      </c>
      <c r="U824" s="8" t="s">
        <v>63</v>
      </c>
      <c r="V824" s="10" t="s">
        <v>3161</v>
      </c>
      <c r="W824" s="10" t="s">
        <v>3162</v>
      </c>
      <c r="X824" s="10" t="s">
        <v>3163</v>
      </c>
      <c r="Y824" s="8" t="s">
        <v>63</v>
      </c>
      <c r="Z824" s="8" t="s">
        <v>63</v>
      </c>
      <c r="AA824" s="6" t="s">
        <v>3195</v>
      </c>
      <c r="AB824" s="11" t="n">
        <v>2011</v>
      </c>
      <c r="AC824" s="6" t="s">
        <v>3194</v>
      </c>
      <c r="AD824" s="8" t="n">
        <v>1</v>
      </c>
      <c r="AE824" s="11" t="s">
        <v>63</v>
      </c>
      <c r="AF824" s="8" t="s">
        <v>70</v>
      </c>
      <c r="AG824" s="8" t="s">
        <v>71</v>
      </c>
      <c r="AH824" s="8" t="s">
        <v>70</v>
      </c>
    </row>
    <row r="825" customFormat="false" ht="38.25" hidden="false" customHeight="false" outlineLevel="0" collapsed="false">
      <c r="A825" s="6" t="s">
        <v>3198</v>
      </c>
      <c r="B825" s="6" t="s">
        <v>3199</v>
      </c>
      <c r="C825" s="6" t="s">
        <v>3200</v>
      </c>
      <c r="D825" s="6" t="s">
        <v>1506</v>
      </c>
      <c r="E825" s="6" t="s">
        <v>3097</v>
      </c>
      <c r="F825" s="6" t="s">
        <v>3106</v>
      </c>
      <c r="G825" s="6" t="s">
        <v>60</v>
      </c>
      <c r="H825" s="22" t="n">
        <v>23.323804693168</v>
      </c>
      <c r="I825" s="22" t="n">
        <v>38.7619870623488</v>
      </c>
      <c r="J825" s="7" t="s">
        <v>61</v>
      </c>
      <c r="K825" s="7" t="n">
        <v>23.3255006884961</v>
      </c>
      <c r="L825" s="7" t="n">
        <v>38.76460037866</v>
      </c>
      <c r="M825" s="7" t="s">
        <v>62</v>
      </c>
      <c r="N825" s="7" t="n">
        <v>441250.705769137</v>
      </c>
      <c r="O825" s="7" t="n">
        <v>4290583.06275887</v>
      </c>
      <c r="P825" s="8" t="s">
        <v>63</v>
      </c>
      <c r="Q825" s="8" t="s">
        <v>1283</v>
      </c>
      <c r="R825" s="10" t="s">
        <v>1284</v>
      </c>
      <c r="S825" s="10" t="s">
        <v>1285</v>
      </c>
      <c r="T825" s="8" t="s">
        <v>63</v>
      </c>
      <c r="U825" s="8" t="s">
        <v>63</v>
      </c>
      <c r="V825" s="10" t="s">
        <v>3099</v>
      </c>
      <c r="W825" s="10" t="s">
        <v>3100</v>
      </c>
      <c r="X825" s="10" t="s">
        <v>3101</v>
      </c>
      <c r="Y825" s="8" t="s">
        <v>63</v>
      </c>
      <c r="Z825" s="8" t="s">
        <v>63</v>
      </c>
      <c r="AA825" s="6" t="s">
        <v>3199</v>
      </c>
      <c r="AB825" s="11" t="n">
        <v>2011</v>
      </c>
      <c r="AC825" s="6" t="s">
        <v>3198</v>
      </c>
      <c r="AD825" s="8" t="n">
        <v>1</v>
      </c>
      <c r="AE825" s="11" t="s">
        <v>63</v>
      </c>
      <c r="AF825" s="8" t="s">
        <v>70</v>
      </c>
      <c r="AG825" s="8" t="s">
        <v>71</v>
      </c>
      <c r="AH825" s="8" t="s">
        <v>70</v>
      </c>
    </row>
    <row r="826" customFormat="false" ht="38.25" hidden="false" customHeight="false" outlineLevel="0" collapsed="false">
      <c r="A826" s="6" t="s">
        <v>3201</v>
      </c>
      <c r="B826" s="6" t="s">
        <v>3202</v>
      </c>
      <c r="C826" s="6" t="s">
        <v>3200</v>
      </c>
      <c r="D826" s="6" t="s">
        <v>3203</v>
      </c>
      <c r="E826" s="6" t="s">
        <v>3097</v>
      </c>
      <c r="F826" s="6" t="s">
        <v>3106</v>
      </c>
      <c r="G826" s="6" t="s">
        <v>60</v>
      </c>
      <c r="H826" s="22" t="n">
        <v>23.2965505949782</v>
      </c>
      <c r="I826" s="22" t="n">
        <v>38.7700953412196</v>
      </c>
      <c r="J826" s="7" t="s">
        <v>61</v>
      </c>
      <c r="K826" s="7" t="n">
        <v>23.2983000397787</v>
      </c>
      <c r="L826" s="7" t="n">
        <v>38.7727007269731</v>
      </c>
      <c r="M826" s="7" t="s">
        <v>62</v>
      </c>
      <c r="N826" s="7" t="n">
        <v>438894.412265531</v>
      </c>
      <c r="O826" s="7" t="n">
        <v>4291499.72097373</v>
      </c>
      <c r="P826" s="8" t="s">
        <v>63</v>
      </c>
      <c r="Q826" s="8" t="s">
        <v>1283</v>
      </c>
      <c r="R826" s="10" t="s">
        <v>1284</v>
      </c>
      <c r="S826" s="10" t="s">
        <v>1285</v>
      </c>
      <c r="T826" s="8" t="s">
        <v>63</v>
      </c>
      <c r="U826" s="8" t="s">
        <v>63</v>
      </c>
      <c r="V826" s="10" t="s">
        <v>3099</v>
      </c>
      <c r="W826" s="10" t="s">
        <v>3100</v>
      </c>
      <c r="X826" s="10" t="s">
        <v>3101</v>
      </c>
      <c r="Y826" s="8" t="s">
        <v>63</v>
      </c>
      <c r="Z826" s="8" t="s">
        <v>63</v>
      </c>
      <c r="AA826" s="6" t="s">
        <v>3202</v>
      </c>
      <c r="AB826" s="11" t="n">
        <v>2011</v>
      </c>
      <c r="AC826" s="6" t="s">
        <v>3201</v>
      </c>
      <c r="AD826" s="8" t="n">
        <v>1</v>
      </c>
      <c r="AE826" s="11" t="s">
        <v>63</v>
      </c>
      <c r="AF826" s="8" t="s">
        <v>70</v>
      </c>
      <c r="AG826" s="8" t="s">
        <v>71</v>
      </c>
      <c r="AH826" s="8" t="s">
        <v>70</v>
      </c>
    </row>
    <row r="827" customFormat="false" ht="51" hidden="false" customHeight="false" outlineLevel="0" collapsed="false">
      <c r="A827" s="6" t="s">
        <v>3204</v>
      </c>
      <c r="B827" s="6" t="s">
        <v>3205</v>
      </c>
      <c r="C827" s="6" t="s">
        <v>3203</v>
      </c>
      <c r="D827" s="6" t="s">
        <v>75</v>
      </c>
      <c r="E827" s="6" t="s">
        <v>3097</v>
      </c>
      <c r="F827" s="6" t="s">
        <v>3106</v>
      </c>
      <c r="G827" s="6" t="s">
        <v>60</v>
      </c>
      <c r="H827" s="21" t="n">
        <v>23.2401154721239</v>
      </c>
      <c r="I827" s="21" t="n">
        <v>38.8002728015347</v>
      </c>
      <c r="J827" s="7" t="s">
        <v>61</v>
      </c>
      <c r="K827" s="7" t="n">
        <v>23.2417990081579</v>
      </c>
      <c r="L827" s="7" t="n">
        <v>38.802901371859</v>
      </c>
      <c r="M827" s="7" t="s">
        <v>62</v>
      </c>
      <c r="N827" s="7" t="n">
        <v>434013.94140605</v>
      </c>
      <c r="O827" s="7" t="n">
        <v>4294890.23871633</v>
      </c>
      <c r="P827" s="8" t="s">
        <v>63</v>
      </c>
      <c r="Q827" s="8" t="s">
        <v>1283</v>
      </c>
      <c r="R827" s="10" t="s">
        <v>1284</v>
      </c>
      <c r="S827" s="10" t="s">
        <v>1285</v>
      </c>
      <c r="T827" s="8" t="s">
        <v>63</v>
      </c>
      <c r="U827" s="8" t="s">
        <v>63</v>
      </c>
      <c r="V827" s="10" t="s">
        <v>3099</v>
      </c>
      <c r="W827" s="10" t="s">
        <v>3100</v>
      </c>
      <c r="X827" s="10" t="s">
        <v>3101</v>
      </c>
      <c r="Y827" s="8" t="s">
        <v>63</v>
      </c>
      <c r="Z827" s="8" t="s">
        <v>63</v>
      </c>
      <c r="AA827" s="6" t="s">
        <v>3205</v>
      </c>
      <c r="AB827" s="11" t="n">
        <v>2011</v>
      </c>
      <c r="AC827" s="6" t="s">
        <v>3204</v>
      </c>
      <c r="AD827" s="8" t="n">
        <v>1</v>
      </c>
      <c r="AE827" s="11" t="s">
        <v>114</v>
      </c>
      <c r="AF827" s="8" t="s">
        <v>70</v>
      </c>
      <c r="AG827" s="8" t="s">
        <v>71</v>
      </c>
      <c r="AH827" s="8" t="s">
        <v>70</v>
      </c>
    </row>
    <row r="828" customFormat="false" ht="38.25" hidden="false" customHeight="false" outlineLevel="0" collapsed="false">
      <c r="A828" s="6" t="s">
        <v>3206</v>
      </c>
      <c r="B828" s="6" t="s">
        <v>3207</v>
      </c>
      <c r="C828" s="6" t="s">
        <v>3104</v>
      </c>
      <c r="D828" s="6" t="s">
        <v>3208</v>
      </c>
      <c r="E828" s="6" t="s">
        <v>3097</v>
      </c>
      <c r="F828" s="6" t="s">
        <v>3106</v>
      </c>
      <c r="G828" s="6" t="s">
        <v>60</v>
      </c>
      <c r="H828" s="22" t="n">
        <v>23.1983729931579</v>
      </c>
      <c r="I828" s="22" t="n">
        <v>38.8328035140706</v>
      </c>
      <c r="J828" s="7" t="s">
        <v>61</v>
      </c>
      <c r="K828" s="7" t="n">
        <v>23.2000984880607</v>
      </c>
      <c r="L828" s="7" t="n">
        <v>38.8354017875904</v>
      </c>
      <c r="M828" s="7" t="s">
        <v>62</v>
      </c>
      <c r="N828" s="7" t="n">
        <v>430424.49429035</v>
      </c>
      <c r="O828" s="7" t="n">
        <v>4298527.68222237</v>
      </c>
      <c r="P828" s="8" t="s">
        <v>63</v>
      </c>
      <c r="Q828" s="8" t="s">
        <v>1283</v>
      </c>
      <c r="R828" s="10" t="s">
        <v>1284</v>
      </c>
      <c r="S828" s="10" t="s">
        <v>1285</v>
      </c>
      <c r="T828" s="8" t="s">
        <v>63</v>
      </c>
      <c r="U828" s="8" t="s">
        <v>63</v>
      </c>
      <c r="V828" s="10" t="s">
        <v>3099</v>
      </c>
      <c r="W828" s="10" t="s">
        <v>3100</v>
      </c>
      <c r="X828" s="10" t="s">
        <v>3101</v>
      </c>
      <c r="Y828" s="8" t="s">
        <v>63</v>
      </c>
      <c r="Z828" s="8" t="s">
        <v>63</v>
      </c>
      <c r="AA828" s="6" t="s">
        <v>3207</v>
      </c>
      <c r="AB828" s="11" t="n">
        <v>2011</v>
      </c>
      <c r="AC828" s="6" t="s">
        <v>3206</v>
      </c>
      <c r="AD828" s="8" t="n">
        <v>1</v>
      </c>
      <c r="AE828" s="11" t="s">
        <v>63</v>
      </c>
      <c r="AF828" s="8" t="s">
        <v>70</v>
      </c>
      <c r="AG828" s="8" t="s">
        <v>71</v>
      </c>
      <c r="AH828" s="8" t="s">
        <v>70</v>
      </c>
    </row>
    <row r="829" customFormat="false" ht="38.25" hidden="false" customHeight="false" outlineLevel="0" collapsed="false">
      <c r="A829" s="6" t="s">
        <v>3209</v>
      </c>
      <c r="B829" s="6" t="s">
        <v>3210</v>
      </c>
      <c r="C829" s="6" t="s">
        <v>3104</v>
      </c>
      <c r="D829" s="6" t="s">
        <v>3211</v>
      </c>
      <c r="E829" s="6" t="s">
        <v>3097</v>
      </c>
      <c r="F829" s="6" t="s">
        <v>3106</v>
      </c>
      <c r="G829" s="6" t="s">
        <v>60</v>
      </c>
      <c r="H829" s="22" t="n">
        <v>23.1687725017029</v>
      </c>
      <c r="I829" s="22" t="n">
        <v>38.8421471103303</v>
      </c>
      <c r="J829" s="7" t="s">
        <v>61</v>
      </c>
      <c r="K829" s="7" t="n">
        <v>23.1704977910439</v>
      </c>
      <c r="L829" s="7" t="n">
        <v>38.8447021633068</v>
      </c>
      <c r="M829" s="7" t="s">
        <v>62</v>
      </c>
      <c r="N829" s="7" t="n">
        <v>427864.690305338</v>
      </c>
      <c r="O829" s="7" t="n">
        <v>4299582.66451863</v>
      </c>
      <c r="P829" s="8" t="s">
        <v>63</v>
      </c>
      <c r="Q829" s="8" t="s">
        <v>1283</v>
      </c>
      <c r="R829" s="10" t="s">
        <v>1284</v>
      </c>
      <c r="S829" s="10" t="s">
        <v>1285</v>
      </c>
      <c r="T829" s="8" t="s">
        <v>63</v>
      </c>
      <c r="U829" s="8" t="s">
        <v>63</v>
      </c>
      <c r="V829" s="10" t="s">
        <v>3099</v>
      </c>
      <c r="W829" s="10" t="s">
        <v>3100</v>
      </c>
      <c r="X829" s="10" t="s">
        <v>3101</v>
      </c>
      <c r="Y829" s="8" t="s">
        <v>63</v>
      </c>
      <c r="Z829" s="8" t="s">
        <v>63</v>
      </c>
      <c r="AA829" s="6" t="s">
        <v>3210</v>
      </c>
      <c r="AB829" s="11" t="n">
        <v>2011</v>
      </c>
      <c r="AC829" s="6" t="s">
        <v>3209</v>
      </c>
      <c r="AD829" s="8" t="n">
        <v>1</v>
      </c>
      <c r="AE829" s="11" t="s">
        <v>63</v>
      </c>
      <c r="AF829" s="8" t="s">
        <v>70</v>
      </c>
      <c r="AG829" s="8" t="s">
        <v>71</v>
      </c>
      <c r="AH829" s="8" t="s">
        <v>70</v>
      </c>
    </row>
    <row r="830" customFormat="false" ht="25.5" hidden="false" customHeight="false" outlineLevel="0" collapsed="false">
      <c r="A830" s="6" t="s">
        <v>3212</v>
      </c>
      <c r="B830" s="6" t="s">
        <v>3213</v>
      </c>
      <c r="C830" s="6" t="s">
        <v>3214</v>
      </c>
      <c r="D830" s="6" t="s">
        <v>3215</v>
      </c>
      <c r="E830" s="6" t="s">
        <v>3097</v>
      </c>
      <c r="F830" s="6" t="s">
        <v>3216</v>
      </c>
      <c r="G830" s="6" t="s">
        <v>60</v>
      </c>
      <c r="H830" s="22" t="n">
        <v>23.8023872103847</v>
      </c>
      <c r="I830" s="22" t="n">
        <v>38.3902954246694</v>
      </c>
      <c r="J830" s="7" t="s">
        <v>61</v>
      </c>
      <c r="K830" s="7" t="n">
        <v>23.8041066047756</v>
      </c>
      <c r="L830" s="7" t="n">
        <v>38.3928955617001</v>
      </c>
      <c r="M830" s="7" t="s">
        <v>62</v>
      </c>
      <c r="N830" s="7" t="n">
        <v>482743.590854888</v>
      </c>
      <c r="O830" s="7" t="n">
        <v>4249139.53771078</v>
      </c>
      <c r="P830" s="8" t="s">
        <v>63</v>
      </c>
      <c r="Q830" s="8" t="s">
        <v>1283</v>
      </c>
      <c r="R830" s="10" t="s">
        <v>1284</v>
      </c>
      <c r="S830" s="10" t="s">
        <v>1285</v>
      </c>
      <c r="T830" s="8" t="s">
        <v>63</v>
      </c>
      <c r="U830" s="8" t="s">
        <v>63</v>
      </c>
      <c r="V830" s="10" t="s">
        <v>3137</v>
      </c>
      <c r="W830" s="10" t="s">
        <v>3138</v>
      </c>
      <c r="X830" s="10" t="s">
        <v>3139</v>
      </c>
      <c r="Y830" s="8" t="s">
        <v>63</v>
      </c>
      <c r="Z830" s="8" t="s">
        <v>63</v>
      </c>
      <c r="AA830" s="6" t="s">
        <v>3213</v>
      </c>
      <c r="AB830" s="11" t="n">
        <v>2011</v>
      </c>
      <c r="AC830" s="6" t="s">
        <v>3212</v>
      </c>
      <c r="AD830" s="8" t="n">
        <v>1</v>
      </c>
      <c r="AE830" s="11" t="s">
        <v>63</v>
      </c>
      <c r="AF830" s="8" t="s">
        <v>70</v>
      </c>
      <c r="AG830" s="8" t="s">
        <v>71</v>
      </c>
      <c r="AH830" s="8" t="s">
        <v>70</v>
      </c>
    </row>
    <row r="831" customFormat="false" ht="25.5" hidden="false" customHeight="false" outlineLevel="0" collapsed="false">
      <c r="A831" s="6" t="s">
        <v>3217</v>
      </c>
      <c r="B831" s="6" t="s">
        <v>3218</v>
      </c>
      <c r="C831" s="6" t="s">
        <v>3219</v>
      </c>
      <c r="D831" s="6" t="s">
        <v>3220</v>
      </c>
      <c r="E831" s="6" t="s">
        <v>3097</v>
      </c>
      <c r="F831" s="6" t="s">
        <v>3216</v>
      </c>
      <c r="G831" s="6" t="s">
        <v>60</v>
      </c>
      <c r="H831" s="22" t="n">
        <v>23.8123078615344</v>
      </c>
      <c r="I831" s="22" t="n">
        <v>38.3988989000208</v>
      </c>
      <c r="J831" s="7" t="s">
        <v>61</v>
      </c>
      <c r="K831" s="7" t="n">
        <v>23.8140071089338</v>
      </c>
      <c r="L831" s="7" t="n">
        <v>38.4014953683851</v>
      </c>
      <c r="M831" s="7" t="s">
        <v>62</v>
      </c>
      <c r="N831" s="7" t="n">
        <v>483610.100203466</v>
      </c>
      <c r="O831" s="7" t="n">
        <v>4250091.98576909</v>
      </c>
      <c r="P831" s="8" t="s">
        <v>63</v>
      </c>
      <c r="Q831" s="8" t="s">
        <v>1283</v>
      </c>
      <c r="R831" s="10" t="s">
        <v>1284</v>
      </c>
      <c r="S831" s="10" t="s">
        <v>1285</v>
      </c>
      <c r="T831" s="8" t="s">
        <v>63</v>
      </c>
      <c r="U831" s="8" t="s">
        <v>63</v>
      </c>
      <c r="V831" s="10" t="s">
        <v>3137</v>
      </c>
      <c r="W831" s="10" t="s">
        <v>3138</v>
      </c>
      <c r="X831" s="10" t="s">
        <v>3139</v>
      </c>
      <c r="Y831" s="8" t="s">
        <v>63</v>
      </c>
      <c r="Z831" s="8" t="s">
        <v>63</v>
      </c>
      <c r="AA831" s="6" t="s">
        <v>3218</v>
      </c>
      <c r="AB831" s="11" t="n">
        <v>2011</v>
      </c>
      <c r="AC831" s="6" t="s">
        <v>3217</v>
      </c>
      <c r="AD831" s="8" t="n">
        <v>1</v>
      </c>
      <c r="AE831" s="11" t="s">
        <v>63</v>
      </c>
      <c r="AF831" s="8" t="s">
        <v>70</v>
      </c>
      <c r="AG831" s="8" t="s">
        <v>71</v>
      </c>
      <c r="AH831" s="8" t="s">
        <v>70</v>
      </c>
    </row>
    <row r="832" customFormat="false" ht="51" hidden="false" customHeight="false" outlineLevel="0" collapsed="false">
      <c r="A832" s="6" t="s">
        <v>3221</v>
      </c>
      <c r="B832" s="6" t="s">
        <v>3222</v>
      </c>
      <c r="C832" s="6" t="s">
        <v>3223</v>
      </c>
      <c r="D832" s="6" t="s">
        <v>3224</v>
      </c>
      <c r="E832" s="6" t="s">
        <v>3097</v>
      </c>
      <c r="F832" s="6" t="s">
        <v>3216</v>
      </c>
      <c r="G832" s="6" t="s">
        <v>60</v>
      </c>
      <c r="H832" s="21" t="n">
        <v>23.8458742112937</v>
      </c>
      <c r="I832" s="21" t="n">
        <v>38.4022842650648</v>
      </c>
      <c r="J832" s="7" t="s">
        <v>61</v>
      </c>
      <c r="K832" s="7" t="n">
        <v>23.8476082134949</v>
      </c>
      <c r="L832" s="7" t="n">
        <v>38.4048948593842</v>
      </c>
      <c r="M832" s="7" t="s">
        <v>62</v>
      </c>
      <c r="N832" s="7" t="n">
        <v>486544.672791573</v>
      </c>
      <c r="O832" s="7" t="n">
        <v>4250463.81324324</v>
      </c>
      <c r="P832" s="8" t="s">
        <v>63</v>
      </c>
      <c r="Q832" s="8" t="s">
        <v>1283</v>
      </c>
      <c r="R832" s="10" t="s">
        <v>1284</v>
      </c>
      <c r="S832" s="10" t="s">
        <v>1285</v>
      </c>
      <c r="T832" s="8" t="s">
        <v>63</v>
      </c>
      <c r="U832" s="8" t="s">
        <v>63</v>
      </c>
      <c r="V832" s="10" t="s">
        <v>3137</v>
      </c>
      <c r="W832" s="10" t="s">
        <v>3138</v>
      </c>
      <c r="X832" s="10" t="s">
        <v>3139</v>
      </c>
      <c r="Y832" s="8" t="s">
        <v>63</v>
      </c>
      <c r="Z832" s="8" t="s">
        <v>63</v>
      </c>
      <c r="AA832" s="6" t="s">
        <v>3222</v>
      </c>
      <c r="AB832" s="11" t="n">
        <v>2011</v>
      </c>
      <c r="AC832" s="6" t="s">
        <v>3221</v>
      </c>
      <c r="AD832" s="8" t="n">
        <v>1</v>
      </c>
      <c r="AE832" s="11" t="s">
        <v>114</v>
      </c>
      <c r="AF832" s="8" t="s">
        <v>70</v>
      </c>
      <c r="AG832" s="8" t="s">
        <v>71</v>
      </c>
      <c r="AH832" s="8" t="s">
        <v>70</v>
      </c>
    </row>
    <row r="833" customFormat="false" ht="51" hidden="false" customHeight="false" outlineLevel="0" collapsed="false">
      <c r="A833" s="6" t="s">
        <v>3225</v>
      </c>
      <c r="B833" s="6" t="s">
        <v>3226</v>
      </c>
      <c r="C833" s="6" t="s">
        <v>3227</v>
      </c>
      <c r="D833" s="6" t="s">
        <v>3228</v>
      </c>
      <c r="E833" s="6" t="s">
        <v>3097</v>
      </c>
      <c r="F833" s="6" t="s">
        <v>3216</v>
      </c>
      <c r="G833" s="6" t="s">
        <v>60</v>
      </c>
      <c r="H833" s="25" t="n">
        <v>23.801539972</v>
      </c>
      <c r="I833" s="25" t="n">
        <v>38.38461664</v>
      </c>
      <c r="J833" s="7" t="s">
        <v>61</v>
      </c>
      <c r="K833" s="7" t="n">
        <v>23.8032064433758</v>
      </c>
      <c r="L833" s="7" t="n">
        <v>38.3871956073389</v>
      </c>
      <c r="M833" s="7" t="s">
        <v>62</v>
      </c>
      <c r="N833" s="7" t="n">
        <v>482663.633102917</v>
      </c>
      <c r="O833" s="7" t="n">
        <v>4248507.23686026</v>
      </c>
      <c r="P833" s="8" t="s">
        <v>63</v>
      </c>
      <c r="Q833" s="8" t="s">
        <v>1283</v>
      </c>
      <c r="R833" s="10" t="s">
        <v>1284</v>
      </c>
      <c r="S833" s="10" t="s">
        <v>1285</v>
      </c>
      <c r="T833" s="8" t="s">
        <v>63</v>
      </c>
      <c r="U833" s="8" t="s">
        <v>63</v>
      </c>
      <c r="V833" s="10" t="s">
        <v>3137</v>
      </c>
      <c r="W833" s="10" t="s">
        <v>3138</v>
      </c>
      <c r="X833" s="10" t="s">
        <v>3139</v>
      </c>
      <c r="Y833" s="8" t="s">
        <v>63</v>
      </c>
      <c r="Z833" s="8" t="s">
        <v>63</v>
      </c>
      <c r="AA833" s="6" t="s">
        <v>3226</v>
      </c>
      <c r="AB833" s="11" t="n">
        <v>2011</v>
      </c>
      <c r="AC833" s="6" t="s">
        <v>3225</v>
      </c>
      <c r="AD833" s="8" t="n">
        <v>1</v>
      </c>
      <c r="AE833" s="11" t="s">
        <v>114</v>
      </c>
      <c r="AF833" s="8" t="s">
        <v>70</v>
      </c>
      <c r="AG833" s="8" t="s">
        <v>71</v>
      </c>
      <c r="AH833" s="8" t="s">
        <v>70</v>
      </c>
    </row>
    <row r="834" customFormat="false" ht="25.5" hidden="false" customHeight="false" outlineLevel="0" collapsed="false">
      <c r="A834" s="6" t="s">
        <v>3229</v>
      </c>
      <c r="B834" s="6" t="s">
        <v>3226</v>
      </c>
      <c r="C834" s="6" t="s">
        <v>3227</v>
      </c>
      <c r="D834" s="6" t="s">
        <v>3230</v>
      </c>
      <c r="E834" s="6" t="s">
        <v>3097</v>
      </c>
      <c r="F834" s="6" t="s">
        <v>3216</v>
      </c>
      <c r="G834" s="6" t="s">
        <v>60</v>
      </c>
      <c r="H834" s="22" t="n">
        <v>23.801013767622</v>
      </c>
      <c r="I834" s="22" t="n">
        <v>38.3844342956419</v>
      </c>
      <c r="J834" s="7" t="s">
        <v>61</v>
      </c>
      <c r="K834" s="7" t="n">
        <v>23.8027064234262</v>
      </c>
      <c r="L834" s="7" t="n">
        <v>38.3869956157585</v>
      </c>
      <c r="M834" s="7" t="s">
        <v>62</v>
      </c>
      <c r="N834" s="7" t="n">
        <v>482619.916771781</v>
      </c>
      <c r="O834" s="7" t="n">
        <v>4248485.13901592</v>
      </c>
      <c r="P834" s="8" t="s">
        <v>63</v>
      </c>
      <c r="Q834" s="8" t="s">
        <v>1283</v>
      </c>
      <c r="R834" s="10" t="s">
        <v>1284</v>
      </c>
      <c r="S834" s="10" t="s">
        <v>1285</v>
      </c>
      <c r="T834" s="8" t="s">
        <v>63</v>
      </c>
      <c r="U834" s="8" t="s">
        <v>63</v>
      </c>
      <c r="V834" s="10" t="s">
        <v>3067</v>
      </c>
      <c r="W834" s="10" t="s">
        <v>3068</v>
      </c>
      <c r="X834" s="10" t="s">
        <v>3069</v>
      </c>
      <c r="Y834" s="8" t="s">
        <v>63</v>
      </c>
      <c r="Z834" s="8" t="s">
        <v>63</v>
      </c>
      <c r="AA834" s="6" t="s">
        <v>3226</v>
      </c>
      <c r="AB834" s="11" t="n">
        <v>2011</v>
      </c>
      <c r="AC834" s="6" t="s">
        <v>3229</v>
      </c>
      <c r="AD834" s="8" t="n">
        <v>1</v>
      </c>
      <c r="AE834" s="11" t="s">
        <v>63</v>
      </c>
      <c r="AF834" s="8" t="s">
        <v>70</v>
      </c>
      <c r="AG834" s="8" t="s">
        <v>71</v>
      </c>
      <c r="AH834" s="8" t="s">
        <v>70</v>
      </c>
    </row>
    <row r="835" customFormat="false" ht="38.25" hidden="false" customHeight="false" outlineLevel="0" collapsed="false">
      <c r="A835" s="6" t="s">
        <v>3231</v>
      </c>
      <c r="B835" s="6" t="s">
        <v>3232</v>
      </c>
      <c r="C835" s="6" t="s">
        <v>3233</v>
      </c>
      <c r="D835" s="6" t="s">
        <v>3234</v>
      </c>
      <c r="E835" s="6" t="s">
        <v>3097</v>
      </c>
      <c r="F835" s="6" t="s">
        <v>3216</v>
      </c>
      <c r="G835" s="6" t="s">
        <v>60</v>
      </c>
      <c r="H835" s="22" t="n">
        <v>23.7564408046123</v>
      </c>
      <c r="I835" s="22" t="n">
        <v>38.396758337311</v>
      </c>
      <c r="J835" s="7" t="s">
        <v>61</v>
      </c>
      <c r="K835" s="7" t="n">
        <v>23.758105353769</v>
      </c>
      <c r="L835" s="7" t="n">
        <v>38.3993961941017</v>
      </c>
      <c r="M835" s="7" t="s">
        <v>62</v>
      </c>
      <c r="N835" s="7" t="n">
        <v>478728.309969344</v>
      </c>
      <c r="O835" s="7" t="n">
        <v>4249870.38145564</v>
      </c>
      <c r="P835" s="8" t="s">
        <v>63</v>
      </c>
      <c r="Q835" s="8" t="s">
        <v>1283</v>
      </c>
      <c r="R835" s="10" t="s">
        <v>1284</v>
      </c>
      <c r="S835" s="10" t="s">
        <v>1285</v>
      </c>
      <c r="T835" s="8" t="s">
        <v>63</v>
      </c>
      <c r="U835" s="8" t="s">
        <v>63</v>
      </c>
      <c r="V835" s="10" t="s">
        <v>3067</v>
      </c>
      <c r="W835" s="10" t="s">
        <v>3068</v>
      </c>
      <c r="X835" s="10" t="s">
        <v>3069</v>
      </c>
      <c r="Y835" s="8" t="s">
        <v>63</v>
      </c>
      <c r="Z835" s="8" t="s">
        <v>63</v>
      </c>
      <c r="AA835" s="6" t="s">
        <v>3232</v>
      </c>
      <c r="AB835" s="11" t="n">
        <v>2011</v>
      </c>
      <c r="AC835" s="6" t="s">
        <v>3231</v>
      </c>
      <c r="AD835" s="8" t="n">
        <v>1</v>
      </c>
      <c r="AE835" s="11" t="s">
        <v>63</v>
      </c>
      <c r="AF835" s="8" t="s">
        <v>70</v>
      </c>
      <c r="AG835" s="8" t="s">
        <v>71</v>
      </c>
      <c r="AH835" s="8" t="s">
        <v>70</v>
      </c>
    </row>
    <row r="836" customFormat="false" ht="38.25" hidden="false" customHeight="false" outlineLevel="0" collapsed="false">
      <c r="A836" s="6" t="s">
        <v>3235</v>
      </c>
      <c r="B836" s="6" t="s">
        <v>3236</v>
      </c>
      <c r="C836" s="6" t="s">
        <v>3237</v>
      </c>
      <c r="D836" s="6" t="s">
        <v>3238</v>
      </c>
      <c r="E836" s="6" t="s">
        <v>3097</v>
      </c>
      <c r="F836" s="6" t="s">
        <v>3216</v>
      </c>
      <c r="G836" s="6" t="s">
        <v>60</v>
      </c>
      <c r="H836" s="22" t="n">
        <v>23.7616602952984</v>
      </c>
      <c r="I836" s="22" t="n">
        <v>38.3954337512961</v>
      </c>
      <c r="J836" s="7" t="s">
        <v>61</v>
      </c>
      <c r="K836" s="7" t="n">
        <v>23.7634054826773</v>
      </c>
      <c r="L836" s="7" t="n">
        <v>38.3979961249705</v>
      </c>
      <c r="M836" s="7" t="s">
        <v>62</v>
      </c>
      <c r="N836" s="7" t="n">
        <v>479190.717011375</v>
      </c>
      <c r="O836" s="7" t="n">
        <v>4249713.82887824</v>
      </c>
      <c r="P836" s="8" t="s">
        <v>63</v>
      </c>
      <c r="Q836" s="8" t="s">
        <v>1283</v>
      </c>
      <c r="R836" s="10" t="s">
        <v>1284</v>
      </c>
      <c r="S836" s="10" t="s">
        <v>1285</v>
      </c>
      <c r="T836" s="8" t="s">
        <v>63</v>
      </c>
      <c r="U836" s="8" t="s">
        <v>63</v>
      </c>
      <c r="V836" s="10" t="s">
        <v>3067</v>
      </c>
      <c r="W836" s="10" t="s">
        <v>3068</v>
      </c>
      <c r="X836" s="10" t="s">
        <v>3069</v>
      </c>
      <c r="Y836" s="8" t="s">
        <v>63</v>
      </c>
      <c r="Z836" s="8" t="s">
        <v>63</v>
      </c>
      <c r="AA836" s="6" t="s">
        <v>3236</v>
      </c>
      <c r="AB836" s="11" t="n">
        <v>2011</v>
      </c>
      <c r="AC836" s="6" t="s">
        <v>3235</v>
      </c>
      <c r="AD836" s="8" t="n">
        <v>1</v>
      </c>
      <c r="AE836" s="11" t="s">
        <v>63</v>
      </c>
      <c r="AF836" s="8" t="s">
        <v>70</v>
      </c>
      <c r="AG836" s="8" t="s">
        <v>71</v>
      </c>
      <c r="AH836" s="8" t="s">
        <v>70</v>
      </c>
    </row>
    <row r="837" customFormat="false" ht="25.5" hidden="false" customHeight="false" outlineLevel="0" collapsed="false">
      <c r="A837" s="6" t="s">
        <v>3239</v>
      </c>
      <c r="B837" s="6" t="s">
        <v>3240</v>
      </c>
      <c r="C837" s="6" t="s">
        <v>3241</v>
      </c>
      <c r="D837" s="6" t="s">
        <v>3242</v>
      </c>
      <c r="E837" s="6" t="s">
        <v>3097</v>
      </c>
      <c r="F837" s="6" t="s">
        <v>3216</v>
      </c>
      <c r="G837" s="6" t="s">
        <v>60</v>
      </c>
      <c r="H837" s="22" t="n">
        <v>23.7257472606458</v>
      </c>
      <c r="I837" s="22" t="n">
        <v>38.4084647820663</v>
      </c>
      <c r="J837" s="7" t="s">
        <v>61</v>
      </c>
      <c r="K837" s="7" t="n">
        <v>23.7274046910508</v>
      </c>
      <c r="L837" s="7" t="n">
        <v>38.4110965739955</v>
      </c>
      <c r="M837" s="7" t="s">
        <v>62</v>
      </c>
      <c r="N837" s="7" t="n">
        <v>476051.374513146</v>
      </c>
      <c r="O837" s="7" t="n">
        <v>4251176.13878306</v>
      </c>
      <c r="P837" s="8" t="s">
        <v>63</v>
      </c>
      <c r="Q837" s="8" t="s">
        <v>1283</v>
      </c>
      <c r="R837" s="10" t="s">
        <v>1284</v>
      </c>
      <c r="S837" s="10" t="s">
        <v>1285</v>
      </c>
      <c r="T837" s="8" t="s">
        <v>63</v>
      </c>
      <c r="U837" s="8" t="s">
        <v>63</v>
      </c>
      <c r="V837" s="10" t="s">
        <v>3067</v>
      </c>
      <c r="W837" s="10" t="s">
        <v>3068</v>
      </c>
      <c r="X837" s="10" t="s">
        <v>3069</v>
      </c>
      <c r="Y837" s="8" t="s">
        <v>63</v>
      </c>
      <c r="Z837" s="8" t="s">
        <v>63</v>
      </c>
      <c r="AA837" s="6" t="s">
        <v>3240</v>
      </c>
      <c r="AB837" s="11" t="n">
        <v>2011</v>
      </c>
      <c r="AC837" s="6" t="s">
        <v>3239</v>
      </c>
      <c r="AD837" s="8" t="n">
        <v>1</v>
      </c>
      <c r="AE837" s="11" t="s">
        <v>63</v>
      </c>
      <c r="AF837" s="8" t="s">
        <v>70</v>
      </c>
      <c r="AG837" s="8" t="s">
        <v>71</v>
      </c>
      <c r="AH837" s="8" t="s">
        <v>70</v>
      </c>
    </row>
    <row r="838" customFormat="false" ht="25.5" hidden="false" customHeight="false" outlineLevel="0" collapsed="false">
      <c r="A838" s="6" t="s">
        <v>3243</v>
      </c>
      <c r="B838" s="6" t="s">
        <v>3244</v>
      </c>
      <c r="C838" s="6" t="s">
        <v>3245</v>
      </c>
      <c r="D838" s="6" t="s">
        <v>75</v>
      </c>
      <c r="E838" s="6" t="s">
        <v>3097</v>
      </c>
      <c r="F838" s="6" t="s">
        <v>3246</v>
      </c>
      <c r="G838" s="6" t="s">
        <v>60</v>
      </c>
      <c r="H838" s="22" t="n">
        <v>23.1150327253973</v>
      </c>
      <c r="I838" s="22" t="n">
        <v>38.9950762138885</v>
      </c>
      <c r="J838" s="7" t="s">
        <v>61</v>
      </c>
      <c r="K838" s="7" t="n">
        <v>23.1166997674272</v>
      </c>
      <c r="L838" s="7" t="n">
        <v>38.9977020401924</v>
      </c>
      <c r="M838" s="7" t="s">
        <v>62</v>
      </c>
      <c r="N838" s="7" t="n">
        <v>423360.371393079</v>
      </c>
      <c r="O838" s="7" t="n">
        <v>4316605.29324575</v>
      </c>
      <c r="P838" s="8" t="s">
        <v>63</v>
      </c>
      <c r="Q838" s="8" t="s">
        <v>1283</v>
      </c>
      <c r="R838" s="10" t="s">
        <v>1284</v>
      </c>
      <c r="S838" s="10" t="s">
        <v>1285</v>
      </c>
      <c r="T838" s="8" t="s">
        <v>63</v>
      </c>
      <c r="U838" s="8" t="s">
        <v>63</v>
      </c>
      <c r="V838" s="10" t="s">
        <v>3247</v>
      </c>
      <c r="W838" s="10" t="s">
        <v>3248</v>
      </c>
      <c r="X838" s="10" t="s">
        <v>3249</v>
      </c>
      <c r="Y838" s="8" t="s">
        <v>63</v>
      </c>
      <c r="Z838" s="8" t="s">
        <v>63</v>
      </c>
      <c r="AA838" s="6" t="s">
        <v>3244</v>
      </c>
      <c r="AB838" s="11" t="n">
        <v>2011</v>
      </c>
      <c r="AC838" s="6" t="s">
        <v>3243</v>
      </c>
      <c r="AD838" s="8" t="n">
        <v>1</v>
      </c>
      <c r="AE838" s="11" t="s">
        <v>63</v>
      </c>
      <c r="AF838" s="8" t="s">
        <v>70</v>
      </c>
      <c r="AG838" s="8" t="s">
        <v>71</v>
      </c>
      <c r="AH838" s="8" t="s">
        <v>70</v>
      </c>
    </row>
    <row r="839" customFormat="false" ht="25.5" hidden="false" customHeight="false" outlineLevel="0" collapsed="false">
      <c r="A839" s="6" t="s">
        <v>3250</v>
      </c>
      <c r="B839" s="6" t="s">
        <v>3251</v>
      </c>
      <c r="C839" s="6" t="s">
        <v>3252</v>
      </c>
      <c r="D839" s="6" t="s">
        <v>75</v>
      </c>
      <c r="E839" s="6" t="s">
        <v>3097</v>
      </c>
      <c r="F839" s="6" t="s">
        <v>3246</v>
      </c>
      <c r="G839" s="6" t="s">
        <v>60</v>
      </c>
      <c r="H839" s="22" t="n">
        <v>23.0755955526926</v>
      </c>
      <c r="I839" s="22" t="n">
        <v>38.9388973444026</v>
      </c>
      <c r="J839" s="7" t="s">
        <v>61</v>
      </c>
      <c r="K839" s="7" t="n">
        <v>23.0772971993405</v>
      </c>
      <c r="L839" s="7" t="n">
        <v>38.9415029477694</v>
      </c>
      <c r="M839" s="7" t="s">
        <v>62</v>
      </c>
      <c r="N839" s="7" t="n">
        <v>419885.047514118</v>
      </c>
      <c r="O839" s="7" t="n">
        <v>4310402.48715562</v>
      </c>
      <c r="P839" s="8" t="s">
        <v>63</v>
      </c>
      <c r="Q839" s="8" t="s">
        <v>1283</v>
      </c>
      <c r="R839" s="10" t="s">
        <v>1284</v>
      </c>
      <c r="S839" s="10" t="s">
        <v>1285</v>
      </c>
      <c r="T839" s="8" t="s">
        <v>63</v>
      </c>
      <c r="U839" s="8" t="s">
        <v>63</v>
      </c>
      <c r="V839" s="10" t="s">
        <v>3247</v>
      </c>
      <c r="W839" s="10" t="s">
        <v>3248</v>
      </c>
      <c r="X839" s="10" t="s">
        <v>3249</v>
      </c>
      <c r="Y839" s="8" t="s">
        <v>63</v>
      </c>
      <c r="Z839" s="8" t="s">
        <v>63</v>
      </c>
      <c r="AA839" s="6" t="s">
        <v>3251</v>
      </c>
      <c r="AB839" s="11" t="n">
        <v>2011</v>
      </c>
      <c r="AC839" s="6" t="s">
        <v>3250</v>
      </c>
      <c r="AD839" s="8" t="n">
        <v>1</v>
      </c>
      <c r="AE839" s="11" t="s">
        <v>63</v>
      </c>
      <c r="AF839" s="8" t="s">
        <v>70</v>
      </c>
      <c r="AG839" s="8" t="s">
        <v>71</v>
      </c>
      <c r="AH839" s="8" t="s">
        <v>70</v>
      </c>
    </row>
    <row r="840" customFormat="false" ht="25.5" hidden="false" customHeight="false" outlineLevel="0" collapsed="false">
      <c r="A840" s="6" t="s">
        <v>3253</v>
      </c>
      <c r="B840" s="6" t="s">
        <v>2817</v>
      </c>
      <c r="C840" s="6" t="s">
        <v>86</v>
      </c>
      <c r="D840" s="6" t="s">
        <v>75</v>
      </c>
      <c r="E840" s="6" t="s">
        <v>3097</v>
      </c>
      <c r="F840" s="6" t="s">
        <v>3254</v>
      </c>
      <c r="G840" s="6" t="s">
        <v>60</v>
      </c>
      <c r="H840" s="22" t="n">
        <v>24.3853508911222</v>
      </c>
      <c r="I840" s="22" t="n">
        <v>37.9701508823601</v>
      </c>
      <c r="J840" s="7" t="s">
        <v>61</v>
      </c>
      <c r="K840" s="7" t="n">
        <v>24.3871144266135</v>
      </c>
      <c r="L840" s="7" t="n">
        <v>37.9727894373041</v>
      </c>
      <c r="M840" s="7" t="s">
        <v>62</v>
      </c>
      <c r="N840" s="7" t="n">
        <v>533850.84081372</v>
      </c>
      <c r="O840" s="7" t="n">
        <v>4202578.70256919</v>
      </c>
      <c r="P840" s="8" t="s">
        <v>63</v>
      </c>
      <c r="Q840" s="8" t="s">
        <v>1283</v>
      </c>
      <c r="R840" s="10" t="s">
        <v>1284</v>
      </c>
      <c r="S840" s="10" t="s">
        <v>1285</v>
      </c>
      <c r="T840" s="8" t="s">
        <v>63</v>
      </c>
      <c r="U840" s="8" t="s">
        <v>63</v>
      </c>
      <c r="V840" s="10" t="s">
        <v>3255</v>
      </c>
      <c r="W840" s="10" t="s">
        <v>3256</v>
      </c>
      <c r="X840" s="10" t="s">
        <v>3257</v>
      </c>
      <c r="Y840" s="8" t="s">
        <v>63</v>
      </c>
      <c r="Z840" s="8" t="s">
        <v>63</v>
      </c>
      <c r="AA840" s="6" t="s">
        <v>2817</v>
      </c>
      <c r="AB840" s="11" t="n">
        <v>2011</v>
      </c>
      <c r="AC840" s="6" t="s">
        <v>3253</v>
      </c>
      <c r="AD840" s="8" t="n">
        <v>1</v>
      </c>
      <c r="AE840" s="11" t="s">
        <v>63</v>
      </c>
      <c r="AF840" s="8" t="s">
        <v>70</v>
      </c>
      <c r="AG840" s="8" t="s">
        <v>71</v>
      </c>
      <c r="AH840" s="8" t="s">
        <v>70</v>
      </c>
    </row>
    <row r="841" customFormat="false" ht="25.5" hidden="false" customHeight="false" outlineLevel="0" collapsed="false">
      <c r="A841" s="6" t="s">
        <v>3258</v>
      </c>
      <c r="B841" s="6" t="s">
        <v>3259</v>
      </c>
      <c r="C841" s="6" t="s">
        <v>3260</v>
      </c>
      <c r="D841" s="6" t="s">
        <v>75</v>
      </c>
      <c r="E841" s="6" t="s">
        <v>3097</v>
      </c>
      <c r="F841" s="6" t="s">
        <v>3254</v>
      </c>
      <c r="G841" s="6" t="s">
        <v>60</v>
      </c>
      <c r="H841" s="22" t="n">
        <v>24.405886096829</v>
      </c>
      <c r="I841" s="22" t="n">
        <v>38.0106216205143</v>
      </c>
      <c r="J841" s="7" t="s">
        <v>61</v>
      </c>
      <c r="K841" s="7" t="n">
        <v>24.4076159828501</v>
      </c>
      <c r="L841" s="7" t="n">
        <v>38.0131889127324</v>
      </c>
      <c r="M841" s="7" t="s">
        <v>62</v>
      </c>
      <c r="N841" s="7" t="n">
        <v>535631.87805733</v>
      </c>
      <c r="O841" s="7" t="n">
        <v>4207068.83672854</v>
      </c>
      <c r="P841" s="8" t="s">
        <v>63</v>
      </c>
      <c r="Q841" s="8" t="s">
        <v>1283</v>
      </c>
      <c r="R841" s="10" t="s">
        <v>1284</v>
      </c>
      <c r="S841" s="10" t="s">
        <v>1285</v>
      </c>
      <c r="T841" s="8" t="s">
        <v>63</v>
      </c>
      <c r="U841" s="8" t="s">
        <v>63</v>
      </c>
      <c r="V841" s="10" t="s">
        <v>3255</v>
      </c>
      <c r="W841" s="10" t="s">
        <v>3256</v>
      </c>
      <c r="X841" s="10" t="s">
        <v>3257</v>
      </c>
      <c r="Y841" s="8" t="s">
        <v>63</v>
      </c>
      <c r="Z841" s="8" t="s">
        <v>63</v>
      </c>
      <c r="AA841" s="6" t="s">
        <v>3259</v>
      </c>
      <c r="AB841" s="11" t="n">
        <v>2011</v>
      </c>
      <c r="AC841" s="6" t="s">
        <v>3258</v>
      </c>
      <c r="AD841" s="8" t="n">
        <v>1</v>
      </c>
      <c r="AE841" s="11" t="s">
        <v>63</v>
      </c>
      <c r="AF841" s="8" t="s">
        <v>70</v>
      </c>
      <c r="AG841" s="8" t="s">
        <v>71</v>
      </c>
      <c r="AH841" s="8" t="s">
        <v>70</v>
      </c>
    </row>
    <row r="842" customFormat="false" ht="25.5" hidden="false" customHeight="false" outlineLevel="0" collapsed="false">
      <c r="A842" s="6" t="s">
        <v>3261</v>
      </c>
      <c r="B842" s="6" t="s">
        <v>3262</v>
      </c>
      <c r="C842" s="6" t="s">
        <v>3263</v>
      </c>
      <c r="D842" s="6" t="s">
        <v>3264</v>
      </c>
      <c r="E842" s="6" t="s">
        <v>3097</v>
      </c>
      <c r="F842" s="6" t="s">
        <v>3254</v>
      </c>
      <c r="G842" s="6" t="s">
        <v>60</v>
      </c>
      <c r="H842" s="22" t="n">
        <v>24.4143810257684</v>
      </c>
      <c r="I842" s="22" t="n">
        <v>38.0127036258524</v>
      </c>
      <c r="J842" s="7" t="s">
        <v>61</v>
      </c>
      <c r="K842" s="7" t="n">
        <v>24.4161162870576</v>
      </c>
      <c r="L842" s="7" t="n">
        <v>38.0152887769087</v>
      </c>
      <c r="M842" s="7" t="s">
        <v>62</v>
      </c>
      <c r="N842" s="7" t="n">
        <v>536377.014771632</v>
      </c>
      <c r="O842" s="7" t="n">
        <v>4207305.12741329</v>
      </c>
      <c r="P842" s="8" t="s">
        <v>63</v>
      </c>
      <c r="Q842" s="8" t="s">
        <v>1283</v>
      </c>
      <c r="R842" s="10" t="s">
        <v>1284</v>
      </c>
      <c r="S842" s="10" t="s">
        <v>1285</v>
      </c>
      <c r="T842" s="8" t="s">
        <v>63</v>
      </c>
      <c r="U842" s="8" t="s">
        <v>63</v>
      </c>
      <c r="V842" s="10" t="s">
        <v>3255</v>
      </c>
      <c r="W842" s="10" t="s">
        <v>3256</v>
      </c>
      <c r="X842" s="10" t="s">
        <v>3257</v>
      </c>
      <c r="Y842" s="8" t="s">
        <v>63</v>
      </c>
      <c r="Z842" s="8" t="s">
        <v>63</v>
      </c>
      <c r="AA842" s="6" t="s">
        <v>3262</v>
      </c>
      <c r="AB842" s="11" t="n">
        <v>2011</v>
      </c>
      <c r="AC842" s="6" t="s">
        <v>3261</v>
      </c>
      <c r="AD842" s="8" t="n">
        <v>1</v>
      </c>
      <c r="AE842" s="11" t="s">
        <v>63</v>
      </c>
      <c r="AF842" s="8" t="s">
        <v>70</v>
      </c>
      <c r="AG842" s="8" t="s">
        <v>71</v>
      </c>
      <c r="AH842" s="8" t="s">
        <v>70</v>
      </c>
    </row>
    <row r="843" customFormat="false" ht="51" hidden="false" customHeight="false" outlineLevel="0" collapsed="false">
      <c r="A843" s="6" t="s">
        <v>3265</v>
      </c>
      <c r="B843" s="6" t="s">
        <v>3266</v>
      </c>
      <c r="C843" s="6" t="s">
        <v>3267</v>
      </c>
      <c r="D843" s="6" t="s">
        <v>75</v>
      </c>
      <c r="E843" s="6" t="s">
        <v>3097</v>
      </c>
      <c r="F843" s="6" t="s">
        <v>3254</v>
      </c>
      <c r="G843" s="6" t="s">
        <v>60</v>
      </c>
      <c r="H843" s="21" t="n">
        <v>24.3918225590264</v>
      </c>
      <c r="I843" s="21" t="n">
        <v>38.0046192558619</v>
      </c>
      <c r="J843" s="7" t="s">
        <v>61</v>
      </c>
      <c r="K843" s="7" t="n">
        <v>24.3935154195499</v>
      </c>
      <c r="L843" s="7" t="n">
        <v>38.0071891520462</v>
      </c>
      <c r="M843" s="7" t="s">
        <v>62</v>
      </c>
      <c r="N843" s="7" t="n">
        <v>534396.90981849</v>
      </c>
      <c r="O843" s="7" t="n">
        <v>4206397.81344876</v>
      </c>
      <c r="P843" s="8" t="s">
        <v>63</v>
      </c>
      <c r="Q843" s="8" t="s">
        <v>1283</v>
      </c>
      <c r="R843" s="10" t="s">
        <v>1284</v>
      </c>
      <c r="S843" s="10" t="s">
        <v>1285</v>
      </c>
      <c r="T843" s="8" t="s">
        <v>63</v>
      </c>
      <c r="U843" s="8" t="s">
        <v>63</v>
      </c>
      <c r="V843" s="10" t="s">
        <v>3255</v>
      </c>
      <c r="W843" s="10" t="s">
        <v>3256</v>
      </c>
      <c r="X843" s="10" t="s">
        <v>3257</v>
      </c>
      <c r="Y843" s="8" t="s">
        <v>63</v>
      </c>
      <c r="Z843" s="8" t="s">
        <v>63</v>
      </c>
      <c r="AA843" s="6" t="s">
        <v>3266</v>
      </c>
      <c r="AB843" s="11" t="n">
        <v>2011</v>
      </c>
      <c r="AC843" s="6" t="s">
        <v>3265</v>
      </c>
      <c r="AD843" s="8" t="n">
        <v>1</v>
      </c>
      <c r="AE843" s="11" t="s">
        <v>114</v>
      </c>
      <c r="AF843" s="8" t="s">
        <v>70</v>
      </c>
      <c r="AG843" s="8" t="s">
        <v>71</v>
      </c>
      <c r="AH843" s="8" t="s">
        <v>70</v>
      </c>
    </row>
    <row r="844" customFormat="false" ht="25.5" hidden="false" customHeight="false" outlineLevel="0" collapsed="false">
      <c r="A844" s="6" t="s">
        <v>3268</v>
      </c>
      <c r="B844" s="6" t="s">
        <v>3269</v>
      </c>
      <c r="C844" s="6" t="s">
        <v>3270</v>
      </c>
      <c r="D844" s="6" t="s">
        <v>75</v>
      </c>
      <c r="E844" s="6" t="s">
        <v>3097</v>
      </c>
      <c r="F844" s="6" t="s">
        <v>3254</v>
      </c>
      <c r="G844" s="6" t="s">
        <v>60</v>
      </c>
      <c r="H844" s="22" t="n">
        <v>24.4026077257882</v>
      </c>
      <c r="I844" s="22" t="n">
        <v>38.0094533683823</v>
      </c>
      <c r="J844" s="7" t="s">
        <v>61</v>
      </c>
      <c r="K844" s="7" t="n">
        <v>24.404315858105</v>
      </c>
      <c r="L844" s="7" t="n">
        <v>38.0120889670496</v>
      </c>
      <c r="M844" s="7" t="s">
        <v>62</v>
      </c>
      <c r="N844" s="7" t="n">
        <v>535342.714938972</v>
      </c>
      <c r="O844" s="7" t="n">
        <v>4206945.52981938</v>
      </c>
      <c r="P844" s="8" t="s">
        <v>63</v>
      </c>
      <c r="Q844" s="8" t="s">
        <v>1283</v>
      </c>
      <c r="R844" s="10" t="s">
        <v>1284</v>
      </c>
      <c r="S844" s="10" t="s">
        <v>1285</v>
      </c>
      <c r="T844" s="8" t="s">
        <v>63</v>
      </c>
      <c r="U844" s="8" t="s">
        <v>63</v>
      </c>
      <c r="V844" s="10" t="s">
        <v>3255</v>
      </c>
      <c r="W844" s="10" t="s">
        <v>3256</v>
      </c>
      <c r="X844" s="10" t="s">
        <v>3257</v>
      </c>
      <c r="Y844" s="8" t="s">
        <v>63</v>
      </c>
      <c r="Z844" s="8" t="s">
        <v>63</v>
      </c>
      <c r="AA844" s="6" t="s">
        <v>3269</v>
      </c>
      <c r="AB844" s="11" t="n">
        <v>2011</v>
      </c>
      <c r="AC844" s="6" t="s">
        <v>3268</v>
      </c>
      <c r="AD844" s="8" t="n">
        <v>1</v>
      </c>
      <c r="AE844" s="11" t="s">
        <v>63</v>
      </c>
      <c r="AF844" s="8" t="s">
        <v>70</v>
      </c>
      <c r="AG844" s="8" t="s">
        <v>71</v>
      </c>
      <c r="AH844" s="8" t="s">
        <v>70</v>
      </c>
    </row>
    <row r="845" customFormat="false" ht="25.5" hidden="false" customHeight="false" outlineLevel="0" collapsed="false">
      <c r="A845" s="6" t="s">
        <v>3271</v>
      </c>
      <c r="B845" s="6" t="s">
        <v>3272</v>
      </c>
      <c r="C845" s="6" t="s">
        <v>3273</v>
      </c>
      <c r="D845" s="6" t="s">
        <v>303</v>
      </c>
      <c r="E845" s="6" t="s">
        <v>3097</v>
      </c>
      <c r="F845" s="6" t="s">
        <v>3274</v>
      </c>
      <c r="G845" s="6" t="s">
        <v>60</v>
      </c>
      <c r="H845" s="22" t="n">
        <v>23.5173773682348</v>
      </c>
      <c r="I845" s="22" t="n">
        <v>38.8101445351958</v>
      </c>
      <c r="J845" s="7" t="s">
        <v>61</v>
      </c>
      <c r="K845" s="7" t="n">
        <v>23.5191078099428</v>
      </c>
      <c r="L845" s="7" t="n">
        <v>38.812697271214</v>
      </c>
      <c r="M845" s="7" t="s">
        <v>62</v>
      </c>
      <c r="N845" s="7" t="n">
        <v>458099.238357599</v>
      </c>
      <c r="O845" s="7" t="n">
        <v>4295814.11857203</v>
      </c>
      <c r="P845" s="8" t="s">
        <v>63</v>
      </c>
      <c r="Q845" s="8" t="s">
        <v>1283</v>
      </c>
      <c r="R845" s="10" t="s">
        <v>1284</v>
      </c>
      <c r="S845" s="10" t="s">
        <v>1285</v>
      </c>
      <c r="T845" s="8" t="s">
        <v>63</v>
      </c>
      <c r="U845" s="8" t="s">
        <v>63</v>
      </c>
      <c r="V845" s="10" t="s">
        <v>3161</v>
      </c>
      <c r="W845" s="10" t="s">
        <v>3162</v>
      </c>
      <c r="X845" s="10" t="s">
        <v>3163</v>
      </c>
      <c r="Y845" s="8" t="s">
        <v>63</v>
      </c>
      <c r="Z845" s="8" t="s">
        <v>63</v>
      </c>
      <c r="AA845" s="6" t="s">
        <v>3272</v>
      </c>
      <c r="AB845" s="11" t="n">
        <v>2011</v>
      </c>
      <c r="AC845" s="6" t="s">
        <v>3271</v>
      </c>
      <c r="AD845" s="8" t="n">
        <v>1</v>
      </c>
      <c r="AE845" s="11" t="s">
        <v>63</v>
      </c>
      <c r="AF845" s="8" t="s">
        <v>70</v>
      </c>
      <c r="AG845" s="8" t="s">
        <v>71</v>
      </c>
      <c r="AH845" s="8" t="s">
        <v>70</v>
      </c>
    </row>
    <row r="846" customFormat="false" ht="25.5" hidden="false" customHeight="false" outlineLevel="0" collapsed="false">
      <c r="A846" s="6" t="s">
        <v>3275</v>
      </c>
      <c r="B846" s="6" t="s">
        <v>3276</v>
      </c>
      <c r="C846" s="6" t="s">
        <v>3277</v>
      </c>
      <c r="D846" s="6" t="s">
        <v>303</v>
      </c>
      <c r="E846" s="6" t="s">
        <v>3097</v>
      </c>
      <c r="F846" s="6" t="s">
        <v>3274</v>
      </c>
      <c r="G846" s="6" t="s">
        <v>60</v>
      </c>
      <c r="H846" s="22" t="n">
        <v>23.5881802804213</v>
      </c>
      <c r="I846" s="22" t="n">
        <v>38.7651890174997</v>
      </c>
      <c r="J846" s="7" t="s">
        <v>61</v>
      </c>
      <c r="K846" s="7" t="n">
        <v>23.5899089191258</v>
      </c>
      <c r="L846" s="7" t="n">
        <v>38.7677965031505</v>
      </c>
      <c r="M846" s="7" t="s">
        <v>62</v>
      </c>
      <c r="N846" s="7" t="n">
        <v>464223.895856019</v>
      </c>
      <c r="O846" s="7" t="n">
        <v>4290801.60014623</v>
      </c>
      <c r="P846" s="8" t="s">
        <v>63</v>
      </c>
      <c r="Q846" s="8" t="s">
        <v>1283</v>
      </c>
      <c r="R846" s="10" t="s">
        <v>1284</v>
      </c>
      <c r="S846" s="10" t="s">
        <v>1285</v>
      </c>
      <c r="T846" s="8" t="s">
        <v>63</v>
      </c>
      <c r="U846" s="8" t="s">
        <v>63</v>
      </c>
      <c r="V846" s="10" t="s">
        <v>3161</v>
      </c>
      <c r="W846" s="10" t="s">
        <v>3162</v>
      </c>
      <c r="X846" s="10" t="s">
        <v>3163</v>
      </c>
      <c r="Y846" s="8" t="s">
        <v>63</v>
      </c>
      <c r="Z846" s="8" t="s">
        <v>63</v>
      </c>
      <c r="AA846" s="6" t="s">
        <v>3276</v>
      </c>
      <c r="AB846" s="11" t="n">
        <v>2011</v>
      </c>
      <c r="AC846" s="6" t="s">
        <v>3275</v>
      </c>
      <c r="AD846" s="8" t="n">
        <v>1</v>
      </c>
      <c r="AE846" s="11" t="s">
        <v>63</v>
      </c>
      <c r="AF846" s="8" t="s">
        <v>70</v>
      </c>
      <c r="AG846" s="8" t="s">
        <v>71</v>
      </c>
      <c r="AH846" s="8" t="s">
        <v>70</v>
      </c>
    </row>
    <row r="847" customFormat="false" ht="25.5" hidden="false" customHeight="false" outlineLevel="0" collapsed="false">
      <c r="A847" s="6" t="s">
        <v>3278</v>
      </c>
      <c r="B847" s="6" t="s">
        <v>3279</v>
      </c>
      <c r="C847" s="6" t="s">
        <v>3280</v>
      </c>
      <c r="D847" s="6" t="s">
        <v>303</v>
      </c>
      <c r="E847" s="6" t="s">
        <v>3097</v>
      </c>
      <c r="F847" s="6" t="s">
        <v>3274</v>
      </c>
      <c r="G847" s="6" t="s">
        <v>60</v>
      </c>
      <c r="H847" s="22" t="n">
        <v>23.4685901886428</v>
      </c>
      <c r="I847" s="22" t="n">
        <v>38.837778700655</v>
      </c>
      <c r="J847" s="7" t="s">
        <v>61</v>
      </c>
      <c r="K847" s="7" t="n">
        <v>23.4703069661063</v>
      </c>
      <c r="L847" s="7" t="n">
        <v>38.84039781944</v>
      </c>
      <c r="M847" s="7" t="s">
        <v>62</v>
      </c>
      <c r="N847" s="7" t="n">
        <v>453880.126201146</v>
      </c>
      <c r="O847" s="7" t="n">
        <v>4298911.45160167</v>
      </c>
      <c r="P847" s="8" t="s">
        <v>63</v>
      </c>
      <c r="Q847" s="8" t="s">
        <v>1283</v>
      </c>
      <c r="R847" s="10" t="s">
        <v>1284</v>
      </c>
      <c r="S847" s="10" t="s">
        <v>1285</v>
      </c>
      <c r="T847" s="8" t="s">
        <v>63</v>
      </c>
      <c r="U847" s="8" t="s">
        <v>63</v>
      </c>
      <c r="V847" s="10" t="s">
        <v>3161</v>
      </c>
      <c r="W847" s="10" t="s">
        <v>3162</v>
      </c>
      <c r="X847" s="10" t="s">
        <v>3163</v>
      </c>
      <c r="Y847" s="8" t="s">
        <v>63</v>
      </c>
      <c r="Z847" s="8" t="s">
        <v>63</v>
      </c>
      <c r="AA847" s="6" t="s">
        <v>3279</v>
      </c>
      <c r="AB847" s="11" t="n">
        <v>2011</v>
      </c>
      <c r="AC847" s="6" t="s">
        <v>3278</v>
      </c>
      <c r="AD847" s="8" t="n">
        <v>1</v>
      </c>
      <c r="AE847" s="11" t="s">
        <v>63</v>
      </c>
      <c r="AF847" s="8" t="s">
        <v>70</v>
      </c>
      <c r="AG847" s="8" t="s">
        <v>71</v>
      </c>
      <c r="AH847" s="8" t="s">
        <v>70</v>
      </c>
    </row>
    <row r="848" customFormat="false" ht="38.25" hidden="false" customHeight="false" outlineLevel="0" collapsed="false">
      <c r="A848" s="6" t="s">
        <v>3281</v>
      </c>
      <c r="B848" s="6" t="s">
        <v>3282</v>
      </c>
      <c r="C848" s="6" t="s">
        <v>3283</v>
      </c>
      <c r="D848" s="6" t="s">
        <v>75</v>
      </c>
      <c r="E848" s="6" t="s">
        <v>3097</v>
      </c>
      <c r="F848" s="6" t="s">
        <v>3284</v>
      </c>
      <c r="G848" s="6" t="s">
        <v>60</v>
      </c>
      <c r="H848" s="22" t="n">
        <v>24.1221710053345</v>
      </c>
      <c r="I848" s="22" t="n">
        <v>38.6276341050503</v>
      </c>
      <c r="J848" s="7" t="s">
        <v>61</v>
      </c>
      <c r="K848" s="7" t="n">
        <v>24.1239219752634</v>
      </c>
      <c r="L848" s="7" t="n">
        <v>38.630189490828</v>
      </c>
      <c r="M848" s="7" t="s">
        <v>62</v>
      </c>
      <c r="N848" s="7" t="n">
        <v>510636.756963494</v>
      </c>
      <c r="O848" s="7" t="n">
        <v>4275459.35708319</v>
      </c>
      <c r="P848" s="8" t="s">
        <v>63</v>
      </c>
      <c r="Q848" s="8" t="s">
        <v>1283</v>
      </c>
      <c r="R848" s="10" t="s">
        <v>1284</v>
      </c>
      <c r="S848" s="10" t="s">
        <v>1285</v>
      </c>
      <c r="T848" s="8" t="s">
        <v>63</v>
      </c>
      <c r="U848" s="8" t="s">
        <v>63</v>
      </c>
      <c r="V848" s="10" t="s">
        <v>3161</v>
      </c>
      <c r="W848" s="10" t="s">
        <v>3162</v>
      </c>
      <c r="X848" s="10" t="s">
        <v>3163</v>
      </c>
      <c r="Y848" s="8" t="s">
        <v>63</v>
      </c>
      <c r="Z848" s="8" t="s">
        <v>63</v>
      </c>
      <c r="AA848" s="6" t="s">
        <v>3282</v>
      </c>
      <c r="AB848" s="11" t="n">
        <v>2011</v>
      </c>
      <c r="AC848" s="6" t="s">
        <v>3281</v>
      </c>
      <c r="AD848" s="8" t="n">
        <v>1</v>
      </c>
      <c r="AE848" s="11" t="s">
        <v>1243</v>
      </c>
      <c r="AF848" s="8" t="s">
        <v>70</v>
      </c>
      <c r="AG848" s="8" t="s">
        <v>71</v>
      </c>
      <c r="AH848" s="8" t="s">
        <v>70</v>
      </c>
    </row>
    <row r="849" customFormat="false" ht="51" hidden="false" customHeight="false" outlineLevel="0" collapsed="false">
      <c r="A849" s="6" t="s">
        <v>3285</v>
      </c>
      <c r="B849" s="6" t="s">
        <v>3286</v>
      </c>
      <c r="C849" s="6" t="s">
        <v>3287</v>
      </c>
      <c r="D849" s="6" t="s">
        <v>75</v>
      </c>
      <c r="E849" s="6" t="s">
        <v>3097</v>
      </c>
      <c r="F849" s="6" t="s">
        <v>3284</v>
      </c>
      <c r="G849" s="6" t="s">
        <v>60</v>
      </c>
      <c r="H849" s="21" t="n">
        <v>24.1198717987479</v>
      </c>
      <c r="I849" s="21" t="n">
        <v>38.6094212284534</v>
      </c>
      <c r="J849" s="7" t="s">
        <v>61</v>
      </c>
      <c r="K849" s="7" t="n">
        <v>24.1216214701677</v>
      </c>
      <c r="L849" s="7" t="n">
        <v>38.6119896337386</v>
      </c>
      <c r="M849" s="7" t="s">
        <v>62</v>
      </c>
      <c r="N849" s="7" t="n">
        <v>510439.193777879</v>
      </c>
      <c r="O849" s="7" t="n">
        <v>4273439.55073016</v>
      </c>
      <c r="P849" s="8" t="s">
        <v>63</v>
      </c>
      <c r="Q849" s="8" t="s">
        <v>1283</v>
      </c>
      <c r="R849" s="10" t="s">
        <v>1284</v>
      </c>
      <c r="S849" s="10" t="s">
        <v>1285</v>
      </c>
      <c r="T849" s="8" t="s">
        <v>63</v>
      </c>
      <c r="U849" s="8" t="s">
        <v>63</v>
      </c>
      <c r="V849" s="10" t="s">
        <v>3161</v>
      </c>
      <c r="W849" s="10" t="s">
        <v>3162</v>
      </c>
      <c r="X849" s="10" t="s">
        <v>3163</v>
      </c>
      <c r="Y849" s="8" t="s">
        <v>63</v>
      </c>
      <c r="Z849" s="8" t="s">
        <v>63</v>
      </c>
      <c r="AA849" s="6" t="s">
        <v>3286</v>
      </c>
      <c r="AB849" s="11" t="n">
        <v>2011</v>
      </c>
      <c r="AC849" s="6" t="s">
        <v>3285</v>
      </c>
      <c r="AD849" s="8" t="n">
        <v>1</v>
      </c>
      <c r="AE849" s="11" t="s">
        <v>114</v>
      </c>
      <c r="AF849" s="8" t="s">
        <v>70</v>
      </c>
      <c r="AG849" s="8" t="s">
        <v>71</v>
      </c>
      <c r="AH849" s="8" t="s">
        <v>70</v>
      </c>
    </row>
    <row r="850" customFormat="false" ht="25.5" hidden="false" customHeight="false" outlineLevel="0" collapsed="false">
      <c r="A850" s="8" t="s">
        <v>3288</v>
      </c>
      <c r="B850" s="6" t="s">
        <v>3289</v>
      </c>
      <c r="C850" s="6" t="s">
        <v>3290</v>
      </c>
      <c r="D850" s="6"/>
      <c r="E850" s="6" t="s">
        <v>3097</v>
      </c>
      <c r="F850" s="6" t="s">
        <v>3284</v>
      </c>
      <c r="G850" s="6" t="s">
        <v>60</v>
      </c>
      <c r="H850" s="22" t="n">
        <v>24.1320999923568</v>
      </c>
      <c r="I850" s="22" t="n">
        <v>38.6390899843204</v>
      </c>
      <c r="J850" s="7" t="s">
        <v>61</v>
      </c>
      <c r="K850" s="7" t="n">
        <v>24.1338225517351</v>
      </c>
      <c r="L850" s="7" t="n">
        <v>38.6416892760169</v>
      </c>
      <c r="M850" s="7" t="s">
        <v>62</v>
      </c>
      <c r="N850" s="7" t="n">
        <v>511496.654412859</v>
      </c>
      <c r="O850" s="7" t="n">
        <v>4276736.63868775</v>
      </c>
      <c r="P850" s="8" t="s">
        <v>63</v>
      </c>
      <c r="Q850" s="8" t="s">
        <v>1283</v>
      </c>
      <c r="R850" s="10" t="s">
        <v>1284</v>
      </c>
      <c r="S850" s="10" t="s">
        <v>1285</v>
      </c>
      <c r="T850" s="8" t="s">
        <v>63</v>
      </c>
      <c r="U850" s="8" t="s">
        <v>63</v>
      </c>
      <c r="V850" s="10" t="s">
        <v>3161</v>
      </c>
      <c r="W850" s="10" t="s">
        <v>3162</v>
      </c>
      <c r="X850" s="10" t="s">
        <v>3163</v>
      </c>
      <c r="Y850" s="8" t="s">
        <v>63</v>
      </c>
      <c r="Z850" s="8" t="s">
        <v>63</v>
      </c>
      <c r="AA850" s="6" t="s">
        <v>3289</v>
      </c>
      <c r="AB850" s="11" t="n">
        <v>2011</v>
      </c>
      <c r="AC850" s="8" t="s">
        <v>3288</v>
      </c>
      <c r="AD850" s="8" t="n">
        <v>1</v>
      </c>
      <c r="AE850" s="11" t="s">
        <v>63</v>
      </c>
      <c r="AF850" s="8" t="s">
        <v>70</v>
      </c>
      <c r="AG850" s="8" t="s">
        <v>71</v>
      </c>
      <c r="AH850" s="8" t="s">
        <v>70</v>
      </c>
    </row>
    <row r="851" customFormat="false" ht="25.5" hidden="false" customHeight="false" outlineLevel="0" collapsed="false">
      <c r="A851" s="8" t="s">
        <v>3291</v>
      </c>
      <c r="B851" s="6" t="s">
        <v>3292</v>
      </c>
      <c r="C851" s="6" t="s">
        <v>1157</v>
      </c>
      <c r="D851" s="6"/>
      <c r="E851" s="6" t="s">
        <v>3097</v>
      </c>
      <c r="F851" s="6" t="s">
        <v>3284</v>
      </c>
      <c r="G851" s="6" t="s">
        <v>60</v>
      </c>
      <c r="H851" s="22" t="n">
        <v>24.1342312718961</v>
      </c>
      <c r="I851" s="22" t="n">
        <v>38.5835056490743</v>
      </c>
      <c r="J851" s="7" t="s">
        <v>61</v>
      </c>
      <c r="K851" s="7" t="n">
        <v>24.1359212866058</v>
      </c>
      <c r="L851" s="7" t="n">
        <v>38.5860895782059</v>
      </c>
      <c r="M851" s="7" t="s">
        <v>62</v>
      </c>
      <c r="N851" s="7" t="n">
        <v>511688.435025669</v>
      </c>
      <c r="O851" s="7" t="n">
        <v>4270567.3199366</v>
      </c>
      <c r="P851" s="8" t="s">
        <v>63</v>
      </c>
      <c r="Q851" s="8" t="s">
        <v>1283</v>
      </c>
      <c r="R851" s="10" t="s">
        <v>1284</v>
      </c>
      <c r="S851" s="10" t="s">
        <v>1285</v>
      </c>
      <c r="T851" s="8" t="s">
        <v>63</v>
      </c>
      <c r="U851" s="8" t="s">
        <v>63</v>
      </c>
      <c r="V851" s="10" t="s">
        <v>3161</v>
      </c>
      <c r="W851" s="10" t="s">
        <v>3162</v>
      </c>
      <c r="X851" s="10" t="s">
        <v>3163</v>
      </c>
      <c r="Y851" s="8" t="s">
        <v>63</v>
      </c>
      <c r="Z851" s="8" t="s">
        <v>63</v>
      </c>
      <c r="AA851" s="6" t="s">
        <v>3292</v>
      </c>
      <c r="AB851" s="11" t="n">
        <v>2011</v>
      </c>
      <c r="AC851" s="8" t="s">
        <v>3291</v>
      </c>
      <c r="AD851" s="8" t="n">
        <v>1</v>
      </c>
      <c r="AE851" s="11" t="s">
        <v>63</v>
      </c>
      <c r="AF851" s="8" t="s">
        <v>70</v>
      </c>
      <c r="AG851" s="8" t="s">
        <v>71</v>
      </c>
      <c r="AH851" s="8" t="s">
        <v>70</v>
      </c>
    </row>
    <row r="852" customFormat="false" ht="25.5" hidden="false" customHeight="false" outlineLevel="0" collapsed="false">
      <c r="A852" s="6" t="s">
        <v>3293</v>
      </c>
      <c r="B852" s="6" t="s">
        <v>3294</v>
      </c>
      <c r="C852" s="6" t="s">
        <v>3295</v>
      </c>
      <c r="D852" s="6" t="s">
        <v>75</v>
      </c>
      <c r="E852" s="6" t="s">
        <v>3097</v>
      </c>
      <c r="F852" s="6" t="s">
        <v>3296</v>
      </c>
      <c r="G852" s="6" t="s">
        <v>60</v>
      </c>
      <c r="H852" s="22" t="n">
        <v>23.6716799907979</v>
      </c>
      <c r="I852" s="22" t="n">
        <v>38.409029984057</v>
      </c>
      <c r="J852" s="7" t="s">
        <v>61</v>
      </c>
      <c r="K852" s="7" t="n">
        <v>23.6734030523148</v>
      </c>
      <c r="L852" s="7" t="n">
        <v>38.4115973561972</v>
      </c>
      <c r="M852" s="7" t="s">
        <v>62</v>
      </c>
      <c r="N852" s="7" t="n">
        <v>471336.921005929</v>
      </c>
      <c r="O852" s="7" t="n">
        <v>4251247.02194122</v>
      </c>
      <c r="P852" s="8" t="s">
        <v>63</v>
      </c>
      <c r="Q852" s="8" t="s">
        <v>1283</v>
      </c>
      <c r="R852" s="10" t="s">
        <v>1284</v>
      </c>
      <c r="S852" s="10" t="s">
        <v>1285</v>
      </c>
      <c r="T852" s="8" t="s">
        <v>63</v>
      </c>
      <c r="U852" s="8" t="s">
        <v>63</v>
      </c>
      <c r="V852" s="10" t="s">
        <v>3067</v>
      </c>
      <c r="W852" s="10" t="s">
        <v>3068</v>
      </c>
      <c r="X852" s="10" t="s">
        <v>3069</v>
      </c>
      <c r="Y852" s="8" t="s">
        <v>63</v>
      </c>
      <c r="Z852" s="8" t="s">
        <v>63</v>
      </c>
      <c r="AA852" s="6" t="s">
        <v>3294</v>
      </c>
      <c r="AB852" s="11" t="n">
        <v>2011</v>
      </c>
      <c r="AC852" s="6" t="s">
        <v>3293</v>
      </c>
      <c r="AD852" s="8" t="n">
        <v>1</v>
      </c>
      <c r="AE852" s="11" t="s">
        <v>63</v>
      </c>
      <c r="AF852" s="8" t="s">
        <v>70</v>
      </c>
      <c r="AG852" s="8" t="s">
        <v>71</v>
      </c>
      <c r="AH852" s="8" t="s">
        <v>70</v>
      </c>
    </row>
    <row r="853" customFormat="false" ht="25.5" hidden="false" customHeight="false" outlineLevel="0" collapsed="false">
      <c r="A853" s="6" t="s">
        <v>3297</v>
      </c>
      <c r="B853" s="6" t="s">
        <v>3298</v>
      </c>
      <c r="C853" s="6" t="s">
        <v>3299</v>
      </c>
      <c r="D853" s="6" t="s">
        <v>75</v>
      </c>
      <c r="E853" s="6" t="s">
        <v>3097</v>
      </c>
      <c r="F853" s="6" t="s">
        <v>3296</v>
      </c>
      <c r="G853" s="6" t="s">
        <v>60</v>
      </c>
      <c r="H853" s="22" t="n">
        <v>23.621588782241</v>
      </c>
      <c r="I853" s="22" t="n">
        <v>38.4371581814106</v>
      </c>
      <c r="J853" s="7" t="s">
        <v>61</v>
      </c>
      <c r="K853" s="7" t="n">
        <v>23.6233021814048</v>
      </c>
      <c r="L853" s="7" t="n">
        <v>38.4397979237188</v>
      </c>
      <c r="M853" s="7" t="s">
        <v>62</v>
      </c>
      <c r="N853" s="7" t="n">
        <v>466975.640548138</v>
      </c>
      <c r="O853" s="7" t="n">
        <v>4254392.87181839</v>
      </c>
      <c r="P853" s="8" t="s">
        <v>63</v>
      </c>
      <c r="Q853" s="8" t="s">
        <v>1283</v>
      </c>
      <c r="R853" s="10" t="s">
        <v>1284</v>
      </c>
      <c r="S853" s="10" t="s">
        <v>1285</v>
      </c>
      <c r="T853" s="8" t="s">
        <v>63</v>
      </c>
      <c r="U853" s="8" t="s">
        <v>63</v>
      </c>
      <c r="V853" s="10" t="s">
        <v>3067</v>
      </c>
      <c r="W853" s="10" t="s">
        <v>3068</v>
      </c>
      <c r="X853" s="10" t="s">
        <v>3069</v>
      </c>
      <c r="Y853" s="8" t="s">
        <v>63</v>
      </c>
      <c r="Z853" s="8" t="s">
        <v>63</v>
      </c>
      <c r="AA853" s="6" t="s">
        <v>3298</v>
      </c>
      <c r="AB853" s="11" t="n">
        <v>2011</v>
      </c>
      <c r="AC853" s="6" t="s">
        <v>3297</v>
      </c>
      <c r="AD853" s="8" t="n">
        <v>1</v>
      </c>
      <c r="AE853" s="11" t="s">
        <v>63</v>
      </c>
      <c r="AF853" s="8" t="s">
        <v>70</v>
      </c>
      <c r="AG853" s="8" t="s">
        <v>71</v>
      </c>
      <c r="AH853" s="8" t="s">
        <v>70</v>
      </c>
    </row>
    <row r="854" customFormat="false" ht="25.5" hidden="false" customHeight="false" outlineLevel="0" collapsed="false">
      <c r="A854" s="6" t="s">
        <v>3300</v>
      </c>
      <c r="B854" s="6" t="s">
        <v>3301</v>
      </c>
      <c r="C854" s="6" t="s">
        <v>2148</v>
      </c>
      <c r="D854" s="6" t="s">
        <v>1281</v>
      </c>
      <c r="E854" s="6" t="s">
        <v>3097</v>
      </c>
      <c r="F854" s="6" t="s">
        <v>3302</v>
      </c>
      <c r="G854" s="6" t="s">
        <v>60</v>
      </c>
      <c r="H854" s="22" t="n">
        <v>24.3163297379122</v>
      </c>
      <c r="I854" s="22" t="n">
        <v>38.0501686708574</v>
      </c>
      <c r="J854" s="7" t="s">
        <v>61</v>
      </c>
      <c r="K854" s="7" t="n">
        <v>24.3180142125656</v>
      </c>
      <c r="L854" s="7" t="n">
        <v>38.0527899978508</v>
      </c>
      <c r="M854" s="7" t="s">
        <v>62</v>
      </c>
      <c r="N854" s="7" t="n">
        <v>527751.388086254</v>
      </c>
      <c r="O854" s="7" t="n">
        <v>4211432.05107184</v>
      </c>
      <c r="P854" s="8" t="s">
        <v>63</v>
      </c>
      <c r="Q854" s="8" t="s">
        <v>1283</v>
      </c>
      <c r="R854" s="10" t="s">
        <v>1284</v>
      </c>
      <c r="S854" s="10" t="s">
        <v>1285</v>
      </c>
      <c r="T854" s="8" t="s">
        <v>63</v>
      </c>
      <c r="U854" s="8" t="s">
        <v>63</v>
      </c>
      <c r="V854" s="10" t="s">
        <v>3303</v>
      </c>
      <c r="W854" s="10" t="s">
        <v>3304</v>
      </c>
      <c r="X854" s="10" t="s">
        <v>3305</v>
      </c>
      <c r="Y854" s="8" t="s">
        <v>63</v>
      </c>
      <c r="Z854" s="8" t="s">
        <v>63</v>
      </c>
      <c r="AA854" s="6" t="s">
        <v>3301</v>
      </c>
      <c r="AB854" s="11" t="n">
        <v>2011</v>
      </c>
      <c r="AC854" s="6" t="s">
        <v>3300</v>
      </c>
      <c r="AD854" s="8" t="n">
        <v>1</v>
      </c>
      <c r="AE854" s="11" t="s">
        <v>63</v>
      </c>
      <c r="AF854" s="8" t="s">
        <v>70</v>
      </c>
      <c r="AG854" s="8" t="s">
        <v>71</v>
      </c>
      <c r="AH854" s="8" t="s">
        <v>70</v>
      </c>
    </row>
    <row r="855" customFormat="false" ht="25.5" hidden="false" customHeight="false" outlineLevel="0" collapsed="false">
      <c r="A855" s="6" t="s">
        <v>3306</v>
      </c>
      <c r="B855" s="6" t="s">
        <v>3307</v>
      </c>
      <c r="C855" s="6" t="s">
        <v>3308</v>
      </c>
      <c r="D855" s="6" t="s">
        <v>1281</v>
      </c>
      <c r="E855" s="6" t="s">
        <v>3097</v>
      </c>
      <c r="F855" s="6" t="s">
        <v>3302</v>
      </c>
      <c r="G855" s="6" t="s">
        <v>60</v>
      </c>
      <c r="H855" s="22" t="n">
        <v>24.3125169082933</v>
      </c>
      <c r="I855" s="22" t="n">
        <v>38.062518502742</v>
      </c>
      <c r="J855" s="7" t="s">
        <v>61</v>
      </c>
      <c r="K855" s="7" t="n">
        <v>24.3142143851156</v>
      </c>
      <c r="L855" s="7" t="n">
        <v>38.0650899842652</v>
      </c>
      <c r="M855" s="7" t="s">
        <v>62</v>
      </c>
      <c r="N855" s="7" t="n">
        <v>527413.396124928</v>
      </c>
      <c r="O855" s="7" t="n">
        <v>4212795.65204942</v>
      </c>
      <c r="P855" s="8" t="s">
        <v>63</v>
      </c>
      <c r="Q855" s="8" t="s">
        <v>1283</v>
      </c>
      <c r="R855" s="10" t="s">
        <v>1284</v>
      </c>
      <c r="S855" s="10" t="s">
        <v>1285</v>
      </c>
      <c r="T855" s="8" t="s">
        <v>63</v>
      </c>
      <c r="U855" s="8" t="s">
        <v>63</v>
      </c>
      <c r="V855" s="10" t="s">
        <v>3303</v>
      </c>
      <c r="W855" s="10" t="s">
        <v>3304</v>
      </c>
      <c r="X855" s="10" t="s">
        <v>3305</v>
      </c>
      <c r="Y855" s="8" t="s">
        <v>63</v>
      </c>
      <c r="Z855" s="8" t="s">
        <v>63</v>
      </c>
      <c r="AA855" s="6" t="s">
        <v>3307</v>
      </c>
      <c r="AB855" s="11" t="n">
        <v>2011</v>
      </c>
      <c r="AC855" s="6" t="s">
        <v>3306</v>
      </c>
      <c r="AD855" s="8" t="n">
        <v>1</v>
      </c>
      <c r="AE855" s="11" t="s">
        <v>63</v>
      </c>
      <c r="AF855" s="8" t="s">
        <v>70</v>
      </c>
      <c r="AG855" s="8" t="s">
        <v>71</v>
      </c>
      <c r="AH855" s="8" t="s">
        <v>70</v>
      </c>
    </row>
    <row r="856" customFormat="false" ht="51" hidden="false" customHeight="false" outlineLevel="0" collapsed="false">
      <c r="A856" s="6" t="s">
        <v>3309</v>
      </c>
      <c r="B856" s="6" t="s">
        <v>3310</v>
      </c>
      <c r="C856" s="6" t="s">
        <v>3311</v>
      </c>
      <c r="D856" s="6" t="s">
        <v>3312</v>
      </c>
      <c r="E856" s="6" t="s">
        <v>3097</v>
      </c>
      <c r="F856" s="6" t="s">
        <v>3302</v>
      </c>
      <c r="G856" s="6" t="s">
        <v>60</v>
      </c>
      <c r="H856" s="21" t="n">
        <v>24.3213716458064</v>
      </c>
      <c r="I856" s="21" t="n">
        <v>38.0454055938572</v>
      </c>
      <c r="J856" s="7" t="s">
        <v>61</v>
      </c>
      <c r="K856" s="7" t="n">
        <v>24.3231142541028</v>
      </c>
      <c r="L856" s="7" t="n">
        <v>38.0479899503828</v>
      </c>
      <c r="M856" s="7" t="s">
        <v>62</v>
      </c>
      <c r="N856" s="7" t="n">
        <v>528200.691997888</v>
      </c>
      <c r="O856" s="7" t="n">
        <v>4210901.00952772</v>
      </c>
      <c r="P856" s="8" t="s">
        <v>63</v>
      </c>
      <c r="Q856" s="8" t="s">
        <v>1283</v>
      </c>
      <c r="R856" s="10" t="s">
        <v>1284</v>
      </c>
      <c r="S856" s="10" t="s">
        <v>1285</v>
      </c>
      <c r="T856" s="8" t="s">
        <v>63</v>
      </c>
      <c r="U856" s="8" t="s">
        <v>63</v>
      </c>
      <c r="V856" s="10" t="s">
        <v>3303</v>
      </c>
      <c r="W856" s="10" t="s">
        <v>3304</v>
      </c>
      <c r="X856" s="10" t="s">
        <v>3305</v>
      </c>
      <c r="Y856" s="8" t="s">
        <v>63</v>
      </c>
      <c r="Z856" s="8" t="s">
        <v>63</v>
      </c>
      <c r="AA856" s="6" t="s">
        <v>3310</v>
      </c>
      <c r="AB856" s="11" t="n">
        <v>2011</v>
      </c>
      <c r="AC856" s="6" t="s">
        <v>3309</v>
      </c>
      <c r="AD856" s="8" t="n">
        <v>1</v>
      </c>
      <c r="AE856" s="11" t="s">
        <v>114</v>
      </c>
      <c r="AF856" s="8" t="s">
        <v>70</v>
      </c>
      <c r="AG856" s="8" t="s">
        <v>71</v>
      </c>
      <c r="AH856" s="8" t="s">
        <v>70</v>
      </c>
    </row>
    <row r="857" customFormat="false" ht="25.5" hidden="false" customHeight="false" outlineLevel="0" collapsed="false">
      <c r="A857" s="6" t="s">
        <v>3313</v>
      </c>
      <c r="B857" s="6" t="s">
        <v>3314</v>
      </c>
      <c r="C857" s="6" t="s">
        <v>3315</v>
      </c>
      <c r="D857" s="6" t="s">
        <v>75</v>
      </c>
      <c r="E857" s="6" t="s">
        <v>3097</v>
      </c>
      <c r="F857" s="6" t="s">
        <v>3302</v>
      </c>
      <c r="G857" s="6" t="s">
        <v>60</v>
      </c>
      <c r="H857" s="22" t="n">
        <v>24.3163523663161</v>
      </c>
      <c r="I857" s="22" t="n">
        <v>38.0517163684277</v>
      </c>
      <c r="J857" s="7" t="s">
        <v>61</v>
      </c>
      <c r="K857" s="7" t="n">
        <v>24.3181142505571</v>
      </c>
      <c r="L857" s="7" t="n">
        <v>38.0542899879826</v>
      </c>
      <c r="M857" s="7" t="s">
        <v>62</v>
      </c>
      <c r="N857" s="7" t="n">
        <v>527759.595381111</v>
      </c>
      <c r="O857" s="7" t="n">
        <v>4211598.51110924</v>
      </c>
      <c r="P857" s="8" t="s">
        <v>63</v>
      </c>
      <c r="Q857" s="8" t="s">
        <v>1283</v>
      </c>
      <c r="R857" s="10" t="s">
        <v>1284</v>
      </c>
      <c r="S857" s="10" t="s">
        <v>1285</v>
      </c>
      <c r="T857" s="8" t="s">
        <v>63</v>
      </c>
      <c r="U857" s="8" t="s">
        <v>63</v>
      </c>
      <c r="V857" s="10" t="s">
        <v>3303</v>
      </c>
      <c r="W857" s="10" t="s">
        <v>3304</v>
      </c>
      <c r="X857" s="10" t="s">
        <v>3305</v>
      </c>
      <c r="Y857" s="8" t="s">
        <v>63</v>
      </c>
      <c r="Z857" s="8" t="s">
        <v>63</v>
      </c>
      <c r="AA857" s="6" t="s">
        <v>3314</v>
      </c>
      <c r="AB857" s="11" t="n">
        <v>2011</v>
      </c>
      <c r="AC857" s="6" t="s">
        <v>3313</v>
      </c>
      <c r="AD857" s="8" t="n">
        <v>1</v>
      </c>
      <c r="AE857" s="11" t="s">
        <v>63</v>
      </c>
      <c r="AF857" s="8" t="s">
        <v>70</v>
      </c>
      <c r="AG857" s="8" t="s">
        <v>71</v>
      </c>
      <c r="AH857" s="8" t="s">
        <v>70</v>
      </c>
    </row>
    <row r="858" customFormat="false" ht="25.5" hidden="false" customHeight="false" outlineLevel="0" collapsed="false">
      <c r="A858" s="6" t="s">
        <v>3316</v>
      </c>
      <c r="B858" s="6" t="s">
        <v>3317</v>
      </c>
      <c r="C858" s="6" t="s">
        <v>3318</v>
      </c>
      <c r="D858" s="6" t="s">
        <v>75</v>
      </c>
      <c r="E858" s="6" t="s">
        <v>3097</v>
      </c>
      <c r="F858" s="6" t="s">
        <v>3302</v>
      </c>
      <c r="G858" s="6" t="s">
        <v>60</v>
      </c>
      <c r="H858" s="22" t="n">
        <v>24.3065705722259</v>
      </c>
      <c r="I858" s="22" t="n">
        <v>38.0693176679204</v>
      </c>
      <c r="J858" s="7" t="s">
        <v>61</v>
      </c>
      <c r="K858" s="7" t="n">
        <v>24.3083143661869</v>
      </c>
      <c r="L858" s="7" t="n">
        <v>38.0718900321327</v>
      </c>
      <c r="M858" s="7" t="s">
        <v>62</v>
      </c>
      <c r="N858" s="7" t="n">
        <v>526893.340652614</v>
      </c>
      <c r="O858" s="7" t="n">
        <v>4213548.41332118</v>
      </c>
      <c r="P858" s="8" t="s">
        <v>63</v>
      </c>
      <c r="Q858" s="8" t="s">
        <v>1283</v>
      </c>
      <c r="R858" s="10" t="s">
        <v>1284</v>
      </c>
      <c r="S858" s="10" t="s">
        <v>1285</v>
      </c>
      <c r="T858" s="8" t="s">
        <v>63</v>
      </c>
      <c r="U858" s="8" t="s">
        <v>63</v>
      </c>
      <c r="V858" s="10" t="s">
        <v>3303</v>
      </c>
      <c r="W858" s="10" t="s">
        <v>3304</v>
      </c>
      <c r="X858" s="10" t="s">
        <v>3305</v>
      </c>
      <c r="Y858" s="8" t="s">
        <v>63</v>
      </c>
      <c r="Z858" s="8" t="s">
        <v>63</v>
      </c>
      <c r="AA858" s="6" t="s">
        <v>3317</v>
      </c>
      <c r="AB858" s="11" t="n">
        <v>2011</v>
      </c>
      <c r="AC858" s="6" t="s">
        <v>3316</v>
      </c>
      <c r="AD858" s="8" t="n">
        <v>1</v>
      </c>
      <c r="AE858" s="11" t="s">
        <v>63</v>
      </c>
      <c r="AF858" s="8" t="s">
        <v>70</v>
      </c>
      <c r="AG858" s="8" t="s">
        <v>71</v>
      </c>
      <c r="AH858" s="8" t="s">
        <v>70</v>
      </c>
    </row>
    <row r="859" customFormat="false" ht="25.5" hidden="false" customHeight="false" outlineLevel="0" collapsed="false">
      <c r="A859" s="6" t="s">
        <v>3319</v>
      </c>
      <c r="B859" s="6" t="s">
        <v>1418</v>
      </c>
      <c r="C859" s="6" t="s">
        <v>3320</v>
      </c>
      <c r="D859" s="6" t="s">
        <v>75</v>
      </c>
      <c r="E859" s="6" t="s">
        <v>3097</v>
      </c>
      <c r="F859" s="6" t="s">
        <v>3321</v>
      </c>
      <c r="G859" s="6" t="s">
        <v>60</v>
      </c>
      <c r="H859" s="22" t="n">
        <v>23.7510976322281</v>
      </c>
      <c r="I859" s="22" t="n">
        <v>38.7140552477261</v>
      </c>
      <c r="J859" s="7" t="s">
        <v>61</v>
      </c>
      <c r="K859" s="7" t="n">
        <v>23.7528127042439</v>
      </c>
      <c r="L859" s="7" t="n">
        <v>38.7166944228976</v>
      </c>
      <c r="M859" s="7" t="s">
        <v>62</v>
      </c>
      <c r="N859" s="7" t="n">
        <v>478360.831594382</v>
      </c>
      <c r="O859" s="7" t="n">
        <v>4285080.12830424</v>
      </c>
      <c r="P859" s="8" t="s">
        <v>63</v>
      </c>
      <c r="Q859" s="8" t="s">
        <v>1283</v>
      </c>
      <c r="R859" s="10" t="s">
        <v>1284</v>
      </c>
      <c r="S859" s="10" t="s">
        <v>1285</v>
      </c>
      <c r="T859" s="8" t="s">
        <v>63</v>
      </c>
      <c r="U859" s="8" t="s">
        <v>63</v>
      </c>
      <c r="V859" s="10" t="s">
        <v>3161</v>
      </c>
      <c r="W859" s="10" t="s">
        <v>3162</v>
      </c>
      <c r="X859" s="10" t="s">
        <v>3163</v>
      </c>
      <c r="Y859" s="8" t="s">
        <v>63</v>
      </c>
      <c r="Z859" s="8" t="s">
        <v>63</v>
      </c>
      <c r="AA859" s="6" t="s">
        <v>1418</v>
      </c>
      <c r="AB859" s="11" t="n">
        <v>2011</v>
      </c>
      <c r="AC859" s="6" t="s">
        <v>3319</v>
      </c>
      <c r="AD859" s="8" t="n">
        <v>1</v>
      </c>
      <c r="AE859" s="11" t="s">
        <v>63</v>
      </c>
      <c r="AF859" s="8" t="s">
        <v>70</v>
      </c>
      <c r="AG859" s="8" t="s">
        <v>71</v>
      </c>
      <c r="AH859" s="8" t="s">
        <v>70</v>
      </c>
    </row>
    <row r="860" customFormat="false" ht="38.25" hidden="false" customHeight="false" outlineLevel="0" collapsed="false">
      <c r="A860" s="6" t="s">
        <v>3322</v>
      </c>
      <c r="B860" s="6" t="s">
        <v>3323</v>
      </c>
      <c r="C860" s="6" t="s">
        <v>3324</v>
      </c>
      <c r="D860" s="6" t="s">
        <v>75</v>
      </c>
      <c r="E860" s="6" t="s">
        <v>3097</v>
      </c>
      <c r="F860" s="6" t="s">
        <v>3321</v>
      </c>
      <c r="G860" s="6" t="s">
        <v>60</v>
      </c>
      <c r="H860" s="22" t="n">
        <v>23.4946894406819</v>
      </c>
      <c r="I860" s="22" t="n">
        <v>38.6290401759752</v>
      </c>
      <c r="J860" s="7" t="s">
        <v>61</v>
      </c>
      <c r="K860" s="7" t="n">
        <v>23.4964028070556</v>
      </c>
      <c r="L860" s="7" t="n">
        <v>38.6315986667694</v>
      </c>
      <c r="M860" s="7" t="s">
        <v>62</v>
      </c>
      <c r="N860" s="7" t="n">
        <v>456017.4843635</v>
      </c>
      <c r="O860" s="7" t="n">
        <v>4275728.70200742</v>
      </c>
      <c r="P860" s="8" t="s">
        <v>63</v>
      </c>
      <c r="Q860" s="8" t="s">
        <v>1283</v>
      </c>
      <c r="R860" s="10" t="s">
        <v>1284</v>
      </c>
      <c r="S860" s="10" t="s">
        <v>1285</v>
      </c>
      <c r="T860" s="8" t="s">
        <v>63</v>
      </c>
      <c r="U860" s="8" t="s">
        <v>63</v>
      </c>
      <c r="V860" s="10" t="s">
        <v>3099</v>
      </c>
      <c r="W860" s="10" t="s">
        <v>3100</v>
      </c>
      <c r="X860" s="10" t="s">
        <v>3101</v>
      </c>
      <c r="Y860" s="8" t="s">
        <v>63</v>
      </c>
      <c r="Z860" s="8" t="s">
        <v>63</v>
      </c>
      <c r="AA860" s="6" t="s">
        <v>3323</v>
      </c>
      <c r="AB860" s="11" t="n">
        <v>2011</v>
      </c>
      <c r="AC860" s="6" t="s">
        <v>3322</v>
      </c>
      <c r="AD860" s="8" t="n">
        <v>1</v>
      </c>
      <c r="AE860" s="11" t="s">
        <v>63</v>
      </c>
      <c r="AF860" s="8" t="s">
        <v>70</v>
      </c>
      <c r="AG860" s="8" t="s">
        <v>71</v>
      </c>
      <c r="AH860" s="8" t="s">
        <v>70</v>
      </c>
    </row>
    <row r="861" customFormat="false" ht="51" hidden="false" customHeight="false" outlineLevel="0" collapsed="false">
      <c r="A861" s="6" t="s">
        <v>3325</v>
      </c>
      <c r="B861" s="6" t="s">
        <v>3326</v>
      </c>
      <c r="C861" s="6" t="s">
        <v>3327</v>
      </c>
      <c r="D861" s="6" t="s">
        <v>3328</v>
      </c>
      <c r="E861" s="6" t="s">
        <v>3097</v>
      </c>
      <c r="F861" s="6" t="s">
        <v>3321</v>
      </c>
      <c r="G861" s="6" t="s">
        <v>60</v>
      </c>
      <c r="H861" s="22" t="n">
        <v>23.5417851992669</v>
      </c>
      <c r="I861" s="22" t="n">
        <v>38.5815292235902</v>
      </c>
      <c r="J861" s="7" t="s">
        <v>61</v>
      </c>
      <c r="K861" s="7" t="n">
        <v>23.5435031323088</v>
      </c>
      <c r="L861" s="7" t="n">
        <v>38.5840982563982</v>
      </c>
      <c r="M861" s="7" t="s">
        <v>62</v>
      </c>
      <c r="N861" s="7" t="n">
        <v>460090.900221114</v>
      </c>
      <c r="O861" s="7" t="n">
        <v>4270436.37546326</v>
      </c>
      <c r="P861" s="8" t="s">
        <v>63</v>
      </c>
      <c r="Q861" s="8" t="s">
        <v>1283</v>
      </c>
      <c r="R861" s="10" t="s">
        <v>1284</v>
      </c>
      <c r="S861" s="10" t="s">
        <v>1285</v>
      </c>
      <c r="T861" s="8" t="s">
        <v>63</v>
      </c>
      <c r="U861" s="8" t="s">
        <v>63</v>
      </c>
      <c r="V861" s="10" t="s">
        <v>3099</v>
      </c>
      <c r="W861" s="10" t="s">
        <v>3100</v>
      </c>
      <c r="X861" s="10" t="s">
        <v>3101</v>
      </c>
      <c r="Y861" s="8" t="s">
        <v>63</v>
      </c>
      <c r="Z861" s="8" t="s">
        <v>63</v>
      </c>
      <c r="AA861" s="6" t="s">
        <v>3326</v>
      </c>
      <c r="AB861" s="11" t="n">
        <v>2011</v>
      </c>
      <c r="AC861" s="6" t="s">
        <v>3325</v>
      </c>
      <c r="AD861" s="8" t="n">
        <v>1</v>
      </c>
      <c r="AE861" s="11" t="s">
        <v>63</v>
      </c>
      <c r="AF861" s="8" t="s">
        <v>70</v>
      </c>
      <c r="AG861" s="8" t="s">
        <v>71</v>
      </c>
      <c r="AH861" s="8" t="s">
        <v>70</v>
      </c>
    </row>
    <row r="862" customFormat="false" ht="38.25" hidden="false" customHeight="false" outlineLevel="0" collapsed="false">
      <c r="A862" s="6" t="s">
        <v>3329</v>
      </c>
      <c r="B862" s="6" t="s">
        <v>2254</v>
      </c>
      <c r="C862" s="6" t="s">
        <v>2255</v>
      </c>
      <c r="D862" s="6" t="s">
        <v>75</v>
      </c>
      <c r="E862" s="6" t="s">
        <v>3097</v>
      </c>
      <c r="F862" s="6" t="s">
        <v>3330</v>
      </c>
      <c r="G862" s="6" t="s">
        <v>60</v>
      </c>
      <c r="H862" s="22" t="n">
        <v>23.6348407167174</v>
      </c>
      <c r="I862" s="22" t="n">
        <v>38.5060163654742</v>
      </c>
      <c r="J862" s="7" t="s">
        <v>61</v>
      </c>
      <c r="K862" s="7" t="n">
        <v>23.6365042041997</v>
      </c>
      <c r="L862" s="7" t="n">
        <v>38.5085973382821</v>
      </c>
      <c r="M862" s="7" t="s">
        <v>62</v>
      </c>
      <c r="N862" s="7" t="n">
        <v>468157.929612758</v>
      </c>
      <c r="O862" s="7" t="n">
        <v>4262022.3779154</v>
      </c>
      <c r="P862" s="8" t="s">
        <v>63</v>
      </c>
      <c r="Q862" s="8" t="s">
        <v>1283</v>
      </c>
      <c r="R862" s="10" t="s">
        <v>1284</v>
      </c>
      <c r="S862" s="10" t="s">
        <v>1285</v>
      </c>
      <c r="T862" s="8" t="s">
        <v>63</v>
      </c>
      <c r="U862" s="8" t="s">
        <v>63</v>
      </c>
      <c r="V862" s="10" t="s">
        <v>3099</v>
      </c>
      <c r="W862" s="10" t="s">
        <v>3100</v>
      </c>
      <c r="X862" s="10" t="s">
        <v>3101</v>
      </c>
      <c r="Y862" s="8" t="s">
        <v>63</v>
      </c>
      <c r="Z862" s="8" t="s">
        <v>63</v>
      </c>
      <c r="AA862" s="6" t="s">
        <v>2254</v>
      </c>
      <c r="AB862" s="11" t="n">
        <v>2011</v>
      </c>
      <c r="AC862" s="6" t="s">
        <v>3329</v>
      </c>
      <c r="AD862" s="8" t="n">
        <v>1</v>
      </c>
      <c r="AE862" s="11" t="s">
        <v>63</v>
      </c>
      <c r="AF862" s="8" t="s">
        <v>70</v>
      </c>
      <c r="AG862" s="8" t="s">
        <v>71</v>
      </c>
      <c r="AH862" s="8" t="s">
        <v>70</v>
      </c>
    </row>
    <row r="863" customFormat="false" ht="38.25" hidden="false" customHeight="false" outlineLevel="0" collapsed="false">
      <c r="A863" s="6" t="s">
        <v>3331</v>
      </c>
      <c r="B863" s="6" t="s">
        <v>3332</v>
      </c>
      <c r="C863" s="6" t="s">
        <v>3333</v>
      </c>
      <c r="D863" s="6" t="s">
        <v>75</v>
      </c>
      <c r="E863" s="6" t="s">
        <v>3097</v>
      </c>
      <c r="F863" s="6" t="s">
        <v>3330</v>
      </c>
      <c r="G863" s="6" t="s">
        <v>60</v>
      </c>
      <c r="H863" s="22" t="n">
        <v>23.6358505916192</v>
      </c>
      <c r="I863" s="22" t="n">
        <v>38.5116610656873</v>
      </c>
      <c r="J863" s="7" t="s">
        <v>61</v>
      </c>
      <c r="K863" s="7" t="n">
        <v>23.6376043722611</v>
      </c>
      <c r="L863" s="7" t="n">
        <v>38.51429728949</v>
      </c>
      <c r="M863" s="7" t="s">
        <v>62</v>
      </c>
      <c r="N863" s="7" t="n">
        <v>468256.342336601</v>
      </c>
      <c r="O863" s="7" t="n">
        <v>4262654.48260654</v>
      </c>
      <c r="P863" s="8" t="s">
        <v>63</v>
      </c>
      <c r="Q863" s="8" t="s">
        <v>1283</v>
      </c>
      <c r="R863" s="10" t="s">
        <v>1284</v>
      </c>
      <c r="S863" s="10" t="s">
        <v>1285</v>
      </c>
      <c r="T863" s="8" t="s">
        <v>63</v>
      </c>
      <c r="U863" s="8" t="s">
        <v>63</v>
      </c>
      <c r="V863" s="10" t="s">
        <v>3099</v>
      </c>
      <c r="W863" s="10" t="s">
        <v>3100</v>
      </c>
      <c r="X863" s="10" t="s">
        <v>3101</v>
      </c>
      <c r="Y863" s="8" t="s">
        <v>63</v>
      </c>
      <c r="Z863" s="8" t="s">
        <v>63</v>
      </c>
      <c r="AA863" s="6" t="s">
        <v>3332</v>
      </c>
      <c r="AB863" s="11" t="n">
        <v>2011</v>
      </c>
      <c r="AC863" s="6" t="s">
        <v>3331</v>
      </c>
      <c r="AD863" s="8" t="n">
        <v>1</v>
      </c>
      <c r="AE863" s="11" t="s">
        <v>63</v>
      </c>
      <c r="AF863" s="8" t="s">
        <v>70</v>
      </c>
      <c r="AG863" s="8" t="s">
        <v>71</v>
      </c>
      <c r="AH863" s="8" t="s">
        <v>70</v>
      </c>
    </row>
    <row r="864" customFormat="false" ht="25.5" hidden="false" customHeight="false" outlineLevel="0" collapsed="false">
      <c r="A864" s="6" t="s">
        <v>3334</v>
      </c>
      <c r="B864" s="6" t="s">
        <v>3335</v>
      </c>
      <c r="C864" s="6" t="s">
        <v>3336</v>
      </c>
      <c r="D864" s="6" t="s">
        <v>75</v>
      </c>
      <c r="E864" s="6" t="s">
        <v>3097</v>
      </c>
      <c r="F864" s="6" t="s">
        <v>3337</v>
      </c>
      <c r="G864" s="6" t="s">
        <v>60</v>
      </c>
      <c r="H864" s="22" t="n">
        <v>23.4382086511018</v>
      </c>
      <c r="I864" s="22" t="n">
        <v>38.8767473966741</v>
      </c>
      <c r="J864" s="7" t="s">
        <v>61</v>
      </c>
      <c r="K864" s="7" t="n">
        <v>23.4399069571815</v>
      </c>
      <c r="L864" s="7" t="n">
        <v>38.8792980314928</v>
      </c>
      <c r="M864" s="7" t="s">
        <v>62</v>
      </c>
      <c r="N864" s="7" t="n">
        <v>451268.267192711</v>
      </c>
      <c r="O864" s="7" t="n">
        <v>4303243.95050809</v>
      </c>
      <c r="P864" s="8" t="s">
        <v>63</v>
      </c>
      <c r="Q864" s="8" t="s">
        <v>1283</v>
      </c>
      <c r="R864" s="10" t="s">
        <v>1284</v>
      </c>
      <c r="S864" s="10" t="s">
        <v>1285</v>
      </c>
      <c r="T864" s="8" t="s">
        <v>63</v>
      </c>
      <c r="U864" s="8" t="s">
        <v>63</v>
      </c>
      <c r="V864" s="10" t="s">
        <v>3161</v>
      </c>
      <c r="W864" s="10" t="s">
        <v>3162</v>
      </c>
      <c r="X864" s="10" t="s">
        <v>3163</v>
      </c>
      <c r="Y864" s="8" t="s">
        <v>63</v>
      </c>
      <c r="Z864" s="8" t="s">
        <v>63</v>
      </c>
      <c r="AA864" s="6" t="s">
        <v>3335</v>
      </c>
      <c r="AB864" s="11" t="n">
        <v>2011</v>
      </c>
      <c r="AC864" s="6" t="s">
        <v>3334</v>
      </c>
      <c r="AD864" s="8" t="n">
        <v>1</v>
      </c>
      <c r="AE864" s="11" t="s">
        <v>63</v>
      </c>
      <c r="AF864" s="8" t="s">
        <v>70</v>
      </c>
      <c r="AG864" s="8" t="s">
        <v>71</v>
      </c>
      <c r="AH864" s="8" t="s">
        <v>70</v>
      </c>
    </row>
    <row r="865" customFormat="false" ht="25.5" hidden="false" customHeight="false" outlineLevel="0" collapsed="false">
      <c r="A865" s="6" t="s">
        <v>3338</v>
      </c>
      <c r="B865" s="6" t="s">
        <v>3339</v>
      </c>
      <c r="C865" s="6" t="s">
        <v>3340</v>
      </c>
      <c r="D865" s="6" t="s">
        <v>75</v>
      </c>
      <c r="E865" s="6" t="s">
        <v>3097</v>
      </c>
      <c r="F865" s="6" t="s">
        <v>3337</v>
      </c>
      <c r="G865" s="6" t="s">
        <v>60</v>
      </c>
      <c r="H865" s="22" t="n">
        <v>23.4279833914839</v>
      </c>
      <c r="I865" s="22" t="n">
        <v>38.9016226303247</v>
      </c>
      <c r="J865" s="7" t="s">
        <v>61</v>
      </c>
      <c r="K865" s="7" t="n">
        <v>23.4297072379006</v>
      </c>
      <c r="L865" s="7" t="n">
        <v>38.9041980314813</v>
      </c>
      <c r="M865" s="7" t="s">
        <v>62</v>
      </c>
      <c r="N865" s="7" t="n">
        <v>450400.810250665</v>
      </c>
      <c r="O865" s="7" t="n">
        <v>4306012.60186806</v>
      </c>
      <c r="P865" s="8" t="s">
        <v>63</v>
      </c>
      <c r="Q865" s="8" t="s">
        <v>1283</v>
      </c>
      <c r="R865" s="10" t="s">
        <v>1284</v>
      </c>
      <c r="S865" s="10" t="s">
        <v>1285</v>
      </c>
      <c r="T865" s="8" t="s">
        <v>63</v>
      </c>
      <c r="U865" s="8" t="s">
        <v>63</v>
      </c>
      <c r="V865" s="10" t="s">
        <v>3161</v>
      </c>
      <c r="W865" s="10" t="s">
        <v>3162</v>
      </c>
      <c r="X865" s="10" t="s">
        <v>3163</v>
      </c>
      <c r="Y865" s="8" t="s">
        <v>63</v>
      </c>
      <c r="Z865" s="8" t="s">
        <v>63</v>
      </c>
      <c r="AA865" s="6" t="s">
        <v>3339</v>
      </c>
      <c r="AB865" s="11" t="n">
        <v>2011</v>
      </c>
      <c r="AC865" s="6" t="s">
        <v>3338</v>
      </c>
      <c r="AD865" s="8" t="n">
        <v>1</v>
      </c>
      <c r="AE865" s="11" t="s">
        <v>63</v>
      </c>
      <c r="AF865" s="8" t="s">
        <v>70</v>
      </c>
      <c r="AG865" s="8" t="s">
        <v>71</v>
      </c>
      <c r="AH865" s="8" t="s">
        <v>70</v>
      </c>
    </row>
    <row r="866" customFormat="false" ht="25.5" hidden="false" customHeight="false" outlineLevel="0" collapsed="false">
      <c r="A866" s="6" t="s">
        <v>3341</v>
      </c>
      <c r="B866" s="6" t="s">
        <v>3342</v>
      </c>
      <c r="C866" s="6" t="s">
        <v>3343</v>
      </c>
      <c r="D866" s="6" t="s">
        <v>75</v>
      </c>
      <c r="E866" s="6" t="s">
        <v>3097</v>
      </c>
      <c r="F866" s="6" t="s">
        <v>3344</v>
      </c>
      <c r="G866" s="6" t="s">
        <v>60</v>
      </c>
      <c r="H866" s="22" t="n">
        <v>24.5403696935809</v>
      </c>
      <c r="I866" s="22" t="n">
        <v>38.9465090115027</v>
      </c>
      <c r="J866" s="7" t="s">
        <v>61</v>
      </c>
      <c r="K866" s="7" t="n">
        <v>24.5421424024725</v>
      </c>
      <c r="L866" s="7" t="n">
        <v>38.949081316882</v>
      </c>
      <c r="M866" s="7" t="s">
        <v>62</v>
      </c>
      <c r="N866" s="7" t="n">
        <v>546829.549721069</v>
      </c>
      <c r="O866" s="7" t="n">
        <v>4310978.48056028</v>
      </c>
      <c r="P866" s="8" t="s">
        <v>63</v>
      </c>
      <c r="Q866" s="8" t="s">
        <v>1283</v>
      </c>
      <c r="R866" s="10" t="s">
        <v>1284</v>
      </c>
      <c r="S866" s="10" t="s">
        <v>1285</v>
      </c>
      <c r="T866" s="8" t="s">
        <v>63</v>
      </c>
      <c r="U866" s="8" t="s">
        <v>63</v>
      </c>
      <c r="V866" s="10" t="s">
        <v>3345</v>
      </c>
      <c r="W866" s="10" t="s">
        <v>3346</v>
      </c>
      <c r="X866" s="10" t="s">
        <v>3347</v>
      </c>
      <c r="Y866" s="8" t="s">
        <v>63</v>
      </c>
      <c r="Z866" s="8" t="s">
        <v>63</v>
      </c>
      <c r="AA866" s="6" t="s">
        <v>3342</v>
      </c>
      <c r="AB866" s="11" t="n">
        <v>2011</v>
      </c>
      <c r="AC866" s="6" t="s">
        <v>3341</v>
      </c>
      <c r="AD866" s="8" t="n">
        <v>1</v>
      </c>
      <c r="AE866" s="11" t="s">
        <v>63</v>
      </c>
      <c r="AF866" s="8" t="s">
        <v>70</v>
      </c>
      <c r="AG866" s="8" t="s">
        <v>71</v>
      </c>
      <c r="AH866" s="8" t="s">
        <v>70</v>
      </c>
    </row>
    <row r="867" customFormat="false" ht="25.5" hidden="false" customHeight="false" outlineLevel="0" collapsed="false">
      <c r="A867" s="6" t="s">
        <v>3348</v>
      </c>
      <c r="B867" s="6" t="s">
        <v>3349</v>
      </c>
      <c r="C867" s="6" t="s">
        <v>3350</v>
      </c>
      <c r="D867" s="6" t="s">
        <v>75</v>
      </c>
      <c r="E867" s="6" t="s">
        <v>3097</v>
      </c>
      <c r="F867" s="6" t="s">
        <v>3344</v>
      </c>
      <c r="G867" s="6" t="s">
        <v>60</v>
      </c>
      <c r="H867" s="22" t="n">
        <v>24.4767748482309</v>
      </c>
      <c r="I867" s="22" t="n">
        <v>38.8742616472626</v>
      </c>
      <c r="J867" s="7" t="s">
        <v>61</v>
      </c>
      <c r="K867" s="7" t="n">
        <v>24.4785387087854</v>
      </c>
      <c r="L867" s="7" t="n">
        <v>38.876882723311</v>
      </c>
      <c r="M867" s="7" t="s">
        <v>62</v>
      </c>
      <c r="N867" s="7" t="n">
        <v>541360.002399642</v>
      </c>
      <c r="O867" s="7" t="n">
        <v>4302935.67921699</v>
      </c>
      <c r="P867" s="8" t="s">
        <v>63</v>
      </c>
      <c r="Q867" s="8" t="s">
        <v>1283</v>
      </c>
      <c r="R867" s="10" t="s">
        <v>1284</v>
      </c>
      <c r="S867" s="10" t="s">
        <v>1285</v>
      </c>
      <c r="T867" s="8" t="s">
        <v>63</v>
      </c>
      <c r="U867" s="8" t="s">
        <v>63</v>
      </c>
      <c r="V867" s="10" t="s">
        <v>3345</v>
      </c>
      <c r="W867" s="10" t="s">
        <v>3346</v>
      </c>
      <c r="X867" s="10" t="s">
        <v>3347</v>
      </c>
      <c r="Y867" s="8" t="s">
        <v>63</v>
      </c>
      <c r="Z867" s="8" t="s">
        <v>63</v>
      </c>
      <c r="AA867" s="6" t="s">
        <v>3349</v>
      </c>
      <c r="AB867" s="11" t="n">
        <v>2011</v>
      </c>
      <c r="AC867" s="6" t="s">
        <v>3348</v>
      </c>
      <c r="AD867" s="8" t="n">
        <v>1</v>
      </c>
      <c r="AE867" s="11" t="s">
        <v>63</v>
      </c>
      <c r="AF867" s="8" t="s">
        <v>70</v>
      </c>
      <c r="AG867" s="8" t="s">
        <v>71</v>
      </c>
      <c r="AH867" s="8" t="s">
        <v>70</v>
      </c>
    </row>
    <row r="868" customFormat="false" ht="25.5" hidden="false" customHeight="false" outlineLevel="0" collapsed="false">
      <c r="A868" s="6" t="s">
        <v>3351</v>
      </c>
      <c r="B868" s="6" t="s">
        <v>3352</v>
      </c>
      <c r="C868" s="6" t="s">
        <v>3353</v>
      </c>
      <c r="D868" s="6" t="s">
        <v>75</v>
      </c>
      <c r="E868" s="6" t="s">
        <v>3097</v>
      </c>
      <c r="F868" s="6" t="s">
        <v>3344</v>
      </c>
      <c r="G868" s="6" t="s">
        <v>60</v>
      </c>
      <c r="H868" s="22" t="n">
        <v>24.568798942871</v>
      </c>
      <c r="I868" s="22" t="n">
        <v>38.8752932516659</v>
      </c>
      <c r="J868" s="7" t="s">
        <v>61</v>
      </c>
      <c r="K868" s="7" t="n">
        <v>24.570541523462</v>
      </c>
      <c r="L868" s="7" t="n">
        <v>38.8778813460995</v>
      </c>
      <c r="M868" s="7" t="s">
        <v>62</v>
      </c>
      <c r="N868" s="7" t="n">
        <v>549339.900062466</v>
      </c>
      <c r="O868" s="7" t="n">
        <v>4303092.35292145</v>
      </c>
      <c r="P868" s="8" t="s">
        <v>63</v>
      </c>
      <c r="Q868" s="8" t="s">
        <v>1283</v>
      </c>
      <c r="R868" s="10" t="s">
        <v>1284</v>
      </c>
      <c r="S868" s="10" t="s">
        <v>1285</v>
      </c>
      <c r="T868" s="8" t="s">
        <v>63</v>
      </c>
      <c r="U868" s="8" t="s">
        <v>63</v>
      </c>
      <c r="V868" s="10" t="s">
        <v>3345</v>
      </c>
      <c r="W868" s="10" t="s">
        <v>3346</v>
      </c>
      <c r="X868" s="10" t="s">
        <v>3347</v>
      </c>
      <c r="Y868" s="8" t="s">
        <v>63</v>
      </c>
      <c r="Z868" s="8" t="s">
        <v>63</v>
      </c>
      <c r="AA868" s="6" t="s">
        <v>3352</v>
      </c>
      <c r="AB868" s="11" t="n">
        <v>2011</v>
      </c>
      <c r="AC868" s="6" t="s">
        <v>3351</v>
      </c>
      <c r="AD868" s="8" t="n">
        <v>1</v>
      </c>
      <c r="AE868" s="11" t="s">
        <v>63</v>
      </c>
      <c r="AF868" s="8" t="s">
        <v>70</v>
      </c>
      <c r="AG868" s="8" t="s">
        <v>71</v>
      </c>
      <c r="AH868" s="8" t="s">
        <v>70</v>
      </c>
    </row>
    <row r="869" customFormat="false" ht="25.5" hidden="false" customHeight="false" outlineLevel="0" collapsed="false">
      <c r="A869" s="6" t="s">
        <v>3354</v>
      </c>
      <c r="B869" s="6" t="s">
        <v>3355</v>
      </c>
      <c r="C869" s="6" t="s">
        <v>3356</v>
      </c>
      <c r="D869" s="6" t="s">
        <v>75</v>
      </c>
      <c r="E869" s="6" t="s">
        <v>3097</v>
      </c>
      <c r="F869" s="6" t="s">
        <v>3344</v>
      </c>
      <c r="G869" s="6" t="s">
        <v>60</v>
      </c>
      <c r="H869" s="22" t="n">
        <v>24.4678129940993</v>
      </c>
      <c r="I869" s="22" t="n">
        <v>38.9161739838846</v>
      </c>
      <c r="J869" s="7" t="s">
        <v>61</v>
      </c>
      <c r="K869" s="7" t="n">
        <v>24.4695394573848</v>
      </c>
      <c r="L869" s="7" t="n">
        <v>38.9187825924162</v>
      </c>
      <c r="M869" s="7" t="s">
        <v>62</v>
      </c>
      <c r="N869" s="7" t="n">
        <v>540555.456662381</v>
      </c>
      <c r="O869" s="7" t="n">
        <v>4307581.27760946</v>
      </c>
      <c r="P869" s="8" t="s">
        <v>63</v>
      </c>
      <c r="Q869" s="8" t="s">
        <v>1283</v>
      </c>
      <c r="R869" s="10" t="s">
        <v>1284</v>
      </c>
      <c r="S869" s="10" t="s">
        <v>1285</v>
      </c>
      <c r="T869" s="8" t="s">
        <v>63</v>
      </c>
      <c r="U869" s="8" t="s">
        <v>63</v>
      </c>
      <c r="V869" s="10" t="s">
        <v>3345</v>
      </c>
      <c r="W869" s="10" t="s">
        <v>3346</v>
      </c>
      <c r="X869" s="10" t="s">
        <v>3347</v>
      </c>
      <c r="Y869" s="8" t="s">
        <v>63</v>
      </c>
      <c r="Z869" s="8" t="s">
        <v>63</v>
      </c>
      <c r="AA869" s="6" t="s">
        <v>3355</v>
      </c>
      <c r="AB869" s="11" t="n">
        <v>2011</v>
      </c>
      <c r="AC869" s="6" t="s">
        <v>3354</v>
      </c>
      <c r="AD869" s="8" t="n">
        <v>1</v>
      </c>
      <c r="AE869" s="11" t="s">
        <v>63</v>
      </c>
      <c r="AF869" s="8" t="s">
        <v>70</v>
      </c>
      <c r="AG869" s="8" t="s">
        <v>71</v>
      </c>
      <c r="AH869" s="8" t="s">
        <v>70</v>
      </c>
    </row>
    <row r="870" customFormat="false" ht="25.5" hidden="false" customHeight="false" outlineLevel="0" collapsed="false">
      <c r="A870" s="6" t="s">
        <v>3357</v>
      </c>
      <c r="B870" s="6" t="s">
        <v>3358</v>
      </c>
      <c r="C870" s="6" t="s">
        <v>3359</v>
      </c>
      <c r="D870" s="6" t="s">
        <v>75</v>
      </c>
      <c r="E870" s="6" t="s">
        <v>3097</v>
      </c>
      <c r="F870" s="6" t="s">
        <v>3344</v>
      </c>
      <c r="G870" s="6" t="s">
        <v>60</v>
      </c>
      <c r="H870" s="22" t="n">
        <v>24.5346029881765</v>
      </c>
      <c r="I870" s="22" t="n">
        <v>38.8497449890198</v>
      </c>
      <c r="J870" s="7" t="s">
        <v>61</v>
      </c>
      <c r="K870" s="7" t="n">
        <v>24.5363398627111</v>
      </c>
      <c r="L870" s="7" t="n">
        <v>38.8522820176994</v>
      </c>
      <c r="M870" s="7" t="s">
        <v>62</v>
      </c>
      <c r="N870" s="7" t="n">
        <v>546389.873422221</v>
      </c>
      <c r="O870" s="7" t="n">
        <v>4300233.60461086</v>
      </c>
      <c r="P870" s="8" t="s">
        <v>63</v>
      </c>
      <c r="Q870" s="8" t="s">
        <v>1283</v>
      </c>
      <c r="R870" s="10" t="s">
        <v>1284</v>
      </c>
      <c r="S870" s="10" t="s">
        <v>1285</v>
      </c>
      <c r="T870" s="8" t="s">
        <v>63</v>
      </c>
      <c r="U870" s="8" t="s">
        <v>63</v>
      </c>
      <c r="V870" s="10" t="s">
        <v>3345</v>
      </c>
      <c r="W870" s="10" t="s">
        <v>3346</v>
      </c>
      <c r="X870" s="10" t="s">
        <v>3347</v>
      </c>
      <c r="Y870" s="8" t="s">
        <v>63</v>
      </c>
      <c r="Z870" s="8" t="s">
        <v>63</v>
      </c>
      <c r="AA870" s="6" t="s">
        <v>3358</v>
      </c>
      <c r="AB870" s="11" t="n">
        <v>2011</v>
      </c>
      <c r="AC870" s="6" t="s">
        <v>3357</v>
      </c>
      <c r="AD870" s="8" t="n">
        <v>1</v>
      </c>
      <c r="AE870" s="11" t="s">
        <v>63</v>
      </c>
      <c r="AF870" s="8" t="s">
        <v>70</v>
      </c>
      <c r="AG870" s="8" t="s">
        <v>71</v>
      </c>
      <c r="AH870" s="8" t="s">
        <v>70</v>
      </c>
    </row>
    <row r="871" customFormat="false" ht="25.5" hidden="false" customHeight="false" outlineLevel="0" collapsed="false">
      <c r="A871" s="6" t="s">
        <v>3360</v>
      </c>
      <c r="B871" s="6" t="s">
        <v>3361</v>
      </c>
      <c r="C871" s="6" t="s">
        <v>3362</v>
      </c>
      <c r="D871" s="6" t="s">
        <v>75</v>
      </c>
      <c r="E871" s="6" t="s">
        <v>3097</v>
      </c>
      <c r="F871" s="6" t="s">
        <v>3344</v>
      </c>
      <c r="G871" s="6" t="s">
        <v>60</v>
      </c>
      <c r="H871" s="22" t="n">
        <v>24.5766564603352</v>
      </c>
      <c r="I871" s="22" t="n">
        <v>38.8680384822755</v>
      </c>
      <c r="J871" s="7" t="s">
        <v>61</v>
      </c>
      <c r="K871" s="7" t="n">
        <v>24.5784415847044</v>
      </c>
      <c r="L871" s="7" t="n">
        <v>38.8705812745461</v>
      </c>
      <c r="M871" s="7" t="s">
        <v>62</v>
      </c>
      <c r="N871" s="7" t="n">
        <v>550030.298645569</v>
      </c>
      <c r="O871" s="7" t="n">
        <v>4302286.57272388</v>
      </c>
      <c r="P871" s="8" t="s">
        <v>63</v>
      </c>
      <c r="Q871" s="8" t="s">
        <v>1283</v>
      </c>
      <c r="R871" s="10" t="s">
        <v>1284</v>
      </c>
      <c r="S871" s="10" t="s">
        <v>1285</v>
      </c>
      <c r="T871" s="8" t="s">
        <v>63</v>
      </c>
      <c r="U871" s="8" t="s">
        <v>63</v>
      </c>
      <c r="V871" s="10" t="s">
        <v>3345</v>
      </c>
      <c r="W871" s="10" t="s">
        <v>3346</v>
      </c>
      <c r="X871" s="10" t="s">
        <v>3347</v>
      </c>
      <c r="Y871" s="8" t="s">
        <v>63</v>
      </c>
      <c r="Z871" s="8" t="s">
        <v>63</v>
      </c>
      <c r="AA871" s="6" t="s">
        <v>3361</v>
      </c>
      <c r="AB871" s="11" t="n">
        <v>2011</v>
      </c>
      <c r="AC871" s="6" t="s">
        <v>3360</v>
      </c>
      <c r="AD871" s="8" t="n">
        <v>1</v>
      </c>
      <c r="AE871" s="11" t="s">
        <v>63</v>
      </c>
      <c r="AF871" s="8" t="s">
        <v>70</v>
      </c>
      <c r="AG871" s="8" t="s">
        <v>71</v>
      </c>
      <c r="AH871" s="8" t="s">
        <v>70</v>
      </c>
    </row>
    <row r="872" customFormat="false" ht="25.5" hidden="false" customHeight="false" outlineLevel="0" collapsed="false">
      <c r="A872" s="6" t="s">
        <v>3363</v>
      </c>
      <c r="B872" s="6" t="s">
        <v>3364</v>
      </c>
      <c r="C872" s="6" t="s">
        <v>3365</v>
      </c>
      <c r="D872" s="6" t="s">
        <v>75</v>
      </c>
      <c r="E872" s="6" t="s">
        <v>3097</v>
      </c>
      <c r="F872" s="6" t="s">
        <v>3344</v>
      </c>
      <c r="G872" s="6" t="s">
        <v>60</v>
      </c>
      <c r="H872" s="22" t="n">
        <v>24.5718294001076</v>
      </c>
      <c r="I872" s="22" t="n">
        <v>38.9130149070082</v>
      </c>
      <c r="J872" s="7" t="s">
        <v>61</v>
      </c>
      <c r="K872" s="7" t="n">
        <v>24.5735425353699</v>
      </c>
      <c r="L872" s="7" t="n">
        <v>38.9155810618052</v>
      </c>
      <c r="M872" s="7" t="s">
        <v>62</v>
      </c>
      <c r="N872" s="7" t="n">
        <v>549573.917656442</v>
      </c>
      <c r="O872" s="7" t="n">
        <v>4307277.55671272</v>
      </c>
      <c r="P872" s="8" t="s">
        <v>63</v>
      </c>
      <c r="Q872" s="8" t="s">
        <v>1283</v>
      </c>
      <c r="R872" s="10" t="s">
        <v>1284</v>
      </c>
      <c r="S872" s="10" t="s">
        <v>1285</v>
      </c>
      <c r="T872" s="8" t="s">
        <v>63</v>
      </c>
      <c r="U872" s="8" t="s">
        <v>63</v>
      </c>
      <c r="V872" s="10" t="s">
        <v>3345</v>
      </c>
      <c r="W872" s="10" t="s">
        <v>3346</v>
      </c>
      <c r="X872" s="10" t="s">
        <v>3347</v>
      </c>
      <c r="Y872" s="8" t="s">
        <v>63</v>
      </c>
      <c r="Z872" s="8" t="s">
        <v>63</v>
      </c>
      <c r="AA872" s="6" t="s">
        <v>3364</v>
      </c>
      <c r="AB872" s="11" t="n">
        <v>2011</v>
      </c>
      <c r="AC872" s="6" t="s">
        <v>3363</v>
      </c>
      <c r="AD872" s="8" t="n">
        <v>1</v>
      </c>
      <c r="AE872" s="11" t="s">
        <v>63</v>
      </c>
      <c r="AF872" s="8" t="s">
        <v>70</v>
      </c>
      <c r="AG872" s="8" t="s">
        <v>71</v>
      </c>
      <c r="AH872" s="8" t="s">
        <v>70</v>
      </c>
    </row>
    <row r="873" customFormat="false" ht="25.5" hidden="false" customHeight="false" outlineLevel="0" collapsed="false">
      <c r="A873" s="6" t="s">
        <v>3366</v>
      </c>
      <c r="B873" s="6" t="s">
        <v>3367</v>
      </c>
      <c r="C873" s="6" t="s">
        <v>3368</v>
      </c>
      <c r="D873" s="6" t="s">
        <v>75</v>
      </c>
      <c r="E873" s="6" t="s">
        <v>3097</v>
      </c>
      <c r="F873" s="6" t="s">
        <v>3344</v>
      </c>
      <c r="G873" s="6" t="s">
        <v>60</v>
      </c>
      <c r="H873" s="22" t="n">
        <v>24.5726332592552</v>
      </c>
      <c r="I873" s="22" t="n">
        <v>38.928740266581</v>
      </c>
      <c r="J873" s="7" t="s">
        <v>61</v>
      </c>
      <c r="K873" s="7" t="n">
        <v>24.5743429436861</v>
      </c>
      <c r="L873" s="7" t="n">
        <v>38.9312809497692</v>
      </c>
      <c r="M873" s="7" t="s">
        <v>62</v>
      </c>
      <c r="N873" s="7" t="n">
        <v>549632.337457319</v>
      </c>
      <c r="O873" s="7" t="n">
        <v>4309020.23253931</v>
      </c>
      <c r="P873" s="8" t="s">
        <v>63</v>
      </c>
      <c r="Q873" s="8" t="s">
        <v>1283</v>
      </c>
      <c r="R873" s="10" t="s">
        <v>1284</v>
      </c>
      <c r="S873" s="10" t="s">
        <v>1285</v>
      </c>
      <c r="T873" s="8" t="s">
        <v>63</v>
      </c>
      <c r="U873" s="8" t="s">
        <v>63</v>
      </c>
      <c r="V873" s="10" t="s">
        <v>3345</v>
      </c>
      <c r="W873" s="10" t="s">
        <v>3346</v>
      </c>
      <c r="X873" s="10" t="s">
        <v>3347</v>
      </c>
      <c r="Y873" s="8" t="s">
        <v>63</v>
      </c>
      <c r="Z873" s="8" t="s">
        <v>63</v>
      </c>
      <c r="AA873" s="6" t="s">
        <v>3367</v>
      </c>
      <c r="AB873" s="11" t="n">
        <v>2011</v>
      </c>
      <c r="AC873" s="6" t="s">
        <v>3366</v>
      </c>
      <c r="AD873" s="8" t="n">
        <v>1</v>
      </c>
      <c r="AE873" s="11" t="s">
        <v>63</v>
      </c>
      <c r="AF873" s="8" t="s">
        <v>70</v>
      </c>
      <c r="AG873" s="8" t="s">
        <v>71</v>
      </c>
      <c r="AH873" s="8" t="s">
        <v>70</v>
      </c>
    </row>
    <row r="874" customFormat="false" ht="25.5" hidden="false" customHeight="false" outlineLevel="0" collapsed="false">
      <c r="A874" s="6" t="s">
        <v>3369</v>
      </c>
      <c r="B874" s="6" t="s">
        <v>3370</v>
      </c>
      <c r="C874" s="6" t="s">
        <v>246</v>
      </c>
      <c r="D874" s="6" t="s">
        <v>75</v>
      </c>
      <c r="E874" s="6" t="s">
        <v>3097</v>
      </c>
      <c r="F874" s="6" t="s">
        <v>3344</v>
      </c>
      <c r="G874" s="6" t="s">
        <v>60</v>
      </c>
      <c r="H874" s="22" t="n">
        <v>24.5609782161755</v>
      </c>
      <c r="I874" s="22" t="n">
        <v>38.842968622538</v>
      </c>
      <c r="J874" s="7" t="s">
        <v>61</v>
      </c>
      <c r="K874" s="7" t="n">
        <v>24.5627404995144</v>
      </c>
      <c r="L874" s="7" t="n">
        <v>38.8455816666525</v>
      </c>
      <c r="M874" s="7" t="s">
        <v>62</v>
      </c>
      <c r="N874" s="7" t="n">
        <v>548685.313042629</v>
      </c>
      <c r="O874" s="7" t="n">
        <v>4299503.84997717</v>
      </c>
      <c r="P874" s="8" t="s">
        <v>63</v>
      </c>
      <c r="Q874" s="8" t="s">
        <v>1283</v>
      </c>
      <c r="R874" s="10" t="s">
        <v>1284</v>
      </c>
      <c r="S874" s="10" t="s">
        <v>1285</v>
      </c>
      <c r="T874" s="8" t="s">
        <v>63</v>
      </c>
      <c r="U874" s="8" t="s">
        <v>63</v>
      </c>
      <c r="V874" s="10" t="s">
        <v>3345</v>
      </c>
      <c r="W874" s="10" t="s">
        <v>3346</v>
      </c>
      <c r="X874" s="10" t="s">
        <v>3347</v>
      </c>
      <c r="Y874" s="8" t="s">
        <v>63</v>
      </c>
      <c r="Z874" s="8" t="s">
        <v>63</v>
      </c>
      <c r="AA874" s="6" t="s">
        <v>3370</v>
      </c>
      <c r="AB874" s="11" t="n">
        <v>2011</v>
      </c>
      <c r="AC874" s="6" t="s">
        <v>3369</v>
      </c>
      <c r="AD874" s="8" t="n">
        <v>1</v>
      </c>
      <c r="AE874" s="11" t="s">
        <v>63</v>
      </c>
      <c r="AF874" s="8" t="s">
        <v>70</v>
      </c>
      <c r="AG874" s="8" t="s">
        <v>71</v>
      </c>
      <c r="AH874" s="8" t="s">
        <v>70</v>
      </c>
    </row>
    <row r="875" customFormat="false" ht="25.5" hidden="false" customHeight="false" outlineLevel="0" collapsed="false">
      <c r="A875" s="6" t="s">
        <v>3371</v>
      </c>
      <c r="B875" s="6" t="s">
        <v>3372</v>
      </c>
      <c r="C875" s="6" t="s">
        <v>3373</v>
      </c>
      <c r="D875" s="6" t="s">
        <v>75</v>
      </c>
      <c r="E875" s="6" t="s">
        <v>3097</v>
      </c>
      <c r="F875" s="6" t="s">
        <v>3344</v>
      </c>
      <c r="G875" s="6" t="s">
        <v>60</v>
      </c>
      <c r="H875" s="22" t="n">
        <v>24.4646719883882</v>
      </c>
      <c r="I875" s="22" t="n">
        <v>38.9312859819938</v>
      </c>
      <c r="J875" s="7" t="s">
        <v>61</v>
      </c>
      <c r="K875" s="7" t="n">
        <v>24.4664397319589</v>
      </c>
      <c r="L875" s="7" t="n">
        <v>38.9338825428212</v>
      </c>
      <c r="M875" s="7" t="s">
        <v>62</v>
      </c>
      <c r="N875" s="7" t="n">
        <v>540278.165100328</v>
      </c>
      <c r="O875" s="7" t="n">
        <v>4309255.55675503</v>
      </c>
      <c r="P875" s="8" t="s">
        <v>63</v>
      </c>
      <c r="Q875" s="8" t="s">
        <v>1283</v>
      </c>
      <c r="R875" s="10" t="s">
        <v>1284</v>
      </c>
      <c r="S875" s="10" t="s">
        <v>1285</v>
      </c>
      <c r="T875" s="8" t="s">
        <v>63</v>
      </c>
      <c r="U875" s="8" t="s">
        <v>63</v>
      </c>
      <c r="V875" s="10" t="s">
        <v>3345</v>
      </c>
      <c r="W875" s="10" t="s">
        <v>3346</v>
      </c>
      <c r="X875" s="10" t="s">
        <v>3347</v>
      </c>
      <c r="Y875" s="8" t="s">
        <v>63</v>
      </c>
      <c r="Z875" s="8" t="s">
        <v>63</v>
      </c>
      <c r="AA875" s="6" t="s">
        <v>3372</v>
      </c>
      <c r="AB875" s="11" t="n">
        <v>2011</v>
      </c>
      <c r="AC875" s="6" t="s">
        <v>3371</v>
      </c>
      <c r="AD875" s="8" t="n">
        <v>1</v>
      </c>
      <c r="AE875" s="11" t="s">
        <v>63</v>
      </c>
      <c r="AF875" s="8" t="s">
        <v>70</v>
      </c>
      <c r="AG875" s="8" t="s">
        <v>71</v>
      </c>
      <c r="AH875" s="8" t="s">
        <v>70</v>
      </c>
    </row>
    <row r="876" customFormat="false" ht="25.5" hidden="false" customHeight="false" outlineLevel="0" collapsed="false">
      <c r="A876" s="6" t="s">
        <v>3374</v>
      </c>
      <c r="B876" s="6" t="s">
        <v>3375</v>
      </c>
      <c r="C876" s="6" t="s">
        <v>3376</v>
      </c>
      <c r="D876" s="6" t="s">
        <v>75</v>
      </c>
      <c r="E876" s="6" t="s">
        <v>3097</v>
      </c>
      <c r="F876" s="6" t="s">
        <v>3344</v>
      </c>
      <c r="G876" s="6" t="s">
        <v>60</v>
      </c>
      <c r="H876" s="22" t="n">
        <v>24.5105380064709</v>
      </c>
      <c r="I876" s="22" t="n">
        <v>38.8569699236932</v>
      </c>
      <c r="J876" s="7" t="s">
        <v>61</v>
      </c>
      <c r="K876" s="7" t="n">
        <v>24.5122393098134</v>
      </c>
      <c r="L876" s="7" t="n">
        <v>38.8595823306093</v>
      </c>
      <c r="M876" s="7" t="s">
        <v>62</v>
      </c>
      <c r="N876" s="7" t="n">
        <v>544294.057597668</v>
      </c>
      <c r="O876" s="7" t="n">
        <v>4301031.71553608</v>
      </c>
      <c r="P876" s="8" t="s">
        <v>63</v>
      </c>
      <c r="Q876" s="8" t="s">
        <v>1283</v>
      </c>
      <c r="R876" s="10" t="s">
        <v>1284</v>
      </c>
      <c r="S876" s="10" t="s">
        <v>1285</v>
      </c>
      <c r="T876" s="8" t="s">
        <v>63</v>
      </c>
      <c r="U876" s="8" t="s">
        <v>63</v>
      </c>
      <c r="V876" s="10" t="s">
        <v>3345</v>
      </c>
      <c r="W876" s="10" t="s">
        <v>3346</v>
      </c>
      <c r="X876" s="10" t="s">
        <v>3347</v>
      </c>
      <c r="Y876" s="8" t="s">
        <v>63</v>
      </c>
      <c r="Z876" s="8" t="s">
        <v>63</v>
      </c>
      <c r="AA876" s="6" t="s">
        <v>3375</v>
      </c>
      <c r="AB876" s="11" t="n">
        <v>2011</v>
      </c>
      <c r="AC876" s="6" t="s">
        <v>3374</v>
      </c>
      <c r="AD876" s="8" t="n">
        <v>1</v>
      </c>
      <c r="AE876" s="11" t="s">
        <v>63</v>
      </c>
      <c r="AF876" s="8" t="s">
        <v>70</v>
      </c>
      <c r="AG876" s="8" t="s">
        <v>71</v>
      </c>
      <c r="AH876" s="8" t="s">
        <v>70</v>
      </c>
    </row>
    <row r="877" customFormat="false" ht="25.5" hidden="false" customHeight="false" outlineLevel="0" collapsed="false">
      <c r="A877" s="6" t="s">
        <v>3377</v>
      </c>
      <c r="B877" s="6" t="s">
        <v>3378</v>
      </c>
      <c r="C877" s="6" t="s">
        <v>3379</v>
      </c>
      <c r="D877" s="6" t="s">
        <v>3380</v>
      </c>
      <c r="E877" s="6" t="s">
        <v>3097</v>
      </c>
      <c r="F877" s="6" t="s">
        <v>3381</v>
      </c>
      <c r="G877" s="6" t="s">
        <v>60</v>
      </c>
      <c r="H877" s="22" t="n">
        <v>24.2108727325236</v>
      </c>
      <c r="I877" s="22" t="n">
        <v>38.1658326426159</v>
      </c>
      <c r="J877" s="7" t="s">
        <v>61</v>
      </c>
      <c r="K877" s="7" t="n">
        <v>24.2126137363661</v>
      </c>
      <c r="L877" s="7" t="n">
        <v>38.1683908840389</v>
      </c>
      <c r="M877" s="7" t="s">
        <v>62</v>
      </c>
      <c r="N877" s="7" t="n">
        <v>518474.70025129</v>
      </c>
      <c r="O877" s="7" t="n">
        <v>4224232.14556881</v>
      </c>
      <c r="P877" s="8" t="s">
        <v>63</v>
      </c>
      <c r="Q877" s="8" t="s">
        <v>1283</v>
      </c>
      <c r="R877" s="10" t="s">
        <v>1284</v>
      </c>
      <c r="S877" s="10" t="s">
        <v>1285</v>
      </c>
      <c r="T877" s="8" t="s">
        <v>63</v>
      </c>
      <c r="U877" s="8" t="s">
        <v>63</v>
      </c>
      <c r="V877" s="10" t="s">
        <v>3303</v>
      </c>
      <c r="W877" s="10" t="s">
        <v>3304</v>
      </c>
      <c r="X877" s="10" t="s">
        <v>3305</v>
      </c>
      <c r="Y877" s="8" t="s">
        <v>63</v>
      </c>
      <c r="Z877" s="8" t="s">
        <v>63</v>
      </c>
      <c r="AA877" s="6" t="s">
        <v>3378</v>
      </c>
      <c r="AB877" s="11" t="n">
        <v>2011</v>
      </c>
      <c r="AC877" s="6" t="s">
        <v>3377</v>
      </c>
      <c r="AD877" s="8" t="n">
        <v>1</v>
      </c>
      <c r="AE877" s="11" t="s">
        <v>63</v>
      </c>
      <c r="AF877" s="8" t="s">
        <v>70</v>
      </c>
      <c r="AG877" s="8" t="s">
        <v>71</v>
      </c>
      <c r="AH877" s="8" t="s">
        <v>70</v>
      </c>
    </row>
    <row r="878" customFormat="false" ht="25.5" hidden="false" customHeight="false" outlineLevel="0" collapsed="false">
      <c r="A878" s="6" t="s">
        <v>3382</v>
      </c>
      <c r="B878" s="6" t="s">
        <v>3383</v>
      </c>
      <c r="C878" s="6" t="s">
        <v>3384</v>
      </c>
      <c r="D878" s="6" t="s">
        <v>229</v>
      </c>
      <c r="E878" s="6" t="s">
        <v>3097</v>
      </c>
      <c r="F878" s="6" t="s">
        <v>3385</v>
      </c>
      <c r="G878" s="6" t="s">
        <v>60</v>
      </c>
      <c r="H878" s="22" t="n">
        <v>24.0469504593616</v>
      </c>
      <c r="I878" s="22" t="n">
        <v>38.3956638005303</v>
      </c>
      <c r="J878" s="7" t="s">
        <v>61</v>
      </c>
      <c r="K878" s="7" t="n">
        <v>24.0487141776607</v>
      </c>
      <c r="L878" s="7" t="n">
        <v>38.3982919615077</v>
      </c>
      <c r="M878" s="7" t="s">
        <v>62</v>
      </c>
      <c r="N878" s="7" t="n">
        <v>504104.203243229</v>
      </c>
      <c r="O878" s="7" t="n">
        <v>4249721.28525421</v>
      </c>
      <c r="P878" s="8" t="s">
        <v>63</v>
      </c>
      <c r="Q878" s="8" t="s">
        <v>1283</v>
      </c>
      <c r="R878" s="10" t="s">
        <v>1284</v>
      </c>
      <c r="S878" s="10" t="s">
        <v>1285</v>
      </c>
      <c r="T878" s="8" t="s">
        <v>63</v>
      </c>
      <c r="U878" s="8" t="s">
        <v>63</v>
      </c>
      <c r="V878" s="10" t="s">
        <v>3137</v>
      </c>
      <c r="W878" s="10" t="s">
        <v>3138</v>
      </c>
      <c r="X878" s="10" t="s">
        <v>3139</v>
      </c>
      <c r="Y878" s="8" t="s">
        <v>63</v>
      </c>
      <c r="Z878" s="8" t="s">
        <v>63</v>
      </c>
      <c r="AA878" s="6" t="s">
        <v>3383</v>
      </c>
      <c r="AB878" s="11" t="n">
        <v>2011</v>
      </c>
      <c r="AC878" s="6" t="s">
        <v>3382</v>
      </c>
      <c r="AD878" s="8" t="n">
        <v>1</v>
      </c>
      <c r="AE878" s="11" t="s">
        <v>63</v>
      </c>
      <c r="AF878" s="8" t="s">
        <v>70</v>
      </c>
      <c r="AG878" s="8" t="s">
        <v>71</v>
      </c>
      <c r="AH878" s="8" t="s">
        <v>70</v>
      </c>
    </row>
    <row r="879" customFormat="false" ht="51" hidden="false" customHeight="false" outlineLevel="0" collapsed="false">
      <c r="A879" s="6" t="s">
        <v>3386</v>
      </c>
      <c r="B879" s="6" t="s">
        <v>3383</v>
      </c>
      <c r="C879" s="6" t="s">
        <v>3384</v>
      </c>
      <c r="D879" s="6" t="s">
        <v>75</v>
      </c>
      <c r="E879" s="6" t="s">
        <v>3097</v>
      </c>
      <c r="F879" s="6" t="s">
        <v>3385</v>
      </c>
      <c r="G879" s="6" t="s">
        <v>60</v>
      </c>
      <c r="H879" s="25" t="n">
        <v>24.0504506276489</v>
      </c>
      <c r="I879" s="25" t="n">
        <v>38.3942386282613</v>
      </c>
      <c r="J879" s="7" t="s">
        <v>61</v>
      </c>
      <c r="K879" s="7" t="n">
        <v>24.0522142485601</v>
      </c>
      <c r="L879" s="7" t="n">
        <v>38.3967919190111</v>
      </c>
      <c r="M879" s="7" t="s">
        <v>62</v>
      </c>
      <c r="N879" s="7" t="n">
        <v>504409.926528441</v>
      </c>
      <c r="O879" s="7" t="n">
        <v>4249555.00740861</v>
      </c>
      <c r="P879" s="8" t="s">
        <v>63</v>
      </c>
      <c r="Q879" s="8" t="s">
        <v>1283</v>
      </c>
      <c r="R879" s="10" t="s">
        <v>1284</v>
      </c>
      <c r="S879" s="10" t="s">
        <v>1285</v>
      </c>
      <c r="T879" s="8" t="s">
        <v>63</v>
      </c>
      <c r="U879" s="8" t="s">
        <v>63</v>
      </c>
      <c r="V879" s="10" t="s">
        <v>3137</v>
      </c>
      <c r="W879" s="10" t="s">
        <v>3138</v>
      </c>
      <c r="X879" s="10" t="s">
        <v>3139</v>
      </c>
      <c r="Y879" s="8" t="s">
        <v>63</v>
      </c>
      <c r="Z879" s="8" t="s">
        <v>63</v>
      </c>
      <c r="AA879" s="6" t="s">
        <v>3383</v>
      </c>
      <c r="AB879" s="11" t="n">
        <v>2011</v>
      </c>
      <c r="AC879" s="6" t="s">
        <v>3386</v>
      </c>
      <c r="AD879" s="8" t="n">
        <v>1</v>
      </c>
      <c r="AE879" s="11" t="s">
        <v>114</v>
      </c>
      <c r="AF879" s="8" t="s">
        <v>70</v>
      </c>
      <c r="AG879" s="8" t="s">
        <v>71</v>
      </c>
      <c r="AH879" s="8" t="s">
        <v>70</v>
      </c>
    </row>
    <row r="880" customFormat="false" ht="51" hidden="false" customHeight="false" outlineLevel="0" collapsed="false">
      <c r="A880" s="6" t="s">
        <v>3387</v>
      </c>
      <c r="B880" s="6" t="s">
        <v>3383</v>
      </c>
      <c r="C880" s="6" t="s">
        <v>3384</v>
      </c>
      <c r="D880" s="6" t="s">
        <v>239</v>
      </c>
      <c r="E880" s="6" t="s">
        <v>3097</v>
      </c>
      <c r="F880" s="6" t="s">
        <v>3385</v>
      </c>
      <c r="G880" s="6" t="s">
        <v>60</v>
      </c>
      <c r="H880" s="21" t="n">
        <v>24.0454702982321</v>
      </c>
      <c r="I880" s="21" t="n">
        <v>38.3956536053622</v>
      </c>
      <c r="J880" s="7" t="s">
        <v>61</v>
      </c>
      <c r="K880" s="7" t="n">
        <v>24.0472141320937</v>
      </c>
      <c r="L880" s="7" t="n">
        <v>38.3982919834438</v>
      </c>
      <c r="M880" s="7" t="s">
        <v>62</v>
      </c>
      <c r="N880" s="7" t="n">
        <v>503973.218026872</v>
      </c>
      <c r="O880" s="7" t="n">
        <v>4249721.21958446</v>
      </c>
      <c r="P880" s="8" t="s">
        <v>63</v>
      </c>
      <c r="Q880" s="8" t="s">
        <v>1283</v>
      </c>
      <c r="R880" s="10" t="s">
        <v>1284</v>
      </c>
      <c r="S880" s="10" t="s">
        <v>1285</v>
      </c>
      <c r="T880" s="8" t="s">
        <v>63</v>
      </c>
      <c r="U880" s="8" t="s">
        <v>63</v>
      </c>
      <c r="V880" s="10" t="s">
        <v>3137</v>
      </c>
      <c r="W880" s="10" t="s">
        <v>3138</v>
      </c>
      <c r="X880" s="10" t="s">
        <v>3139</v>
      </c>
      <c r="Y880" s="8" t="s">
        <v>63</v>
      </c>
      <c r="Z880" s="8" t="s">
        <v>63</v>
      </c>
      <c r="AA880" s="6" t="s">
        <v>3383</v>
      </c>
      <c r="AB880" s="11" t="n">
        <v>2011</v>
      </c>
      <c r="AC880" s="6" t="s">
        <v>3387</v>
      </c>
      <c r="AD880" s="8" t="n">
        <v>1</v>
      </c>
      <c r="AE880" s="11" t="s">
        <v>114</v>
      </c>
      <c r="AF880" s="8" t="s">
        <v>70</v>
      </c>
      <c r="AG880" s="8" t="s">
        <v>71</v>
      </c>
      <c r="AH880" s="8" t="s">
        <v>70</v>
      </c>
    </row>
    <row r="881" customFormat="false" ht="25.5" hidden="false" customHeight="false" outlineLevel="0" collapsed="false">
      <c r="A881" s="6" t="s">
        <v>3388</v>
      </c>
      <c r="B881" s="6" t="s">
        <v>3389</v>
      </c>
      <c r="C881" s="6" t="s">
        <v>3390</v>
      </c>
      <c r="D881" s="6" t="s">
        <v>75</v>
      </c>
      <c r="E881" s="6" t="s">
        <v>3097</v>
      </c>
      <c r="F881" s="6" t="s">
        <v>3391</v>
      </c>
      <c r="G881" s="6" t="s">
        <v>60</v>
      </c>
      <c r="H881" s="22" t="n">
        <v>23.0574340081255</v>
      </c>
      <c r="I881" s="22" t="n">
        <v>38.9409087555356</v>
      </c>
      <c r="J881" s="7" t="s">
        <v>61</v>
      </c>
      <c r="K881" s="7" t="n">
        <v>23.0590966806317</v>
      </c>
      <c r="L881" s="7" t="n">
        <v>38.9435032005359</v>
      </c>
      <c r="M881" s="7" t="s">
        <v>62</v>
      </c>
      <c r="N881" s="7" t="n">
        <v>418309.973715354</v>
      </c>
      <c r="O881" s="7" t="n">
        <v>4310640.58675445</v>
      </c>
      <c r="P881" s="8" t="s">
        <v>63</v>
      </c>
      <c r="Q881" s="8" t="s">
        <v>1283</v>
      </c>
      <c r="R881" s="10" t="s">
        <v>1284</v>
      </c>
      <c r="S881" s="10" t="s">
        <v>1285</v>
      </c>
      <c r="T881" s="8" t="s">
        <v>63</v>
      </c>
      <c r="U881" s="8" t="s">
        <v>63</v>
      </c>
      <c r="V881" s="10" t="s">
        <v>3247</v>
      </c>
      <c r="W881" s="10" t="s">
        <v>3248</v>
      </c>
      <c r="X881" s="10" t="s">
        <v>3249</v>
      </c>
      <c r="Y881" s="8" t="s">
        <v>63</v>
      </c>
      <c r="Z881" s="8" t="s">
        <v>63</v>
      </c>
      <c r="AA881" s="6" t="s">
        <v>3389</v>
      </c>
      <c r="AB881" s="11" t="n">
        <v>2011</v>
      </c>
      <c r="AC881" s="6" t="s">
        <v>3388</v>
      </c>
      <c r="AD881" s="8" t="n">
        <v>1</v>
      </c>
      <c r="AE881" s="11" t="s">
        <v>63</v>
      </c>
      <c r="AF881" s="8" t="s">
        <v>70</v>
      </c>
      <c r="AG881" s="8" t="s">
        <v>71</v>
      </c>
      <c r="AH881" s="8" t="s">
        <v>70</v>
      </c>
    </row>
    <row r="882" customFormat="false" ht="25.5" hidden="false" customHeight="false" outlineLevel="0" collapsed="false">
      <c r="A882" s="6" t="s">
        <v>3392</v>
      </c>
      <c r="B882" s="6" t="s">
        <v>3393</v>
      </c>
      <c r="C882" s="6" t="s">
        <v>3394</v>
      </c>
      <c r="D882" s="6" t="s">
        <v>75</v>
      </c>
      <c r="E882" s="6" t="s">
        <v>3097</v>
      </c>
      <c r="F882" s="6" t="s">
        <v>3391</v>
      </c>
      <c r="G882" s="6" t="s">
        <v>60</v>
      </c>
      <c r="H882" s="22" t="n">
        <v>23.0870737145843</v>
      </c>
      <c r="I882" s="22" t="n">
        <v>38.9472250988312</v>
      </c>
      <c r="J882" s="7" t="s">
        <v>61</v>
      </c>
      <c r="K882" s="7" t="n">
        <v>23.0887977550669</v>
      </c>
      <c r="L882" s="7" t="n">
        <v>38.9498027313693</v>
      </c>
      <c r="M882" s="7" t="s">
        <v>62</v>
      </c>
      <c r="N882" s="7" t="n">
        <v>420890.960864136</v>
      </c>
      <c r="O882" s="7" t="n">
        <v>4311313.51849068</v>
      </c>
      <c r="P882" s="8" t="s">
        <v>63</v>
      </c>
      <c r="Q882" s="8" t="s">
        <v>1283</v>
      </c>
      <c r="R882" s="10" t="s">
        <v>1284</v>
      </c>
      <c r="S882" s="10" t="s">
        <v>1285</v>
      </c>
      <c r="T882" s="8" t="s">
        <v>63</v>
      </c>
      <c r="U882" s="8" t="s">
        <v>63</v>
      </c>
      <c r="V882" s="10" t="s">
        <v>3247</v>
      </c>
      <c r="W882" s="10" t="s">
        <v>3248</v>
      </c>
      <c r="X882" s="10" t="s">
        <v>3249</v>
      </c>
      <c r="Y882" s="8" t="s">
        <v>63</v>
      </c>
      <c r="Z882" s="8" t="s">
        <v>63</v>
      </c>
      <c r="AA882" s="6" t="s">
        <v>3393</v>
      </c>
      <c r="AB882" s="11" t="n">
        <v>2011</v>
      </c>
      <c r="AC882" s="6" t="s">
        <v>3392</v>
      </c>
      <c r="AD882" s="8" t="n">
        <v>1</v>
      </c>
      <c r="AE882" s="11" t="s">
        <v>63</v>
      </c>
      <c r="AF882" s="8" t="s">
        <v>70</v>
      </c>
      <c r="AG882" s="8" t="s">
        <v>71</v>
      </c>
      <c r="AH882" s="8" t="s">
        <v>70</v>
      </c>
    </row>
    <row r="883" customFormat="false" ht="51" hidden="false" customHeight="false" outlineLevel="0" collapsed="false">
      <c r="A883" s="6" t="s">
        <v>3395</v>
      </c>
      <c r="B883" s="6" t="s">
        <v>3396</v>
      </c>
      <c r="C883" s="6" t="s">
        <v>3397</v>
      </c>
      <c r="D883" s="6" t="s">
        <v>3398</v>
      </c>
      <c r="E883" s="6" t="s">
        <v>3097</v>
      </c>
      <c r="F883" s="6" t="s">
        <v>3399</v>
      </c>
      <c r="G883" s="6" t="s">
        <v>60</v>
      </c>
      <c r="H883" s="21" t="n">
        <v>22.9463020430469</v>
      </c>
      <c r="I883" s="21" t="n">
        <v>38.8349199181433</v>
      </c>
      <c r="J883" s="7" t="s">
        <v>61</v>
      </c>
      <c r="K883" s="7" t="n">
        <v>22.9479907049786</v>
      </c>
      <c r="L883" s="7" t="n">
        <v>38.8375054324939</v>
      </c>
      <c r="M883" s="7" t="s">
        <v>62</v>
      </c>
      <c r="N883" s="7" t="n">
        <v>408545.494067655</v>
      </c>
      <c r="O883" s="7" t="n">
        <v>4298982.89236063</v>
      </c>
      <c r="P883" s="8" t="s">
        <v>63</v>
      </c>
      <c r="Q883" s="8" t="s">
        <v>1283</v>
      </c>
      <c r="R883" s="10" t="s">
        <v>1284</v>
      </c>
      <c r="S883" s="10" t="s">
        <v>1285</v>
      </c>
      <c r="T883" s="8" t="s">
        <v>63</v>
      </c>
      <c r="U883" s="8" t="s">
        <v>63</v>
      </c>
      <c r="V883" s="10" t="s">
        <v>3099</v>
      </c>
      <c r="W883" s="10" t="s">
        <v>3100</v>
      </c>
      <c r="X883" s="10" t="s">
        <v>3101</v>
      </c>
      <c r="Y883" s="8" t="s">
        <v>63</v>
      </c>
      <c r="Z883" s="8" t="s">
        <v>63</v>
      </c>
      <c r="AA883" s="6" t="s">
        <v>3396</v>
      </c>
      <c r="AB883" s="11" t="n">
        <v>2011</v>
      </c>
      <c r="AC883" s="6" t="s">
        <v>3395</v>
      </c>
      <c r="AD883" s="8" t="n">
        <v>1</v>
      </c>
      <c r="AE883" s="11" t="s">
        <v>114</v>
      </c>
      <c r="AF883" s="8" t="s">
        <v>70</v>
      </c>
      <c r="AG883" s="8" t="s">
        <v>71</v>
      </c>
      <c r="AH883" s="8" t="s">
        <v>70</v>
      </c>
    </row>
    <row r="884" customFormat="false" ht="38.25" hidden="false" customHeight="false" outlineLevel="0" collapsed="false">
      <c r="A884" s="6" t="s">
        <v>3400</v>
      </c>
      <c r="B884" s="6" t="s">
        <v>3401</v>
      </c>
      <c r="C884" s="6" t="s">
        <v>3402</v>
      </c>
      <c r="D884" s="6" t="s">
        <v>75</v>
      </c>
      <c r="E884" s="6" t="s">
        <v>3403</v>
      </c>
      <c r="F884" s="6" t="s">
        <v>3404</v>
      </c>
      <c r="G884" s="6" t="s">
        <v>60</v>
      </c>
      <c r="H884" s="22" t="n">
        <v>22.8109941485038</v>
      </c>
      <c r="I884" s="22" t="n">
        <v>38.7816345330014</v>
      </c>
      <c r="J884" s="7" t="s">
        <v>61</v>
      </c>
      <c r="K884" s="7" t="n">
        <v>22.8126852313601</v>
      </c>
      <c r="L884" s="7" t="n">
        <v>38.7842076937724</v>
      </c>
      <c r="M884" s="7" t="s">
        <v>62</v>
      </c>
      <c r="N884" s="7" t="n">
        <v>396725.028091791</v>
      </c>
      <c r="O884" s="7" t="n">
        <v>4293212.19621674</v>
      </c>
      <c r="P884" s="8" t="s">
        <v>63</v>
      </c>
      <c r="Q884" s="8" t="s">
        <v>1283</v>
      </c>
      <c r="R884" s="10" t="s">
        <v>1284</v>
      </c>
      <c r="S884" s="10" t="s">
        <v>1285</v>
      </c>
      <c r="T884" s="8" t="s">
        <v>63</v>
      </c>
      <c r="U884" s="8" t="s">
        <v>63</v>
      </c>
      <c r="V884" s="10" t="s">
        <v>3099</v>
      </c>
      <c r="W884" s="10" t="s">
        <v>3100</v>
      </c>
      <c r="X884" s="10" t="s">
        <v>3101</v>
      </c>
      <c r="Y884" s="8" t="s">
        <v>63</v>
      </c>
      <c r="Z884" s="8" t="s">
        <v>63</v>
      </c>
      <c r="AA884" s="6" t="s">
        <v>3401</v>
      </c>
      <c r="AB884" s="11" t="n">
        <v>2011</v>
      </c>
      <c r="AC884" s="6" t="s">
        <v>3400</v>
      </c>
      <c r="AD884" s="8" t="n">
        <v>1</v>
      </c>
      <c r="AE884" s="11" t="s">
        <v>63</v>
      </c>
      <c r="AF884" s="8" t="s">
        <v>70</v>
      </c>
      <c r="AG884" s="8" t="s">
        <v>71</v>
      </c>
      <c r="AH884" s="8" t="s">
        <v>70</v>
      </c>
    </row>
    <row r="885" customFormat="false" ht="38.25" hidden="false" customHeight="false" outlineLevel="0" collapsed="false">
      <c r="A885" s="6" t="s">
        <v>3405</v>
      </c>
      <c r="B885" s="6" t="s">
        <v>3406</v>
      </c>
      <c r="C885" s="6" t="s">
        <v>3407</v>
      </c>
      <c r="D885" s="6" t="s">
        <v>3408</v>
      </c>
      <c r="E885" s="6" t="s">
        <v>3403</v>
      </c>
      <c r="F885" s="6" t="s">
        <v>3404</v>
      </c>
      <c r="G885" s="6" t="s">
        <v>60</v>
      </c>
      <c r="H885" s="22" t="n">
        <v>22.8440128215653</v>
      </c>
      <c r="I885" s="22" t="n">
        <v>38.7700230985188</v>
      </c>
      <c r="J885" s="7" t="s">
        <v>61</v>
      </c>
      <c r="K885" s="7" t="n">
        <v>22.8456859869779</v>
      </c>
      <c r="L885" s="7" t="n">
        <v>38.772607284035</v>
      </c>
      <c r="M885" s="7" t="s">
        <v>62</v>
      </c>
      <c r="N885" s="7" t="n">
        <v>399575.182637211</v>
      </c>
      <c r="O885" s="7" t="n">
        <v>4291888.17812438</v>
      </c>
      <c r="P885" s="8" t="s">
        <v>63</v>
      </c>
      <c r="Q885" s="8" t="s">
        <v>1283</v>
      </c>
      <c r="R885" s="10" t="s">
        <v>1284</v>
      </c>
      <c r="S885" s="10" t="s">
        <v>1285</v>
      </c>
      <c r="T885" s="8" t="s">
        <v>63</v>
      </c>
      <c r="U885" s="8" t="s">
        <v>63</v>
      </c>
      <c r="V885" s="10" t="s">
        <v>3099</v>
      </c>
      <c r="W885" s="10" t="s">
        <v>3100</v>
      </c>
      <c r="X885" s="10" t="s">
        <v>3101</v>
      </c>
      <c r="Y885" s="8" t="s">
        <v>63</v>
      </c>
      <c r="Z885" s="8" t="s">
        <v>63</v>
      </c>
      <c r="AA885" s="6" t="s">
        <v>3406</v>
      </c>
      <c r="AB885" s="11" t="n">
        <v>2011</v>
      </c>
      <c r="AC885" s="6" t="s">
        <v>3405</v>
      </c>
      <c r="AD885" s="8" t="n">
        <v>1</v>
      </c>
      <c r="AE885" s="11" t="s">
        <v>63</v>
      </c>
      <c r="AF885" s="8" t="s">
        <v>70</v>
      </c>
      <c r="AG885" s="8" t="s">
        <v>71</v>
      </c>
      <c r="AH885" s="8" t="s">
        <v>70</v>
      </c>
    </row>
    <row r="886" customFormat="false" ht="38.25" hidden="false" customHeight="false" outlineLevel="0" collapsed="false">
      <c r="A886" s="6" t="s">
        <v>3409</v>
      </c>
      <c r="B886" s="6" t="s">
        <v>3410</v>
      </c>
      <c r="C886" s="6" t="s">
        <v>3411</v>
      </c>
      <c r="D886" s="6" t="s">
        <v>75</v>
      </c>
      <c r="E886" s="6" t="s">
        <v>3403</v>
      </c>
      <c r="F886" s="6" t="s">
        <v>3404</v>
      </c>
      <c r="G886" s="6" t="s">
        <v>60</v>
      </c>
      <c r="H886" s="22" t="n">
        <v>22.8508697985878</v>
      </c>
      <c r="I886" s="22" t="n">
        <v>38.7656338202268</v>
      </c>
      <c r="J886" s="7" t="s">
        <v>61</v>
      </c>
      <c r="K886" s="7" t="n">
        <v>22.8525860984027</v>
      </c>
      <c r="L886" s="7" t="n">
        <v>38.7682072096174</v>
      </c>
      <c r="M886" s="7" t="s">
        <v>62</v>
      </c>
      <c r="N886" s="7" t="n">
        <v>400168.489071313</v>
      </c>
      <c r="O886" s="7" t="n">
        <v>4291392.3516207</v>
      </c>
      <c r="P886" s="8" t="s">
        <v>63</v>
      </c>
      <c r="Q886" s="8" t="s">
        <v>1283</v>
      </c>
      <c r="R886" s="10" t="s">
        <v>1284</v>
      </c>
      <c r="S886" s="10" t="s">
        <v>1285</v>
      </c>
      <c r="T886" s="8" t="s">
        <v>63</v>
      </c>
      <c r="U886" s="8" t="s">
        <v>63</v>
      </c>
      <c r="V886" s="10" t="s">
        <v>3099</v>
      </c>
      <c r="W886" s="10" t="s">
        <v>3100</v>
      </c>
      <c r="X886" s="10" t="s">
        <v>3101</v>
      </c>
      <c r="Y886" s="8" t="s">
        <v>63</v>
      </c>
      <c r="Z886" s="8" t="s">
        <v>63</v>
      </c>
      <c r="AA886" s="6" t="s">
        <v>3410</v>
      </c>
      <c r="AB886" s="11" t="n">
        <v>2011</v>
      </c>
      <c r="AC886" s="6" t="s">
        <v>3409</v>
      </c>
      <c r="AD886" s="8" t="n">
        <v>1</v>
      </c>
      <c r="AE886" s="11" t="s">
        <v>63</v>
      </c>
      <c r="AF886" s="8" t="s">
        <v>70</v>
      </c>
      <c r="AG886" s="8" t="s">
        <v>71</v>
      </c>
      <c r="AH886" s="8" t="s">
        <v>70</v>
      </c>
    </row>
    <row r="887" customFormat="false" ht="51" hidden="false" customHeight="false" outlineLevel="0" collapsed="false">
      <c r="A887" s="6" t="s">
        <v>3412</v>
      </c>
      <c r="B887" s="6" t="s">
        <v>3413</v>
      </c>
      <c r="C887" s="6" t="s">
        <v>3414</v>
      </c>
      <c r="D887" s="6" t="s">
        <v>3415</v>
      </c>
      <c r="E887" s="6" t="s">
        <v>3403</v>
      </c>
      <c r="F887" s="6" t="s">
        <v>3416</v>
      </c>
      <c r="G887" s="6" t="s">
        <v>60</v>
      </c>
      <c r="H887" s="22" t="n">
        <v>23.0741280403323</v>
      </c>
      <c r="I887" s="22" t="n">
        <v>38.6726978754553</v>
      </c>
      <c r="J887" s="7" t="s">
        <v>61</v>
      </c>
      <c r="K887" s="7" t="n">
        <v>23.0757908489506</v>
      </c>
      <c r="L887" s="7" t="n">
        <v>38.6753045164054</v>
      </c>
      <c r="M887" s="7" t="s">
        <v>62</v>
      </c>
      <c r="N887" s="7" t="n">
        <v>419455.857779518</v>
      </c>
      <c r="O887" s="7" t="n">
        <v>4280863.45475183</v>
      </c>
      <c r="P887" s="8" t="s">
        <v>63</v>
      </c>
      <c r="Q887" s="8" t="s">
        <v>1283</v>
      </c>
      <c r="R887" s="10" t="s">
        <v>1284</v>
      </c>
      <c r="S887" s="10" t="s">
        <v>1285</v>
      </c>
      <c r="T887" s="8" t="s">
        <v>63</v>
      </c>
      <c r="U887" s="8" t="s">
        <v>63</v>
      </c>
      <c r="V887" s="10" t="s">
        <v>3099</v>
      </c>
      <c r="W887" s="10" t="s">
        <v>3100</v>
      </c>
      <c r="X887" s="10" t="s">
        <v>3101</v>
      </c>
      <c r="Y887" s="8" t="s">
        <v>63</v>
      </c>
      <c r="Z887" s="8" t="s">
        <v>63</v>
      </c>
      <c r="AA887" s="6" t="s">
        <v>3413</v>
      </c>
      <c r="AB887" s="11" t="n">
        <v>2011</v>
      </c>
      <c r="AC887" s="6" t="s">
        <v>3412</v>
      </c>
      <c r="AD887" s="8" t="n">
        <v>1</v>
      </c>
      <c r="AE887" s="11" t="s">
        <v>63</v>
      </c>
      <c r="AF887" s="8" t="s">
        <v>70</v>
      </c>
      <c r="AG887" s="8" t="s">
        <v>71</v>
      </c>
      <c r="AH887" s="8" t="s">
        <v>70</v>
      </c>
    </row>
    <row r="888" customFormat="false" ht="63.75" hidden="false" customHeight="false" outlineLevel="0" collapsed="false">
      <c r="A888" s="6" t="s">
        <v>3417</v>
      </c>
      <c r="B888" s="6" t="s">
        <v>3418</v>
      </c>
      <c r="C888" s="6" t="s">
        <v>3414</v>
      </c>
      <c r="D888" s="6" t="s">
        <v>3419</v>
      </c>
      <c r="E888" s="6" t="s">
        <v>3403</v>
      </c>
      <c r="F888" s="6" t="s">
        <v>3416</v>
      </c>
      <c r="G888" s="6" t="s">
        <v>60</v>
      </c>
      <c r="H888" s="22" t="n">
        <v>23.0718473528235</v>
      </c>
      <c r="I888" s="22" t="n">
        <v>38.6734805384732</v>
      </c>
      <c r="J888" s="7" t="s">
        <v>61</v>
      </c>
      <c r="K888" s="7" t="n">
        <v>23.0734907964681</v>
      </c>
      <c r="L888" s="7" t="n">
        <v>38.6761045450919</v>
      </c>
      <c r="M888" s="7" t="s">
        <v>62</v>
      </c>
      <c r="N888" s="7" t="n">
        <v>419256.675406342</v>
      </c>
      <c r="O888" s="7" t="n">
        <v>4280954.25229934</v>
      </c>
      <c r="P888" s="8" t="s">
        <v>63</v>
      </c>
      <c r="Q888" s="8" t="s">
        <v>1283</v>
      </c>
      <c r="R888" s="10" t="s">
        <v>1284</v>
      </c>
      <c r="S888" s="10" t="s">
        <v>1285</v>
      </c>
      <c r="T888" s="8" t="s">
        <v>63</v>
      </c>
      <c r="U888" s="8" t="s">
        <v>63</v>
      </c>
      <c r="V888" s="10" t="s">
        <v>3099</v>
      </c>
      <c r="W888" s="10" t="s">
        <v>3100</v>
      </c>
      <c r="X888" s="10" t="s">
        <v>3101</v>
      </c>
      <c r="Y888" s="8" t="s">
        <v>63</v>
      </c>
      <c r="Z888" s="8" t="s">
        <v>63</v>
      </c>
      <c r="AA888" s="6" t="s">
        <v>3418</v>
      </c>
      <c r="AB888" s="11" t="n">
        <v>2011</v>
      </c>
      <c r="AC888" s="6" t="s">
        <v>3417</v>
      </c>
      <c r="AD888" s="8" t="n">
        <v>1</v>
      </c>
      <c r="AE888" s="11" t="s">
        <v>63</v>
      </c>
      <c r="AF888" s="8" t="s">
        <v>70</v>
      </c>
      <c r="AG888" s="8" t="s">
        <v>71</v>
      </c>
      <c r="AH888" s="8" t="s">
        <v>70</v>
      </c>
    </row>
    <row r="889" customFormat="false" ht="38.25" hidden="false" customHeight="false" outlineLevel="0" collapsed="false">
      <c r="A889" s="6" t="s">
        <v>3420</v>
      </c>
      <c r="B889" s="6" t="s">
        <v>3421</v>
      </c>
      <c r="C889" s="6" t="s">
        <v>3422</v>
      </c>
      <c r="D889" s="6" t="s">
        <v>75</v>
      </c>
      <c r="E889" s="6" t="s">
        <v>3403</v>
      </c>
      <c r="F889" s="6" t="s">
        <v>3416</v>
      </c>
      <c r="G889" s="6" t="s">
        <v>60</v>
      </c>
      <c r="H889" s="22" t="n">
        <v>23.1276512723532</v>
      </c>
      <c r="I889" s="22" t="n">
        <v>38.632903986665</v>
      </c>
      <c r="J889" s="7" t="s">
        <v>61</v>
      </c>
      <c r="K889" s="7" t="n">
        <v>23.1293915735686</v>
      </c>
      <c r="L889" s="7" t="n">
        <v>38.6355039682316</v>
      </c>
      <c r="M889" s="7" t="s">
        <v>62</v>
      </c>
      <c r="N889" s="7" t="n">
        <v>424076.609160053</v>
      </c>
      <c r="O889" s="7" t="n">
        <v>4276401.23044219</v>
      </c>
      <c r="P889" s="8" t="s">
        <v>63</v>
      </c>
      <c r="Q889" s="8" t="s">
        <v>1283</v>
      </c>
      <c r="R889" s="10" t="s">
        <v>1284</v>
      </c>
      <c r="S889" s="10" t="s">
        <v>1285</v>
      </c>
      <c r="T889" s="8" t="s">
        <v>63</v>
      </c>
      <c r="U889" s="8" t="s">
        <v>63</v>
      </c>
      <c r="V889" s="10" t="s">
        <v>3099</v>
      </c>
      <c r="W889" s="10" t="s">
        <v>3100</v>
      </c>
      <c r="X889" s="10" t="s">
        <v>3101</v>
      </c>
      <c r="Y889" s="8" t="s">
        <v>63</v>
      </c>
      <c r="Z889" s="8" t="s">
        <v>63</v>
      </c>
      <c r="AA889" s="6" t="s">
        <v>3421</v>
      </c>
      <c r="AB889" s="11" t="n">
        <v>2011</v>
      </c>
      <c r="AC889" s="6" t="s">
        <v>3420</v>
      </c>
      <c r="AD889" s="8" t="n">
        <v>1</v>
      </c>
      <c r="AE889" s="11" t="s">
        <v>63</v>
      </c>
      <c r="AF889" s="8" t="s">
        <v>70</v>
      </c>
      <c r="AG889" s="8" t="s">
        <v>71</v>
      </c>
      <c r="AH889" s="8" t="s">
        <v>70</v>
      </c>
    </row>
    <row r="890" customFormat="false" ht="38.25" hidden="false" customHeight="false" outlineLevel="0" collapsed="false">
      <c r="A890" s="6" t="s">
        <v>3423</v>
      </c>
      <c r="B890" s="6" t="s">
        <v>3424</v>
      </c>
      <c r="C890" s="6" t="s">
        <v>3425</v>
      </c>
      <c r="D890" s="6" t="s">
        <v>75</v>
      </c>
      <c r="E890" s="6" t="s">
        <v>3403</v>
      </c>
      <c r="F890" s="6" t="s">
        <v>3426</v>
      </c>
      <c r="G890" s="6" t="s">
        <v>60</v>
      </c>
      <c r="H890" s="22" t="n">
        <v>23.0613726606009</v>
      </c>
      <c r="I890" s="22" t="n">
        <v>38.724780852893</v>
      </c>
      <c r="J890" s="7" t="s">
        <v>61</v>
      </c>
      <c r="K890" s="7" t="n">
        <v>23.063091682101</v>
      </c>
      <c r="L890" s="7" t="n">
        <v>38.7274044018852</v>
      </c>
      <c r="M890" s="7" t="s">
        <v>62</v>
      </c>
      <c r="N890" s="7" t="n">
        <v>418410.28210177</v>
      </c>
      <c r="O890" s="7" t="n">
        <v>4286656.15353414</v>
      </c>
      <c r="P890" s="8" t="s">
        <v>63</v>
      </c>
      <c r="Q890" s="8" t="s">
        <v>1283</v>
      </c>
      <c r="R890" s="10" t="s">
        <v>1284</v>
      </c>
      <c r="S890" s="10" t="s">
        <v>1285</v>
      </c>
      <c r="T890" s="8" t="s">
        <v>63</v>
      </c>
      <c r="U890" s="8" t="s">
        <v>63</v>
      </c>
      <c r="V890" s="10" t="s">
        <v>3099</v>
      </c>
      <c r="W890" s="10" t="s">
        <v>3100</v>
      </c>
      <c r="X890" s="10" t="s">
        <v>3101</v>
      </c>
      <c r="Y890" s="8" t="s">
        <v>63</v>
      </c>
      <c r="Z890" s="8" t="s">
        <v>63</v>
      </c>
      <c r="AA890" s="6" t="s">
        <v>3424</v>
      </c>
      <c r="AB890" s="11" t="n">
        <v>2011</v>
      </c>
      <c r="AC890" s="6" t="s">
        <v>3423</v>
      </c>
      <c r="AD890" s="8" t="n">
        <v>1</v>
      </c>
      <c r="AE890" s="11" t="s">
        <v>63</v>
      </c>
      <c r="AF890" s="8" t="s">
        <v>70</v>
      </c>
      <c r="AG890" s="8" t="s">
        <v>71</v>
      </c>
      <c r="AH890" s="8" t="s">
        <v>70</v>
      </c>
    </row>
    <row r="891" customFormat="false" ht="38.25" hidden="false" customHeight="false" outlineLevel="0" collapsed="false">
      <c r="A891" s="6" t="s">
        <v>3427</v>
      </c>
      <c r="B891" s="6" t="s">
        <v>3428</v>
      </c>
      <c r="C891" s="6" t="s">
        <v>3429</v>
      </c>
      <c r="D891" s="6" t="s">
        <v>75</v>
      </c>
      <c r="E891" s="6" t="s">
        <v>3403</v>
      </c>
      <c r="F891" s="6" t="s">
        <v>3426</v>
      </c>
      <c r="G891" s="6" t="s">
        <v>60</v>
      </c>
      <c r="H891" s="22" t="n">
        <v>22.994397702719</v>
      </c>
      <c r="I891" s="22" t="n">
        <v>38.7462087201714</v>
      </c>
      <c r="J891" s="7" t="s">
        <v>61</v>
      </c>
      <c r="K891" s="7" t="n">
        <v>22.9960901062537</v>
      </c>
      <c r="L891" s="7" t="n">
        <v>38.748805248144</v>
      </c>
      <c r="M891" s="7" t="s">
        <v>62</v>
      </c>
      <c r="N891" s="7" t="n">
        <v>412612.126098193</v>
      </c>
      <c r="O891" s="7" t="n">
        <v>4289092.7302826</v>
      </c>
      <c r="P891" s="8" t="s">
        <v>63</v>
      </c>
      <c r="Q891" s="8" t="s">
        <v>1283</v>
      </c>
      <c r="R891" s="10" t="s">
        <v>1284</v>
      </c>
      <c r="S891" s="10" t="s">
        <v>1285</v>
      </c>
      <c r="T891" s="8" t="s">
        <v>63</v>
      </c>
      <c r="U891" s="8" t="s">
        <v>63</v>
      </c>
      <c r="V891" s="10" t="s">
        <v>3099</v>
      </c>
      <c r="W891" s="10" t="s">
        <v>3100</v>
      </c>
      <c r="X891" s="10" t="s">
        <v>3101</v>
      </c>
      <c r="Y891" s="8" t="s">
        <v>63</v>
      </c>
      <c r="Z891" s="8" t="s">
        <v>63</v>
      </c>
      <c r="AA891" s="6" t="s">
        <v>3428</v>
      </c>
      <c r="AB891" s="11" t="n">
        <v>2011</v>
      </c>
      <c r="AC891" s="6" t="s">
        <v>3427</v>
      </c>
      <c r="AD891" s="8" t="n">
        <v>1</v>
      </c>
      <c r="AE891" s="11" t="s">
        <v>63</v>
      </c>
      <c r="AF891" s="8" t="s">
        <v>70</v>
      </c>
      <c r="AG891" s="8" t="s">
        <v>71</v>
      </c>
      <c r="AH891" s="8" t="s">
        <v>70</v>
      </c>
    </row>
    <row r="892" customFormat="false" ht="38.25" hidden="false" customHeight="false" outlineLevel="0" collapsed="false">
      <c r="A892" s="6" t="s">
        <v>3430</v>
      </c>
      <c r="B892" s="6" t="s">
        <v>3431</v>
      </c>
      <c r="C892" s="6" t="s">
        <v>3432</v>
      </c>
      <c r="D892" s="6" t="s">
        <v>3433</v>
      </c>
      <c r="E892" s="6" t="s">
        <v>3403</v>
      </c>
      <c r="F892" s="6" t="s">
        <v>3426</v>
      </c>
      <c r="G892" s="6" t="s">
        <v>60</v>
      </c>
      <c r="H892" s="22" t="n">
        <v>23.0638591096738</v>
      </c>
      <c r="I892" s="22" t="n">
        <v>38.7101726603551</v>
      </c>
      <c r="J892" s="7" t="s">
        <v>61</v>
      </c>
      <c r="K892" s="7" t="n">
        <v>23.0655914155228</v>
      </c>
      <c r="L892" s="7" t="n">
        <v>38.712804449476</v>
      </c>
      <c r="M892" s="7" t="s">
        <v>62</v>
      </c>
      <c r="N892" s="7" t="n">
        <v>418611.045984776</v>
      </c>
      <c r="O892" s="7" t="n">
        <v>4285033.78249849</v>
      </c>
      <c r="P892" s="8" t="s">
        <v>63</v>
      </c>
      <c r="Q892" s="8" t="s">
        <v>1283</v>
      </c>
      <c r="R892" s="10" t="s">
        <v>1284</v>
      </c>
      <c r="S892" s="10" t="s">
        <v>1285</v>
      </c>
      <c r="T892" s="8" t="s">
        <v>63</v>
      </c>
      <c r="U892" s="8" t="s">
        <v>63</v>
      </c>
      <c r="V892" s="10" t="s">
        <v>3099</v>
      </c>
      <c r="W892" s="10" t="s">
        <v>3100</v>
      </c>
      <c r="X892" s="10" t="s">
        <v>3101</v>
      </c>
      <c r="Y892" s="8" t="s">
        <v>63</v>
      </c>
      <c r="Z892" s="8" t="s">
        <v>63</v>
      </c>
      <c r="AA892" s="6" t="s">
        <v>3431</v>
      </c>
      <c r="AB892" s="11" t="n">
        <v>2011</v>
      </c>
      <c r="AC892" s="6" t="s">
        <v>3430</v>
      </c>
      <c r="AD892" s="8" t="n">
        <v>1</v>
      </c>
      <c r="AE892" s="11" t="s">
        <v>63</v>
      </c>
      <c r="AF892" s="8" t="s">
        <v>70</v>
      </c>
      <c r="AG892" s="8" t="s">
        <v>71</v>
      </c>
      <c r="AH892" s="8" t="s">
        <v>70</v>
      </c>
    </row>
    <row r="893" customFormat="false" ht="38.25" hidden="false" customHeight="false" outlineLevel="0" collapsed="false">
      <c r="A893" s="6" t="s">
        <v>3434</v>
      </c>
      <c r="B893" s="6" t="s">
        <v>3435</v>
      </c>
      <c r="C893" s="6" t="s">
        <v>3436</v>
      </c>
      <c r="D893" s="6" t="s">
        <v>3437</v>
      </c>
      <c r="E893" s="6" t="s">
        <v>3403</v>
      </c>
      <c r="F893" s="6" t="s">
        <v>3426</v>
      </c>
      <c r="G893" s="6" t="s">
        <v>60</v>
      </c>
      <c r="H893" s="22" t="n">
        <v>23.0489326060051</v>
      </c>
      <c r="I893" s="22" t="n">
        <v>38.7361464526285</v>
      </c>
      <c r="J893" s="7" t="s">
        <v>61</v>
      </c>
      <c r="K893" s="7" t="n">
        <v>23.0505915606597</v>
      </c>
      <c r="L893" s="7" t="n">
        <v>38.738704517841</v>
      </c>
      <c r="M893" s="7" t="s">
        <v>62</v>
      </c>
      <c r="N893" s="7" t="n">
        <v>417336.696855109</v>
      </c>
      <c r="O893" s="7" t="n">
        <v>4287921.31737358</v>
      </c>
      <c r="P893" s="8" t="s">
        <v>63</v>
      </c>
      <c r="Q893" s="8" t="s">
        <v>1283</v>
      </c>
      <c r="R893" s="10" t="s">
        <v>1284</v>
      </c>
      <c r="S893" s="10" t="s">
        <v>1285</v>
      </c>
      <c r="T893" s="8" t="s">
        <v>63</v>
      </c>
      <c r="U893" s="8" t="s">
        <v>63</v>
      </c>
      <c r="V893" s="10" t="s">
        <v>3099</v>
      </c>
      <c r="W893" s="10" t="s">
        <v>3100</v>
      </c>
      <c r="X893" s="10" t="s">
        <v>3101</v>
      </c>
      <c r="Y893" s="8" t="s">
        <v>63</v>
      </c>
      <c r="Z893" s="8" t="s">
        <v>63</v>
      </c>
      <c r="AA893" s="6" t="s">
        <v>3435</v>
      </c>
      <c r="AB893" s="11" t="n">
        <v>2011</v>
      </c>
      <c r="AC893" s="6" t="s">
        <v>3434</v>
      </c>
      <c r="AD893" s="8" t="n">
        <v>1</v>
      </c>
      <c r="AE893" s="11" t="s">
        <v>63</v>
      </c>
      <c r="AF893" s="8" t="s">
        <v>70</v>
      </c>
      <c r="AG893" s="8" t="s">
        <v>71</v>
      </c>
      <c r="AH893" s="8" t="s">
        <v>70</v>
      </c>
    </row>
    <row r="894" customFormat="false" ht="38.25" hidden="false" customHeight="false" outlineLevel="0" collapsed="false">
      <c r="A894" s="6" t="s">
        <v>3438</v>
      </c>
      <c r="B894" s="6" t="s">
        <v>3439</v>
      </c>
      <c r="C894" s="6" t="s">
        <v>3440</v>
      </c>
      <c r="D894" s="6" t="s">
        <v>75</v>
      </c>
      <c r="E894" s="6" t="s">
        <v>3403</v>
      </c>
      <c r="F894" s="6" t="s">
        <v>3426</v>
      </c>
      <c r="G894" s="6" t="s">
        <v>60</v>
      </c>
      <c r="H894" s="22" t="n">
        <v>23.0362629209737</v>
      </c>
      <c r="I894" s="22" t="n">
        <v>38.7513500018258</v>
      </c>
      <c r="J894" s="7" t="s">
        <v>61</v>
      </c>
      <c r="K894" s="7" t="n">
        <v>23.0379915304499</v>
      </c>
      <c r="L894" s="7" t="n">
        <v>38.7540046121725</v>
      </c>
      <c r="M894" s="7" t="s">
        <v>62</v>
      </c>
      <c r="N894" s="7" t="n">
        <v>416259.439786856</v>
      </c>
      <c r="O894" s="7" t="n">
        <v>4289630.60436237</v>
      </c>
      <c r="P894" s="8" t="s">
        <v>63</v>
      </c>
      <c r="Q894" s="8" t="s">
        <v>1283</v>
      </c>
      <c r="R894" s="10" t="s">
        <v>1284</v>
      </c>
      <c r="S894" s="10" t="s">
        <v>1285</v>
      </c>
      <c r="T894" s="8" t="s">
        <v>63</v>
      </c>
      <c r="U894" s="8" t="s">
        <v>63</v>
      </c>
      <c r="V894" s="10" t="s">
        <v>3099</v>
      </c>
      <c r="W894" s="10" t="s">
        <v>3100</v>
      </c>
      <c r="X894" s="10" t="s">
        <v>3101</v>
      </c>
      <c r="Y894" s="8" t="s">
        <v>63</v>
      </c>
      <c r="Z894" s="8" t="s">
        <v>63</v>
      </c>
      <c r="AA894" s="6" t="s">
        <v>3439</v>
      </c>
      <c r="AB894" s="11" t="n">
        <v>2011</v>
      </c>
      <c r="AC894" s="6" t="s">
        <v>3438</v>
      </c>
      <c r="AD894" s="8" t="n">
        <v>1</v>
      </c>
      <c r="AE894" s="11" t="s">
        <v>63</v>
      </c>
      <c r="AF894" s="8" t="s">
        <v>70</v>
      </c>
      <c r="AG894" s="8" t="s">
        <v>71</v>
      </c>
      <c r="AH894" s="8" t="s">
        <v>70</v>
      </c>
    </row>
    <row r="895" customFormat="false" ht="38.25" hidden="false" customHeight="false" outlineLevel="0" collapsed="false">
      <c r="A895" s="6" t="s">
        <v>3441</v>
      </c>
      <c r="B895" s="6" t="s">
        <v>3108</v>
      </c>
      <c r="C895" s="6" t="s">
        <v>3109</v>
      </c>
      <c r="D895" s="6" t="s">
        <v>75</v>
      </c>
      <c r="E895" s="6" t="s">
        <v>3403</v>
      </c>
      <c r="F895" s="6" t="s">
        <v>3426</v>
      </c>
      <c r="G895" s="6" t="s">
        <v>60</v>
      </c>
      <c r="H895" s="22" t="n">
        <v>23.0296045722773</v>
      </c>
      <c r="I895" s="22" t="n">
        <v>38.7545355158027</v>
      </c>
      <c r="J895" s="7" t="s">
        <v>61</v>
      </c>
      <c r="K895" s="7" t="n">
        <v>23.0312913955367</v>
      </c>
      <c r="L895" s="7" t="n">
        <v>38.7571046912851</v>
      </c>
      <c r="M895" s="7" t="s">
        <v>62</v>
      </c>
      <c r="N895" s="7" t="n">
        <v>415680.879619741</v>
      </c>
      <c r="O895" s="7" t="n">
        <v>4289980.76238233</v>
      </c>
      <c r="P895" s="8" t="s">
        <v>63</v>
      </c>
      <c r="Q895" s="8" t="s">
        <v>1283</v>
      </c>
      <c r="R895" s="10" t="s">
        <v>1284</v>
      </c>
      <c r="S895" s="10" t="s">
        <v>1285</v>
      </c>
      <c r="T895" s="8" t="s">
        <v>63</v>
      </c>
      <c r="U895" s="8" t="s">
        <v>63</v>
      </c>
      <c r="V895" s="10" t="s">
        <v>3099</v>
      </c>
      <c r="W895" s="10" t="s">
        <v>3100</v>
      </c>
      <c r="X895" s="10" t="s">
        <v>3101</v>
      </c>
      <c r="Y895" s="8" t="s">
        <v>63</v>
      </c>
      <c r="Z895" s="8" t="s">
        <v>63</v>
      </c>
      <c r="AA895" s="6" t="s">
        <v>3108</v>
      </c>
      <c r="AB895" s="11" t="n">
        <v>2011</v>
      </c>
      <c r="AC895" s="6" t="s">
        <v>3441</v>
      </c>
      <c r="AD895" s="8" t="n">
        <v>1</v>
      </c>
      <c r="AE895" s="11" t="s">
        <v>63</v>
      </c>
      <c r="AF895" s="8" t="s">
        <v>70</v>
      </c>
      <c r="AG895" s="8" t="s">
        <v>71</v>
      </c>
      <c r="AH895" s="8" t="s">
        <v>70</v>
      </c>
    </row>
    <row r="896" customFormat="false" ht="38.25" hidden="false" customHeight="false" outlineLevel="0" collapsed="false">
      <c r="A896" s="6" t="s">
        <v>3442</v>
      </c>
      <c r="B896" s="6" t="s">
        <v>3443</v>
      </c>
      <c r="C896" s="6" t="s">
        <v>3444</v>
      </c>
      <c r="D896" s="6" t="s">
        <v>3445</v>
      </c>
      <c r="E896" s="6" t="s">
        <v>3403</v>
      </c>
      <c r="F896" s="6" t="s">
        <v>3446</v>
      </c>
      <c r="G896" s="6" t="s">
        <v>60</v>
      </c>
      <c r="H896" s="22" t="n">
        <v>22.7707991926088</v>
      </c>
      <c r="I896" s="22" t="n">
        <v>38.8782822628043</v>
      </c>
      <c r="J896" s="7" t="s">
        <v>61</v>
      </c>
      <c r="K896" s="7" t="n">
        <v>22.7724862572686</v>
      </c>
      <c r="L896" s="7" t="n">
        <v>38.8809077186442</v>
      </c>
      <c r="M896" s="7" t="s">
        <v>62</v>
      </c>
      <c r="N896" s="7" t="n">
        <v>393377.567848387</v>
      </c>
      <c r="O896" s="7" t="n">
        <v>4303989.48063297</v>
      </c>
      <c r="P896" s="8" t="s">
        <v>63</v>
      </c>
      <c r="Q896" s="8" t="s">
        <v>1283</v>
      </c>
      <c r="R896" s="10" t="s">
        <v>1284</v>
      </c>
      <c r="S896" s="10" t="s">
        <v>1285</v>
      </c>
      <c r="T896" s="8" t="s">
        <v>63</v>
      </c>
      <c r="U896" s="8" t="s">
        <v>63</v>
      </c>
      <c r="V896" s="10" t="s">
        <v>3099</v>
      </c>
      <c r="W896" s="10" t="s">
        <v>3100</v>
      </c>
      <c r="X896" s="10" t="s">
        <v>3101</v>
      </c>
      <c r="Y896" s="8" t="s">
        <v>63</v>
      </c>
      <c r="Z896" s="8" t="s">
        <v>63</v>
      </c>
      <c r="AA896" s="6" t="s">
        <v>3443</v>
      </c>
      <c r="AB896" s="11" t="n">
        <v>2011</v>
      </c>
      <c r="AC896" s="6" t="s">
        <v>3442</v>
      </c>
      <c r="AD896" s="8" t="n">
        <v>1</v>
      </c>
      <c r="AE896" s="11" t="s">
        <v>63</v>
      </c>
      <c r="AF896" s="8" t="s">
        <v>70</v>
      </c>
      <c r="AG896" s="8" t="s">
        <v>71</v>
      </c>
      <c r="AH896" s="8" t="s">
        <v>70</v>
      </c>
    </row>
    <row r="897" customFormat="false" ht="38.25" hidden="false" customHeight="false" outlineLevel="0" collapsed="false">
      <c r="A897" s="6" t="s">
        <v>3447</v>
      </c>
      <c r="B897" s="6" t="s">
        <v>3448</v>
      </c>
      <c r="C897" s="6" t="s">
        <v>3444</v>
      </c>
      <c r="D897" s="6" t="s">
        <v>3449</v>
      </c>
      <c r="E897" s="6" t="s">
        <v>3403</v>
      </c>
      <c r="F897" s="6" t="s">
        <v>3446</v>
      </c>
      <c r="G897" s="6" t="s">
        <v>60</v>
      </c>
      <c r="H897" s="22" t="n">
        <v>22.7796111799355</v>
      </c>
      <c r="I897" s="22" t="n">
        <v>38.8793431904193</v>
      </c>
      <c r="J897" s="7" t="s">
        <v>61</v>
      </c>
      <c r="K897" s="7" t="n">
        <v>22.7812865558448</v>
      </c>
      <c r="L897" s="7" t="n">
        <v>38.8819075857834</v>
      </c>
      <c r="M897" s="7" t="s">
        <v>62</v>
      </c>
      <c r="N897" s="7" t="n">
        <v>394142.400211021</v>
      </c>
      <c r="O897" s="7" t="n">
        <v>4304090.21096868</v>
      </c>
      <c r="P897" s="8" t="s">
        <v>63</v>
      </c>
      <c r="Q897" s="8" t="s">
        <v>1283</v>
      </c>
      <c r="R897" s="10" t="s">
        <v>1284</v>
      </c>
      <c r="S897" s="10" t="s">
        <v>1285</v>
      </c>
      <c r="T897" s="8" t="s">
        <v>63</v>
      </c>
      <c r="U897" s="8" t="s">
        <v>63</v>
      </c>
      <c r="V897" s="10" t="s">
        <v>3099</v>
      </c>
      <c r="W897" s="10" t="s">
        <v>3100</v>
      </c>
      <c r="X897" s="10" t="s">
        <v>3101</v>
      </c>
      <c r="Y897" s="8" t="s">
        <v>63</v>
      </c>
      <c r="Z897" s="8" t="s">
        <v>63</v>
      </c>
      <c r="AA897" s="6" t="s">
        <v>3448</v>
      </c>
      <c r="AB897" s="11" t="n">
        <v>2011</v>
      </c>
      <c r="AC897" s="6" t="s">
        <v>3447</v>
      </c>
      <c r="AD897" s="8" t="n">
        <v>1</v>
      </c>
      <c r="AE897" s="11" t="s">
        <v>63</v>
      </c>
      <c r="AF897" s="8" t="s">
        <v>70</v>
      </c>
      <c r="AG897" s="8" t="s">
        <v>71</v>
      </c>
      <c r="AH897" s="8" t="s">
        <v>70</v>
      </c>
    </row>
    <row r="898" customFormat="false" ht="38.25" hidden="false" customHeight="false" outlineLevel="0" collapsed="false">
      <c r="A898" s="6" t="s">
        <v>3450</v>
      </c>
      <c r="B898" s="6" t="s">
        <v>3451</v>
      </c>
      <c r="C898" s="6" t="s">
        <v>3452</v>
      </c>
      <c r="D898" s="6" t="s">
        <v>3453</v>
      </c>
      <c r="E898" s="6" t="s">
        <v>3403</v>
      </c>
      <c r="F898" s="6" t="s">
        <v>3446</v>
      </c>
      <c r="G898" s="6" t="s">
        <v>60</v>
      </c>
      <c r="H898" s="22" t="n">
        <v>22.7582699904659</v>
      </c>
      <c r="I898" s="22" t="n">
        <v>38.8699199822357</v>
      </c>
      <c r="J898" s="7" t="s">
        <v>61</v>
      </c>
      <c r="K898" s="7" t="n">
        <v>22.7599856682298</v>
      </c>
      <c r="L898" s="7" t="n">
        <v>38.8725079475667</v>
      </c>
      <c r="M898" s="7" t="s">
        <v>62</v>
      </c>
      <c r="N898" s="7" t="n">
        <v>392280.584078633</v>
      </c>
      <c r="O898" s="7" t="n">
        <v>4303071.97425859</v>
      </c>
      <c r="P898" s="8" t="s">
        <v>63</v>
      </c>
      <c r="Q898" s="8" t="s">
        <v>1283</v>
      </c>
      <c r="R898" s="10" t="s">
        <v>1284</v>
      </c>
      <c r="S898" s="10" t="s">
        <v>1285</v>
      </c>
      <c r="T898" s="8" t="s">
        <v>63</v>
      </c>
      <c r="U898" s="8" t="s">
        <v>63</v>
      </c>
      <c r="V898" s="10" t="s">
        <v>3099</v>
      </c>
      <c r="W898" s="10" t="s">
        <v>3100</v>
      </c>
      <c r="X898" s="10" t="s">
        <v>3101</v>
      </c>
      <c r="Y898" s="8" t="s">
        <v>63</v>
      </c>
      <c r="Z898" s="8" t="s">
        <v>63</v>
      </c>
      <c r="AA898" s="6" t="s">
        <v>3451</v>
      </c>
      <c r="AB898" s="11" t="n">
        <v>2011</v>
      </c>
      <c r="AC898" s="6" t="s">
        <v>3450</v>
      </c>
      <c r="AD898" s="8" t="n">
        <v>1</v>
      </c>
      <c r="AE898" s="11" t="s">
        <v>63</v>
      </c>
      <c r="AF898" s="8" t="s">
        <v>70</v>
      </c>
      <c r="AG898" s="8" t="s">
        <v>71</v>
      </c>
      <c r="AH898" s="8" t="s">
        <v>70</v>
      </c>
    </row>
    <row r="899" customFormat="false" ht="38.25" hidden="false" customHeight="false" outlineLevel="0" collapsed="false">
      <c r="A899" s="8" t="s">
        <v>3454</v>
      </c>
      <c r="B899" s="8" t="s">
        <v>3455</v>
      </c>
      <c r="C899" s="6" t="s">
        <v>3456</v>
      </c>
      <c r="D899" s="6" t="s">
        <v>3449</v>
      </c>
      <c r="E899" s="6" t="s">
        <v>3403</v>
      </c>
      <c r="F899" s="6" t="s">
        <v>3446</v>
      </c>
      <c r="G899" s="6" t="s">
        <v>60</v>
      </c>
      <c r="H899" s="22" t="n">
        <v>22.7827174531587</v>
      </c>
      <c r="I899" s="22" t="n">
        <v>38.8771996501854</v>
      </c>
      <c r="J899" s="7" t="s">
        <v>61</v>
      </c>
      <c r="K899" s="7" t="n">
        <v>22.7843866030489</v>
      </c>
      <c r="L899" s="7" t="n">
        <v>38.8798075531425</v>
      </c>
      <c r="M899" s="7" t="s">
        <v>62</v>
      </c>
      <c r="N899" s="7" t="n">
        <v>394408.194941307</v>
      </c>
      <c r="O899" s="7" t="n">
        <v>4303853.57419629</v>
      </c>
      <c r="P899" s="8" t="s">
        <v>63</v>
      </c>
      <c r="Q899" s="8" t="s">
        <v>1283</v>
      </c>
      <c r="R899" s="10" t="s">
        <v>1284</v>
      </c>
      <c r="S899" s="10" t="s">
        <v>1285</v>
      </c>
      <c r="T899" s="8" t="s">
        <v>63</v>
      </c>
      <c r="U899" s="8" t="s">
        <v>63</v>
      </c>
      <c r="V899" s="10" t="s">
        <v>3099</v>
      </c>
      <c r="W899" s="10" t="s">
        <v>3100</v>
      </c>
      <c r="X899" s="10" t="s">
        <v>3101</v>
      </c>
      <c r="Y899" s="8" t="s">
        <v>63</v>
      </c>
      <c r="Z899" s="8" t="s">
        <v>63</v>
      </c>
      <c r="AA899" s="8" t="s">
        <v>3455</v>
      </c>
      <c r="AB899" s="11" t="n">
        <v>2011</v>
      </c>
      <c r="AC899" s="8" t="s">
        <v>3454</v>
      </c>
      <c r="AD899" s="8" t="n">
        <v>1</v>
      </c>
      <c r="AE899" s="11" t="s">
        <v>63</v>
      </c>
      <c r="AF899" s="8" t="s">
        <v>70</v>
      </c>
      <c r="AG899" s="8" t="s">
        <v>71</v>
      </c>
      <c r="AH899" s="8" t="s">
        <v>70</v>
      </c>
    </row>
    <row r="900" customFormat="false" ht="38.25" hidden="false" customHeight="false" outlineLevel="0" collapsed="false">
      <c r="A900" s="6" t="s">
        <v>3457</v>
      </c>
      <c r="B900" s="6" t="s">
        <v>3458</v>
      </c>
      <c r="C900" s="6" t="s">
        <v>3459</v>
      </c>
      <c r="D900" s="6" t="s">
        <v>75</v>
      </c>
      <c r="E900" s="6" t="s">
        <v>3403</v>
      </c>
      <c r="F900" s="6" t="s">
        <v>3446</v>
      </c>
      <c r="G900" s="6" t="s">
        <v>60</v>
      </c>
      <c r="H900" s="22" t="n">
        <v>22.7196999919387</v>
      </c>
      <c r="I900" s="22" t="n">
        <v>38.8780999862494</v>
      </c>
      <c r="J900" s="7" t="s">
        <v>61</v>
      </c>
      <c r="K900" s="7" t="n">
        <v>22.7213846552444</v>
      </c>
      <c r="L900" s="7" t="n">
        <v>38.8807084573376</v>
      </c>
      <c r="M900" s="7" t="s">
        <v>62</v>
      </c>
      <c r="N900" s="7" t="n">
        <v>388944.619949417</v>
      </c>
      <c r="O900" s="7" t="n">
        <v>4304028.22490886</v>
      </c>
      <c r="P900" s="8" t="s">
        <v>63</v>
      </c>
      <c r="Q900" s="8" t="s">
        <v>1283</v>
      </c>
      <c r="R900" s="10" t="s">
        <v>1284</v>
      </c>
      <c r="S900" s="10" t="s">
        <v>1285</v>
      </c>
      <c r="T900" s="8" t="s">
        <v>63</v>
      </c>
      <c r="U900" s="8" t="s">
        <v>63</v>
      </c>
      <c r="V900" s="10" t="s">
        <v>3099</v>
      </c>
      <c r="W900" s="10" t="s">
        <v>3100</v>
      </c>
      <c r="X900" s="10" t="s">
        <v>3101</v>
      </c>
      <c r="Y900" s="8" t="s">
        <v>63</v>
      </c>
      <c r="Z900" s="8" t="s">
        <v>63</v>
      </c>
      <c r="AA900" s="6" t="s">
        <v>3458</v>
      </c>
      <c r="AB900" s="11" t="n">
        <v>2011</v>
      </c>
      <c r="AC900" s="6" t="s">
        <v>3457</v>
      </c>
      <c r="AD900" s="8" t="n">
        <v>1</v>
      </c>
      <c r="AE900" s="11" t="s">
        <v>63</v>
      </c>
      <c r="AF900" s="8" t="s">
        <v>70</v>
      </c>
      <c r="AG900" s="8" t="s">
        <v>71</v>
      </c>
      <c r="AH900" s="8" t="s">
        <v>70</v>
      </c>
    </row>
    <row r="901" customFormat="false" ht="38.25" hidden="false" customHeight="false" outlineLevel="0" collapsed="false">
      <c r="A901" s="6" t="s">
        <v>3460</v>
      </c>
      <c r="B901" s="6" t="s">
        <v>3461</v>
      </c>
      <c r="C901" s="6" t="s">
        <v>3462</v>
      </c>
      <c r="D901" s="6" t="s">
        <v>3463</v>
      </c>
      <c r="E901" s="6" t="s">
        <v>3403</v>
      </c>
      <c r="F901" s="6" t="s">
        <v>3446</v>
      </c>
      <c r="G901" s="6" t="s">
        <v>60</v>
      </c>
      <c r="H901" s="22" t="n">
        <v>22.7390717938432</v>
      </c>
      <c r="I901" s="22" t="n">
        <v>38.8728398401424</v>
      </c>
      <c r="J901" s="7" t="s">
        <v>61</v>
      </c>
      <c r="K901" s="7" t="n">
        <v>22.7407851366469</v>
      </c>
      <c r="L901" s="7" t="n">
        <v>38.8754082079535</v>
      </c>
      <c r="M901" s="7" t="s">
        <v>62</v>
      </c>
      <c r="N901" s="7" t="n">
        <v>390619.342207224</v>
      </c>
      <c r="O901" s="7" t="n">
        <v>4303416.63247074</v>
      </c>
      <c r="P901" s="8" t="s">
        <v>63</v>
      </c>
      <c r="Q901" s="8" t="s">
        <v>1283</v>
      </c>
      <c r="R901" s="10" t="s">
        <v>1284</v>
      </c>
      <c r="S901" s="10" t="s">
        <v>1285</v>
      </c>
      <c r="T901" s="8" t="s">
        <v>63</v>
      </c>
      <c r="U901" s="8" t="s">
        <v>63</v>
      </c>
      <c r="V901" s="10" t="s">
        <v>3099</v>
      </c>
      <c r="W901" s="10" t="s">
        <v>3100</v>
      </c>
      <c r="X901" s="10" t="s">
        <v>3101</v>
      </c>
      <c r="Y901" s="8" t="s">
        <v>63</v>
      </c>
      <c r="Z901" s="8" t="s">
        <v>63</v>
      </c>
      <c r="AA901" s="6" t="s">
        <v>3461</v>
      </c>
      <c r="AB901" s="11" t="n">
        <v>2011</v>
      </c>
      <c r="AC901" s="6" t="s">
        <v>3460</v>
      </c>
      <c r="AD901" s="8" t="n">
        <v>1</v>
      </c>
      <c r="AE901" s="11" t="s">
        <v>63</v>
      </c>
      <c r="AF901" s="8" t="s">
        <v>70</v>
      </c>
      <c r="AG901" s="8" t="s">
        <v>71</v>
      </c>
      <c r="AH901" s="8" t="s">
        <v>70</v>
      </c>
    </row>
    <row r="902" customFormat="false" ht="38.25" hidden="false" customHeight="false" outlineLevel="0" collapsed="false">
      <c r="A902" s="6" t="s">
        <v>3464</v>
      </c>
      <c r="B902" s="6" t="s">
        <v>3465</v>
      </c>
      <c r="C902" s="6" t="s">
        <v>3466</v>
      </c>
      <c r="D902" s="6" t="s">
        <v>3467</v>
      </c>
      <c r="E902" s="6" t="s">
        <v>3403</v>
      </c>
      <c r="F902" s="6" t="s">
        <v>3446</v>
      </c>
      <c r="G902" s="6" t="s">
        <v>60</v>
      </c>
      <c r="H902" s="22" t="n">
        <v>22.8089320976107</v>
      </c>
      <c r="I902" s="22" t="n">
        <v>38.8859551314114</v>
      </c>
      <c r="J902" s="7" t="s">
        <v>61</v>
      </c>
      <c r="K902" s="7" t="n">
        <v>22.8105876294801</v>
      </c>
      <c r="L902" s="7" t="n">
        <v>38.8886071237055</v>
      </c>
      <c r="M902" s="7" t="s">
        <v>62</v>
      </c>
      <c r="N902" s="7" t="n">
        <v>396693.668271302</v>
      </c>
      <c r="O902" s="7" t="n">
        <v>4304800.1597672</v>
      </c>
      <c r="P902" s="8" t="s">
        <v>63</v>
      </c>
      <c r="Q902" s="8" t="s">
        <v>1283</v>
      </c>
      <c r="R902" s="10" t="s">
        <v>1284</v>
      </c>
      <c r="S902" s="10" t="s">
        <v>1285</v>
      </c>
      <c r="T902" s="8" t="s">
        <v>63</v>
      </c>
      <c r="U902" s="8" t="s">
        <v>63</v>
      </c>
      <c r="V902" s="10" t="s">
        <v>3247</v>
      </c>
      <c r="W902" s="10" t="s">
        <v>3248</v>
      </c>
      <c r="X902" s="10" t="s">
        <v>3249</v>
      </c>
      <c r="Y902" s="8" t="s">
        <v>63</v>
      </c>
      <c r="Z902" s="8" t="s">
        <v>63</v>
      </c>
      <c r="AA902" s="6" t="s">
        <v>3465</v>
      </c>
      <c r="AB902" s="11" t="n">
        <v>2011</v>
      </c>
      <c r="AC902" s="6" t="s">
        <v>3464</v>
      </c>
      <c r="AD902" s="8" t="n">
        <v>1</v>
      </c>
      <c r="AE902" s="11" t="s">
        <v>63</v>
      </c>
      <c r="AF902" s="8" t="s">
        <v>70</v>
      </c>
      <c r="AG902" s="8" t="s">
        <v>71</v>
      </c>
      <c r="AH902" s="8" t="s">
        <v>70</v>
      </c>
    </row>
    <row r="903" customFormat="false" ht="51" hidden="false" customHeight="false" outlineLevel="0" collapsed="false">
      <c r="A903" s="6" t="s">
        <v>3468</v>
      </c>
      <c r="B903" s="6" t="s">
        <v>3469</v>
      </c>
      <c r="C903" s="6" t="s">
        <v>3466</v>
      </c>
      <c r="D903" s="6" t="s">
        <v>3470</v>
      </c>
      <c r="E903" s="6" t="s">
        <v>3403</v>
      </c>
      <c r="F903" s="6" t="s">
        <v>3446</v>
      </c>
      <c r="G903" s="6" t="s">
        <v>60</v>
      </c>
      <c r="H903" s="21" t="n">
        <v>22.8142458379218</v>
      </c>
      <c r="I903" s="21" t="n">
        <v>38.8856897533716</v>
      </c>
      <c r="J903" s="7" t="s">
        <v>61</v>
      </c>
      <c r="K903" s="7" t="n">
        <v>22.8158877878883</v>
      </c>
      <c r="L903" s="7" t="n">
        <v>38.8883070488404</v>
      </c>
      <c r="M903" s="7" t="s">
        <v>62</v>
      </c>
      <c r="N903" s="7" t="n">
        <v>397152.928667903</v>
      </c>
      <c r="O903" s="7" t="n">
        <v>4304760.88081554</v>
      </c>
      <c r="P903" s="8" t="s">
        <v>63</v>
      </c>
      <c r="Q903" s="8" t="s">
        <v>1283</v>
      </c>
      <c r="R903" s="10" t="s">
        <v>1284</v>
      </c>
      <c r="S903" s="10" t="s">
        <v>1285</v>
      </c>
      <c r="T903" s="8" t="s">
        <v>63</v>
      </c>
      <c r="U903" s="8" t="s">
        <v>63</v>
      </c>
      <c r="V903" s="10" t="s">
        <v>3247</v>
      </c>
      <c r="W903" s="10" t="s">
        <v>3248</v>
      </c>
      <c r="X903" s="10" t="s">
        <v>3249</v>
      </c>
      <c r="Y903" s="8" t="s">
        <v>63</v>
      </c>
      <c r="Z903" s="8" t="s">
        <v>63</v>
      </c>
      <c r="AA903" s="6" t="s">
        <v>3469</v>
      </c>
      <c r="AB903" s="11" t="n">
        <v>2011</v>
      </c>
      <c r="AC903" s="6" t="s">
        <v>3468</v>
      </c>
      <c r="AD903" s="8" t="n">
        <v>1</v>
      </c>
      <c r="AE903" s="11" t="s">
        <v>114</v>
      </c>
      <c r="AF903" s="8" t="s">
        <v>70</v>
      </c>
      <c r="AG903" s="8" t="s">
        <v>71</v>
      </c>
      <c r="AH903" s="8" t="s">
        <v>70</v>
      </c>
    </row>
    <row r="904" customFormat="false" ht="25.5" hidden="false" customHeight="false" outlineLevel="0" collapsed="false">
      <c r="A904" s="6" t="s">
        <v>3471</v>
      </c>
      <c r="B904" s="6" t="s">
        <v>3472</v>
      </c>
      <c r="C904" s="6" t="s">
        <v>3473</v>
      </c>
      <c r="D904" s="6" t="s">
        <v>3474</v>
      </c>
      <c r="E904" s="6" t="s">
        <v>3403</v>
      </c>
      <c r="F904" s="6" t="s">
        <v>3446</v>
      </c>
      <c r="G904" s="6" t="s">
        <v>60</v>
      </c>
      <c r="H904" s="22" t="n">
        <v>22.8175766697748</v>
      </c>
      <c r="I904" s="22" t="n">
        <v>38.887025819673</v>
      </c>
      <c r="J904" s="7" t="s">
        <v>61</v>
      </c>
      <c r="K904" s="7" t="n">
        <v>22.8192879248166</v>
      </c>
      <c r="L904" s="7" t="n">
        <v>38.8896069921616</v>
      </c>
      <c r="M904" s="7" t="s">
        <v>62</v>
      </c>
      <c r="N904" s="7" t="n">
        <v>397449.696488284</v>
      </c>
      <c r="O904" s="7" t="n">
        <v>4304901.32048697</v>
      </c>
      <c r="P904" s="8" t="s">
        <v>63</v>
      </c>
      <c r="Q904" s="8" t="s">
        <v>1283</v>
      </c>
      <c r="R904" s="10" t="s">
        <v>1284</v>
      </c>
      <c r="S904" s="10" t="s">
        <v>1285</v>
      </c>
      <c r="T904" s="8" t="s">
        <v>63</v>
      </c>
      <c r="U904" s="8" t="s">
        <v>63</v>
      </c>
      <c r="V904" s="10" t="s">
        <v>3247</v>
      </c>
      <c r="W904" s="10" t="s">
        <v>3248</v>
      </c>
      <c r="X904" s="10" t="s">
        <v>3249</v>
      </c>
      <c r="Y904" s="8" t="s">
        <v>63</v>
      </c>
      <c r="Z904" s="8" t="s">
        <v>63</v>
      </c>
      <c r="AA904" s="6" t="s">
        <v>3472</v>
      </c>
      <c r="AB904" s="11" t="n">
        <v>2011</v>
      </c>
      <c r="AC904" s="6" t="s">
        <v>3471</v>
      </c>
      <c r="AD904" s="8" t="n">
        <v>1</v>
      </c>
      <c r="AE904" s="11" t="s">
        <v>63</v>
      </c>
      <c r="AF904" s="8" t="s">
        <v>70</v>
      </c>
      <c r="AG904" s="8" t="s">
        <v>71</v>
      </c>
      <c r="AH904" s="8" t="s">
        <v>70</v>
      </c>
    </row>
    <row r="905" customFormat="false" ht="38.25" hidden="false" customHeight="false" outlineLevel="0" collapsed="false">
      <c r="A905" s="6" t="s">
        <v>3475</v>
      </c>
      <c r="B905" s="6" t="s">
        <v>3476</v>
      </c>
      <c r="C905" s="6" t="s">
        <v>3477</v>
      </c>
      <c r="D905" s="6" t="s">
        <v>3478</v>
      </c>
      <c r="E905" s="6" t="s">
        <v>3403</v>
      </c>
      <c r="F905" s="6" t="s">
        <v>3446</v>
      </c>
      <c r="G905" s="6" t="s">
        <v>60</v>
      </c>
      <c r="H905" s="22" t="n">
        <v>22.7114957418317</v>
      </c>
      <c r="I905" s="22" t="n">
        <v>38.886553081549</v>
      </c>
      <c r="J905" s="7" t="s">
        <v>61</v>
      </c>
      <c r="K905" s="7" t="n">
        <v>22.7131845995056</v>
      </c>
      <c r="L905" s="7" t="n">
        <v>38.8892085266744</v>
      </c>
      <c r="M905" s="7" t="s">
        <v>62</v>
      </c>
      <c r="N905" s="7" t="n">
        <v>388246.630751708</v>
      </c>
      <c r="O905" s="7" t="n">
        <v>4304981.52115213</v>
      </c>
      <c r="P905" s="8" t="s">
        <v>63</v>
      </c>
      <c r="Q905" s="8" t="s">
        <v>1283</v>
      </c>
      <c r="R905" s="10" t="s">
        <v>1284</v>
      </c>
      <c r="S905" s="10" t="s">
        <v>1285</v>
      </c>
      <c r="T905" s="8" t="s">
        <v>63</v>
      </c>
      <c r="U905" s="8" t="s">
        <v>63</v>
      </c>
      <c r="V905" s="10" t="s">
        <v>3099</v>
      </c>
      <c r="W905" s="10" t="s">
        <v>3100</v>
      </c>
      <c r="X905" s="10" t="s">
        <v>3101</v>
      </c>
      <c r="Y905" s="8" t="s">
        <v>63</v>
      </c>
      <c r="Z905" s="8" t="s">
        <v>63</v>
      </c>
      <c r="AA905" s="6" t="s">
        <v>3476</v>
      </c>
      <c r="AB905" s="11" t="n">
        <v>2011</v>
      </c>
      <c r="AC905" s="6" t="s">
        <v>3475</v>
      </c>
      <c r="AD905" s="8" t="n">
        <v>1</v>
      </c>
      <c r="AE905" s="11" t="s">
        <v>63</v>
      </c>
      <c r="AF905" s="8" t="s">
        <v>70</v>
      </c>
      <c r="AG905" s="8" t="s">
        <v>71</v>
      </c>
      <c r="AH905" s="8" t="s">
        <v>70</v>
      </c>
    </row>
    <row r="906" customFormat="false" ht="38.25" hidden="false" customHeight="false" outlineLevel="0" collapsed="false">
      <c r="A906" s="6" t="s">
        <v>3479</v>
      </c>
      <c r="B906" s="6" t="s">
        <v>3480</v>
      </c>
      <c r="C906" s="6" t="s">
        <v>3477</v>
      </c>
      <c r="D906" s="6" t="s">
        <v>3481</v>
      </c>
      <c r="E906" s="6" t="s">
        <v>3403</v>
      </c>
      <c r="F906" s="6" t="s">
        <v>3446</v>
      </c>
      <c r="G906" s="6" t="s">
        <v>60</v>
      </c>
      <c r="H906" s="22" t="n">
        <v>22.7012756148788</v>
      </c>
      <c r="I906" s="22" t="n">
        <v>38.8855333908279</v>
      </c>
      <c r="J906" s="7" t="s">
        <v>61</v>
      </c>
      <c r="K906" s="7" t="n">
        <v>22.7029842544565</v>
      </c>
      <c r="L906" s="7" t="n">
        <v>38.8881086801487</v>
      </c>
      <c r="M906" s="7" t="s">
        <v>62</v>
      </c>
      <c r="N906" s="7" t="n">
        <v>387360.201141915</v>
      </c>
      <c r="O906" s="7" t="n">
        <v>4304871.99022075</v>
      </c>
      <c r="P906" s="8" t="s">
        <v>63</v>
      </c>
      <c r="Q906" s="8" t="s">
        <v>1283</v>
      </c>
      <c r="R906" s="10" t="s">
        <v>1284</v>
      </c>
      <c r="S906" s="10" t="s">
        <v>1285</v>
      </c>
      <c r="T906" s="8" t="s">
        <v>63</v>
      </c>
      <c r="U906" s="8" t="s">
        <v>63</v>
      </c>
      <c r="V906" s="10" t="s">
        <v>3099</v>
      </c>
      <c r="W906" s="10" t="s">
        <v>3100</v>
      </c>
      <c r="X906" s="10" t="s">
        <v>3101</v>
      </c>
      <c r="Y906" s="8" t="s">
        <v>63</v>
      </c>
      <c r="Z906" s="8" t="s">
        <v>63</v>
      </c>
      <c r="AA906" s="6" t="s">
        <v>3480</v>
      </c>
      <c r="AB906" s="11" t="n">
        <v>2011</v>
      </c>
      <c r="AC906" s="6" t="s">
        <v>3479</v>
      </c>
      <c r="AD906" s="8" t="n">
        <v>1</v>
      </c>
      <c r="AE906" s="11" t="s">
        <v>63</v>
      </c>
      <c r="AF906" s="8" t="s">
        <v>70</v>
      </c>
      <c r="AG906" s="8" t="s">
        <v>71</v>
      </c>
      <c r="AH906" s="8" t="s">
        <v>70</v>
      </c>
    </row>
    <row r="907" customFormat="false" ht="38.25" hidden="false" customHeight="false" outlineLevel="0" collapsed="false">
      <c r="A907" s="6" t="s">
        <v>3482</v>
      </c>
      <c r="B907" s="6" t="s">
        <v>3483</v>
      </c>
      <c r="C907" s="6" t="s">
        <v>3484</v>
      </c>
      <c r="D907" s="6" t="s">
        <v>3485</v>
      </c>
      <c r="E907" s="6" t="s">
        <v>3403</v>
      </c>
      <c r="F907" s="6" t="s">
        <v>3486</v>
      </c>
      <c r="G907" s="6" t="s">
        <v>60</v>
      </c>
      <c r="H907" s="22" t="n">
        <v>22.7818424736783</v>
      </c>
      <c r="I907" s="22" t="n">
        <v>38.7776781631873</v>
      </c>
      <c r="J907" s="7" t="s">
        <v>61</v>
      </c>
      <c r="K907" s="7" t="n">
        <v>22.7834842288793</v>
      </c>
      <c r="L907" s="7" t="n">
        <v>38.780308136974</v>
      </c>
      <c r="M907" s="7" t="s">
        <v>62</v>
      </c>
      <c r="N907" s="7" t="n">
        <v>394182.908137339</v>
      </c>
      <c r="O907" s="7" t="n">
        <v>4292812.78157848</v>
      </c>
      <c r="P907" s="8" t="s">
        <v>63</v>
      </c>
      <c r="Q907" s="8" t="s">
        <v>1283</v>
      </c>
      <c r="R907" s="10" t="s">
        <v>1284</v>
      </c>
      <c r="S907" s="10" t="s">
        <v>1285</v>
      </c>
      <c r="T907" s="8" t="s">
        <v>63</v>
      </c>
      <c r="U907" s="8" t="s">
        <v>63</v>
      </c>
      <c r="V907" s="10" t="s">
        <v>3099</v>
      </c>
      <c r="W907" s="10" t="s">
        <v>3100</v>
      </c>
      <c r="X907" s="10" t="s">
        <v>3101</v>
      </c>
      <c r="Y907" s="8" t="s">
        <v>63</v>
      </c>
      <c r="Z907" s="8" t="s">
        <v>63</v>
      </c>
      <c r="AA907" s="6" t="s">
        <v>3483</v>
      </c>
      <c r="AB907" s="11" t="n">
        <v>2011</v>
      </c>
      <c r="AC907" s="6" t="s">
        <v>3482</v>
      </c>
      <c r="AD907" s="8" t="n">
        <v>1</v>
      </c>
      <c r="AE907" s="11" t="s">
        <v>63</v>
      </c>
      <c r="AF907" s="8" t="s">
        <v>70</v>
      </c>
      <c r="AG907" s="8" t="s">
        <v>71</v>
      </c>
      <c r="AH907" s="8" t="s">
        <v>70</v>
      </c>
    </row>
    <row r="908" customFormat="false" ht="51" hidden="false" customHeight="false" outlineLevel="0" collapsed="false">
      <c r="A908" s="6" t="s">
        <v>3487</v>
      </c>
      <c r="B908" s="6" t="s">
        <v>3488</v>
      </c>
      <c r="C908" s="6" t="s">
        <v>3484</v>
      </c>
      <c r="D908" s="6" t="s">
        <v>3489</v>
      </c>
      <c r="E908" s="6" t="s">
        <v>3403</v>
      </c>
      <c r="F908" s="6" t="s">
        <v>3486</v>
      </c>
      <c r="G908" s="6" t="s">
        <v>60</v>
      </c>
      <c r="H908" s="22" t="n">
        <v>22.7883566754899</v>
      </c>
      <c r="I908" s="22" t="n">
        <v>38.7830754486356</v>
      </c>
      <c r="J908" s="7" t="s">
        <v>61</v>
      </c>
      <c r="K908" s="7" t="n">
        <v>22.7900845618002</v>
      </c>
      <c r="L908" s="7" t="n">
        <v>38.785708011061</v>
      </c>
      <c r="M908" s="7" t="s">
        <v>62</v>
      </c>
      <c r="N908" s="7" t="n">
        <v>394764.163910344</v>
      </c>
      <c r="O908" s="7" t="n">
        <v>4293404.41711169</v>
      </c>
      <c r="P908" s="8" t="s">
        <v>63</v>
      </c>
      <c r="Q908" s="8" t="s">
        <v>1283</v>
      </c>
      <c r="R908" s="10" t="s">
        <v>1284</v>
      </c>
      <c r="S908" s="10" t="s">
        <v>1285</v>
      </c>
      <c r="T908" s="8" t="s">
        <v>63</v>
      </c>
      <c r="U908" s="8" t="s">
        <v>63</v>
      </c>
      <c r="V908" s="10" t="s">
        <v>3099</v>
      </c>
      <c r="W908" s="10" t="s">
        <v>3100</v>
      </c>
      <c r="X908" s="10" t="s">
        <v>3101</v>
      </c>
      <c r="Y908" s="8" t="s">
        <v>63</v>
      </c>
      <c r="Z908" s="8" t="s">
        <v>63</v>
      </c>
      <c r="AA908" s="6" t="s">
        <v>3488</v>
      </c>
      <c r="AB908" s="11" t="n">
        <v>2011</v>
      </c>
      <c r="AC908" s="6" t="s">
        <v>3487</v>
      </c>
      <c r="AD908" s="8" t="n">
        <v>1</v>
      </c>
      <c r="AE908" s="11" t="s">
        <v>63</v>
      </c>
      <c r="AF908" s="8" t="s">
        <v>70</v>
      </c>
      <c r="AG908" s="8" t="s">
        <v>71</v>
      </c>
      <c r="AH908" s="8" t="s">
        <v>70</v>
      </c>
    </row>
    <row r="909" customFormat="false" ht="38.25" hidden="false" customHeight="false" outlineLevel="0" collapsed="false">
      <c r="A909" s="6" t="s">
        <v>3490</v>
      </c>
      <c r="B909" s="6" t="s">
        <v>3491</v>
      </c>
      <c r="C909" s="6" t="s">
        <v>3492</v>
      </c>
      <c r="D909" s="6" t="s">
        <v>3493</v>
      </c>
      <c r="E909" s="6" t="s">
        <v>3403</v>
      </c>
      <c r="F909" s="6" t="s">
        <v>3486</v>
      </c>
      <c r="G909" s="6" t="s">
        <v>60</v>
      </c>
      <c r="H909" s="22" t="n">
        <v>22.7836253973158</v>
      </c>
      <c r="I909" s="22" t="n">
        <v>38.7788824027797</v>
      </c>
      <c r="J909" s="7" t="s">
        <v>61</v>
      </c>
      <c r="K909" s="7" t="n">
        <v>22.7852843132565</v>
      </c>
      <c r="L909" s="7" t="n">
        <v>38.781508104194</v>
      </c>
      <c r="M909" s="7" t="s">
        <v>62</v>
      </c>
      <c r="N909" s="7" t="n">
        <v>394341.03846348</v>
      </c>
      <c r="O909" s="7" t="n">
        <v>4292943.86745428</v>
      </c>
      <c r="P909" s="8" t="s">
        <v>63</v>
      </c>
      <c r="Q909" s="8" t="s">
        <v>1283</v>
      </c>
      <c r="R909" s="10" t="s">
        <v>1284</v>
      </c>
      <c r="S909" s="10" t="s">
        <v>1285</v>
      </c>
      <c r="T909" s="8" t="s">
        <v>63</v>
      </c>
      <c r="U909" s="8" t="s">
        <v>63</v>
      </c>
      <c r="V909" s="10" t="s">
        <v>3099</v>
      </c>
      <c r="W909" s="10" t="s">
        <v>3100</v>
      </c>
      <c r="X909" s="10" t="s">
        <v>3101</v>
      </c>
      <c r="Y909" s="8" t="s">
        <v>63</v>
      </c>
      <c r="Z909" s="8" t="s">
        <v>63</v>
      </c>
      <c r="AA909" s="6" t="s">
        <v>3491</v>
      </c>
      <c r="AB909" s="11" t="n">
        <v>2011</v>
      </c>
      <c r="AC909" s="6" t="s">
        <v>3490</v>
      </c>
      <c r="AD909" s="8" t="n">
        <v>1</v>
      </c>
      <c r="AE909" s="11" t="s">
        <v>63</v>
      </c>
      <c r="AF909" s="8" t="s">
        <v>70</v>
      </c>
      <c r="AG909" s="8" t="s">
        <v>71</v>
      </c>
      <c r="AH909" s="8" t="s">
        <v>70</v>
      </c>
    </row>
    <row r="910" customFormat="false" ht="38.25" hidden="false" customHeight="false" outlineLevel="0" collapsed="false">
      <c r="A910" s="6" t="s">
        <v>3494</v>
      </c>
      <c r="B910" s="6" t="s">
        <v>3495</v>
      </c>
      <c r="C910" s="6" t="s">
        <v>3496</v>
      </c>
      <c r="D910" s="6" t="s">
        <v>3497</v>
      </c>
      <c r="E910" s="6" t="s">
        <v>3403</v>
      </c>
      <c r="F910" s="6" t="s">
        <v>3486</v>
      </c>
      <c r="G910" s="6" t="s">
        <v>60</v>
      </c>
      <c r="H910" s="22" t="n">
        <v>22.7587632835805</v>
      </c>
      <c r="I910" s="22" t="n">
        <v>38.7866996642008</v>
      </c>
      <c r="J910" s="7" t="s">
        <v>61</v>
      </c>
      <c r="K910" s="7" t="n">
        <v>22.7604837228813</v>
      </c>
      <c r="L910" s="7" t="n">
        <v>38.7893084171316</v>
      </c>
      <c r="M910" s="7" t="s">
        <v>62</v>
      </c>
      <c r="N910" s="7" t="n">
        <v>392198.534737478</v>
      </c>
      <c r="O910" s="7" t="n">
        <v>4293838.39493061</v>
      </c>
      <c r="P910" s="8" t="s">
        <v>63</v>
      </c>
      <c r="Q910" s="8" t="s">
        <v>1283</v>
      </c>
      <c r="R910" s="10" t="s">
        <v>1284</v>
      </c>
      <c r="S910" s="10" t="s">
        <v>1285</v>
      </c>
      <c r="T910" s="8" t="s">
        <v>63</v>
      </c>
      <c r="U910" s="8" t="s">
        <v>63</v>
      </c>
      <c r="V910" s="10" t="s">
        <v>3099</v>
      </c>
      <c r="W910" s="10" t="s">
        <v>3100</v>
      </c>
      <c r="X910" s="10" t="s">
        <v>3101</v>
      </c>
      <c r="Y910" s="8" t="s">
        <v>63</v>
      </c>
      <c r="Z910" s="8" t="s">
        <v>63</v>
      </c>
      <c r="AA910" s="6" t="s">
        <v>3495</v>
      </c>
      <c r="AB910" s="11" t="n">
        <v>2011</v>
      </c>
      <c r="AC910" s="6" t="s">
        <v>3494</v>
      </c>
      <c r="AD910" s="8" t="n">
        <v>1</v>
      </c>
      <c r="AE910" s="11" t="s">
        <v>63</v>
      </c>
      <c r="AF910" s="8" t="s">
        <v>70</v>
      </c>
      <c r="AG910" s="8" t="s">
        <v>71</v>
      </c>
      <c r="AH910" s="8" t="s">
        <v>70</v>
      </c>
    </row>
    <row r="911" customFormat="false" ht="38.25" hidden="false" customHeight="false" outlineLevel="0" collapsed="false">
      <c r="A911" s="6" t="s">
        <v>3498</v>
      </c>
      <c r="B911" s="6" t="s">
        <v>3495</v>
      </c>
      <c r="C911" s="6" t="s">
        <v>3496</v>
      </c>
      <c r="D911" s="6" t="s">
        <v>3499</v>
      </c>
      <c r="E911" s="6" t="s">
        <v>3403</v>
      </c>
      <c r="F911" s="6" t="s">
        <v>3486</v>
      </c>
      <c r="G911" s="6" t="s">
        <v>60</v>
      </c>
      <c r="H911" s="22" t="n">
        <v>22.7618321673184</v>
      </c>
      <c r="I911" s="22" t="n">
        <v>38.7841422923824</v>
      </c>
      <c r="J911" s="7" t="s">
        <v>61</v>
      </c>
      <c r="K911" s="7" t="n">
        <v>22.7634837553601</v>
      </c>
      <c r="L911" s="7" t="n">
        <v>38.7867083887178</v>
      </c>
      <c r="M911" s="7" t="s">
        <v>62</v>
      </c>
      <c r="N911" s="7" t="n">
        <v>392455.194979636</v>
      </c>
      <c r="O911" s="7" t="n">
        <v>4293546.33387941</v>
      </c>
      <c r="P911" s="8" t="s">
        <v>63</v>
      </c>
      <c r="Q911" s="8" t="s">
        <v>1283</v>
      </c>
      <c r="R911" s="10" t="s">
        <v>1284</v>
      </c>
      <c r="S911" s="10" t="s">
        <v>1285</v>
      </c>
      <c r="T911" s="8" t="s">
        <v>63</v>
      </c>
      <c r="U911" s="8" t="s">
        <v>63</v>
      </c>
      <c r="V911" s="10" t="s">
        <v>3099</v>
      </c>
      <c r="W911" s="10" t="s">
        <v>3100</v>
      </c>
      <c r="X911" s="10" t="s">
        <v>3101</v>
      </c>
      <c r="Y911" s="8" t="s">
        <v>63</v>
      </c>
      <c r="Z911" s="8" t="s">
        <v>63</v>
      </c>
      <c r="AA911" s="6" t="s">
        <v>3495</v>
      </c>
      <c r="AB911" s="11" t="n">
        <v>2011</v>
      </c>
      <c r="AC911" s="6" t="s">
        <v>3498</v>
      </c>
      <c r="AD911" s="8" t="n">
        <v>1</v>
      </c>
      <c r="AE911" s="11" t="s">
        <v>63</v>
      </c>
      <c r="AF911" s="8" t="s">
        <v>70</v>
      </c>
      <c r="AG911" s="8" t="s">
        <v>71</v>
      </c>
      <c r="AH911" s="8" t="s">
        <v>70</v>
      </c>
    </row>
    <row r="912" customFormat="false" ht="38.25" hidden="false" customHeight="false" outlineLevel="0" collapsed="false">
      <c r="A912" s="6" t="s">
        <v>3500</v>
      </c>
      <c r="B912" s="6" t="s">
        <v>3501</v>
      </c>
      <c r="C912" s="6" t="s">
        <v>3502</v>
      </c>
      <c r="D912" s="6" t="s">
        <v>3503</v>
      </c>
      <c r="E912" s="6" t="s">
        <v>3403</v>
      </c>
      <c r="F912" s="6" t="s">
        <v>3504</v>
      </c>
      <c r="G912" s="6" t="s">
        <v>60</v>
      </c>
      <c r="H912" s="22" t="n">
        <v>23.1921637805586</v>
      </c>
      <c r="I912" s="22" t="n">
        <v>38.6562128563267</v>
      </c>
      <c r="J912" s="7" t="s">
        <v>61</v>
      </c>
      <c r="K912" s="7" t="n">
        <v>23.1938941176189</v>
      </c>
      <c r="L912" s="7" t="n">
        <v>38.6588029018337</v>
      </c>
      <c r="M912" s="7" t="s">
        <v>62</v>
      </c>
      <c r="N912" s="7" t="n">
        <v>429713.422761122</v>
      </c>
      <c r="O912" s="7" t="n">
        <v>4278935.36302367</v>
      </c>
      <c r="P912" s="8" t="s">
        <v>63</v>
      </c>
      <c r="Q912" s="8" t="s">
        <v>1283</v>
      </c>
      <c r="R912" s="10" t="s">
        <v>1284</v>
      </c>
      <c r="S912" s="10" t="s">
        <v>1285</v>
      </c>
      <c r="T912" s="8" t="s">
        <v>63</v>
      </c>
      <c r="U912" s="8" t="s">
        <v>63</v>
      </c>
      <c r="V912" s="10" t="s">
        <v>3099</v>
      </c>
      <c r="W912" s="10" t="s">
        <v>3100</v>
      </c>
      <c r="X912" s="10" t="s">
        <v>3101</v>
      </c>
      <c r="Y912" s="8" t="s">
        <v>63</v>
      </c>
      <c r="Z912" s="8" t="s">
        <v>63</v>
      </c>
      <c r="AA912" s="6" t="s">
        <v>3501</v>
      </c>
      <c r="AB912" s="11" t="n">
        <v>2011</v>
      </c>
      <c r="AC912" s="6" t="s">
        <v>3500</v>
      </c>
      <c r="AD912" s="8" t="n">
        <v>1</v>
      </c>
      <c r="AE912" s="11" t="s">
        <v>63</v>
      </c>
      <c r="AF912" s="8" t="s">
        <v>70</v>
      </c>
      <c r="AG912" s="8" t="s">
        <v>71</v>
      </c>
      <c r="AH912" s="8" t="s">
        <v>70</v>
      </c>
    </row>
    <row r="913" customFormat="false" ht="38.25" hidden="false" customHeight="false" outlineLevel="0" collapsed="false">
      <c r="A913" s="6" t="s">
        <v>3505</v>
      </c>
      <c r="B913" s="6" t="s">
        <v>3506</v>
      </c>
      <c r="C913" s="6" t="s">
        <v>3502</v>
      </c>
      <c r="D913" s="6" t="s">
        <v>3507</v>
      </c>
      <c r="E913" s="6" t="s">
        <v>3403</v>
      </c>
      <c r="F913" s="6" t="s">
        <v>3504</v>
      </c>
      <c r="G913" s="6" t="s">
        <v>60</v>
      </c>
      <c r="H913" s="22" t="n">
        <v>23.1925260472958</v>
      </c>
      <c r="I913" s="22" t="n">
        <v>38.6551815870495</v>
      </c>
      <c r="J913" s="7" t="s">
        <v>61</v>
      </c>
      <c r="K913" s="7" t="n">
        <v>23.1941941033437</v>
      </c>
      <c r="L913" s="7" t="n">
        <v>38.6578029032174</v>
      </c>
      <c r="M913" s="7" t="s">
        <v>62</v>
      </c>
      <c r="N913" s="7" t="n">
        <v>429738.549159015</v>
      </c>
      <c r="O913" s="7" t="n">
        <v>4278824.16620132</v>
      </c>
      <c r="P913" s="8" t="s">
        <v>63</v>
      </c>
      <c r="Q913" s="8" t="s">
        <v>1283</v>
      </c>
      <c r="R913" s="10" t="s">
        <v>1284</v>
      </c>
      <c r="S913" s="10" t="s">
        <v>1285</v>
      </c>
      <c r="T913" s="8" t="s">
        <v>63</v>
      </c>
      <c r="U913" s="8" t="s">
        <v>63</v>
      </c>
      <c r="V913" s="10" t="s">
        <v>3099</v>
      </c>
      <c r="W913" s="10" t="s">
        <v>3100</v>
      </c>
      <c r="X913" s="10" t="s">
        <v>3101</v>
      </c>
      <c r="Y913" s="8" t="s">
        <v>63</v>
      </c>
      <c r="Z913" s="8" t="s">
        <v>63</v>
      </c>
      <c r="AA913" s="6" t="s">
        <v>3506</v>
      </c>
      <c r="AB913" s="11" t="n">
        <v>2011</v>
      </c>
      <c r="AC913" s="6" t="s">
        <v>3505</v>
      </c>
      <c r="AD913" s="8" t="n">
        <v>1</v>
      </c>
      <c r="AE913" s="11" t="s">
        <v>63</v>
      </c>
      <c r="AF913" s="8" t="s">
        <v>70</v>
      </c>
      <c r="AG913" s="8" t="s">
        <v>71</v>
      </c>
      <c r="AH913" s="8" t="s">
        <v>70</v>
      </c>
    </row>
    <row r="914" customFormat="false" ht="38.25" hidden="false" customHeight="false" outlineLevel="0" collapsed="false">
      <c r="A914" s="6" t="s">
        <v>3508</v>
      </c>
      <c r="B914" s="6" t="s">
        <v>3509</v>
      </c>
      <c r="C914" s="6" t="s">
        <v>3510</v>
      </c>
      <c r="D914" s="6" t="s">
        <v>75</v>
      </c>
      <c r="E914" s="6" t="s">
        <v>3403</v>
      </c>
      <c r="F914" s="6" t="s">
        <v>3504</v>
      </c>
      <c r="G914" s="6" t="s">
        <v>60</v>
      </c>
      <c r="H914" s="22" t="n">
        <v>23.2272613415082</v>
      </c>
      <c r="I914" s="22" t="n">
        <v>38.6567578270336</v>
      </c>
      <c r="J914" s="7" t="s">
        <v>61</v>
      </c>
      <c r="K914" s="7" t="n">
        <v>23.2289952171518</v>
      </c>
      <c r="L914" s="7" t="n">
        <v>38.659402389874</v>
      </c>
      <c r="M914" s="7" t="s">
        <v>62</v>
      </c>
      <c r="N914" s="7" t="n">
        <v>432768.072351911</v>
      </c>
      <c r="O914" s="7" t="n">
        <v>4278975.62919148</v>
      </c>
      <c r="P914" s="8" t="s">
        <v>63</v>
      </c>
      <c r="Q914" s="8" t="s">
        <v>1283</v>
      </c>
      <c r="R914" s="10" t="s">
        <v>1284</v>
      </c>
      <c r="S914" s="10" t="s">
        <v>1285</v>
      </c>
      <c r="T914" s="8" t="s">
        <v>63</v>
      </c>
      <c r="U914" s="8" t="s">
        <v>63</v>
      </c>
      <c r="V914" s="10" t="s">
        <v>3099</v>
      </c>
      <c r="W914" s="10" t="s">
        <v>3100</v>
      </c>
      <c r="X914" s="10" t="s">
        <v>3101</v>
      </c>
      <c r="Y914" s="8" t="s">
        <v>63</v>
      </c>
      <c r="Z914" s="8" t="s">
        <v>63</v>
      </c>
      <c r="AA914" s="6" t="s">
        <v>3509</v>
      </c>
      <c r="AB914" s="11" t="n">
        <v>2011</v>
      </c>
      <c r="AC914" s="6" t="s">
        <v>3508</v>
      </c>
      <c r="AD914" s="8" t="n">
        <v>1</v>
      </c>
      <c r="AE914" s="11" t="s">
        <v>63</v>
      </c>
      <c r="AF914" s="8" t="s">
        <v>70</v>
      </c>
      <c r="AG914" s="8" t="s">
        <v>71</v>
      </c>
      <c r="AH914" s="8" t="s">
        <v>70</v>
      </c>
    </row>
    <row r="915" customFormat="false" ht="38.25" hidden="false" customHeight="false" outlineLevel="0" collapsed="false">
      <c r="A915" s="6" t="s">
        <v>3511</v>
      </c>
      <c r="B915" s="6" t="s">
        <v>3512</v>
      </c>
      <c r="C915" s="6" t="s">
        <v>3513</v>
      </c>
      <c r="D915" s="6" t="s">
        <v>75</v>
      </c>
      <c r="E915" s="6" t="s">
        <v>3403</v>
      </c>
      <c r="F915" s="6" t="s">
        <v>3504</v>
      </c>
      <c r="G915" s="6" t="s">
        <v>60</v>
      </c>
      <c r="H915" s="22" t="n">
        <v>23.2382920686837</v>
      </c>
      <c r="I915" s="22" t="n">
        <v>38.6505805833567</v>
      </c>
      <c r="J915" s="7" t="s">
        <v>61</v>
      </c>
      <c r="K915" s="7" t="n">
        <v>23.2399954110276</v>
      </c>
      <c r="L915" s="7" t="n">
        <v>38.653202266037</v>
      </c>
      <c r="M915" s="7" t="s">
        <v>62</v>
      </c>
      <c r="N915" s="7" t="n">
        <v>433719.47178126</v>
      </c>
      <c r="O915" s="7" t="n">
        <v>4278279.62993238</v>
      </c>
      <c r="P915" s="8" t="s">
        <v>63</v>
      </c>
      <c r="Q915" s="8" t="s">
        <v>1283</v>
      </c>
      <c r="R915" s="10" t="s">
        <v>1284</v>
      </c>
      <c r="S915" s="10" t="s">
        <v>1285</v>
      </c>
      <c r="T915" s="8" t="s">
        <v>63</v>
      </c>
      <c r="U915" s="8" t="s">
        <v>63</v>
      </c>
      <c r="V915" s="10" t="s">
        <v>3099</v>
      </c>
      <c r="W915" s="10" t="s">
        <v>3100</v>
      </c>
      <c r="X915" s="10" t="s">
        <v>3101</v>
      </c>
      <c r="Y915" s="8" t="s">
        <v>63</v>
      </c>
      <c r="Z915" s="8" t="s">
        <v>63</v>
      </c>
      <c r="AA915" s="6" t="s">
        <v>3512</v>
      </c>
      <c r="AB915" s="11" t="n">
        <v>2011</v>
      </c>
      <c r="AC915" s="6" t="s">
        <v>3511</v>
      </c>
      <c r="AD915" s="8" t="n">
        <v>1</v>
      </c>
      <c r="AE915" s="11" t="s">
        <v>63</v>
      </c>
      <c r="AF915" s="8" t="s">
        <v>70</v>
      </c>
      <c r="AG915" s="8" t="s">
        <v>71</v>
      </c>
      <c r="AH915" s="8" t="s">
        <v>70</v>
      </c>
    </row>
    <row r="916" customFormat="false" ht="38.25" hidden="false" customHeight="false" outlineLevel="0" collapsed="false">
      <c r="A916" s="6" t="s">
        <v>3514</v>
      </c>
      <c r="B916" s="6" t="s">
        <v>3515</v>
      </c>
      <c r="C916" s="6" t="s">
        <v>3516</v>
      </c>
      <c r="D916" s="6" t="s">
        <v>3517</v>
      </c>
      <c r="E916" s="6" t="s">
        <v>3403</v>
      </c>
      <c r="F916" s="6" t="s">
        <v>3504</v>
      </c>
      <c r="G916" s="6" t="s">
        <v>60</v>
      </c>
      <c r="H916" s="22" t="n">
        <v>23.1678140146648</v>
      </c>
      <c r="I916" s="22" t="n">
        <v>38.6404160516709</v>
      </c>
      <c r="J916" s="7" t="s">
        <v>61</v>
      </c>
      <c r="K916" s="7" t="n">
        <v>23.1694929908676</v>
      </c>
      <c r="L916" s="7" t="n">
        <v>38.6430033454356</v>
      </c>
      <c r="M916" s="7" t="s">
        <v>62</v>
      </c>
      <c r="N916" s="7" t="n">
        <v>427574.443692866</v>
      </c>
      <c r="O916" s="7" t="n">
        <v>4277201.06580352</v>
      </c>
      <c r="P916" s="8" t="s">
        <v>63</v>
      </c>
      <c r="Q916" s="8" t="s">
        <v>1283</v>
      </c>
      <c r="R916" s="10" t="s">
        <v>1284</v>
      </c>
      <c r="S916" s="10" t="s">
        <v>1285</v>
      </c>
      <c r="T916" s="8" t="s">
        <v>63</v>
      </c>
      <c r="U916" s="8" t="s">
        <v>63</v>
      </c>
      <c r="V916" s="10" t="s">
        <v>3099</v>
      </c>
      <c r="W916" s="10" t="s">
        <v>3100</v>
      </c>
      <c r="X916" s="10" t="s">
        <v>3101</v>
      </c>
      <c r="Y916" s="8" t="s">
        <v>63</v>
      </c>
      <c r="Z916" s="8" t="s">
        <v>63</v>
      </c>
      <c r="AA916" s="6" t="s">
        <v>3515</v>
      </c>
      <c r="AB916" s="11" t="n">
        <v>2011</v>
      </c>
      <c r="AC916" s="6" t="s">
        <v>3514</v>
      </c>
      <c r="AD916" s="8" t="n">
        <v>1</v>
      </c>
      <c r="AE916" s="11" t="s">
        <v>63</v>
      </c>
      <c r="AF916" s="8" t="s">
        <v>70</v>
      </c>
      <c r="AG916" s="8" t="s">
        <v>71</v>
      </c>
      <c r="AH916" s="8" t="s">
        <v>70</v>
      </c>
    </row>
    <row r="917" customFormat="false" ht="38.25" hidden="false" customHeight="false" outlineLevel="0" collapsed="false">
      <c r="A917" s="6" t="s">
        <v>3518</v>
      </c>
      <c r="B917" s="6" t="s">
        <v>3515</v>
      </c>
      <c r="C917" s="6" t="s">
        <v>3516</v>
      </c>
      <c r="D917" s="6" t="s">
        <v>3519</v>
      </c>
      <c r="E917" s="6" t="s">
        <v>3403</v>
      </c>
      <c r="F917" s="6" t="s">
        <v>3504</v>
      </c>
      <c r="G917" s="6" t="s">
        <v>60</v>
      </c>
      <c r="H917" s="22" t="n">
        <v>23.1611885856529</v>
      </c>
      <c r="I917" s="22" t="n">
        <v>38.6469430729892</v>
      </c>
      <c r="J917" s="7" t="s">
        <v>61</v>
      </c>
      <c r="K917" s="7" t="n">
        <v>23.1628929395944</v>
      </c>
      <c r="L917" s="7" t="n">
        <v>38.6495034038328</v>
      </c>
      <c r="M917" s="7" t="s">
        <v>62</v>
      </c>
      <c r="N917" s="7" t="n">
        <v>427006.637621498</v>
      </c>
      <c r="O917" s="7" t="n">
        <v>4277927.58149966</v>
      </c>
      <c r="P917" s="8" t="s">
        <v>63</v>
      </c>
      <c r="Q917" s="8" t="s">
        <v>1283</v>
      </c>
      <c r="R917" s="10" t="s">
        <v>1284</v>
      </c>
      <c r="S917" s="10" t="s">
        <v>1285</v>
      </c>
      <c r="T917" s="8" t="s">
        <v>63</v>
      </c>
      <c r="U917" s="8" t="s">
        <v>63</v>
      </c>
      <c r="V917" s="10" t="s">
        <v>3099</v>
      </c>
      <c r="W917" s="10" t="s">
        <v>3100</v>
      </c>
      <c r="X917" s="10" t="s">
        <v>3101</v>
      </c>
      <c r="Y917" s="8" t="s">
        <v>63</v>
      </c>
      <c r="Z917" s="8" t="s">
        <v>63</v>
      </c>
      <c r="AA917" s="6" t="s">
        <v>3515</v>
      </c>
      <c r="AB917" s="11" t="n">
        <v>2011</v>
      </c>
      <c r="AC917" s="6" t="s">
        <v>3518</v>
      </c>
      <c r="AD917" s="8" t="n">
        <v>1</v>
      </c>
      <c r="AE917" s="11" t="s">
        <v>63</v>
      </c>
      <c r="AF917" s="8" t="s">
        <v>70</v>
      </c>
      <c r="AG917" s="8" t="s">
        <v>71</v>
      </c>
      <c r="AH917" s="8" t="s">
        <v>70</v>
      </c>
    </row>
    <row r="918" customFormat="false" ht="51" hidden="false" customHeight="false" outlineLevel="0" collapsed="false">
      <c r="A918" s="6" t="s">
        <v>3520</v>
      </c>
      <c r="B918" s="6" t="s">
        <v>3521</v>
      </c>
      <c r="C918" s="6" t="s">
        <v>3522</v>
      </c>
      <c r="D918" s="6" t="s">
        <v>75</v>
      </c>
      <c r="E918" s="6" t="s">
        <v>3403</v>
      </c>
      <c r="F918" s="6" t="s">
        <v>3523</v>
      </c>
      <c r="G918" s="6" t="s">
        <v>60</v>
      </c>
      <c r="H918" s="21" t="n">
        <v>22.8574118425851</v>
      </c>
      <c r="I918" s="21" t="n">
        <v>38.9265317235212</v>
      </c>
      <c r="J918" s="7" t="s">
        <v>61</v>
      </c>
      <c r="K918" s="7" t="n">
        <v>22.8590901035085</v>
      </c>
      <c r="L918" s="7" t="n">
        <v>38.929106186595</v>
      </c>
      <c r="M918" s="7" t="s">
        <v>62</v>
      </c>
      <c r="N918" s="7" t="n">
        <v>400956.58472242</v>
      </c>
      <c r="O918" s="7" t="n">
        <v>4309240.81831862</v>
      </c>
      <c r="P918" s="8" t="s">
        <v>63</v>
      </c>
      <c r="Q918" s="8" t="s">
        <v>1283</v>
      </c>
      <c r="R918" s="10" t="s">
        <v>1284</v>
      </c>
      <c r="S918" s="10" t="s">
        <v>1285</v>
      </c>
      <c r="T918" s="8" t="s">
        <v>63</v>
      </c>
      <c r="U918" s="8" t="s">
        <v>63</v>
      </c>
      <c r="V918" s="10" t="s">
        <v>3247</v>
      </c>
      <c r="W918" s="10" t="s">
        <v>3248</v>
      </c>
      <c r="X918" s="10" t="s">
        <v>3249</v>
      </c>
      <c r="Y918" s="8" t="s">
        <v>63</v>
      </c>
      <c r="Z918" s="8" t="s">
        <v>63</v>
      </c>
      <c r="AA918" s="6" t="s">
        <v>3521</v>
      </c>
      <c r="AB918" s="11" t="n">
        <v>2011</v>
      </c>
      <c r="AC918" s="6" t="s">
        <v>3520</v>
      </c>
      <c r="AD918" s="8" t="n">
        <v>1</v>
      </c>
      <c r="AE918" s="11" t="s">
        <v>114</v>
      </c>
      <c r="AF918" s="8" t="s">
        <v>70</v>
      </c>
      <c r="AG918" s="8" t="s">
        <v>71</v>
      </c>
      <c r="AH918" s="8" t="s">
        <v>70</v>
      </c>
    </row>
    <row r="919" customFormat="false" ht="38.25" hidden="false" customHeight="false" outlineLevel="0" collapsed="false">
      <c r="A919" s="6" t="s">
        <v>3524</v>
      </c>
      <c r="B919" s="6" t="s">
        <v>3525</v>
      </c>
      <c r="C919" s="6" t="s">
        <v>3526</v>
      </c>
      <c r="D919" s="6" t="s">
        <v>3527</v>
      </c>
      <c r="E919" s="6" t="s">
        <v>3403</v>
      </c>
      <c r="F919" s="6" t="s">
        <v>3523</v>
      </c>
      <c r="G919" s="6" t="s">
        <v>60</v>
      </c>
      <c r="H919" s="22" t="n">
        <v>22.8628769955743</v>
      </c>
      <c r="I919" s="22" t="n">
        <v>38.9258996107887</v>
      </c>
      <c r="J919" s="7" t="s">
        <v>61</v>
      </c>
      <c r="K919" s="7" t="n">
        <v>22.8645902609825</v>
      </c>
      <c r="L919" s="7" t="n">
        <v>38.9285061104651</v>
      </c>
      <c r="M919" s="7" t="s">
        <v>62</v>
      </c>
      <c r="N919" s="7" t="n">
        <v>401432.521379628</v>
      </c>
      <c r="O919" s="7" t="n">
        <v>4309168.27337488</v>
      </c>
      <c r="P919" s="8" t="s">
        <v>63</v>
      </c>
      <c r="Q919" s="8" t="s">
        <v>1283</v>
      </c>
      <c r="R919" s="10" t="s">
        <v>1284</v>
      </c>
      <c r="S919" s="10" t="s">
        <v>1285</v>
      </c>
      <c r="T919" s="8" t="s">
        <v>63</v>
      </c>
      <c r="U919" s="8" t="s">
        <v>63</v>
      </c>
      <c r="V919" s="10" t="s">
        <v>3247</v>
      </c>
      <c r="W919" s="10" t="s">
        <v>3248</v>
      </c>
      <c r="X919" s="10" t="s">
        <v>3249</v>
      </c>
      <c r="Y919" s="8" t="s">
        <v>63</v>
      </c>
      <c r="Z919" s="8" t="s">
        <v>63</v>
      </c>
      <c r="AA919" s="6" t="s">
        <v>3525</v>
      </c>
      <c r="AB919" s="11" t="n">
        <v>2011</v>
      </c>
      <c r="AC919" s="6" t="s">
        <v>3524</v>
      </c>
      <c r="AD919" s="8" t="n">
        <v>1</v>
      </c>
      <c r="AE919" s="11" t="s">
        <v>63</v>
      </c>
      <c r="AF919" s="8" t="s">
        <v>70</v>
      </c>
      <c r="AG919" s="8" t="s">
        <v>71</v>
      </c>
      <c r="AH919" s="8" t="s">
        <v>70</v>
      </c>
    </row>
    <row r="920" customFormat="false" ht="25.5" hidden="false" customHeight="false" outlineLevel="0" collapsed="false">
      <c r="A920" s="6" t="s">
        <v>3528</v>
      </c>
      <c r="B920" s="6" t="s">
        <v>3529</v>
      </c>
      <c r="C920" s="6" t="s">
        <v>3530</v>
      </c>
      <c r="D920" s="6" t="s">
        <v>3531</v>
      </c>
      <c r="E920" s="6" t="s">
        <v>3403</v>
      </c>
      <c r="F920" s="6" t="s">
        <v>3523</v>
      </c>
      <c r="G920" s="6" t="s">
        <v>60</v>
      </c>
      <c r="H920" s="22" t="n">
        <v>22.9631511354266</v>
      </c>
      <c r="I920" s="22" t="n">
        <v>38.951478817794</v>
      </c>
      <c r="J920" s="7" t="s">
        <v>61</v>
      </c>
      <c r="K920" s="7" t="n">
        <v>22.9648939986287</v>
      </c>
      <c r="L920" s="7" t="n">
        <v>38.9541045062467</v>
      </c>
      <c r="M920" s="7" t="s">
        <v>62</v>
      </c>
      <c r="N920" s="7" t="n">
        <v>410159.372160603</v>
      </c>
      <c r="O920" s="7" t="n">
        <v>4311905.55318387</v>
      </c>
      <c r="P920" s="8" t="s">
        <v>63</v>
      </c>
      <c r="Q920" s="8" t="s">
        <v>1283</v>
      </c>
      <c r="R920" s="10" t="s">
        <v>1284</v>
      </c>
      <c r="S920" s="10" t="s">
        <v>1285</v>
      </c>
      <c r="T920" s="8" t="s">
        <v>63</v>
      </c>
      <c r="U920" s="8" t="s">
        <v>63</v>
      </c>
      <c r="V920" s="10" t="s">
        <v>3247</v>
      </c>
      <c r="W920" s="10" t="s">
        <v>3248</v>
      </c>
      <c r="X920" s="10" t="s">
        <v>3249</v>
      </c>
      <c r="Y920" s="8" t="s">
        <v>63</v>
      </c>
      <c r="Z920" s="8" t="s">
        <v>63</v>
      </c>
      <c r="AA920" s="6" t="s">
        <v>3529</v>
      </c>
      <c r="AB920" s="11" t="n">
        <v>2011</v>
      </c>
      <c r="AC920" s="6" t="s">
        <v>3528</v>
      </c>
      <c r="AD920" s="8" t="n">
        <v>1</v>
      </c>
      <c r="AE920" s="11" t="s">
        <v>63</v>
      </c>
      <c r="AF920" s="8" t="s">
        <v>70</v>
      </c>
      <c r="AG920" s="8" t="s">
        <v>71</v>
      </c>
      <c r="AH920" s="8" t="s">
        <v>70</v>
      </c>
    </row>
    <row r="921" customFormat="false" ht="25.5" hidden="false" customHeight="false" outlineLevel="0" collapsed="false">
      <c r="A921" s="6" t="s">
        <v>3532</v>
      </c>
      <c r="B921" s="6" t="s">
        <v>3533</v>
      </c>
      <c r="C921" s="6" t="s">
        <v>3534</v>
      </c>
      <c r="D921" s="6" t="s">
        <v>3535</v>
      </c>
      <c r="E921" s="6" t="s">
        <v>3403</v>
      </c>
      <c r="F921" s="6" t="s">
        <v>3523</v>
      </c>
      <c r="G921" s="6" t="s">
        <v>60</v>
      </c>
      <c r="H921" s="22" t="n">
        <v>22.9711511899771</v>
      </c>
      <c r="I921" s="22" t="n">
        <v>38.9525432385955</v>
      </c>
      <c r="J921" s="7" t="s">
        <v>61</v>
      </c>
      <c r="K921" s="7" t="n">
        <v>22.9728942718464</v>
      </c>
      <c r="L921" s="7" t="n">
        <v>38.9551043842287</v>
      </c>
      <c r="M921" s="7" t="s">
        <v>62</v>
      </c>
      <c r="N921" s="7" t="n">
        <v>410853.855582154</v>
      </c>
      <c r="O921" s="7" t="n">
        <v>4312008.67050815</v>
      </c>
      <c r="P921" s="8" t="s">
        <v>63</v>
      </c>
      <c r="Q921" s="8" t="s">
        <v>1283</v>
      </c>
      <c r="R921" s="10" t="s">
        <v>1284</v>
      </c>
      <c r="S921" s="10" t="s">
        <v>1285</v>
      </c>
      <c r="T921" s="8" t="s">
        <v>63</v>
      </c>
      <c r="U921" s="8" t="s">
        <v>63</v>
      </c>
      <c r="V921" s="10" t="s">
        <v>3247</v>
      </c>
      <c r="W921" s="10" t="s">
        <v>3248</v>
      </c>
      <c r="X921" s="10" t="s">
        <v>3249</v>
      </c>
      <c r="Y921" s="8" t="s">
        <v>63</v>
      </c>
      <c r="Z921" s="8" t="s">
        <v>63</v>
      </c>
      <c r="AA921" s="6" t="s">
        <v>3533</v>
      </c>
      <c r="AB921" s="11" t="n">
        <v>2011</v>
      </c>
      <c r="AC921" s="6" t="s">
        <v>3532</v>
      </c>
      <c r="AD921" s="8" t="n">
        <v>1</v>
      </c>
      <c r="AE921" s="11" t="s">
        <v>63</v>
      </c>
      <c r="AF921" s="8" t="s">
        <v>70</v>
      </c>
      <c r="AG921" s="8" t="s">
        <v>71</v>
      </c>
      <c r="AH921" s="8" t="s">
        <v>70</v>
      </c>
    </row>
    <row r="922" customFormat="false" ht="38.25" hidden="false" customHeight="false" outlineLevel="0" collapsed="false">
      <c r="A922" s="6" t="s">
        <v>3536</v>
      </c>
      <c r="B922" s="6" t="s">
        <v>3537</v>
      </c>
      <c r="C922" s="6" t="s">
        <v>3538</v>
      </c>
      <c r="D922" s="6" t="s">
        <v>3539</v>
      </c>
      <c r="E922" s="6" t="s">
        <v>3403</v>
      </c>
      <c r="F922" s="6" t="s">
        <v>3540</v>
      </c>
      <c r="G922" s="6" t="s">
        <v>60</v>
      </c>
      <c r="H922" s="22" t="n">
        <v>22.6522810289864</v>
      </c>
      <c r="I922" s="22" t="n">
        <v>38.8971340168635</v>
      </c>
      <c r="J922" s="7" t="s">
        <v>61</v>
      </c>
      <c r="K922" s="7" t="n">
        <v>22.6539829946439</v>
      </c>
      <c r="L922" s="7" t="n">
        <v>38.8997093199181</v>
      </c>
      <c r="M922" s="7" t="s">
        <v>62</v>
      </c>
      <c r="N922" s="7" t="n">
        <v>383129.147153172</v>
      </c>
      <c r="O922" s="7" t="n">
        <v>4306220.93433959</v>
      </c>
      <c r="P922" s="8" t="s">
        <v>63</v>
      </c>
      <c r="Q922" s="8" t="s">
        <v>1283</v>
      </c>
      <c r="R922" s="10" t="s">
        <v>1284</v>
      </c>
      <c r="S922" s="10" t="s">
        <v>1285</v>
      </c>
      <c r="T922" s="8" t="s">
        <v>63</v>
      </c>
      <c r="U922" s="8" t="s">
        <v>63</v>
      </c>
      <c r="V922" s="10" t="s">
        <v>3541</v>
      </c>
      <c r="W922" s="10" t="s">
        <v>3542</v>
      </c>
      <c r="X922" s="10" t="s">
        <v>3543</v>
      </c>
      <c r="Y922" s="8" t="s">
        <v>63</v>
      </c>
      <c r="Z922" s="8" t="s">
        <v>63</v>
      </c>
      <c r="AA922" s="6" t="s">
        <v>3537</v>
      </c>
      <c r="AB922" s="11" t="n">
        <v>2011</v>
      </c>
      <c r="AC922" s="6" t="s">
        <v>3536</v>
      </c>
      <c r="AD922" s="8" t="n">
        <v>1</v>
      </c>
      <c r="AE922" s="11" t="s">
        <v>63</v>
      </c>
      <c r="AF922" s="8" t="s">
        <v>70</v>
      </c>
      <c r="AG922" s="8" t="s">
        <v>71</v>
      </c>
      <c r="AH922" s="8" t="s">
        <v>70</v>
      </c>
    </row>
    <row r="923" customFormat="false" ht="51" hidden="false" customHeight="false" outlineLevel="0" collapsed="false">
      <c r="A923" s="6" t="s">
        <v>3544</v>
      </c>
      <c r="B923" s="6" t="s">
        <v>3545</v>
      </c>
      <c r="C923" s="6" t="s">
        <v>3546</v>
      </c>
      <c r="D923" s="6" t="s">
        <v>3547</v>
      </c>
      <c r="E923" s="6" t="s">
        <v>3403</v>
      </c>
      <c r="F923" s="6" t="s">
        <v>3540</v>
      </c>
      <c r="G923" s="6" t="s">
        <v>60</v>
      </c>
      <c r="H923" s="22" t="n">
        <v>22.6683302052963</v>
      </c>
      <c r="I923" s="22" t="n">
        <v>38.8822536540305</v>
      </c>
      <c r="J923" s="7" t="s">
        <v>61</v>
      </c>
      <c r="K923" s="7" t="n">
        <v>22.6699831462985</v>
      </c>
      <c r="L923" s="7" t="n">
        <v>38.8849091743769</v>
      </c>
      <c r="M923" s="7" t="s">
        <v>62</v>
      </c>
      <c r="N923" s="7" t="n">
        <v>384492.729688544</v>
      </c>
      <c r="O923" s="7" t="n">
        <v>4304558.12249154</v>
      </c>
      <c r="P923" s="8" t="s">
        <v>63</v>
      </c>
      <c r="Q923" s="8" t="s">
        <v>1283</v>
      </c>
      <c r="R923" s="10" t="s">
        <v>1284</v>
      </c>
      <c r="S923" s="10" t="s">
        <v>1285</v>
      </c>
      <c r="T923" s="8" t="s">
        <v>63</v>
      </c>
      <c r="U923" s="8" t="s">
        <v>63</v>
      </c>
      <c r="V923" s="10" t="s">
        <v>3541</v>
      </c>
      <c r="W923" s="10" t="s">
        <v>3542</v>
      </c>
      <c r="X923" s="10" t="s">
        <v>3543</v>
      </c>
      <c r="Y923" s="8" t="s">
        <v>63</v>
      </c>
      <c r="Z923" s="8" t="s">
        <v>63</v>
      </c>
      <c r="AA923" s="6" t="s">
        <v>3545</v>
      </c>
      <c r="AB923" s="11" t="n">
        <v>2011</v>
      </c>
      <c r="AC923" s="6" t="s">
        <v>3544</v>
      </c>
      <c r="AD923" s="8" t="n">
        <v>1</v>
      </c>
      <c r="AE923" s="11" t="s">
        <v>63</v>
      </c>
      <c r="AF923" s="8" t="s">
        <v>70</v>
      </c>
      <c r="AG923" s="8" t="s">
        <v>71</v>
      </c>
      <c r="AH923" s="8" t="s">
        <v>70</v>
      </c>
    </row>
    <row r="924" customFormat="false" ht="38.25" hidden="false" customHeight="false" outlineLevel="0" collapsed="false">
      <c r="A924" s="6" t="s">
        <v>3548</v>
      </c>
      <c r="B924" s="6" t="s">
        <v>3549</v>
      </c>
      <c r="C924" s="6" t="s">
        <v>2954</v>
      </c>
      <c r="D924" s="6" t="s">
        <v>3550</v>
      </c>
      <c r="E924" s="6" t="s">
        <v>3403</v>
      </c>
      <c r="F924" s="6" t="s">
        <v>3540</v>
      </c>
      <c r="G924" s="6" t="s">
        <v>60</v>
      </c>
      <c r="H924" s="22" t="n">
        <v>22.5874899896958</v>
      </c>
      <c r="I924" s="22" t="n">
        <v>38.898409984638</v>
      </c>
      <c r="J924" s="7" t="s">
        <v>61</v>
      </c>
      <c r="K924" s="7" t="n">
        <v>22.58918099505</v>
      </c>
      <c r="L924" s="7" t="n">
        <v>38.9010102459437</v>
      </c>
      <c r="M924" s="7" t="s">
        <v>62</v>
      </c>
      <c r="N924" s="7" t="n">
        <v>377511.768490948</v>
      </c>
      <c r="O924" s="7" t="n">
        <v>4306450.21666777</v>
      </c>
      <c r="P924" s="8" t="s">
        <v>63</v>
      </c>
      <c r="Q924" s="8" t="s">
        <v>1283</v>
      </c>
      <c r="R924" s="10" t="s">
        <v>1284</v>
      </c>
      <c r="S924" s="10" t="s">
        <v>1285</v>
      </c>
      <c r="T924" s="8" t="s">
        <v>63</v>
      </c>
      <c r="U924" s="8" t="s">
        <v>63</v>
      </c>
      <c r="V924" s="10" t="s">
        <v>3541</v>
      </c>
      <c r="W924" s="10" t="s">
        <v>3542</v>
      </c>
      <c r="X924" s="10" t="s">
        <v>3543</v>
      </c>
      <c r="Y924" s="8" t="s">
        <v>63</v>
      </c>
      <c r="Z924" s="8" t="s">
        <v>63</v>
      </c>
      <c r="AA924" s="6" t="s">
        <v>3549</v>
      </c>
      <c r="AB924" s="11" t="n">
        <v>2011</v>
      </c>
      <c r="AC924" s="6" t="s">
        <v>3548</v>
      </c>
      <c r="AD924" s="8" t="n">
        <v>1</v>
      </c>
      <c r="AE924" s="11" t="s">
        <v>63</v>
      </c>
      <c r="AF924" s="8" t="s">
        <v>70</v>
      </c>
      <c r="AG924" s="8" t="s">
        <v>71</v>
      </c>
      <c r="AH924" s="8" t="s">
        <v>70</v>
      </c>
    </row>
    <row r="925" customFormat="false" ht="25.5" hidden="false" customHeight="false" outlineLevel="0" collapsed="false">
      <c r="A925" s="6" t="s">
        <v>3551</v>
      </c>
      <c r="B925" s="6" t="s">
        <v>3552</v>
      </c>
      <c r="C925" s="6" t="s">
        <v>3553</v>
      </c>
      <c r="D925" s="6"/>
      <c r="E925" s="6" t="s">
        <v>3554</v>
      </c>
      <c r="F925" s="6" t="s">
        <v>3555</v>
      </c>
      <c r="G925" s="6" t="s">
        <v>60</v>
      </c>
      <c r="H925" s="22" t="n">
        <v>22.3906190516884</v>
      </c>
      <c r="I925" s="22" t="n">
        <v>38.3783449081541</v>
      </c>
      <c r="J925" s="7" t="s">
        <v>61</v>
      </c>
      <c r="K925" s="7" t="n">
        <v>22.3922627524846</v>
      </c>
      <c r="L925" s="7" t="n">
        <v>38.3809159179561</v>
      </c>
      <c r="M925" s="7" t="s">
        <v>62</v>
      </c>
      <c r="N925" s="7" t="n">
        <v>359423.649196596</v>
      </c>
      <c r="O925" s="7" t="n">
        <v>4249015.50269819</v>
      </c>
      <c r="P925" s="8" t="s">
        <v>63</v>
      </c>
      <c r="Q925" s="8" t="s">
        <v>1283</v>
      </c>
      <c r="R925" s="10" t="s">
        <v>1284</v>
      </c>
      <c r="S925" s="10" t="s">
        <v>1285</v>
      </c>
      <c r="T925" s="8" t="s">
        <v>63</v>
      </c>
      <c r="U925" s="8" t="s">
        <v>63</v>
      </c>
      <c r="V925" s="10" t="s">
        <v>3078</v>
      </c>
      <c r="W925" s="10" t="s">
        <v>3079</v>
      </c>
      <c r="X925" s="10" t="s">
        <v>3080</v>
      </c>
      <c r="Y925" s="8" t="s">
        <v>63</v>
      </c>
      <c r="Z925" s="8" t="s">
        <v>63</v>
      </c>
      <c r="AA925" s="6" t="s">
        <v>3552</v>
      </c>
      <c r="AB925" s="11" t="n">
        <v>2011</v>
      </c>
      <c r="AC925" s="6" t="s">
        <v>3551</v>
      </c>
      <c r="AD925" s="8" t="n">
        <v>1</v>
      </c>
      <c r="AE925" s="11" t="s">
        <v>63</v>
      </c>
      <c r="AF925" s="8" t="s">
        <v>70</v>
      </c>
      <c r="AG925" s="8" t="s">
        <v>71</v>
      </c>
      <c r="AH925" s="8" t="s">
        <v>70</v>
      </c>
    </row>
    <row r="926" customFormat="false" ht="51" hidden="false" customHeight="false" outlineLevel="0" collapsed="false">
      <c r="A926" s="6" t="s">
        <v>3556</v>
      </c>
      <c r="B926" s="6" t="s">
        <v>3557</v>
      </c>
      <c r="C926" s="6" t="s">
        <v>3558</v>
      </c>
      <c r="D926" s="6" t="s">
        <v>3559</v>
      </c>
      <c r="E926" s="6" t="s">
        <v>3554</v>
      </c>
      <c r="F926" s="6" t="s">
        <v>3555</v>
      </c>
      <c r="G926" s="6" t="s">
        <v>60</v>
      </c>
      <c r="H926" s="25" t="n">
        <v>22.3768292354751</v>
      </c>
      <c r="I926" s="25" t="n">
        <v>38.385432951516</v>
      </c>
      <c r="J926" s="7" t="s">
        <v>61</v>
      </c>
      <c r="K926" s="7" t="n">
        <v>22.3784624840703</v>
      </c>
      <c r="L926" s="7" t="n">
        <v>38.3880160763465</v>
      </c>
      <c r="M926" s="7" t="s">
        <v>62</v>
      </c>
      <c r="N926" s="7" t="n">
        <v>358232.048290428</v>
      </c>
      <c r="O926" s="7" t="n">
        <v>4249824.50516676</v>
      </c>
      <c r="P926" s="8" t="s">
        <v>63</v>
      </c>
      <c r="Q926" s="8" t="s">
        <v>1283</v>
      </c>
      <c r="R926" s="10" t="s">
        <v>1284</v>
      </c>
      <c r="S926" s="10" t="s">
        <v>1285</v>
      </c>
      <c r="T926" s="8" t="s">
        <v>63</v>
      </c>
      <c r="U926" s="8" t="s">
        <v>63</v>
      </c>
      <c r="V926" s="10" t="s">
        <v>3078</v>
      </c>
      <c r="W926" s="10" t="s">
        <v>3079</v>
      </c>
      <c r="X926" s="10" t="s">
        <v>3080</v>
      </c>
      <c r="Y926" s="8" t="s">
        <v>63</v>
      </c>
      <c r="Z926" s="8" t="s">
        <v>63</v>
      </c>
      <c r="AA926" s="6" t="s">
        <v>3557</v>
      </c>
      <c r="AB926" s="11" t="n">
        <v>2011</v>
      </c>
      <c r="AC926" s="6" t="s">
        <v>3556</v>
      </c>
      <c r="AD926" s="8" t="n">
        <v>1</v>
      </c>
      <c r="AE926" s="11" t="s">
        <v>114</v>
      </c>
      <c r="AF926" s="8" t="s">
        <v>70</v>
      </c>
      <c r="AG926" s="8" t="s">
        <v>71</v>
      </c>
      <c r="AH926" s="8" t="s">
        <v>70</v>
      </c>
    </row>
    <row r="927" customFormat="false" ht="25.5" hidden="false" customHeight="false" outlineLevel="0" collapsed="false">
      <c r="A927" s="6" t="s">
        <v>3560</v>
      </c>
      <c r="B927" s="6" t="s">
        <v>3561</v>
      </c>
      <c r="C927" s="6" t="s">
        <v>3562</v>
      </c>
      <c r="D927" s="6" t="s">
        <v>3563</v>
      </c>
      <c r="E927" s="6" t="s">
        <v>3554</v>
      </c>
      <c r="F927" s="6" t="s">
        <v>3555</v>
      </c>
      <c r="G927" s="6" t="s">
        <v>60</v>
      </c>
      <c r="H927" s="22" t="n">
        <v>22.3942824524896</v>
      </c>
      <c r="I927" s="22" t="n">
        <v>38.3810969007453</v>
      </c>
      <c r="J927" s="7" t="s">
        <v>61</v>
      </c>
      <c r="K927" s="7" t="n">
        <v>22.3959629321027</v>
      </c>
      <c r="L927" s="7" t="n">
        <v>38.3837158507476</v>
      </c>
      <c r="M927" s="7" t="s">
        <v>62</v>
      </c>
      <c r="N927" s="7" t="n">
        <v>359752.260675952</v>
      </c>
      <c r="O927" s="7" t="n">
        <v>4249320.58544536</v>
      </c>
      <c r="P927" s="8" t="s">
        <v>63</v>
      </c>
      <c r="Q927" s="8" t="s">
        <v>1283</v>
      </c>
      <c r="R927" s="10" t="s">
        <v>1284</v>
      </c>
      <c r="S927" s="10" t="s">
        <v>1285</v>
      </c>
      <c r="T927" s="8" t="s">
        <v>63</v>
      </c>
      <c r="U927" s="8" t="s">
        <v>63</v>
      </c>
      <c r="V927" s="10" t="s">
        <v>3078</v>
      </c>
      <c r="W927" s="10" t="s">
        <v>3079</v>
      </c>
      <c r="X927" s="10" t="s">
        <v>3080</v>
      </c>
      <c r="Y927" s="8" t="s">
        <v>63</v>
      </c>
      <c r="Z927" s="8" t="s">
        <v>63</v>
      </c>
      <c r="AA927" s="6" t="s">
        <v>3561</v>
      </c>
      <c r="AB927" s="11" t="n">
        <v>2011</v>
      </c>
      <c r="AC927" s="6" t="s">
        <v>3560</v>
      </c>
      <c r="AD927" s="8" t="n">
        <v>1</v>
      </c>
      <c r="AE927" s="11" t="s">
        <v>63</v>
      </c>
      <c r="AF927" s="8" t="s">
        <v>70</v>
      </c>
      <c r="AG927" s="8" t="s">
        <v>71</v>
      </c>
      <c r="AH927" s="8" t="s">
        <v>70</v>
      </c>
    </row>
    <row r="928" customFormat="false" ht="25.5" hidden="false" customHeight="false" outlineLevel="0" collapsed="false">
      <c r="A928" s="6" t="s">
        <v>3564</v>
      </c>
      <c r="B928" s="6" t="s">
        <v>3565</v>
      </c>
      <c r="C928" s="6" t="s">
        <v>3566</v>
      </c>
      <c r="D928" s="6" t="s">
        <v>75</v>
      </c>
      <c r="E928" s="6" t="s">
        <v>3554</v>
      </c>
      <c r="F928" s="6" t="s">
        <v>3555</v>
      </c>
      <c r="G928" s="6" t="s">
        <v>60</v>
      </c>
      <c r="H928" s="22" t="n">
        <v>22.3877751978322</v>
      </c>
      <c r="I928" s="22" t="n">
        <v>38.379243575061</v>
      </c>
      <c r="J928" s="7" t="s">
        <v>61</v>
      </c>
      <c r="K928" s="7" t="n">
        <v>22.38946268566</v>
      </c>
      <c r="L928" s="7" t="n">
        <v>38.3818159529377</v>
      </c>
      <c r="M928" s="7" t="s">
        <v>62</v>
      </c>
      <c r="N928" s="7" t="n">
        <v>359180.807731769</v>
      </c>
      <c r="O928" s="7" t="n">
        <v>4249119.64543916</v>
      </c>
      <c r="P928" s="8" t="s">
        <v>63</v>
      </c>
      <c r="Q928" s="8" t="s">
        <v>1283</v>
      </c>
      <c r="R928" s="10" t="s">
        <v>1284</v>
      </c>
      <c r="S928" s="10" t="s">
        <v>1285</v>
      </c>
      <c r="T928" s="8" t="s">
        <v>63</v>
      </c>
      <c r="U928" s="8" t="s">
        <v>63</v>
      </c>
      <c r="V928" s="10" t="s">
        <v>3078</v>
      </c>
      <c r="W928" s="10" t="s">
        <v>3079</v>
      </c>
      <c r="X928" s="10" t="s">
        <v>3080</v>
      </c>
      <c r="Y928" s="8" t="s">
        <v>63</v>
      </c>
      <c r="Z928" s="8" t="s">
        <v>63</v>
      </c>
      <c r="AA928" s="6" t="s">
        <v>3565</v>
      </c>
      <c r="AB928" s="11" t="n">
        <v>2011</v>
      </c>
      <c r="AC928" s="6" t="s">
        <v>3564</v>
      </c>
      <c r="AD928" s="8" t="n">
        <v>1</v>
      </c>
      <c r="AE928" s="11" t="s">
        <v>63</v>
      </c>
      <c r="AF928" s="8" t="s">
        <v>70</v>
      </c>
      <c r="AG928" s="8" t="s">
        <v>71</v>
      </c>
      <c r="AH928" s="8" t="s">
        <v>70</v>
      </c>
    </row>
    <row r="929" customFormat="false" ht="51" hidden="false" customHeight="false" outlineLevel="0" collapsed="false">
      <c r="A929" s="6" t="s">
        <v>3567</v>
      </c>
      <c r="B929" s="6" t="s">
        <v>3568</v>
      </c>
      <c r="C929" s="6" t="s">
        <v>3569</v>
      </c>
      <c r="D929" s="6" t="s">
        <v>1034</v>
      </c>
      <c r="E929" s="6" t="s">
        <v>3554</v>
      </c>
      <c r="F929" s="6" t="s">
        <v>3555</v>
      </c>
      <c r="G929" s="6" t="s">
        <v>60</v>
      </c>
      <c r="H929" s="22" t="n">
        <v>22.2967383353905</v>
      </c>
      <c r="I929" s="22" t="n">
        <v>38.355447412827</v>
      </c>
      <c r="J929" s="7" t="s">
        <v>61</v>
      </c>
      <c r="K929" s="7" t="n">
        <v>22.2983592955371</v>
      </c>
      <c r="L929" s="7" t="n">
        <v>38.358017368142</v>
      </c>
      <c r="M929" s="7" t="s">
        <v>62</v>
      </c>
      <c r="N929" s="7" t="n">
        <v>351174.312067906</v>
      </c>
      <c r="O929" s="7" t="n">
        <v>4246621.53950176</v>
      </c>
      <c r="P929" s="8" t="s">
        <v>63</v>
      </c>
      <c r="Q929" s="10" t="s">
        <v>2459</v>
      </c>
      <c r="R929" s="10" t="s">
        <v>2460</v>
      </c>
      <c r="S929" s="10" t="s">
        <v>2461</v>
      </c>
      <c r="T929" s="8" t="s">
        <v>63</v>
      </c>
      <c r="U929" s="8" t="s">
        <v>63</v>
      </c>
      <c r="V929" s="10" t="s">
        <v>2691</v>
      </c>
      <c r="W929" s="10" t="s">
        <v>2692</v>
      </c>
      <c r="X929" s="10" t="s">
        <v>2693</v>
      </c>
      <c r="Y929" s="8" t="s">
        <v>63</v>
      </c>
      <c r="Z929" s="8" t="s">
        <v>63</v>
      </c>
      <c r="AA929" s="6" t="s">
        <v>3568</v>
      </c>
      <c r="AB929" s="11" t="n">
        <v>2011</v>
      </c>
      <c r="AC929" s="6" t="s">
        <v>3567</v>
      </c>
      <c r="AD929" s="8" t="n">
        <v>1</v>
      </c>
      <c r="AE929" s="11" t="s">
        <v>63</v>
      </c>
      <c r="AF929" s="8" t="s">
        <v>70</v>
      </c>
      <c r="AG929" s="8" t="s">
        <v>71</v>
      </c>
      <c r="AH929" s="8" t="s">
        <v>70</v>
      </c>
    </row>
    <row r="930" customFormat="false" ht="51" hidden="false" customHeight="false" outlineLevel="0" collapsed="false">
      <c r="A930" s="6" t="s">
        <v>3570</v>
      </c>
      <c r="B930" s="6" t="s">
        <v>3571</v>
      </c>
      <c r="C930" s="6" t="s">
        <v>3572</v>
      </c>
      <c r="D930" s="6" t="s">
        <v>75</v>
      </c>
      <c r="E930" s="6" t="s">
        <v>3554</v>
      </c>
      <c r="F930" s="6" t="s">
        <v>3573</v>
      </c>
      <c r="G930" s="6" t="s">
        <v>60</v>
      </c>
      <c r="H930" s="22" t="n">
        <v>22.05365360748</v>
      </c>
      <c r="I930" s="22" t="n">
        <v>38.392688535214</v>
      </c>
      <c r="J930" s="7" t="s">
        <v>61</v>
      </c>
      <c r="K930" s="7" t="n">
        <v>22.055352532648</v>
      </c>
      <c r="L930" s="7" t="n">
        <v>38.3953206069774</v>
      </c>
      <c r="M930" s="7" t="s">
        <v>62</v>
      </c>
      <c r="N930" s="7" t="n">
        <v>330027.754372032</v>
      </c>
      <c r="O930" s="7" t="n">
        <v>4251180.66589558</v>
      </c>
      <c r="P930" s="8" t="s">
        <v>63</v>
      </c>
      <c r="Q930" s="10" t="s">
        <v>2459</v>
      </c>
      <c r="R930" s="10" t="s">
        <v>2460</v>
      </c>
      <c r="S930" s="10" t="s">
        <v>2461</v>
      </c>
      <c r="T930" s="8" t="s">
        <v>63</v>
      </c>
      <c r="U930" s="8" t="s">
        <v>63</v>
      </c>
      <c r="V930" s="10" t="s">
        <v>2691</v>
      </c>
      <c r="W930" s="10" t="s">
        <v>2692</v>
      </c>
      <c r="X930" s="10" t="s">
        <v>2693</v>
      </c>
      <c r="Y930" s="8" t="s">
        <v>63</v>
      </c>
      <c r="Z930" s="8" t="s">
        <v>63</v>
      </c>
      <c r="AA930" s="6" t="s">
        <v>3571</v>
      </c>
      <c r="AB930" s="11" t="n">
        <v>2011</v>
      </c>
      <c r="AC930" s="6" t="s">
        <v>3570</v>
      </c>
      <c r="AD930" s="8" t="n">
        <v>1</v>
      </c>
      <c r="AE930" s="11" t="s">
        <v>63</v>
      </c>
      <c r="AF930" s="8" t="s">
        <v>70</v>
      </c>
      <c r="AG930" s="8" t="s">
        <v>71</v>
      </c>
      <c r="AH930" s="8" t="s">
        <v>70</v>
      </c>
    </row>
    <row r="931" customFormat="false" ht="51" hidden="false" customHeight="false" outlineLevel="0" collapsed="false">
      <c r="A931" s="6" t="s">
        <v>3574</v>
      </c>
      <c r="B931" s="6" t="s">
        <v>3575</v>
      </c>
      <c r="C931" s="6" t="s">
        <v>3576</v>
      </c>
      <c r="D931" s="6" t="s">
        <v>3577</v>
      </c>
      <c r="E931" s="6" t="s">
        <v>3554</v>
      </c>
      <c r="F931" s="6" t="s">
        <v>3573</v>
      </c>
      <c r="G931" s="6" t="s">
        <v>60</v>
      </c>
      <c r="H931" s="22" t="n">
        <v>21.91964963595</v>
      </c>
      <c r="I931" s="22" t="n">
        <v>38.3918839994686</v>
      </c>
      <c r="J931" s="7" t="s">
        <v>61</v>
      </c>
      <c r="K931" s="7" t="n">
        <v>21.9212482994086</v>
      </c>
      <c r="L931" s="7" t="n">
        <v>38.3945224992158</v>
      </c>
      <c r="M931" s="7" t="s">
        <v>62</v>
      </c>
      <c r="N931" s="7" t="n">
        <v>318313.520044808</v>
      </c>
      <c r="O931" s="7" t="n">
        <v>4251347.59130956</v>
      </c>
      <c r="P931" s="8" t="s">
        <v>63</v>
      </c>
      <c r="Q931" s="10" t="s">
        <v>2459</v>
      </c>
      <c r="R931" s="10" t="s">
        <v>2460</v>
      </c>
      <c r="S931" s="10" t="s">
        <v>2461</v>
      </c>
      <c r="T931" s="8" t="s">
        <v>63</v>
      </c>
      <c r="U931" s="8" t="s">
        <v>63</v>
      </c>
      <c r="V931" s="10" t="s">
        <v>2691</v>
      </c>
      <c r="W931" s="10" t="s">
        <v>2692</v>
      </c>
      <c r="X931" s="10" t="s">
        <v>2693</v>
      </c>
      <c r="Y931" s="8" t="s">
        <v>63</v>
      </c>
      <c r="Z931" s="8" t="s">
        <v>63</v>
      </c>
      <c r="AA931" s="6" t="s">
        <v>3575</v>
      </c>
      <c r="AB931" s="11" t="n">
        <v>2011</v>
      </c>
      <c r="AC931" s="6" t="s">
        <v>3574</v>
      </c>
      <c r="AD931" s="8" t="n">
        <v>1</v>
      </c>
      <c r="AE931" s="11" t="s">
        <v>63</v>
      </c>
      <c r="AF931" s="8" t="s">
        <v>70</v>
      </c>
      <c r="AG931" s="8" t="s">
        <v>71</v>
      </c>
      <c r="AH931" s="8" t="s">
        <v>70</v>
      </c>
    </row>
    <row r="932" customFormat="false" ht="51" hidden="false" customHeight="false" outlineLevel="0" collapsed="false">
      <c r="A932" s="6" t="s">
        <v>3578</v>
      </c>
      <c r="B932" s="6" t="s">
        <v>3579</v>
      </c>
      <c r="C932" s="6" t="s">
        <v>2662</v>
      </c>
      <c r="D932" s="6" t="s">
        <v>3580</v>
      </c>
      <c r="E932" s="6" t="s">
        <v>3554</v>
      </c>
      <c r="F932" s="6" t="s">
        <v>3573</v>
      </c>
      <c r="G932" s="6" t="s">
        <v>60</v>
      </c>
      <c r="H932" s="22" t="n">
        <v>22.0102041255899</v>
      </c>
      <c r="I932" s="22" t="n">
        <v>38.3905809765316</v>
      </c>
      <c r="J932" s="7" t="s">
        <v>61</v>
      </c>
      <c r="K932" s="7" t="n">
        <v>22.0118511185768</v>
      </c>
      <c r="L932" s="7" t="n">
        <v>38.3932212308059</v>
      </c>
      <c r="M932" s="7" t="s">
        <v>62</v>
      </c>
      <c r="N932" s="7" t="n">
        <v>326223.480608351</v>
      </c>
      <c r="O932" s="7" t="n">
        <v>4251028.69745029</v>
      </c>
      <c r="P932" s="8" t="s">
        <v>63</v>
      </c>
      <c r="Q932" s="10" t="s">
        <v>2459</v>
      </c>
      <c r="R932" s="10" t="s">
        <v>2460</v>
      </c>
      <c r="S932" s="10" t="s">
        <v>2461</v>
      </c>
      <c r="T932" s="8" t="s">
        <v>63</v>
      </c>
      <c r="U932" s="8" t="s">
        <v>63</v>
      </c>
      <c r="V932" s="10" t="s">
        <v>2691</v>
      </c>
      <c r="W932" s="10" t="s">
        <v>2692</v>
      </c>
      <c r="X932" s="10" t="s">
        <v>2693</v>
      </c>
      <c r="Y932" s="8" t="s">
        <v>63</v>
      </c>
      <c r="Z932" s="8" t="s">
        <v>63</v>
      </c>
      <c r="AA932" s="6" t="s">
        <v>3579</v>
      </c>
      <c r="AB932" s="11" t="n">
        <v>2011</v>
      </c>
      <c r="AC932" s="6" t="s">
        <v>3578</v>
      </c>
      <c r="AD932" s="8" t="n">
        <v>1</v>
      </c>
      <c r="AE932" s="11" t="s">
        <v>63</v>
      </c>
      <c r="AF932" s="8" t="s">
        <v>70</v>
      </c>
      <c r="AG932" s="8" t="s">
        <v>71</v>
      </c>
      <c r="AH932" s="8" t="s">
        <v>70</v>
      </c>
    </row>
    <row r="933" customFormat="false" ht="51" hidden="false" customHeight="false" outlineLevel="0" collapsed="false">
      <c r="A933" s="6" t="s">
        <v>3581</v>
      </c>
      <c r="B933" s="6" t="s">
        <v>3582</v>
      </c>
      <c r="C933" s="6" t="s">
        <v>3583</v>
      </c>
      <c r="D933" s="6" t="s">
        <v>3584</v>
      </c>
      <c r="E933" s="6" t="s">
        <v>3554</v>
      </c>
      <c r="F933" s="6" t="s">
        <v>3573</v>
      </c>
      <c r="G933" s="6" t="s">
        <v>60</v>
      </c>
      <c r="H933" s="22" t="n">
        <v>21.9951762299512</v>
      </c>
      <c r="I933" s="22" t="n">
        <v>38.3988578856742</v>
      </c>
      <c r="J933" s="7" t="s">
        <v>61</v>
      </c>
      <c r="K933" s="7" t="n">
        <v>21.9968508359475</v>
      </c>
      <c r="L933" s="7" t="n">
        <v>38.4015213993297</v>
      </c>
      <c r="M933" s="7" t="s">
        <v>62</v>
      </c>
      <c r="N933" s="7" t="n">
        <v>324933.37784895</v>
      </c>
      <c r="O933" s="7" t="n">
        <v>4251978.16567372</v>
      </c>
      <c r="P933" s="8" t="s">
        <v>63</v>
      </c>
      <c r="Q933" s="10" t="s">
        <v>2459</v>
      </c>
      <c r="R933" s="10" t="s">
        <v>2460</v>
      </c>
      <c r="S933" s="10" t="s">
        <v>2461</v>
      </c>
      <c r="T933" s="8" t="s">
        <v>63</v>
      </c>
      <c r="U933" s="8" t="s">
        <v>63</v>
      </c>
      <c r="V933" s="10" t="s">
        <v>2691</v>
      </c>
      <c r="W933" s="10" t="s">
        <v>2692</v>
      </c>
      <c r="X933" s="10" t="s">
        <v>2693</v>
      </c>
      <c r="Y933" s="8" t="s">
        <v>63</v>
      </c>
      <c r="Z933" s="8" t="s">
        <v>63</v>
      </c>
      <c r="AA933" s="6" t="s">
        <v>3582</v>
      </c>
      <c r="AB933" s="11" t="n">
        <v>2011</v>
      </c>
      <c r="AC933" s="6" t="s">
        <v>3581</v>
      </c>
      <c r="AD933" s="8" t="n">
        <v>1</v>
      </c>
      <c r="AE933" s="11" t="s">
        <v>63</v>
      </c>
      <c r="AF933" s="8" t="s">
        <v>70</v>
      </c>
      <c r="AG933" s="8" t="s">
        <v>71</v>
      </c>
      <c r="AH933" s="8" t="s">
        <v>70</v>
      </c>
    </row>
    <row r="934" customFormat="false" ht="51" hidden="false" customHeight="false" outlineLevel="0" collapsed="false">
      <c r="A934" s="6" t="s">
        <v>3585</v>
      </c>
      <c r="B934" s="6" t="s">
        <v>3586</v>
      </c>
      <c r="C934" s="6" t="s">
        <v>3587</v>
      </c>
      <c r="D934" s="6" t="s">
        <v>3588</v>
      </c>
      <c r="E934" s="6" t="s">
        <v>3554</v>
      </c>
      <c r="F934" s="6" t="s">
        <v>3573</v>
      </c>
      <c r="G934" s="6" t="s">
        <v>60</v>
      </c>
      <c r="H934" s="22" t="n">
        <v>21.9341661103579</v>
      </c>
      <c r="I934" s="22" t="n">
        <v>38.4065140947728</v>
      </c>
      <c r="J934" s="7" t="s">
        <v>61</v>
      </c>
      <c r="K934" s="7" t="n">
        <v>21.9358490904096</v>
      </c>
      <c r="L934" s="7" t="n">
        <v>38.409122218938</v>
      </c>
      <c r="M934" s="7" t="s">
        <v>62</v>
      </c>
      <c r="N934" s="7" t="n">
        <v>319625.003764258</v>
      </c>
      <c r="O934" s="7" t="n">
        <v>4252939.17824361</v>
      </c>
      <c r="P934" s="8" t="s">
        <v>63</v>
      </c>
      <c r="Q934" s="10" t="s">
        <v>2459</v>
      </c>
      <c r="R934" s="10" t="s">
        <v>2460</v>
      </c>
      <c r="S934" s="10" t="s">
        <v>2461</v>
      </c>
      <c r="T934" s="8" t="s">
        <v>63</v>
      </c>
      <c r="U934" s="8" t="s">
        <v>63</v>
      </c>
      <c r="V934" s="10" t="s">
        <v>2691</v>
      </c>
      <c r="W934" s="10" t="s">
        <v>2692</v>
      </c>
      <c r="X934" s="10" t="s">
        <v>2693</v>
      </c>
      <c r="Y934" s="8" t="s">
        <v>63</v>
      </c>
      <c r="Z934" s="8" t="s">
        <v>63</v>
      </c>
      <c r="AA934" s="6" t="s">
        <v>3586</v>
      </c>
      <c r="AB934" s="11" t="n">
        <v>2011</v>
      </c>
      <c r="AC934" s="6" t="s">
        <v>3585</v>
      </c>
      <c r="AD934" s="8" t="n">
        <v>1</v>
      </c>
      <c r="AE934" s="11" t="s">
        <v>63</v>
      </c>
      <c r="AF934" s="8" t="s">
        <v>70</v>
      </c>
      <c r="AG934" s="8" t="s">
        <v>71</v>
      </c>
      <c r="AH934" s="8" t="s">
        <v>70</v>
      </c>
    </row>
    <row r="935" customFormat="false" ht="51" hidden="false" customHeight="false" outlineLevel="0" collapsed="false">
      <c r="A935" s="6" t="s">
        <v>3589</v>
      </c>
      <c r="B935" s="6" t="s">
        <v>3590</v>
      </c>
      <c r="C935" s="6" t="s">
        <v>3591</v>
      </c>
      <c r="D935" s="6" t="s">
        <v>3592</v>
      </c>
      <c r="E935" s="6" t="s">
        <v>3554</v>
      </c>
      <c r="F935" s="6" t="s">
        <v>3573</v>
      </c>
      <c r="G935" s="6" t="s">
        <v>60</v>
      </c>
      <c r="H935" s="22" t="n">
        <v>22.062972096516</v>
      </c>
      <c r="I935" s="22" t="n">
        <v>38.3890176431619</v>
      </c>
      <c r="J935" s="7" t="s">
        <v>61</v>
      </c>
      <c r="K935" s="7" t="n">
        <v>22.0646527404123</v>
      </c>
      <c r="L935" s="7" t="n">
        <v>38.391620494969</v>
      </c>
      <c r="M935" s="7" t="s">
        <v>62</v>
      </c>
      <c r="N935" s="7" t="n">
        <v>330831.379979856</v>
      </c>
      <c r="O935" s="7" t="n">
        <v>4250752.96025917</v>
      </c>
      <c r="P935" s="8" t="s">
        <v>63</v>
      </c>
      <c r="Q935" s="10" t="s">
        <v>2459</v>
      </c>
      <c r="R935" s="10" t="s">
        <v>2460</v>
      </c>
      <c r="S935" s="10" t="s">
        <v>2461</v>
      </c>
      <c r="T935" s="8" t="s">
        <v>63</v>
      </c>
      <c r="U935" s="8" t="s">
        <v>63</v>
      </c>
      <c r="V935" s="10" t="s">
        <v>2691</v>
      </c>
      <c r="W935" s="10" t="s">
        <v>2692</v>
      </c>
      <c r="X935" s="10" t="s">
        <v>2693</v>
      </c>
      <c r="Y935" s="8" t="s">
        <v>63</v>
      </c>
      <c r="Z935" s="8" t="s">
        <v>63</v>
      </c>
      <c r="AA935" s="6" t="s">
        <v>3590</v>
      </c>
      <c r="AB935" s="11" t="n">
        <v>2011</v>
      </c>
      <c r="AC935" s="6" t="s">
        <v>3589</v>
      </c>
      <c r="AD935" s="8" t="n">
        <v>1</v>
      </c>
      <c r="AE935" s="11" t="s">
        <v>63</v>
      </c>
      <c r="AF935" s="8" t="s">
        <v>70</v>
      </c>
      <c r="AG935" s="8" t="s">
        <v>71</v>
      </c>
      <c r="AH935" s="8" t="s">
        <v>70</v>
      </c>
    </row>
    <row r="936" customFormat="false" ht="25.5" hidden="false" customHeight="false" outlineLevel="0" collapsed="false">
      <c r="A936" s="6" t="s">
        <v>3593</v>
      </c>
      <c r="B936" s="6" t="s">
        <v>3424</v>
      </c>
      <c r="C936" s="6" t="s">
        <v>899</v>
      </c>
      <c r="D936" s="6" t="s">
        <v>75</v>
      </c>
      <c r="E936" s="6" t="s">
        <v>3554</v>
      </c>
      <c r="F936" s="6" t="s">
        <v>3594</v>
      </c>
      <c r="G936" s="6" t="s">
        <v>60</v>
      </c>
      <c r="H936" s="22" t="n">
        <v>22.4501128430331</v>
      </c>
      <c r="I936" s="22" t="n">
        <v>38.4291920977868</v>
      </c>
      <c r="J936" s="7" t="s">
        <v>61</v>
      </c>
      <c r="K936" s="7" t="n">
        <v>22.4517657771617</v>
      </c>
      <c r="L936" s="7" t="n">
        <v>38.4318148039805</v>
      </c>
      <c r="M936" s="7" t="s">
        <v>62</v>
      </c>
      <c r="N936" s="7" t="n">
        <v>364716.035660486</v>
      </c>
      <c r="O936" s="7" t="n">
        <v>4254574.84243028</v>
      </c>
      <c r="P936" s="8" t="s">
        <v>63</v>
      </c>
      <c r="Q936" s="8" t="s">
        <v>1283</v>
      </c>
      <c r="R936" s="10" t="s">
        <v>1284</v>
      </c>
      <c r="S936" s="10" t="s">
        <v>1285</v>
      </c>
      <c r="T936" s="8" t="s">
        <v>63</v>
      </c>
      <c r="U936" s="8" t="s">
        <v>63</v>
      </c>
      <c r="V936" s="10" t="s">
        <v>3078</v>
      </c>
      <c r="W936" s="10" t="s">
        <v>3079</v>
      </c>
      <c r="X936" s="10" t="s">
        <v>3080</v>
      </c>
      <c r="Y936" s="8" t="s">
        <v>63</v>
      </c>
      <c r="Z936" s="8" t="s">
        <v>63</v>
      </c>
      <c r="AA936" s="6" t="s">
        <v>3424</v>
      </c>
      <c r="AB936" s="11" t="n">
        <v>2011</v>
      </c>
      <c r="AC936" s="6" t="s">
        <v>3593</v>
      </c>
      <c r="AD936" s="8" t="n">
        <v>1</v>
      </c>
      <c r="AE936" s="11" t="s">
        <v>63</v>
      </c>
      <c r="AF936" s="8" t="s">
        <v>70</v>
      </c>
      <c r="AG936" s="8" t="s">
        <v>71</v>
      </c>
      <c r="AH936" s="8" t="s">
        <v>70</v>
      </c>
    </row>
    <row r="937" customFormat="false" ht="25.5" hidden="false" customHeight="false" outlineLevel="0" collapsed="false">
      <c r="A937" s="6" t="s">
        <v>3595</v>
      </c>
      <c r="B937" s="6" t="s">
        <v>3596</v>
      </c>
      <c r="C937" s="6" t="s">
        <v>3597</v>
      </c>
      <c r="D937" s="6" t="s">
        <v>75</v>
      </c>
      <c r="E937" s="6" t="s">
        <v>3554</v>
      </c>
      <c r="F937" s="6" t="s">
        <v>3594</v>
      </c>
      <c r="G937" s="6" t="s">
        <v>60</v>
      </c>
      <c r="H937" s="22" t="n">
        <v>22.4558893896851</v>
      </c>
      <c r="I937" s="22" t="n">
        <v>38.4266805702891</v>
      </c>
      <c r="J937" s="7" t="s">
        <v>61</v>
      </c>
      <c r="K937" s="7" t="n">
        <v>22.4575659007591</v>
      </c>
      <c r="L937" s="7" t="n">
        <v>38.429314734821</v>
      </c>
      <c r="M937" s="7" t="s">
        <v>62</v>
      </c>
      <c r="N937" s="7" t="n">
        <v>365217.672416687</v>
      </c>
      <c r="O937" s="7" t="n">
        <v>4254288.92029786</v>
      </c>
      <c r="P937" s="8" t="s">
        <v>63</v>
      </c>
      <c r="Q937" s="8" t="s">
        <v>1283</v>
      </c>
      <c r="R937" s="10" t="s">
        <v>1284</v>
      </c>
      <c r="S937" s="10" t="s">
        <v>1285</v>
      </c>
      <c r="T937" s="8" t="s">
        <v>63</v>
      </c>
      <c r="U937" s="8" t="s">
        <v>63</v>
      </c>
      <c r="V937" s="10" t="s">
        <v>3078</v>
      </c>
      <c r="W937" s="10" t="s">
        <v>3079</v>
      </c>
      <c r="X937" s="10" t="s">
        <v>3080</v>
      </c>
      <c r="Y937" s="8" t="s">
        <v>63</v>
      </c>
      <c r="Z937" s="8" t="s">
        <v>63</v>
      </c>
      <c r="AA937" s="6" t="s">
        <v>3596</v>
      </c>
      <c r="AB937" s="11" t="n">
        <v>2011</v>
      </c>
      <c r="AC937" s="6" t="s">
        <v>3595</v>
      </c>
      <c r="AD937" s="8" t="n">
        <v>1</v>
      </c>
      <c r="AE937" s="11" t="s">
        <v>63</v>
      </c>
      <c r="AF937" s="8" t="s">
        <v>70</v>
      </c>
      <c r="AG937" s="8" t="s">
        <v>71</v>
      </c>
      <c r="AH937" s="8" t="s">
        <v>70</v>
      </c>
    </row>
    <row r="938" customFormat="false" ht="25.5" hidden="false" customHeight="false" outlineLevel="0" collapsed="false">
      <c r="A938" s="6" t="s">
        <v>3598</v>
      </c>
      <c r="B938" s="6" t="s">
        <v>3599</v>
      </c>
      <c r="C938" s="6" t="s">
        <v>3600</v>
      </c>
      <c r="D938" s="6" t="s">
        <v>75</v>
      </c>
      <c r="E938" s="6" t="s">
        <v>3554</v>
      </c>
      <c r="F938" s="6" t="s">
        <v>3594</v>
      </c>
      <c r="G938" s="6" t="s">
        <v>60</v>
      </c>
      <c r="H938" s="22" t="n">
        <v>22.4319891884659</v>
      </c>
      <c r="I938" s="22" t="n">
        <v>38.4273095698494</v>
      </c>
      <c r="J938" s="7" t="s">
        <v>61</v>
      </c>
      <c r="K938" s="7" t="n">
        <v>22.4336651684733</v>
      </c>
      <c r="L938" s="7" t="n">
        <v>38.429915071322</v>
      </c>
      <c r="M938" s="7" t="s">
        <v>62</v>
      </c>
      <c r="N938" s="7" t="n">
        <v>363132.488866351</v>
      </c>
      <c r="O938" s="7" t="n">
        <v>4254390.72614382</v>
      </c>
      <c r="P938" s="8" t="s">
        <v>63</v>
      </c>
      <c r="Q938" s="8" t="s">
        <v>1283</v>
      </c>
      <c r="R938" s="10" t="s">
        <v>1284</v>
      </c>
      <c r="S938" s="10" t="s">
        <v>1285</v>
      </c>
      <c r="T938" s="8" t="s">
        <v>63</v>
      </c>
      <c r="U938" s="8" t="s">
        <v>63</v>
      </c>
      <c r="V938" s="10" t="s">
        <v>3601</v>
      </c>
      <c r="W938" s="10" t="s">
        <v>3602</v>
      </c>
      <c r="X938" s="10" t="s">
        <v>3603</v>
      </c>
      <c r="Y938" s="8" t="s">
        <v>63</v>
      </c>
      <c r="Z938" s="8" t="s">
        <v>63</v>
      </c>
      <c r="AA938" s="6" t="s">
        <v>3599</v>
      </c>
      <c r="AB938" s="11" t="n">
        <v>2011</v>
      </c>
      <c r="AC938" s="6" t="s">
        <v>3598</v>
      </c>
      <c r="AD938" s="8" t="n">
        <v>1</v>
      </c>
      <c r="AE938" s="11" t="s">
        <v>63</v>
      </c>
      <c r="AF938" s="8" t="s">
        <v>70</v>
      </c>
      <c r="AG938" s="8" t="s">
        <v>71</v>
      </c>
      <c r="AH938" s="8" t="s">
        <v>70</v>
      </c>
    </row>
    <row r="939" customFormat="false" ht="25.5" hidden="false" customHeight="false" outlineLevel="0" collapsed="false">
      <c r="A939" s="6" t="s">
        <v>3604</v>
      </c>
      <c r="B939" s="6" t="s">
        <v>3605</v>
      </c>
      <c r="C939" s="6" t="s">
        <v>3606</v>
      </c>
      <c r="D939" s="6" t="s">
        <v>75</v>
      </c>
      <c r="E939" s="6" t="s">
        <v>3554</v>
      </c>
      <c r="F939" s="6" t="s">
        <v>3594</v>
      </c>
      <c r="G939" s="6" t="s">
        <v>60</v>
      </c>
      <c r="H939" s="22" t="n">
        <v>22.4176853049963</v>
      </c>
      <c r="I939" s="22" t="n">
        <v>38.4336414366302</v>
      </c>
      <c r="J939" s="7" t="s">
        <v>61</v>
      </c>
      <c r="K939" s="7" t="n">
        <v>22.419364866593</v>
      </c>
      <c r="L939" s="7" t="n">
        <v>38.4362152410578</v>
      </c>
      <c r="M939" s="7" t="s">
        <v>62</v>
      </c>
      <c r="N939" s="7" t="n">
        <v>361896.202086739</v>
      </c>
      <c r="O939" s="7" t="n">
        <v>4255111.17129273</v>
      </c>
      <c r="P939" s="8" t="s">
        <v>63</v>
      </c>
      <c r="Q939" s="8" t="s">
        <v>1283</v>
      </c>
      <c r="R939" s="10" t="s">
        <v>1284</v>
      </c>
      <c r="S939" s="10" t="s">
        <v>1285</v>
      </c>
      <c r="T939" s="8" t="s">
        <v>63</v>
      </c>
      <c r="U939" s="8" t="s">
        <v>63</v>
      </c>
      <c r="V939" s="10" t="s">
        <v>3601</v>
      </c>
      <c r="W939" s="10" t="s">
        <v>3602</v>
      </c>
      <c r="X939" s="10" t="s">
        <v>3603</v>
      </c>
      <c r="Y939" s="8" t="s">
        <v>63</v>
      </c>
      <c r="Z939" s="8" t="s">
        <v>63</v>
      </c>
      <c r="AA939" s="6" t="s">
        <v>3605</v>
      </c>
      <c r="AB939" s="11" t="n">
        <v>2011</v>
      </c>
      <c r="AC939" s="6" t="s">
        <v>3604</v>
      </c>
      <c r="AD939" s="8" t="n">
        <v>1</v>
      </c>
      <c r="AE939" s="11" t="s">
        <v>63</v>
      </c>
      <c r="AF939" s="8" t="s">
        <v>70</v>
      </c>
      <c r="AG939" s="8" t="s">
        <v>71</v>
      </c>
      <c r="AH939" s="8" t="s">
        <v>70</v>
      </c>
    </row>
    <row r="940" customFormat="false" ht="25.5" hidden="false" customHeight="false" outlineLevel="0" collapsed="false">
      <c r="A940" s="6" t="s">
        <v>3607</v>
      </c>
      <c r="B940" s="6" t="s">
        <v>3608</v>
      </c>
      <c r="C940" s="6" t="s">
        <v>3609</v>
      </c>
      <c r="D940" s="6" t="s">
        <v>3610</v>
      </c>
      <c r="E940" s="6" t="s">
        <v>3554</v>
      </c>
      <c r="F940" s="6" t="s">
        <v>3594</v>
      </c>
      <c r="G940" s="6" t="s">
        <v>60</v>
      </c>
      <c r="H940" s="22" t="n">
        <v>22.4358140722955</v>
      </c>
      <c r="I940" s="22" t="n">
        <v>38.4266659587373</v>
      </c>
      <c r="J940" s="7" t="s">
        <v>61</v>
      </c>
      <c r="K940" s="7" t="n">
        <v>22.4374652733359</v>
      </c>
      <c r="L940" s="7" t="n">
        <v>38.429315020509</v>
      </c>
      <c r="M940" s="7" t="s">
        <v>62</v>
      </c>
      <c r="N940" s="7" t="n">
        <v>363463.072026118</v>
      </c>
      <c r="O940" s="7" t="n">
        <v>4254318.50764528</v>
      </c>
      <c r="P940" s="8" t="s">
        <v>63</v>
      </c>
      <c r="Q940" s="8" t="s">
        <v>1283</v>
      </c>
      <c r="R940" s="10" t="s">
        <v>1284</v>
      </c>
      <c r="S940" s="10" t="s">
        <v>1285</v>
      </c>
      <c r="T940" s="8" t="s">
        <v>63</v>
      </c>
      <c r="U940" s="8" t="s">
        <v>63</v>
      </c>
      <c r="V940" s="10" t="s">
        <v>3078</v>
      </c>
      <c r="W940" s="10" t="s">
        <v>3079</v>
      </c>
      <c r="X940" s="10" t="s">
        <v>3080</v>
      </c>
      <c r="Y940" s="8" t="s">
        <v>63</v>
      </c>
      <c r="Z940" s="8" t="s">
        <v>63</v>
      </c>
      <c r="AA940" s="6" t="s">
        <v>3608</v>
      </c>
      <c r="AB940" s="11" t="n">
        <v>2011</v>
      </c>
      <c r="AC940" s="6" t="s">
        <v>3607</v>
      </c>
      <c r="AD940" s="8" t="n">
        <v>1</v>
      </c>
      <c r="AE940" s="11" t="s">
        <v>63</v>
      </c>
      <c r="AF940" s="8" t="s">
        <v>70</v>
      </c>
      <c r="AG940" s="8" t="s">
        <v>71</v>
      </c>
      <c r="AH940" s="8" t="s">
        <v>70</v>
      </c>
    </row>
    <row r="941" customFormat="false" ht="25.5" hidden="false" customHeight="false" outlineLevel="0" collapsed="false">
      <c r="A941" s="6" t="s">
        <v>3611</v>
      </c>
      <c r="B941" s="6" t="s">
        <v>3608</v>
      </c>
      <c r="C941" s="6" t="s">
        <v>3609</v>
      </c>
      <c r="D941" s="6" t="s">
        <v>3612</v>
      </c>
      <c r="E941" s="6" t="s">
        <v>3554</v>
      </c>
      <c r="F941" s="6" t="s">
        <v>3594</v>
      </c>
      <c r="G941" s="6" t="s">
        <v>60</v>
      </c>
      <c r="H941" s="22" t="n">
        <v>22.4339910291753</v>
      </c>
      <c r="I941" s="22" t="n">
        <v>38.4265370836178</v>
      </c>
      <c r="J941" s="7" t="s">
        <v>61</v>
      </c>
      <c r="K941" s="7" t="n">
        <v>22.4356652125463</v>
      </c>
      <c r="L941" s="7" t="n">
        <v>38.4291150471497</v>
      </c>
      <c r="M941" s="7" t="s">
        <v>62</v>
      </c>
      <c r="N941" s="7" t="n">
        <v>363305.566340901</v>
      </c>
      <c r="O941" s="7" t="n">
        <v>4254298.98200148</v>
      </c>
      <c r="P941" s="8" t="s">
        <v>63</v>
      </c>
      <c r="Q941" s="8" t="s">
        <v>1283</v>
      </c>
      <c r="R941" s="10" t="s">
        <v>1284</v>
      </c>
      <c r="S941" s="10" t="s">
        <v>1285</v>
      </c>
      <c r="T941" s="8" t="s">
        <v>63</v>
      </c>
      <c r="U941" s="8" t="s">
        <v>63</v>
      </c>
      <c r="V941" s="10" t="s">
        <v>3078</v>
      </c>
      <c r="W941" s="10" t="s">
        <v>3079</v>
      </c>
      <c r="X941" s="10" t="s">
        <v>3080</v>
      </c>
      <c r="Y941" s="8" t="s">
        <v>63</v>
      </c>
      <c r="Z941" s="8" t="s">
        <v>63</v>
      </c>
      <c r="AA941" s="6" t="s">
        <v>3608</v>
      </c>
      <c r="AB941" s="11" t="n">
        <v>2011</v>
      </c>
      <c r="AC941" s="6" t="s">
        <v>3611</v>
      </c>
      <c r="AD941" s="8" t="n">
        <v>1</v>
      </c>
      <c r="AE941" s="11" t="s">
        <v>63</v>
      </c>
      <c r="AF941" s="8" t="s">
        <v>70</v>
      </c>
      <c r="AG941" s="8" t="s">
        <v>71</v>
      </c>
      <c r="AH941" s="8" t="s">
        <v>70</v>
      </c>
    </row>
    <row r="942" customFormat="false" ht="51" hidden="false" customHeight="false" outlineLevel="0" collapsed="false">
      <c r="A942" s="6" t="s">
        <v>3613</v>
      </c>
      <c r="B942" s="6" t="s">
        <v>3614</v>
      </c>
      <c r="C942" s="6" t="s">
        <v>3615</v>
      </c>
      <c r="D942" s="6" t="s">
        <v>3616</v>
      </c>
      <c r="E942" s="6" t="s">
        <v>3554</v>
      </c>
      <c r="F942" s="6" t="s">
        <v>3594</v>
      </c>
      <c r="G942" s="6" t="s">
        <v>60</v>
      </c>
      <c r="H942" s="22" t="n">
        <v>22.43038</v>
      </c>
      <c r="I942" s="22" t="n">
        <v>38.42861</v>
      </c>
      <c r="J942" s="7" t="s">
        <v>61</v>
      </c>
      <c r="K942" s="7" t="n">
        <v>22.4320651483689</v>
      </c>
      <c r="L942" s="7" t="n">
        <v>38.4312150871551</v>
      </c>
      <c r="M942" s="7" t="s">
        <v>62</v>
      </c>
      <c r="N942" s="7" t="n">
        <v>362995.277008057</v>
      </c>
      <c r="O942" s="7" t="n">
        <v>4254537.36426622</v>
      </c>
      <c r="P942" s="8" t="s">
        <v>63</v>
      </c>
      <c r="Q942" s="8" t="s">
        <v>1283</v>
      </c>
      <c r="R942" s="10" t="s">
        <v>1284</v>
      </c>
      <c r="S942" s="10" t="s">
        <v>1285</v>
      </c>
      <c r="T942" s="8" t="s">
        <v>63</v>
      </c>
      <c r="U942" s="8" t="s">
        <v>63</v>
      </c>
      <c r="V942" s="10" t="s">
        <v>3601</v>
      </c>
      <c r="W942" s="10" t="s">
        <v>3602</v>
      </c>
      <c r="X942" s="10" t="s">
        <v>3603</v>
      </c>
      <c r="Y942" s="8" t="s">
        <v>63</v>
      </c>
      <c r="Z942" s="8" t="s">
        <v>63</v>
      </c>
      <c r="AA942" s="6" t="s">
        <v>3614</v>
      </c>
      <c r="AB942" s="11" t="n">
        <v>2011</v>
      </c>
      <c r="AC942" s="6" t="s">
        <v>3613</v>
      </c>
      <c r="AD942" s="8" t="n">
        <v>1</v>
      </c>
      <c r="AE942" s="11" t="s">
        <v>114</v>
      </c>
      <c r="AF942" s="8" t="s">
        <v>70</v>
      </c>
      <c r="AG942" s="8" t="s">
        <v>71</v>
      </c>
      <c r="AH942" s="8" t="s">
        <v>70</v>
      </c>
    </row>
    <row r="943" customFormat="false" ht="25.5" hidden="false" customHeight="false" outlineLevel="0" collapsed="false">
      <c r="A943" s="6" t="s">
        <v>3617</v>
      </c>
      <c r="B943" s="6" t="s">
        <v>3618</v>
      </c>
      <c r="C943" s="6" t="s">
        <v>3619</v>
      </c>
      <c r="D943" s="6" t="s">
        <v>75</v>
      </c>
      <c r="E943" s="6" t="s">
        <v>3554</v>
      </c>
      <c r="F943" s="6" t="s">
        <v>3594</v>
      </c>
      <c r="G943" s="6" t="s">
        <v>60</v>
      </c>
      <c r="H943" s="22" t="n">
        <v>22.4297309259782</v>
      </c>
      <c r="I943" s="22" t="n">
        <v>38.4294291979561</v>
      </c>
      <c r="J943" s="7" t="s">
        <v>61</v>
      </c>
      <c r="K943" s="7" t="n">
        <v>22.4313651448835</v>
      </c>
      <c r="L943" s="7" t="n">
        <v>38.4320150928538</v>
      </c>
      <c r="M943" s="7" t="s">
        <v>62</v>
      </c>
      <c r="N943" s="7" t="n">
        <v>362935.685661874</v>
      </c>
      <c r="O943" s="7" t="n">
        <v>4254627.18099654</v>
      </c>
      <c r="P943" s="8" t="s">
        <v>63</v>
      </c>
      <c r="Q943" s="8" t="s">
        <v>1283</v>
      </c>
      <c r="R943" s="10" t="s">
        <v>1284</v>
      </c>
      <c r="S943" s="10" t="s">
        <v>1285</v>
      </c>
      <c r="T943" s="8" t="s">
        <v>63</v>
      </c>
      <c r="U943" s="8" t="s">
        <v>63</v>
      </c>
      <c r="V943" s="10" t="s">
        <v>3601</v>
      </c>
      <c r="W943" s="10" t="s">
        <v>3602</v>
      </c>
      <c r="X943" s="10" t="s">
        <v>3603</v>
      </c>
      <c r="Y943" s="8" t="s">
        <v>63</v>
      </c>
      <c r="Z943" s="8" t="s">
        <v>63</v>
      </c>
      <c r="AA943" s="6" t="s">
        <v>3618</v>
      </c>
      <c r="AB943" s="11" t="n">
        <v>2011</v>
      </c>
      <c r="AC943" s="6" t="s">
        <v>3617</v>
      </c>
      <c r="AD943" s="8" t="n">
        <v>1</v>
      </c>
      <c r="AE943" s="11" t="s">
        <v>63</v>
      </c>
      <c r="AF943" s="8" t="s">
        <v>70</v>
      </c>
      <c r="AG943" s="8" t="s">
        <v>71</v>
      </c>
      <c r="AH943" s="8" t="s">
        <v>70</v>
      </c>
    </row>
    <row r="944" customFormat="false" ht="25.5" hidden="false" customHeight="false" outlineLevel="0" collapsed="false">
      <c r="A944" s="6" t="s">
        <v>3620</v>
      </c>
      <c r="B944" s="6" t="s">
        <v>3621</v>
      </c>
      <c r="C944" s="6" t="s">
        <v>3622</v>
      </c>
      <c r="D944" s="6" t="s">
        <v>3623</v>
      </c>
      <c r="E944" s="6" t="s">
        <v>3554</v>
      </c>
      <c r="F944" s="6" t="s">
        <v>3594</v>
      </c>
      <c r="G944" s="6" t="s">
        <v>60</v>
      </c>
      <c r="H944" s="22" t="n">
        <v>22.4205399917304</v>
      </c>
      <c r="I944" s="22" t="n">
        <v>38.4363699837591</v>
      </c>
      <c r="J944" s="7" t="s">
        <v>61</v>
      </c>
      <c r="K944" s="7" t="n">
        <v>22.4221650183489</v>
      </c>
      <c r="L944" s="7" t="n">
        <v>38.4390151864007</v>
      </c>
      <c r="M944" s="7" t="s">
        <v>62</v>
      </c>
      <c r="N944" s="7" t="n">
        <v>362145.927465818</v>
      </c>
      <c r="O944" s="7" t="n">
        <v>4255417.69444809</v>
      </c>
      <c r="P944" s="8" t="s">
        <v>63</v>
      </c>
      <c r="Q944" s="8" t="s">
        <v>1283</v>
      </c>
      <c r="R944" s="10" t="s">
        <v>1284</v>
      </c>
      <c r="S944" s="10" t="s">
        <v>1285</v>
      </c>
      <c r="T944" s="8" t="s">
        <v>63</v>
      </c>
      <c r="U944" s="8" t="s">
        <v>63</v>
      </c>
      <c r="V944" s="10" t="s">
        <v>3601</v>
      </c>
      <c r="W944" s="10" t="s">
        <v>3602</v>
      </c>
      <c r="X944" s="10" t="s">
        <v>3603</v>
      </c>
      <c r="Y944" s="8" t="s">
        <v>63</v>
      </c>
      <c r="Z944" s="8" t="s">
        <v>63</v>
      </c>
      <c r="AA944" s="6" t="s">
        <v>3621</v>
      </c>
      <c r="AB944" s="11" t="n">
        <v>2011</v>
      </c>
      <c r="AC944" s="6" t="s">
        <v>3620</v>
      </c>
      <c r="AD944" s="8" t="n">
        <v>1</v>
      </c>
      <c r="AE944" s="11" t="s">
        <v>63</v>
      </c>
      <c r="AF944" s="8" t="s">
        <v>70</v>
      </c>
      <c r="AG944" s="8" t="s">
        <v>71</v>
      </c>
      <c r="AH944" s="8" t="s">
        <v>70</v>
      </c>
    </row>
    <row r="945" customFormat="false" ht="25.5" hidden="false" customHeight="false" outlineLevel="0" collapsed="false">
      <c r="A945" s="6" t="s">
        <v>3624</v>
      </c>
      <c r="B945" s="6" t="s">
        <v>3625</v>
      </c>
      <c r="C945" s="6" t="s">
        <v>3626</v>
      </c>
      <c r="D945" s="6" t="s">
        <v>3627</v>
      </c>
      <c r="E945" s="6" t="s">
        <v>3554</v>
      </c>
      <c r="F945" s="6" t="s">
        <v>3594</v>
      </c>
      <c r="G945" s="6" t="s">
        <v>60</v>
      </c>
      <c r="H945" s="22" t="n">
        <v>22.4182935203796</v>
      </c>
      <c r="I945" s="22" t="n">
        <v>38.4356571808086</v>
      </c>
      <c r="J945" s="7" t="s">
        <v>61</v>
      </c>
      <c r="K945" s="7" t="n">
        <v>22.41996493356</v>
      </c>
      <c r="L945" s="7" t="n">
        <v>38.4383152213797</v>
      </c>
      <c r="M945" s="7" t="s">
        <v>62</v>
      </c>
      <c r="N945" s="7" t="n">
        <v>361952.573423699</v>
      </c>
      <c r="O945" s="7" t="n">
        <v>4255343.30924544</v>
      </c>
      <c r="P945" s="8" t="s">
        <v>63</v>
      </c>
      <c r="Q945" s="8" t="s">
        <v>1283</v>
      </c>
      <c r="R945" s="10" t="s">
        <v>1284</v>
      </c>
      <c r="S945" s="10" t="s">
        <v>1285</v>
      </c>
      <c r="T945" s="8" t="s">
        <v>63</v>
      </c>
      <c r="U945" s="8" t="s">
        <v>63</v>
      </c>
      <c r="V945" s="10" t="s">
        <v>3601</v>
      </c>
      <c r="W945" s="10" t="s">
        <v>3602</v>
      </c>
      <c r="X945" s="10" t="s">
        <v>3603</v>
      </c>
      <c r="Y945" s="8" t="s">
        <v>63</v>
      </c>
      <c r="Z945" s="8" t="s">
        <v>63</v>
      </c>
      <c r="AA945" s="6" t="s">
        <v>3625</v>
      </c>
      <c r="AB945" s="11" t="n">
        <v>2011</v>
      </c>
      <c r="AC945" s="6" t="s">
        <v>3624</v>
      </c>
      <c r="AD945" s="8" t="n">
        <v>1</v>
      </c>
      <c r="AE945" s="11" t="s">
        <v>63</v>
      </c>
      <c r="AF945" s="8" t="s">
        <v>70</v>
      </c>
      <c r="AG945" s="8" t="s">
        <v>71</v>
      </c>
      <c r="AH945" s="8" t="s">
        <v>70</v>
      </c>
    </row>
    <row r="946" customFormat="false" ht="51" hidden="false" customHeight="false" outlineLevel="0" collapsed="false">
      <c r="A946" s="6" t="s">
        <v>3628</v>
      </c>
      <c r="B946" s="6" t="s">
        <v>3629</v>
      </c>
      <c r="C946" s="6" t="s">
        <v>3630</v>
      </c>
      <c r="D946" s="6" t="s">
        <v>3631</v>
      </c>
      <c r="E946" s="6" t="s">
        <v>3554</v>
      </c>
      <c r="F946" s="6" t="s">
        <v>3594</v>
      </c>
      <c r="G946" s="6" t="s">
        <v>60</v>
      </c>
      <c r="H946" s="22" t="n">
        <v>22.4598471562218</v>
      </c>
      <c r="I946" s="22" t="n">
        <v>38.4227468333483</v>
      </c>
      <c r="J946" s="7" t="s">
        <v>61</v>
      </c>
      <c r="K946" s="7" t="n">
        <v>22.4614659305857</v>
      </c>
      <c r="L946" s="7" t="n">
        <v>38.4253147006406</v>
      </c>
      <c r="M946" s="7" t="s">
        <v>62</v>
      </c>
      <c r="N946" s="7" t="n">
        <v>365550.699386875</v>
      </c>
      <c r="O946" s="7" t="n">
        <v>4253839.3464488</v>
      </c>
      <c r="P946" s="8" t="s">
        <v>63</v>
      </c>
      <c r="Q946" s="8" t="s">
        <v>1283</v>
      </c>
      <c r="R946" s="10" t="s">
        <v>1284</v>
      </c>
      <c r="S946" s="10" t="s">
        <v>1285</v>
      </c>
      <c r="T946" s="8" t="s">
        <v>63</v>
      </c>
      <c r="U946" s="8" t="s">
        <v>63</v>
      </c>
      <c r="V946" s="10" t="s">
        <v>3078</v>
      </c>
      <c r="W946" s="10" t="s">
        <v>3079</v>
      </c>
      <c r="X946" s="10" t="s">
        <v>3080</v>
      </c>
      <c r="Y946" s="8" t="s">
        <v>63</v>
      </c>
      <c r="Z946" s="8" t="s">
        <v>63</v>
      </c>
      <c r="AA946" s="6" t="s">
        <v>3629</v>
      </c>
      <c r="AB946" s="11" t="n">
        <v>2011</v>
      </c>
      <c r="AC946" s="6" t="s">
        <v>3628</v>
      </c>
      <c r="AD946" s="8" t="n">
        <v>1</v>
      </c>
      <c r="AE946" s="11" t="s">
        <v>63</v>
      </c>
      <c r="AF946" s="8" t="s">
        <v>70</v>
      </c>
      <c r="AG946" s="8" t="s">
        <v>71</v>
      </c>
      <c r="AH946" s="8" t="s">
        <v>70</v>
      </c>
    </row>
    <row r="947" customFormat="false" ht="25.5" hidden="false" customHeight="false" outlineLevel="0" collapsed="false">
      <c r="A947" s="6" t="s">
        <v>3632</v>
      </c>
      <c r="B947" s="6" t="s">
        <v>3633</v>
      </c>
      <c r="C947" s="6" t="s">
        <v>3634</v>
      </c>
      <c r="D947" s="6" t="s">
        <v>3635</v>
      </c>
      <c r="E947" s="6" t="s">
        <v>3554</v>
      </c>
      <c r="F947" s="6" t="s">
        <v>3594</v>
      </c>
      <c r="G947" s="6" t="s">
        <v>60</v>
      </c>
      <c r="H947" s="22" t="n">
        <v>22.4544513503888</v>
      </c>
      <c r="I947" s="22" t="n">
        <v>38.4276130292514</v>
      </c>
      <c r="J947" s="7" t="s">
        <v>61</v>
      </c>
      <c r="K947" s="7" t="n">
        <v>22.4561658777398</v>
      </c>
      <c r="L947" s="7" t="n">
        <v>38.4302147499386</v>
      </c>
      <c r="M947" s="7" t="s">
        <v>62</v>
      </c>
      <c r="N947" s="7" t="n">
        <v>365097.136329596</v>
      </c>
      <c r="O947" s="7" t="n">
        <v>4254390.84120739</v>
      </c>
      <c r="P947" s="8" t="s">
        <v>63</v>
      </c>
      <c r="Q947" s="8" t="s">
        <v>1283</v>
      </c>
      <c r="R947" s="10" t="s">
        <v>1284</v>
      </c>
      <c r="S947" s="10" t="s">
        <v>1285</v>
      </c>
      <c r="T947" s="8" t="s">
        <v>63</v>
      </c>
      <c r="U947" s="8" t="s">
        <v>63</v>
      </c>
      <c r="V947" s="10" t="s">
        <v>3078</v>
      </c>
      <c r="W947" s="10" t="s">
        <v>3079</v>
      </c>
      <c r="X947" s="10" t="s">
        <v>3080</v>
      </c>
      <c r="Y947" s="8" t="s">
        <v>63</v>
      </c>
      <c r="Z947" s="8" t="s">
        <v>63</v>
      </c>
      <c r="AA947" s="6" t="s">
        <v>3633</v>
      </c>
      <c r="AB947" s="11" t="n">
        <v>2011</v>
      </c>
      <c r="AC947" s="6" t="s">
        <v>3632</v>
      </c>
      <c r="AD947" s="8" t="n">
        <v>1</v>
      </c>
      <c r="AE947" s="11" t="s">
        <v>63</v>
      </c>
      <c r="AF947" s="8" t="s">
        <v>70</v>
      </c>
      <c r="AG947" s="8" t="s">
        <v>71</v>
      </c>
      <c r="AH947" s="8" t="s">
        <v>70</v>
      </c>
    </row>
    <row r="948" customFormat="false" ht="25.5" hidden="false" customHeight="false" outlineLevel="0" collapsed="false">
      <c r="A948" s="6" t="s">
        <v>3636</v>
      </c>
      <c r="B948" s="6" t="s">
        <v>3637</v>
      </c>
      <c r="C948" s="6" t="s">
        <v>3638</v>
      </c>
      <c r="D948" s="6" t="s">
        <v>3639</v>
      </c>
      <c r="E948" s="6" t="s">
        <v>3554</v>
      </c>
      <c r="F948" s="6" t="s">
        <v>3594</v>
      </c>
      <c r="G948" s="6" t="s">
        <v>60</v>
      </c>
      <c r="H948" s="22" t="n">
        <v>22.4459376767683</v>
      </c>
      <c r="I948" s="22" t="n">
        <v>38.4286835280197</v>
      </c>
      <c r="J948" s="7" t="s">
        <v>61</v>
      </c>
      <c r="K948" s="7" t="n">
        <v>22.4475656345729</v>
      </c>
      <c r="L948" s="7" t="n">
        <v>38.4313148663396</v>
      </c>
      <c r="M948" s="7" t="s">
        <v>62</v>
      </c>
      <c r="N948" s="7" t="n">
        <v>364348.479839077</v>
      </c>
      <c r="O948" s="7" t="n">
        <v>4254525.53163621</v>
      </c>
      <c r="P948" s="8" t="s">
        <v>63</v>
      </c>
      <c r="Q948" s="8" t="s">
        <v>1283</v>
      </c>
      <c r="R948" s="10" t="s">
        <v>1284</v>
      </c>
      <c r="S948" s="10" t="s">
        <v>1285</v>
      </c>
      <c r="T948" s="8" t="s">
        <v>63</v>
      </c>
      <c r="U948" s="8" t="s">
        <v>63</v>
      </c>
      <c r="V948" s="10" t="s">
        <v>3078</v>
      </c>
      <c r="W948" s="10" t="s">
        <v>3079</v>
      </c>
      <c r="X948" s="10" t="s">
        <v>3080</v>
      </c>
      <c r="Y948" s="8" t="s">
        <v>63</v>
      </c>
      <c r="Z948" s="8" t="s">
        <v>63</v>
      </c>
      <c r="AA948" s="6" t="s">
        <v>3637</v>
      </c>
      <c r="AB948" s="11" t="n">
        <v>2011</v>
      </c>
      <c r="AC948" s="6" t="s">
        <v>3636</v>
      </c>
      <c r="AD948" s="8" t="n">
        <v>1</v>
      </c>
      <c r="AE948" s="11" t="s">
        <v>63</v>
      </c>
      <c r="AF948" s="8" t="s">
        <v>70</v>
      </c>
      <c r="AG948" s="8" t="s">
        <v>71</v>
      </c>
      <c r="AH948" s="8" t="s">
        <v>70</v>
      </c>
    </row>
    <row r="949" customFormat="false" ht="25.5" hidden="false" customHeight="false" outlineLevel="0" collapsed="false">
      <c r="A949" s="6" t="s">
        <v>3640</v>
      </c>
      <c r="B949" s="6" t="s">
        <v>3641</v>
      </c>
      <c r="C949" s="6" t="s">
        <v>3638</v>
      </c>
      <c r="D949" s="6" t="s">
        <v>3642</v>
      </c>
      <c r="E949" s="6" t="s">
        <v>3554</v>
      </c>
      <c r="F949" s="6" t="s">
        <v>3594</v>
      </c>
      <c r="G949" s="6" t="s">
        <v>60</v>
      </c>
      <c r="H949" s="22" t="n">
        <v>22.4425651031171</v>
      </c>
      <c r="I949" s="22" t="n">
        <v>38.4281137049153</v>
      </c>
      <c r="J949" s="7" t="s">
        <v>61</v>
      </c>
      <c r="K949" s="7" t="n">
        <v>22.4442655177764</v>
      </c>
      <c r="L949" s="7" t="n">
        <v>38.4307149164325</v>
      </c>
      <c r="M949" s="7" t="s">
        <v>62</v>
      </c>
      <c r="N949" s="7" t="n">
        <v>364059.293879211</v>
      </c>
      <c r="O949" s="7" t="n">
        <v>4254463.81257473</v>
      </c>
      <c r="P949" s="8" t="s">
        <v>63</v>
      </c>
      <c r="Q949" s="8" t="s">
        <v>1283</v>
      </c>
      <c r="R949" s="10" t="s">
        <v>1284</v>
      </c>
      <c r="S949" s="10" t="s">
        <v>1285</v>
      </c>
      <c r="T949" s="8" t="s">
        <v>63</v>
      </c>
      <c r="U949" s="8" t="s">
        <v>63</v>
      </c>
      <c r="V949" s="10" t="s">
        <v>3078</v>
      </c>
      <c r="W949" s="10" t="s">
        <v>3079</v>
      </c>
      <c r="X949" s="10" t="s">
        <v>3080</v>
      </c>
      <c r="Y949" s="8" t="s">
        <v>63</v>
      </c>
      <c r="Z949" s="8" t="s">
        <v>63</v>
      </c>
      <c r="AA949" s="6" t="s">
        <v>3641</v>
      </c>
      <c r="AB949" s="11" t="n">
        <v>2011</v>
      </c>
      <c r="AC949" s="6" t="s">
        <v>3640</v>
      </c>
      <c r="AD949" s="8" t="n">
        <v>1</v>
      </c>
      <c r="AE949" s="11" t="s">
        <v>63</v>
      </c>
      <c r="AF949" s="8" t="s">
        <v>70</v>
      </c>
      <c r="AG949" s="8" t="s">
        <v>71</v>
      </c>
      <c r="AH949" s="8" t="s">
        <v>70</v>
      </c>
    </row>
    <row r="950" customFormat="false" ht="51" hidden="false" customHeight="false" outlineLevel="0" collapsed="false">
      <c r="A950" s="6" t="s">
        <v>3643</v>
      </c>
      <c r="B950" s="6" t="s">
        <v>3644</v>
      </c>
      <c r="C950" s="6" t="s">
        <v>3645</v>
      </c>
      <c r="D950" s="6" t="s">
        <v>3646</v>
      </c>
      <c r="E950" s="6" t="s">
        <v>3554</v>
      </c>
      <c r="F950" s="6" t="s">
        <v>3647</v>
      </c>
      <c r="G950" s="6" t="s">
        <v>60</v>
      </c>
      <c r="H950" s="22" t="n">
        <v>22.2337541857644</v>
      </c>
      <c r="I950" s="22" t="n">
        <v>38.3593967863086</v>
      </c>
      <c r="J950" s="7" t="s">
        <v>61</v>
      </c>
      <c r="K950" s="7" t="n">
        <v>22.2354574194798</v>
      </c>
      <c r="L950" s="7" t="n">
        <v>38.3620182369736</v>
      </c>
      <c r="M950" s="7" t="s">
        <v>62</v>
      </c>
      <c r="N950" s="7" t="n">
        <v>345686.527087829</v>
      </c>
      <c r="O950" s="7" t="n">
        <v>4247168.72019085</v>
      </c>
      <c r="P950" s="8" t="s">
        <v>63</v>
      </c>
      <c r="Q950" s="10" t="s">
        <v>2459</v>
      </c>
      <c r="R950" s="10" t="s">
        <v>2460</v>
      </c>
      <c r="S950" s="10" t="s">
        <v>2461</v>
      </c>
      <c r="T950" s="8" t="s">
        <v>63</v>
      </c>
      <c r="U950" s="8" t="s">
        <v>63</v>
      </c>
      <c r="V950" s="10" t="s">
        <v>2691</v>
      </c>
      <c r="W950" s="10" t="s">
        <v>2692</v>
      </c>
      <c r="X950" s="10" t="s">
        <v>2693</v>
      </c>
      <c r="Y950" s="8" t="s">
        <v>63</v>
      </c>
      <c r="Z950" s="8" t="s">
        <v>63</v>
      </c>
      <c r="AA950" s="6" t="s">
        <v>3644</v>
      </c>
      <c r="AB950" s="11" t="n">
        <v>2011</v>
      </c>
      <c r="AC950" s="6" t="s">
        <v>3643</v>
      </c>
      <c r="AD950" s="8" t="n">
        <v>1</v>
      </c>
      <c r="AE950" s="11" t="s">
        <v>63</v>
      </c>
      <c r="AF950" s="8" t="s">
        <v>70</v>
      </c>
      <c r="AG950" s="8" t="s">
        <v>71</v>
      </c>
      <c r="AH950" s="8" t="s">
        <v>70</v>
      </c>
    </row>
    <row r="951" customFormat="false" ht="51" hidden="false" customHeight="false" outlineLevel="0" collapsed="false">
      <c r="A951" s="6" t="s">
        <v>3648</v>
      </c>
      <c r="B951" s="6" t="s">
        <v>3649</v>
      </c>
      <c r="C951" s="6" t="s">
        <v>3645</v>
      </c>
      <c r="D951" s="6" t="s">
        <v>3650</v>
      </c>
      <c r="E951" s="6" t="s">
        <v>3554</v>
      </c>
      <c r="F951" s="6" t="s">
        <v>3647</v>
      </c>
      <c r="G951" s="6" t="s">
        <v>60</v>
      </c>
      <c r="H951" s="22" t="n">
        <v>22.2271409765584</v>
      </c>
      <c r="I951" s="22" t="n">
        <v>38.357854193534</v>
      </c>
      <c r="J951" s="7" t="s">
        <v>61</v>
      </c>
      <c r="K951" s="7" t="n">
        <v>22.2287571756072</v>
      </c>
      <c r="L951" s="7" t="n">
        <v>38.3605183394652</v>
      </c>
      <c r="M951" s="7" t="s">
        <v>62</v>
      </c>
      <c r="N951" s="7" t="n">
        <v>345097.905182103</v>
      </c>
      <c r="O951" s="7" t="n">
        <v>4247013.48761789</v>
      </c>
      <c r="P951" s="8" t="s">
        <v>63</v>
      </c>
      <c r="Q951" s="10" t="s">
        <v>2459</v>
      </c>
      <c r="R951" s="10" t="s">
        <v>2460</v>
      </c>
      <c r="S951" s="10" t="s">
        <v>2461</v>
      </c>
      <c r="T951" s="8" t="s">
        <v>63</v>
      </c>
      <c r="U951" s="8" t="s">
        <v>63</v>
      </c>
      <c r="V951" s="10" t="s">
        <v>2691</v>
      </c>
      <c r="W951" s="10" t="s">
        <v>2692</v>
      </c>
      <c r="X951" s="10" t="s">
        <v>2693</v>
      </c>
      <c r="Y951" s="8" t="s">
        <v>63</v>
      </c>
      <c r="Z951" s="8" t="s">
        <v>63</v>
      </c>
      <c r="AA951" s="6" t="s">
        <v>3649</v>
      </c>
      <c r="AB951" s="11" t="n">
        <v>2011</v>
      </c>
      <c r="AC951" s="6" t="s">
        <v>3648</v>
      </c>
      <c r="AD951" s="8" t="n">
        <v>1</v>
      </c>
      <c r="AE951" s="11" t="s">
        <v>63</v>
      </c>
      <c r="AF951" s="8" t="s">
        <v>70</v>
      </c>
      <c r="AG951" s="8" t="s">
        <v>71</v>
      </c>
      <c r="AH951" s="8" t="s">
        <v>70</v>
      </c>
    </row>
    <row r="952" customFormat="false" ht="51" hidden="false" customHeight="false" outlineLevel="0" collapsed="false">
      <c r="A952" s="6" t="s">
        <v>3651</v>
      </c>
      <c r="B952" s="6" t="s">
        <v>3652</v>
      </c>
      <c r="C952" s="6" t="s">
        <v>2213</v>
      </c>
      <c r="D952" s="6" t="s">
        <v>3653</v>
      </c>
      <c r="E952" s="6" t="s">
        <v>3554</v>
      </c>
      <c r="F952" s="6" t="s">
        <v>3647</v>
      </c>
      <c r="G952" s="6" t="s">
        <v>60</v>
      </c>
      <c r="H952" s="22" t="n">
        <v>22.0755801654044</v>
      </c>
      <c r="I952" s="22" t="n">
        <v>38.380632683542</v>
      </c>
      <c r="J952" s="7" t="s">
        <v>61</v>
      </c>
      <c r="K952" s="7" t="n">
        <v>22.0772529447232</v>
      </c>
      <c r="L952" s="7" t="n">
        <v>38.3832203606836</v>
      </c>
      <c r="M952" s="7" t="s">
        <v>62</v>
      </c>
      <c r="N952" s="7" t="n">
        <v>331912.453067474</v>
      </c>
      <c r="O952" s="7" t="n">
        <v>4249797.74193845</v>
      </c>
      <c r="P952" s="8" t="s">
        <v>63</v>
      </c>
      <c r="Q952" s="10" t="s">
        <v>2459</v>
      </c>
      <c r="R952" s="10" t="s">
        <v>2460</v>
      </c>
      <c r="S952" s="10" t="s">
        <v>2461</v>
      </c>
      <c r="T952" s="8" t="s">
        <v>63</v>
      </c>
      <c r="U952" s="8" t="s">
        <v>63</v>
      </c>
      <c r="V952" s="10" t="s">
        <v>2691</v>
      </c>
      <c r="W952" s="10" t="s">
        <v>2692</v>
      </c>
      <c r="X952" s="10" t="s">
        <v>2693</v>
      </c>
      <c r="Y952" s="8" t="s">
        <v>63</v>
      </c>
      <c r="Z952" s="8" t="s">
        <v>63</v>
      </c>
      <c r="AA952" s="6" t="s">
        <v>3652</v>
      </c>
      <c r="AB952" s="11" t="n">
        <v>2011</v>
      </c>
      <c r="AC952" s="6" t="s">
        <v>3651</v>
      </c>
      <c r="AD952" s="8" t="n">
        <v>1</v>
      </c>
      <c r="AE952" s="11" t="s">
        <v>63</v>
      </c>
      <c r="AF952" s="8" t="s">
        <v>70</v>
      </c>
      <c r="AG952" s="8" t="s">
        <v>71</v>
      </c>
      <c r="AH952" s="8" t="s">
        <v>70</v>
      </c>
    </row>
    <row r="953" customFormat="false" ht="51" hidden="false" customHeight="false" outlineLevel="0" collapsed="false">
      <c r="A953" s="6" t="s">
        <v>3654</v>
      </c>
      <c r="B953" s="6" t="s">
        <v>3122</v>
      </c>
      <c r="C953" s="6" t="s">
        <v>1869</v>
      </c>
      <c r="D953" s="6" t="s">
        <v>3655</v>
      </c>
      <c r="E953" s="6" t="s">
        <v>3554</v>
      </c>
      <c r="F953" s="6" t="s">
        <v>3647</v>
      </c>
      <c r="G953" s="6" t="s">
        <v>60</v>
      </c>
      <c r="H953" s="22" t="n">
        <v>22.1540650200397</v>
      </c>
      <c r="I953" s="22" t="n">
        <v>38.3504572675086</v>
      </c>
      <c r="J953" s="7" t="s">
        <v>61</v>
      </c>
      <c r="K953" s="7" t="n">
        <v>22.1557547212156</v>
      </c>
      <c r="L953" s="7" t="n">
        <v>38.3531194087342</v>
      </c>
      <c r="M953" s="7" t="s">
        <v>62</v>
      </c>
      <c r="N953" s="7" t="n">
        <v>338702.813274351</v>
      </c>
      <c r="O953" s="7" t="n">
        <v>4246317.34244634</v>
      </c>
      <c r="P953" s="8" t="s">
        <v>63</v>
      </c>
      <c r="Q953" s="10" t="s">
        <v>2459</v>
      </c>
      <c r="R953" s="10" t="s">
        <v>2460</v>
      </c>
      <c r="S953" s="10" t="s">
        <v>2461</v>
      </c>
      <c r="T953" s="8" t="s">
        <v>63</v>
      </c>
      <c r="U953" s="8" t="s">
        <v>63</v>
      </c>
      <c r="V953" s="10" t="s">
        <v>2691</v>
      </c>
      <c r="W953" s="10" t="s">
        <v>2692</v>
      </c>
      <c r="X953" s="10" t="s">
        <v>2693</v>
      </c>
      <c r="Y953" s="8" t="s">
        <v>63</v>
      </c>
      <c r="Z953" s="8" t="s">
        <v>63</v>
      </c>
      <c r="AA953" s="6" t="s">
        <v>3122</v>
      </c>
      <c r="AB953" s="11" t="n">
        <v>2011</v>
      </c>
      <c r="AC953" s="6" t="s">
        <v>3654</v>
      </c>
      <c r="AD953" s="8" t="n">
        <v>1</v>
      </c>
      <c r="AE953" s="11" t="s">
        <v>63</v>
      </c>
      <c r="AF953" s="8" t="s">
        <v>70</v>
      </c>
      <c r="AG953" s="8" t="s">
        <v>71</v>
      </c>
      <c r="AH953" s="8" t="s">
        <v>70</v>
      </c>
    </row>
    <row r="954" customFormat="false" ht="51" hidden="false" customHeight="false" outlineLevel="0" collapsed="false">
      <c r="A954" s="6" t="s">
        <v>3656</v>
      </c>
      <c r="B954" s="6" t="s">
        <v>3657</v>
      </c>
      <c r="C954" s="6" t="s">
        <v>3658</v>
      </c>
      <c r="D954" s="6" t="s">
        <v>3659</v>
      </c>
      <c r="E954" s="6" t="s">
        <v>3554</v>
      </c>
      <c r="F954" s="6" t="s">
        <v>3647</v>
      </c>
      <c r="G954" s="6" t="s">
        <v>60</v>
      </c>
      <c r="H954" s="22" t="n">
        <v>22.2486441692794</v>
      </c>
      <c r="I954" s="22" t="n">
        <v>38.3626104270435</v>
      </c>
      <c r="J954" s="7" t="s">
        <v>61</v>
      </c>
      <c r="K954" s="7" t="n">
        <v>22.2502579555551</v>
      </c>
      <c r="L954" s="7" t="n">
        <v>38.3652180110936</v>
      </c>
      <c r="M954" s="7" t="s">
        <v>62</v>
      </c>
      <c r="N954" s="7" t="n">
        <v>346986.440553853</v>
      </c>
      <c r="O954" s="7" t="n">
        <v>4247499.18414529</v>
      </c>
      <c r="P954" s="8" t="s">
        <v>63</v>
      </c>
      <c r="Q954" s="10" t="s">
        <v>2459</v>
      </c>
      <c r="R954" s="10" t="s">
        <v>2460</v>
      </c>
      <c r="S954" s="10" t="s">
        <v>2461</v>
      </c>
      <c r="T954" s="8" t="s">
        <v>63</v>
      </c>
      <c r="U954" s="8" t="s">
        <v>63</v>
      </c>
      <c r="V954" s="10" t="s">
        <v>2691</v>
      </c>
      <c r="W954" s="10" t="s">
        <v>2692</v>
      </c>
      <c r="X954" s="10" t="s">
        <v>2693</v>
      </c>
      <c r="Y954" s="8" t="s">
        <v>63</v>
      </c>
      <c r="Z954" s="8" t="s">
        <v>63</v>
      </c>
      <c r="AA954" s="6" t="s">
        <v>3657</v>
      </c>
      <c r="AB954" s="11" t="n">
        <v>2011</v>
      </c>
      <c r="AC954" s="6" t="s">
        <v>3656</v>
      </c>
      <c r="AD954" s="8" t="n">
        <v>1</v>
      </c>
      <c r="AE954" s="11" t="s">
        <v>63</v>
      </c>
      <c r="AF954" s="8" t="s">
        <v>70</v>
      </c>
      <c r="AG954" s="8" t="s">
        <v>71</v>
      </c>
      <c r="AH954" s="8" t="s">
        <v>70</v>
      </c>
    </row>
    <row r="955" customFormat="false" ht="51" hidden="false" customHeight="false" outlineLevel="0" collapsed="false">
      <c r="A955" s="6" t="s">
        <v>3660</v>
      </c>
      <c r="B955" s="6" t="s">
        <v>3661</v>
      </c>
      <c r="C955" s="6" t="s">
        <v>3661</v>
      </c>
      <c r="D955" s="6" t="s">
        <v>75</v>
      </c>
      <c r="E955" s="6" t="s">
        <v>3554</v>
      </c>
      <c r="F955" s="6" t="s">
        <v>3647</v>
      </c>
      <c r="G955" s="6" t="s">
        <v>60</v>
      </c>
      <c r="H955" s="22" t="n">
        <v>22.1389516388721</v>
      </c>
      <c r="I955" s="22" t="n">
        <v>38.3554630224553</v>
      </c>
      <c r="J955" s="7" t="s">
        <v>61</v>
      </c>
      <c r="K955" s="7" t="n">
        <v>22.1406543618398</v>
      </c>
      <c r="L955" s="7" t="n">
        <v>38.3581195959964</v>
      </c>
      <c r="M955" s="7" t="s">
        <v>62</v>
      </c>
      <c r="N955" s="7" t="n">
        <v>337394.434752342</v>
      </c>
      <c r="O955" s="7" t="n">
        <v>4246898.69919873</v>
      </c>
      <c r="P955" s="8" t="s">
        <v>63</v>
      </c>
      <c r="Q955" s="10" t="s">
        <v>2459</v>
      </c>
      <c r="R955" s="10" t="s">
        <v>2460</v>
      </c>
      <c r="S955" s="10" t="s">
        <v>2461</v>
      </c>
      <c r="T955" s="8" t="s">
        <v>63</v>
      </c>
      <c r="U955" s="8" t="s">
        <v>63</v>
      </c>
      <c r="V955" s="10" t="s">
        <v>2691</v>
      </c>
      <c r="W955" s="10" t="s">
        <v>2692</v>
      </c>
      <c r="X955" s="10" t="s">
        <v>2693</v>
      </c>
      <c r="Y955" s="8" t="s">
        <v>63</v>
      </c>
      <c r="Z955" s="8" t="s">
        <v>63</v>
      </c>
      <c r="AA955" s="6" t="s">
        <v>3661</v>
      </c>
      <c r="AB955" s="11" t="n">
        <v>2011</v>
      </c>
      <c r="AC955" s="6" t="s">
        <v>3660</v>
      </c>
      <c r="AD955" s="8" t="n">
        <v>1</v>
      </c>
      <c r="AE955" s="11" t="s">
        <v>63</v>
      </c>
      <c r="AF955" s="8" t="s">
        <v>70</v>
      </c>
      <c r="AG955" s="8" t="s">
        <v>71</v>
      </c>
      <c r="AH955" s="8" t="s">
        <v>70</v>
      </c>
    </row>
    <row r="956" customFormat="false" ht="51" hidden="false" customHeight="false" outlineLevel="0" collapsed="false">
      <c r="A956" s="6" t="s">
        <v>3662</v>
      </c>
      <c r="B956" s="6" t="s">
        <v>3663</v>
      </c>
      <c r="C956" s="6" t="s">
        <v>2414</v>
      </c>
      <c r="D956" s="6" t="s">
        <v>75</v>
      </c>
      <c r="E956" s="6" t="s">
        <v>3554</v>
      </c>
      <c r="F956" s="6" t="s">
        <v>3647</v>
      </c>
      <c r="G956" s="6" t="s">
        <v>60</v>
      </c>
      <c r="H956" s="22" t="n">
        <v>22.1239406320006</v>
      </c>
      <c r="I956" s="22" t="n">
        <v>38.3678604503537</v>
      </c>
      <c r="J956" s="7" t="s">
        <v>61</v>
      </c>
      <c r="K956" s="7" t="n">
        <v>22.1255541707256</v>
      </c>
      <c r="L956" s="7" t="n">
        <v>38.3705197450129</v>
      </c>
      <c r="M956" s="7" t="s">
        <v>62</v>
      </c>
      <c r="N956" s="7" t="n">
        <v>336102.931722901</v>
      </c>
      <c r="O956" s="7" t="n">
        <v>4248301.47317073</v>
      </c>
      <c r="P956" s="8" t="s">
        <v>63</v>
      </c>
      <c r="Q956" s="10" t="s">
        <v>2459</v>
      </c>
      <c r="R956" s="10" t="s">
        <v>2460</v>
      </c>
      <c r="S956" s="10" t="s">
        <v>2461</v>
      </c>
      <c r="T956" s="8" t="s">
        <v>63</v>
      </c>
      <c r="U956" s="8" t="s">
        <v>63</v>
      </c>
      <c r="V956" s="10" t="s">
        <v>2691</v>
      </c>
      <c r="W956" s="10" t="s">
        <v>2692</v>
      </c>
      <c r="X956" s="10" t="s">
        <v>2693</v>
      </c>
      <c r="Y956" s="8" t="s">
        <v>63</v>
      </c>
      <c r="Z956" s="8" t="s">
        <v>63</v>
      </c>
      <c r="AA956" s="6" t="s">
        <v>3663</v>
      </c>
      <c r="AB956" s="11" t="n">
        <v>2011</v>
      </c>
      <c r="AC956" s="6" t="s">
        <v>3662</v>
      </c>
      <c r="AD956" s="8" t="n">
        <v>1</v>
      </c>
      <c r="AE956" s="11" t="s">
        <v>63</v>
      </c>
      <c r="AF956" s="8" t="s">
        <v>70</v>
      </c>
      <c r="AG956" s="8" t="s">
        <v>71</v>
      </c>
      <c r="AH956" s="8" t="s">
        <v>70</v>
      </c>
    </row>
    <row r="957" customFormat="false" ht="51" hidden="false" customHeight="false" outlineLevel="0" collapsed="false">
      <c r="A957" s="6" t="s">
        <v>3664</v>
      </c>
      <c r="B957" s="6" t="s">
        <v>3665</v>
      </c>
      <c r="C957" s="6" t="s">
        <v>3666</v>
      </c>
      <c r="D957" s="6" t="s">
        <v>3667</v>
      </c>
      <c r="E957" s="6" t="s">
        <v>3554</v>
      </c>
      <c r="F957" s="6" t="s">
        <v>3647</v>
      </c>
      <c r="G957" s="6" t="s">
        <v>60</v>
      </c>
      <c r="H957" s="22" t="n">
        <v>22.2180367014806</v>
      </c>
      <c r="I957" s="22" t="n">
        <v>38.3516145312486</v>
      </c>
      <c r="J957" s="7" t="s">
        <v>61</v>
      </c>
      <c r="K957" s="7" t="n">
        <v>22.2196567472241</v>
      </c>
      <c r="L957" s="7" t="n">
        <v>38.3542185007376</v>
      </c>
      <c r="M957" s="7" t="s">
        <v>62</v>
      </c>
      <c r="N957" s="7" t="n">
        <v>344289.262155052</v>
      </c>
      <c r="O957" s="7" t="n">
        <v>4246329.68144035</v>
      </c>
      <c r="P957" s="8" t="s">
        <v>63</v>
      </c>
      <c r="Q957" s="10" t="s">
        <v>2459</v>
      </c>
      <c r="R957" s="10" t="s">
        <v>2460</v>
      </c>
      <c r="S957" s="10" t="s">
        <v>2461</v>
      </c>
      <c r="T957" s="8" t="s">
        <v>63</v>
      </c>
      <c r="U957" s="8" t="s">
        <v>63</v>
      </c>
      <c r="V957" s="10" t="s">
        <v>2691</v>
      </c>
      <c r="W957" s="10" t="s">
        <v>2692</v>
      </c>
      <c r="X957" s="10" t="s">
        <v>2693</v>
      </c>
      <c r="Y957" s="8" t="s">
        <v>63</v>
      </c>
      <c r="Z957" s="8" t="s">
        <v>63</v>
      </c>
      <c r="AA957" s="6" t="s">
        <v>3665</v>
      </c>
      <c r="AB957" s="11" t="n">
        <v>2011</v>
      </c>
      <c r="AC957" s="6" t="s">
        <v>3664</v>
      </c>
      <c r="AD957" s="8" t="n">
        <v>1</v>
      </c>
      <c r="AE957" s="11" t="s">
        <v>63</v>
      </c>
      <c r="AF957" s="8" t="s">
        <v>70</v>
      </c>
      <c r="AG957" s="8" t="s">
        <v>71</v>
      </c>
      <c r="AH957" s="8" t="s">
        <v>70</v>
      </c>
    </row>
    <row r="958" customFormat="false" ht="51" hidden="false" customHeight="false" outlineLevel="0" collapsed="false">
      <c r="A958" s="6" t="s">
        <v>3668</v>
      </c>
      <c r="B958" s="6" t="s">
        <v>3669</v>
      </c>
      <c r="C958" s="6" t="s">
        <v>3666</v>
      </c>
      <c r="D958" s="6" t="s">
        <v>3670</v>
      </c>
      <c r="E958" s="6" t="s">
        <v>3554</v>
      </c>
      <c r="F958" s="6" t="s">
        <v>3647</v>
      </c>
      <c r="G958" s="6" t="s">
        <v>60</v>
      </c>
      <c r="H958" s="22" t="n">
        <v>22.2038834462258</v>
      </c>
      <c r="I958" s="22" t="n">
        <v>38.3422338064355</v>
      </c>
      <c r="J958" s="7" t="s">
        <v>61</v>
      </c>
      <c r="K958" s="7" t="n">
        <v>22.2055560918011</v>
      </c>
      <c r="L958" s="7" t="n">
        <v>38.3448187485753</v>
      </c>
      <c r="M958" s="7" t="s">
        <v>62</v>
      </c>
      <c r="N958" s="7" t="n">
        <v>343036.819691871</v>
      </c>
      <c r="O958" s="7" t="n">
        <v>4245310.43109847</v>
      </c>
      <c r="P958" s="8" t="s">
        <v>63</v>
      </c>
      <c r="Q958" s="10" t="s">
        <v>2459</v>
      </c>
      <c r="R958" s="10" t="s">
        <v>2460</v>
      </c>
      <c r="S958" s="10" t="s">
        <v>2461</v>
      </c>
      <c r="T958" s="8" t="s">
        <v>63</v>
      </c>
      <c r="U958" s="8" t="s">
        <v>63</v>
      </c>
      <c r="V958" s="10" t="s">
        <v>2691</v>
      </c>
      <c r="W958" s="10" t="s">
        <v>2692</v>
      </c>
      <c r="X958" s="10" t="s">
        <v>2693</v>
      </c>
      <c r="Y958" s="8" t="s">
        <v>63</v>
      </c>
      <c r="Z958" s="8" t="s">
        <v>63</v>
      </c>
      <c r="AA958" s="6" t="s">
        <v>3669</v>
      </c>
      <c r="AB958" s="11" t="n">
        <v>2011</v>
      </c>
      <c r="AC958" s="6" t="s">
        <v>3668</v>
      </c>
      <c r="AD958" s="8" t="n">
        <v>1</v>
      </c>
      <c r="AE958" s="11" t="s">
        <v>63</v>
      </c>
      <c r="AF958" s="8" t="s">
        <v>70</v>
      </c>
      <c r="AG958" s="8" t="s">
        <v>71</v>
      </c>
      <c r="AH958" s="8" t="s">
        <v>70</v>
      </c>
    </row>
    <row r="959" customFormat="false" ht="51" hidden="false" customHeight="false" outlineLevel="0" collapsed="false">
      <c r="A959" s="6" t="s">
        <v>3671</v>
      </c>
      <c r="B959" s="6" t="s">
        <v>3672</v>
      </c>
      <c r="C959" s="6" t="s">
        <v>3673</v>
      </c>
      <c r="D959" s="6" t="s">
        <v>3674</v>
      </c>
      <c r="E959" s="6" t="s">
        <v>3554</v>
      </c>
      <c r="F959" s="6" t="s">
        <v>3647</v>
      </c>
      <c r="G959" s="6" t="s">
        <v>60</v>
      </c>
      <c r="H959" s="22" t="n">
        <v>22.0959747164423</v>
      </c>
      <c r="I959" s="22" t="n">
        <v>38.3732776242004</v>
      </c>
      <c r="J959" s="7" t="s">
        <v>61</v>
      </c>
      <c r="K959" s="7" t="n">
        <v>22.0976534186637</v>
      </c>
      <c r="L959" s="7" t="n">
        <v>38.3759201106906</v>
      </c>
      <c r="M959" s="7" t="s">
        <v>62</v>
      </c>
      <c r="N959" s="7" t="n">
        <v>333677.732936621</v>
      </c>
      <c r="O959" s="7" t="n">
        <v>4248950.65802161</v>
      </c>
      <c r="P959" s="8" t="s">
        <v>63</v>
      </c>
      <c r="Q959" s="10" t="s">
        <v>2459</v>
      </c>
      <c r="R959" s="10" t="s">
        <v>2460</v>
      </c>
      <c r="S959" s="10" t="s">
        <v>2461</v>
      </c>
      <c r="T959" s="8" t="s">
        <v>63</v>
      </c>
      <c r="U959" s="8" t="s">
        <v>63</v>
      </c>
      <c r="V959" s="10" t="s">
        <v>2691</v>
      </c>
      <c r="W959" s="10" t="s">
        <v>2692</v>
      </c>
      <c r="X959" s="10" t="s">
        <v>2693</v>
      </c>
      <c r="Y959" s="8" t="s">
        <v>63</v>
      </c>
      <c r="Z959" s="8" t="s">
        <v>63</v>
      </c>
      <c r="AA959" s="6" t="s">
        <v>3672</v>
      </c>
      <c r="AB959" s="11" t="n">
        <v>2011</v>
      </c>
      <c r="AC959" s="6" t="s">
        <v>3671</v>
      </c>
      <c r="AD959" s="8" t="n">
        <v>1</v>
      </c>
      <c r="AE959" s="11" t="s">
        <v>63</v>
      </c>
      <c r="AF959" s="8" t="s">
        <v>70</v>
      </c>
      <c r="AG959" s="8" t="s">
        <v>71</v>
      </c>
      <c r="AH959" s="8" t="s">
        <v>70</v>
      </c>
    </row>
    <row r="960" customFormat="false" ht="51" hidden="false" customHeight="false" outlineLevel="0" collapsed="false">
      <c r="A960" s="6" t="s">
        <v>3675</v>
      </c>
      <c r="B960" s="6" t="s">
        <v>3676</v>
      </c>
      <c r="C960" s="6" t="s">
        <v>3677</v>
      </c>
      <c r="D960" s="6" t="s">
        <v>3678</v>
      </c>
      <c r="E960" s="6" t="s">
        <v>3554</v>
      </c>
      <c r="F960" s="6" t="s">
        <v>3647</v>
      </c>
      <c r="G960" s="6" t="s">
        <v>60</v>
      </c>
      <c r="H960" s="22" t="n">
        <v>22.0832425915942</v>
      </c>
      <c r="I960" s="22" t="n">
        <v>38.3751886069536</v>
      </c>
      <c r="J960" s="7" t="s">
        <v>61</v>
      </c>
      <c r="K960" s="7" t="n">
        <v>22.0848530603296</v>
      </c>
      <c r="L960" s="7" t="n">
        <v>38.3778202813898</v>
      </c>
      <c r="M960" s="7" t="s">
        <v>62</v>
      </c>
      <c r="N960" s="7" t="n">
        <v>332563.884441435</v>
      </c>
      <c r="O960" s="7" t="n">
        <v>4249184.66219568</v>
      </c>
      <c r="P960" s="8" t="s">
        <v>63</v>
      </c>
      <c r="Q960" s="10" t="s">
        <v>2459</v>
      </c>
      <c r="R960" s="10" t="s">
        <v>2460</v>
      </c>
      <c r="S960" s="10" t="s">
        <v>2461</v>
      </c>
      <c r="T960" s="8" t="s">
        <v>63</v>
      </c>
      <c r="U960" s="8" t="s">
        <v>63</v>
      </c>
      <c r="V960" s="10" t="s">
        <v>2691</v>
      </c>
      <c r="W960" s="10" t="s">
        <v>2692</v>
      </c>
      <c r="X960" s="10" t="s">
        <v>2693</v>
      </c>
      <c r="Y960" s="8" t="s">
        <v>63</v>
      </c>
      <c r="Z960" s="8" t="s">
        <v>63</v>
      </c>
      <c r="AA960" s="6" t="s">
        <v>3676</v>
      </c>
      <c r="AB960" s="11" t="n">
        <v>2011</v>
      </c>
      <c r="AC960" s="6" t="s">
        <v>3675</v>
      </c>
      <c r="AD960" s="8" t="n">
        <v>1</v>
      </c>
      <c r="AE960" s="11" t="s">
        <v>63</v>
      </c>
      <c r="AF960" s="8" t="s">
        <v>70</v>
      </c>
      <c r="AG960" s="8" t="s">
        <v>71</v>
      </c>
      <c r="AH960" s="8" t="s">
        <v>70</v>
      </c>
    </row>
    <row r="961" customFormat="false" ht="25.5" hidden="false" customHeight="false" outlineLevel="0" collapsed="false">
      <c r="A961" s="6" t="s">
        <v>3679</v>
      </c>
      <c r="B961" s="6" t="s">
        <v>3680</v>
      </c>
      <c r="C961" s="6" t="s">
        <v>3681</v>
      </c>
      <c r="D961" s="6" t="s">
        <v>3680</v>
      </c>
      <c r="E961" s="6" t="s">
        <v>3682</v>
      </c>
      <c r="F961" s="6" t="s">
        <v>3683</v>
      </c>
      <c r="G961" s="6" t="s">
        <v>60</v>
      </c>
      <c r="H961" s="25" t="n">
        <v>22.7991834</v>
      </c>
      <c r="I961" s="25" t="n">
        <v>37.56305</v>
      </c>
      <c r="J961" s="7" t="s">
        <v>61</v>
      </c>
      <c r="K961" s="7" t="n">
        <v>22.8008570411085</v>
      </c>
      <c r="L961" s="7" t="n">
        <v>37.5657142248903</v>
      </c>
      <c r="M961" s="7" t="s">
        <v>62</v>
      </c>
      <c r="N961" s="7" t="n">
        <v>393948.565360751</v>
      </c>
      <c r="O961" s="7" t="n">
        <v>4158019.40855544</v>
      </c>
      <c r="P961" s="8" t="s">
        <v>63</v>
      </c>
      <c r="Q961" s="8" t="s">
        <v>3684</v>
      </c>
      <c r="R961" s="10" t="s">
        <v>3685</v>
      </c>
      <c r="S961" s="10" t="s">
        <v>3686</v>
      </c>
      <c r="T961" s="8" t="s">
        <v>63</v>
      </c>
      <c r="U961" s="8" t="s">
        <v>63</v>
      </c>
      <c r="V961" s="10" t="s">
        <v>3687</v>
      </c>
      <c r="W961" s="10" t="s">
        <v>3688</v>
      </c>
      <c r="X961" s="10" t="s">
        <v>3689</v>
      </c>
      <c r="Y961" s="8" t="s">
        <v>63</v>
      </c>
      <c r="Z961" s="8" t="s">
        <v>63</v>
      </c>
      <c r="AA961" s="6" t="s">
        <v>3680</v>
      </c>
      <c r="AB961" s="11" t="n">
        <v>2011</v>
      </c>
      <c r="AC961" s="6" t="s">
        <v>3679</v>
      </c>
      <c r="AD961" s="8" t="n">
        <v>1</v>
      </c>
      <c r="AE961" s="11" t="s">
        <v>63</v>
      </c>
      <c r="AF961" s="8" t="s">
        <v>70</v>
      </c>
      <c r="AG961" s="8" t="s">
        <v>71</v>
      </c>
      <c r="AH961" s="8" t="s">
        <v>70</v>
      </c>
    </row>
    <row r="962" customFormat="false" ht="25.5" hidden="false" customHeight="false" outlineLevel="0" collapsed="false">
      <c r="A962" s="6" t="s">
        <v>3690</v>
      </c>
      <c r="B962" s="6" t="s">
        <v>3691</v>
      </c>
      <c r="C962" s="6" t="s">
        <v>3681</v>
      </c>
      <c r="D962" s="6" t="s">
        <v>3691</v>
      </c>
      <c r="E962" s="6" t="s">
        <v>3682</v>
      </c>
      <c r="F962" s="6" t="s">
        <v>3683</v>
      </c>
      <c r="G962" s="6" t="s">
        <v>60</v>
      </c>
      <c r="H962" s="25" t="n">
        <v>22.8</v>
      </c>
      <c r="I962" s="25" t="n">
        <v>37.56235</v>
      </c>
      <c r="J962" s="7" t="s">
        <v>61</v>
      </c>
      <c r="K962" s="7" t="n">
        <v>22.8016570501426</v>
      </c>
      <c r="L962" s="7" t="n">
        <v>37.5650142169754</v>
      </c>
      <c r="M962" s="7" t="s">
        <v>62</v>
      </c>
      <c r="N962" s="7" t="n">
        <v>394018.230115068</v>
      </c>
      <c r="O962" s="7" t="n">
        <v>4157940.84087461</v>
      </c>
      <c r="P962" s="8" t="s">
        <v>63</v>
      </c>
      <c r="Q962" s="8" t="s">
        <v>3684</v>
      </c>
      <c r="R962" s="10" t="s">
        <v>3685</v>
      </c>
      <c r="S962" s="10" t="s">
        <v>3686</v>
      </c>
      <c r="T962" s="8" t="s">
        <v>63</v>
      </c>
      <c r="U962" s="8" t="s">
        <v>63</v>
      </c>
      <c r="V962" s="10" t="s">
        <v>3687</v>
      </c>
      <c r="W962" s="10" t="s">
        <v>3688</v>
      </c>
      <c r="X962" s="10" t="s">
        <v>3689</v>
      </c>
      <c r="Y962" s="8" t="s">
        <v>63</v>
      </c>
      <c r="Z962" s="8" t="s">
        <v>63</v>
      </c>
      <c r="AA962" s="6" t="s">
        <v>3691</v>
      </c>
      <c r="AB962" s="11" t="n">
        <v>2011</v>
      </c>
      <c r="AC962" s="6" t="s">
        <v>3690</v>
      </c>
      <c r="AD962" s="8" t="n">
        <v>1</v>
      </c>
      <c r="AE962" s="11" t="s">
        <v>63</v>
      </c>
      <c r="AF962" s="8" t="s">
        <v>70</v>
      </c>
      <c r="AG962" s="8" t="s">
        <v>71</v>
      </c>
      <c r="AH962" s="8" t="s">
        <v>70</v>
      </c>
    </row>
    <row r="963" customFormat="false" ht="25.5" hidden="false" customHeight="false" outlineLevel="0" collapsed="false">
      <c r="A963" s="6" t="s">
        <v>3692</v>
      </c>
      <c r="B963" s="6" t="s">
        <v>3693</v>
      </c>
      <c r="C963" s="6" t="s">
        <v>3694</v>
      </c>
      <c r="D963" s="6" t="s">
        <v>3693</v>
      </c>
      <c r="E963" s="6" t="s">
        <v>3682</v>
      </c>
      <c r="F963" s="6" t="s">
        <v>3683</v>
      </c>
      <c r="G963" s="6" t="s">
        <v>60</v>
      </c>
      <c r="H963" s="25" t="n">
        <v>22.82171</v>
      </c>
      <c r="I963" s="25" t="n">
        <v>37.53611</v>
      </c>
      <c r="J963" s="7" t="s">
        <v>61</v>
      </c>
      <c r="K963" s="7" t="n">
        <v>22.8233571332539</v>
      </c>
      <c r="L963" s="7" t="n">
        <v>37.5387140367407</v>
      </c>
      <c r="M963" s="7" t="s">
        <v>62</v>
      </c>
      <c r="N963" s="7" t="n">
        <v>395898.227331349</v>
      </c>
      <c r="O963" s="7" t="n">
        <v>4154998.61173612</v>
      </c>
      <c r="P963" s="8" t="s">
        <v>63</v>
      </c>
      <c r="Q963" s="8" t="s">
        <v>3684</v>
      </c>
      <c r="R963" s="10" t="s">
        <v>3685</v>
      </c>
      <c r="S963" s="10" t="s">
        <v>3686</v>
      </c>
      <c r="T963" s="8" t="s">
        <v>63</v>
      </c>
      <c r="U963" s="8" t="s">
        <v>63</v>
      </c>
      <c r="V963" s="10" t="s">
        <v>3687</v>
      </c>
      <c r="W963" s="10" t="s">
        <v>3688</v>
      </c>
      <c r="X963" s="10" t="s">
        <v>3689</v>
      </c>
      <c r="Y963" s="8" t="s">
        <v>63</v>
      </c>
      <c r="Z963" s="8" t="s">
        <v>63</v>
      </c>
      <c r="AA963" s="6" t="s">
        <v>3693</v>
      </c>
      <c r="AB963" s="11" t="n">
        <v>2011</v>
      </c>
      <c r="AC963" s="6" t="s">
        <v>3692</v>
      </c>
      <c r="AD963" s="8" t="n">
        <v>1</v>
      </c>
      <c r="AE963" s="11" t="s">
        <v>63</v>
      </c>
      <c r="AF963" s="8" t="s">
        <v>70</v>
      </c>
      <c r="AG963" s="8" t="s">
        <v>71</v>
      </c>
      <c r="AH963" s="8" t="s">
        <v>70</v>
      </c>
    </row>
    <row r="964" customFormat="false" ht="25.5" hidden="false" customHeight="false" outlineLevel="0" collapsed="false">
      <c r="A964" s="6" t="s">
        <v>3695</v>
      </c>
      <c r="B964" s="6" t="s">
        <v>3696</v>
      </c>
      <c r="C964" s="6" t="s">
        <v>3694</v>
      </c>
      <c r="D964" s="6" t="s">
        <v>3696</v>
      </c>
      <c r="E964" s="6" t="s">
        <v>3682</v>
      </c>
      <c r="F964" s="6" t="s">
        <v>3683</v>
      </c>
      <c r="G964" s="6" t="s">
        <v>60</v>
      </c>
      <c r="H964" s="25" t="n">
        <v>22.81896</v>
      </c>
      <c r="I964" s="25" t="n">
        <v>37.54665</v>
      </c>
      <c r="J964" s="7" t="s">
        <v>61</v>
      </c>
      <c r="K964" s="7" t="n">
        <v>22.8206572851098</v>
      </c>
      <c r="L964" s="7" t="n">
        <v>37.5493140245648</v>
      </c>
      <c r="M964" s="7" t="s">
        <v>62</v>
      </c>
      <c r="N964" s="7" t="n">
        <v>395674.449181598</v>
      </c>
      <c r="O964" s="7" t="n">
        <v>4156177.6697629</v>
      </c>
      <c r="P964" s="8" t="s">
        <v>63</v>
      </c>
      <c r="Q964" s="8" t="s">
        <v>3684</v>
      </c>
      <c r="R964" s="10" t="s">
        <v>3685</v>
      </c>
      <c r="S964" s="10" t="s">
        <v>3686</v>
      </c>
      <c r="T964" s="8" t="s">
        <v>63</v>
      </c>
      <c r="U964" s="8" t="s">
        <v>63</v>
      </c>
      <c r="V964" s="10" t="s">
        <v>3687</v>
      </c>
      <c r="W964" s="10" t="s">
        <v>3688</v>
      </c>
      <c r="X964" s="10" t="s">
        <v>3689</v>
      </c>
      <c r="Y964" s="8" t="s">
        <v>63</v>
      </c>
      <c r="Z964" s="8" t="s">
        <v>63</v>
      </c>
      <c r="AA964" s="6" t="s">
        <v>3696</v>
      </c>
      <c r="AB964" s="11" t="n">
        <v>2011</v>
      </c>
      <c r="AC964" s="6" t="s">
        <v>3695</v>
      </c>
      <c r="AD964" s="8" t="n">
        <v>1</v>
      </c>
      <c r="AE964" s="11" t="s">
        <v>63</v>
      </c>
      <c r="AF964" s="8" t="s">
        <v>70</v>
      </c>
      <c r="AG964" s="8" t="s">
        <v>71</v>
      </c>
      <c r="AH964" s="8" t="s">
        <v>70</v>
      </c>
    </row>
    <row r="965" customFormat="false" ht="51" hidden="false" customHeight="false" outlineLevel="0" collapsed="false">
      <c r="A965" s="6" t="s">
        <v>3697</v>
      </c>
      <c r="B965" s="6" t="s">
        <v>3698</v>
      </c>
      <c r="C965" s="6" t="s">
        <v>3699</v>
      </c>
      <c r="D965" s="6" t="s">
        <v>3698</v>
      </c>
      <c r="E965" s="6" t="s">
        <v>3682</v>
      </c>
      <c r="F965" s="6" t="s">
        <v>3683</v>
      </c>
      <c r="G965" s="6" t="s">
        <v>60</v>
      </c>
      <c r="H965" s="25" t="n">
        <v>22.7930083</v>
      </c>
      <c r="I965" s="25" t="n">
        <v>37.565419</v>
      </c>
      <c r="J965" s="7" t="s">
        <v>61</v>
      </c>
      <c r="K965" s="7" t="n">
        <v>22.7946569018638</v>
      </c>
      <c r="L965" s="7" t="n">
        <v>37.5680143010214</v>
      </c>
      <c r="M965" s="7" t="s">
        <v>62</v>
      </c>
      <c r="N965" s="7" t="n">
        <v>393404.254878569</v>
      </c>
      <c r="O965" s="7" t="n">
        <v>4158281.6095524</v>
      </c>
      <c r="P965" s="8" t="s">
        <v>63</v>
      </c>
      <c r="Q965" s="8" t="s">
        <v>3684</v>
      </c>
      <c r="R965" s="10" t="s">
        <v>3685</v>
      </c>
      <c r="S965" s="10" t="s">
        <v>3686</v>
      </c>
      <c r="T965" s="8" t="s">
        <v>63</v>
      </c>
      <c r="U965" s="8" t="s">
        <v>63</v>
      </c>
      <c r="V965" s="10" t="s">
        <v>3687</v>
      </c>
      <c r="W965" s="10" t="s">
        <v>3688</v>
      </c>
      <c r="X965" s="10" t="s">
        <v>3689</v>
      </c>
      <c r="Y965" s="8" t="s">
        <v>63</v>
      </c>
      <c r="Z965" s="8" t="s">
        <v>63</v>
      </c>
      <c r="AA965" s="6" t="s">
        <v>3698</v>
      </c>
      <c r="AB965" s="11" t="n">
        <v>2011</v>
      </c>
      <c r="AC965" s="6" t="s">
        <v>3697</v>
      </c>
      <c r="AD965" s="8" t="n">
        <v>1</v>
      </c>
      <c r="AE965" s="11" t="s">
        <v>114</v>
      </c>
      <c r="AF965" s="8" t="s">
        <v>70</v>
      </c>
      <c r="AG965" s="8" t="s">
        <v>71</v>
      </c>
      <c r="AH965" s="8" t="s">
        <v>70</v>
      </c>
    </row>
    <row r="966" customFormat="false" ht="51" hidden="false" customHeight="false" outlineLevel="0" collapsed="false">
      <c r="A966" s="6" t="s">
        <v>3700</v>
      </c>
      <c r="B966" s="6" t="s">
        <v>3701</v>
      </c>
      <c r="C966" s="6" t="s">
        <v>3702</v>
      </c>
      <c r="D966" s="6" t="s">
        <v>3701</v>
      </c>
      <c r="E966" s="6" t="s">
        <v>3682</v>
      </c>
      <c r="F966" s="6" t="s">
        <v>3683</v>
      </c>
      <c r="G966" s="6" t="s">
        <v>60</v>
      </c>
      <c r="H966" s="25" t="n">
        <v>22.7931778</v>
      </c>
      <c r="I966" s="25" t="n">
        <v>37.565058</v>
      </c>
      <c r="J966" s="7" t="s">
        <v>61</v>
      </c>
      <c r="K966" s="7" t="n">
        <v>22.7948569013546</v>
      </c>
      <c r="L966" s="7" t="n">
        <v>37.5677142996347</v>
      </c>
      <c r="M966" s="7" t="s">
        <v>62</v>
      </c>
      <c r="N966" s="7" t="n">
        <v>393421.490997334</v>
      </c>
      <c r="O966" s="7" t="n">
        <v>4158248.09760336</v>
      </c>
      <c r="P966" s="8" t="s">
        <v>63</v>
      </c>
      <c r="Q966" s="8" t="s">
        <v>3684</v>
      </c>
      <c r="R966" s="10" t="s">
        <v>3685</v>
      </c>
      <c r="S966" s="10" t="s">
        <v>3686</v>
      </c>
      <c r="T966" s="8" t="s">
        <v>63</v>
      </c>
      <c r="U966" s="8" t="s">
        <v>63</v>
      </c>
      <c r="V966" s="10" t="s">
        <v>3687</v>
      </c>
      <c r="W966" s="10" t="s">
        <v>3688</v>
      </c>
      <c r="X966" s="10" t="s">
        <v>3689</v>
      </c>
      <c r="Y966" s="8" t="s">
        <v>63</v>
      </c>
      <c r="Z966" s="8" t="s">
        <v>63</v>
      </c>
      <c r="AA966" s="6" t="s">
        <v>3701</v>
      </c>
      <c r="AB966" s="11" t="n">
        <v>2011</v>
      </c>
      <c r="AC966" s="6" t="s">
        <v>3700</v>
      </c>
      <c r="AD966" s="8" t="n">
        <v>1</v>
      </c>
      <c r="AE966" s="11" t="s">
        <v>114</v>
      </c>
      <c r="AF966" s="8" t="s">
        <v>70</v>
      </c>
      <c r="AG966" s="8" t="s">
        <v>71</v>
      </c>
      <c r="AH966" s="8" t="s">
        <v>70</v>
      </c>
    </row>
    <row r="967" customFormat="false" ht="25.5" hidden="false" customHeight="false" outlineLevel="0" collapsed="false">
      <c r="A967" s="6" t="s">
        <v>3703</v>
      </c>
      <c r="B967" s="6" t="s">
        <v>1272</v>
      </c>
      <c r="C967" s="6" t="s">
        <v>1273</v>
      </c>
      <c r="D967" s="6" t="s">
        <v>1272</v>
      </c>
      <c r="E967" s="6" t="s">
        <v>3682</v>
      </c>
      <c r="F967" s="6" t="s">
        <v>3704</v>
      </c>
      <c r="G967" s="6" t="s">
        <v>60</v>
      </c>
      <c r="H967" s="25" t="n">
        <v>22.7241667</v>
      </c>
      <c r="I967" s="25" t="n">
        <v>37.5715</v>
      </c>
      <c r="J967" s="7" t="s">
        <v>61</v>
      </c>
      <c r="K967" s="7" t="n">
        <v>22.725854925017</v>
      </c>
      <c r="L967" s="7" t="n">
        <v>37.5741152372518</v>
      </c>
      <c r="M967" s="7" t="s">
        <v>62</v>
      </c>
      <c r="N967" s="7" t="n">
        <v>387337.145863991</v>
      </c>
      <c r="O967" s="7" t="n">
        <v>4159038.68764687</v>
      </c>
      <c r="P967" s="8" t="s">
        <v>63</v>
      </c>
      <c r="Q967" s="8" t="s">
        <v>3684</v>
      </c>
      <c r="R967" s="10" t="s">
        <v>3685</v>
      </c>
      <c r="S967" s="10" t="s">
        <v>3686</v>
      </c>
      <c r="T967" s="8" t="s">
        <v>63</v>
      </c>
      <c r="U967" s="8" t="s">
        <v>63</v>
      </c>
      <c r="V967" s="10" t="s">
        <v>3687</v>
      </c>
      <c r="W967" s="10" t="s">
        <v>3688</v>
      </c>
      <c r="X967" s="10" t="s">
        <v>3689</v>
      </c>
      <c r="Y967" s="8" t="s">
        <v>63</v>
      </c>
      <c r="Z967" s="8" t="s">
        <v>63</v>
      </c>
      <c r="AA967" s="6" t="s">
        <v>1272</v>
      </c>
      <c r="AB967" s="11" t="n">
        <v>2011</v>
      </c>
      <c r="AC967" s="6" t="s">
        <v>3703</v>
      </c>
      <c r="AD967" s="8" t="n">
        <v>1</v>
      </c>
      <c r="AE967" s="11" t="s">
        <v>63</v>
      </c>
      <c r="AF967" s="8" t="s">
        <v>70</v>
      </c>
      <c r="AG967" s="8" t="s">
        <v>71</v>
      </c>
      <c r="AH967" s="8" t="s">
        <v>70</v>
      </c>
    </row>
    <row r="968" customFormat="false" ht="25.5" hidden="false" customHeight="false" outlineLevel="0" collapsed="false">
      <c r="A968" s="6" t="s">
        <v>3705</v>
      </c>
      <c r="B968" s="6" t="s">
        <v>1272</v>
      </c>
      <c r="C968" s="6" t="s">
        <v>1273</v>
      </c>
      <c r="D968" s="6" t="s">
        <v>1272</v>
      </c>
      <c r="E968" s="6" t="s">
        <v>3682</v>
      </c>
      <c r="F968" s="6" t="s">
        <v>3704</v>
      </c>
      <c r="G968" s="6" t="s">
        <v>60</v>
      </c>
      <c r="H968" s="25" t="n">
        <v>22.71903</v>
      </c>
      <c r="I968" s="25" t="n">
        <v>37.56512</v>
      </c>
      <c r="J968" s="7" t="s">
        <v>61</v>
      </c>
      <c r="K968" s="7" t="n">
        <v>22.7206546237127</v>
      </c>
      <c r="L968" s="7" t="n">
        <v>37.56771534031</v>
      </c>
      <c r="M968" s="7" t="s">
        <v>62</v>
      </c>
      <c r="N968" s="7" t="n">
        <v>386868.245233189</v>
      </c>
      <c r="O968" s="7" t="n">
        <v>4158334.84922497</v>
      </c>
      <c r="P968" s="8" t="s">
        <v>63</v>
      </c>
      <c r="Q968" s="8" t="s">
        <v>3684</v>
      </c>
      <c r="R968" s="10" t="s">
        <v>3685</v>
      </c>
      <c r="S968" s="10" t="s">
        <v>3686</v>
      </c>
      <c r="T968" s="8" t="s">
        <v>63</v>
      </c>
      <c r="U968" s="8" t="s">
        <v>63</v>
      </c>
      <c r="V968" s="10" t="s">
        <v>3687</v>
      </c>
      <c r="W968" s="10" t="s">
        <v>3688</v>
      </c>
      <c r="X968" s="10" t="s">
        <v>3689</v>
      </c>
      <c r="Y968" s="8" t="s">
        <v>63</v>
      </c>
      <c r="Z968" s="8" t="s">
        <v>63</v>
      </c>
      <c r="AA968" s="6" t="s">
        <v>1272</v>
      </c>
      <c r="AB968" s="11" t="n">
        <v>2011</v>
      </c>
      <c r="AC968" s="6" t="s">
        <v>3705</v>
      </c>
      <c r="AD968" s="8" t="n">
        <v>1</v>
      </c>
      <c r="AE968" s="11" t="s">
        <v>63</v>
      </c>
      <c r="AF968" s="8" t="s">
        <v>70</v>
      </c>
      <c r="AG968" s="8" t="s">
        <v>71</v>
      </c>
      <c r="AH968" s="8" t="s">
        <v>70</v>
      </c>
    </row>
    <row r="969" customFormat="false" ht="25.5" hidden="false" customHeight="false" outlineLevel="0" collapsed="false">
      <c r="A969" s="6" t="s">
        <v>3706</v>
      </c>
      <c r="B969" s="6" t="s">
        <v>3707</v>
      </c>
      <c r="C969" s="6" t="s">
        <v>3708</v>
      </c>
      <c r="D969" s="6" t="s">
        <v>3707</v>
      </c>
      <c r="E969" s="6" t="s">
        <v>3682</v>
      </c>
      <c r="F969" s="6" t="s">
        <v>3704</v>
      </c>
      <c r="G969" s="6" t="s">
        <v>60</v>
      </c>
      <c r="H969" s="25" t="n">
        <v>22.73647</v>
      </c>
      <c r="I969" s="25" t="n">
        <v>37.57913</v>
      </c>
      <c r="J969" s="7" t="s">
        <v>61</v>
      </c>
      <c r="K969" s="7" t="n">
        <v>22.7381554710105</v>
      </c>
      <c r="L969" s="7" t="n">
        <v>37.5817150288955</v>
      </c>
      <c r="M969" s="7" t="s">
        <v>62</v>
      </c>
      <c r="N969" s="7" t="n">
        <v>388434.716521918</v>
      </c>
      <c r="O969" s="7" t="n">
        <v>4159867.23621291</v>
      </c>
      <c r="P969" s="8" t="s">
        <v>63</v>
      </c>
      <c r="Q969" s="8" t="s">
        <v>3684</v>
      </c>
      <c r="R969" s="10" t="s">
        <v>3685</v>
      </c>
      <c r="S969" s="10" t="s">
        <v>3686</v>
      </c>
      <c r="T969" s="8" t="s">
        <v>63</v>
      </c>
      <c r="U969" s="8" t="s">
        <v>63</v>
      </c>
      <c r="V969" s="10" t="s">
        <v>3687</v>
      </c>
      <c r="W969" s="10" t="s">
        <v>3688</v>
      </c>
      <c r="X969" s="10" t="s">
        <v>3689</v>
      </c>
      <c r="Y969" s="8" t="s">
        <v>63</v>
      </c>
      <c r="Z969" s="8" t="s">
        <v>63</v>
      </c>
      <c r="AA969" s="6" t="s">
        <v>3707</v>
      </c>
      <c r="AB969" s="11" t="n">
        <v>2011</v>
      </c>
      <c r="AC969" s="6" t="s">
        <v>3706</v>
      </c>
      <c r="AD969" s="8" t="n">
        <v>1</v>
      </c>
      <c r="AE969" s="11" t="s">
        <v>63</v>
      </c>
      <c r="AF969" s="8" t="s">
        <v>70</v>
      </c>
      <c r="AG969" s="8" t="s">
        <v>71</v>
      </c>
      <c r="AH969" s="8" t="s">
        <v>70</v>
      </c>
    </row>
    <row r="970" customFormat="false" ht="25.5" hidden="false" customHeight="false" outlineLevel="0" collapsed="false">
      <c r="A970" s="6" t="s">
        <v>3709</v>
      </c>
      <c r="B970" s="6" t="s">
        <v>3707</v>
      </c>
      <c r="C970" s="6" t="s">
        <v>3708</v>
      </c>
      <c r="D970" s="6" t="s">
        <v>3707</v>
      </c>
      <c r="E970" s="6" t="s">
        <v>3682</v>
      </c>
      <c r="F970" s="6" t="s">
        <v>3704</v>
      </c>
      <c r="G970" s="6" t="s">
        <v>60</v>
      </c>
      <c r="H970" s="25" t="n">
        <v>22.732</v>
      </c>
      <c r="I970" s="25" t="n">
        <v>37.57692</v>
      </c>
      <c r="J970" s="7" t="s">
        <v>61</v>
      </c>
      <c r="K970" s="7" t="n">
        <v>22.7336552840993</v>
      </c>
      <c r="L970" s="7" t="n">
        <v>37.579515102398</v>
      </c>
      <c r="M970" s="7" t="s">
        <v>62</v>
      </c>
      <c r="N970" s="7" t="n">
        <v>388034.061185353</v>
      </c>
      <c r="O970" s="7" t="n">
        <v>4159628.49807451</v>
      </c>
      <c r="P970" s="8" t="s">
        <v>63</v>
      </c>
      <c r="Q970" s="8" t="s">
        <v>3684</v>
      </c>
      <c r="R970" s="10" t="s">
        <v>3685</v>
      </c>
      <c r="S970" s="10" t="s">
        <v>3686</v>
      </c>
      <c r="T970" s="8" t="s">
        <v>63</v>
      </c>
      <c r="U970" s="8" t="s">
        <v>63</v>
      </c>
      <c r="V970" s="10" t="s">
        <v>3687</v>
      </c>
      <c r="W970" s="10" t="s">
        <v>3688</v>
      </c>
      <c r="X970" s="10" t="s">
        <v>3689</v>
      </c>
      <c r="Y970" s="8" t="s">
        <v>63</v>
      </c>
      <c r="Z970" s="8" t="s">
        <v>63</v>
      </c>
      <c r="AA970" s="6" t="s">
        <v>3707</v>
      </c>
      <c r="AB970" s="11" t="n">
        <v>2011</v>
      </c>
      <c r="AC970" s="6" t="s">
        <v>3709</v>
      </c>
      <c r="AD970" s="8" t="n">
        <v>1</v>
      </c>
      <c r="AE970" s="11" t="s">
        <v>63</v>
      </c>
      <c r="AF970" s="8" t="s">
        <v>70</v>
      </c>
      <c r="AG970" s="8" t="s">
        <v>71</v>
      </c>
      <c r="AH970" s="8" t="s">
        <v>70</v>
      </c>
    </row>
    <row r="971" customFormat="false" ht="25.5" hidden="false" customHeight="false" outlineLevel="0" collapsed="false">
      <c r="A971" s="6" t="s">
        <v>3710</v>
      </c>
      <c r="B971" s="6" t="s">
        <v>3711</v>
      </c>
      <c r="C971" s="6" t="s">
        <v>3712</v>
      </c>
      <c r="D971" s="6" t="s">
        <v>3711</v>
      </c>
      <c r="E971" s="6" t="s">
        <v>3682</v>
      </c>
      <c r="F971" s="6" t="s">
        <v>3713</v>
      </c>
      <c r="G971" s="6" t="s">
        <v>60</v>
      </c>
      <c r="H971" s="25" t="n">
        <v>22.91935</v>
      </c>
      <c r="I971" s="25" t="n">
        <v>37.53645</v>
      </c>
      <c r="J971" s="7" t="s">
        <v>61</v>
      </c>
      <c r="K971" s="7" t="n">
        <v>22.9210601343129</v>
      </c>
      <c r="L971" s="7" t="n">
        <v>37.5391126625637</v>
      </c>
      <c r="M971" s="7" t="s">
        <v>62</v>
      </c>
      <c r="N971" s="7" t="n">
        <v>404530.725060869</v>
      </c>
      <c r="O971" s="7" t="n">
        <v>4154939.30621457</v>
      </c>
      <c r="P971" s="8" t="s">
        <v>63</v>
      </c>
      <c r="Q971" s="8" t="s">
        <v>3684</v>
      </c>
      <c r="R971" s="10" t="s">
        <v>3685</v>
      </c>
      <c r="S971" s="10" t="s">
        <v>3686</v>
      </c>
      <c r="T971" s="8" t="s">
        <v>63</v>
      </c>
      <c r="U971" s="8" t="s">
        <v>63</v>
      </c>
      <c r="V971" s="10" t="s">
        <v>3687</v>
      </c>
      <c r="W971" s="10" t="s">
        <v>3688</v>
      </c>
      <c r="X971" s="10" t="s">
        <v>3689</v>
      </c>
      <c r="Y971" s="8" t="s">
        <v>63</v>
      </c>
      <c r="Z971" s="8" t="s">
        <v>63</v>
      </c>
      <c r="AA971" s="6" t="s">
        <v>3711</v>
      </c>
      <c r="AB971" s="11" t="n">
        <v>2011</v>
      </c>
      <c r="AC971" s="6" t="s">
        <v>3710</v>
      </c>
      <c r="AD971" s="8" t="n">
        <v>1</v>
      </c>
      <c r="AE971" s="11" t="s">
        <v>63</v>
      </c>
      <c r="AF971" s="8" t="s">
        <v>70</v>
      </c>
      <c r="AG971" s="8" t="s">
        <v>71</v>
      </c>
      <c r="AH971" s="8" t="s">
        <v>70</v>
      </c>
    </row>
    <row r="972" customFormat="false" ht="25.5" hidden="false" customHeight="false" outlineLevel="0" collapsed="false">
      <c r="A972" s="6" t="s">
        <v>3714</v>
      </c>
      <c r="B972" s="6" t="s">
        <v>3715</v>
      </c>
      <c r="C972" s="6" t="s">
        <v>3716</v>
      </c>
      <c r="D972" s="6" t="s">
        <v>3715</v>
      </c>
      <c r="E972" s="6" t="s">
        <v>3682</v>
      </c>
      <c r="F972" s="6" t="s">
        <v>3713</v>
      </c>
      <c r="G972" s="6" t="s">
        <v>60</v>
      </c>
      <c r="H972" s="25" t="n">
        <v>22.9373333</v>
      </c>
      <c r="I972" s="25" t="n">
        <v>37.5286667</v>
      </c>
      <c r="J972" s="7" t="s">
        <v>61</v>
      </c>
      <c r="K972" s="7" t="n">
        <v>22.9389605090605</v>
      </c>
      <c r="L972" s="7" t="n">
        <v>37.5313124479501</v>
      </c>
      <c r="M972" s="7" t="s">
        <v>62</v>
      </c>
      <c r="N972" s="7" t="n">
        <v>406102.429274177</v>
      </c>
      <c r="O972" s="7" t="n">
        <v>4154055.88597015</v>
      </c>
      <c r="P972" s="8" t="s">
        <v>63</v>
      </c>
      <c r="Q972" s="8" t="s">
        <v>3684</v>
      </c>
      <c r="R972" s="10" t="s">
        <v>3685</v>
      </c>
      <c r="S972" s="10" t="s">
        <v>3686</v>
      </c>
      <c r="T972" s="8" t="s">
        <v>63</v>
      </c>
      <c r="U972" s="8" t="s">
        <v>63</v>
      </c>
      <c r="V972" s="10" t="s">
        <v>3687</v>
      </c>
      <c r="W972" s="10" t="s">
        <v>3688</v>
      </c>
      <c r="X972" s="10" t="s">
        <v>3689</v>
      </c>
      <c r="Y972" s="8" t="s">
        <v>63</v>
      </c>
      <c r="Z972" s="8" t="s">
        <v>63</v>
      </c>
      <c r="AA972" s="6" t="s">
        <v>3715</v>
      </c>
      <c r="AB972" s="11" t="n">
        <v>2011</v>
      </c>
      <c r="AC972" s="6" t="s">
        <v>3714</v>
      </c>
      <c r="AD972" s="8" t="n">
        <v>1</v>
      </c>
      <c r="AE972" s="11" t="s">
        <v>63</v>
      </c>
      <c r="AF972" s="8" t="s">
        <v>70</v>
      </c>
      <c r="AG972" s="8" t="s">
        <v>71</v>
      </c>
      <c r="AH972" s="8" t="s">
        <v>70</v>
      </c>
    </row>
    <row r="973" customFormat="false" ht="25.5" hidden="false" customHeight="false" outlineLevel="0" collapsed="false">
      <c r="A973" s="6" t="s">
        <v>3717</v>
      </c>
      <c r="B973" s="6" t="s">
        <v>1409</v>
      </c>
      <c r="C973" s="6" t="s">
        <v>1410</v>
      </c>
      <c r="D973" s="6" t="s">
        <v>1409</v>
      </c>
      <c r="E973" s="6" t="s">
        <v>3682</v>
      </c>
      <c r="F973" s="6" t="s">
        <v>3713</v>
      </c>
      <c r="G973" s="6" t="s">
        <v>60</v>
      </c>
      <c r="H973" s="25" t="n">
        <v>22.8833999</v>
      </c>
      <c r="I973" s="25" t="n">
        <v>37.5296167</v>
      </c>
      <c r="J973" s="7" t="s">
        <v>61</v>
      </c>
      <c r="K973" s="7" t="n">
        <v>22.8850588794807</v>
      </c>
      <c r="L973" s="7" t="n">
        <v>37.5322132011894</v>
      </c>
      <c r="M973" s="7" t="s">
        <v>62</v>
      </c>
      <c r="N973" s="7" t="n">
        <v>401340.98955506</v>
      </c>
      <c r="O973" s="7" t="n">
        <v>4154210.92135816</v>
      </c>
      <c r="P973" s="8" t="s">
        <v>63</v>
      </c>
      <c r="Q973" s="8" t="s">
        <v>3684</v>
      </c>
      <c r="R973" s="10" t="s">
        <v>3685</v>
      </c>
      <c r="S973" s="10" t="s">
        <v>3686</v>
      </c>
      <c r="T973" s="8" t="s">
        <v>63</v>
      </c>
      <c r="U973" s="8" t="s">
        <v>63</v>
      </c>
      <c r="V973" s="10" t="s">
        <v>3687</v>
      </c>
      <c r="W973" s="10" t="s">
        <v>3688</v>
      </c>
      <c r="X973" s="10" t="s">
        <v>3689</v>
      </c>
      <c r="Y973" s="8" t="s">
        <v>63</v>
      </c>
      <c r="Z973" s="8" t="s">
        <v>63</v>
      </c>
      <c r="AA973" s="6" t="s">
        <v>1409</v>
      </c>
      <c r="AB973" s="11" t="n">
        <v>2011</v>
      </c>
      <c r="AC973" s="6" t="s">
        <v>3717</v>
      </c>
      <c r="AD973" s="8" t="n">
        <v>1</v>
      </c>
      <c r="AE973" s="11" t="s">
        <v>63</v>
      </c>
      <c r="AF973" s="8" t="s">
        <v>70</v>
      </c>
      <c r="AG973" s="8" t="s">
        <v>71</v>
      </c>
      <c r="AH973" s="8" t="s">
        <v>70</v>
      </c>
    </row>
    <row r="974" customFormat="false" ht="38.25" hidden="false" customHeight="false" outlineLevel="0" collapsed="false">
      <c r="A974" s="6" t="s">
        <v>3718</v>
      </c>
      <c r="B974" s="6" t="s">
        <v>3719</v>
      </c>
      <c r="C974" s="6" t="s">
        <v>1410</v>
      </c>
      <c r="D974" s="6" t="s">
        <v>3719</v>
      </c>
      <c r="E974" s="6" t="s">
        <v>3682</v>
      </c>
      <c r="F974" s="6" t="s">
        <v>3713</v>
      </c>
      <c r="G974" s="6" t="s">
        <v>60</v>
      </c>
      <c r="H974" s="25" t="n">
        <v>22.89195</v>
      </c>
      <c r="I974" s="25" t="n">
        <v>37.5319</v>
      </c>
      <c r="J974" s="7" t="s">
        <v>61</v>
      </c>
      <c r="K974" s="7" t="n">
        <v>22.8936591937188</v>
      </c>
      <c r="L974" s="7" t="n">
        <v>37.5345130694783</v>
      </c>
      <c r="M974" s="7" t="s">
        <v>62</v>
      </c>
      <c r="N974" s="7" t="n">
        <v>402103.887890368</v>
      </c>
      <c r="O974" s="7" t="n">
        <v>4154457.11555523</v>
      </c>
      <c r="P974" s="8" t="s">
        <v>63</v>
      </c>
      <c r="Q974" s="8" t="s">
        <v>3684</v>
      </c>
      <c r="R974" s="10" t="s">
        <v>3685</v>
      </c>
      <c r="S974" s="10" t="s">
        <v>3686</v>
      </c>
      <c r="T974" s="8" t="s">
        <v>63</v>
      </c>
      <c r="U974" s="8" t="s">
        <v>63</v>
      </c>
      <c r="V974" s="10" t="s">
        <v>3687</v>
      </c>
      <c r="W974" s="10" t="s">
        <v>3688</v>
      </c>
      <c r="X974" s="10" t="s">
        <v>3689</v>
      </c>
      <c r="Y974" s="8" t="s">
        <v>63</v>
      </c>
      <c r="Z974" s="8" t="s">
        <v>63</v>
      </c>
      <c r="AA974" s="6" t="s">
        <v>3719</v>
      </c>
      <c r="AB974" s="11" t="n">
        <v>2011</v>
      </c>
      <c r="AC974" s="6" t="s">
        <v>3718</v>
      </c>
      <c r="AD974" s="8" t="n">
        <v>1</v>
      </c>
      <c r="AE974" s="11" t="s">
        <v>63</v>
      </c>
      <c r="AF974" s="8" t="s">
        <v>70</v>
      </c>
      <c r="AG974" s="8" t="s">
        <v>71</v>
      </c>
      <c r="AH974" s="8" t="s">
        <v>70</v>
      </c>
    </row>
    <row r="975" customFormat="false" ht="25.5" hidden="false" customHeight="false" outlineLevel="0" collapsed="false">
      <c r="A975" s="6" t="s">
        <v>3720</v>
      </c>
      <c r="B975" s="6" t="s">
        <v>3721</v>
      </c>
      <c r="C975" s="6" t="s">
        <v>3722</v>
      </c>
      <c r="D975" s="6" t="s">
        <v>3721</v>
      </c>
      <c r="E975" s="6" t="s">
        <v>3682</v>
      </c>
      <c r="F975" s="6" t="s">
        <v>3713</v>
      </c>
      <c r="G975" s="6" t="s">
        <v>60</v>
      </c>
      <c r="H975" s="25" t="n">
        <v>22.8816166</v>
      </c>
      <c r="I975" s="25" t="n">
        <v>37.52905</v>
      </c>
      <c r="J975" s="7" t="s">
        <v>61</v>
      </c>
      <c r="K975" s="7" t="n">
        <v>22.883258813296</v>
      </c>
      <c r="L975" s="7" t="n">
        <v>37.5317132288405</v>
      </c>
      <c r="M975" s="7" t="s">
        <v>62</v>
      </c>
      <c r="N975" s="7" t="n">
        <v>401181.282650144</v>
      </c>
      <c r="O975" s="7" t="n">
        <v>4154157.33693891</v>
      </c>
      <c r="P975" s="8" t="s">
        <v>63</v>
      </c>
      <c r="Q975" s="8" t="s">
        <v>3684</v>
      </c>
      <c r="R975" s="10" t="s">
        <v>3685</v>
      </c>
      <c r="S975" s="10" t="s">
        <v>3686</v>
      </c>
      <c r="T975" s="8" t="s">
        <v>63</v>
      </c>
      <c r="U975" s="8" t="s">
        <v>63</v>
      </c>
      <c r="V975" s="10" t="s">
        <v>3687</v>
      </c>
      <c r="W975" s="10" t="s">
        <v>3688</v>
      </c>
      <c r="X975" s="10" t="s">
        <v>3689</v>
      </c>
      <c r="Y975" s="8" t="s">
        <v>63</v>
      </c>
      <c r="Z975" s="8" t="s">
        <v>63</v>
      </c>
      <c r="AA975" s="6" t="s">
        <v>3721</v>
      </c>
      <c r="AB975" s="11" t="n">
        <v>2011</v>
      </c>
      <c r="AC975" s="6" t="s">
        <v>3720</v>
      </c>
      <c r="AD975" s="8" t="n">
        <v>1</v>
      </c>
      <c r="AE975" s="11" t="s">
        <v>63</v>
      </c>
      <c r="AF975" s="8" t="s">
        <v>70</v>
      </c>
      <c r="AG975" s="8" t="s">
        <v>71</v>
      </c>
      <c r="AH975" s="8" t="s">
        <v>70</v>
      </c>
    </row>
    <row r="976" customFormat="false" ht="25.5" hidden="false" customHeight="false" outlineLevel="0" collapsed="false">
      <c r="A976" s="6" t="s">
        <v>3723</v>
      </c>
      <c r="B976" s="6" t="s">
        <v>3724</v>
      </c>
      <c r="C976" s="6" t="s">
        <v>3725</v>
      </c>
      <c r="D976" s="6" t="s">
        <v>3724</v>
      </c>
      <c r="E976" s="6" t="s">
        <v>3682</v>
      </c>
      <c r="F976" s="6" t="s">
        <v>3713</v>
      </c>
      <c r="G976" s="6" t="s">
        <v>60</v>
      </c>
      <c r="H976" s="25" t="n">
        <v>22.8779</v>
      </c>
      <c r="I976" s="25" t="n">
        <v>37.52741</v>
      </c>
      <c r="J976" s="7" t="s">
        <v>61</v>
      </c>
      <c r="K976" s="7" t="n">
        <v>22.879558662363</v>
      </c>
      <c r="L976" s="7" t="n">
        <v>37.5300132888537</v>
      </c>
      <c r="M976" s="7" t="s">
        <v>62</v>
      </c>
      <c r="N976" s="7" t="n">
        <v>400852.099648631</v>
      </c>
      <c r="O976" s="7" t="n">
        <v>4153972.61852436</v>
      </c>
      <c r="P976" s="8" t="s">
        <v>63</v>
      </c>
      <c r="Q976" s="8" t="s">
        <v>3684</v>
      </c>
      <c r="R976" s="10" t="s">
        <v>3685</v>
      </c>
      <c r="S976" s="10" t="s">
        <v>3686</v>
      </c>
      <c r="T976" s="8" t="s">
        <v>63</v>
      </c>
      <c r="U976" s="8" t="s">
        <v>63</v>
      </c>
      <c r="V976" s="10" t="s">
        <v>3687</v>
      </c>
      <c r="W976" s="10" t="s">
        <v>3688</v>
      </c>
      <c r="X976" s="10" t="s">
        <v>3689</v>
      </c>
      <c r="Y976" s="8" t="s">
        <v>63</v>
      </c>
      <c r="Z976" s="8" t="s">
        <v>63</v>
      </c>
      <c r="AA976" s="6" t="s">
        <v>3724</v>
      </c>
      <c r="AB976" s="11" t="n">
        <v>2011</v>
      </c>
      <c r="AC976" s="6" t="s">
        <v>3723</v>
      </c>
      <c r="AD976" s="8" t="n">
        <v>1</v>
      </c>
      <c r="AE976" s="11" t="s">
        <v>63</v>
      </c>
      <c r="AF976" s="8" t="s">
        <v>70</v>
      </c>
      <c r="AG976" s="8" t="s">
        <v>71</v>
      </c>
      <c r="AH976" s="8" t="s">
        <v>70</v>
      </c>
    </row>
    <row r="977" customFormat="false" ht="25.5" hidden="false" customHeight="false" outlineLevel="0" collapsed="false">
      <c r="A977" s="6" t="s">
        <v>3726</v>
      </c>
      <c r="B977" s="6" t="s">
        <v>3727</v>
      </c>
      <c r="C977" s="6" t="s">
        <v>3728</v>
      </c>
      <c r="D977" s="6" t="s">
        <v>3727</v>
      </c>
      <c r="E977" s="6" t="s">
        <v>3682</v>
      </c>
      <c r="F977" s="6" t="s">
        <v>3713</v>
      </c>
      <c r="G977" s="6" t="s">
        <v>60</v>
      </c>
      <c r="H977" s="25" t="n">
        <v>22.98575</v>
      </c>
      <c r="I977" s="25" t="n">
        <v>37.5048</v>
      </c>
      <c r="J977" s="7" t="s">
        <v>61</v>
      </c>
      <c r="K977" s="7" t="n">
        <v>22.9874614620853</v>
      </c>
      <c r="L977" s="7" t="n">
        <v>37.5074118793717</v>
      </c>
      <c r="M977" s="7" t="s">
        <v>62</v>
      </c>
      <c r="N977" s="7" t="n">
        <v>410359.302513523</v>
      </c>
      <c r="O977" s="7" t="n">
        <v>4151356.92155813</v>
      </c>
      <c r="P977" s="8" t="s">
        <v>63</v>
      </c>
      <c r="Q977" s="8" t="s">
        <v>3684</v>
      </c>
      <c r="R977" s="10" t="s">
        <v>3685</v>
      </c>
      <c r="S977" s="10" t="s">
        <v>3686</v>
      </c>
      <c r="T977" s="8" t="s">
        <v>63</v>
      </c>
      <c r="U977" s="8" t="s">
        <v>63</v>
      </c>
      <c r="V977" s="10" t="s">
        <v>3687</v>
      </c>
      <c r="W977" s="10" t="s">
        <v>3688</v>
      </c>
      <c r="X977" s="10" t="s">
        <v>3689</v>
      </c>
      <c r="Y977" s="8" t="s">
        <v>63</v>
      </c>
      <c r="Z977" s="8" t="s">
        <v>63</v>
      </c>
      <c r="AA977" s="6" t="s">
        <v>3727</v>
      </c>
      <c r="AB977" s="11" t="n">
        <v>2011</v>
      </c>
      <c r="AC977" s="6" t="s">
        <v>3726</v>
      </c>
      <c r="AD977" s="8" t="n">
        <v>1</v>
      </c>
      <c r="AE977" s="11" t="s">
        <v>63</v>
      </c>
      <c r="AF977" s="8" t="s">
        <v>70</v>
      </c>
      <c r="AG977" s="8" t="s">
        <v>71</v>
      </c>
      <c r="AH977" s="8" t="s">
        <v>70</v>
      </c>
    </row>
    <row r="978" customFormat="false" ht="38.25" hidden="false" customHeight="false" outlineLevel="0" collapsed="false">
      <c r="A978" s="6" t="s">
        <v>3729</v>
      </c>
      <c r="B978" s="6" t="s">
        <v>3730</v>
      </c>
      <c r="C978" s="6" t="s">
        <v>3728</v>
      </c>
      <c r="D978" s="6" t="s">
        <v>3730</v>
      </c>
      <c r="E978" s="6" t="s">
        <v>3682</v>
      </c>
      <c r="F978" s="6" t="s">
        <v>3713</v>
      </c>
      <c r="G978" s="6" t="s">
        <v>60</v>
      </c>
      <c r="H978" s="25" t="n">
        <v>22.99366</v>
      </c>
      <c r="I978" s="25" t="n">
        <v>37.48318</v>
      </c>
      <c r="J978" s="7" t="s">
        <v>61</v>
      </c>
      <c r="K978" s="7" t="n">
        <v>22.9953612249549</v>
      </c>
      <c r="L978" s="7" t="n">
        <v>37.4858118706406</v>
      </c>
      <c r="M978" s="7" t="s">
        <v>62</v>
      </c>
      <c r="N978" s="7" t="n">
        <v>411031.946108274</v>
      </c>
      <c r="O978" s="7" t="n">
        <v>4148952.96959273</v>
      </c>
      <c r="P978" s="8" t="s">
        <v>63</v>
      </c>
      <c r="Q978" s="8" t="s">
        <v>3684</v>
      </c>
      <c r="R978" s="10" t="s">
        <v>3685</v>
      </c>
      <c r="S978" s="10" t="s">
        <v>3686</v>
      </c>
      <c r="T978" s="8" t="s">
        <v>63</v>
      </c>
      <c r="U978" s="8" t="s">
        <v>63</v>
      </c>
      <c r="V978" s="10" t="s">
        <v>3687</v>
      </c>
      <c r="W978" s="10" t="s">
        <v>3688</v>
      </c>
      <c r="X978" s="10" t="s">
        <v>3689</v>
      </c>
      <c r="Y978" s="8" t="s">
        <v>63</v>
      </c>
      <c r="Z978" s="8" t="s">
        <v>63</v>
      </c>
      <c r="AA978" s="6" t="s">
        <v>3730</v>
      </c>
      <c r="AB978" s="11" t="n">
        <v>2011</v>
      </c>
      <c r="AC978" s="6" t="s">
        <v>3729</v>
      </c>
      <c r="AD978" s="8" t="n">
        <v>1</v>
      </c>
      <c r="AE978" s="11" t="s">
        <v>63</v>
      </c>
      <c r="AF978" s="8" t="s">
        <v>70</v>
      </c>
      <c r="AG978" s="8" t="s">
        <v>71</v>
      </c>
      <c r="AH978" s="8" t="s">
        <v>70</v>
      </c>
    </row>
    <row r="979" customFormat="false" ht="25.5" hidden="false" customHeight="false" outlineLevel="0" collapsed="false">
      <c r="A979" s="6" t="s">
        <v>3731</v>
      </c>
      <c r="B979" s="6" t="s">
        <v>3732</v>
      </c>
      <c r="C979" s="6" t="s">
        <v>3733</v>
      </c>
      <c r="D979" s="6" t="s">
        <v>3732</v>
      </c>
      <c r="E979" s="6" t="s">
        <v>3682</v>
      </c>
      <c r="F979" s="6" t="s">
        <v>3713</v>
      </c>
      <c r="G979" s="6" t="s">
        <v>60</v>
      </c>
      <c r="H979" s="25" t="n">
        <v>22.96695</v>
      </c>
      <c r="I979" s="25" t="n">
        <v>37.51746</v>
      </c>
      <c r="J979" s="7" t="s">
        <v>61</v>
      </c>
      <c r="K979" s="7" t="n">
        <v>22.968661168999</v>
      </c>
      <c r="L979" s="7" t="n">
        <v>37.5201120834906</v>
      </c>
      <c r="M979" s="7" t="s">
        <v>62</v>
      </c>
      <c r="N979" s="7" t="n">
        <v>408713.076699528</v>
      </c>
      <c r="O979" s="7" t="n">
        <v>4152784.03147771</v>
      </c>
      <c r="P979" s="8" t="s">
        <v>63</v>
      </c>
      <c r="Q979" s="8" t="s">
        <v>3684</v>
      </c>
      <c r="R979" s="10" t="s">
        <v>3685</v>
      </c>
      <c r="S979" s="10" t="s">
        <v>3686</v>
      </c>
      <c r="T979" s="8" t="s">
        <v>63</v>
      </c>
      <c r="U979" s="8" t="s">
        <v>63</v>
      </c>
      <c r="V979" s="10" t="s">
        <v>3687</v>
      </c>
      <c r="W979" s="10" t="s">
        <v>3688</v>
      </c>
      <c r="X979" s="10" t="s">
        <v>3689</v>
      </c>
      <c r="Y979" s="8" t="s">
        <v>63</v>
      </c>
      <c r="Z979" s="8" t="s">
        <v>63</v>
      </c>
      <c r="AA979" s="6" t="s">
        <v>3732</v>
      </c>
      <c r="AB979" s="11" t="n">
        <v>2011</v>
      </c>
      <c r="AC979" s="6" t="s">
        <v>3731</v>
      </c>
      <c r="AD979" s="8" t="n">
        <v>1</v>
      </c>
      <c r="AE979" s="11" t="s">
        <v>63</v>
      </c>
      <c r="AF979" s="8" t="s">
        <v>70</v>
      </c>
      <c r="AG979" s="8" t="s">
        <v>71</v>
      </c>
      <c r="AH979" s="8" t="s">
        <v>70</v>
      </c>
    </row>
    <row r="980" customFormat="false" ht="25.5" hidden="false" customHeight="false" outlineLevel="0" collapsed="false">
      <c r="A980" s="6" t="s">
        <v>3734</v>
      </c>
      <c r="B980" s="6" t="s">
        <v>3732</v>
      </c>
      <c r="C980" s="6" t="s">
        <v>3733</v>
      </c>
      <c r="D980" s="6" t="s">
        <v>3732</v>
      </c>
      <c r="E980" s="6" t="s">
        <v>3682</v>
      </c>
      <c r="F980" s="6" t="s">
        <v>3713</v>
      </c>
      <c r="G980" s="6" t="s">
        <v>60</v>
      </c>
      <c r="H980" s="25" t="n">
        <v>22.97782</v>
      </c>
      <c r="I980" s="25" t="n">
        <v>37.51586</v>
      </c>
      <c r="J980" s="7" t="s">
        <v>61</v>
      </c>
      <c r="K980" s="7" t="n">
        <v>22.9794614636509</v>
      </c>
      <c r="L980" s="7" t="n">
        <v>37.5185119391802</v>
      </c>
      <c r="M980" s="7" t="s">
        <v>62</v>
      </c>
      <c r="N980" s="7" t="n">
        <v>409665.577808648</v>
      </c>
      <c r="O980" s="7" t="n">
        <v>4152596.08950489</v>
      </c>
      <c r="P980" s="8" t="s">
        <v>63</v>
      </c>
      <c r="Q980" s="8" t="s">
        <v>3684</v>
      </c>
      <c r="R980" s="10" t="s">
        <v>3685</v>
      </c>
      <c r="S980" s="10" t="s">
        <v>3686</v>
      </c>
      <c r="T980" s="8" t="s">
        <v>63</v>
      </c>
      <c r="U980" s="8" t="s">
        <v>63</v>
      </c>
      <c r="V980" s="10" t="s">
        <v>3687</v>
      </c>
      <c r="W980" s="10" t="s">
        <v>3688</v>
      </c>
      <c r="X980" s="10" t="s">
        <v>3689</v>
      </c>
      <c r="Y980" s="8" t="s">
        <v>63</v>
      </c>
      <c r="Z980" s="8" t="s">
        <v>63</v>
      </c>
      <c r="AA980" s="6" t="s">
        <v>3732</v>
      </c>
      <c r="AB980" s="11" t="n">
        <v>2011</v>
      </c>
      <c r="AC980" s="6" t="s">
        <v>3734</v>
      </c>
      <c r="AD980" s="8" t="n">
        <v>1</v>
      </c>
      <c r="AE980" s="11" t="s">
        <v>63</v>
      </c>
      <c r="AF980" s="8" t="s">
        <v>70</v>
      </c>
      <c r="AG980" s="8" t="s">
        <v>71</v>
      </c>
      <c r="AH980" s="8" t="s">
        <v>70</v>
      </c>
    </row>
    <row r="981" customFormat="false" ht="25.5" hidden="false" customHeight="false" outlineLevel="0" collapsed="false">
      <c r="A981" s="6" t="s">
        <v>3735</v>
      </c>
      <c r="B981" s="6" t="s">
        <v>3736</v>
      </c>
      <c r="C981" s="6" t="s">
        <v>3725</v>
      </c>
      <c r="D981" s="6" t="s">
        <v>3736</v>
      </c>
      <c r="E981" s="6" t="s">
        <v>3682</v>
      </c>
      <c r="F981" s="6" t="s">
        <v>3713</v>
      </c>
      <c r="G981" s="6" t="s">
        <v>60</v>
      </c>
      <c r="H981" s="25" t="n">
        <v>22.87824</v>
      </c>
      <c r="I981" s="25" t="n">
        <v>37.52755</v>
      </c>
      <c r="J981" s="7" t="s">
        <v>61</v>
      </c>
      <c r="K981" s="7" t="n">
        <v>22.8798586759772</v>
      </c>
      <c r="L981" s="7" t="n">
        <v>37.5302132836941</v>
      </c>
      <c r="M981" s="7" t="s">
        <v>62</v>
      </c>
      <c r="N981" s="7" t="n">
        <v>400878.872981334</v>
      </c>
      <c r="O981" s="7" t="n">
        <v>4153994.49202752</v>
      </c>
      <c r="P981" s="8" t="s">
        <v>63</v>
      </c>
      <c r="Q981" s="8" t="s">
        <v>3684</v>
      </c>
      <c r="R981" s="10" t="s">
        <v>3685</v>
      </c>
      <c r="S981" s="10" t="s">
        <v>3686</v>
      </c>
      <c r="T981" s="8" t="s">
        <v>63</v>
      </c>
      <c r="U981" s="8" t="s">
        <v>63</v>
      </c>
      <c r="V981" s="10" t="s">
        <v>3687</v>
      </c>
      <c r="W981" s="10" t="s">
        <v>3688</v>
      </c>
      <c r="X981" s="10" t="s">
        <v>3689</v>
      </c>
      <c r="Y981" s="8" t="s">
        <v>63</v>
      </c>
      <c r="Z981" s="8" t="s">
        <v>63</v>
      </c>
      <c r="AA981" s="6" t="s">
        <v>3736</v>
      </c>
      <c r="AB981" s="11" t="n">
        <v>2011</v>
      </c>
      <c r="AC981" s="6" t="s">
        <v>3735</v>
      </c>
      <c r="AD981" s="8" t="n">
        <v>1</v>
      </c>
      <c r="AE981" s="11" t="s">
        <v>63</v>
      </c>
      <c r="AF981" s="8" t="s">
        <v>70</v>
      </c>
      <c r="AG981" s="8" t="s">
        <v>71</v>
      </c>
      <c r="AH981" s="8" t="s">
        <v>70</v>
      </c>
    </row>
    <row r="982" customFormat="false" ht="25.5" hidden="false" customHeight="false" outlineLevel="0" collapsed="false">
      <c r="A982" s="6" t="s">
        <v>3737</v>
      </c>
      <c r="B982" s="6" t="s">
        <v>3738</v>
      </c>
      <c r="C982" s="6" t="s">
        <v>3739</v>
      </c>
      <c r="D982" s="6" t="s">
        <v>3738</v>
      </c>
      <c r="E982" s="6" t="s">
        <v>3682</v>
      </c>
      <c r="F982" s="6" t="s">
        <v>3713</v>
      </c>
      <c r="G982" s="6" t="s">
        <v>60</v>
      </c>
      <c r="H982" s="25" t="n">
        <v>22.85926</v>
      </c>
      <c r="I982" s="25" t="n">
        <v>37.51787</v>
      </c>
      <c r="J982" s="7" t="s">
        <v>61</v>
      </c>
      <c r="K982" s="7" t="n">
        <v>22.8609578825315</v>
      </c>
      <c r="L982" s="7" t="n">
        <v>37.5205135948933</v>
      </c>
      <c r="M982" s="7" t="s">
        <v>62</v>
      </c>
      <c r="N982" s="7" t="n">
        <v>399195.779002627</v>
      </c>
      <c r="O982" s="7" t="n">
        <v>4152938.3768042</v>
      </c>
      <c r="P982" s="8" t="s">
        <v>63</v>
      </c>
      <c r="Q982" s="8" t="s">
        <v>3684</v>
      </c>
      <c r="R982" s="10" t="s">
        <v>3685</v>
      </c>
      <c r="S982" s="10" t="s">
        <v>3686</v>
      </c>
      <c r="T982" s="8" t="s">
        <v>63</v>
      </c>
      <c r="U982" s="8" t="s">
        <v>63</v>
      </c>
      <c r="V982" s="10" t="s">
        <v>3687</v>
      </c>
      <c r="W982" s="10" t="s">
        <v>3688</v>
      </c>
      <c r="X982" s="10" t="s">
        <v>3689</v>
      </c>
      <c r="Y982" s="8" t="s">
        <v>63</v>
      </c>
      <c r="Z982" s="8" t="s">
        <v>63</v>
      </c>
      <c r="AA982" s="6" t="s">
        <v>3738</v>
      </c>
      <c r="AB982" s="11" t="n">
        <v>2011</v>
      </c>
      <c r="AC982" s="6" t="s">
        <v>3737</v>
      </c>
      <c r="AD982" s="8" t="n">
        <v>1</v>
      </c>
      <c r="AE982" s="11" t="s">
        <v>63</v>
      </c>
      <c r="AF982" s="8" t="s">
        <v>70</v>
      </c>
      <c r="AG982" s="8" t="s">
        <v>71</v>
      </c>
      <c r="AH982" s="8" t="s">
        <v>70</v>
      </c>
    </row>
    <row r="983" customFormat="false" ht="25.5" hidden="false" customHeight="false" outlineLevel="0" collapsed="false">
      <c r="A983" s="6" t="s">
        <v>3740</v>
      </c>
      <c r="B983" s="6" t="s">
        <v>3741</v>
      </c>
      <c r="C983" s="6" t="s">
        <v>3739</v>
      </c>
      <c r="D983" s="6" t="s">
        <v>3741</v>
      </c>
      <c r="E983" s="6" t="s">
        <v>3682</v>
      </c>
      <c r="F983" s="6" t="s">
        <v>3713</v>
      </c>
      <c r="G983" s="6" t="s">
        <v>60</v>
      </c>
      <c r="H983" s="25" t="n">
        <v>22.86761</v>
      </c>
      <c r="I983" s="25" t="n">
        <v>37.52678</v>
      </c>
      <c r="J983" s="7" t="s">
        <v>61</v>
      </c>
      <c r="K983" s="7" t="n">
        <v>22.8692583336774</v>
      </c>
      <c r="L983" s="7" t="n">
        <v>37.5294134363393</v>
      </c>
      <c r="M983" s="7" t="s">
        <v>62</v>
      </c>
      <c r="N983" s="7" t="n">
        <v>399941.167241125</v>
      </c>
      <c r="O983" s="7" t="n">
        <v>4153916.95801175</v>
      </c>
      <c r="P983" s="8" t="s">
        <v>63</v>
      </c>
      <c r="Q983" s="8" t="s">
        <v>3684</v>
      </c>
      <c r="R983" s="10" t="s">
        <v>3685</v>
      </c>
      <c r="S983" s="10" t="s">
        <v>3686</v>
      </c>
      <c r="T983" s="8" t="s">
        <v>63</v>
      </c>
      <c r="U983" s="8" t="s">
        <v>63</v>
      </c>
      <c r="V983" s="10" t="s">
        <v>3687</v>
      </c>
      <c r="W983" s="10" t="s">
        <v>3688</v>
      </c>
      <c r="X983" s="10" t="s">
        <v>3689</v>
      </c>
      <c r="Y983" s="8" t="s">
        <v>63</v>
      </c>
      <c r="Z983" s="8" t="s">
        <v>63</v>
      </c>
      <c r="AA983" s="6" t="s">
        <v>3741</v>
      </c>
      <c r="AB983" s="11" t="n">
        <v>2011</v>
      </c>
      <c r="AC983" s="6" t="s">
        <v>3740</v>
      </c>
      <c r="AD983" s="8" t="n">
        <v>1</v>
      </c>
      <c r="AE983" s="11" t="s">
        <v>63</v>
      </c>
      <c r="AF983" s="8" t="s">
        <v>70</v>
      </c>
      <c r="AG983" s="8" t="s">
        <v>71</v>
      </c>
      <c r="AH983" s="8" t="s">
        <v>70</v>
      </c>
    </row>
    <row r="984" customFormat="false" ht="25.5" hidden="false" customHeight="false" outlineLevel="0" collapsed="false">
      <c r="A984" s="6" t="s">
        <v>3742</v>
      </c>
      <c r="B984" s="6" t="s">
        <v>3743</v>
      </c>
      <c r="C984" s="6" t="s">
        <v>3739</v>
      </c>
      <c r="D984" s="6" t="s">
        <v>3743</v>
      </c>
      <c r="E984" s="6" t="s">
        <v>3682</v>
      </c>
      <c r="F984" s="6" t="s">
        <v>3713</v>
      </c>
      <c r="G984" s="6" t="s">
        <v>60</v>
      </c>
      <c r="H984" s="25" t="n">
        <v>22.86386</v>
      </c>
      <c r="I984" s="25" t="n">
        <v>37.52453</v>
      </c>
      <c r="J984" s="7" t="s">
        <v>61</v>
      </c>
      <c r="K984" s="7" t="n">
        <v>22.8655581694554</v>
      </c>
      <c r="L984" s="7" t="n">
        <v>37.5271134991602</v>
      </c>
      <c r="M984" s="7" t="s">
        <v>62</v>
      </c>
      <c r="N984" s="7" t="n">
        <v>399611.141706397</v>
      </c>
      <c r="O984" s="7" t="n">
        <v>4153665.71875804</v>
      </c>
      <c r="P984" s="8" t="s">
        <v>63</v>
      </c>
      <c r="Q984" s="8" t="s">
        <v>3684</v>
      </c>
      <c r="R984" s="10" t="s">
        <v>3685</v>
      </c>
      <c r="S984" s="10" t="s">
        <v>3686</v>
      </c>
      <c r="T984" s="8" t="s">
        <v>63</v>
      </c>
      <c r="U984" s="8" t="s">
        <v>63</v>
      </c>
      <c r="V984" s="10" t="s">
        <v>3687</v>
      </c>
      <c r="W984" s="10" t="s">
        <v>3688</v>
      </c>
      <c r="X984" s="10" t="s">
        <v>3689</v>
      </c>
      <c r="Y984" s="8" t="s">
        <v>63</v>
      </c>
      <c r="Z984" s="8" t="s">
        <v>63</v>
      </c>
      <c r="AA984" s="6" t="s">
        <v>3743</v>
      </c>
      <c r="AB984" s="11" t="n">
        <v>2011</v>
      </c>
      <c r="AC984" s="6" t="s">
        <v>3742</v>
      </c>
      <c r="AD984" s="8" t="n">
        <v>1</v>
      </c>
      <c r="AE984" s="11" t="s">
        <v>63</v>
      </c>
      <c r="AF984" s="8" t="s">
        <v>70</v>
      </c>
      <c r="AG984" s="8" t="s">
        <v>71</v>
      </c>
      <c r="AH984" s="8" t="s">
        <v>70</v>
      </c>
    </row>
    <row r="985" customFormat="false" ht="38.25" hidden="false" customHeight="false" outlineLevel="0" collapsed="false">
      <c r="A985" s="6" t="s">
        <v>3744</v>
      </c>
      <c r="B985" s="6" t="s">
        <v>3745</v>
      </c>
      <c r="C985" s="6" t="s">
        <v>3746</v>
      </c>
      <c r="D985" s="6" t="s">
        <v>3745</v>
      </c>
      <c r="E985" s="6" t="s">
        <v>3682</v>
      </c>
      <c r="F985" s="6" t="s">
        <v>3747</v>
      </c>
      <c r="G985" s="6" t="s">
        <v>60</v>
      </c>
      <c r="H985" s="25" t="n">
        <v>23.15895</v>
      </c>
      <c r="I985" s="25" t="n">
        <v>37.6411</v>
      </c>
      <c r="J985" s="7" t="s">
        <v>61</v>
      </c>
      <c r="K985" s="7" t="n">
        <v>23.1606697871387</v>
      </c>
      <c r="L985" s="7" t="n">
        <v>37.643708777421</v>
      </c>
      <c r="M985" s="7" t="s">
        <v>62</v>
      </c>
      <c r="N985" s="7" t="n">
        <v>425803.366820851</v>
      </c>
      <c r="O985" s="7" t="n">
        <v>4166328.105669</v>
      </c>
      <c r="P985" s="8" t="s">
        <v>63</v>
      </c>
      <c r="Q985" s="8" t="s">
        <v>3684</v>
      </c>
      <c r="R985" s="10" t="s">
        <v>3685</v>
      </c>
      <c r="S985" s="10" t="s">
        <v>3686</v>
      </c>
      <c r="T985" s="8" t="s">
        <v>63</v>
      </c>
      <c r="U985" s="8" t="s">
        <v>63</v>
      </c>
      <c r="V985" s="10" t="s">
        <v>3748</v>
      </c>
      <c r="W985" s="10" t="s">
        <v>3749</v>
      </c>
      <c r="X985" s="10" t="s">
        <v>3750</v>
      </c>
      <c r="Y985" s="8" t="s">
        <v>63</v>
      </c>
      <c r="Z985" s="8" t="s">
        <v>63</v>
      </c>
      <c r="AA985" s="6" t="s">
        <v>3745</v>
      </c>
      <c r="AB985" s="11" t="n">
        <v>2011</v>
      </c>
      <c r="AC985" s="6" t="s">
        <v>3744</v>
      </c>
      <c r="AD985" s="8" t="n">
        <v>1</v>
      </c>
      <c r="AE985" s="11" t="s">
        <v>63</v>
      </c>
      <c r="AF985" s="8" t="s">
        <v>70</v>
      </c>
      <c r="AG985" s="8" t="s">
        <v>71</v>
      </c>
      <c r="AH985" s="8" t="s">
        <v>70</v>
      </c>
    </row>
    <row r="986" customFormat="false" ht="38.25" hidden="false" customHeight="false" outlineLevel="0" collapsed="false">
      <c r="A986" s="6" t="s">
        <v>3751</v>
      </c>
      <c r="B986" s="6" t="s">
        <v>3752</v>
      </c>
      <c r="C986" s="6" t="s">
        <v>3746</v>
      </c>
      <c r="D986" s="6" t="s">
        <v>3752</v>
      </c>
      <c r="E986" s="6" t="s">
        <v>3682</v>
      </c>
      <c r="F986" s="6" t="s">
        <v>3747</v>
      </c>
      <c r="G986" s="6" t="s">
        <v>60</v>
      </c>
      <c r="H986" s="25" t="n">
        <v>23.1570834</v>
      </c>
      <c r="I986" s="25" t="n">
        <v>37.6196667</v>
      </c>
      <c r="J986" s="7" t="s">
        <v>61</v>
      </c>
      <c r="K986" s="7" t="n">
        <v>23.1587692504235</v>
      </c>
      <c r="L986" s="7" t="n">
        <v>37.6223089092007</v>
      </c>
      <c r="M986" s="7" t="s">
        <v>62</v>
      </c>
      <c r="N986" s="7" t="n">
        <v>425614.409505197</v>
      </c>
      <c r="O986" s="7" t="n">
        <v>4163955.31898785</v>
      </c>
      <c r="P986" s="8" t="s">
        <v>63</v>
      </c>
      <c r="Q986" s="8" t="s">
        <v>3684</v>
      </c>
      <c r="R986" s="10" t="s">
        <v>3685</v>
      </c>
      <c r="S986" s="10" t="s">
        <v>3686</v>
      </c>
      <c r="T986" s="8" t="s">
        <v>63</v>
      </c>
      <c r="U986" s="8" t="s">
        <v>63</v>
      </c>
      <c r="V986" s="10" t="s">
        <v>3748</v>
      </c>
      <c r="W986" s="10" t="s">
        <v>3749</v>
      </c>
      <c r="X986" s="10" t="s">
        <v>3750</v>
      </c>
      <c r="Y986" s="8" t="s">
        <v>63</v>
      </c>
      <c r="Z986" s="8" t="s">
        <v>63</v>
      </c>
      <c r="AA986" s="6" t="s">
        <v>3752</v>
      </c>
      <c r="AB986" s="11" t="n">
        <v>2011</v>
      </c>
      <c r="AC986" s="6" t="s">
        <v>3751</v>
      </c>
      <c r="AD986" s="8" t="n">
        <v>1</v>
      </c>
      <c r="AE986" s="11" t="s">
        <v>63</v>
      </c>
      <c r="AF986" s="8" t="s">
        <v>70</v>
      </c>
      <c r="AG986" s="8" t="s">
        <v>71</v>
      </c>
      <c r="AH986" s="8" t="s">
        <v>70</v>
      </c>
    </row>
    <row r="987" customFormat="false" ht="38.25" hidden="false" customHeight="false" outlineLevel="0" collapsed="false">
      <c r="A987" s="6" t="s">
        <v>3753</v>
      </c>
      <c r="B987" s="6" t="s">
        <v>73</v>
      </c>
      <c r="C987" s="6" t="s">
        <v>74</v>
      </c>
      <c r="D987" s="6" t="s">
        <v>73</v>
      </c>
      <c r="E987" s="6" t="s">
        <v>3682</v>
      </c>
      <c r="F987" s="6" t="s">
        <v>3747</v>
      </c>
      <c r="G987" s="6" t="s">
        <v>60</v>
      </c>
      <c r="H987" s="25" t="n">
        <v>23.1617333</v>
      </c>
      <c r="I987" s="25" t="n">
        <v>37.6416667</v>
      </c>
      <c r="J987" s="7" t="s">
        <v>61</v>
      </c>
      <c r="K987" s="7" t="n">
        <v>23.1633698829794</v>
      </c>
      <c r="L987" s="7" t="n">
        <v>37.6443087362577</v>
      </c>
      <c r="M987" s="7" t="s">
        <v>62</v>
      </c>
      <c r="N987" s="7" t="n">
        <v>426042.171658336</v>
      </c>
      <c r="O987" s="7" t="n">
        <v>4166392.54259714</v>
      </c>
      <c r="P987" s="8" t="s">
        <v>63</v>
      </c>
      <c r="Q987" s="8" t="s">
        <v>3684</v>
      </c>
      <c r="R987" s="10" t="s">
        <v>3685</v>
      </c>
      <c r="S987" s="10" t="s">
        <v>3686</v>
      </c>
      <c r="T987" s="8" t="s">
        <v>63</v>
      </c>
      <c r="U987" s="8" t="s">
        <v>63</v>
      </c>
      <c r="V987" s="10" t="s">
        <v>3748</v>
      </c>
      <c r="W987" s="10" t="s">
        <v>3749</v>
      </c>
      <c r="X987" s="10" t="s">
        <v>3750</v>
      </c>
      <c r="Y987" s="8" t="s">
        <v>63</v>
      </c>
      <c r="Z987" s="8" t="s">
        <v>63</v>
      </c>
      <c r="AA987" s="6" t="s">
        <v>73</v>
      </c>
      <c r="AB987" s="11" t="n">
        <v>2011</v>
      </c>
      <c r="AC987" s="6" t="s">
        <v>3753</v>
      </c>
      <c r="AD987" s="8" t="n">
        <v>1</v>
      </c>
      <c r="AE987" s="11" t="s">
        <v>63</v>
      </c>
      <c r="AF987" s="8" t="s">
        <v>70</v>
      </c>
      <c r="AG987" s="8" t="s">
        <v>71</v>
      </c>
      <c r="AH987" s="8" t="s">
        <v>70</v>
      </c>
    </row>
    <row r="988" customFormat="false" ht="38.25" hidden="false" customHeight="false" outlineLevel="0" collapsed="false">
      <c r="A988" s="6" t="s">
        <v>3754</v>
      </c>
      <c r="B988" s="6" t="s">
        <v>3755</v>
      </c>
      <c r="C988" s="6" t="s">
        <v>3756</v>
      </c>
      <c r="D988" s="6" t="s">
        <v>3755</v>
      </c>
      <c r="E988" s="6" t="s">
        <v>3682</v>
      </c>
      <c r="F988" s="6" t="s">
        <v>3747</v>
      </c>
      <c r="G988" s="6" t="s">
        <v>60</v>
      </c>
      <c r="H988" s="25" t="n">
        <v>23.16141</v>
      </c>
      <c r="I988" s="25" t="n">
        <v>37.63641</v>
      </c>
      <c r="J988" s="7" t="s">
        <v>61</v>
      </c>
      <c r="K988" s="7" t="n">
        <v>23.1630697552011</v>
      </c>
      <c r="L988" s="7" t="n">
        <v>37.6390087665249</v>
      </c>
      <c r="M988" s="7" t="s">
        <v>62</v>
      </c>
      <c r="N988" s="7" t="n">
        <v>426010.447833182</v>
      </c>
      <c r="O988" s="7" t="n">
        <v>4165804.75310106</v>
      </c>
      <c r="P988" s="8" t="s">
        <v>63</v>
      </c>
      <c r="Q988" s="8" t="s">
        <v>3684</v>
      </c>
      <c r="R988" s="10" t="s">
        <v>3685</v>
      </c>
      <c r="S988" s="10" t="s">
        <v>3686</v>
      </c>
      <c r="T988" s="8" t="s">
        <v>63</v>
      </c>
      <c r="U988" s="8" t="s">
        <v>63</v>
      </c>
      <c r="V988" s="10" t="s">
        <v>3748</v>
      </c>
      <c r="W988" s="10" t="s">
        <v>3749</v>
      </c>
      <c r="X988" s="10" t="s">
        <v>3750</v>
      </c>
      <c r="Y988" s="8" t="s">
        <v>63</v>
      </c>
      <c r="Z988" s="8" t="s">
        <v>63</v>
      </c>
      <c r="AA988" s="6" t="s">
        <v>3755</v>
      </c>
      <c r="AB988" s="11" t="n">
        <v>2011</v>
      </c>
      <c r="AC988" s="6" t="s">
        <v>3754</v>
      </c>
      <c r="AD988" s="8" t="n">
        <v>1</v>
      </c>
      <c r="AE988" s="11" t="s">
        <v>63</v>
      </c>
      <c r="AF988" s="8" t="s">
        <v>70</v>
      </c>
      <c r="AG988" s="8" t="s">
        <v>71</v>
      </c>
      <c r="AH988" s="8" t="s">
        <v>70</v>
      </c>
    </row>
    <row r="989" customFormat="false" ht="38.25" hidden="false" customHeight="false" outlineLevel="0" collapsed="false">
      <c r="A989" s="6" t="s">
        <v>3757</v>
      </c>
      <c r="B989" s="6" t="s">
        <v>3758</v>
      </c>
      <c r="C989" s="6" t="s">
        <v>3759</v>
      </c>
      <c r="D989" s="6" t="s">
        <v>3758</v>
      </c>
      <c r="E989" s="6" t="s">
        <v>3682</v>
      </c>
      <c r="F989" s="6" t="s">
        <v>3747</v>
      </c>
      <c r="G989" s="6" t="s">
        <v>60</v>
      </c>
      <c r="H989" s="25" t="n">
        <v>23.1638501</v>
      </c>
      <c r="I989" s="25" t="n">
        <v>37.6555166</v>
      </c>
      <c r="J989" s="7" t="s">
        <v>61</v>
      </c>
      <c r="K989" s="7" t="n">
        <v>23.1655702591514</v>
      </c>
      <c r="L989" s="7" t="n">
        <v>37.6581086372487</v>
      </c>
      <c r="M989" s="7" t="s">
        <v>62</v>
      </c>
      <c r="N989" s="7" t="n">
        <v>426249.915365964</v>
      </c>
      <c r="O989" s="7" t="n">
        <v>4167921.89929977</v>
      </c>
      <c r="P989" s="8" t="s">
        <v>63</v>
      </c>
      <c r="Q989" s="8" t="s">
        <v>3684</v>
      </c>
      <c r="R989" s="10" t="s">
        <v>3685</v>
      </c>
      <c r="S989" s="10" t="s">
        <v>3686</v>
      </c>
      <c r="T989" s="8" t="s">
        <v>63</v>
      </c>
      <c r="U989" s="8" t="s">
        <v>63</v>
      </c>
      <c r="V989" s="10" t="s">
        <v>3748</v>
      </c>
      <c r="W989" s="10" t="s">
        <v>3749</v>
      </c>
      <c r="X989" s="10" t="s">
        <v>3750</v>
      </c>
      <c r="Y989" s="8" t="s">
        <v>63</v>
      </c>
      <c r="Z989" s="8" t="s">
        <v>63</v>
      </c>
      <c r="AA989" s="6" t="s">
        <v>3758</v>
      </c>
      <c r="AB989" s="11" t="n">
        <v>2011</v>
      </c>
      <c r="AC989" s="6" t="s">
        <v>3757</v>
      </c>
      <c r="AD989" s="8" t="n">
        <v>1</v>
      </c>
      <c r="AE989" s="11" t="s">
        <v>63</v>
      </c>
      <c r="AF989" s="8" t="s">
        <v>70</v>
      </c>
      <c r="AG989" s="8" t="s">
        <v>71</v>
      </c>
      <c r="AH989" s="8" t="s">
        <v>70</v>
      </c>
    </row>
    <row r="990" customFormat="false" ht="38.25" hidden="false" customHeight="false" outlineLevel="0" collapsed="false">
      <c r="A990" s="6" t="s">
        <v>3760</v>
      </c>
      <c r="B990" s="6" t="s">
        <v>3761</v>
      </c>
      <c r="C990" s="6" t="s">
        <v>3762</v>
      </c>
      <c r="D990" s="6" t="s">
        <v>3761</v>
      </c>
      <c r="E990" s="6" t="s">
        <v>3682</v>
      </c>
      <c r="F990" s="6" t="s">
        <v>3747</v>
      </c>
      <c r="G990" s="6" t="s">
        <v>60</v>
      </c>
      <c r="H990" s="25" t="n">
        <v>23.1504667</v>
      </c>
      <c r="I990" s="25" t="n">
        <v>37.6745333</v>
      </c>
      <c r="J990" s="7" t="s">
        <v>61</v>
      </c>
      <c r="K990" s="7" t="n">
        <v>23.1521702757625</v>
      </c>
      <c r="L990" s="7" t="n">
        <v>37.6771087333564</v>
      </c>
      <c r="M990" s="7" t="s">
        <v>62</v>
      </c>
      <c r="N990" s="7" t="n">
        <v>425087.015635881</v>
      </c>
      <c r="O990" s="7" t="n">
        <v>4170040.55041813</v>
      </c>
      <c r="P990" s="8" t="s">
        <v>63</v>
      </c>
      <c r="Q990" s="8" t="s">
        <v>3684</v>
      </c>
      <c r="R990" s="10" t="s">
        <v>3685</v>
      </c>
      <c r="S990" s="10" t="s">
        <v>3686</v>
      </c>
      <c r="T990" s="8" t="s">
        <v>63</v>
      </c>
      <c r="U990" s="8" t="s">
        <v>63</v>
      </c>
      <c r="V990" s="10" t="s">
        <v>3748</v>
      </c>
      <c r="W990" s="10" t="s">
        <v>3749</v>
      </c>
      <c r="X990" s="10" t="s">
        <v>3750</v>
      </c>
      <c r="Y990" s="8" t="s">
        <v>63</v>
      </c>
      <c r="Z990" s="8" t="s">
        <v>63</v>
      </c>
      <c r="AA990" s="6" t="s">
        <v>3761</v>
      </c>
      <c r="AB990" s="11" t="n">
        <v>2011</v>
      </c>
      <c r="AC990" s="6" t="s">
        <v>3760</v>
      </c>
      <c r="AD990" s="8" t="n">
        <v>1</v>
      </c>
      <c r="AE990" s="11" t="s">
        <v>63</v>
      </c>
      <c r="AF990" s="8" t="s">
        <v>70</v>
      </c>
      <c r="AG990" s="8" t="s">
        <v>71</v>
      </c>
      <c r="AH990" s="8" t="s">
        <v>70</v>
      </c>
    </row>
    <row r="991" customFormat="false" ht="38.25" hidden="false" customHeight="false" outlineLevel="0" collapsed="false">
      <c r="A991" s="6" t="s">
        <v>3763</v>
      </c>
      <c r="B991" s="6" t="s">
        <v>3761</v>
      </c>
      <c r="C991" s="6" t="s">
        <v>3762</v>
      </c>
      <c r="D991" s="6" t="s">
        <v>3761</v>
      </c>
      <c r="E991" s="6" t="s">
        <v>3682</v>
      </c>
      <c r="F991" s="6" t="s">
        <v>3747</v>
      </c>
      <c r="G991" s="6" t="s">
        <v>60</v>
      </c>
      <c r="H991" s="25" t="n">
        <v>23.15249</v>
      </c>
      <c r="I991" s="25" t="n">
        <v>37.67154</v>
      </c>
      <c r="J991" s="7" t="s">
        <v>61</v>
      </c>
      <c r="K991" s="7" t="n">
        <v>23.1541702695969</v>
      </c>
      <c r="L991" s="7" t="n">
        <v>37.6741087198328</v>
      </c>
      <c r="M991" s="7" t="s">
        <v>62</v>
      </c>
      <c r="N991" s="7" t="n">
        <v>425260.37936499</v>
      </c>
      <c r="O991" s="7" t="n">
        <v>4169706.10694464</v>
      </c>
      <c r="P991" s="8" t="s">
        <v>63</v>
      </c>
      <c r="Q991" s="8" t="s">
        <v>3684</v>
      </c>
      <c r="R991" s="10" t="s">
        <v>3685</v>
      </c>
      <c r="S991" s="10" t="s">
        <v>3686</v>
      </c>
      <c r="T991" s="8" t="s">
        <v>63</v>
      </c>
      <c r="U991" s="8" t="s">
        <v>63</v>
      </c>
      <c r="V991" s="10" t="s">
        <v>3748</v>
      </c>
      <c r="W991" s="10" t="s">
        <v>3749</v>
      </c>
      <c r="X991" s="10" t="s">
        <v>3750</v>
      </c>
      <c r="Y991" s="8" t="s">
        <v>63</v>
      </c>
      <c r="Z991" s="8" t="s">
        <v>63</v>
      </c>
      <c r="AA991" s="6" t="s">
        <v>3761</v>
      </c>
      <c r="AB991" s="11" t="n">
        <v>2011</v>
      </c>
      <c r="AC991" s="6" t="s">
        <v>3763</v>
      </c>
      <c r="AD991" s="8" t="n">
        <v>1</v>
      </c>
      <c r="AE991" s="11" t="s">
        <v>63</v>
      </c>
      <c r="AF991" s="8" t="s">
        <v>70</v>
      </c>
      <c r="AG991" s="8" t="s">
        <v>71</v>
      </c>
      <c r="AH991" s="8" t="s">
        <v>70</v>
      </c>
    </row>
    <row r="992" customFormat="false" ht="25.5" hidden="false" customHeight="false" outlineLevel="0" collapsed="false">
      <c r="A992" s="6" t="s">
        <v>3764</v>
      </c>
      <c r="B992" s="6" t="s">
        <v>3765</v>
      </c>
      <c r="C992" s="6" t="s">
        <v>3766</v>
      </c>
      <c r="D992" s="6" t="s">
        <v>3765</v>
      </c>
      <c r="E992" s="6" t="s">
        <v>3682</v>
      </c>
      <c r="F992" s="6" t="s">
        <v>3767</v>
      </c>
      <c r="G992" s="6" t="s">
        <v>60</v>
      </c>
      <c r="H992" s="25" t="n">
        <v>23.27055</v>
      </c>
      <c r="I992" s="25" t="n">
        <v>37.4068</v>
      </c>
      <c r="J992" s="7" t="s">
        <v>61</v>
      </c>
      <c r="K992" s="7" t="n">
        <v>23.2722679657828</v>
      </c>
      <c r="L992" s="7" t="n">
        <v>37.4094083332031</v>
      </c>
      <c r="M992" s="7" t="s">
        <v>62</v>
      </c>
      <c r="N992" s="7" t="n">
        <v>435447.772495338</v>
      </c>
      <c r="O992" s="7" t="n">
        <v>4140251.17958266</v>
      </c>
      <c r="P992" s="8" t="s">
        <v>63</v>
      </c>
      <c r="Q992" s="8" t="s">
        <v>3684</v>
      </c>
      <c r="R992" s="10" t="s">
        <v>3685</v>
      </c>
      <c r="S992" s="10" t="s">
        <v>3686</v>
      </c>
      <c r="T992" s="8" t="s">
        <v>63</v>
      </c>
      <c r="U992" s="8" t="s">
        <v>63</v>
      </c>
      <c r="V992" s="10" t="s">
        <v>3768</v>
      </c>
      <c r="W992" s="10" t="s">
        <v>3769</v>
      </c>
      <c r="X992" s="10" t="s">
        <v>3770</v>
      </c>
      <c r="Y992" s="8" t="s">
        <v>63</v>
      </c>
      <c r="Z992" s="8" t="s">
        <v>63</v>
      </c>
      <c r="AA992" s="6" t="s">
        <v>3765</v>
      </c>
      <c r="AB992" s="11" t="n">
        <v>2011</v>
      </c>
      <c r="AC992" s="6" t="s">
        <v>3764</v>
      </c>
      <c r="AD992" s="8" t="n">
        <v>1</v>
      </c>
      <c r="AE992" s="11" t="s">
        <v>63</v>
      </c>
      <c r="AF992" s="8" t="s">
        <v>70</v>
      </c>
      <c r="AG992" s="8" t="s">
        <v>71</v>
      </c>
      <c r="AH992" s="8" t="s">
        <v>70</v>
      </c>
    </row>
    <row r="993" customFormat="false" ht="25.5" hidden="false" customHeight="false" outlineLevel="0" collapsed="false">
      <c r="A993" s="6" t="s">
        <v>3771</v>
      </c>
      <c r="B993" s="6" t="s">
        <v>3772</v>
      </c>
      <c r="C993" s="6" t="s">
        <v>3773</v>
      </c>
      <c r="D993" s="6" t="s">
        <v>3772</v>
      </c>
      <c r="E993" s="6" t="s">
        <v>3682</v>
      </c>
      <c r="F993" s="6" t="s">
        <v>3767</v>
      </c>
      <c r="G993" s="6" t="s">
        <v>60</v>
      </c>
      <c r="H993" s="25" t="n">
        <v>23.2481664</v>
      </c>
      <c r="I993" s="25" t="n">
        <v>37.3538577</v>
      </c>
      <c r="J993" s="7" t="s">
        <v>61</v>
      </c>
      <c r="K993" s="7" t="n">
        <v>23.2498661146017</v>
      </c>
      <c r="L993" s="7" t="n">
        <v>37.3565088994249</v>
      </c>
      <c r="M993" s="7" t="s">
        <v>62</v>
      </c>
      <c r="N993" s="7" t="n">
        <v>433418.578356452</v>
      </c>
      <c r="O993" s="7" t="n">
        <v>4134397.86598186</v>
      </c>
      <c r="P993" s="8" t="s">
        <v>63</v>
      </c>
      <c r="Q993" s="8" t="s">
        <v>3684</v>
      </c>
      <c r="R993" s="10" t="s">
        <v>3685</v>
      </c>
      <c r="S993" s="10" t="s">
        <v>3686</v>
      </c>
      <c r="T993" s="8" t="s">
        <v>63</v>
      </c>
      <c r="U993" s="8" t="s">
        <v>63</v>
      </c>
      <c r="V993" s="10" t="s">
        <v>3768</v>
      </c>
      <c r="W993" s="10" t="s">
        <v>3769</v>
      </c>
      <c r="X993" s="10" t="s">
        <v>3770</v>
      </c>
      <c r="Y993" s="8" t="s">
        <v>63</v>
      </c>
      <c r="Z993" s="8" t="s">
        <v>63</v>
      </c>
      <c r="AA993" s="6" t="s">
        <v>3772</v>
      </c>
      <c r="AB993" s="11" t="n">
        <v>2011</v>
      </c>
      <c r="AC993" s="6" t="s">
        <v>3771</v>
      </c>
      <c r="AD993" s="8" t="n">
        <v>1</v>
      </c>
      <c r="AE993" s="11" t="s">
        <v>63</v>
      </c>
      <c r="AF993" s="8" t="s">
        <v>70</v>
      </c>
      <c r="AG993" s="8" t="s">
        <v>71</v>
      </c>
      <c r="AH993" s="8" t="s">
        <v>70</v>
      </c>
    </row>
    <row r="994" customFormat="false" ht="25.5" hidden="false" customHeight="false" outlineLevel="0" collapsed="false">
      <c r="A994" s="6" t="s">
        <v>3774</v>
      </c>
      <c r="B994" s="6" t="s">
        <v>3775</v>
      </c>
      <c r="C994" s="6" t="s">
        <v>3776</v>
      </c>
      <c r="D994" s="6" t="s">
        <v>3775</v>
      </c>
      <c r="E994" s="6" t="s">
        <v>3682</v>
      </c>
      <c r="F994" s="6" t="s">
        <v>3767</v>
      </c>
      <c r="G994" s="6" t="s">
        <v>60</v>
      </c>
      <c r="H994" s="25" t="n">
        <v>23.2244833</v>
      </c>
      <c r="I994" s="25" t="n">
        <v>37.37675</v>
      </c>
      <c r="J994" s="7" t="s">
        <v>61</v>
      </c>
      <c r="K994" s="7" t="n">
        <v>23.22616590111</v>
      </c>
      <c r="L994" s="7" t="n">
        <v>37.3794091252825</v>
      </c>
      <c r="M994" s="7" t="s">
        <v>62</v>
      </c>
      <c r="N994" s="7" t="n">
        <v>431340.479825872</v>
      </c>
      <c r="O994" s="7" t="n">
        <v>4136955.43113437</v>
      </c>
      <c r="P994" s="8" t="s">
        <v>63</v>
      </c>
      <c r="Q994" s="8" t="s">
        <v>3684</v>
      </c>
      <c r="R994" s="10" t="s">
        <v>3685</v>
      </c>
      <c r="S994" s="10" t="s">
        <v>3686</v>
      </c>
      <c r="T994" s="8" t="s">
        <v>63</v>
      </c>
      <c r="U994" s="8" t="s">
        <v>63</v>
      </c>
      <c r="V994" s="10" t="s">
        <v>3768</v>
      </c>
      <c r="W994" s="10" t="s">
        <v>3769</v>
      </c>
      <c r="X994" s="10" t="s">
        <v>3770</v>
      </c>
      <c r="Y994" s="8" t="s">
        <v>63</v>
      </c>
      <c r="Z994" s="8" t="s">
        <v>63</v>
      </c>
      <c r="AA994" s="6" t="s">
        <v>3775</v>
      </c>
      <c r="AB994" s="11" t="n">
        <v>2011</v>
      </c>
      <c r="AC994" s="6" t="s">
        <v>3774</v>
      </c>
      <c r="AD994" s="8" t="n">
        <v>1</v>
      </c>
      <c r="AE994" s="11" t="s">
        <v>63</v>
      </c>
      <c r="AF994" s="8" t="s">
        <v>70</v>
      </c>
      <c r="AG994" s="8" t="s">
        <v>71</v>
      </c>
      <c r="AH994" s="8" t="s">
        <v>70</v>
      </c>
    </row>
    <row r="995" customFormat="false" ht="89.25" hidden="false" customHeight="false" outlineLevel="0" collapsed="false">
      <c r="A995" s="6" t="s">
        <v>3777</v>
      </c>
      <c r="B995" s="34" t="s">
        <v>3778</v>
      </c>
      <c r="C995" s="6" t="s">
        <v>3779</v>
      </c>
      <c r="D995" s="6" t="s">
        <v>3780</v>
      </c>
      <c r="E995" s="6" t="s">
        <v>3682</v>
      </c>
      <c r="F995" s="6" t="s">
        <v>3767</v>
      </c>
      <c r="G995" s="6" t="s">
        <v>60</v>
      </c>
      <c r="H995" s="25" t="n">
        <v>23.2539694</v>
      </c>
      <c r="I995" s="25" t="n">
        <v>37.384022</v>
      </c>
      <c r="J995" s="7" t="s">
        <v>61</v>
      </c>
      <c r="K995" s="7" t="n">
        <v>23.2556669565313</v>
      </c>
      <c r="L995" s="7" t="n">
        <v>37.3866086755416</v>
      </c>
      <c r="M995" s="7" t="s">
        <v>62</v>
      </c>
      <c r="N995" s="7" t="n">
        <v>433958.640637225</v>
      </c>
      <c r="O995" s="7" t="n">
        <v>4137733.16663256</v>
      </c>
      <c r="P995" s="8" t="s">
        <v>63</v>
      </c>
      <c r="Q995" s="8" t="s">
        <v>3684</v>
      </c>
      <c r="R995" s="10" t="s">
        <v>3685</v>
      </c>
      <c r="S995" s="10" t="s">
        <v>3686</v>
      </c>
      <c r="T995" s="8" t="s">
        <v>63</v>
      </c>
      <c r="U995" s="8" t="s">
        <v>63</v>
      </c>
      <c r="V995" s="10" t="s">
        <v>3768</v>
      </c>
      <c r="W995" s="10" t="s">
        <v>3769</v>
      </c>
      <c r="X995" s="10" t="s">
        <v>3770</v>
      </c>
      <c r="Y995" s="8" t="s">
        <v>63</v>
      </c>
      <c r="Z995" s="8" t="s">
        <v>63</v>
      </c>
      <c r="AA995" s="34" t="s">
        <v>3778</v>
      </c>
      <c r="AB995" s="11" t="n">
        <v>2011</v>
      </c>
      <c r="AC995" s="6" t="s">
        <v>3777</v>
      </c>
      <c r="AD995" s="8" t="n">
        <v>1</v>
      </c>
      <c r="AE995" s="11" t="s">
        <v>1457</v>
      </c>
      <c r="AF995" s="8" t="s">
        <v>70</v>
      </c>
      <c r="AG995" s="8" t="s">
        <v>71</v>
      </c>
      <c r="AH995" s="8" t="s">
        <v>70</v>
      </c>
    </row>
    <row r="996" customFormat="false" ht="25.5" hidden="false" customHeight="false" outlineLevel="0" collapsed="false">
      <c r="A996" s="6" t="s">
        <v>3781</v>
      </c>
      <c r="B996" s="6" t="s">
        <v>3782</v>
      </c>
      <c r="C996" s="6" t="s">
        <v>3783</v>
      </c>
      <c r="D996" s="6" t="s">
        <v>3782</v>
      </c>
      <c r="E996" s="6" t="s">
        <v>3682</v>
      </c>
      <c r="F996" s="6" t="s">
        <v>3767</v>
      </c>
      <c r="G996" s="6" t="s">
        <v>60</v>
      </c>
      <c r="H996" s="25" t="n">
        <v>23.35491</v>
      </c>
      <c r="I996" s="25" t="n">
        <v>37.41314</v>
      </c>
      <c r="J996" s="7" t="s">
        <v>61</v>
      </c>
      <c r="K996" s="7" t="n">
        <v>23.3565706641606</v>
      </c>
      <c r="L996" s="7" t="n">
        <v>37.4157071128217</v>
      </c>
      <c r="M996" s="7" t="s">
        <v>62</v>
      </c>
      <c r="N996" s="7" t="n">
        <v>442913.230216833</v>
      </c>
      <c r="O996" s="7" t="n">
        <v>4140895.75464867</v>
      </c>
      <c r="P996" s="8" t="s">
        <v>63</v>
      </c>
      <c r="Q996" s="8" t="s">
        <v>3684</v>
      </c>
      <c r="R996" s="10" t="s">
        <v>3685</v>
      </c>
      <c r="S996" s="10" t="s">
        <v>3686</v>
      </c>
      <c r="T996" s="8" t="s">
        <v>63</v>
      </c>
      <c r="U996" s="8" t="s">
        <v>63</v>
      </c>
      <c r="V996" s="10" t="s">
        <v>3768</v>
      </c>
      <c r="W996" s="10" t="s">
        <v>3769</v>
      </c>
      <c r="X996" s="10" t="s">
        <v>3770</v>
      </c>
      <c r="Y996" s="8" t="s">
        <v>63</v>
      </c>
      <c r="Z996" s="8" t="s">
        <v>63</v>
      </c>
      <c r="AA996" s="6" t="s">
        <v>3782</v>
      </c>
      <c r="AB996" s="11" t="n">
        <v>2011</v>
      </c>
      <c r="AC996" s="6" t="s">
        <v>3781</v>
      </c>
      <c r="AD996" s="8" t="n">
        <v>1</v>
      </c>
      <c r="AE996" s="11" t="s">
        <v>63</v>
      </c>
      <c r="AF996" s="8" t="s">
        <v>70</v>
      </c>
      <c r="AG996" s="8" t="s">
        <v>71</v>
      </c>
      <c r="AH996" s="8" t="s">
        <v>70</v>
      </c>
    </row>
    <row r="997" customFormat="false" ht="25.5" hidden="false" customHeight="false" outlineLevel="0" collapsed="false">
      <c r="A997" s="6" t="s">
        <v>3784</v>
      </c>
      <c r="B997" s="6" t="s">
        <v>3785</v>
      </c>
      <c r="C997" s="6" t="s">
        <v>3786</v>
      </c>
      <c r="D997" s="6" t="s">
        <v>3785</v>
      </c>
      <c r="E997" s="6" t="s">
        <v>3682</v>
      </c>
      <c r="F997" s="6" t="s">
        <v>3787</v>
      </c>
      <c r="G997" s="6" t="s">
        <v>60</v>
      </c>
      <c r="H997" s="25" t="n">
        <v>23.07495</v>
      </c>
      <c r="I997" s="25" t="n">
        <v>37.36446</v>
      </c>
      <c r="J997" s="7" t="s">
        <v>61</v>
      </c>
      <c r="K997" s="7" t="n">
        <v>23.0766610820545</v>
      </c>
      <c r="L997" s="7" t="n">
        <v>37.3671112857605</v>
      </c>
      <c r="M997" s="7" t="s">
        <v>62</v>
      </c>
      <c r="N997" s="7" t="n">
        <v>418090.722452574</v>
      </c>
      <c r="O997" s="7" t="n">
        <v>4135710.06789014</v>
      </c>
      <c r="P997" s="8" t="s">
        <v>63</v>
      </c>
      <c r="Q997" s="8" t="s">
        <v>3684</v>
      </c>
      <c r="R997" s="10" t="s">
        <v>3685</v>
      </c>
      <c r="S997" s="10" t="s">
        <v>3686</v>
      </c>
      <c r="T997" s="8" t="s">
        <v>63</v>
      </c>
      <c r="U997" s="8" t="s">
        <v>63</v>
      </c>
      <c r="V997" s="10" t="s">
        <v>3687</v>
      </c>
      <c r="W997" s="10" t="s">
        <v>3688</v>
      </c>
      <c r="X997" s="10" t="s">
        <v>3689</v>
      </c>
      <c r="Y997" s="8" t="s">
        <v>63</v>
      </c>
      <c r="Z997" s="8" t="s">
        <v>63</v>
      </c>
      <c r="AA997" s="6" t="s">
        <v>3785</v>
      </c>
      <c r="AB997" s="11" t="n">
        <v>2011</v>
      </c>
      <c r="AC997" s="6" t="s">
        <v>3784</v>
      </c>
      <c r="AD997" s="8" t="n">
        <v>1</v>
      </c>
      <c r="AE997" s="11" t="s">
        <v>63</v>
      </c>
      <c r="AF997" s="8" t="s">
        <v>70</v>
      </c>
      <c r="AG997" s="8" t="s">
        <v>71</v>
      </c>
      <c r="AH997" s="8" t="s">
        <v>70</v>
      </c>
    </row>
    <row r="998" customFormat="false" ht="25.5" hidden="false" customHeight="false" outlineLevel="0" collapsed="false">
      <c r="A998" s="6" t="s">
        <v>3788</v>
      </c>
      <c r="B998" s="6" t="s">
        <v>3789</v>
      </c>
      <c r="C998" s="6" t="s">
        <v>3790</v>
      </c>
      <c r="D998" s="6" t="s">
        <v>3789</v>
      </c>
      <c r="E998" s="6" t="s">
        <v>3682</v>
      </c>
      <c r="F998" s="6" t="s">
        <v>3787</v>
      </c>
      <c r="G998" s="6" t="s">
        <v>60</v>
      </c>
      <c r="H998" s="25" t="n">
        <v>23.1131</v>
      </c>
      <c r="I998" s="25" t="n">
        <v>37.41077</v>
      </c>
      <c r="J998" s="7" t="s">
        <v>61</v>
      </c>
      <c r="K998" s="7" t="n">
        <v>23.1147632644733</v>
      </c>
      <c r="L998" s="7" t="n">
        <v>37.4134105331743</v>
      </c>
      <c r="M998" s="7" t="s">
        <v>62</v>
      </c>
      <c r="N998" s="7" t="n">
        <v>421512.856826757</v>
      </c>
      <c r="O998" s="7" t="n">
        <v>4140814.39961733</v>
      </c>
      <c r="P998" s="8" t="s">
        <v>63</v>
      </c>
      <c r="Q998" s="8" t="s">
        <v>3684</v>
      </c>
      <c r="R998" s="10" t="s">
        <v>3685</v>
      </c>
      <c r="S998" s="10" t="s">
        <v>3686</v>
      </c>
      <c r="T998" s="8" t="s">
        <v>63</v>
      </c>
      <c r="U998" s="8" t="s">
        <v>63</v>
      </c>
      <c r="V998" s="10" t="s">
        <v>3687</v>
      </c>
      <c r="W998" s="10" t="s">
        <v>3688</v>
      </c>
      <c r="X998" s="10" t="s">
        <v>3689</v>
      </c>
      <c r="Y998" s="8" t="s">
        <v>63</v>
      </c>
      <c r="Z998" s="8" t="s">
        <v>63</v>
      </c>
      <c r="AA998" s="6" t="s">
        <v>3789</v>
      </c>
      <c r="AB998" s="11" t="n">
        <v>2011</v>
      </c>
      <c r="AC998" s="6" t="s">
        <v>3788</v>
      </c>
      <c r="AD998" s="8" t="n">
        <v>1</v>
      </c>
      <c r="AE998" s="11" t="s">
        <v>63</v>
      </c>
      <c r="AF998" s="8" t="s">
        <v>70</v>
      </c>
      <c r="AG998" s="8" t="s">
        <v>71</v>
      </c>
      <c r="AH998" s="8" t="s">
        <v>70</v>
      </c>
    </row>
    <row r="999" customFormat="false" ht="25.5" hidden="false" customHeight="false" outlineLevel="0" collapsed="false">
      <c r="A999" s="6" t="s">
        <v>3791</v>
      </c>
      <c r="B999" s="6" t="s">
        <v>3792</v>
      </c>
      <c r="C999" s="6" t="s">
        <v>3793</v>
      </c>
      <c r="D999" s="6" t="s">
        <v>3792</v>
      </c>
      <c r="E999" s="6" t="s">
        <v>3682</v>
      </c>
      <c r="F999" s="6" t="s">
        <v>3787</v>
      </c>
      <c r="G999" s="6" t="s">
        <v>60</v>
      </c>
      <c r="H999" s="25" t="n">
        <v>23.15959</v>
      </c>
      <c r="I999" s="25" t="n">
        <v>37.29518</v>
      </c>
      <c r="J999" s="7" t="s">
        <v>61</v>
      </c>
      <c r="K999" s="7" t="n">
        <v>23.1612621291937</v>
      </c>
      <c r="L999" s="7" t="n">
        <v>37.2978104198079</v>
      </c>
      <c r="M999" s="7" t="s">
        <v>62</v>
      </c>
      <c r="N999" s="7" t="n">
        <v>425513.861594767</v>
      </c>
      <c r="O999" s="7" t="n">
        <v>4127951.69478979</v>
      </c>
      <c r="P999" s="8" t="s">
        <v>63</v>
      </c>
      <c r="Q999" s="8" t="s">
        <v>3684</v>
      </c>
      <c r="R999" s="10" t="s">
        <v>3685</v>
      </c>
      <c r="S999" s="10" t="s">
        <v>3686</v>
      </c>
      <c r="T999" s="8" t="s">
        <v>63</v>
      </c>
      <c r="U999" s="8" t="s">
        <v>63</v>
      </c>
      <c r="V999" s="10" t="s">
        <v>3768</v>
      </c>
      <c r="W999" s="10" t="s">
        <v>3769</v>
      </c>
      <c r="X999" s="10" t="s">
        <v>3770</v>
      </c>
      <c r="Y999" s="8" t="s">
        <v>63</v>
      </c>
      <c r="Z999" s="8" t="s">
        <v>63</v>
      </c>
      <c r="AA999" s="6" t="s">
        <v>3792</v>
      </c>
      <c r="AB999" s="11" t="n">
        <v>2011</v>
      </c>
      <c r="AC999" s="6" t="s">
        <v>3791</v>
      </c>
      <c r="AD999" s="8" t="n">
        <v>1</v>
      </c>
      <c r="AE999" s="11" t="s">
        <v>63</v>
      </c>
      <c r="AF999" s="8" t="s">
        <v>70</v>
      </c>
      <c r="AG999" s="8" t="s">
        <v>71</v>
      </c>
      <c r="AH999" s="8" t="s">
        <v>70</v>
      </c>
    </row>
    <row r="1000" customFormat="false" ht="25.5" hidden="false" customHeight="false" outlineLevel="0" collapsed="false">
      <c r="A1000" s="6" t="s">
        <v>3794</v>
      </c>
      <c r="B1000" s="6" t="s">
        <v>3795</v>
      </c>
      <c r="C1000" s="6" t="s">
        <v>3796</v>
      </c>
      <c r="D1000" s="6" t="s">
        <v>3795</v>
      </c>
      <c r="E1000" s="6" t="s">
        <v>3682</v>
      </c>
      <c r="F1000" s="6" t="s">
        <v>3787</v>
      </c>
      <c r="G1000" s="6" t="s">
        <v>60</v>
      </c>
      <c r="H1000" s="25" t="n">
        <v>23.1557333</v>
      </c>
      <c r="I1000" s="25" t="n">
        <v>37.32345</v>
      </c>
      <c r="J1000" s="7" t="s">
        <v>61</v>
      </c>
      <c r="K1000" s="7" t="n">
        <v>23.1573626337588</v>
      </c>
      <c r="L1000" s="7" t="n">
        <v>37.3261103431293</v>
      </c>
      <c r="M1000" s="7" t="s">
        <v>62</v>
      </c>
      <c r="N1000" s="7" t="n">
        <v>425196.235433503</v>
      </c>
      <c r="O1000" s="7" t="n">
        <v>4131094.44088859</v>
      </c>
      <c r="P1000" s="8" t="s">
        <v>63</v>
      </c>
      <c r="Q1000" s="8" t="s">
        <v>3684</v>
      </c>
      <c r="R1000" s="10" t="s">
        <v>3685</v>
      </c>
      <c r="S1000" s="10" t="s">
        <v>3686</v>
      </c>
      <c r="T1000" s="8" t="s">
        <v>63</v>
      </c>
      <c r="U1000" s="8" t="s">
        <v>63</v>
      </c>
      <c r="V1000" s="10" t="s">
        <v>3687</v>
      </c>
      <c r="W1000" s="10" t="s">
        <v>3688</v>
      </c>
      <c r="X1000" s="10" t="s">
        <v>3689</v>
      </c>
      <c r="Y1000" s="8" t="s">
        <v>63</v>
      </c>
      <c r="Z1000" s="8" t="s">
        <v>63</v>
      </c>
      <c r="AA1000" s="6" t="s">
        <v>3795</v>
      </c>
      <c r="AB1000" s="11" t="n">
        <v>2011</v>
      </c>
      <c r="AC1000" s="6" t="s">
        <v>3794</v>
      </c>
      <c r="AD1000" s="8" t="n">
        <v>1</v>
      </c>
      <c r="AE1000" s="11" t="s">
        <v>63</v>
      </c>
      <c r="AF1000" s="8" t="s">
        <v>70</v>
      </c>
      <c r="AG1000" s="8" t="s">
        <v>71</v>
      </c>
      <c r="AH1000" s="8" t="s">
        <v>70</v>
      </c>
    </row>
    <row r="1001" customFormat="false" ht="25.5" hidden="false" customHeight="false" outlineLevel="0" collapsed="false">
      <c r="A1001" s="6" t="s">
        <v>3797</v>
      </c>
      <c r="B1001" s="6" t="s">
        <v>3798</v>
      </c>
      <c r="C1001" s="6" t="s">
        <v>3799</v>
      </c>
      <c r="D1001" s="6" t="s">
        <v>3798</v>
      </c>
      <c r="E1001" s="6" t="s">
        <v>3682</v>
      </c>
      <c r="F1001" s="6" t="s">
        <v>3787</v>
      </c>
      <c r="G1001" s="6" t="s">
        <v>60</v>
      </c>
      <c r="H1001" s="25" t="n">
        <v>23.1006166</v>
      </c>
      <c r="I1001" s="25" t="n">
        <v>37.3901333</v>
      </c>
      <c r="J1001" s="7" t="s">
        <v>61</v>
      </c>
      <c r="K1001" s="7" t="n">
        <v>23.102262426438</v>
      </c>
      <c r="L1001" s="7" t="n">
        <v>37.3927108063012</v>
      </c>
      <c r="M1001" s="7" t="s">
        <v>62</v>
      </c>
      <c r="N1001" s="7" t="n">
        <v>420384.734420106</v>
      </c>
      <c r="O1001" s="7" t="n">
        <v>4138528.32797789</v>
      </c>
      <c r="P1001" s="8" t="s">
        <v>63</v>
      </c>
      <c r="Q1001" s="8" t="s">
        <v>3684</v>
      </c>
      <c r="R1001" s="10" t="s">
        <v>3685</v>
      </c>
      <c r="S1001" s="10" t="s">
        <v>3686</v>
      </c>
      <c r="T1001" s="8" t="s">
        <v>63</v>
      </c>
      <c r="U1001" s="8" t="s">
        <v>63</v>
      </c>
      <c r="V1001" s="10" t="s">
        <v>3687</v>
      </c>
      <c r="W1001" s="10" t="s">
        <v>3688</v>
      </c>
      <c r="X1001" s="10" t="s">
        <v>3689</v>
      </c>
      <c r="Y1001" s="8" t="s">
        <v>63</v>
      </c>
      <c r="Z1001" s="8" t="s">
        <v>63</v>
      </c>
      <c r="AA1001" s="6" t="s">
        <v>3798</v>
      </c>
      <c r="AB1001" s="11" t="n">
        <v>2011</v>
      </c>
      <c r="AC1001" s="6" t="s">
        <v>3797</v>
      </c>
      <c r="AD1001" s="8" t="n">
        <v>1</v>
      </c>
      <c r="AE1001" s="11" t="s">
        <v>63</v>
      </c>
      <c r="AF1001" s="8" t="s">
        <v>70</v>
      </c>
      <c r="AG1001" s="8" t="s">
        <v>71</v>
      </c>
      <c r="AH1001" s="8" t="s">
        <v>70</v>
      </c>
    </row>
    <row r="1002" customFormat="false" ht="38.25" hidden="false" customHeight="false" outlineLevel="0" collapsed="false">
      <c r="A1002" s="6" t="s">
        <v>3800</v>
      </c>
      <c r="B1002" s="6" t="s">
        <v>3801</v>
      </c>
      <c r="C1002" s="6" t="s">
        <v>3802</v>
      </c>
      <c r="D1002" s="6" t="s">
        <v>3801</v>
      </c>
      <c r="E1002" s="6" t="s">
        <v>3682</v>
      </c>
      <c r="F1002" s="6" t="s">
        <v>3787</v>
      </c>
      <c r="G1002" s="6" t="s">
        <v>60</v>
      </c>
      <c r="H1002" s="25" t="n">
        <v>23.13369</v>
      </c>
      <c r="I1002" s="25" t="n">
        <v>37.33305</v>
      </c>
      <c r="J1002" s="7" t="s">
        <v>61</v>
      </c>
      <c r="K1002" s="7" t="n">
        <v>23.1353621763988</v>
      </c>
      <c r="L1002" s="7" t="n">
        <v>37.3357106075397</v>
      </c>
      <c r="M1002" s="7" t="s">
        <v>62</v>
      </c>
      <c r="N1002" s="7" t="n">
        <v>423256.793404542</v>
      </c>
      <c r="O1002" s="7" t="n">
        <v>4132177.13526738</v>
      </c>
      <c r="P1002" s="8" t="s">
        <v>63</v>
      </c>
      <c r="Q1002" s="8" t="s">
        <v>3684</v>
      </c>
      <c r="R1002" s="10" t="s">
        <v>3685</v>
      </c>
      <c r="S1002" s="10" t="s">
        <v>3686</v>
      </c>
      <c r="T1002" s="8" t="s">
        <v>63</v>
      </c>
      <c r="U1002" s="8" t="s">
        <v>63</v>
      </c>
      <c r="V1002" s="10" t="s">
        <v>3687</v>
      </c>
      <c r="W1002" s="10" t="s">
        <v>3688</v>
      </c>
      <c r="X1002" s="10" t="s">
        <v>3689</v>
      </c>
      <c r="Y1002" s="8" t="s">
        <v>63</v>
      </c>
      <c r="Z1002" s="8" t="s">
        <v>63</v>
      </c>
      <c r="AA1002" s="6" t="s">
        <v>3801</v>
      </c>
      <c r="AB1002" s="11" t="n">
        <v>2011</v>
      </c>
      <c r="AC1002" s="6" t="s">
        <v>3800</v>
      </c>
      <c r="AD1002" s="8" t="n">
        <v>1</v>
      </c>
      <c r="AE1002" s="11" t="s">
        <v>63</v>
      </c>
      <c r="AF1002" s="8" t="s">
        <v>70</v>
      </c>
      <c r="AG1002" s="8" t="s">
        <v>71</v>
      </c>
      <c r="AH1002" s="8" t="s">
        <v>70</v>
      </c>
    </row>
    <row r="1003" customFormat="false" ht="25.5" hidden="false" customHeight="false" outlineLevel="0" collapsed="false">
      <c r="A1003" s="6" t="s">
        <v>3803</v>
      </c>
      <c r="B1003" s="6" t="s">
        <v>3804</v>
      </c>
      <c r="C1003" s="6" t="s">
        <v>3805</v>
      </c>
      <c r="D1003" s="6" t="s">
        <v>3804</v>
      </c>
      <c r="E1003" s="6" t="s">
        <v>3682</v>
      </c>
      <c r="F1003" s="6" t="s">
        <v>3787</v>
      </c>
      <c r="G1003" s="6" t="s">
        <v>60</v>
      </c>
      <c r="H1003" s="25" t="n">
        <v>23.14479</v>
      </c>
      <c r="I1003" s="25" t="n">
        <v>37.30509</v>
      </c>
      <c r="J1003" s="7" t="s">
        <v>61</v>
      </c>
      <c r="K1003" s="7" t="n">
        <v>23.1464618972967</v>
      </c>
      <c r="L1003" s="7" t="n">
        <v>37.3077105817516</v>
      </c>
      <c r="M1003" s="7" t="s">
        <v>62</v>
      </c>
      <c r="N1003" s="7" t="n">
        <v>424212.020672369</v>
      </c>
      <c r="O1003" s="7" t="n">
        <v>4129061.78448469</v>
      </c>
      <c r="P1003" s="8" t="s">
        <v>63</v>
      </c>
      <c r="Q1003" s="8" t="s">
        <v>3684</v>
      </c>
      <c r="R1003" s="10" t="s">
        <v>3685</v>
      </c>
      <c r="S1003" s="10" t="s">
        <v>3686</v>
      </c>
      <c r="T1003" s="8" t="s">
        <v>63</v>
      </c>
      <c r="U1003" s="8" t="s">
        <v>63</v>
      </c>
      <c r="V1003" s="10" t="s">
        <v>3768</v>
      </c>
      <c r="W1003" s="10" t="s">
        <v>3769</v>
      </c>
      <c r="X1003" s="10" t="s">
        <v>3770</v>
      </c>
      <c r="Y1003" s="8" t="s">
        <v>63</v>
      </c>
      <c r="Z1003" s="8" t="s">
        <v>63</v>
      </c>
      <c r="AA1003" s="6" t="s">
        <v>3804</v>
      </c>
      <c r="AB1003" s="11" t="n">
        <v>2011</v>
      </c>
      <c r="AC1003" s="6" t="s">
        <v>3803</v>
      </c>
      <c r="AD1003" s="8" t="n">
        <v>1</v>
      </c>
      <c r="AE1003" s="11" t="s">
        <v>63</v>
      </c>
      <c r="AF1003" s="8" t="s">
        <v>70</v>
      </c>
      <c r="AG1003" s="8" t="s">
        <v>71</v>
      </c>
      <c r="AH1003" s="8" t="s">
        <v>70</v>
      </c>
    </row>
    <row r="1004" customFormat="false" ht="38.25" hidden="false" customHeight="false" outlineLevel="0" collapsed="false">
      <c r="A1004" s="6" t="s">
        <v>3806</v>
      </c>
      <c r="B1004" s="6" t="s">
        <v>3807</v>
      </c>
      <c r="C1004" s="6" t="s">
        <v>3808</v>
      </c>
      <c r="D1004" s="6" t="s">
        <v>3807</v>
      </c>
      <c r="E1004" s="6" t="s">
        <v>3682</v>
      </c>
      <c r="F1004" s="6" t="s">
        <v>3787</v>
      </c>
      <c r="G1004" s="6" t="s">
        <v>60</v>
      </c>
      <c r="H1004" s="25" t="n">
        <v>23.15085</v>
      </c>
      <c r="I1004" s="25" t="n">
        <v>37.32685</v>
      </c>
      <c r="J1004" s="7" t="s">
        <v>61</v>
      </c>
      <c r="K1004" s="7" t="n">
        <v>23.1525625627607</v>
      </c>
      <c r="L1004" s="7" t="n">
        <v>37.3295103947451</v>
      </c>
      <c r="M1004" s="7" t="s">
        <v>62</v>
      </c>
      <c r="N1004" s="7" t="n">
        <v>424774.343735701</v>
      </c>
      <c r="O1004" s="7" t="n">
        <v>4131475.45653927</v>
      </c>
      <c r="P1004" s="8" t="s">
        <v>63</v>
      </c>
      <c r="Q1004" s="8" t="s">
        <v>3684</v>
      </c>
      <c r="R1004" s="10" t="s">
        <v>3685</v>
      </c>
      <c r="S1004" s="10" t="s">
        <v>3686</v>
      </c>
      <c r="T1004" s="8" t="s">
        <v>63</v>
      </c>
      <c r="U1004" s="8" t="s">
        <v>63</v>
      </c>
      <c r="V1004" s="10" t="s">
        <v>3687</v>
      </c>
      <c r="W1004" s="10" t="s">
        <v>3688</v>
      </c>
      <c r="X1004" s="10" t="s">
        <v>3689</v>
      </c>
      <c r="Y1004" s="8" t="s">
        <v>63</v>
      </c>
      <c r="Z1004" s="8" t="s">
        <v>63</v>
      </c>
      <c r="AA1004" s="6" t="s">
        <v>3807</v>
      </c>
      <c r="AB1004" s="11" t="n">
        <v>2011</v>
      </c>
      <c r="AC1004" s="6" t="s">
        <v>3806</v>
      </c>
      <c r="AD1004" s="8" t="n">
        <v>1</v>
      </c>
      <c r="AE1004" s="11" t="s">
        <v>63</v>
      </c>
      <c r="AF1004" s="8" t="s">
        <v>70</v>
      </c>
      <c r="AG1004" s="8" t="s">
        <v>71</v>
      </c>
      <c r="AH1004" s="8" t="s">
        <v>70</v>
      </c>
    </row>
    <row r="1005" customFormat="false" ht="25.5" hidden="false" customHeight="false" outlineLevel="0" collapsed="false">
      <c r="A1005" s="6" t="s">
        <v>3809</v>
      </c>
      <c r="B1005" s="6" t="s">
        <v>3810</v>
      </c>
      <c r="C1005" s="6" t="s">
        <v>3811</v>
      </c>
      <c r="D1005" s="6" t="s">
        <v>3810</v>
      </c>
      <c r="E1005" s="6" t="s">
        <v>3682</v>
      </c>
      <c r="F1005" s="6" t="s">
        <v>3787</v>
      </c>
      <c r="G1005" s="6" t="s">
        <v>60</v>
      </c>
      <c r="H1005" s="25" t="n">
        <v>23.1842167</v>
      </c>
      <c r="I1005" s="25" t="n">
        <v>37.29535</v>
      </c>
      <c r="J1005" s="7" t="s">
        <v>61</v>
      </c>
      <c r="K1005" s="7" t="n">
        <v>23.1858628808503</v>
      </c>
      <c r="L1005" s="7" t="n">
        <v>37.2980100733242</v>
      </c>
      <c r="M1005" s="7" t="s">
        <v>62</v>
      </c>
      <c r="N1005" s="7" t="n">
        <v>427694.434683202</v>
      </c>
      <c r="O1005" s="7" t="n">
        <v>4127954.78727015</v>
      </c>
      <c r="P1005" s="8" t="s">
        <v>63</v>
      </c>
      <c r="Q1005" s="8" t="s">
        <v>3684</v>
      </c>
      <c r="R1005" s="10" t="s">
        <v>3685</v>
      </c>
      <c r="S1005" s="10" t="s">
        <v>3686</v>
      </c>
      <c r="T1005" s="8" t="s">
        <v>63</v>
      </c>
      <c r="U1005" s="8" t="s">
        <v>63</v>
      </c>
      <c r="V1005" s="10" t="s">
        <v>3768</v>
      </c>
      <c r="W1005" s="10" t="s">
        <v>3769</v>
      </c>
      <c r="X1005" s="10" t="s">
        <v>3770</v>
      </c>
      <c r="Y1005" s="8" t="s">
        <v>63</v>
      </c>
      <c r="Z1005" s="8" t="s">
        <v>63</v>
      </c>
      <c r="AA1005" s="6" t="s">
        <v>3810</v>
      </c>
      <c r="AB1005" s="11" t="n">
        <v>2011</v>
      </c>
      <c r="AC1005" s="6" t="s">
        <v>3809</v>
      </c>
      <c r="AD1005" s="8" t="n">
        <v>1</v>
      </c>
      <c r="AE1005" s="11" t="s">
        <v>63</v>
      </c>
      <c r="AF1005" s="8" t="s">
        <v>70</v>
      </c>
      <c r="AG1005" s="8" t="s">
        <v>71</v>
      </c>
      <c r="AH1005" s="8" t="s">
        <v>70</v>
      </c>
    </row>
    <row r="1006" customFormat="false" ht="25.5" hidden="false" customHeight="false" outlineLevel="0" collapsed="false">
      <c r="A1006" s="6" t="s">
        <v>3812</v>
      </c>
      <c r="B1006" s="6" t="s">
        <v>3813</v>
      </c>
      <c r="C1006" s="6" t="s">
        <v>2477</v>
      </c>
      <c r="D1006" s="6" t="s">
        <v>3813</v>
      </c>
      <c r="E1006" s="6" t="s">
        <v>3682</v>
      </c>
      <c r="F1006" s="6" t="s">
        <v>3814</v>
      </c>
      <c r="G1006" s="6" t="s">
        <v>60</v>
      </c>
      <c r="H1006" s="25" t="n">
        <v>22.7177834</v>
      </c>
      <c r="I1006" s="25" t="n">
        <v>37.5568833</v>
      </c>
      <c r="J1006" s="7" t="s">
        <v>61</v>
      </c>
      <c r="K1006" s="7" t="n">
        <v>22.7194544055235</v>
      </c>
      <c r="L1006" s="7" t="n">
        <v>37.5595153957238</v>
      </c>
      <c r="M1006" s="7" t="s">
        <v>62</v>
      </c>
      <c r="N1006" s="7" t="n">
        <v>386749.848752051</v>
      </c>
      <c r="O1006" s="7" t="n">
        <v>4157426.49659657</v>
      </c>
      <c r="P1006" s="8" t="s">
        <v>63</v>
      </c>
      <c r="Q1006" s="8" t="s">
        <v>3684</v>
      </c>
      <c r="R1006" s="10" t="s">
        <v>3685</v>
      </c>
      <c r="S1006" s="10" t="s">
        <v>3686</v>
      </c>
      <c r="T1006" s="8" t="s">
        <v>63</v>
      </c>
      <c r="U1006" s="8" t="s">
        <v>63</v>
      </c>
      <c r="V1006" s="10" t="s">
        <v>3687</v>
      </c>
      <c r="W1006" s="10" t="s">
        <v>3688</v>
      </c>
      <c r="X1006" s="10" t="s">
        <v>3689</v>
      </c>
      <c r="Y1006" s="8" t="s">
        <v>63</v>
      </c>
      <c r="Z1006" s="8" t="s">
        <v>63</v>
      </c>
      <c r="AA1006" s="6" t="s">
        <v>3813</v>
      </c>
      <c r="AB1006" s="11" t="n">
        <v>2011</v>
      </c>
      <c r="AC1006" s="6" t="s">
        <v>3812</v>
      </c>
      <c r="AD1006" s="8" t="n">
        <v>1</v>
      </c>
      <c r="AE1006" s="11" t="s">
        <v>63</v>
      </c>
      <c r="AF1006" s="8" t="s">
        <v>70</v>
      </c>
      <c r="AG1006" s="8" t="s">
        <v>71</v>
      </c>
      <c r="AH1006" s="8" t="s">
        <v>70</v>
      </c>
    </row>
    <row r="1007" customFormat="false" ht="25.5" hidden="false" customHeight="false" outlineLevel="0" collapsed="false">
      <c r="A1007" s="6" t="s">
        <v>3815</v>
      </c>
      <c r="B1007" s="6" t="s">
        <v>3816</v>
      </c>
      <c r="C1007" s="6" t="s">
        <v>3817</v>
      </c>
      <c r="D1007" s="6" t="s">
        <v>3816</v>
      </c>
      <c r="E1007" s="6" t="s">
        <v>3682</v>
      </c>
      <c r="F1007" s="6" t="s">
        <v>3814</v>
      </c>
      <c r="G1007" s="6" t="s">
        <v>60</v>
      </c>
      <c r="H1007" s="25" t="n">
        <v>22.7308667</v>
      </c>
      <c r="I1007" s="25" t="n">
        <v>37.5255167</v>
      </c>
      <c r="J1007" s="7" t="s">
        <v>61</v>
      </c>
      <c r="K1007" s="7" t="n">
        <v>22.7325541139534</v>
      </c>
      <c r="L1007" s="7" t="n">
        <v>37.5281153595596</v>
      </c>
      <c r="M1007" s="7" t="s">
        <v>62</v>
      </c>
      <c r="N1007" s="7" t="n">
        <v>387859.925819082</v>
      </c>
      <c r="O1007" s="7" t="n">
        <v>4153926.94518803</v>
      </c>
      <c r="P1007" s="8" t="s">
        <v>63</v>
      </c>
      <c r="Q1007" s="8" t="s">
        <v>3684</v>
      </c>
      <c r="R1007" s="10" t="s">
        <v>3685</v>
      </c>
      <c r="S1007" s="10" t="s">
        <v>3686</v>
      </c>
      <c r="T1007" s="8" t="s">
        <v>63</v>
      </c>
      <c r="U1007" s="8" t="s">
        <v>63</v>
      </c>
      <c r="V1007" s="10" t="s">
        <v>3687</v>
      </c>
      <c r="W1007" s="10" t="s">
        <v>3688</v>
      </c>
      <c r="X1007" s="10" t="s">
        <v>3689</v>
      </c>
      <c r="Y1007" s="8" t="s">
        <v>63</v>
      </c>
      <c r="Z1007" s="8" t="s">
        <v>63</v>
      </c>
      <c r="AA1007" s="6" t="s">
        <v>3816</v>
      </c>
      <c r="AB1007" s="11" t="n">
        <v>2011</v>
      </c>
      <c r="AC1007" s="6" t="s">
        <v>3815</v>
      </c>
      <c r="AD1007" s="8" t="n">
        <v>1</v>
      </c>
      <c r="AE1007" s="11" t="s">
        <v>63</v>
      </c>
      <c r="AF1007" s="8" t="s">
        <v>70</v>
      </c>
      <c r="AG1007" s="8" t="s">
        <v>71</v>
      </c>
      <c r="AH1007" s="8" t="s">
        <v>70</v>
      </c>
    </row>
    <row r="1008" customFormat="false" ht="25.5" hidden="false" customHeight="false" outlineLevel="0" collapsed="false">
      <c r="A1008" s="6" t="s">
        <v>3818</v>
      </c>
      <c r="B1008" s="6" t="s">
        <v>3816</v>
      </c>
      <c r="C1008" s="6" t="s">
        <v>3817</v>
      </c>
      <c r="D1008" s="6" t="s">
        <v>3816</v>
      </c>
      <c r="E1008" s="6" t="s">
        <v>3682</v>
      </c>
      <c r="F1008" s="6" t="s">
        <v>3814</v>
      </c>
      <c r="G1008" s="6" t="s">
        <v>60</v>
      </c>
      <c r="H1008" s="25" t="n">
        <v>22.7339166</v>
      </c>
      <c r="I1008" s="25" t="n">
        <v>37.5239833</v>
      </c>
      <c r="J1008" s="7" t="s">
        <v>61</v>
      </c>
      <c r="K1008" s="7" t="n">
        <v>22.7355541729079</v>
      </c>
      <c r="L1008" s="7" t="n">
        <v>37.5266153245639</v>
      </c>
      <c r="M1008" s="7" t="s">
        <v>62</v>
      </c>
      <c r="N1008" s="7" t="n">
        <v>388122.782332759</v>
      </c>
      <c r="O1008" s="7" t="n">
        <v>4153756.94692594</v>
      </c>
      <c r="P1008" s="8" t="s">
        <v>63</v>
      </c>
      <c r="Q1008" s="8" t="s">
        <v>3684</v>
      </c>
      <c r="R1008" s="10" t="s">
        <v>3685</v>
      </c>
      <c r="S1008" s="10" t="s">
        <v>3686</v>
      </c>
      <c r="T1008" s="8" t="s">
        <v>63</v>
      </c>
      <c r="U1008" s="8" t="s">
        <v>63</v>
      </c>
      <c r="V1008" s="10" t="s">
        <v>3687</v>
      </c>
      <c r="W1008" s="10" t="s">
        <v>3688</v>
      </c>
      <c r="X1008" s="10" t="s">
        <v>3689</v>
      </c>
      <c r="Y1008" s="8" t="s">
        <v>63</v>
      </c>
      <c r="Z1008" s="8" t="s">
        <v>63</v>
      </c>
      <c r="AA1008" s="6" t="s">
        <v>3816</v>
      </c>
      <c r="AB1008" s="11" t="n">
        <v>2011</v>
      </c>
      <c r="AC1008" s="6" t="s">
        <v>3818</v>
      </c>
      <c r="AD1008" s="8" t="n">
        <v>1</v>
      </c>
      <c r="AE1008" s="11" t="s">
        <v>63</v>
      </c>
      <c r="AF1008" s="8" t="s">
        <v>70</v>
      </c>
      <c r="AG1008" s="8" t="s">
        <v>71</v>
      </c>
      <c r="AH1008" s="8" t="s">
        <v>70</v>
      </c>
    </row>
    <row r="1009" customFormat="false" ht="38.25" hidden="false" customHeight="false" outlineLevel="0" collapsed="false">
      <c r="A1009" s="6" t="s">
        <v>3819</v>
      </c>
      <c r="B1009" s="6" t="s">
        <v>3820</v>
      </c>
      <c r="C1009" s="6" t="s">
        <v>3821</v>
      </c>
      <c r="D1009" s="6" t="s">
        <v>3822</v>
      </c>
      <c r="E1009" s="6" t="s">
        <v>3823</v>
      </c>
      <c r="F1009" s="6" t="s">
        <v>3824</v>
      </c>
      <c r="G1009" s="6" t="s">
        <v>60</v>
      </c>
      <c r="H1009" s="25" t="n">
        <v>22.8653</v>
      </c>
      <c r="I1009" s="25" t="n">
        <v>37.24607</v>
      </c>
      <c r="J1009" s="7" t="s">
        <v>61</v>
      </c>
      <c r="K1009" s="7" t="n">
        <v>22.8669520925737</v>
      </c>
      <c r="L1009" s="7" t="n">
        <v>37.248714763761</v>
      </c>
      <c r="M1009" s="7" t="s">
        <v>62</v>
      </c>
      <c r="N1009" s="7" t="n">
        <v>399363.396423067</v>
      </c>
      <c r="O1009" s="7" t="n">
        <v>4122776.787649</v>
      </c>
      <c r="P1009" s="8" t="s">
        <v>63</v>
      </c>
      <c r="Q1009" s="8" t="s">
        <v>3684</v>
      </c>
      <c r="R1009" s="10" t="s">
        <v>3685</v>
      </c>
      <c r="S1009" s="10" t="s">
        <v>3686</v>
      </c>
      <c r="T1009" s="8" t="s">
        <v>63</v>
      </c>
      <c r="U1009" s="8" t="s">
        <v>63</v>
      </c>
      <c r="V1009" s="10" t="s">
        <v>3687</v>
      </c>
      <c r="W1009" s="10" t="s">
        <v>3688</v>
      </c>
      <c r="X1009" s="10" t="s">
        <v>3689</v>
      </c>
      <c r="Y1009" s="8" t="s">
        <v>63</v>
      </c>
      <c r="Z1009" s="8" t="s">
        <v>63</v>
      </c>
      <c r="AA1009" s="6" t="s">
        <v>3820</v>
      </c>
      <c r="AB1009" s="11" t="n">
        <v>2011</v>
      </c>
      <c r="AC1009" s="6" t="s">
        <v>3819</v>
      </c>
      <c r="AD1009" s="8" t="n">
        <v>1</v>
      </c>
      <c r="AE1009" s="11" t="s">
        <v>1243</v>
      </c>
      <c r="AF1009" s="8" t="s">
        <v>70</v>
      </c>
      <c r="AG1009" s="8" t="s">
        <v>71</v>
      </c>
      <c r="AH1009" s="8" t="s">
        <v>70</v>
      </c>
    </row>
    <row r="1010" customFormat="false" ht="38.25" hidden="false" customHeight="false" outlineLevel="0" collapsed="false">
      <c r="A1010" s="6" t="s">
        <v>3825</v>
      </c>
      <c r="B1010" s="6" t="s">
        <v>3826</v>
      </c>
      <c r="C1010" s="6" t="s">
        <v>3821</v>
      </c>
      <c r="D1010" s="6" t="s">
        <v>3827</v>
      </c>
      <c r="E1010" s="6" t="s">
        <v>3823</v>
      </c>
      <c r="F1010" s="6" t="s">
        <v>3824</v>
      </c>
      <c r="G1010" s="6" t="s">
        <v>60</v>
      </c>
      <c r="H1010" s="25" t="n">
        <v>22.8583667</v>
      </c>
      <c r="I1010" s="25" t="n">
        <v>37.2521834</v>
      </c>
      <c r="J1010" s="7" t="s">
        <v>61</v>
      </c>
      <c r="K1010" s="7" t="n">
        <v>22.860052015204</v>
      </c>
      <c r="L1010" s="7" t="n">
        <v>37.2548148325646</v>
      </c>
      <c r="M1010" s="7" t="s">
        <v>62</v>
      </c>
      <c r="N1010" s="7" t="n">
        <v>398759.576078122</v>
      </c>
      <c r="O1010" s="7" t="n">
        <v>4123460.90395082</v>
      </c>
      <c r="P1010" s="8" t="s">
        <v>63</v>
      </c>
      <c r="Q1010" s="8" t="s">
        <v>3684</v>
      </c>
      <c r="R1010" s="10" t="s">
        <v>3685</v>
      </c>
      <c r="S1010" s="10" t="s">
        <v>3686</v>
      </c>
      <c r="T1010" s="8" t="s">
        <v>63</v>
      </c>
      <c r="U1010" s="8" t="s">
        <v>63</v>
      </c>
      <c r="V1010" s="10" t="s">
        <v>3687</v>
      </c>
      <c r="W1010" s="10" t="s">
        <v>3688</v>
      </c>
      <c r="X1010" s="10" t="s">
        <v>3689</v>
      </c>
      <c r="Y1010" s="8" t="s">
        <v>63</v>
      </c>
      <c r="Z1010" s="8" t="s">
        <v>63</v>
      </c>
      <c r="AA1010" s="6" t="s">
        <v>3826</v>
      </c>
      <c r="AB1010" s="11" t="n">
        <v>2011</v>
      </c>
      <c r="AC1010" s="6" t="s">
        <v>3825</v>
      </c>
      <c r="AD1010" s="8" t="n">
        <v>1</v>
      </c>
      <c r="AE1010" s="11" t="s">
        <v>1243</v>
      </c>
      <c r="AF1010" s="8" t="s">
        <v>70</v>
      </c>
      <c r="AG1010" s="8" t="s">
        <v>71</v>
      </c>
      <c r="AH1010" s="8" t="s">
        <v>70</v>
      </c>
    </row>
    <row r="1011" customFormat="false" ht="25.5" hidden="false" customHeight="false" outlineLevel="0" collapsed="false">
      <c r="A1011" s="6" t="s">
        <v>3828</v>
      </c>
      <c r="B1011" s="6" t="s">
        <v>3829</v>
      </c>
      <c r="C1011" s="6" t="s">
        <v>3821</v>
      </c>
      <c r="D1011" s="6" t="s">
        <v>3829</v>
      </c>
      <c r="E1011" s="6" t="s">
        <v>3823</v>
      </c>
      <c r="F1011" s="6" t="s">
        <v>3824</v>
      </c>
      <c r="G1011" s="6" t="s">
        <v>60</v>
      </c>
      <c r="H1011" s="25" t="n">
        <v>22.8606</v>
      </c>
      <c r="I1011" s="25" t="n">
        <v>37.2477167</v>
      </c>
      <c r="J1011" s="7" t="s">
        <v>61</v>
      </c>
      <c r="K1011" s="7" t="n">
        <v>22.8622519840927</v>
      </c>
      <c r="L1011" s="7" t="n">
        <v>37.2503148221332</v>
      </c>
      <c r="M1011" s="7" t="s">
        <v>62</v>
      </c>
      <c r="N1011" s="7" t="n">
        <v>398948.675196284</v>
      </c>
      <c r="O1011" s="7" t="n">
        <v>4122959.30534199</v>
      </c>
      <c r="P1011" s="8" t="s">
        <v>63</v>
      </c>
      <c r="Q1011" s="8" t="s">
        <v>3684</v>
      </c>
      <c r="R1011" s="10" t="s">
        <v>3685</v>
      </c>
      <c r="S1011" s="10" t="s">
        <v>3686</v>
      </c>
      <c r="T1011" s="8" t="s">
        <v>63</v>
      </c>
      <c r="U1011" s="8" t="s">
        <v>63</v>
      </c>
      <c r="V1011" s="10" t="s">
        <v>3687</v>
      </c>
      <c r="W1011" s="10" t="s">
        <v>3688</v>
      </c>
      <c r="X1011" s="10" t="s">
        <v>3689</v>
      </c>
      <c r="Y1011" s="8" t="s">
        <v>63</v>
      </c>
      <c r="Z1011" s="8" t="s">
        <v>63</v>
      </c>
      <c r="AA1011" s="6" t="s">
        <v>3829</v>
      </c>
      <c r="AB1011" s="11" t="n">
        <v>2011</v>
      </c>
      <c r="AC1011" s="6" t="s">
        <v>3828</v>
      </c>
      <c r="AD1011" s="8" t="n">
        <v>1</v>
      </c>
      <c r="AE1011" s="11" t="s">
        <v>63</v>
      </c>
      <c r="AF1011" s="8" t="s">
        <v>70</v>
      </c>
      <c r="AG1011" s="8" t="s">
        <v>71</v>
      </c>
      <c r="AH1011" s="8" t="s">
        <v>70</v>
      </c>
    </row>
    <row r="1012" customFormat="false" ht="25.5" hidden="false" customHeight="false" outlineLevel="0" collapsed="false">
      <c r="A1012" s="6" t="s">
        <v>3830</v>
      </c>
      <c r="B1012" s="6" t="s">
        <v>3831</v>
      </c>
      <c r="C1012" s="6" t="s">
        <v>3832</v>
      </c>
      <c r="D1012" s="6" t="s">
        <v>3831</v>
      </c>
      <c r="E1012" s="6" t="s">
        <v>3823</v>
      </c>
      <c r="F1012" s="6" t="s">
        <v>3824</v>
      </c>
      <c r="G1012" s="6" t="s">
        <v>60</v>
      </c>
      <c r="H1012" s="25" t="n">
        <v>22.85476</v>
      </c>
      <c r="I1012" s="25" t="n">
        <v>37.25455</v>
      </c>
      <c r="J1012" s="7" t="s">
        <v>61</v>
      </c>
      <c r="K1012" s="7" t="n">
        <v>22.8564519577411</v>
      </c>
      <c r="L1012" s="7" t="n">
        <v>37.2572148719822</v>
      </c>
      <c r="M1012" s="7" t="s">
        <v>62</v>
      </c>
      <c r="N1012" s="7" t="n">
        <v>398443.528156595</v>
      </c>
      <c r="O1012" s="7" t="n">
        <v>4123731.02677869</v>
      </c>
      <c r="P1012" s="8" t="s">
        <v>63</v>
      </c>
      <c r="Q1012" s="8" t="s">
        <v>3684</v>
      </c>
      <c r="R1012" s="10" t="s">
        <v>3685</v>
      </c>
      <c r="S1012" s="10" t="s">
        <v>3686</v>
      </c>
      <c r="T1012" s="8" t="s">
        <v>63</v>
      </c>
      <c r="U1012" s="8" t="s">
        <v>63</v>
      </c>
      <c r="V1012" s="10" t="s">
        <v>3687</v>
      </c>
      <c r="W1012" s="10" t="s">
        <v>3688</v>
      </c>
      <c r="X1012" s="10" t="s">
        <v>3689</v>
      </c>
      <c r="Y1012" s="8" t="s">
        <v>63</v>
      </c>
      <c r="Z1012" s="8" t="s">
        <v>63</v>
      </c>
      <c r="AA1012" s="6" t="s">
        <v>3831</v>
      </c>
      <c r="AB1012" s="11" t="n">
        <v>2011</v>
      </c>
      <c r="AC1012" s="6" t="s">
        <v>3830</v>
      </c>
      <c r="AD1012" s="8" t="n">
        <v>1</v>
      </c>
      <c r="AE1012" s="11" t="s">
        <v>63</v>
      </c>
      <c r="AF1012" s="8" t="s">
        <v>70</v>
      </c>
      <c r="AG1012" s="8" t="s">
        <v>71</v>
      </c>
      <c r="AH1012" s="8" t="s">
        <v>70</v>
      </c>
    </row>
    <row r="1013" customFormat="false" ht="25.5" hidden="false" customHeight="false" outlineLevel="0" collapsed="false">
      <c r="A1013" s="6" t="s">
        <v>3833</v>
      </c>
      <c r="B1013" s="6" t="s">
        <v>3834</v>
      </c>
      <c r="C1013" s="6" t="s">
        <v>3835</v>
      </c>
      <c r="D1013" s="6" t="s">
        <v>3834</v>
      </c>
      <c r="E1013" s="6" t="s">
        <v>3823</v>
      </c>
      <c r="F1013" s="6" t="s">
        <v>3836</v>
      </c>
      <c r="G1013" s="6" t="s">
        <v>60</v>
      </c>
      <c r="H1013" s="25" t="n">
        <v>22.8092667</v>
      </c>
      <c r="I1013" s="25" t="n">
        <v>37.3296</v>
      </c>
      <c r="J1013" s="7" t="s">
        <v>61</v>
      </c>
      <c r="K1013" s="7" t="n">
        <v>22.8109522078957</v>
      </c>
      <c r="L1013" s="7" t="n">
        <v>37.3322151674968</v>
      </c>
      <c r="M1013" s="7" t="s">
        <v>62</v>
      </c>
      <c r="N1013" s="7" t="n">
        <v>394513.213837826</v>
      </c>
      <c r="O1013" s="7" t="n">
        <v>4132101.71389439</v>
      </c>
      <c r="P1013" s="8" t="s">
        <v>63</v>
      </c>
      <c r="Q1013" s="8" t="s">
        <v>3684</v>
      </c>
      <c r="R1013" s="10" t="s">
        <v>3685</v>
      </c>
      <c r="S1013" s="10" t="s">
        <v>3686</v>
      </c>
      <c r="T1013" s="8" t="s">
        <v>63</v>
      </c>
      <c r="U1013" s="8" t="s">
        <v>63</v>
      </c>
      <c r="V1013" s="10" t="s">
        <v>3687</v>
      </c>
      <c r="W1013" s="10" t="s">
        <v>3688</v>
      </c>
      <c r="X1013" s="10" t="s">
        <v>3689</v>
      </c>
      <c r="Y1013" s="8" t="s">
        <v>63</v>
      </c>
      <c r="Z1013" s="8" t="s">
        <v>63</v>
      </c>
      <c r="AA1013" s="6" t="s">
        <v>3834</v>
      </c>
      <c r="AB1013" s="11" t="n">
        <v>2011</v>
      </c>
      <c r="AC1013" s="6" t="s">
        <v>3833</v>
      </c>
      <c r="AD1013" s="8" t="n">
        <v>1</v>
      </c>
      <c r="AE1013" s="11" t="s">
        <v>63</v>
      </c>
      <c r="AF1013" s="8" t="s">
        <v>70</v>
      </c>
      <c r="AG1013" s="8" t="s">
        <v>71</v>
      </c>
      <c r="AH1013" s="8" t="s">
        <v>70</v>
      </c>
    </row>
    <row r="1014" customFormat="false" ht="25.5" hidden="false" customHeight="false" outlineLevel="0" collapsed="false">
      <c r="A1014" s="6" t="s">
        <v>3837</v>
      </c>
      <c r="B1014" s="6" t="s">
        <v>3838</v>
      </c>
      <c r="C1014" s="6" t="s">
        <v>3839</v>
      </c>
      <c r="D1014" s="6" t="s">
        <v>3838</v>
      </c>
      <c r="E1014" s="6" t="s">
        <v>3823</v>
      </c>
      <c r="F1014" s="6" t="s">
        <v>3836</v>
      </c>
      <c r="G1014" s="6" t="s">
        <v>60</v>
      </c>
      <c r="H1014" s="25" t="n">
        <v>22.7997999</v>
      </c>
      <c r="I1014" s="25" t="n">
        <v>37.3487834</v>
      </c>
      <c r="J1014" s="7" t="s">
        <v>61</v>
      </c>
      <c r="K1014" s="7" t="n">
        <v>22.8014523380037</v>
      </c>
      <c r="L1014" s="7" t="n">
        <v>37.3514152126848</v>
      </c>
      <c r="M1014" s="7" t="s">
        <v>62</v>
      </c>
      <c r="N1014" s="7" t="n">
        <v>393698.62314262</v>
      </c>
      <c r="O1014" s="7" t="n">
        <v>4134242.52967577</v>
      </c>
      <c r="P1014" s="8" t="s">
        <v>63</v>
      </c>
      <c r="Q1014" s="8" t="s">
        <v>3684</v>
      </c>
      <c r="R1014" s="10" t="s">
        <v>3685</v>
      </c>
      <c r="S1014" s="10" t="s">
        <v>3686</v>
      </c>
      <c r="T1014" s="8" t="s">
        <v>63</v>
      </c>
      <c r="U1014" s="8" t="s">
        <v>63</v>
      </c>
      <c r="V1014" s="10" t="s">
        <v>3687</v>
      </c>
      <c r="W1014" s="10" t="s">
        <v>3688</v>
      </c>
      <c r="X1014" s="10" t="s">
        <v>3689</v>
      </c>
      <c r="Y1014" s="8" t="s">
        <v>63</v>
      </c>
      <c r="Z1014" s="8" t="s">
        <v>63</v>
      </c>
      <c r="AA1014" s="6" t="s">
        <v>3838</v>
      </c>
      <c r="AB1014" s="11" t="n">
        <v>2011</v>
      </c>
      <c r="AC1014" s="6" t="s">
        <v>3837</v>
      </c>
      <c r="AD1014" s="8" t="n">
        <v>1</v>
      </c>
      <c r="AE1014" s="11" t="s">
        <v>63</v>
      </c>
      <c r="AF1014" s="8" t="s">
        <v>70</v>
      </c>
      <c r="AG1014" s="8" t="s">
        <v>71</v>
      </c>
      <c r="AH1014" s="8" t="s">
        <v>70</v>
      </c>
    </row>
    <row r="1015" customFormat="false" ht="25.5" hidden="false" customHeight="false" outlineLevel="0" collapsed="false">
      <c r="A1015" s="6" t="s">
        <v>3840</v>
      </c>
      <c r="B1015" s="6" t="s">
        <v>3841</v>
      </c>
      <c r="C1015" s="6" t="s">
        <v>3839</v>
      </c>
      <c r="D1015" s="6" t="s">
        <v>3841</v>
      </c>
      <c r="E1015" s="6" t="s">
        <v>3823</v>
      </c>
      <c r="F1015" s="6" t="s">
        <v>3836</v>
      </c>
      <c r="G1015" s="6" t="s">
        <v>60</v>
      </c>
      <c r="H1015" s="25" t="n">
        <v>22.8164501</v>
      </c>
      <c r="I1015" s="25" t="n">
        <v>37.32245</v>
      </c>
      <c r="J1015" s="7" t="s">
        <v>61</v>
      </c>
      <c r="K1015" s="7" t="n">
        <v>22.8181522725374</v>
      </c>
      <c r="L1015" s="7" t="n">
        <v>37.3251150992516</v>
      </c>
      <c r="M1015" s="7" t="s">
        <v>62</v>
      </c>
      <c r="N1015" s="7" t="n">
        <v>395141.234972151</v>
      </c>
      <c r="O1015" s="7" t="n">
        <v>4131305.98395138</v>
      </c>
      <c r="P1015" s="8" t="s">
        <v>63</v>
      </c>
      <c r="Q1015" s="8" t="s">
        <v>3684</v>
      </c>
      <c r="R1015" s="10" t="s">
        <v>3685</v>
      </c>
      <c r="S1015" s="10" t="s">
        <v>3686</v>
      </c>
      <c r="T1015" s="8" t="s">
        <v>63</v>
      </c>
      <c r="U1015" s="8" t="s">
        <v>63</v>
      </c>
      <c r="V1015" s="10" t="s">
        <v>3687</v>
      </c>
      <c r="W1015" s="10" t="s">
        <v>3688</v>
      </c>
      <c r="X1015" s="10" t="s">
        <v>3689</v>
      </c>
      <c r="Y1015" s="8" t="s">
        <v>63</v>
      </c>
      <c r="Z1015" s="8" t="s">
        <v>63</v>
      </c>
      <c r="AA1015" s="6" t="s">
        <v>3841</v>
      </c>
      <c r="AB1015" s="11" t="n">
        <v>2011</v>
      </c>
      <c r="AC1015" s="6" t="s">
        <v>3840</v>
      </c>
      <c r="AD1015" s="8" t="n">
        <v>1</v>
      </c>
      <c r="AE1015" s="11" t="s">
        <v>63</v>
      </c>
      <c r="AF1015" s="8" t="s">
        <v>70</v>
      </c>
      <c r="AG1015" s="8" t="s">
        <v>71</v>
      </c>
      <c r="AH1015" s="8" t="s">
        <v>70</v>
      </c>
    </row>
    <row r="1016" customFormat="false" ht="25.5" hidden="false" customHeight="false" outlineLevel="0" collapsed="false">
      <c r="A1016" s="6" t="s">
        <v>3842</v>
      </c>
      <c r="B1016" s="6" t="s">
        <v>3843</v>
      </c>
      <c r="C1016" s="6" t="s">
        <v>3839</v>
      </c>
      <c r="D1016" s="6" t="s">
        <v>3843</v>
      </c>
      <c r="E1016" s="6" t="s">
        <v>3823</v>
      </c>
      <c r="F1016" s="6" t="s">
        <v>3836</v>
      </c>
      <c r="G1016" s="6" t="s">
        <v>60</v>
      </c>
      <c r="H1016" s="25" t="n">
        <v>22.82241</v>
      </c>
      <c r="I1016" s="25" t="n">
        <v>37.32221</v>
      </c>
      <c r="J1016" s="7" t="s">
        <v>61</v>
      </c>
      <c r="K1016" s="7" t="n">
        <v>22.824052446303</v>
      </c>
      <c r="L1016" s="7" t="n">
        <v>37.3248150182236</v>
      </c>
      <c r="M1016" s="7" t="s">
        <v>62</v>
      </c>
      <c r="N1016" s="7" t="n">
        <v>395663.58320408</v>
      </c>
      <c r="O1016" s="7" t="n">
        <v>4131266.16872492</v>
      </c>
      <c r="P1016" s="8" t="s">
        <v>63</v>
      </c>
      <c r="Q1016" s="8" t="s">
        <v>3684</v>
      </c>
      <c r="R1016" s="10" t="s">
        <v>3685</v>
      </c>
      <c r="S1016" s="10" t="s">
        <v>3686</v>
      </c>
      <c r="T1016" s="8" t="s">
        <v>63</v>
      </c>
      <c r="U1016" s="8" t="s">
        <v>63</v>
      </c>
      <c r="V1016" s="10" t="s">
        <v>3687</v>
      </c>
      <c r="W1016" s="10" t="s">
        <v>3688</v>
      </c>
      <c r="X1016" s="10" t="s">
        <v>3689</v>
      </c>
      <c r="Y1016" s="8" t="s">
        <v>63</v>
      </c>
      <c r="Z1016" s="8" t="s">
        <v>63</v>
      </c>
      <c r="AA1016" s="6" t="s">
        <v>3843</v>
      </c>
      <c r="AB1016" s="11" t="n">
        <v>2011</v>
      </c>
      <c r="AC1016" s="6" t="s">
        <v>3842</v>
      </c>
      <c r="AD1016" s="8" t="n">
        <v>1</v>
      </c>
      <c r="AE1016" s="11" t="s">
        <v>63</v>
      </c>
      <c r="AF1016" s="8" t="s">
        <v>70</v>
      </c>
      <c r="AG1016" s="8" t="s">
        <v>71</v>
      </c>
      <c r="AH1016" s="8" t="s">
        <v>70</v>
      </c>
    </row>
    <row r="1017" customFormat="false" ht="25.5" hidden="false" customHeight="false" outlineLevel="0" collapsed="false">
      <c r="A1017" s="6" t="s">
        <v>3844</v>
      </c>
      <c r="B1017" s="6" t="s">
        <v>3845</v>
      </c>
      <c r="C1017" s="6" t="s">
        <v>3846</v>
      </c>
      <c r="D1017" s="6" t="s">
        <v>3845</v>
      </c>
      <c r="E1017" s="6" t="s">
        <v>3823</v>
      </c>
      <c r="F1017" s="6" t="s">
        <v>3836</v>
      </c>
      <c r="G1017" s="6" t="s">
        <v>60</v>
      </c>
      <c r="H1017" s="25" t="n">
        <v>22.8084499</v>
      </c>
      <c r="I1017" s="25" t="n">
        <v>37.3339334</v>
      </c>
      <c r="J1017" s="7" t="s">
        <v>61</v>
      </c>
      <c r="K1017" s="7" t="n">
        <v>22.8100522745513</v>
      </c>
      <c r="L1017" s="7" t="n">
        <v>37.3365151604905</v>
      </c>
      <c r="M1017" s="7" t="s">
        <v>62</v>
      </c>
      <c r="N1017" s="7" t="n">
        <v>394439.495449448</v>
      </c>
      <c r="O1017" s="7" t="n">
        <v>4132579.78655837</v>
      </c>
      <c r="P1017" s="8" t="s">
        <v>63</v>
      </c>
      <c r="Q1017" s="8" t="s">
        <v>3684</v>
      </c>
      <c r="R1017" s="10" t="s">
        <v>3685</v>
      </c>
      <c r="S1017" s="10" t="s">
        <v>3686</v>
      </c>
      <c r="T1017" s="8" t="s">
        <v>63</v>
      </c>
      <c r="U1017" s="8" t="s">
        <v>63</v>
      </c>
      <c r="V1017" s="10" t="s">
        <v>3687</v>
      </c>
      <c r="W1017" s="10" t="s">
        <v>3688</v>
      </c>
      <c r="X1017" s="10" t="s">
        <v>3689</v>
      </c>
      <c r="Y1017" s="8" t="s">
        <v>63</v>
      </c>
      <c r="Z1017" s="8" t="s">
        <v>63</v>
      </c>
      <c r="AA1017" s="6" t="s">
        <v>3845</v>
      </c>
      <c r="AB1017" s="11" t="n">
        <v>2011</v>
      </c>
      <c r="AC1017" s="6" t="s">
        <v>3844</v>
      </c>
      <c r="AD1017" s="8" t="n">
        <v>1</v>
      </c>
      <c r="AE1017" s="11" t="s">
        <v>63</v>
      </c>
      <c r="AF1017" s="8" t="s">
        <v>70</v>
      </c>
      <c r="AG1017" s="8" t="s">
        <v>71</v>
      </c>
      <c r="AH1017" s="8" t="s">
        <v>70</v>
      </c>
    </row>
    <row r="1018" customFormat="false" ht="25.5" hidden="false" customHeight="false" outlineLevel="0" collapsed="false">
      <c r="A1018" s="6" t="s">
        <v>3847</v>
      </c>
      <c r="B1018" s="6" t="s">
        <v>3848</v>
      </c>
      <c r="C1018" s="6" t="s">
        <v>3849</v>
      </c>
      <c r="D1018" s="6" t="s">
        <v>3848</v>
      </c>
      <c r="E1018" s="6" t="s">
        <v>3823</v>
      </c>
      <c r="F1018" s="6" t="s">
        <v>3836</v>
      </c>
      <c r="G1018" s="6" t="s">
        <v>60</v>
      </c>
      <c r="H1018" s="25" t="n">
        <v>22.75751</v>
      </c>
      <c r="I1018" s="25" t="n">
        <v>37.40632</v>
      </c>
      <c r="J1018" s="7" t="s">
        <v>61</v>
      </c>
      <c r="K1018" s="7" t="n">
        <v>22.7591523047228</v>
      </c>
      <c r="L1018" s="7" t="n">
        <v>37.40891554038</v>
      </c>
      <c r="M1018" s="7" t="s">
        <v>62</v>
      </c>
      <c r="N1018" s="7" t="n">
        <v>390035.96676865</v>
      </c>
      <c r="O1018" s="7" t="n">
        <v>4140670.45667167</v>
      </c>
      <c r="P1018" s="8" t="s">
        <v>63</v>
      </c>
      <c r="Q1018" s="8" t="s">
        <v>3684</v>
      </c>
      <c r="R1018" s="10" t="s">
        <v>3685</v>
      </c>
      <c r="S1018" s="10" t="s">
        <v>3686</v>
      </c>
      <c r="T1018" s="8" t="s">
        <v>63</v>
      </c>
      <c r="U1018" s="8" t="s">
        <v>63</v>
      </c>
      <c r="V1018" s="10" t="s">
        <v>3687</v>
      </c>
      <c r="W1018" s="10" t="s">
        <v>3688</v>
      </c>
      <c r="X1018" s="10" t="s">
        <v>3689</v>
      </c>
      <c r="Y1018" s="8" t="s">
        <v>63</v>
      </c>
      <c r="Z1018" s="8" t="s">
        <v>63</v>
      </c>
      <c r="AA1018" s="6" t="s">
        <v>3848</v>
      </c>
      <c r="AB1018" s="11" t="n">
        <v>2011</v>
      </c>
      <c r="AC1018" s="6" t="s">
        <v>3847</v>
      </c>
      <c r="AD1018" s="8" t="n">
        <v>1</v>
      </c>
      <c r="AE1018" s="11" t="s">
        <v>63</v>
      </c>
      <c r="AF1018" s="8" t="s">
        <v>70</v>
      </c>
      <c r="AG1018" s="8" t="s">
        <v>71</v>
      </c>
      <c r="AH1018" s="8" t="s">
        <v>70</v>
      </c>
    </row>
    <row r="1019" customFormat="false" ht="38.25" hidden="false" customHeight="false" outlineLevel="0" collapsed="false">
      <c r="A1019" s="6" t="s">
        <v>3850</v>
      </c>
      <c r="B1019" s="6" t="s">
        <v>3851</v>
      </c>
      <c r="C1019" s="6" t="s">
        <v>3852</v>
      </c>
      <c r="D1019" s="6" t="s">
        <v>3853</v>
      </c>
      <c r="E1019" s="6" t="s">
        <v>3823</v>
      </c>
      <c r="F1019" s="6" t="s">
        <v>3836</v>
      </c>
      <c r="G1019" s="6" t="s">
        <v>60</v>
      </c>
      <c r="H1019" s="25" t="n">
        <v>22.73214</v>
      </c>
      <c r="I1019" s="25" t="n">
        <v>37.47834</v>
      </c>
      <c r="J1019" s="7" t="s">
        <v>61</v>
      </c>
      <c r="K1019" s="7" t="n">
        <v>22.7337531098021</v>
      </c>
      <c r="L1019" s="7" t="n">
        <v>37.4809155628936</v>
      </c>
      <c r="M1019" s="7" t="s">
        <v>62</v>
      </c>
      <c r="N1019" s="7" t="n">
        <v>387895.403041311</v>
      </c>
      <c r="O1019" s="7" t="n">
        <v>4148688.68550687</v>
      </c>
      <c r="P1019" s="8" t="s">
        <v>63</v>
      </c>
      <c r="Q1019" s="8" t="s">
        <v>3684</v>
      </c>
      <c r="R1019" s="10" t="s">
        <v>3685</v>
      </c>
      <c r="S1019" s="10" t="s">
        <v>3686</v>
      </c>
      <c r="T1019" s="8" t="s">
        <v>63</v>
      </c>
      <c r="U1019" s="8" t="s">
        <v>63</v>
      </c>
      <c r="V1019" s="10" t="s">
        <v>3687</v>
      </c>
      <c r="W1019" s="10" t="s">
        <v>3688</v>
      </c>
      <c r="X1019" s="10" t="s">
        <v>3689</v>
      </c>
      <c r="Y1019" s="8" t="s">
        <v>63</v>
      </c>
      <c r="Z1019" s="8" t="s">
        <v>63</v>
      </c>
      <c r="AA1019" s="6" t="s">
        <v>3851</v>
      </c>
      <c r="AB1019" s="11" t="n">
        <v>2011</v>
      </c>
      <c r="AC1019" s="6" t="s">
        <v>3850</v>
      </c>
      <c r="AD1019" s="8" t="n">
        <v>1</v>
      </c>
      <c r="AE1019" s="11" t="s">
        <v>1243</v>
      </c>
      <c r="AF1019" s="8" t="s">
        <v>70</v>
      </c>
      <c r="AG1019" s="8" t="s">
        <v>71</v>
      </c>
      <c r="AH1019" s="8" t="s">
        <v>70</v>
      </c>
    </row>
    <row r="1020" customFormat="false" ht="25.5" hidden="false" customHeight="false" outlineLevel="0" collapsed="false">
      <c r="A1020" s="6" t="s">
        <v>3854</v>
      </c>
      <c r="B1020" s="6" t="s">
        <v>3855</v>
      </c>
      <c r="C1020" s="6" t="s">
        <v>3852</v>
      </c>
      <c r="D1020" s="6" t="s">
        <v>3855</v>
      </c>
      <c r="E1020" s="6" t="s">
        <v>3823</v>
      </c>
      <c r="F1020" s="6" t="s">
        <v>3836</v>
      </c>
      <c r="G1020" s="6" t="s">
        <v>60</v>
      </c>
      <c r="H1020" s="25" t="n">
        <v>22.73284</v>
      </c>
      <c r="I1020" s="25" t="n">
        <v>37.47719</v>
      </c>
      <c r="J1020" s="7" t="s">
        <v>61</v>
      </c>
      <c r="K1020" s="7" t="n">
        <v>22.7344531070413</v>
      </c>
      <c r="L1020" s="7" t="n">
        <v>37.4798155582087</v>
      </c>
      <c r="M1020" s="7" t="s">
        <v>62</v>
      </c>
      <c r="N1020" s="7" t="n">
        <v>387955.65533858</v>
      </c>
      <c r="O1020" s="7" t="n">
        <v>4148565.80793644</v>
      </c>
      <c r="P1020" s="8" t="s">
        <v>63</v>
      </c>
      <c r="Q1020" s="8" t="s">
        <v>3684</v>
      </c>
      <c r="R1020" s="10" t="s">
        <v>3685</v>
      </c>
      <c r="S1020" s="10" t="s">
        <v>3686</v>
      </c>
      <c r="T1020" s="8" t="s">
        <v>63</v>
      </c>
      <c r="U1020" s="8" t="s">
        <v>63</v>
      </c>
      <c r="V1020" s="10" t="s">
        <v>3687</v>
      </c>
      <c r="W1020" s="10" t="s">
        <v>3688</v>
      </c>
      <c r="X1020" s="10" t="s">
        <v>3689</v>
      </c>
      <c r="Y1020" s="8" t="s">
        <v>63</v>
      </c>
      <c r="Z1020" s="8" t="s">
        <v>63</v>
      </c>
      <c r="AA1020" s="6" t="s">
        <v>3855</v>
      </c>
      <c r="AB1020" s="11" t="n">
        <v>2011</v>
      </c>
      <c r="AC1020" s="6" t="s">
        <v>3854</v>
      </c>
      <c r="AD1020" s="8" t="n">
        <v>1</v>
      </c>
      <c r="AE1020" s="11" t="s">
        <v>63</v>
      </c>
      <c r="AF1020" s="8" t="s">
        <v>70</v>
      </c>
      <c r="AG1020" s="8" t="s">
        <v>71</v>
      </c>
      <c r="AH1020" s="8" t="s">
        <v>70</v>
      </c>
    </row>
    <row r="1021" customFormat="false" ht="25.5" hidden="false" customHeight="false" outlineLevel="0" collapsed="false">
      <c r="A1021" s="6" t="s">
        <v>3856</v>
      </c>
      <c r="B1021" s="6" t="s">
        <v>3857</v>
      </c>
      <c r="C1021" s="6" t="s">
        <v>3858</v>
      </c>
      <c r="D1021" s="6" t="s">
        <v>3857</v>
      </c>
      <c r="E1021" s="6" t="s">
        <v>3823</v>
      </c>
      <c r="F1021" s="6" t="s">
        <v>3836</v>
      </c>
      <c r="G1021" s="6" t="s">
        <v>60</v>
      </c>
      <c r="H1021" s="25" t="n">
        <v>22.76584</v>
      </c>
      <c r="I1021" s="25" t="n">
        <v>37.4248</v>
      </c>
      <c r="J1021" s="7" t="s">
        <v>61</v>
      </c>
      <c r="K1021" s="7" t="n">
        <v>22.7674529654603</v>
      </c>
      <c r="L1021" s="7" t="n">
        <v>37.4274153391706</v>
      </c>
      <c r="M1021" s="7" t="s">
        <v>62</v>
      </c>
      <c r="N1021" s="7" t="n">
        <v>390797.43336861</v>
      </c>
      <c r="O1021" s="7" t="n">
        <v>4142713.3457161</v>
      </c>
      <c r="P1021" s="8" t="s">
        <v>63</v>
      </c>
      <c r="Q1021" s="8" t="s">
        <v>3684</v>
      </c>
      <c r="R1021" s="10" t="s">
        <v>3685</v>
      </c>
      <c r="S1021" s="10" t="s">
        <v>3686</v>
      </c>
      <c r="T1021" s="8" t="s">
        <v>63</v>
      </c>
      <c r="U1021" s="8" t="s">
        <v>63</v>
      </c>
      <c r="V1021" s="10" t="s">
        <v>3687</v>
      </c>
      <c r="W1021" s="10" t="s">
        <v>3688</v>
      </c>
      <c r="X1021" s="10" t="s">
        <v>3689</v>
      </c>
      <c r="Y1021" s="8" t="s">
        <v>63</v>
      </c>
      <c r="Z1021" s="8" t="s">
        <v>63</v>
      </c>
      <c r="AA1021" s="6" t="s">
        <v>3857</v>
      </c>
      <c r="AB1021" s="11" t="n">
        <v>2011</v>
      </c>
      <c r="AC1021" s="6" t="s">
        <v>3856</v>
      </c>
      <c r="AD1021" s="8" t="n">
        <v>1</v>
      </c>
      <c r="AE1021" s="11" t="s">
        <v>63</v>
      </c>
      <c r="AF1021" s="8" t="s">
        <v>70</v>
      </c>
      <c r="AG1021" s="8" t="s">
        <v>71</v>
      </c>
      <c r="AH1021" s="8" t="s">
        <v>70</v>
      </c>
    </row>
    <row r="1022" customFormat="false" ht="25.5" hidden="false" customHeight="false" outlineLevel="0" collapsed="false">
      <c r="A1022" s="6" t="s">
        <v>3859</v>
      </c>
      <c r="B1022" s="6" t="s">
        <v>3860</v>
      </c>
      <c r="C1022" s="6" t="s">
        <v>3858</v>
      </c>
      <c r="D1022" s="6" t="s">
        <v>3860</v>
      </c>
      <c r="E1022" s="6" t="s">
        <v>3823</v>
      </c>
      <c r="F1022" s="6" t="s">
        <v>3836</v>
      </c>
      <c r="G1022" s="6" t="s">
        <v>60</v>
      </c>
      <c r="H1022" s="25" t="n">
        <v>22.75923</v>
      </c>
      <c r="I1022" s="25" t="n">
        <v>37.43304</v>
      </c>
      <c r="J1022" s="7" t="s">
        <v>61</v>
      </c>
      <c r="K1022" s="7" t="n">
        <v>22.7608529435524</v>
      </c>
      <c r="L1022" s="7" t="n">
        <v>37.4356153936189</v>
      </c>
      <c r="M1022" s="7" t="s">
        <v>62</v>
      </c>
      <c r="N1022" s="7" t="n">
        <v>390225.41477069</v>
      </c>
      <c r="O1022" s="7" t="n">
        <v>4143630.78728807</v>
      </c>
      <c r="P1022" s="8" t="s">
        <v>63</v>
      </c>
      <c r="Q1022" s="8" t="s">
        <v>3684</v>
      </c>
      <c r="R1022" s="10" t="s">
        <v>3685</v>
      </c>
      <c r="S1022" s="10" t="s">
        <v>3686</v>
      </c>
      <c r="T1022" s="8" t="s">
        <v>63</v>
      </c>
      <c r="U1022" s="8" t="s">
        <v>63</v>
      </c>
      <c r="V1022" s="10" t="s">
        <v>3687</v>
      </c>
      <c r="W1022" s="10" t="s">
        <v>3688</v>
      </c>
      <c r="X1022" s="10" t="s">
        <v>3689</v>
      </c>
      <c r="Y1022" s="8" t="s">
        <v>63</v>
      </c>
      <c r="Z1022" s="8" t="s">
        <v>63</v>
      </c>
      <c r="AA1022" s="6" t="s">
        <v>3860</v>
      </c>
      <c r="AB1022" s="11" t="n">
        <v>2011</v>
      </c>
      <c r="AC1022" s="6" t="s">
        <v>3859</v>
      </c>
      <c r="AD1022" s="8" t="n">
        <v>1</v>
      </c>
      <c r="AE1022" s="11" t="s">
        <v>63</v>
      </c>
      <c r="AF1022" s="8" t="s">
        <v>70</v>
      </c>
      <c r="AG1022" s="8" t="s">
        <v>71</v>
      </c>
      <c r="AH1022" s="8" t="s">
        <v>70</v>
      </c>
    </row>
    <row r="1023" customFormat="false" ht="51" hidden="false" customHeight="false" outlineLevel="0" collapsed="false">
      <c r="A1023" s="6" t="s">
        <v>3861</v>
      </c>
      <c r="B1023" s="6" t="s">
        <v>3862</v>
      </c>
      <c r="C1023" s="6" t="s">
        <v>3863</v>
      </c>
      <c r="D1023" s="6" t="s">
        <v>3862</v>
      </c>
      <c r="E1023" s="6" t="s">
        <v>3823</v>
      </c>
      <c r="F1023" s="6" t="s">
        <v>3836</v>
      </c>
      <c r="G1023" s="6" t="s">
        <v>60</v>
      </c>
      <c r="H1023" s="25" t="n">
        <v>22.75443</v>
      </c>
      <c r="I1023" s="25" t="n">
        <v>37.40119</v>
      </c>
      <c r="J1023" s="7" t="s">
        <v>61</v>
      </c>
      <c r="K1023" s="7" t="n">
        <v>22.7560520977869</v>
      </c>
      <c r="L1023" s="7" t="n">
        <v>37.4038156071247</v>
      </c>
      <c r="M1023" s="7" t="s">
        <v>62</v>
      </c>
      <c r="N1023" s="7" t="n">
        <v>389754.125173518</v>
      </c>
      <c r="O1023" s="7" t="n">
        <v>4140108.24246096</v>
      </c>
      <c r="P1023" s="8" t="s">
        <v>63</v>
      </c>
      <c r="Q1023" s="8" t="s">
        <v>3684</v>
      </c>
      <c r="R1023" s="10" t="s">
        <v>3685</v>
      </c>
      <c r="S1023" s="10" t="s">
        <v>3686</v>
      </c>
      <c r="T1023" s="8" t="s">
        <v>63</v>
      </c>
      <c r="U1023" s="8" t="s">
        <v>63</v>
      </c>
      <c r="V1023" s="10" t="s">
        <v>3687</v>
      </c>
      <c r="W1023" s="10" t="s">
        <v>3688</v>
      </c>
      <c r="X1023" s="10" t="s">
        <v>3689</v>
      </c>
      <c r="Y1023" s="8" t="s">
        <v>63</v>
      </c>
      <c r="Z1023" s="8" t="s">
        <v>63</v>
      </c>
      <c r="AA1023" s="6" t="s">
        <v>3862</v>
      </c>
      <c r="AB1023" s="11" t="n">
        <v>2011</v>
      </c>
      <c r="AC1023" s="6" t="s">
        <v>3861</v>
      </c>
      <c r="AD1023" s="8" t="n">
        <v>1</v>
      </c>
      <c r="AE1023" s="11" t="s">
        <v>63</v>
      </c>
      <c r="AF1023" s="8" t="s">
        <v>70</v>
      </c>
      <c r="AG1023" s="8" t="s">
        <v>71</v>
      </c>
      <c r="AH1023" s="8" t="s">
        <v>70</v>
      </c>
    </row>
    <row r="1024" customFormat="false" ht="38.25" hidden="false" customHeight="false" outlineLevel="0" collapsed="false">
      <c r="A1024" s="6" t="s">
        <v>3864</v>
      </c>
      <c r="B1024" s="6" t="s">
        <v>3865</v>
      </c>
      <c r="C1024" s="6" t="s">
        <v>3866</v>
      </c>
      <c r="D1024" s="6" t="s">
        <v>3865</v>
      </c>
      <c r="E1024" s="6" t="s">
        <v>3823</v>
      </c>
      <c r="F1024" s="6" t="s">
        <v>3836</v>
      </c>
      <c r="G1024" s="6" t="s">
        <v>60</v>
      </c>
      <c r="H1024" s="25" t="n">
        <v>22.7626</v>
      </c>
      <c r="I1024" s="25" t="n">
        <v>37.4126</v>
      </c>
      <c r="J1024" s="7" t="s">
        <v>61</v>
      </c>
      <c r="K1024" s="7" t="n">
        <v>22.7642525993185</v>
      </c>
      <c r="L1024" s="7" t="n">
        <v>37.4152154401234</v>
      </c>
      <c r="M1024" s="7" t="s">
        <v>62</v>
      </c>
      <c r="N1024" s="7" t="n">
        <v>390496.518835349</v>
      </c>
      <c r="O1024" s="7" t="n">
        <v>4141363.49280436</v>
      </c>
      <c r="P1024" s="8" t="s">
        <v>63</v>
      </c>
      <c r="Q1024" s="8" t="s">
        <v>3684</v>
      </c>
      <c r="R1024" s="10" t="s">
        <v>3685</v>
      </c>
      <c r="S1024" s="10" t="s">
        <v>3686</v>
      </c>
      <c r="T1024" s="8" t="s">
        <v>63</v>
      </c>
      <c r="U1024" s="8" t="s">
        <v>63</v>
      </c>
      <c r="V1024" s="10" t="s">
        <v>3687</v>
      </c>
      <c r="W1024" s="10" t="s">
        <v>3688</v>
      </c>
      <c r="X1024" s="10" t="s">
        <v>3689</v>
      </c>
      <c r="Y1024" s="8" t="s">
        <v>63</v>
      </c>
      <c r="Z1024" s="8" t="s">
        <v>63</v>
      </c>
      <c r="AA1024" s="6" t="s">
        <v>3865</v>
      </c>
      <c r="AB1024" s="11" t="n">
        <v>2011</v>
      </c>
      <c r="AC1024" s="6" t="s">
        <v>3864</v>
      </c>
      <c r="AD1024" s="8" t="n">
        <v>1</v>
      </c>
      <c r="AE1024" s="11" t="s">
        <v>63</v>
      </c>
      <c r="AF1024" s="8" t="s">
        <v>70</v>
      </c>
      <c r="AG1024" s="8" t="s">
        <v>71</v>
      </c>
      <c r="AH1024" s="8" t="s">
        <v>70</v>
      </c>
    </row>
    <row r="1025" customFormat="false" ht="38.25" hidden="false" customHeight="false" outlineLevel="0" collapsed="false">
      <c r="A1025" s="6" t="s">
        <v>3867</v>
      </c>
      <c r="B1025" s="6" t="s">
        <v>3868</v>
      </c>
      <c r="C1025" s="6" t="s">
        <v>3869</v>
      </c>
      <c r="D1025" s="6" t="s">
        <v>3868</v>
      </c>
      <c r="E1025" s="6" t="s">
        <v>3823</v>
      </c>
      <c r="F1025" s="6" t="s">
        <v>3870</v>
      </c>
      <c r="G1025" s="6" t="s">
        <v>60</v>
      </c>
      <c r="H1025" s="25" t="n">
        <v>22.89323</v>
      </c>
      <c r="I1025" s="25" t="n">
        <v>37.13819</v>
      </c>
      <c r="J1025" s="7" t="s">
        <v>61</v>
      </c>
      <c r="K1025" s="7" t="n">
        <v>22.8948505931975</v>
      </c>
      <c r="L1025" s="7" t="n">
        <v>37.1408148564296</v>
      </c>
      <c r="M1025" s="7" t="s">
        <v>62</v>
      </c>
      <c r="N1025" s="7" t="n">
        <v>401698.132360211</v>
      </c>
      <c r="O1025" s="7" t="n">
        <v>4110776.79422332</v>
      </c>
      <c r="P1025" s="8" t="s">
        <v>63</v>
      </c>
      <c r="Q1025" s="8" t="s">
        <v>3684</v>
      </c>
      <c r="R1025" s="10" t="s">
        <v>3685</v>
      </c>
      <c r="S1025" s="10" t="s">
        <v>3686</v>
      </c>
      <c r="T1025" s="8" t="s">
        <v>63</v>
      </c>
      <c r="U1025" s="8" t="s">
        <v>63</v>
      </c>
      <c r="V1025" s="10" t="s">
        <v>3871</v>
      </c>
      <c r="W1025" s="10" t="s">
        <v>3872</v>
      </c>
      <c r="X1025" s="10" t="s">
        <v>3873</v>
      </c>
      <c r="Y1025" s="8" t="s">
        <v>63</v>
      </c>
      <c r="Z1025" s="8" t="s">
        <v>63</v>
      </c>
      <c r="AA1025" s="6" t="s">
        <v>3868</v>
      </c>
      <c r="AB1025" s="11" t="n">
        <v>2011</v>
      </c>
      <c r="AC1025" s="6" t="s">
        <v>3867</v>
      </c>
      <c r="AD1025" s="8" t="n">
        <v>1</v>
      </c>
      <c r="AE1025" s="11" t="s">
        <v>63</v>
      </c>
      <c r="AF1025" s="8" t="s">
        <v>70</v>
      </c>
      <c r="AG1025" s="8" t="s">
        <v>71</v>
      </c>
      <c r="AH1025" s="8" t="s">
        <v>70</v>
      </c>
    </row>
    <row r="1026" customFormat="false" ht="38.25" hidden="false" customHeight="false" outlineLevel="0" collapsed="false">
      <c r="A1026" s="6" t="s">
        <v>3874</v>
      </c>
      <c r="B1026" s="6" t="s">
        <v>3875</v>
      </c>
      <c r="C1026" s="6" t="s">
        <v>3876</v>
      </c>
      <c r="D1026" s="6" t="s">
        <v>3875</v>
      </c>
      <c r="E1026" s="6" t="s">
        <v>3823</v>
      </c>
      <c r="F1026" s="6" t="s">
        <v>3870</v>
      </c>
      <c r="G1026" s="6" t="s">
        <v>60</v>
      </c>
      <c r="H1026" s="25" t="n">
        <v>22.8972167</v>
      </c>
      <c r="I1026" s="25" t="n">
        <v>37.1612</v>
      </c>
      <c r="J1026" s="7" t="s">
        <v>61</v>
      </c>
      <c r="K1026" s="7" t="n">
        <v>22.8988512150137</v>
      </c>
      <c r="L1026" s="7" t="n">
        <v>37.1638146987252</v>
      </c>
      <c r="M1026" s="7" t="s">
        <v>62</v>
      </c>
      <c r="N1026" s="7" t="n">
        <v>402083.072567763</v>
      </c>
      <c r="O1026" s="7" t="n">
        <v>4113324.31621437</v>
      </c>
      <c r="P1026" s="8" t="s">
        <v>63</v>
      </c>
      <c r="Q1026" s="8" t="s">
        <v>3684</v>
      </c>
      <c r="R1026" s="10" t="s">
        <v>3685</v>
      </c>
      <c r="S1026" s="10" t="s">
        <v>3686</v>
      </c>
      <c r="T1026" s="8" t="s">
        <v>63</v>
      </c>
      <c r="U1026" s="8" t="s">
        <v>63</v>
      </c>
      <c r="V1026" s="10" t="s">
        <v>3871</v>
      </c>
      <c r="W1026" s="10" t="s">
        <v>3872</v>
      </c>
      <c r="X1026" s="10" t="s">
        <v>3873</v>
      </c>
      <c r="Y1026" s="8" t="s">
        <v>63</v>
      </c>
      <c r="Z1026" s="8" t="s">
        <v>63</v>
      </c>
      <c r="AA1026" s="6" t="s">
        <v>3875</v>
      </c>
      <c r="AB1026" s="11" t="n">
        <v>2011</v>
      </c>
      <c r="AC1026" s="6" t="s">
        <v>3874</v>
      </c>
      <c r="AD1026" s="8" t="n">
        <v>1</v>
      </c>
      <c r="AE1026" s="11" t="s">
        <v>63</v>
      </c>
      <c r="AF1026" s="8" t="s">
        <v>70</v>
      </c>
      <c r="AG1026" s="8" t="s">
        <v>71</v>
      </c>
      <c r="AH1026" s="8" t="s">
        <v>70</v>
      </c>
    </row>
    <row r="1027" customFormat="false" ht="51" hidden="false" customHeight="false" outlineLevel="0" collapsed="false">
      <c r="A1027" s="6" t="s">
        <v>3877</v>
      </c>
      <c r="B1027" s="6" t="s">
        <v>3878</v>
      </c>
      <c r="C1027" s="6" t="s">
        <v>3879</v>
      </c>
      <c r="D1027" s="6" t="s">
        <v>3880</v>
      </c>
      <c r="E1027" s="6" t="s">
        <v>3823</v>
      </c>
      <c r="F1027" s="6" t="s">
        <v>3870</v>
      </c>
      <c r="G1027" s="6" t="s">
        <v>60</v>
      </c>
      <c r="H1027" s="25" t="n">
        <v>22.89237</v>
      </c>
      <c r="I1027" s="25" t="n">
        <v>37.14567</v>
      </c>
      <c r="J1027" s="7" t="s">
        <v>61</v>
      </c>
      <c r="K1027" s="7" t="n">
        <v>22.8940507318025</v>
      </c>
      <c r="L1027" s="7" t="n">
        <v>37.1483148343665</v>
      </c>
      <c r="M1027" s="7" t="s">
        <v>62</v>
      </c>
      <c r="N1027" s="7" t="n">
        <v>401636.790004742</v>
      </c>
      <c r="O1027" s="7" t="n">
        <v>4111609.68518621</v>
      </c>
      <c r="P1027" s="8" t="s">
        <v>63</v>
      </c>
      <c r="Q1027" s="8" t="s">
        <v>3684</v>
      </c>
      <c r="R1027" s="10" t="s">
        <v>3685</v>
      </c>
      <c r="S1027" s="10" t="s">
        <v>3686</v>
      </c>
      <c r="T1027" s="8" t="s">
        <v>63</v>
      </c>
      <c r="U1027" s="8" t="s">
        <v>63</v>
      </c>
      <c r="V1027" s="10" t="s">
        <v>3871</v>
      </c>
      <c r="W1027" s="10" t="s">
        <v>3872</v>
      </c>
      <c r="X1027" s="10" t="s">
        <v>3873</v>
      </c>
      <c r="Y1027" s="8" t="s">
        <v>63</v>
      </c>
      <c r="Z1027" s="8" t="s">
        <v>63</v>
      </c>
      <c r="AA1027" s="6" t="s">
        <v>3878</v>
      </c>
      <c r="AB1027" s="11" t="n">
        <v>2011</v>
      </c>
      <c r="AC1027" s="6" t="s">
        <v>3877</v>
      </c>
      <c r="AD1027" s="8" t="n">
        <v>1</v>
      </c>
      <c r="AE1027" s="11" t="s">
        <v>1243</v>
      </c>
      <c r="AF1027" s="8" t="s">
        <v>70</v>
      </c>
      <c r="AG1027" s="8" t="s">
        <v>71</v>
      </c>
      <c r="AH1027" s="8" t="s">
        <v>70</v>
      </c>
    </row>
    <row r="1028" customFormat="false" ht="38.25" hidden="false" customHeight="false" outlineLevel="0" collapsed="false">
      <c r="A1028" s="6" t="s">
        <v>3881</v>
      </c>
      <c r="B1028" s="6" t="s">
        <v>3882</v>
      </c>
      <c r="C1028" s="6" t="s">
        <v>3879</v>
      </c>
      <c r="D1028" s="6" t="s">
        <v>3882</v>
      </c>
      <c r="E1028" s="6" t="s">
        <v>3823</v>
      </c>
      <c r="F1028" s="6" t="s">
        <v>3870</v>
      </c>
      <c r="G1028" s="6" t="s">
        <v>60</v>
      </c>
      <c r="H1028" s="25" t="n">
        <v>22.89476</v>
      </c>
      <c r="I1028" s="25" t="n">
        <v>37.14845</v>
      </c>
      <c r="J1028" s="7" t="s">
        <v>61</v>
      </c>
      <c r="K1028" s="7" t="n">
        <v>22.8964508657579</v>
      </c>
      <c r="L1028" s="7" t="n">
        <v>37.1511147885302</v>
      </c>
      <c r="M1028" s="7" t="s">
        <v>62</v>
      </c>
      <c r="N1028" s="7" t="n">
        <v>401853.554083966</v>
      </c>
      <c r="O1028" s="7" t="n">
        <v>4111917.83613276</v>
      </c>
      <c r="P1028" s="8" t="s">
        <v>63</v>
      </c>
      <c r="Q1028" s="8" t="s">
        <v>3684</v>
      </c>
      <c r="R1028" s="10" t="s">
        <v>3685</v>
      </c>
      <c r="S1028" s="10" t="s">
        <v>3686</v>
      </c>
      <c r="T1028" s="8" t="s">
        <v>63</v>
      </c>
      <c r="U1028" s="8" t="s">
        <v>63</v>
      </c>
      <c r="V1028" s="10" t="s">
        <v>3871</v>
      </c>
      <c r="W1028" s="10" t="s">
        <v>3872</v>
      </c>
      <c r="X1028" s="10" t="s">
        <v>3873</v>
      </c>
      <c r="Y1028" s="8" t="s">
        <v>63</v>
      </c>
      <c r="Z1028" s="8" t="s">
        <v>63</v>
      </c>
      <c r="AA1028" s="6" t="s">
        <v>3882</v>
      </c>
      <c r="AB1028" s="11" t="n">
        <v>2011</v>
      </c>
      <c r="AC1028" s="6" t="s">
        <v>3881</v>
      </c>
      <c r="AD1028" s="8" t="n">
        <v>1</v>
      </c>
      <c r="AE1028" s="11" t="s">
        <v>63</v>
      </c>
      <c r="AF1028" s="8" t="s">
        <v>70</v>
      </c>
      <c r="AG1028" s="8" t="s">
        <v>71</v>
      </c>
      <c r="AH1028" s="8" t="s">
        <v>70</v>
      </c>
    </row>
    <row r="1029" customFormat="false" ht="38.25" hidden="false" customHeight="false" outlineLevel="0" collapsed="false">
      <c r="A1029" s="6" t="s">
        <v>3883</v>
      </c>
      <c r="B1029" s="6" t="s">
        <v>3884</v>
      </c>
      <c r="C1029" s="6" t="s">
        <v>3885</v>
      </c>
      <c r="D1029" s="6" t="s">
        <v>3884</v>
      </c>
      <c r="E1029" s="6" t="s">
        <v>3823</v>
      </c>
      <c r="F1029" s="6" t="s">
        <v>3870</v>
      </c>
      <c r="G1029" s="6" t="s">
        <v>60</v>
      </c>
      <c r="H1029" s="25" t="n">
        <v>22.9659833</v>
      </c>
      <c r="I1029" s="25" t="n">
        <v>37.0727166</v>
      </c>
      <c r="J1029" s="7" t="s">
        <v>61</v>
      </c>
      <c r="K1029" s="7" t="n">
        <v>22.9676513862895</v>
      </c>
      <c r="L1029" s="7" t="n">
        <v>37.0753141315883</v>
      </c>
      <c r="M1029" s="7" t="s">
        <v>62</v>
      </c>
      <c r="N1029" s="7" t="n">
        <v>408085.034959836</v>
      </c>
      <c r="O1029" s="7" t="n">
        <v>4103437.27239573</v>
      </c>
      <c r="P1029" s="8" t="s">
        <v>63</v>
      </c>
      <c r="Q1029" s="8" t="s">
        <v>3684</v>
      </c>
      <c r="R1029" s="10" t="s">
        <v>3685</v>
      </c>
      <c r="S1029" s="10" t="s">
        <v>3686</v>
      </c>
      <c r="T1029" s="8" t="s">
        <v>63</v>
      </c>
      <c r="U1029" s="8" t="s">
        <v>63</v>
      </c>
      <c r="V1029" s="10" t="s">
        <v>3871</v>
      </c>
      <c r="W1029" s="10" t="s">
        <v>3872</v>
      </c>
      <c r="X1029" s="10" t="s">
        <v>3873</v>
      </c>
      <c r="Y1029" s="8" t="s">
        <v>63</v>
      </c>
      <c r="Z1029" s="8" t="s">
        <v>63</v>
      </c>
      <c r="AA1029" s="6" t="s">
        <v>3884</v>
      </c>
      <c r="AB1029" s="11" t="n">
        <v>2011</v>
      </c>
      <c r="AC1029" s="6" t="s">
        <v>3883</v>
      </c>
      <c r="AD1029" s="8" t="n">
        <v>1</v>
      </c>
      <c r="AE1029" s="11" t="s">
        <v>63</v>
      </c>
      <c r="AF1029" s="8" t="s">
        <v>70</v>
      </c>
      <c r="AG1029" s="8" t="s">
        <v>71</v>
      </c>
      <c r="AH1029" s="8" t="s">
        <v>70</v>
      </c>
    </row>
    <row r="1030" customFormat="false" ht="38.25" hidden="false" customHeight="false" outlineLevel="0" collapsed="false">
      <c r="A1030" s="6" t="s">
        <v>3886</v>
      </c>
      <c r="B1030" s="6" t="s">
        <v>3887</v>
      </c>
      <c r="C1030" s="6" t="s">
        <v>3888</v>
      </c>
      <c r="D1030" s="6" t="s">
        <v>3887</v>
      </c>
      <c r="E1030" s="6" t="s">
        <v>3823</v>
      </c>
      <c r="F1030" s="6" t="s">
        <v>3870</v>
      </c>
      <c r="G1030" s="6" t="s">
        <v>60</v>
      </c>
      <c r="H1030" s="25" t="n">
        <v>22.89821</v>
      </c>
      <c r="I1030" s="25" t="n">
        <v>37.11882</v>
      </c>
      <c r="J1030" s="7" t="s">
        <v>61</v>
      </c>
      <c r="K1030" s="7" t="n">
        <v>22.8998503241519</v>
      </c>
      <c r="L1030" s="7" t="n">
        <v>37.1214148725131</v>
      </c>
      <c r="M1030" s="7" t="s">
        <v>62</v>
      </c>
      <c r="N1030" s="7" t="n">
        <v>402117.243684954</v>
      </c>
      <c r="O1030" s="7" t="n">
        <v>4108619.36511666</v>
      </c>
      <c r="P1030" s="8" t="s">
        <v>63</v>
      </c>
      <c r="Q1030" s="8" t="s">
        <v>3684</v>
      </c>
      <c r="R1030" s="10" t="s">
        <v>3685</v>
      </c>
      <c r="S1030" s="10" t="s">
        <v>3686</v>
      </c>
      <c r="T1030" s="8" t="s">
        <v>63</v>
      </c>
      <c r="U1030" s="8" t="s">
        <v>63</v>
      </c>
      <c r="V1030" s="10" t="s">
        <v>3871</v>
      </c>
      <c r="W1030" s="10" t="s">
        <v>3872</v>
      </c>
      <c r="X1030" s="10" t="s">
        <v>3873</v>
      </c>
      <c r="Y1030" s="8" t="s">
        <v>63</v>
      </c>
      <c r="Z1030" s="8" t="s">
        <v>63</v>
      </c>
      <c r="AA1030" s="6" t="s">
        <v>3887</v>
      </c>
      <c r="AB1030" s="11" t="n">
        <v>2011</v>
      </c>
      <c r="AC1030" s="6" t="s">
        <v>3886</v>
      </c>
      <c r="AD1030" s="8" t="n">
        <v>1</v>
      </c>
      <c r="AE1030" s="11" t="s">
        <v>63</v>
      </c>
      <c r="AF1030" s="8" t="s">
        <v>70</v>
      </c>
      <c r="AG1030" s="8" t="s">
        <v>71</v>
      </c>
      <c r="AH1030" s="8" t="s">
        <v>70</v>
      </c>
    </row>
    <row r="1031" customFormat="false" ht="38.25" hidden="false" customHeight="false" outlineLevel="0" collapsed="false">
      <c r="A1031" s="6" t="s">
        <v>3889</v>
      </c>
      <c r="B1031" s="6" t="s">
        <v>3887</v>
      </c>
      <c r="C1031" s="6" t="s">
        <v>3888</v>
      </c>
      <c r="D1031" s="6" t="s">
        <v>3887</v>
      </c>
      <c r="E1031" s="6" t="s">
        <v>3823</v>
      </c>
      <c r="F1031" s="6" t="s">
        <v>3870</v>
      </c>
      <c r="G1031" s="6" t="s">
        <v>60</v>
      </c>
      <c r="H1031" s="25" t="n">
        <v>22.89739</v>
      </c>
      <c r="I1031" s="25" t="n">
        <v>37.12007</v>
      </c>
      <c r="J1031" s="7" t="s">
        <v>61</v>
      </c>
      <c r="K1031" s="7" t="n">
        <v>22.8990503280159</v>
      </c>
      <c r="L1031" s="7" t="n">
        <v>37.1227148779153</v>
      </c>
      <c r="M1031" s="7" t="s">
        <v>62</v>
      </c>
      <c r="N1031" s="7" t="n">
        <v>402047.845243722</v>
      </c>
      <c r="O1031" s="7" t="n">
        <v>4108764.4137713</v>
      </c>
      <c r="P1031" s="8" t="s">
        <v>63</v>
      </c>
      <c r="Q1031" s="8" t="s">
        <v>3684</v>
      </c>
      <c r="R1031" s="10" t="s">
        <v>3685</v>
      </c>
      <c r="S1031" s="10" t="s">
        <v>3686</v>
      </c>
      <c r="T1031" s="8" t="s">
        <v>63</v>
      </c>
      <c r="U1031" s="8" t="s">
        <v>63</v>
      </c>
      <c r="V1031" s="10" t="s">
        <v>3871</v>
      </c>
      <c r="W1031" s="10" t="s">
        <v>3872</v>
      </c>
      <c r="X1031" s="10" t="s">
        <v>3873</v>
      </c>
      <c r="Y1031" s="8" t="s">
        <v>63</v>
      </c>
      <c r="Z1031" s="8" t="s">
        <v>63</v>
      </c>
      <c r="AA1031" s="6" t="s">
        <v>3887</v>
      </c>
      <c r="AB1031" s="11" t="n">
        <v>2011</v>
      </c>
      <c r="AC1031" s="6" t="s">
        <v>3889</v>
      </c>
      <c r="AD1031" s="8" t="n">
        <v>1</v>
      </c>
      <c r="AE1031" s="11" t="s">
        <v>63</v>
      </c>
      <c r="AF1031" s="8" t="s">
        <v>70</v>
      </c>
      <c r="AG1031" s="8" t="s">
        <v>71</v>
      </c>
      <c r="AH1031" s="8" t="s">
        <v>70</v>
      </c>
    </row>
    <row r="1032" customFormat="false" ht="38.25" hidden="false" customHeight="false" outlineLevel="0" collapsed="false">
      <c r="A1032" s="6" t="s">
        <v>3890</v>
      </c>
      <c r="B1032" s="6" t="s">
        <v>3891</v>
      </c>
      <c r="C1032" s="6" t="s">
        <v>3892</v>
      </c>
      <c r="D1032" s="6" t="s">
        <v>3891</v>
      </c>
      <c r="E1032" s="6" t="s">
        <v>3823</v>
      </c>
      <c r="F1032" s="6" t="s">
        <v>3870</v>
      </c>
      <c r="G1032" s="6" t="s">
        <v>60</v>
      </c>
      <c r="H1032" s="25" t="n">
        <v>22.90543</v>
      </c>
      <c r="I1032" s="25" t="n">
        <v>37.18517</v>
      </c>
      <c r="J1032" s="7" t="s">
        <v>61</v>
      </c>
      <c r="K1032" s="7" t="n">
        <v>22.9070519872082</v>
      </c>
      <c r="L1032" s="7" t="n">
        <v>37.187814477511</v>
      </c>
      <c r="M1032" s="7" t="s">
        <v>62</v>
      </c>
      <c r="N1032" s="7" t="n">
        <v>402841.90897701</v>
      </c>
      <c r="O1032" s="7" t="n">
        <v>4115978.4896867</v>
      </c>
      <c r="P1032" s="8" t="s">
        <v>63</v>
      </c>
      <c r="Q1032" s="8" t="s">
        <v>3684</v>
      </c>
      <c r="R1032" s="10" t="s">
        <v>3685</v>
      </c>
      <c r="S1032" s="10" t="s">
        <v>3686</v>
      </c>
      <c r="T1032" s="8" t="s">
        <v>63</v>
      </c>
      <c r="U1032" s="8" t="s">
        <v>63</v>
      </c>
      <c r="V1032" s="10" t="s">
        <v>3871</v>
      </c>
      <c r="W1032" s="10" t="s">
        <v>3872</v>
      </c>
      <c r="X1032" s="10" t="s">
        <v>3873</v>
      </c>
      <c r="Y1032" s="8" t="s">
        <v>63</v>
      </c>
      <c r="Z1032" s="8" t="s">
        <v>63</v>
      </c>
      <c r="AA1032" s="6" t="s">
        <v>3891</v>
      </c>
      <c r="AB1032" s="11" t="n">
        <v>2011</v>
      </c>
      <c r="AC1032" s="6" t="s">
        <v>3890</v>
      </c>
      <c r="AD1032" s="8" t="n">
        <v>1</v>
      </c>
      <c r="AE1032" s="11" t="s">
        <v>63</v>
      </c>
      <c r="AF1032" s="8" t="s">
        <v>70</v>
      </c>
      <c r="AG1032" s="8" t="s">
        <v>71</v>
      </c>
      <c r="AH1032" s="8" t="s">
        <v>70</v>
      </c>
    </row>
    <row r="1033" customFormat="false" ht="25.5" hidden="false" customHeight="false" outlineLevel="0" collapsed="false">
      <c r="A1033" s="6" t="s">
        <v>3893</v>
      </c>
      <c r="B1033" s="6" t="s">
        <v>3894</v>
      </c>
      <c r="C1033" s="6" t="s">
        <v>3895</v>
      </c>
      <c r="D1033" s="6" t="s">
        <v>3894</v>
      </c>
      <c r="E1033" s="6" t="s">
        <v>3823</v>
      </c>
      <c r="F1033" s="6" t="s">
        <v>3870</v>
      </c>
      <c r="G1033" s="6" t="s">
        <v>60</v>
      </c>
      <c r="H1033" s="25" t="n">
        <v>22.89518</v>
      </c>
      <c r="I1033" s="25" t="n">
        <v>37.19985</v>
      </c>
      <c r="J1033" s="7" t="s">
        <v>61</v>
      </c>
      <c r="K1033" s="7" t="n">
        <v>22.8968519966592</v>
      </c>
      <c r="L1033" s="7" t="n">
        <v>37.2025145540342</v>
      </c>
      <c r="M1033" s="7" t="s">
        <v>62</v>
      </c>
      <c r="N1033" s="7" t="n">
        <v>401955.525406091</v>
      </c>
      <c r="O1033" s="7" t="n">
        <v>4117619.84817381</v>
      </c>
      <c r="P1033" s="8" t="s">
        <v>63</v>
      </c>
      <c r="Q1033" s="8" t="s">
        <v>3684</v>
      </c>
      <c r="R1033" s="10" t="s">
        <v>3685</v>
      </c>
      <c r="S1033" s="10" t="s">
        <v>3686</v>
      </c>
      <c r="T1033" s="8" t="s">
        <v>63</v>
      </c>
      <c r="U1033" s="8" t="s">
        <v>63</v>
      </c>
      <c r="V1033" s="10" t="s">
        <v>3687</v>
      </c>
      <c r="W1033" s="10" t="s">
        <v>3688</v>
      </c>
      <c r="X1033" s="10" t="s">
        <v>3689</v>
      </c>
      <c r="Y1033" s="8" t="s">
        <v>63</v>
      </c>
      <c r="Z1033" s="8" t="s">
        <v>63</v>
      </c>
      <c r="AA1033" s="6" t="s">
        <v>3894</v>
      </c>
      <c r="AB1033" s="11" t="n">
        <v>2011</v>
      </c>
      <c r="AC1033" s="6" t="s">
        <v>3893</v>
      </c>
      <c r="AD1033" s="8" t="n">
        <v>1</v>
      </c>
      <c r="AE1033" s="11" t="s">
        <v>63</v>
      </c>
      <c r="AF1033" s="8" t="s">
        <v>70</v>
      </c>
      <c r="AG1033" s="8" t="s">
        <v>71</v>
      </c>
      <c r="AH1033" s="8" t="s">
        <v>70</v>
      </c>
    </row>
    <row r="1034" customFormat="false" ht="38.25" hidden="false" customHeight="false" outlineLevel="0" collapsed="false">
      <c r="A1034" s="6" t="s">
        <v>3896</v>
      </c>
      <c r="B1034" s="6" t="s">
        <v>3897</v>
      </c>
      <c r="C1034" s="6" t="s">
        <v>3898</v>
      </c>
      <c r="D1034" s="6" t="s">
        <v>3897</v>
      </c>
      <c r="E1034" s="6" t="s">
        <v>3823</v>
      </c>
      <c r="F1034" s="6" t="s">
        <v>3870</v>
      </c>
      <c r="G1034" s="6" t="s">
        <v>60</v>
      </c>
      <c r="H1034" s="25" t="n">
        <v>22.90743</v>
      </c>
      <c r="I1034" s="25" t="n">
        <v>37.18931</v>
      </c>
      <c r="J1034" s="7" t="s">
        <v>61</v>
      </c>
      <c r="K1034" s="7" t="n">
        <v>22.9090521374543</v>
      </c>
      <c r="L1034" s="7" t="n">
        <v>37.1919144313046</v>
      </c>
      <c r="M1034" s="7" t="s">
        <v>62</v>
      </c>
      <c r="N1034" s="7" t="n">
        <v>403024.680780933</v>
      </c>
      <c r="O1034" s="7" t="n">
        <v>4116431.30468768</v>
      </c>
      <c r="P1034" s="8" t="s">
        <v>63</v>
      </c>
      <c r="Q1034" s="8" t="s">
        <v>3684</v>
      </c>
      <c r="R1034" s="10" t="s">
        <v>3685</v>
      </c>
      <c r="S1034" s="10" t="s">
        <v>3686</v>
      </c>
      <c r="T1034" s="8" t="s">
        <v>63</v>
      </c>
      <c r="U1034" s="8" t="s">
        <v>63</v>
      </c>
      <c r="V1034" s="10" t="s">
        <v>3871</v>
      </c>
      <c r="W1034" s="10" t="s">
        <v>3872</v>
      </c>
      <c r="X1034" s="10" t="s">
        <v>3873</v>
      </c>
      <c r="Y1034" s="8" t="s">
        <v>63</v>
      </c>
      <c r="Z1034" s="8" t="s">
        <v>63</v>
      </c>
      <c r="AA1034" s="6" t="s">
        <v>3897</v>
      </c>
      <c r="AB1034" s="11" t="n">
        <v>2011</v>
      </c>
      <c r="AC1034" s="6" t="s">
        <v>3896</v>
      </c>
      <c r="AD1034" s="8" t="n">
        <v>1</v>
      </c>
      <c r="AE1034" s="11" t="s">
        <v>63</v>
      </c>
      <c r="AF1034" s="8" t="s">
        <v>70</v>
      </c>
      <c r="AG1034" s="8" t="s">
        <v>71</v>
      </c>
      <c r="AH1034" s="8" t="s">
        <v>70</v>
      </c>
    </row>
    <row r="1035" customFormat="false" ht="38.25" hidden="false" customHeight="false" outlineLevel="0" collapsed="false">
      <c r="A1035" s="6" t="s">
        <v>3899</v>
      </c>
      <c r="B1035" s="6" t="s">
        <v>3900</v>
      </c>
      <c r="C1035" s="6" t="s">
        <v>3901</v>
      </c>
      <c r="D1035" s="6" t="s">
        <v>3902</v>
      </c>
      <c r="E1035" s="6" t="s">
        <v>3903</v>
      </c>
      <c r="F1035" s="6" t="s">
        <v>3904</v>
      </c>
      <c r="G1035" s="6" t="s">
        <v>60</v>
      </c>
      <c r="H1035" s="25" t="n">
        <v>22.89773</v>
      </c>
      <c r="I1035" s="25" t="n">
        <v>37.93205</v>
      </c>
      <c r="J1035" s="7" t="s">
        <v>61</v>
      </c>
      <c r="K1035" s="7" t="n">
        <v>22.8993683233705</v>
      </c>
      <c r="L1035" s="7" t="n">
        <v>37.9347110283585</v>
      </c>
      <c r="M1035" s="7" t="s">
        <v>62</v>
      </c>
      <c r="N1035" s="7" t="n">
        <v>403130.366013161</v>
      </c>
      <c r="O1035" s="7" t="n">
        <v>4198854.27610585</v>
      </c>
      <c r="P1035" s="8" t="s">
        <v>63</v>
      </c>
      <c r="Q1035" s="8" t="s">
        <v>1834</v>
      </c>
      <c r="R1035" s="10" t="s">
        <v>1835</v>
      </c>
      <c r="S1035" s="10" t="s">
        <v>1836</v>
      </c>
      <c r="T1035" s="8" t="s">
        <v>63</v>
      </c>
      <c r="U1035" s="8" t="s">
        <v>63</v>
      </c>
      <c r="V1035" s="10" t="s">
        <v>3905</v>
      </c>
      <c r="W1035" s="10" t="s">
        <v>3906</v>
      </c>
      <c r="X1035" s="10" t="s">
        <v>3907</v>
      </c>
      <c r="Y1035" s="8" t="s">
        <v>63</v>
      </c>
      <c r="Z1035" s="8" t="s">
        <v>63</v>
      </c>
      <c r="AA1035" s="6" t="s">
        <v>3900</v>
      </c>
      <c r="AB1035" s="11" t="n">
        <v>2011</v>
      </c>
      <c r="AC1035" s="6" t="s">
        <v>3899</v>
      </c>
      <c r="AD1035" s="8" t="n">
        <v>1</v>
      </c>
      <c r="AE1035" s="11" t="s">
        <v>1243</v>
      </c>
      <c r="AF1035" s="8" t="s">
        <v>70</v>
      </c>
      <c r="AG1035" s="8" t="s">
        <v>71</v>
      </c>
      <c r="AH1035" s="8" t="s">
        <v>70</v>
      </c>
    </row>
    <row r="1036" customFormat="false" ht="38.25" hidden="false" customHeight="false" outlineLevel="0" collapsed="false">
      <c r="A1036" s="6" t="s">
        <v>3908</v>
      </c>
      <c r="B1036" s="6" t="s">
        <v>3122</v>
      </c>
      <c r="C1036" s="6" t="s">
        <v>3909</v>
      </c>
      <c r="D1036" s="6" t="s">
        <v>3910</v>
      </c>
      <c r="E1036" s="6" t="s">
        <v>3903</v>
      </c>
      <c r="F1036" s="6" t="s">
        <v>3904</v>
      </c>
      <c r="G1036" s="6" t="s">
        <v>60</v>
      </c>
      <c r="H1036" s="25" t="n">
        <v>22.9371833</v>
      </c>
      <c r="I1036" s="25" t="n">
        <v>37.9401333</v>
      </c>
      <c r="J1036" s="7" t="s">
        <v>61</v>
      </c>
      <c r="K1036" s="7" t="n">
        <v>22.9388697195943</v>
      </c>
      <c r="L1036" s="7" t="n">
        <v>37.9427104275212</v>
      </c>
      <c r="M1036" s="7" t="s">
        <v>62</v>
      </c>
      <c r="N1036" s="7" t="n">
        <v>406611.832223172</v>
      </c>
      <c r="O1036" s="7" t="n">
        <v>4199701.59730734</v>
      </c>
      <c r="P1036" s="8" t="s">
        <v>63</v>
      </c>
      <c r="Q1036" s="8" t="s">
        <v>1834</v>
      </c>
      <c r="R1036" s="10" t="s">
        <v>1835</v>
      </c>
      <c r="S1036" s="10" t="s">
        <v>1836</v>
      </c>
      <c r="T1036" s="8" t="s">
        <v>63</v>
      </c>
      <c r="U1036" s="8" t="s">
        <v>63</v>
      </c>
      <c r="V1036" s="10" t="s">
        <v>3905</v>
      </c>
      <c r="W1036" s="10" t="s">
        <v>3906</v>
      </c>
      <c r="X1036" s="10" t="s">
        <v>3907</v>
      </c>
      <c r="Y1036" s="8" t="s">
        <v>63</v>
      </c>
      <c r="Z1036" s="8" t="s">
        <v>63</v>
      </c>
      <c r="AA1036" s="6" t="s">
        <v>3122</v>
      </c>
      <c r="AB1036" s="11" t="n">
        <v>2011</v>
      </c>
      <c r="AC1036" s="6" t="s">
        <v>3908</v>
      </c>
      <c r="AD1036" s="8" t="n">
        <v>1</v>
      </c>
      <c r="AE1036" s="11" t="s">
        <v>1243</v>
      </c>
      <c r="AF1036" s="8" t="s">
        <v>70</v>
      </c>
      <c r="AG1036" s="8" t="s">
        <v>71</v>
      </c>
      <c r="AH1036" s="8" t="s">
        <v>70</v>
      </c>
    </row>
    <row r="1037" customFormat="false" ht="25.5" hidden="false" customHeight="false" outlineLevel="0" collapsed="false">
      <c r="A1037" s="6" t="s">
        <v>3911</v>
      </c>
      <c r="B1037" s="6" t="s">
        <v>3912</v>
      </c>
      <c r="C1037" s="6" t="s">
        <v>3913</v>
      </c>
      <c r="D1037" s="6" t="s">
        <v>3912</v>
      </c>
      <c r="E1037" s="6" t="s">
        <v>3903</v>
      </c>
      <c r="F1037" s="6" t="s">
        <v>3904</v>
      </c>
      <c r="G1037" s="6" t="s">
        <v>60</v>
      </c>
      <c r="H1037" s="25" t="n">
        <v>22.9215833</v>
      </c>
      <c r="I1037" s="25" t="n">
        <v>37.9408833</v>
      </c>
      <c r="J1037" s="7" t="s">
        <v>61</v>
      </c>
      <c r="K1037" s="7" t="n">
        <v>22.923269257782</v>
      </c>
      <c r="L1037" s="7" t="n">
        <v>37.9435106448069</v>
      </c>
      <c r="M1037" s="7" t="s">
        <v>62</v>
      </c>
      <c r="N1037" s="7" t="n">
        <v>405242.048953816</v>
      </c>
      <c r="O1037" s="7" t="n">
        <v>4199806.11240416</v>
      </c>
      <c r="P1037" s="8" t="s">
        <v>63</v>
      </c>
      <c r="Q1037" s="8" t="s">
        <v>1834</v>
      </c>
      <c r="R1037" s="10" t="s">
        <v>1835</v>
      </c>
      <c r="S1037" s="10" t="s">
        <v>1836</v>
      </c>
      <c r="T1037" s="8" t="s">
        <v>63</v>
      </c>
      <c r="U1037" s="8" t="s">
        <v>63</v>
      </c>
      <c r="V1037" s="10" t="s">
        <v>3905</v>
      </c>
      <c r="W1037" s="10" t="s">
        <v>3906</v>
      </c>
      <c r="X1037" s="10" t="s">
        <v>3907</v>
      </c>
      <c r="Y1037" s="8" t="s">
        <v>63</v>
      </c>
      <c r="Z1037" s="8" t="s">
        <v>63</v>
      </c>
      <c r="AA1037" s="6" t="s">
        <v>3912</v>
      </c>
      <c r="AB1037" s="11" t="n">
        <v>2011</v>
      </c>
      <c r="AC1037" s="6" t="s">
        <v>3911</v>
      </c>
      <c r="AD1037" s="8" t="n">
        <v>1</v>
      </c>
      <c r="AE1037" s="11" t="s">
        <v>63</v>
      </c>
      <c r="AF1037" s="8" t="s">
        <v>70</v>
      </c>
      <c r="AG1037" s="8" t="s">
        <v>71</v>
      </c>
      <c r="AH1037" s="8" t="s">
        <v>70</v>
      </c>
    </row>
    <row r="1038" customFormat="false" ht="25.5" hidden="false" customHeight="false" outlineLevel="0" collapsed="false">
      <c r="A1038" s="6" t="s">
        <v>3914</v>
      </c>
      <c r="B1038" s="6" t="s">
        <v>3912</v>
      </c>
      <c r="C1038" s="6" t="s">
        <v>3913</v>
      </c>
      <c r="D1038" s="6" t="s">
        <v>3912</v>
      </c>
      <c r="E1038" s="6" t="s">
        <v>3903</v>
      </c>
      <c r="F1038" s="6" t="s">
        <v>3904</v>
      </c>
      <c r="G1038" s="6" t="s">
        <v>60</v>
      </c>
      <c r="H1038" s="25" t="n">
        <v>22.92006</v>
      </c>
      <c r="I1038" s="25" t="n">
        <v>37.94006</v>
      </c>
      <c r="J1038" s="7" t="s">
        <v>61</v>
      </c>
      <c r="K1038" s="7" t="n">
        <v>22.9217691935354</v>
      </c>
      <c r="L1038" s="7" t="n">
        <v>37.9427106701459</v>
      </c>
      <c r="M1038" s="7" t="s">
        <v>62</v>
      </c>
      <c r="N1038" s="7" t="n">
        <v>405109.212813593</v>
      </c>
      <c r="O1038" s="7" t="n">
        <v>4199718.87433271</v>
      </c>
      <c r="P1038" s="8" t="s">
        <v>63</v>
      </c>
      <c r="Q1038" s="8" t="s">
        <v>1834</v>
      </c>
      <c r="R1038" s="10" t="s">
        <v>1835</v>
      </c>
      <c r="S1038" s="10" t="s">
        <v>1836</v>
      </c>
      <c r="T1038" s="8" t="s">
        <v>63</v>
      </c>
      <c r="U1038" s="8" t="s">
        <v>63</v>
      </c>
      <c r="V1038" s="10" t="s">
        <v>3905</v>
      </c>
      <c r="W1038" s="10" t="s">
        <v>3906</v>
      </c>
      <c r="X1038" s="10" t="s">
        <v>3907</v>
      </c>
      <c r="Y1038" s="8" t="s">
        <v>63</v>
      </c>
      <c r="Z1038" s="8" t="s">
        <v>63</v>
      </c>
      <c r="AA1038" s="6" t="s">
        <v>3912</v>
      </c>
      <c r="AB1038" s="11" t="n">
        <v>2011</v>
      </c>
      <c r="AC1038" s="6" t="s">
        <v>3914</v>
      </c>
      <c r="AD1038" s="8" t="n">
        <v>1</v>
      </c>
      <c r="AE1038" s="11" t="s">
        <v>63</v>
      </c>
      <c r="AF1038" s="8" t="s">
        <v>70</v>
      </c>
      <c r="AG1038" s="8" t="s">
        <v>71</v>
      </c>
      <c r="AH1038" s="8" t="s">
        <v>70</v>
      </c>
    </row>
    <row r="1039" customFormat="false" ht="38.25" hidden="false" customHeight="false" outlineLevel="0" collapsed="false">
      <c r="A1039" s="6" t="s">
        <v>3915</v>
      </c>
      <c r="B1039" s="6" t="s">
        <v>3916</v>
      </c>
      <c r="C1039" s="6" t="s">
        <v>3917</v>
      </c>
      <c r="D1039" s="6" t="s">
        <v>3916</v>
      </c>
      <c r="E1039" s="6" t="s">
        <v>3903</v>
      </c>
      <c r="F1039" s="6" t="s">
        <v>3918</v>
      </c>
      <c r="G1039" s="6" t="s">
        <v>60</v>
      </c>
      <c r="H1039" s="25" t="n">
        <v>23.14717</v>
      </c>
      <c r="I1039" s="25" t="n">
        <v>37.93132</v>
      </c>
      <c r="J1039" s="7" t="s">
        <v>61</v>
      </c>
      <c r="K1039" s="7" t="n">
        <v>23.1488759679964</v>
      </c>
      <c r="L1039" s="7" t="n">
        <v>37.9339074869366</v>
      </c>
      <c r="M1039" s="7" t="s">
        <v>62</v>
      </c>
      <c r="N1039" s="7" t="n">
        <v>425055.960880552</v>
      </c>
      <c r="O1039" s="7" t="n">
        <v>4198535.52271972</v>
      </c>
      <c r="P1039" s="8" t="s">
        <v>63</v>
      </c>
      <c r="Q1039" s="8" t="s">
        <v>3919</v>
      </c>
      <c r="R1039" s="10" t="s">
        <v>3920</v>
      </c>
      <c r="S1039" s="10" t="s">
        <v>3921</v>
      </c>
      <c r="T1039" s="8" t="s">
        <v>63</v>
      </c>
      <c r="U1039" s="8" t="s">
        <v>63</v>
      </c>
      <c r="V1039" s="10" t="s">
        <v>3748</v>
      </c>
      <c r="W1039" s="10" t="s">
        <v>3749</v>
      </c>
      <c r="X1039" s="10" t="s">
        <v>3750</v>
      </c>
      <c r="Y1039" s="8" t="s">
        <v>63</v>
      </c>
      <c r="Z1039" s="8" t="s">
        <v>63</v>
      </c>
      <c r="AA1039" s="6" t="s">
        <v>3916</v>
      </c>
      <c r="AB1039" s="11" t="n">
        <v>2011</v>
      </c>
      <c r="AC1039" s="6" t="s">
        <v>3915</v>
      </c>
      <c r="AD1039" s="8" t="n">
        <v>1</v>
      </c>
      <c r="AE1039" s="11" t="s">
        <v>63</v>
      </c>
      <c r="AF1039" s="8" t="s">
        <v>70</v>
      </c>
      <c r="AG1039" s="8" t="s">
        <v>71</v>
      </c>
      <c r="AH1039" s="8" t="s">
        <v>70</v>
      </c>
    </row>
    <row r="1040" customFormat="false" ht="38.25" hidden="false" customHeight="false" outlineLevel="0" collapsed="false">
      <c r="A1040" s="6" t="s">
        <v>3922</v>
      </c>
      <c r="B1040" s="6" t="s">
        <v>3923</v>
      </c>
      <c r="C1040" s="6" t="s">
        <v>3917</v>
      </c>
      <c r="D1040" s="6" t="s">
        <v>3923</v>
      </c>
      <c r="E1040" s="6" t="s">
        <v>3903</v>
      </c>
      <c r="F1040" s="6" t="s">
        <v>3918</v>
      </c>
      <c r="G1040" s="6" t="s">
        <v>60</v>
      </c>
      <c r="H1040" s="25" t="n">
        <v>23.16227</v>
      </c>
      <c r="I1040" s="25" t="n">
        <v>37.9459</v>
      </c>
      <c r="J1040" s="7" t="s">
        <v>61</v>
      </c>
      <c r="K1040" s="7" t="n">
        <v>23.1639767624023</v>
      </c>
      <c r="L1040" s="7" t="n">
        <v>37.9485071966714</v>
      </c>
      <c r="M1040" s="7" t="s">
        <v>62</v>
      </c>
      <c r="N1040" s="7" t="n">
        <v>426397.534552473</v>
      </c>
      <c r="O1040" s="7" t="n">
        <v>4200143.41386875</v>
      </c>
      <c r="P1040" s="8" t="s">
        <v>63</v>
      </c>
      <c r="Q1040" s="8" t="s">
        <v>3919</v>
      </c>
      <c r="R1040" s="10" t="s">
        <v>3920</v>
      </c>
      <c r="S1040" s="10" t="s">
        <v>3921</v>
      </c>
      <c r="T1040" s="8" t="s">
        <v>63</v>
      </c>
      <c r="U1040" s="8" t="s">
        <v>63</v>
      </c>
      <c r="V1040" s="10" t="s">
        <v>3748</v>
      </c>
      <c r="W1040" s="10" t="s">
        <v>3749</v>
      </c>
      <c r="X1040" s="10" t="s">
        <v>3750</v>
      </c>
      <c r="Y1040" s="8" t="s">
        <v>63</v>
      </c>
      <c r="Z1040" s="8" t="s">
        <v>63</v>
      </c>
      <c r="AA1040" s="6" t="s">
        <v>3923</v>
      </c>
      <c r="AB1040" s="11" t="n">
        <v>2011</v>
      </c>
      <c r="AC1040" s="6" t="s">
        <v>3922</v>
      </c>
      <c r="AD1040" s="8" t="n">
        <v>1</v>
      </c>
      <c r="AE1040" s="11" t="s">
        <v>63</v>
      </c>
      <c r="AF1040" s="8" t="s">
        <v>70</v>
      </c>
      <c r="AG1040" s="8" t="s">
        <v>71</v>
      </c>
      <c r="AH1040" s="8" t="s">
        <v>70</v>
      </c>
    </row>
    <row r="1041" customFormat="false" ht="51" hidden="false" customHeight="false" outlineLevel="0" collapsed="false">
      <c r="A1041" s="6" t="s">
        <v>3924</v>
      </c>
      <c r="B1041" s="6" t="s">
        <v>3925</v>
      </c>
      <c r="C1041" s="6" t="s">
        <v>3917</v>
      </c>
      <c r="D1041" s="6" t="s">
        <v>3925</v>
      </c>
      <c r="E1041" s="6" t="s">
        <v>3903</v>
      </c>
      <c r="F1041" s="6" t="s">
        <v>3918</v>
      </c>
      <c r="G1041" s="6" t="s">
        <v>60</v>
      </c>
      <c r="H1041" s="25" t="n">
        <v>23.14545</v>
      </c>
      <c r="I1041" s="25" t="n">
        <v>37.92878</v>
      </c>
      <c r="J1041" s="7" t="s">
        <v>61</v>
      </c>
      <c r="K1041" s="7" t="n">
        <v>23.1471758591418</v>
      </c>
      <c r="L1041" s="7" t="n">
        <v>37.9314075239902</v>
      </c>
      <c r="M1041" s="7" t="s">
        <v>62</v>
      </c>
      <c r="N1041" s="7" t="n">
        <v>424904.019080845</v>
      </c>
      <c r="O1041" s="7" t="n">
        <v>4198259.50660999</v>
      </c>
      <c r="P1041" s="8" t="s">
        <v>63</v>
      </c>
      <c r="Q1041" s="8" t="s">
        <v>3919</v>
      </c>
      <c r="R1041" s="10" t="s">
        <v>3920</v>
      </c>
      <c r="S1041" s="10" t="s">
        <v>3921</v>
      </c>
      <c r="T1041" s="8" t="s">
        <v>63</v>
      </c>
      <c r="U1041" s="8" t="s">
        <v>63</v>
      </c>
      <c r="V1041" s="10" t="s">
        <v>3748</v>
      </c>
      <c r="W1041" s="10" t="s">
        <v>3749</v>
      </c>
      <c r="X1041" s="10" t="s">
        <v>3750</v>
      </c>
      <c r="Y1041" s="8" t="s">
        <v>63</v>
      </c>
      <c r="Z1041" s="8" t="s">
        <v>63</v>
      </c>
      <c r="AA1041" s="6" t="s">
        <v>3925</v>
      </c>
      <c r="AB1041" s="11" t="n">
        <v>2011</v>
      </c>
      <c r="AC1041" s="6" t="s">
        <v>3924</v>
      </c>
      <c r="AD1041" s="8" t="n">
        <v>1</v>
      </c>
      <c r="AE1041" s="11" t="s">
        <v>63</v>
      </c>
      <c r="AF1041" s="8" t="s">
        <v>70</v>
      </c>
      <c r="AG1041" s="8" t="s">
        <v>71</v>
      </c>
      <c r="AH1041" s="8" t="s">
        <v>70</v>
      </c>
    </row>
    <row r="1042" customFormat="false" ht="38.25" hidden="false" customHeight="false" outlineLevel="0" collapsed="false">
      <c r="A1042" s="6" t="s">
        <v>3926</v>
      </c>
      <c r="B1042" s="6" t="s">
        <v>3927</v>
      </c>
      <c r="C1042" s="6" t="s">
        <v>3917</v>
      </c>
      <c r="D1042" s="6" t="s">
        <v>3927</v>
      </c>
      <c r="E1042" s="6" t="s">
        <v>3903</v>
      </c>
      <c r="F1042" s="6" t="s">
        <v>3918</v>
      </c>
      <c r="G1042" s="6" t="s">
        <v>60</v>
      </c>
      <c r="H1042" s="25" t="n">
        <v>23.13984</v>
      </c>
      <c r="I1042" s="25" t="n">
        <v>37.92209</v>
      </c>
      <c r="J1042" s="7" t="s">
        <v>61</v>
      </c>
      <c r="K1042" s="7" t="n">
        <v>23.1414755323946</v>
      </c>
      <c r="L1042" s="7" t="n">
        <v>37.9247076395404</v>
      </c>
      <c r="M1042" s="7" t="s">
        <v>62</v>
      </c>
      <c r="N1042" s="7" t="n">
        <v>424396.216685518</v>
      </c>
      <c r="O1042" s="7" t="n">
        <v>4197520.72436938</v>
      </c>
      <c r="P1042" s="8" t="s">
        <v>63</v>
      </c>
      <c r="Q1042" s="8" t="s">
        <v>3919</v>
      </c>
      <c r="R1042" s="10" t="s">
        <v>3920</v>
      </c>
      <c r="S1042" s="10" t="s">
        <v>3921</v>
      </c>
      <c r="T1042" s="8" t="s">
        <v>63</v>
      </c>
      <c r="U1042" s="8" t="s">
        <v>63</v>
      </c>
      <c r="V1042" s="10" t="s">
        <v>3748</v>
      </c>
      <c r="W1042" s="10" t="s">
        <v>3749</v>
      </c>
      <c r="X1042" s="10" t="s">
        <v>3750</v>
      </c>
      <c r="Y1042" s="8" t="s">
        <v>63</v>
      </c>
      <c r="Z1042" s="8" t="s">
        <v>63</v>
      </c>
      <c r="AA1042" s="6" t="s">
        <v>3927</v>
      </c>
      <c r="AB1042" s="11" t="n">
        <v>2011</v>
      </c>
      <c r="AC1042" s="6" t="s">
        <v>3926</v>
      </c>
      <c r="AD1042" s="8" t="n">
        <v>1</v>
      </c>
      <c r="AE1042" s="11" t="s">
        <v>63</v>
      </c>
      <c r="AF1042" s="8" t="s">
        <v>70</v>
      </c>
      <c r="AG1042" s="8" t="s">
        <v>71</v>
      </c>
      <c r="AH1042" s="8" t="s">
        <v>70</v>
      </c>
    </row>
    <row r="1043" customFormat="false" ht="38.25" hidden="false" customHeight="false" outlineLevel="0" collapsed="false">
      <c r="A1043" s="6" t="s">
        <v>3928</v>
      </c>
      <c r="B1043" s="6" t="s">
        <v>3929</v>
      </c>
      <c r="C1043" s="6" t="s">
        <v>3917</v>
      </c>
      <c r="D1043" s="6" t="s">
        <v>3929</v>
      </c>
      <c r="E1043" s="6" t="s">
        <v>3903</v>
      </c>
      <c r="F1043" s="6" t="s">
        <v>3918</v>
      </c>
      <c r="G1043" s="6" t="s">
        <v>60</v>
      </c>
      <c r="H1043" s="25" t="n">
        <v>23.14921</v>
      </c>
      <c r="I1043" s="25" t="n">
        <v>37.93357</v>
      </c>
      <c r="J1043" s="7" t="s">
        <v>61</v>
      </c>
      <c r="K1043" s="7" t="n">
        <v>23.1508760815136</v>
      </c>
      <c r="L1043" s="7" t="n">
        <v>37.9362074466296</v>
      </c>
      <c r="M1043" s="7" t="s">
        <v>62</v>
      </c>
      <c r="N1043" s="7" t="n">
        <v>425234.053676413</v>
      </c>
      <c r="O1043" s="7" t="n">
        <v>4198789.11011905</v>
      </c>
      <c r="P1043" s="8" t="s">
        <v>63</v>
      </c>
      <c r="Q1043" s="8" t="s">
        <v>3919</v>
      </c>
      <c r="R1043" s="10" t="s">
        <v>3920</v>
      </c>
      <c r="S1043" s="10" t="s">
        <v>3921</v>
      </c>
      <c r="T1043" s="8" t="s">
        <v>63</v>
      </c>
      <c r="U1043" s="8" t="s">
        <v>63</v>
      </c>
      <c r="V1043" s="10" t="s">
        <v>3748</v>
      </c>
      <c r="W1043" s="10" t="s">
        <v>3749</v>
      </c>
      <c r="X1043" s="10" t="s">
        <v>3750</v>
      </c>
      <c r="Y1043" s="8" t="s">
        <v>63</v>
      </c>
      <c r="Z1043" s="8" t="s">
        <v>63</v>
      </c>
      <c r="AA1043" s="6" t="s">
        <v>3929</v>
      </c>
      <c r="AB1043" s="11" t="n">
        <v>2011</v>
      </c>
      <c r="AC1043" s="6" t="s">
        <v>3928</v>
      </c>
      <c r="AD1043" s="8" t="n">
        <v>1</v>
      </c>
      <c r="AE1043" s="11" t="s">
        <v>63</v>
      </c>
      <c r="AF1043" s="8" t="s">
        <v>70</v>
      </c>
      <c r="AG1043" s="8" t="s">
        <v>71</v>
      </c>
      <c r="AH1043" s="8" t="s">
        <v>70</v>
      </c>
    </row>
    <row r="1044" customFormat="false" ht="51" hidden="false" customHeight="false" outlineLevel="0" collapsed="false">
      <c r="A1044" s="6" t="s">
        <v>3930</v>
      </c>
      <c r="B1044" s="6" t="s">
        <v>3931</v>
      </c>
      <c r="C1044" s="6" t="s">
        <v>3917</v>
      </c>
      <c r="D1044" s="6" t="s">
        <v>3931</v>
      </c>
      <c r="E1044" s="6" t="s">
        <v>3903</v>
      </c>
      <c r="F1044" s="6" t="s">
        <v>3918</v>
      </c>
      <c r="G1044" s="6" t="s">
        <v>60</v>
      </c>
      <c r="H1044" s="25" t="n">
        <v>23.14426</v>
      </c>
      <c r="I1044" s="25" t="n">
        <v>37.92689</v>
      </c>
      <c r="J1044" s="7" t="s">
        <v>61</v>
      </c>
      <c r="K1044" s="7" t="n">
        <v>23.1459757792381</v>
      </c>
      <c r="L1044" s="7" t="n">
        <v>37.929507550835</v>
      </c>
      <c r="M1044" s="7" t="s">
        <v>62</v>
      </c>
      <c r="N1044" s="7" t="n">
        <v>424796.62221752</v>
      </c>
      <c r="O1044" s="7" t="n">
        <v>4198049.66199303</v>
      </c>
      <c r="P1044" s="8" t="s">
        <v>63</v>
      </c>
      <c r="Q1044" s="8" t="s">
        <v>3919</v>
      </c>
      <c r="R1044" s="10" t="s">
        <v>3920</v>
      </c>
      <c r="S1044" s="10" t="s">
        <v>3921</v>
      </c>
      <c r="T1044" s="8" t="s">
        <v>63</v>
      </c>
      <c r="U1044" s="8" t="s">
        <v>63</v>
      </c>
      <c r="V1044" s="10" t="s">
        <v>3748</v>
      </c>
      <c r="W1044" s="10" t="s">
        <v>3749</v>
      </c>
      <c r="X1044" s="10" t="s">
        <v>3750</v>
      </c>
      <c r="Y1044" s="8" t="s">
        <v>63</v>
      </c>
      <c r="Z1044" s="8" t="s">
        <v>63</v>
      </c>
      <c r="AA1044" s="6" t="s">
        <v>3931</v>
      </c>
      <c r="AB1044" s="11" t="n">
        <v>2011</v>
      </c>
      <c r="AC1044" s="6" t="s">
        <v>3930</v>
      </c>
      <c r="AD1044" s="8" t="n">
        <v>1</v>
      </c>
      <c r="AE1044" s="11" t="s">
        <v>63</v>
      </c>
      <c r="AF1044" s="8" t="s">
        <v>70</v>
      </c>
      <c r="AG1044" s="8" t="s">
        <v>71</v>
      </c>
      <c r="AH1044" s="8" t="s">
        <v>70</v>
      </c>
    </row>
    <row r="1045" customFormat="false" ht="51" hidden="false" customHeight="false" outlineLevel="0" collapsed="false">
      <c r="A1045" s="6" t="s">
        <v>3932</v>
      </c>
      <c r="B1045" s="6" t="s">
        <v>3933</v>
      </c>
      <c r="C1045" s="6" t="s">
        <v>3917</v>
      </c>
      <c r="D1045" s="6" t="s">
        <v>3933</v>
      </c>
      <c r="E1045" s="6" t="s">
        <v>3903</v>
      </c>
      <c r="F1045" s="6" t="s">
        <v>3918</v>
      </c>
      <c r="G1045" s="6" t="s">
        <v>60</v>
      </c>
      <c r="H1045" s="25" t="n">
        <v>23.15139</v>
      </c>
      <c r="I1045" s="25" t="n">
        <v>37.93667</v>
      </c>
      <c r="J1045" s="7" t="s">
        <v>61</v>
      </c>
      <c r="K1045" s="7" t="n">
        <v>23.1530762193361</v>
      </c>
      <c r="L1045" s="7" t="n">
        <v>37.9393073993507</v>
      </c>
      <c r="M1045" s="7" t="s">
        <v>62</v>
      </c>
      <c r="N1045" s="7" t="n">
        <v>425430.519121447</v>
      </c>
      <c r="O1045" s="7" t="n">
        <v>4199131.3043632</v>
      </c>
      <c r="P1045" s="8" t="s">
        <v>63</v>
      </c>
      <c r="Q1045" s="8" t="s">
        <v>3919</v>
      </c>
      <c r="R1045" s="10" t="s">
        <v>3920</v>
      </c>
      <c r="S1045" s="10" t="s">
        <v>3921</v>
      </c>
      <c r="T1045" s="8" t="s">
        <v>63</v>
      </c>
      <c r="U1045" s="8" t="s">
        <v>63</v>
      </c>
      <c r="V1045" s="10" t="s">
        <v>3748</v>
      </c>
      <c r="W1045" s="10" t="s">
        <v>3749</v>
      </c>
      <c r="X1045" s="10" t="s">
        <v>3750</v>
      </c>
      <c r="Y1045" s="8" t="s">
        <v>63</v>
      </c>
      <c r="Z1045" s="8" t="s">
        <v>63</v>
      </c>
      <c r="AA1045" s="6" t="s">
        <v>3933</v>
      </c>
      <c r="AB1045" s="11" t="n">
        <v>2011</v>
      </c>
      <c r="AC1045" s="6" t="s">
        <v>3932</v>
      </c>
      <c r="AD1045" s="8" t="n">
        <v>1</v>
      </c>
      <c r="AE1045" s="11" t="s">
        <v>63</v>
      </c>
      <c r="AF1045" s="8" t="s">
        <v>70</v>
      </c>
      <c r="AG1045" s="8" t="s">
        <v>71</v>
      </c>
      <c r="AH1045" s="8" t="s">
        <v>70</v>
      </c>
    </row>
    <row r="1046" customFormat="false" ht="51" hidden="false" customHeight="false" outlineLevel="0" collapsed="false">
      <c r="A1046" s="6" t="s">
        <v>3934</v>
      </c>
      <c r="B1046" s="6" t="s">
        <v>3935</v>
      </c>
      <c r="C1046" s="6" t="s">
        <v>3917</v>
      </c>
      <c r="D1046" s="6" t="s">
        <v>3935</v>
      </c>
      <c r="E1046" s="6" t="s">
        <v>3903</v>
      </c>
      <c r="F1046" s="6" t="s">
        <v>3918</v>
      </c>
      <c r="G1046" s="6" t="s">
        <v>60</v>
      </c>
      <c r="H1046" s="25" t="n">
        <v>23.14216</v>
      </c>
      <c r="I1046" s="25" t="n">
        <v>37.92425</v>
      </c>
      <c r="J1046" s="7" t="s">
        <v>61</v>
      </c>
      <c r="K1046" s="7" t="n">
        <v>23.1438756558709</v>
      </c>
      <c r="L1046" s="7" t="n">
        <v>37.9269075940826</v>
      </c>
      <c r="M1046" s="7" t="s">
        <v>62</v>
      </c>
      <c r="N1046" s="7" t="n">
        <v>424609.405073855</v>
      </c>
      <c r="O1046" s="7" t="n">
        <v>4197762.87870439</v>
      </c>
      <c r="P1046" s="8" t="s">
        <v>63</v>
      </c>
      <c r="Q1046" s="8" t="s">
        <v>3919</v>
      </c>
      <c r="R1046" s="10" t="s">
        <v>3920</v>
      </c>
      <c r="S1046" s="10" t="s">
        <v>3921</v>
      </c>
      <c r="T1046" s="8" t="s">
        <v>63</v>
      </c>
      <c r="U1046" s="8" t="s">
        <v>63</v>
      </c>
      <c r="V1046" s="10" t="s">
        <v>3748</v>
      </c>
      <c r="W1046" s="10" t="s">
        <v>3749</v>
      </c>
      <c r="X1046" s="10" t="s">
        <v>3750</v>
      </c>
      <c r="Y1046" s="8" t="s">
        <v>63</v>
      </c>
      <c r="Z1046" s="8" t="s">
        <v>63</v>
      </c>
      <c r="AA1046" s="6" t="s">
        <v>3935</v>
      </c>
      <c r="AB1046" s="11" t="n">
        <v>2011</v>
      </c>
      <c r="AC1046" s="6" t="s">
        <v>3934</v>
      </c>
      <c r="AD1046" s="8" t="n">
        <v>1</v>
      </c>
      <c r="AE1046" s="11" t="s">
        <v>63</v>
      </c>
      <c r="AF1046" s="8" t="s">
        <v>70</v>
      </c>
      <c r="AG1046" s="8" t="s">
        <v>71</v>
      </c>
      <c r="AH1046" s="8" t="s">
        <v>70</v>
      </c>
    </row>
    <row r="1047" customFormat="false" ht="51" hidden="false" customHeight="false" outlineLevel="0" collapsed="false">
      <c r="A1047" s="6" t="s">
        <v>3936</v>
      </c>
      <c r="B1047" s="6" t="s">
        <v>3937</v>
      </c>
      <c r="C1047" s="6" t="s">
        <v>3917</v>
      </c>
      <c r="D1047" s="6" t="s">
        <v>3937</v>
      </c>
      <c r="E1047" s="6" t="s">
        <v>3903</v>
      </c>
      <c r="F1047" s="6" t="s">
        <v>3918</v>
      </c>
      <c r="G1047" s="6" t="s">
        <v>60</v>
      </c>
      <c r="H1047" s="25" t="n">
        <v>23.15463</v>
      </c>
      <c r="I1047" s="25" t="n">
        <v>37.93974</v>
      </c>
      <c r="J1047" s="7" t="s">
        <v>61</v>
      </c>
      <c r="K1047" s="7" t="n">
        <v>23.1562763855499</v>
      </c>
      <c r="L1047" s="7" t="n">
        <v>37.942307338326</v>
      </c>
      <c r="M1047" s="7" t="s">
        <v>62</v>
      </c>
      <c r="N1047" s="7" t="n">
        <v>425714.739263239</v>
      </c>
      <c r="O1047" s="7" t="n">
        <v>4199461.61017385</v>
      </c>
      <c r="P1047" s="8" t="s">
        <v>63</v>
      </c>
      <c r="Q1047" s="8" t="s">
        <v>3919</v>
      </c>
      <c r="R1047" s="10" t="s">
        <v>3920</v>
      </c>
      <c r="S1047" s="10" t="s">
        <v>3921</v>
      </c>
      <c r="T1047" s="8" t="s">
        <v>63</v>
      </c>
      <c r="U1047" s="8" t="s">
        <v>63</v>
      </c>
      <c r="V1047" s="10" t="s">
        <v>3748</v>
      </c>
      <c r="W1047" s="10" t="s">
        <v>3749</v>
      </c>
      <c r="X1047" s="10" t="s">
        <v>3750</v>
      </c>
      <c r="Y1047" s="8" t="s">
        <v>63</v>
      </c>
      <c r="Z1047" s="8" t="s">
        <v>63</v>
      </c>
      <c r="AA1047" s="6" t="s">
        <v>3937</v>
      </c>
      <c r="AB1047" s="11" t="n">
        <v>2011</v>
      </c>
      <c r="AC1047" s="6" t="s">
        <v>3936</v>
      </c>
      <c r="AD1047" s="8" t="n">
        <v>1</v>
      </c>
      <c r="AE1047" s="11" t="s">
        <v>63</v>
      </c>
      <c r="AF1047" s="8" t="s">
        <v>70</v>
      </c>
      <c r="AG1047" s="8" t="s">
        <v>71</v>
      </c>
      <c r="AH1047" s="8" t="s">
        <v>70</v>
      </c>
    </row>
    <row r="1048" customFormat="false" ht="38.25" hidden="false" customHeight="false" outlineLevel="0" collapsed="false">
      <c r="A1048" s="6" t="s">
        <v>3938</v>
      </c>
      <c r="B1048" s="6" t="s">
        <v>3939</v>
      </c>
      <c r="C1048" s="6" t="s">
        <v>3940</v>
      </c>
      <c r="D1048" s="6" t="s">
        <v>3939</v>
      </c>
      <c r="E1048" s="6" t="s">
        <v>3903</v>
      </c>
      <c r="F1048" s="6" t="s">
        <v>3918</v>
      </c>
      <c r="G1048" s="6" t="s">
        <v>60</v>
      </c>
      <c r="H1048" s="25" t="n">
        <v>23.07949</v>
      </c>
      <c r="I1048" s="25" t="n">
        <v>37.91442</v>
      </c>
      <c r="J1048" s="7" t="s">
        <v>61</v>
      </c>
      <c r="K1048" s="7" t="n">
        <v>23.0811735088756</v>
      </c>
      <c r="L1048" s="7" t="n">
        <v>37.9170085369351</v>
      </c>
      <c r="M1048" s="7" t="s">
        <v>62</v>
      </c>
      <c r="N1048" s="7" t="n">
        <v>419087.84855794</v>
      </c>
      <c r="O1048" s="7" t="n">
        <v>4196716.99879802</v>
      </c>
      <c r="P1048" s="8" t="s">
        <v>63</v>
      </c>
      <c r="Q1048" s="8" t="s">
        <v>3919</v>
      </c>
      <c r="R1048" s="10" t="s">
        <v>3920</v>
      </c>
      <c r="S1048" s="10" t="s">
        <v>3921</v>
      </c>
      <c r="T1048" s="8" t="s">
        <v>63</v>
      </c>
      <c r="U1048" s="8" t="s">
        <v>63</v>
      </c>
      <c r="V1048" s="10" t="s">
        <v>3748</v>
      </c>
      <c r="W1048" s="10" t="s">
        <v>3749</v>
      </c>
      <c r="X1048" s="10" t="s">
        <v>3750</v>
      </c>
      <c r="Y1048" s="8" t="s">
        <v>63</v>
      </c>
      <c r="Z1048" s="8" t="s">
        <v>63</v>
      </c>
      <c r="AA1048" s="6" t="s">
        <v>3939</v>
      </c>
      <c r="AB1048" s="11" t="n">
        <v>2011</v>
      </c>
      <c r="AC1048" s="6" t="s">
        <v>3938</v>
      </c>
      <c r="AD1048" s="8" t="n">
        <v>1</v>
      </c>
      <c r="AE1048" s="11" t="s">
        <v>63</v>
      </c>
      <c r="AF1048" s="8" t="s">
        <v>70</v>
      </c>
      <c r="AG1048" s="8" t="s">
        <v>71</v>
      </c>
      <c r="AH1048" s="8" t="s">
        <v>70</v>
      </c>
    </row>
    <row r="1049" customFormat="false" ht="25.5" hidden="false" customHeight="false" outlineLevel="0" collapsed="false">
      <c r="A1049" s="6" t="s">
        <v>3941</v>
      </c>
      <c r="B1049" s="6" t="s">
        <v>3942</v>
      </c>
      <c r="C1049" s="6" t="s">
        <v>2564</v>
      </c>
      <c r="D1049" s="6" t="s">
        <v>3942</v>
      </c>
      <c r="E1049" s="6" t="s">
        <v>3903</v>
      </c>
      <c r="F1049" s="6" t="s">
        <v>3943</v>
      </c>
      <c r="G1049" s="6" t="s">
        <v>60</v>
      </c>
      <c r="H1049" s="25" t="n">
        <v>22.85217</v>
      </c>
      <c r="I1049" s="25" t="n">
        <v>37.94053</v>
      </c>
      <c r="J1049" s="7" t="s">
        <v>61</v>
      </c>
      <c r="K1049" s="7" t="n">
        <v>22.8538671122506</v>
      </c>
      <c r="L1049" s="7" t="n">
        <v>37.9431116307751</v>
      </c>
      <c r="M1049" s="7" t="s">
        <v>62</v>
      </c>
      <c r="N1049" s="7" t="n">
        <v>399143.197273118</v>
      </c>
      <c r="O1049" s="7" t="n">
        <v>4199834.58221893</v>
      </c>
      <c r="P1049" s="8" t="s">
        <v>63</v>
      </c>
      <c r="Q1049" s="8" t="s">
        <v>1834</v>
      </c>
      <c r="R1049" s="10" t="s">
        <v>1835</v>
      </c>
      <c r="S1049" s="10" t="s">
        <v>1836</v>
      </c>
      <c r="T1049" s="8" t="s">
        <v>63</v>
      </c>
      <c r="U1049" s="8" t="s">
        <v>63</v>
      </c>
      <c r="V1049" s="10" t="s">
        <v>3905</v>
      </c>
      <c r="W1049" s="10" t="s">
        <v>3906</v>
      </c>
      <c r="X1049" s="10" t="s">
        <v>3907</v>
      </c>
      <c r="Y1049" s="8" t="s">
        <v>63</v>
      </c>
      <c r="Z1049" s="8" t="s">
        <v>63</v>
      </c>
      <c r="AA1049" s="6" t="s">
        <v>3942</v>
      </c>
      <c r="AB1049" s="11" t="n">
        <v>2011</v>
      </c>
      <c r="AC1049" s="6" t="s">
        <v>3941</v>
      </c>
      <c r="AD1049" s="8" t="n">
        <v>1</v>
      </c>
      <c r="AE1049" s="11" t="s">
        <v>63</v>
      </c>
      <c r="AF1049" s="8" t="s">
        <v>70</v>
      </c>
      <c r="AG1049" s="8" t="s">
        <v>71</v>
      </c>
      <c r="AH1049" s="8" t="s">
        <v>70</v>
      </c>
    </row>
    <row r="1050" customFormat="false" ht="25.5" hidden="false" customHeight="false" outlineLevel="0" collapsed="false">
      <c r="A1050" s="6" t="s">
        <v>3944</v>
      </c>
      <c r="B1050" s="6" t="s">
        <v>3942</v>
      </c>
      <c r="C1050" s="6" t="s">
        <v>2564</v>
      </c>
      <c r="D1050" s="6" t="s">
        <v>3942</v>
      </c>
      <c r="E1050" s="6" t="s">
        <v>3903</v>
      </c>
      <c r="F1050" s="6" t="s">
        <v>3943</v>
      </c>
      <c r="G1050" s="6" t="s">
        <v>60</v>
      </c>
      <c r="H1050" s="25" t="n">
        <v>22.83755</v>
      </c>
      <c r="I1050" s="25" t="n">
        <v>37.9499667</v>
      </c>
      <c r="J1050" s="7" t="s">
        <v>61</v>
      </c>
      <c r="K1050" s="7" t="n">
        <v>22.839266877076</v>
      </c>
      <c r="L1050" s="7" t="n">
        <v>37.9526117896225</v>
      </c>
      <c r="M1050" s="7" t="s">
        <v>62</v>
      </c>
      <c r="N1050" s="7" t="n">
        <v>397873.408695225</v>
      </c>
      <c r="O1050" s="7" t="n">
        <v>4200904.57529995</v>
      </c>
      <c r="P1050" s="8" t="s">
        <v>63</v>
      </c>
      <c r="Q1050" s="8" t="s">
        <v>1834</v>
      </c>
      <c r="R1050" s="10" t="s">
        <v>1835</v>
      </c>
      <c r="S1050" s="10" t="s">
        <v>1836</v>
      </c>
      <c r="T1050" s="8" t="s">
        <v>63</v>
      </c>
      <c r="U1050" s="8" t="s">
        <v>63</v>
      </c>
      <c r="V1050" s="10" t="s">
        <v>3905</v>
      </c>
      <c r="W1050" s="10" t="s">
        <v>3906</v>
      </c>
      <c r="X1050" s="10" t="s">
        <v>3907</v>
      </c>
      <c r="Y1050" s="8" t="s">
        <v>63</v>
      </c>
      <c r="Z1050" s="8" t="s">
        <v>63</v>
      </c>
      <c r="AA1050" s="6" t="s">
        <v>3942</v>
      </c>
      <c r="AB1050" s="11" t="n">
        <v>2011</v>
      </c>
      <c r="AC1050" s="6" t="s">
        <v>3944</v>
      </c>
      <c r="AD1050" s="8" t="n">
        <v>1</v>
      </c>
      <c r="AE1050" s="11" t="s">
        <v>63</v>
      </c>
      <c r="AF1050" s="8" t="s">
        <v>70</v>
      </c>
      <c r="AG1050" s="8" t="s">
        <v>71</v>
      </c>
      <c r="AH1050" s="8" t="s">
        <v>70</v>
      </c>
    </row>
    <row r="1051" customFormat="false" ht="38.25" hidden="false" customHeight="false" outlineLevel="0" collapsed="false">
      <c r="A1051" s="6" t="s">
        <v>3945</v>
      </c>
      <c r="B1051" s="6" t="s">
        <v>3946</v>
      </c>
      <c r="C1051" s="6" t="s">
        <v>3947</v>
      </c>
      <c r="D1051" s="6" t="s">
        <v>3946</v>
      </c>
      <c r="E1051" s="6" t="s">
        <v>3903</v>
      </c>
      <c r="F1051" s="6" t="s">
        <v>3943</v>
      </c>
      <c r="G1051" s="6" t="s">
        <v>60</v>
      </c>
      <c r="H1051" s="25" t="n">
        <v>22.85454</v>
      </c>
      <c r="I1051" s="25" t="n">
        <v>37.9394</v>
      </c>
      <c r="J1051" s="7" t="s">
        <v>61</v>
      </c>
      <c r="K1051" s="7" t="n">
        <v>22.8561671582458</v>
      </c>
      <c r="L1051" s="7" t="n">
        <v>37.9420116037441</v>
      </c>
      <c r="M1051" s="7" t="s">
        <v>62</v>
      </c>
      <c r="N1051" s="7" t="n">
        <v>399343.803652798</v>
      </c>
      <c r="O1051" s="7" t="n">
        <v>4199710.04296328</v>
      </c>
      <c r="P1051" s="8" t="s">
        <v>63</v>
      </c>
      <c r="Q1051" s="8" t="s">
        <v>1834</v>
      </c>
      <c r="R1051" s="10" t="s">
        <v>1835</v>
      </c>
      <c r="S1051" s="10" t="s">
        <v>1836</v>
      </c>
      <c r="T1051" s="8" t="s">
        <v>63</v>
      </c>
      <c r="U1051" s="8" t="s">
        <v>63</v>
      </c>
      <c r="V1051" s="10" t="s">
        <v>3905</v>
      </c>
      <c r="W1051" s="10" t="s">
        <v>3906</v>
      </c>
      <c r="X1051" s="10" t="s">
        <v>3907</v>
      </c>
      <c r="Y1051" s="8" t="s">
        <v>63</v>
      </c>
      <c r="Z1051" s="8" t="s">
        <v>63</v>
      </c>
      <c r="AA1051" s="6" t="s">
        <v>3946</v>
      </c>
      <c r="AB1051" s="11" t="n">
        <v>2011</v>
      </c>
      <c r="AC1051" s="6" t="s">
        <v>3945</v>
      </c>
      <c r="AD1051" s="8" t="n">
        <v>1</v>
      </c>
      <c r="AE1051" s="11" t="s">
        <v>63</v>
      </c>
      <c r="AF1051" s="8" t="s">
        <v>70</v>
      </c>
      <c r="AG1051" s="8" t="s">
        <v>71</v>
      </c>
      <c r="AH1051" s="8" t="s">
        <v>70</v>
      </c>
    </row>
    <row r="1052" customFormat="false" ht="51" hidden="false" customHeight="false" outlineLevel="0" collapsed="false">
      <c r="A1052" s="6" t="s">
        <v>3948</v>
      </c>
      <c r="B1052" s="6" t="s">
        <v>3949</v>
      </c>
      <c r="C1052" s="6" t="s">
        <v>3947</v>
      </c>
      <c r="D1052" s="6" t="s">
        <v>3949</v>
      </c>
      <c r="E1052" s="6" t="s">
        <v>3903</v>
      </c>
      <c r="F1052" s="6" t="s">
        <v>3943</v>
      </c>
      <c r="G1052" s="6" t="s">
        <v>60</v>
      </c>
      <c r="H1052" s="25" t="n">
        <v>22.86325</v>
      </c>
      <c r="I1052" s="25" t="n">
        <v>37.9360333</v>
      </c>
      <c r="J1052" s="7" t="s">
        <v>61</v>
      </c>
      <c r="K1052" s="7" t="n">
        <v>22.864967352464</v>
      </c>
      <c r="L1052" s="7" t="n">
        <v>37.9386114962289</v>
      </c>
      <c r="M1052" s="7" t="s">
        <v>62</v>
      </c>
      <c r="N1052" s="7" t="n">
        <v>400112.49127527</v>
      </c>
      <c r="O1052" s="7" t="n">
        <v>4199323.32149919</v>
      </c>
      <c r="P1052" s="8" t="s">
        <v>63</v>
      </c>
      <c r="Q1052" s="8" t="s">
        <v>1834</v>
      </c>
      <c r="R1052" s="10" t="s">
        <v>1835</v>
      </c>
      <c r="S1052" s="10" t="s">
        <v>1836</v>
      </c>
      <c r="T1052" s="8" t="s">
        <v>63</v>
      </c>
      <c r="U1052" s="8" t="s">
        <v>63</v>
      </c>
      <c r="V1052" s="10" t="s">
        <v>3905</v>
      </c>
      <c r="W1052" s="10" t="s">
        <v>3906</v>
      </c>
      <c r="X1052" s="10" t="s">
        <v>3907</v>
      </c>
      <c r="Y1052" s="8" t="s">
        <v>63</v>
      </c>
      <c r="Z1052" s="8" t="s">
        <v>63</v>
      </c>
      <c r="AA1052" s="6" t="s">
        <v>3949</v>
      </c>
      <c r="AB1052" s="11" t="n">
        <v>2011</v>
      </c>
      <c r="AC1052" s="6" t="s">
        <v>3948</v>
      </c>
      <c r="AD1052" s="8" t="n">
        <v>1</v>
      </c>
      <c r="AE1052" s="11" t="s">
        <v>63</v>
      </c>
      <c r="AF1052" s="8" t="s">
        <v>70</v>
      </c>
      <c r="AG1052" s="8" t="s">
        <v>71</v>
      </c>
      <c r="AH1052" s="8" t="s">
        <v>70</v>
      </c>
    </row>
    <row r="1053" customFormat="false" ht="38.25" hidden="false" customHeight="false" outlineLevel="0" collapsed="false">
      <c r="A1053" s="6" t="s">
        <v>3950</v>
      </c>
      <c r="B1053" s="6" t="s">
        <v>3951</v>
      </c>
      <c r="C1053" s="6" t="s">
        <v>3952</v>
      </c>
      <c r="D1053" s="6" t="s">
        <v>3951</v>
      </c>
      <c r="E1053" s="6" t="s">
        <v>3903</v>
      </c>
      <c r="F1053" s="6" t="s">
        <v>3953</v>
      </c>
      <c r="G1053" s="6" t="s">
        <v>60</v>
      </c>
      <c r="H1053" s="25" t="n">
        <v>22.7868166</v>
      </c>
      <c r="I1053" s="25" t="n">
        <v>37.9768666</v>
      </c>
      <c r="J1053" s="7" t="s">
        <v>61</v>
      </c>
      <c r="K1053" s="7" t="n">
        <v>22.7884659186978</v>
      </c>
      <c r="L1053" s="7" t="n">
        <v>37.9795123731694</v>
      </c>
      <c r="M1053" s="7" t="s">
        <v>62</v>
      </c>
      <c r="N1053" s="7" t="n">
        <v>393448.925832774</v>
      </c>
      <c r="O1053" s="7" t="n">
        <v>4203946.24380411</v>
      </c>
      <c r="P1053" s="8" t="s">
        <v>63</v>
      </c>
      <c r="Q1053" s="8" t="s">
        <v>1834</v>
      </c>
      <c r="R1053" s="10" t="s">
        <v>1835</v>
      </c>
      <c r="S1053" s="10" t="s">
        <v>1836</v>
      </c>
      <c r="T1053" s="8" t="s">
        <v>63</v>
      </c>
      <c r="U1053" s="8" t="s">
        <v>63</v>
      </c>
      <c r="V1053" s="10" t="s">
        <v>3905</v>
      </c>
      <c r="W1053" s="10" t="s">
        <v>3906</v>
      </c>
      <c r="X1053" s="10" t="s">
        <v>3907</v>
      </c>
      <c r="Y1053" s="8" t="s">
        <v>63</v>
      </c>
      <c r="Z1053" s="8" t="s">
        <v>63</v>
      </c>
      <c r="AA1053" s="6" t="s">
        <v>3951</v>
      </c>
      <c r="AB1053" s="11" t="n">
        <v>2011</v>
      </c>
      <c r="AC1053" s="6" t="s">
        <v>3950</v>
      </c>
      <c r="AD1053" s="8" t="n">
        <v>1</v>
      </c>
      <c r="AE1053" s="11" t="s">
        <v>63</v>
      </c>
      <c r="AF1053" s="8" t="s">
        <v>70</v>
      </c>
      <c r="AG1053" s="8" t="s">
        <v>71</v>
      </c>
      <c r="AH1053" s="8" t="s">
        <v>70</v>
      </c>
    </row>
    <row r="1054" customFormat="false" ht="38.25" hidden="false" customHeight="false" outlineLevel="0" collapsed="false">
      <c r="A1054" s="6" t="s">
        <v>3954</v>
      </c>
      <c r="B1054" s="6" t="s">
        <v>3955</v>
      </c>
      <c r="C1054" s="6" t="s">
        <v>3956</v>
      </c>
      <c r="D1054" s="6" t="s">
        <v>3955</v>
      </c>
      <c r="E1054" s="6" t="s">
        <v>3903</v>
      </c>
      <c r="F1054" s="6" t="s">
        <v>3953</v>
      </c>
      <c r="G1054" s="6" t="s">
        <v>60</v>
      </c>
      <c r="H1054" s="25" t="n">
        <v>22.77815</v>
      </c>
      <c r="I1054" s="25" t="n">
        <v>37.99</v>
      </c>
      <c r="J1054" s="7" t="s">
        <v>61</v>
      </c>
      <c r="K1054" s="7" t="n">
        <v>22.7798659495164</v>
      </c>
      <c r="L1054" s="7" t="n">
        <v>37.992612428634</v>
      </c>
      <c r="M1054" s="7" t="s">
        <v>62</v>
      </c>
      <c r="N1054" s="7" t="n">
        <v>392712.669180798</v>
      </c>
      <c r="O1054" s="7" t="n">
        <v>4205409.67091215</v>
      </c>
      <c r="P1054" s="8" t="s">
        <v>63</v>
      </c>
      <c r="Q1054" s="8" t="s">
        <v>1834</v>
      </c>
      <c r="R1054" s="10" t="s">
        <v>1835</v>
      </c>
      <c r="S1054" s="10" t="s">
        <v>1836</v>
      </c>
      <c r="T1054" s="8" t="s">
        <v>63</v>
      </c>
      <c r="U1054" s="8" t="s">
        <v>63</v>
      </c>
      <c r="V1054" s="10" t="s">
        <v>3905</v>
      </c>
      <c r="W1054" s="10" t="s">
        <v>3906</v>
      </c>
      <c r="X1054" s="10" t="s">
        <v>3907</v>
      </c>
      <c r="Y1054" s="8" t="s">
        <v>63</v>
      </c>
      <c r="Z1054" s="8" t="s">
        <v>63</v>
      </c>
      <c r="AA1054" s="6" t="s">
        <v>3955</v>
      </c>
      <c r="AB1054" s="11" t="n">
        <v>2011</v>
      </c>
      <c r="AC1054" s="6" t="s">
        <v>3954</v>
      </c>
      <c r="AD1054" s="8" t="n">
        <v>1</v>
      </c>
      <c r="AE1054" s="11" t="s">
        <v>63</v>
      </c>
      <c r="AF1054" s="8" t="s">
        <v>70</v>
      </c>
      <c r="AG1054" s="8" t="s">
        <v>71</v>
      </c>
      <c r="AH1054" s="8" t="s">
        <v>70</v>
      </c>
    </row>
    <row r="1055" customFormat="false" ht="25.5" hidden="false" customHeight="false" outlineLevel="0" collapsed="false">
      <c r="A1055" s="6" t="s">
        <v>3957</v>
      </c>
      <c r="B1055" s="6" t="s">
        <v>3958</v>
      </c>
      <c r="C1055" s="6" t="s">
        <v>3959</v>
      </c>
      <c r="D1055" s="6" t="s">
        <v>3958</v>
      </c>
      <c r="E1055" s="6" t="s">
        <v>3903</v>
      </c>
      <c r="F1055" s="6" t="s">
        <v>3960</v>
      </c>
      <c r="G1055" s="6" t="s">
        <v>60</v>
      </c>
      <c r="H1055" s="25" t="n">
        <v>22.80379</v>
      </c>
      <c r="I1055" s="25" t="n">
        <v>37.96421</v>
      </c>
      <c r="J1055" s="7" t="s">
        <v>61</v>
      </c>
      <c r="K1055" s="7" t="n">
        <v>22.8054661560274</v>
      </c>
      <c r="L1055" s="7" t="n">
        <v>37.9668121966342</v>
      </c>
      <c r="M1055" s="7" t="s">
        <v>62</v>
      </c>
      <c r="N1055" s="7" t="n">
        <v>394923.925964029</v>
      </c>
      <c r="O1055" s="7" t="n">
        <v>4202517.76316228</v>
      </c>
      <c r="P1055" s="8" t="s">
        <v>63</v>
      </c>
      <c r="Q1055" s="8" t="s">
        <v>1834</v>
      </c>
      <c r="R1055" s="10" t="s">
        <v>1835</v>
      </c>
      <c r="S1055" s="10" t="s">
        <v>1836</v>
      </c>
      <c r="T1055" s="8" t="s">
        <v>63</v>
      </c>
      <c r="U1055" s="8" t="s">
        <v>63</v>
      </c>
      <c r="V1055" s="10" t="s">
        <v>3905</v>
      </c>
      <c r="W1055" s="10" t="s">
        <v>3906</v>
      </c>
      <c r="X1055" s="10" t="s">
        <v>3907</v>
      </c>
      <c r="Y1055" s="8" t="s">
        <v>63</v>
      </c>
      <c r="Z1055" s="8" t="s">
        <v>63</v>
      </c>
      <c r="AA1055" s="6" t="s">
        <v>3958</v>
      </c>
      <c r="AB1055" s="11" t="n">
        <v>2011</v>
      </c>
      <c r="AC1055" s="6" t="s">
        <v>3957</v>
      </c>
      <c r="AD1055" s="8" t="n">
        <v>1</v>
      </c>
      <c r="AE1055" s="11" t="s">
        <v>63</v>
      </c>
      <c r="AF1055" s="8" t="s">
        <v>70</v>
      </c>
      <c r="AG1055" s="8" t="s">
        <v>71</v>
      </c>
      <c r="AH1055" s="8" t="s">
        <v>70</v>
      </c>
    </row>
    <row r="1056" customFormat="false" ht="25.5" hidden="false" customHeight="false" outlineLevel="0" collapsed="false">
      <c r="A1056" s="6" t="s">
        <v>3961</v>
      </c>
      <c r="B1056" s="6" t="s">
        <v>3958</v>
      </c>
      <c r="C1056" s="6" t="s">
        <v>3959</v>
      </c>
      <c r="D1056" s="6" t="s">
        <v>3958</v>
      </c>
      <c r="E1056" s="6" t="s">
        <v>3903</v>
      </c>
      <c r="F1056" s="6" t="s">
        <v>3960</v>
      </c>
      <c r="G1056" s="6" t="s">
        <v>60</v>
      </c>
      <c r="H1056" s="25" t="n">
        <v>22.8118</v>
      </c>
      <c r="I1056" s="25" t="n">
        <v>37.9600833</v>
      </c>
      <c r="J1056" s="7" t="s">
        <v>61</v>
      </c>
      <c r="K1056" s="7" t="n">
        <v>22.8134663100586</v>
      </c>
      <c r="L1056" s="7" t="n">
        <v>37.9627121040506</v>
      </c>
      <c r="M1056" s="7" t="s">
        <v>62</v>
      </c>
      <c r="N1056" s="7" t="n">
        <v>395620.879055959</v>
      </c>
      <c r="O1056" s="7" t="n">
        <v>4202053.84171148</v>
      </c>
      <c r="P1056" s="8" t="s">
        <v>63</v>
      </c>
      <c r="Q1056" s="8" t="s">
        <v>1834</v>
      </c>
      <c r="R1056" s="10" t="s">
        <v>1835</v>
      </c>
      <c r="S1056" s="10" t="s">
        <v>1836</v>
      </c>
      <c r="T1056" s="8" t="s">
        <v>63</v>
      </c>
      <c r="U1056" s="8" t="s">
        <v>63</v>
      </c>
      <c r="V1056" s="10" t="s">
        <v>3905</v>
      </c>
      <c r="W1056" s="10" t="s">
        <v>3906</v>
      </c>
      <c r="X1056" s="10" t="s">
        <v>3907</v>
      </c>
      <c r="Y1056" s="8" t="s">
        <v>63</v>
      </c>
      <c r="Z1056" s="8" t="s">
        <v>63</v>
      </c>
      <c r="AA1056" s="6" t="s">
        <v>3958</v>
      </c>
      <c r="AB1056" s="11" t="n">
        <v>2011</v>
      </c>
      <c r="AC1056" s="6" t="s">
        <v>3961</v>
      </c>
      <c r="AD1056" s="8" t="n">
        <v>1</v>
      </c>
      <c r="AE1056" s="11" t="s">
        <v>63</v>
      </c>
      <c r="AF1056" s="8" t="s">
        <v>70</v>
      </c>
      <c r="AG1056" s="8" t="s">
        <v>71</v>
      </c>
      <c r="AH1056" s="8" t="s">
        <v>70</v>
      </c>
    </row>
    <row r="1057" customFormat="false" ht="51" hidden="false" customHeight="false" outlineLevel="0" collapsed="false">
      <c r="A1057" s="6" t="s">
        <v>3962</v>
      </c>
      <c r="B1057" s="6" t="s">
        <v>3963</v>
      </c>
      <c r="C1057" s="6" t="s">
        <v>3964</v>
      </c>
      <c r="D1057" s="6" t="s">
        <v>3963</v>
      </c>
      <c r="E1057" s="6" t="s">
        <v>3903</v>
      </c>
      <c r="F1057" s="6" t="s">
        <v>3965</v>
      </c>
      <c r="G1057" s="6" t="s">
        <v>60</v>
      </c>
      <c r="H1057" s="25" t="n">
        <v>22.4245333</v>
      </c>
      <c r="I1057" s="25" t="n">
        <v>38.1344</v>
      </c>
      <c r="J1057" s="7" t="s">
        <v>61</v>
      </c>
      <c r="K1057" s="7" t="n">
        <v>22.4261582580904</v>
      </c>
      <c r="L1057" s="7" t="n">
        <v>38.1370166980819</v>
      </c>
      <c r="M1057" s="7" t="s">
        <v>62</v>
      </c>
      <c r="N1057" s="7" t="n">
        <v>361923.96602824</v>
      </c>
      <c r="O1057" s="7" t="n">
        <v>4221899.58446185</v>
      </c>
      <c r="P1057" s="8" t="s">
        <v>63</v>
      </c>
      <c r="Q1057" s="8" t="s">
        <v>1834</v>
      </c>
      <c r="R1057" s="10" t="s">
        <v>1835</v>
      </c>
      <c r="S1057" s="10" t="s">
        <v>1836</v>
      </c>
      <c r="T1057" s="8" t="s">
        <v>63</v>
      </c>
      <c r="U1057" s="8" t="s">
        <v>63</v>
      </c>
      <c r="V1057" s="10" t="s">
        <v>2750</v>
      </c>
      <c r="W1057" s="10" t="s">
        <v>2751</v>
      </c>
      <c r="X1057" s="10" t="s">
        <v>2752</v>
      </c>
      <c r="Y1057" s="8" t="s">
        <v>63</v>
      </c>
      <c r="Z1057" s="8" t="s">
        <v>63</v>
      </c>
      <c r="AA1057" s="6" t="s">
        <v>3963</v>
      </c>
      <c r="AB1057" s="11" t="n">
        <v>2011</v>
      </c>
      <c r="AC1057" s="6" t="s">
        <v>3962</v>
      </c>
      <c r="AD1057" s="8" t="n">
        <v>1</v>
      </c>
      <c r="AE1057" s="11" t="s">
        <v>63</v>
      </c>
      <c r="AF1057" s="8" t="s">
        <v>70</v>
      </c>
      <c r="AG1057" s="8" t="s">
        <v>71</v>
      </c>
      <c r="AH1057" s="8" t="s">
        <v>70</v>
      </c>
    </row>
    <row r="1058" customFormat="false" ht="38.25" hidden="false" customHeight="false" outlineLevel="0" collapsed="false">
      <c r="A1058" s="6" t="s">
        <v>3966</v>
      </c>
      <c r="B1058" s="6" t="s">
        <v>3967</v>
      </c>
      <c r="C1058" s="6" t="s">
        <v>3964</v>
      </c>
      <c r="D1058" s="6" t="s">
        <v>3967</v>
      </c>
      <c r="E1058" s="6" t="s">
        <v>3903</v>
      </c>
      <c r="F1058" s="6" t="s">
        <v>3965</v>
      </c>
      <c r="G1058" s="6" t="s">
        <v>60</v>
      </c>
      <c r="H1058" s="25" t="n">
        <v>22.41159</v>
      </c>
      <c r="I1058" s="25" t="n">
        <v>38.1314</v>
      </c>
      <c r="J1058" s="7" t="s">
        <v>61</v>
      </c>
      <c r="K1058" s="7" t="n">
        <v>22.4132577889838</v>
      </c>
      <c r="L1058" s="7" t="n">
        <v>38.1340168953704</v>
      </c>
      <c r="M1058" s="7" t="s">
        <v>62</v>
      </c>
      <c r="N1058" s="7" t="n">
        <v>360787.647178616</v>
      </c>
      <c r="O1058" s="7" t="n">
        <v>4221585.97147755</v>
      </c>
      <c r="P1058" s="8" t="s">
        <v>63</v>
      </c>
      <c r="Q1058" s="8" t="s">
        <v>1834</v>
      </c>
      <c r="R1058" s="10" t="s">
        <v>1835</v>
      </c>
      <c r="S1058" s="10" t="s">
        <v>1836</v>
      </c>
      <c r="T1058" s="8" t="s">
        <v>63</v>
      </c>
      <c r="U1058" s="8" t="s">
        <v>63</v>
      </c>
      <c r="V1058" s="10" t="s">
        <v>2750</v>
      </c>
      <c r="W1058" s="10" t="s">
        <v>2751</v>
      </c>
      <c r="X1058" s="10" t="s">
        <v>2752</v>
      </c>
      <c r="Y1058" s="8" t="s">
        <v>63</v>
      </c>
      <c r="Z1058" s="8" t="s">
        <v>63</v>
      </c>
      <c r="AA1058" s="6" t="s">
        <v>3967</v>
      </c>
      <c r="AB1058" s="11" t="n">
        <v>2011</v>
      </c>
      <c r="AC1058" s="6" t="s">
        <v>3966</v>
      </c>
      <c r="AD1058" s="8" t="n">
        <v>1</v>
      </c>
      <c r="AE1058" s="11" t="s">
        <v>63</v>
      </c>
      <c r="AF1058" s="8" t="s">
        <v>70</v>
      </c>
      <c r="AG1058" s="8" t="s">
        <v>71</v>
      </c>
      <c r="AH1058" s="8" t="s">
        <v>70</v>
      </c>
    </row>
    <row r="1059" customFormat="false" ht="25.5" hidden="false" customHeight="false" outlineLevel="0" collapsed="false">
      <c r="A1059" s="6" t="s">
        <v>3968</v>
      </c>
      <c r="B1059" s="6" t="s">
        <v>3969</v>
      </c>
      <c r="C1059" s="6" t="s">
        <v>3970</v>
      </c>
      <c r="D1059" s="6" t="s">
        <v>3969</v>
      </c>
      <c r="E1059" s="6" t="s">
        <v>3903</v>
      </c>
      <c r="F1059" s="6" t="s">
        <v>3971</v>
      </c>
      <c r="G1059" s="6" t="s">
        <v>60</v>
      </c>
      <c r="H1059" s="25" t="n">
        <v>22.87444</v>
      </c>
      <c r="I1059" s="25" t="n">
        <v>38.03165</v>
      </c>
      <c r="J1059" s="7" t="s">
        <v>61</v>
      </c>
      <c r="K1059" s="7" t="n">
        <v>22.8760698616856</v>
      </c>
      <c r="L1059" s="7" t="n">
        <v>38.034310851452</v>
      </c>
      <c r="M1059" s="7" t="s">
        <v>62</v>
      </c>
      <c r="N1059" s="7" t="n">
        <v>401216.336213092</v>
      </c>
      <c r="O1059" s="7" t="n">
        <v>4209930.06745301</v>
      </c>
      <c r="P1059" s="8" t="s">
        <v>63</v>
      </c>
      <c r="Q1059" s="10" t="s">
        <v>3919</v>
      </c>
      <c r="R1059" s="10" t="s">
        <v>3920</v>
      </c>
      <c r="S1059" s="10" t="s">
        <v>3921</v>
      </c>
      <c r="T1059" s="8" t="s">
        <v>63</v>
      </c>
      <c r="U1059" s="8" t="s">
        <v>63</v>
      </c>
      <c r="V1059" s="10" t="s">
        <v>3905</v>
      </c>
      <c r="W1059" s="10" t="s">
        <v>3906</v>
      </c>
      <c r="X1059" s="10" t="s">
        <v>3907</v>
      </c>
      <c r="Y1059" s="8" t="s">
        <v>63</v>
      </c>
      <c r="Z1059" s="8" t="s">
        <v>63</v>
      </c>
      <c r="AA1059" s="6" t="s">
        <v>3969</v>
      </c>
      <c r="AB1059" s="11" t="n">
        <v>2011</v>
      </c>
      <c r="AC1059" s="6" t="s">
        <v>3968</v>
      </c>
      <c r="AD1059" s="8" t="n">
        <v>1</v>
      </c>
      <c r="AE1059" s="11" t="s">
        <v>63</v>
      </c>
      <c r="AF1059" s="8" t="s">
        <v>70</v>
      </c>
      <c r="AG1059" s="8" t="s">
        <v>71</v>
      </c>
      <c r="AH1059" s="8" t="s">
        <v>70</v>
      </c>
    </row>
    <row r="1060" customFormat="false" ht="25.5" hidden="false" customHeight="false" outlineLevel="0" collapsed="false">
      <c r="A1060" s="6" t="s">
        <v>3972</v>
      </c>
      <c r="B1060" s="6" t="s">
        <v>3969</v>
      </c>
      <c r="C1060" s="6" t="s">
        <v>3970</v>
      </c>
      <c r="D1060" s="6" t="s">
        <v>3969</v>
      </c>
      <c r="E1060" s="6" t="s">
        <v>3903</v>
      </c>
      <c r="F1060" s="6" t="s">
        <v>3971</v>
      </c>
      <c r="G1060" s="6" t="s">
        <v>60</v>
      </c>
      <c r="H1060" s="25" t="n">
        <v>22.89326</v>
      </c>
      <c r="I1060" s="25" t="n">
        <v>38.03201</v>
      </c>
      <c r="J1060" s="7" t="s">
        <v>61</v>
      </c>
      <c r="K1060" s="7" t="n">
        <v>22.8949704510865</v>
      </c>
      <c r="L1060" s="7" t="n">
        <v>38.0346105814231</v>
      </c>
      <c r="M1060" s="7" t="s">
        <v>62</v>
      </c>
      <c r="N1060" s="7" t="n">
        <v>402875.463941494</v>
      </c>
      <c r="O1060" s="7" t="n">
        <v>4209943.44433273</v>
      </c>
      <c r="P1060" s="8" t="s">
        <v>63</v>
      </c>
      <c r="Q1060" s="10" t="s">
        <v>3919</v>
      </c>
      <c r="R1060" s="10" t="s">
        <v>3920</v>
      </c>
      <c r="S1060" s="10" t="s">
        <v>3921</v>
      </c>
      <c r="T1060" s="8" t="s">
        <v>63</v>
      </c>
      <c r="U1060" s="8" t="s">
        <v>63</v>
      </c>
      <c r="V1060" s="10" t="s">
        <v>3905</v>
      </c>
      <c r="W1060" s="10" t="s">
        <v>3906</v>
      </c>
      <c r="X1060" s="10" t="s">
        <v>3907</v>
      </c>
      <c r="Y1060" s="8" t="s">
        <v>63</v>
      </c>
      <c r="Z1060" s="8" t="s">
        <v>63</v>
      </c>
      <c r="AA1060" s="6" t="s">
        <v>3969</v>
      </c>
      <c r="AB1060" s="11" t="n">
        <v>2011</v>
      </c>
      <c r="AC1060" s="6" t="s">
        <v>3972</v>
      </c>
      <c r="AD1060" s="8" t="n">
        <v>1</v>
      </c>
      <c r="AE1060" s="11" t="s">
        <v>63</v>
      </c>
      <c r="AF1060" s="8" t="s">
        <v>70</v>
      </c>
      <c r="AG1060" s="8" t="s">
        <v>71</v>
      </c>
      <c r="AH1060" s="8" t="s">
        <v>70</v>
      </c>
    </row>
    <row r="1061" customFormat="false" ht="25.5" hidden="false" customHeight="false" outlineLevel="0" collapsed="false">
      <c r="A1061" s="6" t="s">
        <v>3973</v>
      </c>
      <c r="B1061" s="6" t="s">
        <v>3974</v>
      </c>
      <c r="C1061" s="6" t="s">
        <v>2347</v>
      </c>
      <c r="D1061" s="6" t="s">
        <v>3974</v>
      </c>
      <c r="E1061" s="6" t="s">
        <v>3903</v>
      </c>
      <c r="F1061" s="6" t="s">
        <v>3971</v>
      </c>
      <c r="G1061" s="6" t="s">
        <v>60</v>
      </c>
      <c r="H1061" s="25" t="n">
        <v>22.97644</v>
      </c>
      <c r="I1061" s="25" t="n">
        <v>37.97657</v>
      </c>
      <c r="J1061" s="7" t="s">
        <v>61</v>
      </c>
      <c r="K1061" s="7" t="n">
        <v>22.9780717521324</v>
      </c>
      <c r="L1061" s="7" t="n">
        <v>37.979209684688</v>
      </c>
      <c r="M1061" s="7" t="s">
        <v>62</v>
      </c>
      <c r="N1061" s="7" t="n">
        <v>410100.933349284</v>
      </c>
      <c r="O1061" s="7" t="n">
        <v>4203712.91346821</v>
      </c>
      <c r="P1061" s="8" t="s">
        <v>63</v>
      </c>
      <c r="Q1061" s="10" t="s">
        <v>3919</v>
      </c>
      <c r="R1061" s="10" t="s">
        <v>3920</v>
      </c>
      <c r="S1061" s="10" t="s">
        <v>3921</v>
      </c>
      <c r="T1061" s="8" t="s">
        <v>63</v>
      </c>
      <c r="U1061" s="8" t="s">
        <v>63</v>
      </c>
      <c r="V1061" s="10" t="s">
        <v>3905</v>
      </c>
      <c r="W1061" s="10" t="s">
        <v>3906</v>
      </c>
      <c r="X1061" s="10" t="s">
        <v>3907</v>
      </c>
      <c r="Y1061" s="8" t="s">
        <v>63</v>
      </c>
      <c r="Z1061" s="8" t="s">
        <v>63</v>
      </c>
      <c r="AA1061" s="6" t="s">
        <v>3974</v>
      </c>
      <c r="AB1061" s="11" t="n">
        <v>2011</v>
      </c>
      <c r="AC1061" s="6" t="s">
        <v>3973</v>
      </c>
      <c r="AD1061" s="8" t="n">
        <v>1</v>
      </c>
      <c r="AE1061" s="11" t="s">
        <v>63</v>
      </c>
      <c r="AF1061" s="8" t="s">
        <v>70</v>
      </c>
      <c r="AG1061" s="8" t="s">
        <v>71</v>
      </c>
      <c r="AH1061" s="8" t="s">
        <v>70</v>
      </c>
    </row>
    <row r="1062" customFormat="false" ht="38.25" hidden="false" customHeight="false" outlineLevel="0" collapsed="false">
      <c r="A1062" s="6" t="s">
        <v>3975</v>
      </c>
      <c r="B1062" s="6" t="s">
        <v>3976</v>
      </c>
      <c r="C1062" s="6" t="s">
        <v>2347</v>
      </c>
      <c r="D1062" s="6" t="s">
        <v>3976</v>
      </c>
      <c r="E1062" s="6" t="s">
        <v>3903</v>
      </c>
      <c r="F1062" s="6" t="s">
        <v>3971</v>
      </c>
      <c r="G1062" s="6" t="s">
        <v>60</v>
      </c>
      <c r="H1062" s="25" t="n">
        <v>22.97641</v>
      </c>
      <c r="I1062" s="25" t="n">
        <v>37.97652</v>
      </c>
      <c r="J1062" s="7" t="s">
        <v>61</v>
      </c>
      <c r="K1062" s="7" t="n">
        <v>22.9780717498641</v>
      </c>
      <c r="L1062" s="7" t="n">
        <v>37.9791096852</v>
      </c>
      <c r="M1062" s="7" t="s">
        <v>62</v>
      </c>
      <c r="N1062" s="7" t="n">
        <v>410100.811360671</v>
      </c>
      <c r="O1062" s="7" t="n">
        <v>4203701.81787049</v>
      </c>
      <c r="P1062" s="8" t="s">
        <v>63</v>
      </c>
      <c r="Q1062" s="10" t="s">
        <v>3919</v>
      </c>
      <c r="R1062" s="10" t="s">
        <v>3920</v>
      </c>
      <c r="S1062" s="10" t="s">
        <v>3921</v>
      </c>
      <c r="T1062" s="8" t="s">
        <v>63</v>
      </c>
      <c r="U1062" s="8" t="s">
        <v>63</v>
      </c>
      <c r="V1062" s="10" t="s">
        <v>3905</v>
      </c>
      <c r="W1062" s="10" t="s">
        <v>3906</v>
      </c>
      <c r="X1062" s="10" t="s">
        <v>3907</v>
      </c>
      <c r="Y1062" s="8" t="s">
        <v>63</v>
      </c>
      <c r="Z1062" s="8" t="s">
        <v>63</v>
      </c>
      <c r="AA1062" s="6" t="s">
        <v>3976</v>
      </c>
      <c r="AB1062" s="11" t="n">
        <v>2011</v>
      </c>
      <c r="AC1062" s="6" t="s">
        <v>3975</v>
      </c>
      <c r="AD1062" s="8" t="n">
        <v>1</v>
      </c>
      <c r="AE1062" s="11" t="s">
        <v>63</v>
      </c>
      <c r="AF1062" s="8" t="s">
        <v>70</v>
      </c>
      <c r="AG1062" s="8" t="s">
        <v>71</v>
      </c>
      <c r="AH1062" s="8" t="s">
        <v>70</v>
      </c>
    </row>
    <row r="1063" customFormat="false" ht="25.5" hidden="false" customHeight="false" outlineLevel="0" collapsed="false">
      <c r="A1063" s="6" t="s">
        <v>3977</v>
      </c>
      <c r="B1063" s="6" t="s">
        <v>3978</v>
      </c>
      <c r="C1063" s="6" t="s">
        <v>2347</v>
      </c>
      <c r="D1063" s="6" t="s">
        <v>3978</v>
      </c>
      <c r="E1063" s="6" t="s">
        <v>3903</v>
      </c>
      <c r="F1063" s="6" t="s">
        <v>3971</v>
      </c>
      <c r="G1063" s="6" t="s">
        <v>60</v>
      </c>
      <c r="H1063" s="25" t="n">
        <v>22.97414</v>
      </c>
      <c r="I1063" s="25" t="n">
        <v>37.97106</v>
      </c>
      <c r="J1063" s="7" t="s">
        <v>61</v>
      </c>
      <c r="K1063" s="7" t="n">
        <v>22.9757715566638</v>
      </c>
      <c r="L1063" s="7" t="n">
        <v>37.9737097455207</v>
      </c>
      <c r="M1063" s="7" t="s">
        <v>62</v>
      </c>
      <c r="N1063" s="7" t="n">
        <v>409892.203377927</v>
      </c>
      <c r="O1063" s="7" t="n">
        <v>4203104.87917583</v>
      </c>
      <c r="P1063" s="8" t="s">
        <v>63</v>
      </c>
      <c r="Q1063" s="10" t="s">
        <v>3919</v>
      </c>
      <c r="R1063" s="10" t="s">
        <v>3920</v>
      </c>
      <c r="S1063" s="10" t="s">
        <v>3921</v>
      </c>
      <c r="T1063" s="8" t="s">
        <v>63</v>
      </c>
      <c r="U1063" s="8" t="s">
        <v>63</v>
      </c>
      <c r="V1063" s="10" t="s">
        <v>3905</v>
      </c>
      <c r="W1063" s="10" t="s">
        <v>3906</v>
      </c>
      <c r="X1063" s="10" t="s">
        <v>3907</v>
      </c>
      <c r="Y1063" s="8" t="s">
        <v>63</v>
      </c>
      <c r="Z1063" s="8" t="s">
        <v>63</v>
      </c>
      <c r="AA1063" s="6" t="s">
        <v>3978</v>
      </c>
      <c r="AB1063" s="11" t="n">
        <v>2011</v>
      </c>
      <c r="AC1063" s="6" t="s">
        <v>3977</v>
      </c>
      <c r="AD1063" s="8" t="n">
        <v>1</v>
      </c>
      <c r="AE1063" s="11" t="s">
        <v>63</v>
      </c>
      <c r="AF1063" s="8" t="s">
        <v>70</v>
      </c>
      <c r="AG1063" s="8" t="s">
        <v>71</v>
      </c>
      <c r="AH1063" s="8" t="s">
        <v>70</v>
      </c>
    </row>
    <row r="1064" customFormat="false" ht="38.25" hidden="false" customHeight="false" outlineLevel="0" collapsed="false">
      <c r="A1064" s="6" t="s">
        <v>3979</v>
      </c>
      <c r="B1064" s="6" t="s">
        <v>3980</v>
      </c>
      <c r="C1064" s="6" t="s">
        <v>3981</v>
      </c>
      <c r="D1064" s="6" t="s">
        <v>3980</v>
      </c>
      <c r="E1064" s="6" t="s">
        <v>3903</v>
      </c>
      <c r="F1064" s="6" t="s">
        <v>3971</v>
      </c>
      <c r="G1064" s="6" t="s">
        <v>60</v>
      </c>
      <c r="H1064" s="25" t="n">
        <v>22.96007</v>
      </c>
      <c r="I1064" s="25" t="n">
        <v>37.98481</v>
      </c>
      <c r="J1064" s="7" t="s">
        <v>61</v>
      </c>
      <c r="K1064" s="7" t="n">
        <v>22.9617714367437</v>
      </c>
      <c r="L1064" s="7" t="n">
        <v>37.9874098743487</v>
      </c>
      <c r="M1064" s="7" t="s">
        <v>62</v>
      </c>
      <c r="N1064" s="7" t="n">
        <v>408679.488715459</v>
      </c>
      <c r="O1064" s="7" t="n">
        <v>4204638.61917463</v>
      </c>
      <c r="P1064" s="8" t="s">
        <v>63</v>
      </c>
      <c r="Q1064" s="10" t="s">
        <v>3919</v>
      </c>
      <c r="R1064" s="10" t="s">
        <v>3920</v>
      </c>
      <c r="S1064" s="10" t="s">
        <v>3921</v>
      </c>
      <c r="T1064" s="8" t="s">
        <v>63</v>
      </c>
      <c r="U1064" s="8" t="s">
        <v>63</v>
      </c>
      <c r="V1064" s="10" t="s">
        <v>3905</v>
      </c>
      <c r="W1064" s="10" t="s">
        <v>3906</v>
      </c>
      <c r="X1064" s="10" t="s">
        <v>3907</v>
      </c>
      <c r="Y1064" s="8" t="s">
        <v>63</v>
      </c>
      <c r="Z1064" s="8" t="s">
        <v>63</v>
      </c>
      <c r="AA1064" s="6" t="s">
        <v>3980</v>
      </c>
      <c r="AB1064" s="11" t="n">
        <v>2011</v>
      </c>
      <c r="AC1064" s="6" t="s">
        <v>3979</v>
      </c>
      <c r="AD1064" s="8" t="n">
        <v>1</v>
      </c>
      <c r="AE1064" s="11" t="s">
        <v>63</v>
      </c>
      <c r="AF1064" s="8" t="s">
        <v>70</v>
      </c>
      <c r="AG1064" s="8" t="s">
        <v>71</v>
      </c>
      <c r="AH1064" s="8" t="s">
        <v>70</v>
      </c>
    </row>
    <row r="1065" customFormat="false" ht="51" hidden="false" customHeight="false" outlineLevel="0" collapsed="false">
      <c r="A1065" s="6" t="s">
        <v>3982</v>
      </c>
      <c r="B1065" s="6" t="s">
        <v>3983</v>
      </c>
      <c r="C1065" s="6" t="s">
        <v>3984</v>
      </c>
      <c r="D1065" s="6" t="s">
        <v>3983</v>
      </c>
      <c r="E1065" s="6" t="s">
        <v>3903</v>
      </c>
      <c r="F1065" s="6" t="s">
        <v>3971</v>
      </c>
      <c r="G1065" s="6" t="s">
        <v>60</v>
      </c>
      <c r="H1065" s="25" t="n">
        <v>22.94607</v>
      </c>
      <c r="I1065" s="25" t="n">
        <v>37.99377</v>
      </c>
      <c r="J1065" s="7" t="s">
        <v>61</v>
      </c>
      <c r="K1065" s="7" t="n">
        <v>22.9477712101233</v>
      </c>
      <c r="L1065" s="7" t="n">
        <v>37.9964100271895</v>
      </c>
      <c r="M1065" s="7" t="s">
        <v>62</v>
      </c>
      <c r="N1065" s="7" t="n">
        <v>407461.329499689</v>
      </c>
      <c r="O1065" s="7" t="n">
        <v>4205651.05487454</v>
      </c>
      <c r="P1065" s="8" t="s">
        <v>63</v>
      </c>
      <c r="Q1065" s="10" t="s">
        <v>3919</v>
      </c>
      <c r="R1065" s="10" t="s">
        <v>3920</v>
      </c>
      <c r="S1065" s="10" t="s">
        <v>3921</v>
      </c>
      <c r="T1065" s="8" t="s">
        <v>63</v>
      </c>
      <c r="U1065" s="8" t="s">
        <v>63</v>
      </c>
      <c r="V1065" s="10" t="s">
        <v>3905</v>
      </c>
      <c r="W1065" s="10" t="s">
        <v>3906</v>
      </c>
      <c r="X1065" s="10" t="s">
        <v>3907</v>
      </c>
      <c r="Y1065" s="8" t="s">
        <v>63</v>
      </c>
      <c r="Z1065" s="8" t="s">
        <v>63</v>
      </c>
      <c r="AA1065" s="6" t="s">
        <v>3983</v>
      </c>
      <c r="AB1065" s="11" t="n">
        <v>2011</v>
      </c>
      <c r="AC1065" s="6" t="s">
        <v>3982</v>
      </c>
      <c r="AD1065" s="8" t="n">
        <v>1</v>
      </c>
      <c r="AE1065" s="11" t="s">
        <v>63</v>
      </c>
      <c r="AF1065" s="8" t="s">
        <v>70</v>
      </c>
      <c r="AG1065" s="8" t="s">
        <v>71</v>
      </c>
      <c r="AH1065" s="8" t="s">
        <v>70</v>
      </c>
    </row>
    <row r="1066" customFormat="false" ht="25.5" hidden="false" customHeight="false" outlineLevel="0" collapsed="false">
      <c r="A1066" s="6" t="s">
        <v>3985</v>
      </c>
      <c r="B1066" s="6" t="s">
        <v>3986</v>
      </c>
      <c r="C1066" s="6" t="s">
        <v>3987</v>
      </c>
      <c r="D1066" s="6" t="s">
        <v>3986</v>
      </c>
      <c r="E1066" s="6" t="s">
        <v>3903</v>
      </c>
      <c r="F1066" s="6" t="s">
        <v>3971</v>
      </c>
      <c r="G1066" s="6" t="s">
        <v>60</v>
      </c>
      <c r="H1066" s="25" t="n">
        <v>22.9723666</v>
      </c>
      <c r="I1066" s="25" t="n">
        <v>37.9676</v>
      </c>
      <c r="J1066" s="7" t="s">
        <v>61</v>
      </c>
      <c r="K1066" s="7" t="n">
        <v>22.9740714250275</v>
      </c>
      <c r="L1066" s="7" t="n">
        <v>37.9702097875734</v>
      </c>
      <c r="M1066" s="7" t="s">
        <v>62</v>
      </c>
      <c r="N1066" s="7" t="n">
        <v>409738.597885383</v>
      </c>
      <c r="O1066" s="7" t="n">
        <v>4202718.18012239</v>
      </c>
      <c r="P1066" s="8" t="s">
        <v>63</v>
      </c>
      <c r="Q1066" s="10" t="s">
        <v>3919</v>
      </c>
      <c r="R1066" s="10" t="s">
        <v>3920</v>
      </c>
      <c r="S1066" s="10" t="s">
        <v>3921</v>
      </c>
      <c r="T1066" s="8" t="s">
        <v>63</v>
      </c>
      <c r="U1066" s="8" t="s">
        <v>63</v>
      </c>
      <c r="V1066" s="10" t="s">
        <v>3905</v>
      </c>
      <c r="W1066" s="10" t="s">
        <v>3906</v>
      </c>
      <c r="X1066" s="10" t="s">
        <v>3907</v>
      </c>
      <c r="Y1066" s="8" t="s">
        <v>63</v>
      </c>
      <c r="Z1066" s="8" t="s">
        <v>63</v>
      </c>
      <c r="AA1066" s="6" t="s">
        <v>3986</v>
      </c>
      <c r="AB1066" s="11" t="n">
        <v>2011</v>
      </c>
      <c r="AC1066" s="6" t="s">
        <v>3985</v>
      </c>
      <c r="AD1066" s="8" t="n">
        <v>1</v>
      </c>
      <c r="AE1066" s="11" t="s">
        <v>63</v>
      </c>
      <c r="AF1066" s="8" t="s">
        <v>70</v>
      </c>
      <c r="AG1066" s="8" t="s">
        <v>71</v>
      </c>
      <c r="AH1066" s="8" t="s">
        <v>70</v>
      </c>
    </row>
    <row r="1067" customFormat="false" ht="38.25" hidden="false" customHeight="false" outlineLevel="0" collapsed="false">
      <c r="A1067" s="6" t="s">
        <v>3988</v>
      </c>
      <c r="B1067" s="6" t="s">
        <v>3989</v>
      </c>
      <c r="C1067" s="6" t="s">
        <v>3987</v>
      </c>
      <c r="D1067" s="6" t="s">
        <v>3989</v>
      </c>
      <c r="E1067" s="6" t="s">
        <v>3903</v>
      </c>
      <c r="F1067" s="6" t="s">
        <v>3971</v>
      </c>
      <c r="G1067" s="6" t="s">
        <v>60</v>
      </c>
      <c r="H1067" s="25" t="n">
        <v>22.9712166</v>
      </c>
      <c r="I1067" s="25" t="n">
        <v>37.96535</v>
      </c>
      <c r="J1067" s="7" t="s">
        <v>61</v>
      </c>
      <c r="K1067" s="7" t="n">
        <v>22.9728713382519</v>
      </c>
      <c r="L1067" s="7" t="n">
        <v>37.9680098158665</v>
      </c>
      <c r="M1067" s="7" t="s">
        <v>62</v>
      </c>
      <c r="N1067" s="7" t="n">
        <v>409630.49381095</v>
      </c>
      <c r="O1067" s="7" t="n">
        <v>4202475.24113847</v>
      </c>
      <c r="P1067" s="8" t="s">
        <v>63</v>
      </c>
      <c r="Q1067" s="10" t="s">
        <v>3919</v>
      </c>
      <c r="R1067" s="10" t="s">
        <v>3920</v>
      </c>
      <c r="S1067" s="10" t="s">
        <v>3921</v>
      </c>
      <c r="T1067" s="8" t="s">
        <v>63</v>
      </c>
      <c r="U1067" s="8" t="s">
        <v>63</v>
      </c>
      <c r="V1067" s="10" t="s">
        <v>3905</v>
      </c>
      <c r="W1067" s="10" t="s">
        <v>3906</v>
      </c>
      <c r="X1067" s="10" t="s">
        <v>3907</v>
      </c>
      <c r="Y1067" s="8" t="s">
        <v>63</v>
      </c>
      <c r="Z1067" s="8" t="s">
        <v>63</v>
      </c>
      <c r="AA1067" s="6" t="s">
        <v>3989</v>
      </c>
      <c r="AB1067" s="11" t="n">
        <v>2011</v>
      </c>
      <c r="AC1067" s="6" t="s">
        <v>3988</v>
      </c>
      <c r="AD1067" s="8" t="n">
        <v>1</v>
      </c>
      <c r="AE1067" s="11" t="s">
        <v>63</v>
      </c>
      <c r="AF1067" s="8" t="s">
        <v>70</v>
      </c>
      <c r="AG1067" s="8" t="s">
        <v>71</v>
      </c>
      <c r="AH1067" s="8" t="s">
        <v>70</v>
      </c>
    </row>
    <row r="1068" customFormat="false" ht="51" hidden="false" customHeight="false" outlineLevel="0" collapsed="false">
      <c r="A1068" s="6" t="s">
        <v>3990</v>
      </c>
      <c r="B1068" s="6" t="s">
        <v>3991</v>
      </c>
      <c r="C1068" s="6" t="s">
        <v>3992</v>
      </c>
      <c r="D1068" s="6" t="s">
        <v>3991</v>
      </c>
      <c r="E1068" s="6" t="s">
        <v>3903</v>
      </c>
      <c r="F1068" s="6" t="s">
        <v>3971</v>
      </c>
      <c r="G1068" s="6" t="s">
        <v>60</v>
      </c>
      <c r="H1068" s="25" t="n">
        <v>22.9689</v>
      </c>
      <c r="I1068" s="25" t="n">
        <v>37.96186</v>
      </c>
      <c r="J1068" s="7" t="s">
        <v>61</v>
      </c>
      <c r="K1068" s="7" t="n">
        <v>22.9705711881927</v>
      </c>
      <c r="L1068" s="7" t="n">
        <v>37.9645098664193</v>
      </c>
      <c r="M1068" s="7" t="s">
        <v>62</v>
      </c>
      <c r="N1068" s="7" t="n">
        <v>409424.157454174</v>
      </c>
      <c r="O1068" s="7" t="n">
        <v>4202089.13030442</v>
      </c>
      <c r="P1068" s="8" t="s">
        <v>63</v>
      </c>
      <c r="Q1068" s="10" t="s">
        <v>3919</v>
      </c>
      <c r="R1068" s="10" t="s">
        <v>3920</v>
      </c>
      <c r="S1068" s="10" t="s">
        <v>3921</v>
      </c>
      <c r="T1068" s="8" t="s">
        <v>63</v>
      </c>
      <c r="U1068" s="8" t="s">
        <v>63</v>
      </c>
      <c r="V1068" s="10" t="s">
        <v>3905</v>
      </c>
      <c r="W1068" s="10" t="s">
        <v>3906</v>
      </c>
      <c r="X1068" s="10" t="s">
        <v>3907</v>
      </c>
      <c r="Y1068" s="8" t="s">
        <v>63</v>
      </c>
      <c r="Z1068" s="8" t="s">
        <v>63</v>
      </c>
      <c r="AA1068" s="6" t="s">
        <v>3991</v>
      </c>
      <c r="AB1068" s="11" t="n">
        <v>2011</v>
      </c>
      <c r="AC1068" s="6" t="s">
        <v>3990</v>
      </c>
      <c r="AD1068" s="8" t="n">
        <v>1</v>
      </c>
      <c r="AE1068" s="11" t="s">
        <v>63</v>
      </c>
      <c r="AF1068" s="8" t="s">
        <v>70</v>
      </c>
      <c r="AG1068" s="8" t="s">
        <v>71</v>
      </c>
      <c r="AH1068" s="8" t="s">
        <v>70</v>
      </c>
    </row>
    <row r="1069" customFormat="false" ht="51" hidden="false" customHeight="false" outlineLevel="0" collapsed="false">
      <c r="A1069" s="6" t="s">
        <v>3993</v>
      </c>
      <c r="B1069" s="6" t="s">
        <v>3994</v>
      </c>
      <c r="C1069" s="6" t="s">
        <v>3995</v>
      </c>
      <c r="D1069" s="6" t="s">
        <v>3994</v>
      </c>
      <c r="E1069" s="6" t="s">
        <v>3903</v>
      </c>
      <c r="F1069" s="6" t="s">
        <v>3971</v>
      </c>
      <c r="G1069" s="6" t="s">
        <v>60</v>
      </c>
      <c r="H1069" s="25" t="n">
        <v>23.0082167</v>
      </c>
      <c r="I1069" s="25" t="n">
        <v>37.9137667</v>
      </c>
      <c r="J1069" s="7" t="s">
        <v>61</v>
      </c>
      <c r="K1069" s="7" t="n">
        <v>23.0098713067939</v>
      </c>
      <c r="L1069" s="7" t="n">
        <v>37.9164095531958</v>
      </c>
      <c r="M1069" s="7" t="s">
        <v>62</v>
      </c>
      <c r="N1069" s="7" t="n">
        <v>412819.705484763</v>
      </c>
      <c r="O1069" s="7" t="n">
        <v>4196714.70136508</v>
      </c>
      <c r="P1069" s="8" t="s">
        <v>63</v>
      </c>
      <c r="Q1069" s="8" t="s">
        <v>1834</v>
      </c>
      <c r="R1069" s="10" t="s">
        <v>1835</v>
      </c>
      <c r="S1069" s="10" t="s">
        <v>1836</v>
      </c>
      <c r="T1069" s="8" t="s">
        <v>63</v>
      </c>
      <c r="U1069" s="8" t="s">
        <v>63</v>
      </c>
      <c r="V1069" s="10" t="s">
        <v>3748</v>
      </c>
      <c r="W1069" s="10" t="s">
        <v>3749</v>
      </c>
      <c r="X1069" s="10" t="s">
        <v>3750</v>
      </c>
      <c r="Y1069" s="8" t="s">
        <v>63</v>
      </c>
      <c r="Z1069" s="8" t="s">
        <v>63</v>
      </c>
      <c r="AA1069" s="6" t="s">
        <v>3994</v>
      </c>
      <c r="AB1069" s="11" t="n">
        <v>2011</v>
      </c>
      <c r="AC1069" s="6" t="s">
        <v>3993</v>
      </c>
      <c r="AD1069" s="8" t="n">
        <v>1</v>
      </c>
      <c r="AE1069" s="11" t="s">
        <v>63</v>
      </c>
      <c r="AF1069" s="8" t="s">
        <v>70</v>
      </c>
      <c r="AG1069" s="8" t="s">
        <v>71</v>
      </c>
      <c r="AH1069" s="8" t="s">
        <v>70</v>
      </c>
    </row>
    <row r="1070" customFormat="false" ht="38.25" hidden="false" customHeight="false" outlineLevel="0" collapsed="false">
      <c r="A1070" s="6" t="s">
        <v>3996</v>
      </c>
      <c r="B1070" s="6" t="s">
        <v>3997</v>
      </c>
      <c r="C1070" s="6" t="s">
        <v>3998</v>
      </c>
      <c r="D1070" s="6" t="s">
        <v>3997</v>
      </c>
      <c r="E1070" s="6" t="s">
        <v>3903</v>
      </c>
      <c r="F1070" s="6" t="s">
        <v>3999</v>
      </c>
      <c r="G1070" s="6" t="s">
        <v>60</v>
      </c>
      <c r="H1070" s="25" t="n">
        <v>22.6225667</v>
      </c>
      <c r="I1070" s="25" t="n">
        <v>38.0819834</v>
      </c>
      <c r="J1070" s="7" t="s">
        <v>61</v>
      </c>
      <c r="K1070" s="7" t="n">
        <v>22.6242632207124</v>
      </c>
      <c r="L1070" s="7" t="n">
        <v>38.0846141643259</v>
      </c>
      <c r="M1070" s="7" t="s">
        <v>62</v>
      </c>
      <c r="N1070" s="7" t="n">
        <v>379199.929620674</v>
      </c>
      <c r="O1070" s="7" t="n">
        <v>4215808.84484073</v>
      </c>
      <c r="P1070" s="8" t="s">
        <v>63</v>
      </c>
      <c r="Q1070" s="8" t="s">
        <v>1834</v>
      </c>
      <c r="R1070" s="10" t="s">
        <v>1835</v>
      </c>
      <c r="S1070" s="10" t="s">
        <v>1836</v>
      </c>
      <c r="T1070" s="8" t="s">
        <v>63</v>
      </c>
      <c r="U1070" s="8" t="s">
        <v>63</v>
      </c>
      <c r="V1070" s="10" t="s">
        <v>2750</v>
      </c>
      <c r="W1070" s="10" t="s">
        <v>2751</v>
      </c>
      <c r="X1070" s="10" t="s">
        <v>2752</v>
      </c>
      <c r="Y1070" s="8" t="s">
        <v>63</v>
      </c>
      <c r="Z1070" s="8" t="s">
        <v>63</v>
      </c>
      <c r="AA1070" s="6" t="s">
        <v>3997</v>
      </c>
      <c r="AB1070" s="11" t="n">
        <v>2011</v>
      </c>
      <c r="AC1070" s="6" t="s">
        <v>3996</v>
      </c>
      <c r="AD1070" s="8" t="n">
        <v>1</v>
      </c>
      <c r="AE1070" s="11" t="s">
        <v>63</v>
      </c>
      <c r="AF1070" s="8" t="s">
        <v>70</v>
      </c>
      <c r="AG1070" s="8" t="s">
        <v>71</v>
      </c>
      <c r="AH1070" s="8" t="s">
        <v>70</v>
      </c>
    </row>
    <row r="1071" customFormat="false" ht="38.25" hidden="false" customHeight="false" outlineLevel="0" collapsed="false">
      <c r="A1071" s="6" t="s">
        <v>4000</v>
      </c>
      <c r="B1071" s="6" t="s">
        <v>4001</v>
      </c>
      <c r="C1071" s="6" t="s">
        <v>3998</v>
      </c>
      <c r="D1071" s="6" t="s">
        <v>4001</v>
      </c>
      <c r="E1071" s="6" t="s">
        <v>3903</v>
      </c>
      <c r="F1071" s="6" t="s">
        <v>3999</v>
      </c>
      <c r="G1071" s="6" t="s">
        <v>60</v>
      </c>
      <c r="H1071" s="25" t="n">
        <v>22.65249</v>
      </c>
      <c r="I1071" s="25" t="n">
        <v>38.07128</v>
      </c>
      <c r="J1071" s="7" t="s">
        <v>61</v>
      </c>
      <c r="K1071" s="7" t="n">
        <v>22.6541639042894</v>
      </c>
      <c r="L1071" s="7" t="n">
        <v>38.0739137955901</v>
      </c>
      <c r="M1071" s="7" t="s">
        <v>62</v>
      </c>
      <c r="N1071" s="7" t="n">
        <v>381805.099442397</v>
      </c>
      <c r="O1071" s="7" t="n">
        <v>4214583.09335935</v>
      </c>
      <c r="P1071" s="8" t="s">
        <v>63</v>
      </c>
      <c r="Q1071" s="8" t="s">
        <v>1834</v>
      </c>
      <c r="R1071" s="10" t="s">
        <v>1835</v>
      </c>
      <c r="S1071" s="10" t="s">
        <v>1836</v>
      </c>
      <c r="T1071" s="8" t="s">
        <v>63</v>
      </c>
      <c r="U1071" s="8" t="s">
        <v>63</v>
      </c>
      <c r="V1071" s="10" t="s">
        <v>2750</v>
      </c>
      <c r="W1071" s="10" t="s">
        <v>2751</v>
      </c>
      <c r="X1071" s="10" t="s">
        <v>2752</v>
      </c>
      <c r="Y1071" s="8" t="s">
        <v>63</v>
      </c>
      <c r="Z1071" s="8" t="s">
        <v>63</v>
      </c>
      <c r="AA1071" s="6" t="s">
        <v>4001</v>
      </c>
      <c r="AB1071" s="11" t="n">
        <v>2011</v>
      </c>
      <c r="AC1071" s="6" t="s">
        <v>4000</v>
      </c>
      <c r="AD1071" s="8" t="n">
        <v>1</v>
      </c>
      <c r="AE1071" s="11" t="s">
        <v>63</v>
      </c>
      <c r="AF1071" s="8" t="s">
        <v>70</v>
      </c>
      <c r="AG1071" s="8" t="s">
        <v>71</v>
      </c>
      <c r="AH1071" s="8" t="s">
        <v>70</v>
      </c>
    </row>
    <row r="1072" customFormat="false" ht="38.25" hidden="false" customHeight="false" outlineLevel="0" collapsed="false">
      <c r="A1072" s="6" t="s">
        <v>4002</v>
      </c>
      <c r="B1072" s="6" t="s">
        <v>1598</v>
      </c>
      <c r="C1072" s="6" t="s">
        <v>1599</v>
      </c>
      <c r="D1072" s="6" t="s">
        <v>1598</v>
      </c>
      <c r="E1072" s="6" t="s">
        <v>3903</v>
      </c>
      <c r="F1072" s="6" t="s">
        <v>3999</v>
      </c>
      <c r="G1072" s="6" t="s">
        <v>60</v>
      </c>
      <c r="H1072" s="25" t="n">
        <v>22.57932</v>
      </c>
      <c r="I1072" s="25" t="n">
        <v>38.09531</v>
      </c>
      <c r="J1072" s="7" t="s">
        <v>61</v>
      </c>
      <c r="K1072" s="7" t="n">
        <v>22.5809621800045</v>
      </c>
      <c r="L1072" s="7" t="n">
        <v>38.097914709266</v>
      </c>
      <c r="M1072" s="7" t="s">
        <v>62</v>
      </c>
      <c r="N1072" s="7" t="n">
        <v>375424.847294725</v>
      </c>
      <c r="O1072" s="7" t="n">
        <v>4217341.84642769</v>
      </c>
      <c r="P1072" s="8" t="s">
        <v>63</v>
      </c>
      <c r="Q1072" s="8" t="s">
        <v>1834</v>
      </c>
      <c r="R1072" s="10" t="s">
        <v>1835</v>
      </c>
      <c r="S1072" s="10" t="s">
        <v>1836</v>
      </c>
      <c r="T1072" s="8" t="s">
        <v>63</v>
      </c>
      <c r="U1072" s="8" t="s">
        <v>63</v>
      </c>
      <c r="V1072" s="10" t="s">
        <v>2750</v>
      </c>
      <c r="W1072" s="10" t="s">
        <v>2751</v>
      </c>
      <c r="X1072" s="10" t="s">
        <v>2752</v>
      </c>
      <c r="Y1072" s="8" t="s">
        <v>63</v>
      </c>
      <c r="Z1072" s="8" t="s">
        <v>63</v>
      </c>
      <c r="AA1072" s="6" t="s">
        <v>1598</v>
      </c>
      <c r="AB1072" s="11" t="n">
        <v>2011</v>
      </c>
      <c r="AC1072" s="6" t="s">
        <v>4002</v>
      </c>
      <c r="AD1072" s="8" t="n">
        <v>1</v>
      </c>
      <c r="AE1072" s="11" t="s">
        <v>63</v>
      </c>
      <c r="AF1072" s="8" t="s">
        <v>70</v>
      </c>
      <c r="AG1072" s="8" t="s">
        <v>71</v>
      </c>
      <c r="AH1072" s="8" t="s">
        <v>70</v>
      </c>
    </row>
    <row r="1073" customFormat="false" ht="38.25" hidden="false" customHeight="false" outlineLevel="0" collapsed="false">
      <c r="A1073" s="6" t="s">
        <v>4003</v>
      </c>
      <c r="B1073" s="6" t="s">
        <v>4004</v>
      </c>
      <c r="C1073" s="6" t="s">
        <v>4005</v>
      </c>
      <c r="D1073" s="6" t="s">
        <v>4004</v>
      </c>
      <c r="E1073" s="6" t="s">
        <v>3903</v>
      </c>
      <c r="F1073" s="6" t="s">
        <v>3999</v>
      </c>
      <c r="G1073" s="6" t="s">
        <v>60</v>
      </c>
      <c r="H1073" s="25" t="n">
        <v>22.67501</v>
      </c>
      <c r="I1073" s="25" t="n">
        <v>38.05663</v>
      </c>
      <c r="J1073" s="7" t="s">
        <v>61</v>
      </c>
      <c r="K1073" s="7" t="n">
        <v>22.6766642677139</v>
      </c>
      <c r="L1073" s="7" t="n">
        <v>38.0592135518812</v>
      </c>
      <c r="M1073" s="7" t="s">
        <v>62</v>
      </c>
      <c r="N1073" s="7" t="n">
        <v>383755.494585435</v>
      </c>
      <c r="O1073" s="7" t="n">
        <v>4212923.58546826</v>
      </c>
      <c r="P1073" s="8" t="s">
        <v>63</v>
      </c>
      <c r="Q1073" s="8" t="s">
        <v>1834</v>
      </c>
      <c r="R1073" s="10" t="s">
        <v>1835</v>
      </c>
      <c r="S1073" s="10" t="s">
        <v>1836</v>
      </c>
      <c r="T1073" s="8" t="s">
        <v>63</v>
      </c>
      <c r="U1073" s="8" t="s">
        <v>63</v>
      </c>
      <c r="V1073" s="10" t="s">
        <v>2750</v>
      </c>
      <c r="W1073" s="10" t="s">
        <v>2751</v>
      </c>
      <c r="X1073" s="10" t="s">
        <v>2752</v>
      </c>
      <c r="Y1073" s="8" t="s">
        <v>63</v>
      </c>
      <c r="Z1073" s="8" t="s">
        <v>63</v>
      </c>
      <c r="AA1073" s="6" t="s">
        <v>4004</v>
      </c>
      <c r="AB1073" s="11" t="n">
        <v>2011</v>
      </c>
      <c r="AC1073" s="6" t="s">
        <v>4003</v>
      </c>
      <c r="AD1073" s="8" t="n">
        <v>1</v>
      </c>
      <c r="AE1073" s="11" t="s">
        <v>63</v>
      </c>
      <c r="AF1073" s="8" t="s">
        <v>70</v>
      </c>
      <c r="AG1073" s="8" t="s">
        <v>71</v>
      </c>
      <c r="AH1073" s="8" t="s">
        <v>70</v>
      </c>
    </row>
    <row r="1074" customFormat="false" ht="38.25" hidden="false" customHeight="false" outlineLevel="0" collapsed="false">
      <c r="A1074" s="6" t="s">
        <v>4006</v>
      </c>
      <c r="B1074" s="6" t="s">
        <v>4007</v>
      </c>
      <c r="C1074" s="6" t="s">
        <v>4005</v>
      </c>
      <c r="D1074" s="6" t="s">
        <v>4007</v>
      </c>
      <c r="E1074" s="6" t="s">
        <v>3903</v>
      </c>
      <c r="F1074" s="6" t="s">
        <v>3999</v>
      </c>
      <c r="G1074" s="6" t="s">
        <v>60</v>
      </c>
      <c r="H1074" s="25" t="n">
        <v>22.67975</v>
      </c>
      <c r="I1074" s="25" t="n">
        <v>38.0544834</v>
      </c>
      <c r="J1074" s="7" t="s">
        <v>61</v>
      </c>
      <c r="K1074" s="7" t="n">
        <v>22.6814643686673</v>
      </c>
      <c r="L1074" s="7" t="n">
        <v>38.0571134946054</v>
      </c>
      <c r="M1074" s="7" t="s">
        <v>62</v>
      </c>
      <c r="N1074" s="7" t="n">
        <v>384173.314602162</v>
      </c>
      <c r="O1074" s="7" t="n">
        <v>4212684.57525592</v>
      </c>
      <c r="P1074" s="8" t="s">
        <v>63</v>
      </c>
      <c r="Q1074" s="8" t="s">
        <v>1834</v>
      </c>
      <c r="R1074" s="10" t="s">
        <v>1835</v>
      </c>
      <c r="S1074" s="10" t="s">
        <v>1836</v>
      </c>
      <c r="T1074" s="8" t="s">
        <v>63</v>
      </c>
      <c r="U1074" s="8" t="s">
        <v>63</v>
      </c>
      <c r="V1074" s="10" t="s">
        <v>2750</v>
      </c>
      <c r="W1074" s="10" t="s">
        <v>2751</v>
      </c>
      <c r="X1074" s="10" t="s">
        <v>2752</v>
      </c>
      <c r="Y1074" s="8" t="s">
        <v>63</v>
      </c>
      <c r="Z1074" s="8" t="s">
        <v>63</v>
      </c>
      <c r="AA1074" s="6" t="s">
        <v>4007</v>
      </c>
      <c r="AB1074" s="11" t="n">
        <v>2011</v>
      </c>
      <c r="AC1074" s="6" t="s">
        <v>4006</v>
      </c>
      <c r="AD1074" s="8" t="n">
        <v>1</v>
      </c>
      <c r="AE1074" s="11" t="s">
        <v>63</v>
      </c>
      <c r="AF1074" s="8" t="s">
        <v>70</v>
      </c>
      <c r="AG1074" s="8" t="s">
        <v>71</v>
      </c>
      <c r="AH1074" s="8" t="s">
        <v>70</v>
      </c>
    </row>
    <row r="1075" customFormat="false" ht="38.25" hidden="false" customHeight="false" outlineLevel="0" collapsed="false">
      <c r="A1075" s="6" t="s">
        <v>4008</v>
      </c>
      <c r="B1075" s="6" t="s">
        <v>4009</v>
      </c>
      <c r="C1075" s="6" t="s">
        <v>4005</v>
      </c>
      <c r="D1075" s="6" t="s">
        <v>4009</v>
      </c>
      <c r="E1075" s="6" t="s">
        <v>3903</v>
      </c>
      <c r="F1075" s="6" t="s">
        <v>3999</v>
      </c>
      <c r="G1075" s="6" t="s">
        <v>60</v>
      </c>
      <c r="H1075" s="25" t="n">
        <v>22.6929166</v>
      </c>
      <c r="I1075" s="25" t="n">
        <v>38.0485</v>
      </c>
      <c r="J1075" s="7" t="s">
        <v>61</v>
      </c>
      <c r="K1075" s="7" t="n">
        <v>22.6945646380228</v>
      </c>
      <c r="L1075" s="7" t="n">
        <v>38.051113339641</v>
      </c>
      <c r="M1075" s="7" t="s">
        <v>62</v>
      </c>
      <c r="N1075" s="7" t="n">
        <v>385313.318036905</v>
      </c>
      <c r="O1075" s="7" t="n">
        <v>4212002.56830137</v>
      </c>
      <c r="P1075" s="8" t="s">
        <v>63</v>
      </c>
      <c r="Q1075" s="8" t="s">
        <v>1834</v>
      </c>
      <c r="R1075" s="10" t="s">
        <v>1835</v>
      </c>
      <c r="S1075" s="10" t="s">
        <v>1836</v>
      </c>
      <c r="T1075" s="8" t="s">
        <v>63</v>
      </c>
      <c r="U1075" s="8" t="s">
        <v>63</v>
      </c>
      <c r="V1075" s="10" t="s">
        <v>2750</v>
      </c>
      <c r="W1075" s="10" t="s">
        <v>2751</v>
      </c>
      <c r="X1075" s="10" t="s">
        <v>2752</v>
      </c>
      <c r="Y1075" s="8" t="s">
        <v>63</v>
      </c>
      <c r="Z1075" s="8" t="s">
        <v>63</v>
      </c>
      <c r="AA1075" s="6" t="s">
        <v>4009</v>
      </c>
      <c r="AB1075" s="11" t="n">
        <v>2011</v>
      </c>
      <c r="AC1075" s="6" t="s">
        <v>4008</v>
      </c>
      <c r="AD1075" s="8" t="n">
        <v>1</v>
      </c>
      <c r="AE1075" s="11" t="s">
        <v>63</v>
      </c>
      <c r="AF1075" s="8" t="s">
        <v>70</v>
      </c>
      <c r="AG1075" s="8" t="s">
        <v>71</v>
      </c>
      <c r="AH1075" s="8" t="s">
        <v>70</v>
      </c>
    </row>
    <row r="1076" customFormat="false" ht="38.25" hidden="false" customHeight="false" outlineLevel="0" collapsed="false">
      <c r="A1076" s="6" t="s">
        <v>4010</v>
      </c>
      <c r="B1076" s="6" t="s">
        <v>4011</v>
      </c>
      <c r="C1076" s="6" t="s">
        <v>1383</v>
      </c>
      <c r="D1076" s="6" t="s">
        <v>4011</v>
      </c>
      <c r="E1076" s="6" t="s">
        <v>3903</v>
      </c>
      <c r="F1076" s="6" t="s">
        <v>3999</v>
      </c>
      <c r="G1076" s="6" t="s">
        <v>60</v>
      </c>
      <c r="H1076" s="25" t="n">
        <v>22.65956</v>
      </c>
      <c r="I1076" s="25" t="n">
        <v>38.06357</v>
      </c>
      <c r="J1076" s="7" t="s">
        <v>61</v>
      </c>
      <c r="K1076" s="7" t="n">
        <v>22.6612639496642</v>
      </c>
      <c r="L1076" s="7" t="n">
        <v>38.0662137342828</v>
      </c>
      <c r="M1076" s="7" t="s">
        <v>62</v>
      </c>
      <c r="N1076" s="7" t="n">
        <v>382415.571201474</v>
      </c>
      <c r="O1076" s="7" t="n">
        <v>4213719.68600109</v>
      </c>
      <c r="P1076" s="8" t="s">
        <v>63</v>
      </c>
      <c r="Q1076" s="8" t="s">
        <v>1834</v>
      </c>
      <c r="R1076" s="10" t="s">
        <v>1835</v>
      </c>
      <c r="S1076" s="10" t="s">
        <v>1836</v>
      </c>
      <c r="T1076" s="8" t="s">
        <v>63</v>
      </c>
      <c r="U1076" s="8" t="s">
        <v>63</v>
      </c>
      <c r="V1076" s="10" t="s">
        <v>2750</v>
      </c>
      <c r="W1076" s="10" t="s">
        <v>2751</v>
      </c>
      <c r="X1076" s="10" t="s">
        <v>2752</v>
      </c>
      <c r="Y1076" s="8" t="s">
        <v>63</v>
      </c>
      <c r="Z1076" s="8" t="s">
        <v>63</v>
      </c>
      <c r="AA1076" s="6" t="s">
        <v>4011</v>
      </c>
      <c r="AB1076" s="11" t="n">
        <v>2011</v>
      </c>
      <c r="AC1076" s="6" t="s">
        <v>4010</v>
      </c>
      <c r="AD1076" s="8" t="n">
        <v>1</v>
      </c>
      <c r="AE1076" s="11" t="s">
        <v>63</v>
      </c>
      <c r="AF1076" s="8" t="s">
        <v>70</v>
      </c>
      <c r="AG1076" s="8" t="s">
        <v>71</v>
      </c>
      <c r="AH1076" s="8" t="s">
        <v>70</v>
      </c>
    </row>
    <row r="1077" customFormat="false" ht="38.25" hidden="false" customHeight="false" outlineLevel="0" collapsed="false">
      <c r="A1077" s="6" t="s">
        <v>4012</v>
      </c>
      <c r="B1077" s="6" t="s">
        <v>4013</v>
      </c>
      <c r="C1077" s="6" t="s">
        <v>4014</v>
      </c>
      <c r="D1077" s="6" t="s">
        <v>4013</v>
      </c>
      <c r="E1077" s="6" t="s">
        <v>3903</v>
      </c>
      <c r="F1077" s="6" t="s">
        <v>4015</v>
      </c>
      <c r="G1077" s="6" t="s">
        <v>60</v>
      </c>
      <c r="H1077" s="25" t="n">
        <v>23.1266</v>
      </c>
      <c r="I1077" s="25" t="n">
        <v>37.8360166</v>
      </c>
      <c r="J1077" s="7" t="s">
        <v>61</v>
      </c>
      <c r="K1077" s="7" t="n">
        <v>23.1282731788929</v>
      </c>
      <c r="L1077" s="7" t="n">
        <v>37.8386082656913</v>
      </c>
      <c r="M1077" s="7" t="s">
        <v>62</v>
      </c>
      <c r="N1077" s="7" t="n">
        <v>423146.614715181</v>
      </c>
      <c r="O1077" s="7" t="n">
        <v>4187978.45941733</v>
      </c>
      <c r="P1077" s="8" t="s">
        <v>63</v>
      </c>
      <c r="Q1077" s="8" t="s">
        <v>1834</v>
      </c>
      <c r="R1077" s="10" t="s">
        <v>1835</v>
      </c>
      <c r="S1077" s="10" t="s">
        <v>1836</v>
      </c>
      <c r="T1077" s="8" t="s">
        <v>63</v>
      </c>
      <c r="U1077" s="8" t="s">
        <v>63</v>
      </c>
      <c r="V1077" s="10" t="s">
        <v>3748</v>
      </c>
      <c r="W1077" s="10" t="s">
        <v>3749</v>
      </c>
      <c r="X1077" s="10" t="s">
        <v>3750</v>
      </c>
      <c r="Y1077" s="8" t="s">
        <v>63</v>
      </c>
      <c r="Z1077" s="8" t="s">
        <v>63</v>
      </c>
      <c r="AA1077" s="6" t="s">
        <v>4013</v>
      </c>
      <c r="AB1077" s="11" t="n">
        <v>2011</v>
      </c>
      <c r="AC1077" s="6" t="s">
        <v>4012</v>
      </c>
      <c r="AD1077" s="8" t="n">
        <v>1</v>
      </c>
      <c r="AE1077" s="11" t="s">
        <v>63</v>
      </c>
      <c r="AF1077" s="8" t="s">
        <v>70</v>
      </c>
      <c r="AG1077" s="8" t="s">
        <v>71</v>
      </c>
      <c r="AH1077" s="8" t="s">
        <v>70</v>
      </c>
    </row>
    <row r="1078" customFormat="false" ht="38.25" hidden="false" customHeight="false" outlineLevel="0" collapsed="false">
      <c r="A1078" s="6" t="s">
        <v>4016</v>
      </c>
      <c r="B1078" s="6" t="s">
        <v>4013</v>
      </c>
      <c r="C1078" s="6" t="s">
        <v>4014</v>
      </c>
      <c r="D1078" s="6" t="s">
        <v>4013</v>
      </c>
      <c r="E1078" s="6" t="s">
        <v>3903</v>
      </c>
      <c r="F1078" s="6" t="s">
        <v>4015</v>
      </c>
      <c r="G1078" s="6" t="s">
        <v>60</v>
      </c>
      <c r="H1078" s="25" t="n">
        <v>23.12695</v>
      </c>
      <c r="I1078" s="25" t="n">
        <v>37.83657</v>
      </c>
      <c r="J1078" s="7" t="s">
        <v>61</v>
      </c>
      <c r="K1078" s="7" t="n">
        <v>23.1286732046931</v>
      </c>
      <c r="L1078" s="7" t="n">
        <v>37.8392082569748</v>
      </c>
      <c r="M1078" s="7" t="s">
        <v>62</v>
      </c>
      <c r="N1078" s="7" t="n">
        <v>423182.43497889</v>
      </c>
      <c r="O1078" s="7" t="n">
        <v>4188044.70166896</v>
      </c>
      <c r="P1078" s="8" t="s">
        <v>63</v>
      </c>
      <c r="Q1078" s="8" t="s">
        <v>1834</v>
      </c>
      <c r="R1078" s="10" t="s">
        <v>1835</v>
      </c>
      <c r="S1078" s="10" t="s">
        <v>1836</v>
      </c>
      <c r="T1078" s="8" t="s">
        <v>63</v>
      </c>
      <c r="U1078" s="8" t="s">
        <v>63</v>
      </c>
      <c r="V1078" s="10" t="s">
        <v>3748</v>
      </c>
      <c r="W1078" s="10" t="s">
        <v>3749</v>
      </c>
      <c r="X1078" s="10" t="s">
        <v>3750</v>
      </c>
      <c r="Y1078" s="8" t="s">
        <v>63</v>
      </c>
      <c r="Z1078" s="8" t="s">
        <v>63</v>
      </c>
      <c r="AA1078" s="6" t="s">
        <v>4013</v>
      </c>
      <c r="AB1078" s="11" t="n">
        <v>2011</v>
      </c>
      <c r="AC1078" s="6" t="s">
        <v>4016</v>
      </c>
      <c r="AD1078" s="8" t="n">
        <v>1</v>
      </c>
      <c r="AE1078" s="11" t="s">
        <v>63</v>
      </c>
      <c r="AF1078" s="8" t="s">
        <v>70</v>
      </c>
      <c r="AG1078" s="8" t="s">
        <v>71</v>
      </c>
      <c r="AH1078" s="8" t="s">
        <v>70</v>
      </c>
    </row>
    <row r="1079" customFormat="false" ht="38.25" hidden="false" customHeight="false" outlineLevel="0" collapsed="false">
      <c r="A1079" s="6" t="s">
        <v>4017</v>
      </c>
      <c r="B1079" s="6" t="s">
        <v>4018</v>
      </c>
      <c r="C1079" s="6" t="s">
        <v>4019</v>
      </c>
      <c r="D1079" s="6" t="s">
        <v>4018</v>
      </c>
      <c r="E1079" s="6" t="s">
        <v>3903</v>
      </c>
      <c r="F1079" s="6" t="s">
        <v>4015</v>
      </c>
      <c r="G1079" s="6" t="s">
        <v>60</v>
      </c>
      <c r="H1079" s="25" t="n">
        <v>22.99735</v>
      </c>
      <c r="I1079" s="25" t="n">
        <v>37.86345</v>
      </c>
      <c r="J1079" s="7" t="s">
        <v>61</v>
      </c>
      <c r="K1079" s="7" t="n">
        <v>22.9990698386724</v>
      </c>
      <c r="L1079" s="7" t="n">
        <v>37.8661099608992</v>
      </c>
      <c r="M1079" s="7" t="s">
        <v>62</v>
      </c>
      <c r="N1079" s="7" t="n">
        <v>411810.367942802</v>
      </c>
      <c r="O1079" s="7" t="n">
        <v>4191143.8596172</v>
      </c>
      <c r="P1079" s="8" t="s">
        <v>63</v>
      </c>
      <c r="Q1079" s="8" t="s">
        <v>1834</v>
      </c>
      <c r="R1079" s="10" t="s">
        <v>1835</v>
      </c>
      <c r="S1079" s="10" t="s">
        <v>1836</v>
      </c>
      <c r="T1079" s="8" t="s">
        <v>63</v>
      </c>
      <c r="U1079" s="8" t="s">
        <v>63</v>
      </c>
      <c r="V1079" s="10" t="s">
        <v>3748</v>
      </c>
      <c r="W1079" s="10" t="s">
        <v>3749</v>
      </c>
      <c r="X1079" s="10" t="s">
        <v>3750</v>
      </c>
      <c r="Y1079" s="8" t="s">
        <v>63</v>
      </c>
      <c r="Z1079" s="8" t="s">
        <v>63</v>
      </c>
      <c r="AA1079" s="6" t="s">
        <v>4018</v>
      </c>
      <c r="AB1079" s="11" t="n">
        <v>2011</v>
      </c>
      <c r="AC1079" s="6" t="s">
        <v>4017</v>
      </c>
      <c r="AD1079" s="8" t="n">
        <v>1</v>
      </c>
      <c r="AE1079" s="11" t="s">
        <v>63</v>
      </c>
      <c r="AF1079" s="8" t="s">
        <v>70</v>
      </c>
      <c r="AG1079" s="8" t="s">
        <v>71</v>
      </c>
      <c r="AH1079" s="8" t="s">
        <v>70</v>
      </c>
    </row>
    <row r="1080" customFormat="false" ht="89.25" hidden="false" customHeight="false" outlineLevel="0" collapsed="false">
      <c r="A1080" s="6" t="s">
        <v>4020</v>
      </c>
      <c r="B1080" s="6" t="s">
        <v>4021</v>
      </c>
      <c r="C1080" s="6" t="s">
        <v>4019</v>
      </c>
      <c r="D1080" s="6" t="s">
        <v>4022</v>
      </c>
      <c r="E1080" s="6" t="s">
        <v>3903</v>
      </c>
      <c r="F1080" s="6" t="s">
        <v>4015</v>
      </c>
      <c r="G1080" s="6" t="s">
        <v>60</v>
      </c>
      <c r="H1080" s="25" t="n">
        <v>22.9990667</v>
      </c>
      <c r="I1080" s="25" t="n">
        <v>37.858967</v>
      </c>
      <c r="J1080" s="7" t="s">
        <v>61</v>
      </c>
      <c r="K1080" s="7" t="n">
        <v>23.0007697893254</v>
      </c>
      <c r="L1080" s="7" t="n">
        <v>37.8616099594475</v>
      </c>
      <c r="M1080" s="7" t="s">
        <v>62</v>
      </c>
      <c r="N1080" s="7" t="n">
        <v>411954.551557449</v>
      </c>
      <c r="O1080" s="7" t="n">
        <v>4190642.96319541</v>
      </c>
      <c r="P1080" s="8" t="s">
        <v>63</v>
      </c>
      <c r="Q1080" s="8" t="s">
        <v>1834</v>
      </c>
      <c r="R1080" s="10" t="s">
        <v>1835</v>
      </c>
      <c r="S1080" s="10" t="s">
        <v>1836</v>
      </c>
      <c r="T1080" s="8" t="s">
        <v>63</v>
      </c>
      <c r="U1080" s="8" t="s">
        <v>63</v>
      </c>
      <c r="V1080" s="10" t="s">
        <v>3748</v>
      </c>
      <c r="W1080" s="10" t="s">
        <v>3749</v>
      </c>
      <c r="X1080" s="10" t="s">
        <v>3750</v>
      </c>
      <c r="Y1080" s="8" t="s">
        <v>63</v>
      </c>
      <c r="Z1080" s="8" t="s">
        <v>63</v>
      </c>
      <c r="AA1080" s="6" t="s">
        <v>4021</v>
      </c>
      <c r="AB1080" s="11" t="n">
        <v>2011</v>
      </c>
      <c r="AC1080" s="6" t="s">
        <v>4020</v>
      </c>
      <c r="AD1080" s="8" t="n">
        <v>1</v>
      </c>
      <c r="AE1080" s="11" t="s">
        <v>1457</v>
      </c>
      <c r="AF1080" s="8" t="s">
        <v>70</v>
      </c>
      <c r="AG1080" s="8" t="s">
        <v>71</v>
      </c>
      <c r="AH1080" s="8" t="s">
        <v>70</v>
      </c>
    </row>
    <row r="1081" customFormat="false" ht="38.25" hidden="false" customHeight="false" outlineLevel="0" collapsed="false">
      <c r="A1081" s="6" t="s">
        <v>4023</v>
      </c>
      <c r="B1081" s="6" t="s">
        <v>4024</v>
      </c>
      <c r="C1081" s="6" t="s">
        <v>4025</v>
      </c>
      <c r="D1081" s="6" t="s">
        <v>4024</v>
      </c>
      <c r="E1081" s="6" t="s">
        <v>3903</v>
      </c>
      <c r="F1081" s="6" t="s">
        <v>4026</v>
      </c>
      <c r="G1081" s="6" t="s">
        <v>60</v>
      </c>
      <c r="H1081" s="25" t="n">
        <v>22.75209</v>
      </c>
      <c r="I1081" s="25" t="n">
        <v>38.01205</v>
      </c>
      <c r="J1081" s="7" t="s">
        <v>61</v>
      </c>
      <c r="K1081" s="7" t="n">
        <v>22.7537656436911</v>
      </c>
      <c r="L1081" s="7" t="n">
        <v>38.0147126862224</v>
      </c>
      <c r="M1081" s="7" t="s">
        <v>62</v>
      </c>
      <c r="N1081" s="7" t="n">
        <v>390453.605041489</v>
      </c>
      <c r="O1081" s="7" t="n">
        <v>4207892.26394749</v>
      </c>
      <c r="P1081" s="8" t="s">
        <v>63</v>
      </c>
      <c r="Q1081" s="8" t="s">
        <v>1834</v>
      </c>
      <c r="R1081" s="10" t="s">
        <v>1835</v>
      </c>
      <c r="S1081" s="10" t="s">
        <v>1836</v>
      </c>
      <c r="T1081" s="8" t="s">
        <v>63</v>
      </c>
      <c r="U1081" s="8" t="s">
        <v>63</v>
      </c>
      <c r="V1081" s="10" t="s">
        <v>2750</v>
      </c>
      <c r="W1081" s="10" t="s">
        <v>2751</v>
      </c>
      <c r="X1081" s="10" t="s">
        <v>2752</v>
      </c>
      <c r="Y1081" s="8" t="s">
        <v>63</v>
      </c>
      <c r="Z1081" s="8" t="s">
        <v>63</v>
      </c>
      <c r="AA1081" s="6" t="s">
        <v>4024</v>
      </c>
      <c r="AB1081" s="11" t="n">
        <v>2011</v>
      </c>
      <c r="AC1081" s="6" t="s">
        <v>4023</v>
      </c>
      <c r="AD1081" s="8" t="n">
        <v>1</v>
      </c>
      <c r="AE1081" s="11" t="s">
        <v>63</v>
      </c>
      <c r="AF1081" s="8" t="s">
        <v>70</v>
      </c>
      <c r="AG1081" s="8" t="s">
        <v>71</v>
      </c>
      <c r="AH1081" s="8" t="s">
        <v>70</v>
      </c>
    </row>
    <row r="1082" customFormat="false" ht="38.25" hidden="false" customHeight="false" outlineLevel="0" collapsed="false">
      <c r="A1082" s="6" t="s">
        <v>4027</v>
      </c>
      <c r="B1082" s="6" t="s">
        <v>4024</v>
      </c>
      <c r="C1082" s="6" t="s">
        <v>4028</v>
      </c>
      <c r="D1082" s="6" t="s">
        <v>4024</v>
      </c>
      <c r="E1082" s="6" t="s">
        <v>3903</v>
      </c>
      <c r="F1082" s="6" t="s">
        <v>4026</v>
      </c>
      <c r="G1082" s="6" t="s">
        <v>60</v>
      </c>
      <c r="H1082" s="25" t="n">
        <v>22.7459833</v>
      </c>
      <c r="I1082" s="25" t="n">
        <v>38.0165334</v>
      </c>
      <c r="J1082" s="7" t="s">
        <v>61</v>
      </c>
      <c r="K1082" s="7" t="n">
        <v>22.747665554858</v>
      </c>
      <c r="L1082" s="7" t="n">
        <v>38.0191127502819</v>
      </c>
      <c r="M1082" s="7" t="s">
        <v>62</v>
      </c>
      <c r="N1082" s="7" t="n">
        <v>389924.679935318</v>
      </c>
      <c r="O1082" s="7" t="n">
        <v>4208387.68411021</v>
      </c>
      <c r="P1082" s="8" t="s">
        <v>63</v>
      </c>
      <c r="Q1082" s="8" t="s">
        <v>1834</v>
      </c>
      <c r="R1082" s="10" t="s">
        <v>1835</v>
      </c>
      <c r="S1082" s="10" t="s">
        <v>1836</v>
      </c>
      <c r="T1082" s="8" t="s">
        <v>63</v>
      </c>
      <c r="U1082" s="8" t="s">
        <v>63</v>
      </c>
      <c r="V1082" s="10" t="s">
        <v>2750</v>
      </c>
      <c r="W1082" s="10" t="s">
        <v>2751</v>
      </c>
      <c r="X1082" s="10" t="s">
        <v>2752</v>
      </c>
      <c r="Y1082" s="8" t="s">
        <v>63</v>
      </c>
      <c r="Z1082" s="8" t="s">
        <v>63</v>
      </c>
      <c r="AA1082" s="6" t="s">
        <v>4024</v>
      </c>
      <c r="AB1082" s="11" t="n">
        <v>2011</v>
      </c>
      <c r="AC1082" s="6" t="s">
        <v>4027</v>
      </c>
      <c r="AD1082" s="8" t="n">
        <v>1</v>
      </c>
      <c r="AE1082" s="11" t="s">
        <v>63</v>
      </c>
      <c r="AF1082" s="8" t="s">
        <v>70</v>
      </c>
      <c r="AG1082" s="8" t="s">
        <v>71</v>
      </c>
      <c r="AH1082" s="8" t="s">
        <v>70</v>
      </c>
    </row>
    <row r="1083" customFormat="false" ht="51" hidden="false" customHeight="false" outlineLevel="0" collapsed="false">
      <c r="A1083" s="6" t="s">
        <v>4029</v>
      </c>
      <c r="B1083" s="6" t="s">
        <v>4030</v>
      </c>
      <c r="C1083" s="6" t="s">
        <v>4031</v>
      </c>
      <c r="D1083" s="6" t="s">
        <v>4032</v>
      </c>
      <c r="E1083" s="6" t="s">
        <v>4033</v>
      </c>
      <c r="F1083" s="6" t="s">
        <v>4034</v>
      </c>
      <c r="G1083" s="6" t="s">
        <v>60</v>
      </c>
      <c r="H1083" s="25" t="n">
        <v>22.4941167</v>
      </c>
      <c r="I1083" s="25" t="n">
        <v>36.6195</v>
      </c>
      <c r="J1083" s="7" t="s">
        <v>61</v>
      </c>
      <c r="K1083" s="7" t="n">
        <v>22.4957273558729</v>
      </c>
      <c r="L1083" s="7" t="n">
        <v>36.6221225148985</v>
      </c>
      <c r="M1083" s="7" t="s">
        <v>62</v>
      </c>
      <c r="N1083" s="7" t="n">
        <v>365341.73947927</v>
      </c>
      <c r="O1083" s="7" t="n">
        <v>4053719.32930285</v>
      </c>
      <c r="P1083" s="8" t="s">
        <v>63</v>
      </c>
      <c r="Q1083" s="8" t="s">
        <v>3684</v>
      </c>
      <c r="R1083" s="10" t="s">
        <v>3685</v>
      </c>
      <c r="S1083" s="10" t="s">
        <v>3686</v>
      </c>
      <c r="T1083" s="8" t="s">
        <v>63</v>
      </c>
      <c r="U1083" s="8" t="s">
        <v>63</v>
      </c>
      <c r="V1083" s="10" t="s">
        <v>4035</v>
      </c>
      <c r="W1083" s="10" t="s">
        <v>4036</v>
      </c>
      <c r="X1083" s="10" t="s">
        <v>4037</v>
      </c>
      <c r="Y1083" s="8" t="s">
        <v>63</v>
      </c>
      <c r="Z1083" s="8" t="s">
        <v>63</v>
      </c>
      <c r="AA1083" s="6" t="s">
        <v>4030</v>
      </c>
      <c r="AB1083" s="11" t="n">
        <v>2011</v>
      </c>
      <c r="AC1083" s="6" t="s">
        <v>4029</v>
      </c>
      <c r="AD1083" s="8" t="n">
        <v>1</v>
      </c>
      <c r="AE1083" s="11" t="s">
        <v>63</v>
      </c>
      <c r="AF1083" s="8" t="s">
        <v>70</v>
      </c>
      <c r="AG1083" s="8" t="s">
        <v>71</v>
      </c>
      <c r="AH1083" s="8" t="s">
        <v>70</v>
      </c>
    </row>
    <row r="1084" customFormat="false" ht="51" hidden="false" customHeight="false" outlineLevel="0" collapsed="false">
      <c r="A1084" s="6" t="s">
        <v>4038</v>
      </c>
      <c r="B1084" s="6" t="s">
        <v>4039</v>
      </c>
      <c r="C1084" s="6" t="s">
        <v>4040</v>
      </c>
      <c r="D1084" s="6" t="s">
        <v>4032</v>
      </c>
      <c r="E1084" s="6" t="s">
        <v>4033</v>
      </c>
      <c r="F1084" s="6" t="s">
        <v>4034</v>
      </c>
      <c r="G1084" s="6" t="s">
        <v>60</v>
      </c>
      <c r="H1084" s="25" t="n">
        <v>22.4774667</v>
      </c>
      <c r="I1084" s="25" t="n">
        <v>36.6164667</v>
      </c>
      <c r="J1084" s="7" t="s">
        <v>61</v>
      </c>
      <c r="K1084" s="7" t="n">
        <v>22.4791267873518</v>
      </c>
      <c r="L1084" s="7" t="n">
        <v>36.6191227532096</v>
      </c>
      <c r="M1084" s="7" t="s">
        <v>62</v>
      </c>
      <c r="N1084" s="7" t="n">
        <v>363851.982510312</v>
      </c>
      <c r="O1084" s="7" t="n">
        <v>4053409.9237962</v>
      </c>
      <c r="P1084" s="8" t="s">
        <v>63</v>
      </c>
      <c r="Q1084" s="8" t="s">
        <v>3684</v>
      </c>
      <c r="R1084" s="10" t="s">
        <v>3685</v>
      </c>
      <c r="S1084" s="10" t="s">
        <v>3686</v>
      </c>
      <c r="T1084" s="8" t="s">
        <v>63</v>
      </c>
      <c r="U1084" s="8" t="s">
        <v>63</v>
      </c>
      <c r="V1084" s="10" t="s">
        <v>4035</v>
      </c>
      <c r="W1084" s="10" t="s">
        <v>4036</v>
      </c>
      <c r="X1084" s="10" t="s">
        <v>4037</v>
      </c>
      <c r="Y1084" s="8" t="s">
        <v>63</v>
      </c>
      <c r="Z1084" s="8" t="s">
        <v>63</v>
      </c>
      <c r="AA1084" s="6" t="s">
        <v>4039</v>
      </c>
      <c r="AB1084" s="11" t="n">
        <v>2011</v>
      </c>
      <c r="AC1084" s="6" t="s">
        <v>4038</v>
      </c>
      <c r="AD1084" s="8" t="n">
        <v>1</v>
      </c>
      <c r="AE1084" s="11" t="s">
        <v>63</v>
      </c>
      <c r="AF1084" s="8" t="s">
        <v>70</v>
      </c>
      <c r="AG1084" s="8" t="s">
        <v>71</v>
      </c>
      <c r="AH1084" s="8" t="s">
        <v>70</v>
      </c>
    </row>
    <row r="1085" customFormat="false" ht="51" hidden="false" customHeight="false" outlineLevel="0" collapsed="false">
      <c r="A1085" s="6" t="s">
        <v>4041</v>
      </c>
      <c r="B1085" s="6" t="s">
        <v>4042</v>
      </c>
      <c r="C1085" s="6" t="s">
        <v>4043</v>
      </c>
      <c r="D1085" s="6" t="s">
        <v>4032</v>
      </c>
      <c r="E1085" s="6" t="s">
        <v>4033</v>
      </c>
      <c r="F1085" s="6" t="s">
        <v>4034</v>
      </c>
      <c r="G1085" s="6" t="s">
        <v>60</v>
      </c>
      <c r="H1085" s="25" t="n">
        <v>22.47675</v>
      </c>
      <c r="I1085" s="25" t="n">
        <v>36.5671333</v>
      </c>
      <c r="J1085" s="7" t="s">
        <v>61</v>
      </c>
      <c r="K1085" s="7" t="n">
        <v>22.4784257294965</v>
      </c>
      <c r="L1085" s="7" t="n">
        <v>36.5697229531583</v>
      </c>
      <c r="M1085" s="7" t="s">
        <v>62</v>
      </c>
      <c r="N1085" s="7" t="n">
        <v>363702.511894977</v>
      </c>
      <c r="O1085" s="7" t="n">
        <v>4047930.62539756</v>
      </c>
      <c r="P1085" s="8" t="s">
        <v>63</v>
      </c>
      <c r="Q1085" s="8" t="s">
        <v>3684</v>
      </c>
      <c r="R1085" s="10" t="s">
        <v>3685</v>
      </c>
      <c r="S1085" s="10" t="s">
        <v>3686</v>
      </c>
      <c r="T1085" s="8" t="s">
        <v>63</v>
      </c>
      <c r="U1085" s="8" t="s">
        <v>63</v>
      </c>
      <c r="V1085" s="10" t="s">
        <v>4035</v>
      </c>
      <c r="W1085" s="10" t="s">
        <v>4036</v>
      </c>
      <c r="X1085" s="10" t="s">
        <v>4037</v>
      </c>
      <c r="Y1085" s="8" t="s">
        <v>63</v>
      </c>
      <c r="Z1085" s="8" t="s">
        <v>63</v>
      </c>
      <c r="AA1085" s="6" t="s">
        <v>4042</v>
      </c>
      <c r="AB1085" s="11" t="n">
        <v>2011</v>
      </c>
      <c r="AC1085" s="6" t="s">
        <v>4041</v>
      </c>
      <c r="AD1085" s="8" t="n">
        <v>1</v>
      </c>
      <c r="AE1085" s="11" t="s">
        <v>63</v>
      </c>
      <c r="AF1085" s="8" t="s">
        <v>70</v>
      </c>
      <c r="AG1085" s="8" t="s">
        <v>71</v>
      </c>
      <c r="AH1085" s="8" t="s">
        <v>70</v>
      </c>
    </row>
    <row r="1086" customFormat="false" ht="51" hidden="false" customHeight="false" outlineLevel="0" collapsed="false">
      <c r="A1086" s="6" t="s">
        <v>4044</v>
      </c>
      <c r="B1086" s="6" t="s">
        <v>4045</v>
      </c>
      <c r="C1086" s="6" t="s">
        <v>4046</v>
      </c>
      <c r="D1086" s="6" t="s">
        <v>4047</v>
      </c>
      <c r="E1086" s="6" t="s">
        <v>4033</v>
      </c>
      <c r="F1086" s="6" t="s">
        <v>4034</v>
      </c>
      <c r="G1086" s="6" t="s">
        <v>60</v>
      </c>
      <c r="H1086" s="25" t="n">
        <v>22.4767667</v>
      </c>
      <c r="I1086" s="25" t="n">
        <v>36.5220167</v>
      </c>
      <c r="J1086" s="7" t="s">
        <v>61</v>
      </c>
      <c r="K1086" s="7" t="n">
        <v>22.478424785394</v>
      </c>
      <c r="L1086" s="7" t="n">
        <v>36.5246231252676</v>
      </c>
      <c r="M1086" s="7" t="s">
        <v>62</v>
      </c>
      <c r="N1086" s="7" t="n">
        <v>363623.292581991</v>
      </c>
      <c r="O1086" s="7" t="n">
        <v>4042927.40066915</v>
      </c>
      <c r="P1086" s="8" t="s">
        <v>63</v>
      </c>
      <c r="Q1086" s="8" t="s">
        <v>3684</v>
      </c>
      <c r="R1086" s="10" t="s">
        <v>3685</v>
      </c>
      <c r="S1086" s="10" t="s">
        <v>3686</v>
      </c>
      <c r="T1086" s="8" t="s">
        <v>63</v>
      </c>
      <c r="U1086" s="8" t="s">
        <v>63</v>
      </c>
      <c r="V1086" s="10" t="s">
        <v>4035</v>
      </c>
      <c r="W1086" s="10" t="s">
        <v>4036</v>
      </c>
      <c r="X1086" s="10" t="s">
        <v>4037</v>
      </c>
      <c r="Y1086" s="8" t="s">
        <v>63</v>
      </c>
      <c r="Z1086" s="8" t="s">
        <v>63</v>
      </c>
      <c r="AA1086" s="6" t="s">
        <v>4045</v>
      </c>
      <c r="AB1086" s="11" t="n">
        <v>2011</v>
      </c>
      <c r="AC1086" s="6" t="s">
        <v>4044</v>
      </c>
      <c r="AD1086" s="8" t="n">
        <v>1</v>
      </c>
      <c r="AE1086" s="11" t="s">
        <v>1243</v>
      </c>
      <c r="AF1086" s="8" t="s">
        <v>70</v>
      </c>
      <c r="AG1086" s="8" t="s">
        <v>71</v>
      </c>
      <c r="AH1086" s="8" t="s">
        <v>70</v>
      </c>
    </row>
    <row r="1087" customFormat="false" ht="51" hidden="false" customHeight="false" outlineLevel="0" collapsed="false">
      <c r="A1087" s="6" t="s">
        <v>4048</v>
      </c>
      <c r="B1087" s="6" t="s">
        <v>4049</v>
      </c>
      <c r="C1087" s="6" t="s">
        <v>4050</v>
      </c>
      <c r="D1087" s="6" t="s">
        <v>4051</v>
      </c>
      <c r="E1087" s="6" t="s">
        <v>4033</v>
      </c>
      <c r="F1087" s="6" t="s">
        <v>4052</v>
      </c>
      <c r="G1087" s="6" t="s">
        <v>60</v>
      </c>
      <c r="H1087" s="21" t="n">
        <v>22.8322230815506</v>
      </c>
      <c r="I1087" s="21" t="n">
        <v>36.6891163410294</v>
      </c>
      <c r="J1087" s="7" t="s">
        <v>61</v>
      </c>
      <c r="K1087" s="7" t="n">
        <v>22.833839096283</v>
      </c>
      <c r="L1087" s="7" t="n">
        <v>36.6917176029702</v>
      </c>
      <c r="M1087" s="7" t="s">
        <v>62</v>
      </c>
      <c r="N1087" s="7" t="n">
        <v>395670.149419817</v>
      </c>
      <c r="O1087" s="7" t="n">
        <v>4061019.42441597</v>
      </c>
      <c r="P1087" s="8" t="s">
        <v>63</v>
      </c>
      <c r="Q1087" s="8" t="s">
        <v>3684</v>
      </c>
      <c r="R1087" s="10" t="s">
        <v>3685</v>
      </c>
      <c r="S1087" s="10" t="s">
        <v>3686</v>
      </c>
      <c r="T1087" s="8" t="s">
        <v>63</v>
      </c>
      <c r="U1087" s="8" t="s">
        <v>63</v>
      </c>
      <c r="V1087" s="10" t="s">
        <v>4053</v>
      </c>
      <c r="W1087" s="10" t="s">
        <v>4054</v>
      </c>
      <c r="X1087" s="10" t="s">
        <v>4055</v>
      </c>
      <c r="Y1087" s="8" t="s">
        <v>63</v>
      </c>
      <c r="Z1087" s="8" t="s">
        <v>63</v>
      </c>
      <c r="AA1087" s="6" t="s">
        <v>4049</v>
      </c>
      <c r="AB1087" s="11" t="n">
        <v>2011</v>
      </c>
      <c r="AC1087" s="6" t="s">
        <v>4048</v>
      </c>
      <c r="AD1087" s="8" t="n">
        <v>1</v>
      </c>
      <c r="AE1087" s="11" t="s">
        <v>114</v>
      </c>
      <c r="AF1087" s="8" t="s">
        <v>70</v>
      </c>
      <c r="AG1087" s="8" t="s">
        <v>71</v>
      </c>
      <c r="AH1087" s="8" t="s">
        <v>70</v>
      </c>
    </row>
    <row r="1088" customFormat="false" ht="25.5" hidden="false" customHeight="false" outlineLevel="0" collapsed="false">
      <c r="A1088" s="6" t="s">
        <v>4056</v>
      </c>
      <c r="B1088" s="6" t="s">
        <v>4057</v>
      </c>
      <c r="C1088" s="6" t="s">
        <v>4058</v>
      </c>
      <c r="D1088" s="6" t="s">
        <v>75</v>
      </c>
      <c r="E1088" s="6" t="s">
        <v>4033</v>
      </c>
      <c r="F1088" s="6" t="s">
        <v>4052</v>
      </c>
      <c r="G1088" s="6" t="s">
        <v>60</v>
      </c>
      <c r="H1088" s="25" t="n">
        <v>22.87985</v>
      </c>
      <c r="I1088" s="25" t="n">
        <v>36.6285167</v>
      </c>
      <c r="J1088" s="7" t="s">
        <v>61</v>
      </c>
      <c r="K1088" s="7" t="n">
        <v>22.8815392559632</v>
      </c>
      <c r="L1088" s="7" t="n">
        <v>36.6311171906446</v>
      </c>
      <c r="M1088" s="7" t="s">
        <v>62</v>
      </c>
      <c r="N1088" s="7" t="n">
        <v>399853.29498089</v>
      </c>
      <c r="O1088" s="7" t="n">
        <v>4054246.04031312</v>
      </c>
      <c r="P1088" s="8" t="s">
        <v>63</v>
      </c>
      <c r="Q1088" s="8" t="s">
        <v>3684</v>
      </c>
      <c r="R1088" s="10" t="s">
        <v>3685</v>
      </c>
      <c r="S1088" s="10" t="s">
        <v>3686</v>
      </c>
      <c r="T1088" s="8" t="s">
        <v>63</v>
      </c>
      <c r="U1088" s="8" t="s">
        <v>63</v>
      </c>
      <c r="V1088" s="10" t="s">
        <v>4053</v>
      </c>
      <c r="W1088" s="10" t="s">
        <v>4054</v>
      </c>
      <c r="X1088" s="10" t="s">
        <v>4055</v>
      </c>
      <c r="Y1088" s="8" t="s">
        <v>63</v>
      </c>
      <c r="Z1088" s="8" t="s">
        <v>63</v>
      </c>
      <c r="AA1088" s="6" t="s">
        <v>4057</v>
      </c>
      <c r="AB1088" s="11" t="n">
        <v>2011</v>
      </c>
      <c r="AC1088" s="6" t="s">
        <v>4056</v>
      </c>
      <c r="AD1088" s="8" t="n">
        <v>1</v>
      </c>
      <c r="AE1088" s="11" t="s">
        <v>63</v>
      </c>
      <c r="AF1088" s="8" t="s">
        <v>70</v>
      </c>
      <c r="AG1088" s="8" t="s">
        <v>71</v>
      </c>
      <c r="AH1088" s="8" t="s">
        <v>70</v>
      </c>
    </row>
    <row r="1089" customFormat="false" ht="51" hidden="false" customHeight="false" outlineLevel="0" collapsed="false">
      <c r="A1089" s="6" t="s">
        <v>4059</v>
      </c>
      <c r="B1089" s="6" t="s">
        <v>4060</v>
      </c>
      <c r="C1089" s="6" t="s">
        <v>4061</v>
      </c>
      <c r="D1089" s="6" t="s">
        <v>4032</v>
      </c>
      <c r="E1089" s="6" t="s">
        <v>4033</v>
      </c>
      <c r="F1089" s="6" t="s">
        <v>4052</v>
      </c>
      <c r="G1089" s="6" t="s">
        <v>60</v>
      </c>
      <c r="H1089" s="25" t="n">
        <v>22.8815333</v>
      </c>
      <c r="I1089" s="25" t="n">
        <v>36.6515833</v>
      </c>
      <c r="J1089" s="7" t="s">
        <v>61</v>
      </c>
      <c r="K1089" s="7" t="n">
        <v>22.8831397939004</v>
      </c>
      <c r="L1089" s="7" t="n">
        <v>36.6542170757199</v>
      </c>
      <c r="M1089" s="7" t="s">
        <v>62</v>
      </c>
      <c r="N1089" s="7" t="n">
        <v>400026.212096426</v>
      </c>
      <c r="O1089" s="7" t="n">
        <v>4056806.91711887</v>
      </c>
      <c r="P1089" s="8" t="s">
        <v>63</v>
      </c>
      <c r="Q1089" s="8" t="s">
        <v>3684</v>
      </c>
      <c r="R1089" s="10" t="s">
        <v>3685</v>
      </c>
      <c r="S1089" s="10" t="s">
        <v>3686</v>
      </c>
      <c r="T1089" s="8" t="s">
        <v>63</v>
      </c>
      <c r="U1089" s="8" t="s">
        <v>63</v>
      </c>
      <c r="V1089" s="10" t="s">
        <v>4053</v>
      </c>
      <c r="W1089" s="10" t="s">
        <v>4054</v>
      </c>
      <c r="X1089" s="10" t="s">
        <v>4055</v>
      </c>
      <c r="Y1089" s="8" t="s">
        <v>63</v>
      </c>
      <c r="Z1089" s="8" t="s">
        <v>63</v>
      </c>
      <c r="AA1089" s="6" t="s">
        <v>4060</v>
      </c>
      <c r="AB1089" s="11" t="n">
        <v>2011</v>
      </c>
      <c r="AC1089" s="6" t="s">
        <v>4059</v>
      </c>
      <c r="AD1089" s="8" t="n">
        <v>1</v>
      </c>
      <c r="AE1089" s="11" t="s">
        <v>114</v>
      </c>
      <c r="AF1089" s="8" t="s">
        <v>70</v>
      </c>
      <c r="AG1089" s="8" t="s">
        <v>71</v>
      </c>
      <c r="AH1089" s="8" t="s">
        <v>70</v>
      </c>
    </row>
    <row r="1090" customFormat="false" ht="51" hidden="false" customHeight="false" outlineLevel="0" collapsed="false">
      <c r="A1090" s="6" t="s">
        <v>4062</v>
      </c>
      <c r="B1090" s="6" t="s">
        <v>4063</v>
      </c>
      <c r="C1090" s="6" t="s">
        <v>4064</v>
      </c>
      <c r="D1090" s="6" t="s">
        <v>1410</v>
      </c>
      <c r="E1090" s="6" t="s">
        <v>4033</v>
      </c>
      <c r="F1090" s="6" t="s">
        <v>4065</v>
      </c>
      <c r="G1090" s="6" t="s">
        <v>60</v>
      </c>
      <c r="H1090" s="25" t="n">
        <v>23.0629833</v>
      </c>
      <c r="I1090" s="25" t="n">
        <v>36.5065333</v>
      </c>
      <c r="J1090" s="7" t="s">
        <v>61</v>
      </c>
      <c r="K1090" s="7" t="n">
        <v>23.0646422032308</v>
      </c>
      <c r="L1090" s="7" t="n">
        <v>36.5091151578413</v>
      </c>
      <c r="M1090" s="7" t="s">
        <v>62</v>
      </c>
      <c r="N1090" s="7" t="n">
        <v>416092.628626391</v>
      </c>
      <c r="O1090" s="7" t="n">
        <v>4040537.27945698</v>
      </c>
      <c r="P1090" s="8" t="s">
        <v>63</v>
      </c>
      <c r="Q1090" s="8" t="s">
        <v>3684</v>
      </c>
      <c r="R1090" s="10" t="s">
        <v>3685</v>
      </c>
      <c r="S1090" s="10" t="s">
        <v>3686</v>
      </c>
      <c r="T1090" s="8" t="s">
        <v>63</v>
      </c>
      <c r="U1090" s="8" t="s">
        <v>63</v>
      </c>
      <c r="V1090" s="10" t="s">
        <v>3871</v>
      </c>
      <c r="W1090" s="10" t="s">
        <v>3872</v>
      </c>
      <c r="X1090" s="10" t="s">
        <v>3873</v>
      </c>
      <c r="Y1090" s="8" t="s">
        <v>63</v>
      </c>
      <c r="Z1090" s="8" t="s">
        <v>63</v>
      </c>
      <c r="AA1090" s="6" t="s">
        <v>4063</v>
      </c>
      <c r="AB1090" s="11" t="n">
        <v>2011</v>
      </c>
      <c r="AC1090" s="6" t="s">
        <v>4062</v>
      </c>
      <c r="AD1090" s="8" t="n">
        <v>1</v>
      </c>
      <c r="AE1090" s="11" t="s">
        <v>114</v>
      </c>
      <c r="AF1090" s="8" t="s">
        <v>70</v>
      </c>
      <c r="AG1090" s="8" t="s">
        <v>71</v>
      </c>
      <c r="AH1090" s="8" t="s">
        <v>70</v>
      </c>
    </row>
    <row r="1091" customFormat="false" ht="38.25" hidden="false" customHeight="false" outlineLevel="0" collapsed="false">
      <c r="A1091" s="6" t="s">
        <v>4066</v>
      </c>
      <c r="B1091" s="6" t="s">
        <v>4067</v>
      </c>
      <c r="C1091" s="6" t="s">
        <v>4068</v>
      </c>
      <c r="D1091" s="6" t="s">
        <v>4069</v>
      </c>
      <c r="E1091" s="6" t="s">
        <v>4033</v>
      </c>
      <c r="F1091" s="6" t="s">
        <v>4065</v>
      </c>
      <c r="G1091" s="6" t="s">
        <v>60</v>
      </c>
      <c r="H1091" s="35" t="n">
        <v>23.05665</v>
      </c>
      <c r="I1091" s="35" t="n">
        <v>36.5113333</v>
      </c>
      <c r="J1091" s="7" t="s">
        <v>61</v>
      </c>
      <c r="K1091" s="7" t="n">
        <v>23.0583421148543</v>
      </c>
      <c r="L1091" s="7" t="n">
        <v>36.5139152254906</v>
      </c>
      <c r="M1091" s="7" t="s">
        <v>62</v>
      </c>
      <c r="N1091" s="7" t="n">
        <v>415533.67113223</v>
      </c>
      <c r="O1091" s="7" t="n">
        <v>4041075.24412115</v>
      </c>
      <c r="P1091" s="8" t="s">
        <v>63</v>
      </c>
      <c r="Q1091" s="8" t="s">
        <v>3684</v>
      </c>
      <c r="R1091" s="10" t="s">
        <v>3685</v>
      </c>
      <c r="S1091" s="10" t="s">
        <v>3686</v>
      </c>
      <c r="T1091" s="8" t="s">
        <v>63</v>
      </c>
      <c r="U1091" s="8" t="s">
        <v>63</v>
      </c>
      <c r="V1091" s="10" t="s">
        <v>3871</v>
      </c>
      <c r="W1091" s="10" t="s">
        <v>3872</v>
      </c>
      <c r="X1091" s="10" t="s">
        <v>3873</v>
      </c>
      <c r="Y1091" s="8" t="s">
        <v>63</v>
      </c>
      <c r="Z1091" s="8" t="s">
        <v>63</v>
      </c>
      <c r="AA1091" s="6" t="s">
        <v>4067</v>
      </c>
      <c r="AB1091" s="11" t="n">
        <v>2011</v>
      </c>
      <c r="AC1091" s="6" t="s">
        <v>4066</v>
      </c>
      <c r="AD1091" s="8" t="n">
        <v>1</v>
      </c>
      <c r="AE1091" s="11" t="s">
        <v>1243</v>
      </c>
      <c r="AF1091" s="8" t="s">
        <v>70</v>
      </c>
      <c r="AG1091" s="8" t="s">
        <v>71</v>
      </c>
      <c r="AH1091" s="8" t="s">
        <v>70</v>
      </c>
    </row>
    <row r="1092" customFormat="false" ht="89.25" hidden="false" customHeight="false" outlineLevel="0" collapsed="false">
      <c r="A1092" s="6" t="s">
        <v>4070</v>
      </c>
      <c r="B1092" s="36" t="s">
        <v>4071</v>
      </c>
      <c r="C1092" s="6" t="s">
        <v>4072</v>
      </c>
      <c r="D1092" s="6" t="s">
        <v>4073</v>
      </c>
      <c r="E1092" s="6" t="s">
        <v>4033</v>
      </c>
      <c r="F1092" s="6" t="s">
        <v>4074</v>
      </c>
      <c r="G1092" s="6" t="s">
        <v>60</v>
      </c>
      <c r="H1092" s="37" t="n">
        <v>22.5654</v>
      </c>
      <c r="I1092" s="37" t="n">
        <v>36.7644200009</v>
      </c>
      <c r="J1092" s="7" t="s">
        <v>61</v>
      </c>
      <c r="K1092" s="7" t="n">
        <v>22.5670325860387</v>
      </c>
      <c r="L1092" s="7" t="n">
        <v>36.767020966258</v>
      </c>
      <c r="M1092" s="7" t="s">
        <v>62</v>
      </c>
      <c r="N1092" s="7" t="n">
        <v>371958.358608614</v>
      </c>
      <c r="O1092" s="7" t="n">
        <v>4069696.55941567</v>
      </c>
      <c r="P1092" s="8" t="s">
        <v>63</v>
      </c>
      <c r="Q1092" s="8" t="s">
        <v>3684</v>
      </c>
      <c r="R1092" s="10" t="s">
        <v>3685</v>
      </c>
      <c r="S1092" s="10" t="s">
        <v>3686</v>
      </c>
      <c r="T1092" s="8" t="s">
        <v>63</v>
      </c>
      <c r="U1092" s="8" t="s">
        <v>63</v>
      </c>
      <c r="V1092" s="10" t="s">
        <v>4075</v>
      </c>
      <c r="W1092" s="10" t="s">
        <v>4076</v>
      </c>
      <c r="X1092" s="10" t="s">
        <v>4076</v>
      </c>
      <c r="Y1092" s="8" t="s">
        <v>63</v>
      </c>
      <c r="Z1092" s="8" t="s">
        <v>63</v>
      </c>
      <c r="AA1092" s="36" t="s">
        <v>4071</v>
      </c>
      <c r="AB1092" s="11" t="n">
        <v>2011</v>
      </c>
      <c r="AC1092" s="6" t="s">
        <v>4070</v>
      </c>
      <c r="AD1092" s="8" t="n">
        <v>1</v>
      </c>
      <c r="AE1092" s="11" t="s">
        <v>1457</v>
      </c>
      <c r="AF1092" s="8" t="s">
        <v>70</v>
      </c>
      <c r="AG1092" s="8" t="s">
        <v>71</v>
      </c>
      <c r="AH1092" s="8" t="s">
        <v>70</v>
      </c>
    </row>
    <row r="1093" customFormat="false" ht="89.25" hidden="false" customHeight="false" outlineLevel="0" collapsed="false">
      <c r="A1093" s="6" t="s">
        <v>4077</v>
      </c>
      <c r="B1093" s="6" t="s">
        <v>4078</v>
      </c>
      <c r="C1093" s="6" t="s">
        <v>4079</v>
      </c>
      <c r="D1093" s="6" t="s">
        <v>4080</v>
      </c>
      <c r="E1093" s="6" t="s">
        <v>4033</v>
      </c>
      <c r="F1093" s="6" t="s">
        <v>4074</v>
      </c>
      <c r="G1093" s="6" t="s">
        <v>60</v>
      </c>
      <c r="H1093" s="38" t="n">
        <v>22.566</v>
      </c>
      <c r="I1093" s="38" t="n">
        <v>36.77605</v>
      </c>
      <c r="J1093" s="7" t="s">
        <v>61</v>
      </c>
      <c r="K1093" s="7" t="n">
        <v>22.5676328524065</v>
      </c>
      <c r="L1093" s="7" t="n">
        <v>36.778720910925</v>
      </c>
      <c r="M1093" s="7" t="s">
        <v>62</v>
      </c>
      <c r="N1093" s="7" t="n">
        <v>372031.363775783</v>
      </c>
      <c r="O1093" s="7" t="n">
        <v>4070993.74183407</v>
      </c>
      <c r="P1093" s="8" t="s">
        <v>63</v>
      </c>
      <c r="Q1093" s="8" t="s">
        <v>3684</v>
      </c>
      <c r="R1093" s="10" t="s">
        <v>3685</v>
      </c>
      <c r="S1093" s="10" t="s">
        <v>3686</v>
      </c>
      <c r="T1093" s="8" t="s">
        <v>63</v>
      </c>
      <c r="U1093" s="8" t="s">
        <v>63</v>
      </c>
      <c r="V1093" s="10" t="s">
        <v>4075</v>
      </c>
      <c r="W1093" s="10" t="s">
        <v>4076</v>
      </c>
      <c r="X1093" s="10" t="s">
        <v>4076</v>
      </c>
      <c r="Y1093" s="8" t="s">
        <v>63</v>
      </c>
      <c r="Z1093" s="8" t="s">
        <v>63</v>
      </c>
      <c r="AA1093" s="6" t="s">
        <v>4078</v>
      </c>
      <c r="AB1093" s="11" t="n">
        <v>2011</v>
      </c>
      <c r="AC1093" s="6" t="s">
        <v>4077</v>
      </c>
      <c r="AD1093" s="8" t="n">
        <v>1</v>
      </c>
      <c r="AE1093" s="11" t="s">
        <v>1457</v>
      </c>
      <c r="AF1093" s="8" t="s">
        <v>70</v>
      </c>
      <c r="AG1093" s="8" t="s">
        <v>71</v>
      </c>
      <c r="AH1093" s="8" t="s">
        <v>70</v>
      </c>
    </row>
    <row r="1094" customFormat="false" ht="89.25" hidden="false" customHeight="false" outlineLevel="0" collapsed="false">
      <c r="A1094" s="6" t="s">
        <v>4081</v>
      </c>
      <c r="B1094" s="6" t="s">
        <v>4082</v>
      </c>
      <c r="C1094" s="6" t="s">
        <v>4083</v>
      </c>
      <c r="D1094" s="6" t="s">
        <v>4084</v>
      </c>
      <c r="E1094" s="6" t="s">
        <v>4033</v>
      </c>
      <c r="F1094" s="6" t="s">
        <v>4074</v>
      </c>
      <c r="G1094" s="6" t="s">
        <v>60</v>
      </c>
      <c r="H1094" s="21" t="n">
        <v>22.5632362168884</v>
      </c>
      <c r="I1094" s="21" t="n">
        <v>36.7669678862079</v>
      </c>
      <c r="J1094" s="7" t="s">
        <v>61</v>
      </c>
      <c r="K1094" s="7" t="n">
        <v>22.5648325741209</v>
      </c>
      <c r="L1094" s="7" t="n">
        <v>36.7696209859915</v>
      </c>
      <c r="M1094" s="7" t="s">
        <v>62</v>
      </c>
      <c r="N1094" s="7" t="n">
        <v>371766.32163818</v>
      </c>
      <c r="O1094" s="7" t="n">
        <v>4069987.94609571</v>
      </c>
      <c r="P1094" s="8" t="s">
        <v>63</v>
      </c>
      <c r="Q1094" s="8" t="s">
        <v>3684</v>
      </c>
      <c r="R1094" s="10" t="s">
        <v>3685</v>
      </c>
      <c r="S1094" s="10" t="s">
        <v>3686</v>
      </c>
      <c r="T1094" s="8" t="s">
        <v>63</v>
      </c>
      <c r="U1094" s="8" t="s">
        <v>63</v>
      </c>
      <c r="V1094" s="10" t="s">
        <v>4075</v>
      </c>
      <c r="W1094" s="10" t="s">
        <v>4076</v>
      </c>
      <c r="X1094" s="10" t="s">
        <v>4076</v>
      </c>
      <c r="Y1094" s="8" t="s">
        <v>63</v>
      </c>
      <c r="Z1094" s="8" t="s">
        <v>63</v>
      </c>
      <c r="AA1094" s="6" t="s">
        <v>4082</v>
      </c>
      <c r="AB1094" s="11" t="n">
        <v>2011</v>
      </c>
      <c r="AC1094" s="6" t="s">
        <v>4081</v>
      </c>
      <c r="AD1094" s="8" t="n">
        <v>1</v>
      </c>
      <c r="AE1094" s="11" t="s">
        <v>1457</v>
      </c>
      <c r="AF1094" s="8" t="s">
        <v>70</v>
      </c>
      <c r="AG1094" s="8" t="s">
        <v>71</v>
      </c>
      <c r="AH1094" s="8" t="s">
        <v>70</v>
      </c>
    </row>
    <row r="1095" customFormat="false" ht="51" hidden="false" customHeight="false" outlineLevel="0" collapsed="false">
      <c r="A1095" s="6" t="s">
        <v>4085</v>
      </c>
      <c r="B1095" s="6" t="s">
        <v>4086</v>
      </c>
      <c r="C1095" s="6" t="s">
        <v>4087</v>
      </c>
      <c r="D1095" s="6" t="s">
        <v>4088</v>
      </c>
      <c r="E1095" s="6" t="s">
        <v>4033</v>
      </c>
      <c r="F1095" s="6" t="s">
        <v>4074</v>
      </c>
      <c r="G1095" s="6" t="s">
        <v>60</v>
      </c>
      <c r="H1095" s="25" t="n">
        <v>22.5526</v>
      </c>
      <c r="I1095" s="25" t="n">
        <v>36.72855</v>
      </c>
      <c r="J1095" s="7" t="s">
        <v>61</v>
      </c>
      <c r="K1095" s="7" t="n">
        <v>22.5542314379751</v>
      </c>
      <c r="L1095" s="7" t="n">
        <v>36.7312212851638</v>
      </c>
      <c r="M1095" s="7" t="s">
        <v>62</v>
      </c>
      <c r="N1095" s="7" t="n">
        <v>370755.819305084</v>
      </c>
      <c r="O1095" s="7" t="n">
        <v>4065742.15717259</v>
      </c>
      <c r="P1095" s="8" t="s">
        <v>63</v>
      </c>
      <c r="Q1095" s="8" t="s">
        <v>3684</v>
      </c>
      <c r="R1095" s="10" t="s">
        <v>3685</v>
      </c>
      <c r="S1095" s="10" t="s">
        <v>3686</v>
      </c>
      <c r="T1095" s="8" t="s">
        <v>63</v>
      </c>
      <c r="U1095" s="8" t="s">
        <v>63</v>
      </c>
      <c r="V1095" s="10" t="s">
        <v>4075</v>
      </c>
      <c r="W1095" s="10" t="s">
        <v>4076</v>
      </c>
      <c r="X1095" s="10" t="s">
        <v>4076</v>
      </c>
      <c r="Y1095" s="8" t="s">
        <v>63</v>
      </c>
      <c r="Z1095" s="8" t="s">
        <v>63</v>
      </c>
      <c r="AA1095" s="6" t="s">
        <v>4086</v>
      </c>
      <c r="AB1095" s="11" t="n">
        <v>2011</v>
      </c>
      <c r="AC1095" s="6" t="s">
        <v>4085</v>
      </c>
      <c r="AD1095" s="8" t="n">
        <v>1</v>
      </c>
      <c r="AE1095" s="11" t="s">
        <v>1243</v>
      </c>
      <c r="AF1095" s="8" t="s">
        <v>70</v>
      </c>
      <c r="AG1095" s="8" t="s">
        <v>71</v>
      </c>
      <c r="AH1095" s="8" t="s">
        <v>70</v>
      </c>
    </row>
    <row r="1096" customFormat="false" ht="89.25" hidden="false" customHeight="false" outlineLevel="0" collapsed="false">
      <c r="A1096" s="6" t="s">
        <v>4089</v>
      </c>
      <c r="B1096" s="6" t="s">
        <v>4090</v>
      </c>
      <c r="C1096" s="6" t="s">
        <v>4087</v>
      </c>
      <c r="D1096" s="6" t="s">
        <v>4091</v>
      </c>
      <c r="E1096" s="6" t="s">
        <v>4033</v>
      </c>
      <c r="F1096" s="6" t="s">
        <v>4074</v>
      </c>
      <c r="G1096" s="6" t="s">
        <v>60</v>
      </c>
      <c r="H1096" s="25" t="n">
        <v>22.5567</v>
      </c>
      <c r="I1096" s="25" t="n">
        <v>36.7298667</v>
      </c>
      <c r="J1096" s="7" t="s">
        <v>61</v>
      </c>
      <c r="K1096" s="7" t="n">
        <v>22.5583315903658</v>
      </c>
      <c r="L1096" s="7" t="n">
        <v>36.7325212237741</v>
      </c>
      <c r="M1096" s="7" t="s">
        <v>62</v>
      </c>
      <c r="N1096" s="7" t="n">
        <v>371124.120207954</v>
      </c>
      <c r="O1096" s="7" t="n">
        <v>4065880.85243027</v>
      </c>
      <c r="P1096" s="8" t="s">
        <v>63</v>
      </c>
      <c r="Q1096" s="8" t="s">
        <v>3684</v>
      </c>
      <c r="R1096" s="10" t="s">
        <v>3685</v>
      </c>
      <c r="S1096" s="10" t="s">
        <v>3686</v>
      </c>
      <c r="T1096" s="8" t="s">
        <v>63</v>
      </c>
      <c r="U1096" s="8" t="s">
        <v>63</v>
      </c>
      <c r="V1096" s="10" t="s">
        <v>4075</v>
      </c>
      <c r="W1096" s="10" t="s">
        <v>4076</v>
      </c>
      <c r="X1096" s="10" t="s">
        <v>4076</v>
      </c>
      <c r="Y1096" s="8" t="s">
        <v>63</v>
      </c>
      <c r="Z1096" s="8" t="s">
        <v>63</v>
      </c>
      <c r="AA1096" s="6" t="s">
        <v>4090</v>
      </c>
      <c r="AB1096" s="11" t="n">
        <v>2011</v>
      </c>
      <c r="AC1096" s="6" t="s">
        <v>4089</v>
      </c>
      <c r="AD1096" s="8" t="n">
        <v>1</v>
      </c>
      <c r="AE1096" s="11" t="s">
        <v>1457</v>
      </c>
      <c r="AF1096" s="8" t="s">
        <v>70</v>
      </c>
      <c r="AG1096" s="8" t="s">
        <v>71</v>
      </c>
      <c r="AH1096" s="8" t="s">
        <v>70</v>
      </c>
    </row>
    <row r="1097" customFormat="false" ht="89.25" hidden="false" customHeight="false" outlineLevel="0" collapsed="false">
      <c r="A1097" s="6" t="s">
        <v>4092</v>
      </c>
      <c r="B1097" s="6" t="s">
        <v>4093</v>
      </c>
      <c r="C1097" s="6" t="s">
        <v>4094</v>
      </c>
      <c r="D1097" s="6" t="s">
        <v>4095</v>
      </c>
      <c r="E1097" s="6" t="s">
        <v>4033</v>
      </c>
      <c r="F1097" s="6" t="s">
        <v>4074</v>
      </c>
      <c r="G1097" s="6" t="s">
        <v>60</v>
      </c>
      <c r="H1097" s="25" t="n">
        <v>22.56065</v>
      </c>
      <c r="I1097" s="25" t="n">
        <v>36.73095</v>
      </c>
      <c r="J1097" s="7" t="s">
        <v>61</v>
      </c>
      <c r="K1097" s="7" t="n">
        <v>22.5623317354765</v>
      </c>
      <c r="L1097" s="7" t="n">
        <v>36.7336211645449</v>
      </c>
      <c r="M1097" s="7" t="s">
        <v>62</v>
      </c>
      <c r="N1097" s="7" t="n">
        <v>371483.145586461</v>
      </c>
      <c r="O1097" s="7" t="n">
        <v>4065997.50977319</v>
      </c>
      <c r="P1097" s="8" t="s">
        <v>63</v>
      </c>
      <c r="Q1097" s="8" t="s">
        <v>3684</v>
      </c>
      <c r="R1097" s="10" t="s">
        <v>3685</v>
      </c>
      <c r="S1097" s="10" t="s">
        <v>3686</v>
      </c>
      <c r="T1097" s="8" t="s">
        <v>63</v>
      </c>
      <c r="U1097" s="8" t="s">
        <v>63</v>
      </c>
      <c r="V1097" s="10" t="s">
        <v>4075</v>
      </c>
      <c r="W1097" s="10" t="s">
        <v>4076</v>
      </c>
      <c r="X1097" s="10" t="s">
        <v>4076</v>
      </c>
      <c r="Y1097" s="8" t="s">
        <v>63</v>
      </c>
      <c r="Z1097" s="8" t="s">
        <v>63</v>
      </c>
      <c r="AA1097" s="6" t="s">
        <v>4093</v>
      </c>
      <c r="AB1097" s="11" t="n">
        <v>2011</v>
      </c>
      <c r="AC1097" s="6" t="s">
        <v>4092</v>
      </c>
      <c r="AD1097" s="8" t="n">
        <v>1</v>
      </c>
      <c r="AE1097" s="11" t="s">
        <v>1457</v>
      </c>
      <c r="AF1097" s="8" t="s">
        <v>70</v>
      </c>
      <c r="AG1097" s="8" t="s">
        <v>71</v>
      </c>
      <c r="AH1097" s="8" t="s">
        <v>70</v>
      </c>
    </row>
    <row r="1098" customFormat="false" ht="89.25" hidden="false" customHeight="false" outlineLevel="0" collapsed="false">
      <c r="A1098" s="6" t="s">
        <v>4096</v>
      </c>
      <c r="B1098" s="6" t="s">
        <v>4097</v>
      </c>
      <c r="C1098" s="6" t="s">
        <v>4094</v>
      </c>
      <c r="D1098" s="6" t="s">
        <v>4098</v>
      </c>
      <c r="E1098" s="6" t="s">
        <v>4033</v>
      </c>
      <c r="F1098" s="6" t="s">
        <v>4074</v>
      </c>
      <c r="G1098" s="6" t="s">
        <v>60</v>
      </c>
      <c r="H1098" s="25" t="n">
        <v>22.5655167</v>
      </c>
      <c r="I1098" s="25" t="n">
        <v>36.7322167</v>
      </c>
      <c r="J1098" s="7" t="s">
        <v>61</v>
      </c>
      <c r="K1098" s="7" t="n">
        <v>22.5671319070652</v>
      </c>
      <c r="L1098" s="7" t="n">
        <v>36.7348210939387</v>
      </c>
      <c r="M1098" s="7" t="s">
        <v>62</v>
      </c>
      <c r="N1098" s="7" t="n">
        <v>371913.763020523</v>
      </c>
      <c r="O1098" s="7" t="n">
        <v>4066124.20556457</v>
      </c>
      <c r="P1098" s="8" t="s">
        <v>63</v>
      </c>
      <c r="Q1098" s="8" t="s">
        <v>3684</v>
      </c>
      <c r="R1098" s="10" t="s">
        <v>3685</v>
      </c>
      <c r="S1098" s="10" t="s">
        <v>3686</v>
      </c>
      <c r="T1098" s="8" t="s">
        <v>63</v>
      </c>
      <c r="U1098" s="8" t="s">
        <v>63</v>
      </c>
      <c r="V1098" s="10" t="s">
        <v>4075</v>
      </c>
      <c r="W1098" s="10" t="s">
        <v>4076</v>
      </c>
      <c r="X1098" s="10" t="s">
        <v>4076</v>
      </c>
      <c r="Y1098" s="8" t="s">
        <v>63</v>
      </c>
      <c r="Z1098" s="8" t="s">
        <v>63</v>
      </c>
      <c r="AA1098" s="6" t="s">
        <v>4097</v>
      </c>
      <c r="AB1098" s="11" t="n">
        <v>2011</v>
      </c>
      <c r="AC1098" s="6" t="s">
        <v>4096</v>
      </c>
      <c r="AD1098" s="8" t="n">
        <v>1</v>
      </c>
      <c r="AE1098" s="11" t="s">
        <v>1457</v>
      </c>
      <c r="AF1098" s="8" t="s">
        <v>70</v>
      </c>
      <c r="AG1098" s="8" t="s">
        <v>71</v>
      </c>
      <c r="AH1098" s="8" t="s">
        <v>70</v>
      </c>
    </row>
    <row r="1099" customFormat="false" ht="89.25" hidden="false" customHeight="false" outlineLevel="0" collapsed="false">
      <c r="A1099" s="6" t="s">
        <v>4099</v>
      </c>
      <c r="B1099" s="6" t="s">
        <v>4100</v>
      </c>
      <c r="C1099" s="6" t="s">
        <v>4101</v>
      </c>
      <c r="D1099" s="6" t="s">
        <v>4102</v>
      </c>
      <c r="E1099" s="6" t="s">
        <v>4033</v>
      </c>
      <c r="F1099" s="6" t="s">
        <v>4074</v>
      </c>
      <c r="G1099" s="6" t="s">
        <v>60</v>
      </c>
      <c r="H1099" s="25" t="n">
        <v>22.5670167</v>
      </c>
      <c r="I1099" s="25" t="n">
        <v>36.7326333</v>
      </c>
      <c r="J1099" s="7" t="s">
        <v>61</v>
      </c>
      <c r="K1099" s="7" t="n">
        <v>22.5686319612145</v>
      </c>
      <c r="L1099" s="7" t="n">
        <v>36.7352210717722</v>
      </c>
      <c r="M1099" s="7" t="s">
        <v>62</v>
      </c>
      <c r="N1099" s="7" t="n">
        <v>372048.369684254</v>
      </c>
      <c r="O1099" s="7" t="n">
        <v>4066166.57583475</v>
      </c>
      <c r="P1099" s="8" t="s">
        <v>63</v>
      </c>
      <c r="Q1099" s="8" t="s">
        <v>3684</v>
      </c>
      <c r="R1099" s="10" t="s">
        <v>3685</v>
      </c>
      <c r="S1099" s="10" t="s">
        <v>3686</v>
      </c>
      <c r="T1099" s="8" t="s">
        <v>63</v>
      </c>
      <c r="U1099" s="8" t="s">
        <v>63</v>
      </c>
      <c r="V1099" s="10" t="s">
        <v>4075</v>
      </c>
      <c r="W1099" s="10" t="s">
        <v>4076</v>
      </c>
      <c r="X1099" s="10" t="s">
        <v>4076</v>
      </c>
      <c r="Y1099" s="8" t="s">
        <v>63</v>
      </c>
      <c r="Z1099" s="8" t="s">
        <v>63</v>
      </c>
      <c r="AA1099" s="6" t="s">
        <v>4100</v>
      </c>
      <c r="AB1099" s="11" t="n">
        <v>2011</v>
      </c>
      <c r="AC1099" s="6" t="s">
        <v>4099</v>
      </c>
      <c r="AD1099" s="8" t="n">
        <v>1</v>
      </c>
      <c r="AE1099" s="11" t="s">
        <v>1457</v>
      </c>
      <c r="AF1099" s="8" t="s">
        <v>70</v>
      </c>
      <c r="AG1099" s="8" t="s">
        <v>71</v>
      </c>
      <c r="AH1099" s="8" t="s">
        <v>70</v>
      </c>
    </row>
    <row r="1100" customFormat="false" ht="89.25" hidden="false" customHeight="false" outlineLevel="0" collapsed="false">
      <c r="A1100" s="6" t="s">
        <v>4103</v>
      </c>
      <c r="B1100" s="6" t="s">
        <v>4104</v>
      </c>
      <c r="C1100" s="6" t="s">
        <v>4101</v>
      </c>
      <c r="D1100" s="6" t="s">
        <v>4105</v>
      </c>
      <c r="E1100" s="6" t="s">
        <v>4033</v>
      </c>
      <c r="F1100" s="6" t="s">
        <v>4074</v>
      </c>
      <c r="G1100" s="6" t="s">
        <v>60</v>
      </c>
      <c r="H1100" s="25" t="n">
        <v>22.5703667</v>
      </c>
      <c r="I1100" s="25" t="n">
        <v>36.7335167</v>
      </c>
      <c r="J1100" s="7" t="s">
        <v>61</v>
      </c>
      <c r="K1100" s="7" t="n">
        <v>22.5720320838106</v>
      </c>
      <c r="L1100" s="7" t="n">
        <v>36.7361210215508</v>
      </c>
      <c r="M1100" s="7" t="s">
        <v>62</v>
      </c>
      <c r="N1100" s="7" t="n">
        <v>372353.461863769</v>
      </c>
      <c r="O1100" s="7" t="n">
        <v>4066261.88324526</v>
      </c>
      <c r="P1100" s="8" t="s">
        <v>63</v>
      </c>
      <c r="Q1100" s="8" t="s">
        <v>3684</v>
      </c>
      <c r="R1100" s="10" t="s">
        <v>3685</v>
      </c>
      <c r="S1100" s="10" t="s">
        <v>3686</v>
      </c>
      <c r="T1100" s="8" t="s">
        <v>63</v>
      </c>
      <c r="U1100" s="8" t="s">
        <v>63</v>
      </c>
      <c r="V1100" s="10" t="s">
        <v>4075</v>
      </c>
      <c r="W1100" s="10" t="s">
        <v>4076</v>
      </c>
      <c r="X1100" s="10" t="s">
        <v>4076</v>
      </c>
      <c r="Y1100" s="8" t="s">
        <v>63</v>
      </c>
      <c r="Z1100" s="8" t="s">
        <v>63</v>
      </c>
      <c r="AA1100" s="6" t="s">
        <v>4104</v>
      </c>
      <c r="AB1100" s="11" t="n">
        <v>2011</v>
      </c>
      <c r="AC1100" s="6" t="s">
        <v>4103</v>
      </c>
      <c r="AD1100" s="8" t="n">
        <v>1</v>
      </c>
      <c r="AE1100" s="11" t="s">
        <v>1457</v>
      </c>
      <c r="AF1100" s="8" t="s">
        <v>70</v>
      </c>
      <c r="AG1100" s="8" t="s">
        <v>71</v>
      </c>
      <c r="AH1100" s="8" t="s">
        <v>70</v>
      </c>
    </row>
    <row r="1101" customFormat="false" ht="51" hidden="false" customHeight="false" outlineLevel="0" collapsed="false">
      <c r="A1101" s="6" t="s">
        <v>4106</v>
      </c>
      <c r="B1101" s="6" t="s">
        <v>4107</v>
      </c>
      <c r="C1101" s="6" t="s">
        <v>4108</v>
      </c>
      <c r="D1101" s="6" t="s">
        <v>4109</v>
      </c>
      <c r="E1101" s="6" t="s">
        <v>4033</v>
      </c>
      <c r="F1101" s="6" t="s">
        <v>4074</v>
      </c>
      <c r="G1101" s="6" t="s">
        <v>60</v>
      </c>
      <c r="H1101" s="25" t="n">
        <v>22.5213833</v>
      </c>
      <c r="I1101" s="25" t="n">
        <v>36.70355</v>
      </c>
      <c r="J1101" s="7" t="s">
        <v>61</v>
      </c>
      <c r="K1101" s="7" t="n">
        <v>22.5230299591063</v>
      </c>
      <c r="L1101" s="7" t="n">
        <v>36.7062218119147</v>
      </c>
      <c r="M1101" s="7" t="s">
        <v>62</v>
      </c>
      <c r="N1101" s="7" t="n">
        <v>367926.870008695</v>
      </c>
      <c r="O1101" s="7" t="n">
        <v>4063011.24692546</v>
      </c>
      <c r="P1101" s="8" t="s">
        <v>63</v>
      </c>
      <c r="Q1101" s="8" t="s">
        <v>3684</v>
      </c>
      <c r="R1101" s="10" t="s">
        <v>3685</v>
      </c>
      <c r="S1101" s="10" t="s">
        <v>3686</v>
      </c>
      <c r="T1101" s="8" t="s">
        <v>63</v>
      </c>
      <c r="U1101" s="8" t="s">
        <v>63</v>
      </c>
      <c r="V1101" s="10" t="s">
        <v>4075</v>
      </c>
      <c r="W1101" s="10" t="s">
        <v>4076</v>
      </c>
      <c r="X1101" s="10" t="s">
        <v>4076</v>
      </c>
      <c r="Y1101" s="8" t="s">
        <v>63</v>
      </c>
      <c r="Z1101" s="8" t="s">
        <v>63</v>
      </c>
      <c r="AA1101" s="6" t="s">
        <v>4107</v>
      </c>
      <c r="AB1101" s="11" t="n">
        <v>2011</v>
      </c>
      <c r="AC1101" s="6" t="s">
        <v>4106</v>
      </c>
      <c r="AD1101" s="8" t="n">
        <v>1</v>
      </c>
      <c r="AE1101" s="11" t="s">
        <v>114</v>
      </c>
      <c r="AF1101" s="8" t="s">
        <v>70</v>
      </c>
      <c r="AG1101" s="8" t="s">
        <v>71</v>
      </c>
      <c r="AH1101" s="8" t="s">
        <v>70</v>
      </c>
    </row>
    <row r="1102" customFormat="false" ht="51" hidden="false" customHeight="false" outlineLevel="0" collapsed="false">
      <c r="A1102" s="6" t="s">
        <v>4110</v>
      </c>
      <c r="B1102" s="6" t="s">
        <v>4111</v>
      </c>
      <c r="C1102" s="6" t="s">
        <v>4112</v>
      </c>
      <c r="D1102" s="6" t="s">
        <v>75</v>
      </c>
      <c r="E1102" s="6" t="s">
        <v>4033</v>
      </c>
      <c r="F1102" s="6" t="s">
        <v>4074</v>
      </c>
      <c r="G1102" s="6" t="s">
        <v>60</v>
      </c>
      <c r="H1102" s="25" t="n">
        <v>22.52138</v>
      </c>
      <c r="I1102" s="25" t="n">
        <v>36.6905167</v>
      </c>
      <c r="J1102" s="7" t="s">
        <v>61</v>
      </c>
      <c r="K1102" s="7" t="n">
        <v>22.5230296825691</v>
      </c>
      <c r="L1102" s="7" t="n">
        <v>36.6931218636954</v>
      </c>
      <c r="M1102" s="7" t="s">
        <v>62</v>
      </c>
      <c r="N1102" s="7" t="n">
        <v>367904.453048031</v>
      </c>
      <c r="O1102" s="7" t="n">
        <v>4061557.95598611</v>
      </c>
      <c r="P1102" s="8" t="s">
        <v>63</v>
      </c>
      <c r="Q1102" s="8" t="s">
        <v>3684</v>
      </c>
      <c r="R1102" s="10" t="s">
        <v>3685</v>
      </c>
      <c r="S1102" s="10" t="s">
        <v>3686</v>
      </c>
      <c r="T1102" s="8" t="s">
        <v>63</v>
      </c>
      <c r="U1102" s="8" t="s">
        <v>63</v>
      </c>
      <c r="V1102" s="10" t="s">
        <v>4075</v>
      </c>
      <c r="W1102" s="10" t="s">
        <v>4076</v>
      </c>
      <c r="X1102" s="10" t="s">
        <v>4076</v>
      </c>
      <c r="Y1102" s="8" t="s">
        <v>63</v>
      </c>
      <c r="Z1102" s="8" t="s">
        <v>63</v>
      </c>
      <c r="AA1102" s="6" t="s">
        <v>4111</v>
      </c>
      <c r="AB1102" s="11" t="n">
        <v>2011</v>
      </c>
      <c r="AC1102" s="6" t="s">
        <v>4110</v>
      </c>
      <c r="AD1102" s="8" t="n">
        <v>1</v>
      </c>
      <c r="AE1102" s="11" t="s">
        <v>114</v>
      </c>
      <c r="AF1102" s="8" t="s">
        <v>70</v>
      </c>
      <c r="AG1102" s="8" t="s">
        <v>71</v>
      </c>
      <c r="AH1102" s="8" t="s">
        <v>70</v>
      </c>
    </row>
    <row r="1103" customFormat="false" ht="89.25" hidden="false" customHeight="false" outlineLevel="0" collapsed="false">
      <c r="A1103" s="6" t="s">
        <v>4113</v>
      </c>
      <c r="B1103" s="6" t="s">
        <v>4114</v>
      </c>
      <c r="C1103" s="6" t="s">
        <v>4115</v>
      </c>
      <c r="D1103" s="6" t="s">
        <v>4116</v>
      </c>
      <c r="E1103" s="6" t="s">
        <v>4033</v>
      </c>
      <c r="F1103" s="6" t="s">
        <v>4074</v>
      </c>
      <c r="G1103" s="6" t="s">
        <v>60</v>
      </c>
      <c r="H1103" s="25" t="n">
        <v>22.5006833</v>
      </c>
      <c r="I1103" s="25" t="n">
        <v>36.6624667</v>
      </c>
      <c r="J1103" s="7" t="s">
        <v>61</v>
      </c>
      <c r="K1103" s="7" t="n">
        <v>22.502328461666</v>
      </c>
      <c r="L1103" s="7" t="n">
        <v>36.6651222570006</v>
      </c>
      <c r="M1103" s="7" t="s">
        <v>62</v>
      </c>
      <c r="N1103" s="7" t="n">
        <v>366006.468330673</v>
      </c>
      <c r="O1103" s="7" t="n">
        <v>4058480.40953209</v>
      </c>
      <c r="P1103" s="8" t="s">
        <v>63</v>
      </c>
      <c r="Q1103" s="8" t="s">
        <v>3684</v>
      </c>
      <c r="R1103" s="10" t="s">
        <v>3685</v>
      </c>
      <c r="S1103" s="10" t="s">
        <v>3686</v>
      </c>
      <c r="T1103" s="8" t="s">
        <v>63</v>
      </c>
      <c r="U1103" s="8" t="s">
        <v>63</v>
      </c>
      <c r="V1103" s="10" t="s">
        <v>4035</v>
      </c>
      <c r="W1103" s="10" t="s">
        <v>4036</v>
      </c>
      <c r="X1103" s="10" t="s">
        <v>4037</v>
      </c>
      <c r="Y1103" s="8" t="s">
        <v>63</v>
      </c>
      <c r="Z1103" s="8" t="s">
        <v>63</v>
      </c>
      <c r="AA1103" s="6" t="s">
        <v>4114</v>
      </c>
      <c r="AB1103" s="11" t="n">
        <v>2011</v>
      </c>
      <c r="AC1103" s="6" t="s">
        <v>4113</v>
      </c>
      <c r="AD1103" s="8" t="n">
        <v>1</v>
      </c>
      <c r="AE1103" s="11" t="s">
        <v>1457</v>
      </c>
      <c r="AF1103" s="8" t="s">
        <v>70</v>
      </c>
      <c r="AG1103" s="8" t="s">
        <v>71</v>
      </c>
      <c r="AH1103" s="8" t="s">
        <v>70</v>
      </c>
    </row>
    <row r="1104" customFormat="false" ht="51" hidden="false" customHeight="false" outlineLevel="0" collapsed="false">
      <c r="A1104" s="6" t="s">
        <v>4117</v>
      </c>
      <c r="B1104" s="6" t="s">
        <v>4118</v>
      </c>
      <c r="C1104" s="6" t="s">
        <v>4119</v>
      </c>
      <c r="D1104" s="6" t="s">
        <v>75</v>
      </c>
      <c r="E1104" s="6" t="s">
        <v>4033</v>
      </c>
      <c r="F1104" s="6" t="s">
        <v>4074</v>
      </c>
      <c r="G1104" s="6" t="s">
        <v>60</v>
      </c>
      <c r="H1104" s="25" t="n">
        <v>22.5013833</v>
      </c>
      <c r="I1104" s="25" t="n">
        <v>36.6631</v>
      </c>
      <c r="J1104" s="7" t="s">
        <v>61</v>
      </c>
      <c r="K1104" s="7" t="n">
        <v>22.5030284956282</v>
      </c>
      <c r="L1104" s="7" t="n">
        <v>36.665722245078</v>
      </c>
      <c r="M1104" s="7" t="s">
        <v>62</v>
      </c>
      <c r="N1104" s="7" t="n">
        <v>366070.07175965</v>
      </c>
      <c r="O1104" s="7" t="n">
        <v>4058545.99475423</v>
      </c>
      <c r="P1104" s="8" t="s">
        <v>63</v>
      </c>
      <c r="Q1104" s="8" t="s">
        <v>3684</v>
      </c>
      <c r="R1104" s="10" t="s">
        <v>3685</v>
      </c>
      <c r="S1104" s="10" t="s">
        <v>3686</v>
      </c>
      <c r="T1104" s="8" t="s">
        <v>63</v>
      </c>
      <c r="U1104" s="8" t="s">
        <v>63</v>
      </c>
      <c r="V1104" s="10" t="s">
        <v>4035</v>
      </c>
      <c r="W1104" s="10" t="s">
        <v>4036</v>
      </c>
      <c r="X1104" s="10" t="s">
        <v>4037</v>
      </c>
      <c r="Y1104" s="8" t="s">
        <v>63</v>
      </c>
      <c r="Z1104" s="8" t="s">
        <v>63</v>
      </c>
      <c r="AA1104" s="6" t="s">
        <v>4118</v>
      </c>
      <c r="AB1104" s="11" t="n">
        <v>2011</v>
      </c>
      <c r="AC1104" s="6" t="s">
        <v>4117</v>
      </c>
      <c r="AD1104" s="8" t="n">
        <v>1</v>
      </c>
      <c r="AE1104" s="11" t="s">
        <v>114</v>
      </c>
      <c r="AF1104" s="8" t="s">
        <v>70</v>
      </c>
      <c r="AG1104" s="8" t="s">
        <v>71</v>
      </c>
      <c r="AH1104" s="8" t="s">
        <v>70</v>
      </c>
    </row>
    <row r="1105" customFormat="false" ht="89.25" hidden="false" customHeight="false" outlineLevel="0" collapsed="false">
      <c r="A1105" s="6" t="s">
        <v>4120</v>
      </c>
      <c r="B1105" s="36" t="s">
        <v>4121</v>
      </c>
      <c r="C1105" s="6" t="s">
        <v>4122</v>
      </c>
      <c r="D1105" s="6" t="s">
        <v>4123</v>
      </c>
      <c r="E1105" s="6" t="s">
        <v>4033</v>
      </c>
      <c r="F1105" s="6" t="s">
        <v>4124</v>
      </c>
      <c r="G1105" s="6" t="s">
        <v>60</v>
      </c>
      <c r="H1105" s="25" t="n">
        <v>22.7284167</v>
      </c>
      <c r="I1105" s="25" t="n">
        <v>36.80525</v>
      </c>
      <c r="J1105" s="7" t="s">
        <v>61</v>
      </c>
      <c r="K1105" s="7" t="n">
        <v>22.7300384163503</v>
      </c>
      <c r="L1105" s="7" t="n">
        <v>36.8079185588958</v>
      </c>
      <c r="M1105" s="7" t="s">
        <v>62</v>
      </c>
      <c r="N1105" s="7" t="n">
        <v>386567.554161256</v>
      </c>
      <c r="O1105" s="7" t="n">
        <v>4074028.19916946</v>
      </c>
      <c r="P1105" s="8" t="s">
        <v>63</v>
      </c>
      <c r="Q1105" s="8" t="s">
        <v>3684</v>
      </c>
      <c r="R1105" s="10" t="s">
        <v>3685</v>
      </c>
      <c r="S1105" s="10" t="s">
        <v>3686</v>
      </c>
      <c r="T1105" s="8" t="s">
        <v>63</v>
      </c>
      <c r="U1105" s="8" t="s">
        <v>63</v>
      </c>
      <c r="V1105" s="10" t="s">
        <v>4075</v>
      </c>
      <c r="W1105" s="10" t="s">
        <v>4076</v>
      </c>
      <c r="X1105" s="10" t="s">
        <v>4076</v>
      </c>
      <c r="Y1105" s="8" t="s">
        <v>63</v>
      </c>
      <c r="Z1105" s="8" t="s">
        <v>63</v>
      </c>
      <c r="AA1105" s="36" t="s">
        <v>4121</v>
      </c>
      <c r="AB1105" s="11" t="n">
        <v>2011</v>
      </c>
      <c r="AC1105" s="6" t="s">
        <v>4120</v>
      </c>
      <c r="AD1105" s="8" t="n">
        <v>1</v>
      </c>
      <c r="AE1105" s="11" t="s">
        <v>1457</v>
      </c>
      <c r="AF1105" s="8" t="s">
        <v>70</v>
      </c>
      <c r="AG1105" s="8" t="s">
        <v>71</v>
      </c>
      <c r="AH1105" s="8" t="s">
        <v>70</v>
      </c>
    </row>
    <row r="1106" customFormat="false" ht="51" hidden="false" customHeight="false" outlineLevel="0" collapsed="false">
      <c r="A1106" s="6" t="s">
        <v>4125</v>
      </c>
      <c r="B1106" s="6" t="s">
        <v>4126</v>
      </c>
      <c r="C1106" s="6" t="s">
        <v>4127</v>
      </c>
      <c r="D1106" s="6" t="s">
        <v>4128</v>
      </c>
      <c r="E1106" s="6" t="s">
        <v>4033</v>
      </c>
      <c r="F1106" s="6" t="s">
        <v>4124</v>
      </c>
      <c r="G1106" s="6" t="s">
        <v>60</v>
      </c>
      <c r="H1106" s="25" t="n">
        <v>22.7836833</v>
      </c>
      <c r="I1106" s="25" t="n">
        <v>36.79875</v>
      </c>
      <c r="J1106" s="7" t="s">
        <v>61</v>
      </c>
      <c r="K1106" s="7" t="n">
        <v>22.7853399583169</v>
      </c>
      <c r="L1106" s="7" t="n">
        <v>36.8014178234228</v>
      </c>
      <c r="M1106" s="7" t="s">
        <v>62</v>
      </c>
      <c r="N1106" s="7" t="n">
        <v>391491.607603479</v>
      </c>
      <c r="O1106" s="7" t="n">
        <v>4073242.93407341</v>
      </c>
      <c r="P1106" s="8" t="s">
        <v>63</v>
      </c>
      <c r="Q1106" s="8" t="s">
        <v>3684</v>
      </c>
      <c r="R1106" s="10" t="s">
        <v>3685</v>
      </c>
      <c r="S1106" s="10" t="s">
        <v>3686</v>
      </c>
      <c r="T1106" s="8" t="s">
        <v>63</v>
      </c>
      <c r="U1106" s="8" t="s">
        <v>63</v>
      </c>
      <c r="V1106" s="10" t="s">
        <v>4075</v>
      </c>
      <c r="W1106" s="10" t="s">
        <v>4076</v>
      </c>
      <c r="X1106" s="10" t="s">
        <v>4076</v>
      </c>
      <c r="Y1106" s="8" t="s">
        <v>63</v>
      </c>
      <c r="Z1106" s="8" t="s">
        <v>63</v>
      </c>
      <c r="AA1106" s="6" t="s">
        <v>4126</v>
      </c>
      <c r="AB1106" s="11" t="n">
        <v>2011</v>
      </c>
      <c r="AC1106" s="6" t="s">
        <v>4125</v>
      </c>
      <c r="AD1106" s="8" t="n">
        <v>1</v>
      </c>
      <c r="AE1106" s="11" t="s">
        <v>114</v>
      </c>
      <c r="AF1106" s="8" t="s">
        <v>70</v>
      </c>
      <c r="AG1106" s="8" t="s">
        <v>71</v>
      </c>
      <c r="AH1106" s="8" t="s">
        <v>70</v>
      </c>
    </row>
    <row r="1107" customFormat="false" ht="51" hidden="false" customHeight="false" outlineLevel="0" collapsed="false">
      <c r="A1107" s="6" t="s">
        <v>4129</v>
      </c>
      <c r="B1107" s="6" t="s">
        <v>4130</v>
      </c>
      <c r="C1107" s="6" t="s">
        <v>4131</v>
      </c>
      <c r="D1107" s="6" t="s">
        <v>4132</v>
      </c>
      <c r="E1107" s="6" t="s">
        <v>4033</v>
      </c>
      <c r="F1107" s="6" t="s">
        <v>4124</v>
      </c>
      <c r="G1107" s="6" t="s">
        <v>60</v>
      </c>
      <c r="H1107" s="25" t="n">
        <v>22.71425</v>
      </c>
      <c r="I1107" s="25" t="n">
        <v>36.8052167</v>
      </c>
      <c r="J1107" s="7" t="s">
        <v>61</v>
      </c>
      <c r="K1107" s="7" t="n">
        <v>22.7159379854765</v>
      </c>
      <c r="L1107" s="7" t="n">
        <v>36.8078187535355</v>
      </c>
      <c r="M1107" s="7" t="s">
        <v>62</v>
      </c>
      <c r="N1107" s="7" t="n">
        <v>385309.561704466</v>
      </c>
      <c r="O1107" s="7" t="n">
        <v>4074033.92541072</v>
      </c>
      <c r="P1107" s="8" t="s">
        <v>63</v>
      </c>
      <c r="Q1107" s="8" t="s">
        <v>3684</v>
      </c>
      <c r="R1107" s="10" t="s">
        <v>3685</v>
      </c>
      <c r="S1107" s="10" t="s">
        <v>3686</v>
      </c>
      <c r="T1107" s="8" t="s">
        <v>63</v>
      </c>
      <c r="U1107" s="8" t="s">
        <v>63</v>
      </c>
      <c r="V1107" s="10" t="s">
        <v>4075</v>
      </c>
      <c r="W1107" s="10" t="s">
        <v>4076</v>
      </c>
      <c r="X1107" s="10" t="s">
        <v>4076</v>
      </c>
      <c r="Y1107" s="8" t="s">
        <v>63</v>
      </c>
      <c r="Z1107" s="8" t="s">
        <v>63</v>
      </c>
      <c r="AA1107" s="6" t="s">
        <v>4130</v>
      </c>
      <c r="AB1107" s="11" t="n">
        <v>2011</v>
      </c>
      <c r="AC1107" s="6" t="s">
        <v>4129</v>
      </c>
      <c r="AD1107" s="8" t="n">
        <v>1</v>
      </c>
      <c r="AE1107" s="11" t="s">
        <v>114</v>
      </c>
      <c r="AF1107" s="8" t="s">
        <v>70</v>
      </c>
      <c r="AG1107" s="8" t="s">
        <v>71</v>
      </c>
      <c r="AH1107" s="8" t="s">
        <v>70</v>
      </c>
    </row>
    <row r="1108" customFormat="false" ht="51" hidden="false" customHeight="false" outlineLevel="0" collapsed="false">
      <c r="A1108" s="6" t="s">
        <v>4133</v>
      </c>
      <c r="B1108" s="6" t="s">
        <v>4134</v>
      </c>
      <c r="C1108" s="6" t="s">
        <v>4135</v>
      </c>
      <c r="D1108" s="6" t="s">
        <v>75</v>
      </c>
      <c r="E1108" s="6" t="s">
        <v>4033</v>
      </c>
      <c r="F1108" s="6" t="s">
        <v>4136</v>
      </c>
      <c r="G1108" s="6" t="s">
        <v>60</v>
      </c>
      <c r="H1108" s="25" t="n">
        <v>22.8013667</v>
      </c>
      <c r="I1108" s="25" t="n">
        <v>36.7482167</v>
      </c>
      <c r="J1108" s="7" t="s">
        <v>61</v>
      </c>
      <c r="K1108" s="7" t="n">
        <v>22.8030394180531</v>
      </c>
      <c r="L1108" s="7" t="n">
        <v>36.7508177869433</v>
      </c>
      <c r="M1108" s="7" t="s">
        <v>62</v>
      </c>
      <c r="N1108" s="7" t="n">
        <v>393000.414333046</v>
      </c>
      <c r="O1108" s="7" t="n">
        <v>4067609.63796103</v>
      </c>
      <c r="P1108" s="8" t="s">
        <v>63</v>
      </c>
      <c r="Q1108" s="8" t="s">
        <v>3684</v>
      </c>
      <c r="R1108" s="10" t="s">
        <v>3685</v>
      </c>
      <c r="S1108" s="10" t="s">
        <v>3686</v>
      </c>
      <c r="T1108" s="8" t="s">
        <v>63</v>
      </c>
      <c r="U1108" s="8" t="s">
        <v>63</v>
      </c>
      <c r="V1108" s="10" t="s">
        <v>4075</v>
      </c>
      <c r="W1108" s="10" t="s">
        <v>4076</v>
      </c>
      <c r="X1108" s="10" t="s">
        <v>4076</v>
      </c>
      <c r="Y1108" s="8" t="s">
        <v>63</v>
      </c>
      <c r="Z1108" s="8" t="s">
        <v>63</v>
      </c>
      <c r="AA1108" s="6" t="s">
        <v>4134</v>
      </c>
      <c r="AB1108" s="11" t="n">
        <v>2011</v>
      </c>
      <c r="AC1108" s="6" t="s">
        <v>4133</v>
      </c>
      <c r="AD1108" s="8" t="n">
        <v>1</v>
      </c>
      <c r="AE1108" s="11" t="s">
        <v>114</v>
      </c>
      <c r="AF1108" s="8" t="s">
        <v>70</v>
      </c>
      <c r="AG1108" s="8" t="s">
        <v>71</v>
      </c>
      <c r="AH1108" s="8" t="s">
        <v>70</v>
      </c>
    </row>
    <row r="1109" customFormat="false" ht="89.25" hidden="false" customHeight="false" outlineLevel="0" collapsed="false">
      <c r="A1109" s="6" t="s">
        <v>4137</v>
      </c>
      <c r="B1109" s="6" t="s">
        <v>4138</v>
      </c>
      <c r="C1109" s="6" t="s">
        <v>4139</v>
      </c>
      <c r="D1109" s="6" t="s">
        <v>4032</v>
      </c>
      <c r="E1109" s="6" t="s">
        <v>4033</v>
      </c>
      <c r="F1109" s="6" t="s">
        <v>4136</v>
      </c>
      <c r="G1109" s="6" t="s">
        <v>60</v>
      </c>
      <c r="H1109" s="25" t="n">
        <v>22.8012667</v>
      </c>
      <c r="I1109" s="25" t="n">
        <v>36.7519333</v>
      </c>
      <c r="J1109" s="7" t="s">
        <v>61</v>
      </c>
      <c r="K1109" s="7" t="n">
        <v>22.8029394937384</v>
      </c>
      <c r="L1109" s="7" t="n">
        <v>36.7545177732084</v>
      </c>
      <c r="M1109" s="7" t="s">
        <v>62</v>
      </c>
      <c r="N1109" s="7" t="n">
        <v>392996.625710543</v>
      </c>
      <c r="O1109" s="7" t="n">
        <v>4068020.21119923</v>
      </c>
      <c r="P1109" s="8" t="s">
        <v>63</v>
      </c>
      <c r="Q1109" s="8" t="s">
        <v>3684</v>
      </c>
      <c r="R1109" s="10" t="s">
        <v>3685</v>
      </c>
      <c r="S1109" s="10" t="s">
        <v>3686</v>
      </c>
      <c r="T1109" s="8" t="s">
        <v>63</v>
      </c>
      <c r="U1109" s="8" t="s">
        <v>63</v>
      </c>
      <c r="V1109" s="10" t="s">
        <v>4075</v>
      </c>
      <c r="W1109" s="10" t="s">
        <v>4076</v>
      </c>
      <c r="X1109" s="10" t="s">
        <v>4076</v>
      </c>
      <c r="Y1109" s="8" t="s">
        <v>63</v>
      </c>
      <c r="Z1109" s="8" t="s">
        <v>63</v>
      </c>
      <c r="AA1109" s="6" t="s">
        <v>4138</v>
      </c>
      <c r="AB1109" s="11" t="n">
        <v>2011</v>
      </c>
      <c r="AC1109" s="6" t="s">
        <v>4137</v>
      </c>
      <c r="AD1109" s="8" t="n">
        <v>1</v>
      </c>
      <c r="AE1109" s="11" t="s">
        <v>1457</v>
      </c>
      <c r="AF1109" s="8" t="s">
        <v>70</v>
      </c>
      <c r="AG1109" s="8" t="s">
        <v>71</v>
      </c>
      <c r="AH1109" s="8" t="s">
        <v>70</v>
      </c>
    </row>
    <row r="1110" customFormat="false" ht="51" hidden="false" customHeight="false" outlineLevel="0" collapsed="false">
      <c r="A1110" s="6" t="s">
        <v>4140</v>
      </c>
      <c r="B1110" s="6" t="s">
        <v>4141</v>
      </c>
      <c r="C1110" s="6" t="s">
        <v>4142</v>
      </c>
      <c r="D1110" s="6" t="s">
        <v>2684</v>
      </c>
      <c r="E1110" s="6" t="s">
        <v>4033</v>
      </c>
      <c r="F1110" s="6" t="s">
        <v>4136</v>
      </c>
      <c r="G1110" s="6" t="s">
        <v>60</v>
      </c>
      <c r="H1110" s="21" t="n">
        <v>22.8011684655762</v>
      </c>
      <c r="I1110" s="21" t="n">
        <v>36.7521010558275</v>
      </c>
      <c r="J1110" s="7" t="s">
        <v>61</v>
      </c>
      <c r="K1110" s="7" t="n">
        <v>22.8028394949594</v>
      </c>
      <c r="L1110" s="7" t="n">
        <v>36.7547177737691</v>
      </c>
      <c r="M1110" s="7" t="s">
        <v>62</v>
      </c>
      <c r="N1110" s="7" t="n">
        <v>392987.976527619</v>
      </c>
      <c r="O1110" s="7" t="n">
        <v>4068042.51008498</v>
      </c>
      <c r="P1110" s="8" t="s">
        <v>63</v>
      </c>
      <c r="Q1110" s="8" t="s">
        <v>3684</v>
      </c>
      <c r="R1110" s="10" t="s">
        <v>3685</v>
      </c>
      <c r="S1110" s="10" t="s">
        <v>3686</v>
      </c>
      <c r="T1110" s="8" t="s">
        <v>63</v>
      </c>
      <c r="U1110" s="8" t="s">
        <v>63</v>
      </c>
      <c r="V1110" s="10" t="s">
        <v>4075</v>
      </c>
      <c r="W1110" s="10" t="s">
        <v>4076</v>
      </c>
      <c r="X1110" s="10" t="s">
        <v>4076</v>
      </c>
      <c r="Y1110" s="8" t="s">
        <v>63</v>
      </c>
      <c r="Z1110" s="8" t="s">
        <v>63</v>
      </c>
      <c r="AA1110" s="6" t="s">
        <v>4141</v>
      </c>
      <c r="AB1110" s="11" t="n">
        <v>2011</v>
      </c>
      <c r="AC1110" s="6" t="s">
        <v>4140</v>
      </c>
      <c r="AD1110" s="8" t="n">
        <v>1</v>
      </c>
      <c r="AE1110" s="11" t="s">
        <v>114</v>
      </c>
      <c r="AF1110" s="8" t="s">
        <v>70</v>
      </c>
      <c r="AG1110" s="8" t="s">
        <v>71</v>
      </c>
      <c r="AH1110" s="8" t="s">
        <v>70</v>
      </c>
    </row>
    <row r="1111" customFormat="false" ht="89.25" hidden="false" customHeight="false" outlineLevel="0" collapsed="false">
      <c r="A1111" s="6" t="s">
        <v>4143</v>
      </c>
      <c r="B1111" s="6" t="s">
        <v>4144</v>
      </c>
      <c r="C1111" s="6" t="s">
        <v>2814</v>
      </c>
      <c r="D1111" s="6" t="s">
        <v>4032</v>
      </c>
      <c r="E1111" s="6" t="s">
        <v>4033</v>
      </c>
      <c r="F1111" s="6" t="s">
        <v>4136</v>
      </c>
      <c r="G1111" s="6" t="s">
        <v>60</v>
      </c>
      <c r="H1111" s="25" t="n">
        <v>22.8109667</v>
      </c>
      <c r="I1111" s="25" t="n">
        <v>36.7383833</v>
      </c>
      <c r="J1111" s="7" t="s">
        <v>61</v>
      </c>
      <c r="K1111" s="7" t="n">
        <v>22.8126395008719</v>
      </c>
      <c r="L1111" s="7" t="n">
        <v>36.7410176946741</v>
      </c>
      <c r="M1111" s="7" t="s">
        <v>62</v>
      </c>
      <c r="N1111" s="7" t="n">
        <v>393843.947728079</v>
      </c>
      <c r="O1111" s="7" t="n">
        <v>4066511.78666872</v>
      </c>
      <c r="P1111" s="8" t="s">
        <v>63</v>
      </c>
      <c r="Q1111" s="8" t="s">
        <v>3684</v>
      </c>
      <c r="R1111" s="10" t="s">
        <v>3685</v>
      </c>
      <c r="S1111" s="10" t="s">
        <v>3686</v>
      </c>
      <c r="T1111" s="8" t="s">
        <v>63</v>
      </c>
      <c r="U1111" s="8" t="s">
        <v>63</v>
      </c>
      <c r="V1111" s="10" t="s">
        <v>4075</v>
      </c>
      <c r="W1111" s="10" t="s">
        <v>4076</v>
      </c>
      <c r="X1111" s="10" t="s">
        <v>4076</v>
      </c>
      <c r="Y1111" s="8" t="s">
        <v>63</v>
      </c>
      <c r="Z1111" s="8" t="s">
        <v>63</v>
      </c>
      <c r="AA1111" s="6" t="s">
        <v>4144</v>
      </c>
      <c r="AB1111" s="11" t="n">
        <v>2011</v>
      </c>
      <c r="AC1111" s="6" t="s">
        <v>4143</v>
      </c>
      <c r="AD1111" s="8" t="n">
        <v>1</v>
      </c>
      <c r="AE1111" s="11" t="s">
        <v>1457</v>
      </c>
      <c r="AF1111" s="8" t="s">
        <v>70</v>
      </c>
      <c r="AG1111" s="8" t="s">
        <v>71</v>
      </c>
      <c r="AH1111" s="8" t="s">
        <v>70</v>
      </c>
    </row>
    <row r="1112" customFormat="false" ht="51" hidden="false" customHeight="false" outlineLevel="0" collapsed="false">
      <c r="A1112" s="6" t="s">
        <v>4145</v>
      </c>
      <c r="B1112" s="6" t="s">
        <v>4146</v>
      </c>
      <c r="C1112" s="6" t="s">
        <v>4147</v>
      </c>
      <c r="D1112" s="6" t="s">
        <v>4148</v>
      </c>
      <c r="E1112" s="6" t="s">
        <v>4033</v>
      </c>
      <c r="F1112" s="6" t="s">
        <v>4149</v>
      </c>
      <c r="G1112" s="6" t="s">
        <v>60</v>
      </c>
      <c r="H1112" s="25" t="n">
        <v>23.03815</v>
      </c>
      <c r="I1112" s="25" t="n">
        <v>36.6873333</v>
      </c>
      <c r="J1112" s="7" t="s">
        <v>61</v>
      </c>
      <c r="K1112" s="7" t="n">
        <v>23.0398452904175</v>
      </c>
      <c r="L1112" s="7" t="n">
        <v>36.6899147691181</v>
      </c>
      <c r="M1112" s="7" t="s">
        <v>62</v>
      </c>
      <c r="N1112" s="7" t="n">
        <v>414072.492027651</v>
      </c>
      <c r="O1112" s="7" t="n">
        <v>4060615.36862209</v>
      </c>
      <c r="P1112" s="8" t="s">
        <v>63</v>
      </c>
      <c r="Q1112" s="8" t="s">
        <v>3684</v>
      </c>
      <c r="R1112" s="10" t="s">
        <v>3685</v>
      </c>
      <c r="S1112" s="10" t="s">
        <v>3686</v>
      </c>
      <c r="T1112" s="8" t="s">
        <v>63</v>
      </c>
      <c r="U1112" s="8" t="s">
        <v>63</v>
      </c>
      <c r="V1112" s="10" t="s">
        <v>3871</v>
      </c>
      <c r="W1112" s="10" t="s">
        <v>3872</v>
      </c>
      <c r="X1112" s="10" t="s">
        <v>3873</v>
      </c>
      <c r="Y1112" s="8" t="s">
        <v>63</v>
      </c>
      <c r="Z1112" s="8" t="s">
        <v>63</v>
      </c>
      <c r="AA1112" s="6" t="s">
        <v>4146</v>
      </c>
      <c r="AB1112" s="11" t="n">
        <v>2011</v>
      </c>
      <c r="AC1112" s="6" t="s">
        <v>4145</v>
      </c>
      <c r="AD1112" s="8" t="n">
        <v>1</v>
      </c>
      <c r="AE1112" s="11" t="s">
        <v>114</v>
      </c>
      <c r="AF1112" s="8" t="s">
        <v>70</v>
      </c>
      <c r="AG1112" s="8" t="s">
        <v>71</v>
      </c>
      <c r="AH1112" s="8" t="s">
        <v>70</v>
      </c>
    </row>
    <row r="1113" customFormat="false" ht="89.25" hidden="false" customHeight="false" outlineLevel="0" collapsed="false">
      <c r="A1113" s="6" t="s">
        <v>4150</v>
      </c>
      <c r="B1113" s="6" t="s">
        <v>4151</v>
      </c>
      <c r="C1113" s="6" t="s">
        <v>4152</v>
      </c>
      <c r="D1113" s="6" t="s">
        <v>4153</v>
      </c>
      <c r="E1113" s="6" t="s">
        <v>4033</v>
      </c>
      <c r="F1113" s="6" t="s">
        <v>4149</v>
      </c>
      <c r="G1113" s="6" t="s">
        <v>60</v>
      </c>
      <c r="H1113" s="25" t="n">
        <v>23.0228167</v>
      </c>
      <c r="I1113" s="25" t="n">
        <v>36.71815</v>
      </c>
      <c r="J1113" s="7" t="s">
        <v>61</v>
      </c>
      <c r="K1113" s="7" t="n">
        <v>23.0244454838035</v>
      </c>
      <c r="L1113" s="7" t="n">
        <v>36.7208148546527</v>
      </c>
      <c r="M1113" s="7" t="s">
        <v>62</v>
      </c>
      <c r="N1113" s="7" t="n">
        <v>412731.557394785</v>
      </c>
      <c r="O1113" s="7" t="n">
        <v>4064057.08865081</v>
      </c>
      <c r="P1113" s="8" t="s">
        <v>63</v>
      </c>
      <c r="Q1113" s="8" t="s">
        <v>3684</v>
      </c>
      <c r="R1113" s="10" t="s">
        <v>3685</v>
      </c>
      <c r="S1113" s="10" t="s">
        <v>3686</v>
      </c>
      <c r="T1113" s="8" t="s">
        <v>63</v>
      </c>
      <c r="U1113" s="8" t="s">
        <v>63</v>
      </c>
      <c r="V1113" s="10" t="s">
        <v>3871</v>
      </c>
      <c r="W1113" s="10" t="s">
        <v>3872</v>
      </c>
      <c r="X1113" s="10" t="s">
        <v>3873</v>
      </c>
      <c r="Y1113" s="8" t="s">
        <v>63</v>
      </c>
      <c r="Z1113" s="8" t="s">
        <v>63</v>
      </c>
      <c r="AA1113" s="6" t="s">
        <v>4151</v>
      </c>
      <c r="AB1113" s="11" t="n">
        <v>2011</v>
      </c>
      <c r="AC1113" s="6" t="s">
        <v>4150</v>
      </c>
      <c r="AD1113" s="8" t="n">
        <v>1</v>
      </c>
      <c r="AE1113" s="11" t="s">
        <v>1457</v>
      </c>
      <c r="AF1113" s="8" t="s">
        <v>70</v>
      </c>
      <c r="AG1113" s="8" t="s">
        <v>71</v>
      </c>
      <c r="AH1113" s="8" t="s">
        <v>70</v>
      </c>
    </row>
    <row r="1114" customFormat="false" ht="89.25" hidden="false" customHeight="false" outlineLevel="0" collapsed="false">
      <c r="A1114" s="6" t="s">
        <v>4154</v>
      </c>
      <c r="B1114" s="6" t="s">
        <v>4155</v>
      </c>
      <c r="C1114" s="6" t="s">
        <v>4156</v>
      </c>
      <c r="D1114" s="6" t="s">
        <v>75</v>
      </c>
      <c r="E1114" s="6" t="s">
        <v>4033</v>
      </c>
      <c r="F1114" s="6" t="s">
        <v>4157</v>
      </c>
      <c r="G1114" s="6" t="s">
        <v>60</v>
      </c>
      <c r="H1114" s="25" t="n">
        <v>22.37765</v>
      </c>
      <c r="I1114" s="25" t="n">
        <v>36.6798667</v>
      </c>
      <c r="J1114" s="7" t="s">
        <v>61</v>
      </c>
      <c r="K1114" s="7" t="n">
        <v>22.3793250770908</v>
      </c>
      <c r="L1114" s="7" t="n">
        <v>36.6825238692497</v>
      </c>
      <c r="M1114" s="7" t="s">
        <v>62</v>
      </c>
      <c r="N1114" s="7" t="n">
        <v>355045.701599329</v>
      </c>
      <c r="O1114" s="7" t="n">
        <v>4060589.62492734</v>
      </c>
      <c r="P1114" s="8" t="s">
        <v>63</v>
      </c>
      <c r="Q1114" s="10" t="s">
        <v>2896</v>
      </c>
      <c r="R1114" s="10" t="s">
        <v>2897</v>
      </c>
      <c r="S1114" s="10" t="s">
        <v>2898</v>
      </c>
      <c r="T1114" s="8" t="s">
        <v>63</v>
      </c>
      <c r="U1114" s="8" t="s">
        <v>63</v>
      </c>
      <c r="V1114" s="10" t="s">
        <v>4158</v>
      </c>
      <c r="W1114" s="10" t="s">
        <v>4159</v>
      </c>
      <c r="X1114" s="10" t="s">
        <v>4160</v>
      </c>
      <c r="Y1114" s="8" t="s">
        <v>63</v>
      </c>
      <c r="Z1114" s="8" t="s">
        <v>63</v>
      </c>
      <c r="AA1114" s="6" t="s">
        <v>4155</v>
      </c>
      <c r="AB1114" s="11" t="n">
        <v>2011</v>
      </c>
      <c r="AC1114" s="6" t="s">
        <v>4154</v>
      </c>
      <c r="AD1114" s="8" t="n">
        <v>1</v>
      </c>
      <c r="AE1114" s="11" t="s">
        <v>1457</v>
      </c>
      <c r="AF1114" s="8" t="s">
        <v>70</v>
      </c>
      <c r="AG1114" s="8" t="s">
        <v>71</v>
      </c>
      <c r="AH1114" s="8" t="s">
        <v>70</v>
      </c>
    </row>
    <row r="1115" customFormat="false" ht="89.25" hidden="false" customHeight="false" outlineLevel="0" collapsed="false">
      <c r="A1115" s="6" t="s">
        <v>4161</v>
      </c>
      <c r="B1115" s="6" t="s">
        <v>4162</v>
      </c>
      <c r="C1115" s="6" t="s">
        <v>4163</v>
      </c>
      <c r="D1115" s="6" t="s">
        <v>75</v>
      </c>
      <c r="E1115" s="6" t="s">
        <v>4033</v>
      </c>
      <c r="F1115" s="6" t="s">
        <v>4157</v>
      </c>
      <c r="G1115" s="6" t="s">
        <v>60</v>
      </c>
      <c r="H1115" s="25" t="n">
        <v>22.4348833</v>
      </c>
      <c r="I1115" s="25" t="n">
        <v>36.4625833</v>
      </c>
      <c r="J1115" s="7" t="s">
        <v>61</v>
      </c>
      <c r="K1115" s="7" t="n">
        <v>22.4365222711989</v>
      </c>
      <c r="L1115" s="7" t="n">
        <v>36.4652239192174</v>
      </c>
      <c r="M1115" s="7" t="s">
        <v>62</v>
      </c>
      <c r="N1115" s="7" t="n">
        <v>359764.510855254</v>
      </c>
      <c r="O1115" s="7" t="n">
        <v>4036397.99167911</v>
      </c>
      <c r="P1115" s="8" t="s">
        <v>63</v>
      </c>
      <c r="Q1115" s="10" t="s">
        <v>2896</v>
      </c>
      <c r="R1115" s="10" t="s">
        <v>2897</v>
      </c>
      <c r="S1115" s="10" t="s">
        <v>2898</v>
      </c>
      <c r="T1115" s="8" t="s">
        <v>63</v>
      </c>
      <c r="U1115" s="8" t="s">
        <v>63</v>
      </c>
      <c r="V1115" s="10" t="s">
        <v>4158</v>
      </c>
      <c r="W1115" s="10" t="s">
        <v>4159</v>
      </c>
      <c r="X1115" s="10" t="s">
        <v>4160</v>
      </c>
      <c r="Y1115" s="8" t="s">
        <v>63</v>
      </c>
      <c r="Z1115" s="8" t="s">
        <v>63</v>
      </c>
      <c r="AA1115" s="6" t="s">
        <v>4162</v>
      </c>
      <c r="AB1115" s="11" t="n">
        <v>2011</v>
      </c>
      <c r="AC1115" s="6" t="s">
        <v>4161</v>
      </c>
      <c r="AD1115" s="8" t="n">
        <v>1</v>
      </c>
      <c r="AE1115" s="11" t="s">
        <v>1457</v>
      </c>
      <c r="AF1115" s="8" t="s">
        <v>70</v>
      </c>
      <c r="AG1115" s="8" t="s">
        <v>71</v>
      </c>
      <c r="AH1115" s="8" t="s">
        <v>70</v>
      </c>
    </row>
    <row r="1116" customFormat="false" ht="89.25" hidden="false" customHeight="false" outlineLevel="0" collapsed="false">
      <c r="A1116" s="6" t="s">
        <v>4164</v>
      </c>
      <c r="B1116" s="6" t="s">
        <v>4165</v>
      </c>
      <c r="C1116" s="6" t="s">
        <v>4166</v>
      </c>
      <c r="D1116" s="6" t="s">
        <v>4032</v>
      </c>
      <c r="E1116" s="6" t="s">
        <v>4033</v>
      </c>
      <c r="F1116" s="6" t="s">
        <v>4157</v>
      </c>
      <c r="G1116" s="6" t="s">
        <v>60</v>
      </c>
      <c r="H1116" s="25" t="n">
        <v>22.4502333</v>
      </c>
      <c r="I1116" s="25" t="n">
        <v>36.4553667</v>
      </c>
      <c r="J1116" s="7" t="s">
        <v>61</v>
      </c>
      <c r="K1116" s="7" t="n">
        <v>22.4518225864798</v>
      </c>
      <c r="L1116" s="7" t="n">
        <v>36.4580237381393</v>
      </c>
      <c r="M1116" s="7" t="s">
        <v>62</v>
      </c>
      <c r="N1116" s="7" t="n">
        <v>361122.673240381</v>
      </c>
      <c r="O1116" s="7" t="n">
        <v>4035577.10492321</v>
      </c>
      <c r="P1116" s="8" t="s">
        <v>63</v>
      </c>
      <c r="Q1116" s="10" t="s">
        <v>2896</v>
      </c>
      <c r="R1116" s="10" t="s">
        <v>2897</v>
      </c>
      <c r="S1116" s="10" t="s">
        <v>2898</v>
      </c>
      <c r="T1116" s="8" t="s">
        <v>63</v>
      </c>
      <c r="U1116" s="8" t="s">
        <v>63</v>
      </c>
      <c r="V1116" s="10" t="s">
        <v>4158</v>
      </c>
      <c r="W1116" s="10" t="s">
        <v>4159</v>
      </c>
      <c r="X1116" s="10" t="s">
        <v>4160</v>
      </c>
      <c r="Y1116" s="8" t="s">
        <v>63</v>
      </c>
      <c r="Z1116" s="8" t="s">
        <v>63</v>
      </c>
      <c r="AA1116" s="6" t="s">
        <v>4165</v>
      </c>
      <c r="AB1116" s="11" t="n">
        <v>2011</v>
      </c>
      <c r="AC1116" s="6" t="s">
        <v>4164</v>
      </c>
      <c r="AD1116" s="8" t="n">
        <v>1</v>
      </c>
      <c r="AE1116" s="11" t="s">
        <v>1457</v>
      </c>
      <c r="AF1116" s="8" t="s">
        <v>70</v>
      </c>
      <c r="AG1116" s="8" t="s">
        <v>71</v>
      </c>
      <c r="AH1116" s="8" t="s">
        <v>70</v>
      </c>
    </row>
    <row r="1117" customFormat="false" ht="89.25" hidden="false" customHeight="false" outlineLevel="0" collapsed="false">
      <c r="A1117" s="6" t="s">
        <v>4167</v>
      </c>
      <c r="B1117" s="6" t="s">
        <v>4168</v>
      </c>
      <c r="C1117" s="6" t="s">
        <v>4169</v>
      </c>
      <c r="D1117" s="6" t="s">
        <v>75</v>
      </c>
      <c r="E1117" s="6" t="s">
        <v>4033</v>
      </c>
      <c r="F1117" s="6" t="s">
        <v>4157</v>
      </c>
      <c r="G1117" s="6" t="s">
        <v>60</v>
      </c>
      <c r="H1117" s="25" t="n">
        <v>22.3996</v>
      </c>
      <c r="I1117" s="25" t="n">
        <v>36.4824333</v>
      </c>
      <c r="J1117" s="7" t="s">
        <v>61</v>
      </c>
      <c r="K1117" s="7" t="n">
        <v>22.4012216096549</v>
      </c>
      <c r="L1117" s="7" t="n">
        <v>36.4850243249549</v>
      </c>
      <c r="M1117" s="7" t="s">
        <v>62</v>
      </c>
      <c r="N1117" s="7" t="n">
        <v>356637.813559937</v>
      </c>
      <c r="O1117" s="7" t="n">
        <v>4038646.47175233</v>
      </c>
      <c r="P1117" s="8" t="s">
        <v>63</v>
      </c>
      <c r="Q1117" s="10" t="s">
        <v>2896</v>
      </c>
      <c r="R1117" s="10" t="s">
        <v>2897</v>
      </c>
      <c r="S1117" s="10" t="s">
        <v>2898</v>
      </c>
      <c r="T1117" s="8" t="s">
        <v>63</v>
      </c>
      <c r="U1117" s="8" t="s">
        <v>63</v>
      </c>
      <c r="V1117" s="10" t="s">
        <v>4158</v>
      </c>
      <c r="W1117" s="10" t="s">
        <v>4159</v>
      </c>
      <c r="X1117" s="10" t="s">
        <v>4160</v>
      </c>
      <c r="Y1117" s="8" t="s">
        <v>63</v>
      </c>
      <c r="Z1117" s="8" t="s">
        <v>63</v>
      </c>
      <c r="AA1117" s="6" t="s">
        <v>4168</v>
      </c>
      <c r="AB1117" s="11" t="n">
        <v>2011</v>
      </c>
      <c r="AC1117" s="6" t="s">
        <v>4167</v>
      </c>
      <c r="AD1117" s="8" t="n">
        <v>1</v>
      </c>
      <c r="AE1117" s="11" t="s">
        <v>1457</v>
      </c>
      <c r="AF1117" s="8" t="s">
        <v>70</v>
      </c>
      <c r="AG1117" s="8" t="s">
        <v>71</v>
      </c>
      <c r="AH1117" s="8" t="s">
        <v>70</v>
      </c>
    </row>
    <row r="1118" customFormat="false" ht="51" hidden="false" customHeight="false" outlineLevel="0" collapsed="false">
      <c r="A1118" s="6" t="s">
        <v>4170</v>
      </c>
      <c r="B1118" s="6" t="s">
        <v>4171</v>
      </c>
      <c r="C1118" s="6" t="s">
        <v>1715</v>
      </c>
      <c r="D1118" s="6" t="s">
        <v>75</v>
      </c>
      <c r="E1118" s="6" t="s">
        <v>4033</v>
      </c>
      <c r="F1118" s="6" t="s">
        <v>4157</v>
      </c>
      <c r="G1118" s="6" t="s">
        <v>60</v>
      </c>
      <c r="H1118" s="25" t="n">
        <v>22.3831833</v>
      </c>
      <c r="I1118" s="25" t="n">
        <v>36.6970667</v>
      </c>
      <c r="J1118" s="7" t="s">
        <v>61</v>
      </c>
      <c r="K1118" s="7" t="n">
        <v>22.3848256069855</v>
      </c>
      <c r="L1118" s="7" t="n">
        <v>36.6997237270727</v>
      </c>
      <c r="M1118" s="7" t="s">
        <v>62</v>
      </c>
      <c r="N1118" s="7" t="n">
        <v>355569.349925302</v>
      </c>
      <c r="O1118" s="7" t="n">
        <v>4062489.49537838</v>
      </c>
      <c r="P1118" s="8" t="s">
        <v>63</v>
      </c>
      <c r="Q1118" s="10" t="s">
        <v>2896</v>
      </c>
      <c r="R1118" s="10" t="s">
        <v>2897</v>
      </c>
      <c r="S1118" s="10" t="s">
        <v>2898</v>
      </c>
      <c r="T1118" s="8" t="s">
        <v>63</v>
      </c>
      <c r="U1118" s="8" t="s">
        <v>63</v>
      </c>
      <c r="V1118" s="10" t="s">
        <v>4158</v>
      </c>
      <c r="W1118" s="10" t="s">
        <v>4159</v>
      </c>
      <c r="X1118" s="10" t="s">
        <v>4160</v>
      </c>
      <c r="Y1118" s="8" t="s">
        <v>63</v>
      </c>
      <c r="Z1118" s="8" t="s">
        <v>63</v>
      </c>
      <c r="AA1118" s="6" t="s">
        <v>4171</v>
      </c>
      <c r="AB1118" s="11" t="n">
        <v>2011</v>
      </c>
      <c r="AC1118" s="6" t="s">
        <v>4170</v>
      </c>
      <c r="AD1118" s="8" t="n">
        <v>1</v>
      </c>
      <c r="AE1118" s="11" t="s">
        <v>114</v>
      </c>
      <c r="AF1118" s="8" t="s">
        <v>70</v>
      </c>
      <c r="AG1118" s="8" t="s">
        <v>71</v>
      </c>
      <c r="AH1118" s="8" t="s">
        <v>70</v>
      </c>
    </row>
    <row r="1119" customFormat="false" ht="51" hidden="false" customHeight="false" outlineLevel="0" collapsed="false">
      <c r="A1119" s="6" t="s">
        <v>4172</v>
      </c>
      <c r="B1119" s="6" t="s">
        <v>4173</v>
      </c>
      <c r="C1119" s="6" t="s">
        <v>4174</v>
      </c>
      <c r="D1119" s="6" t="s">
        <v>4175</v>
      </c>
      <c r="E1119" s="6" t="s">
        <v>4033</v>
      </c>
      <c r="F1119" s="6" t="s">
        <v>4157</v>
      </c>
      <c r="G1119" s="6" t="s">
        <v>60</v>
      </c>
      <c r="H1119" s="25" t="n">
        <v>22.38925</v>
      </c>
      <c r="I1119" s="25" t="n">
        <v>36.6931167</v>
      </c>
      <c r="J1119" s="7" t="s">
        <v>61</v>
      </c>
      <c r="K1119" s="7" t="n">
        <v>22.3909257090037</v>
      </c>
      <c r="L1119" s="7" t="n">
        <v>36.6957236594143</v>
      </c>
      <c r="M1119" s="7" t="s">
        <v>62</v>
      </c>
      <c r="N1119" s="7" t="n">
        <v>356106.855088975</v>
      </c>
      <c r="O1119" s="7" t="n">
        <v>4062036.55984057</v>
      </c>
      <c r="P1119" s="8" t="s">
        <v>63</v>
      </c>
      <c r="Q1119" s="10" t="s">
        <v>2896</v>
      </c>
      <c r="R1119" s="10" t="s">
        <v>2897</v>
      </c>
      <c r="S1119" s="10" t="s">
        <v>2898</v>
      </c>
      <c r="T1119" s="8" t="s">
        <v>63</v>
      </c>
      <c r="U1119" s="8" t="s">
        <v>63</v>
      </c>
      <c r="V1119" s="10" t="s">
        <v>4158</v>
      </c>
      <c r="W1119" s="10" t="s">
        <v>4159</v>
      </c>
      <c r="X1119" s="10" t="s">
        <v>4160</v>
      </c>
      <c r="Y1119" s="8" t="s">
        <v>63</v>
      </c>
      <c r="Z1119" s="8" t="s">
        <v>63</v>
      </c>
      <c r="AA1119" s="6" t="s">
        <v>4173</v>
      </c>
      <c r="AB1119" s="11" t="n">
        <v>2011</v>
      </c>
      <c r="AC1119" s="6" t="s">
        <v>4172</v>
      </c>
      <c r="AD1119" s="8" t="n">
        <v>1</v>
      </c>
      <c r="AE1119" s="11" t="s">
        <v>114</v>
      </c>
      <c r="AF1119" s="8" t="s">
        <v>70</v>
      </c>
      <c r="AG1119" s="8" t="s">
        <v>71</v>
      </c>
      <c r="AH1119" s="8" t="s">
        <v>70</v>
      </c>
    </row>
    <row r="1120" customFormat="false" ht="38.25" hidden="false" customHeight="false" outlineLevel="0" collapsed="false">
      <c r="A1120" s="6" t="s">
        <v>4176</v>
      </c>
      <c r="B1120" s="6" t="s">
        <v>4177</v>
      </c>
      <c r="C1120" s="6" t="s">
        <v>4178</v>
      </c>
      <c r="D1120" s="6" t="s">
        <v>4179</v>
      </c>
      <c r="E1120" s="6" t="s">
        <v>4033</v>
      </c>
      <c r="F1120" s="6" t="s">
        <v>4157</v>
      </c>
      <c r="G1120" s="6" t="s">
        <v>60</v>
      </c>
      <c r="H1120" s="25" t="n">
        <v>22.3814167</v>
      </c>
      <c r="I1120" s="25" t="n">
        <v>36.63875</v>
      </c>
      <c r="J1120" s="7" t="s">
        <v>61</v>
      </c>
      <c r="K1120" s="7" t="n">
        <v>22.3830243263202</v>
      </c>
      <c r="L1120" s="7" t="n">
        <v>36.6414239781376</v>
      </c>
      <c r="M1120" s="7" t="s">
        <v>62</v>
      </c>
      <c r="N1120" s="7" t="n">
        <v>355299.399376504</v>
      </c>
      <c r="O1120" s="7" t="n">
        <v>4056024.41595506</v>
      </c>
      <c r="P1120" s="8" t="s">
        <v>63</v>
      </c>
      <c r="Q1120" s="10" t="s">
        <v>2896</v>
      </c>
      <c r="R1120" s="10" t="s">
        <v>2897</v>
      </c>
      <c r="S1120" s="10" t="s">
        <v>2898</v>
      </c>
      <c r="T1120" s="8" t="s">
        <v>63</v>
      </c>
      <c r="U1120" s="8" t="s">
        <v>63</v>
      </c>
      <c r="V1120" s="10" t="s">
        <v>4158</v>
      </c>
      <c r="W1120" s="10" t="s">
        <v>4159</v>
      </c>
      <c r="X1120" s="10" t="s">
        <v>4160</v>
      </c>
      <c r="Y1120" s="8" t="s">
        <v>63</v>
      </c>
      <c r="Z1120" s="8" t="s">
        <v>63</v>
      </c>
      <c r="AA1120" s="6" t="s">
        <v>4177</v>
      </c>
      <c r="AB1120" s="11" t="n">
        <v>2011</v>
      </c>
      <c r="AC1120" s="6" t="s">
        <v>4176</v>
      </c>
      <c r="AD1120" s="8" t="n">
        <v>1</v>
      </c>
      <c r="AE1120" s="11" t="s">
        <v>1243</v>
      </c>
      <c r="AF1120" s="8" t="s">
        <v>70</v>
      </c>
      <c r="AG1120" s="8" t="s">
        <v>71</v>
      </c>
      <c r="AH1120" s="8" t="s">
        <v>70</v>
      </c>
    </row>
    <row r="1121" customFormat="false" ht="89.25" hidden="false" customHeight="false" outlineLevel="0" collapsed="false">
      <c r="A1121" s="6" t="s">
        <v>4180</v>
      </c>
      <c r="B1121" s="6" t="s">
        <v>4181</v>
      </c>
      <c r="C1121" s="6" t="s">
        <v>4182</v>
      </c>
      <c r="D1121" s="6" t="s">
        <v>4123</v>
      </c>
      <c r="E1121" s="6" t="s">
        <v>4033</v>
      </c>
      <c r="F1121" s="6" t="s">
        <v>4183</v>
      </c>
      <c r="G1121" s="6" t="s">
        <v>60</v>
      </c>
      <c r="H1121" s="25" t="n">
        <v>22.6757333</v>
      </c>
      <c r="I1121" s="25" t="n">
        <v>36.8054667</v>
      </c>
      <c r="J1121" s="7" t="s">
        <v>61</v>
      </c>
      <c r="K1121" s="7" t="n">
        <v>22.6773368176314</v>
      </c>
      <c r="L1121" s="7" t="n">
        <v>36.8081192837682</v>
      </c>
      <c r="M1121" s="7" t="s">
        <v>62</v>
      </c>
      <c r="N1121" s="7" t="n">
        <v>381866.550455175</v>
      </c>
      <c r="O1121" s="7" t="n">
        <v>4074114.20238525</v>
      </c>
      <c r="P1121" s="8" t="s">
        <v>63</v>
      </c>
      <c r="Q1121" s="8" t="s">
        <v>3684</v>
      </c>
      <c r="R1121" s="10" t="s">
        <v>3685</v>
      </c>
      <c r="S1121" s="10" t="s">
        <v>3686</v>
      </c>
      <c r="T1121" s="8" t="s">
        <v>63</v>
      </c>
      <c r="U1121" s="8" t="s">
        <v>63</v>
      </c>
      <c r="V1121" s="10" t="s">
        <v>4075</v>
      </c>
      <c r="W1121" s="10" t="s">
        <v>4076</v>
      </c>
      <c r="X1121" s="10" t="s">
        <v>4076</v>
      </c>
      <c r="Y1121" s="8" t="s">
        <v>63</v>
      </c>
      <c r="Z1121" s="8" t="s">
        <v>63</v>
      </c>
      <c r="AA1121" s="6" t="s">
        <v>4181</v>
      </c>
      <c r="AB1121" s="11" t="n">
        <v>2011</v>
      </c>
      <c r="AC1121" s="6" t="s">
        <v>4180</v>
      </c>
      <c r="AD1121" s="8" t="n">
        <v>1</v>
      </c>
      <c r="AE1121" s="11" t="s">
        <v>1457</v>
      </c>
      <c r="AF1121" s="8" t="s">
        <v>70</v>
      </c>
      <c r="AG1121" s="8" t="s">
        <v>71</v>
      </c>
      <c r="AH1121" s="8" t="s">
        <v>70</v>
      </c>
    </row>
    <row r="1122" customFormat="false" ht="51" hidden="false" customHeight="false" outlineLevel="0" collapsed="false">
      <c r="A1122" s="6" t="s">
        <v>4184</v>
      </c>
      <c r="B1122" s="6" t="s">
        <v>4185</v>
      </c>
      <c r="C1122" s="6" t="s">
        <v>4186</v>
      </c>
      <c r="D1122" s="6" t="s">
        <v>4187</v>
      </c>
      <c r="E1122" s="6" t="s">
        <v>4033</v>
      </c>
      <c r="F1122" s="6" t="s">
        <v>4183</v>
      </c>
      <c r="G1122" s="6" t="s">
        <v>60</v>
      </c>
      <c r="H1122" s="25" t="n">
        <v>22.6231</v>
      </c>
      <c r="I1122" s="25" t="n">
        <v>36.8051</v>
      </c>
      <c r="J1122" s="7" t="s">
        <v>61</v>
      </c>
      <c r="K1122" s="7" t="n">
        <v>22.6247352078069</v>
      </c>
      <c r="L1122" s="7" t="n">
        <v>36.8077200090049</v>
      </c>
      <c r="M1122" s="7" t="s">
        <v>62</v>
      </c>
      <c r="N1122" s="7" t="n">
        <v>377173.505180257</v>
      </c>
      <c r="O1122" s="7" t="n">
        <v>4074136.10659263</v>
      </c>
      <c r="P1122" s="8" t="s">
        <v>63</v>
      </c>
      <c r="Q1122" s="8" t="s">
        <v>3684</v>
      </c>
      <c r="R1122" s="10" t="s">
        <v>3685</v>
      </c>
      <c r="S1122" s="10" t="s">
        <v>3686</v>
      </c>
      <c r="T1122" s="8" t="s">
        <v>63</v>
      </c>
      <c r="U1122" s="8" t="s">
        <v>63</v>
      </c>
      <c r="V1122" s="10" t="s">
        <v>4075</v>
      </c>
      <c r="W1122" s="10" t="s">
        <v>4076</v>
      </c>
      <c r="X1122" s="10" t="s">
        <v>4076</v>
      </c>
      <c r="Y1122" s="8" t="s">
        <v>63</v>
      </c>
      <c r="Z1122" s="8" t="s">
        <v>63</v>
      </c>
      <c r="AA1122" s="6" t="s">
        <v>4185</v>
      </c>
      <c r="AB1122" s="11" t="n">
        <v>2011</v>
      </c>
      <c r="AC1122" s="6" t="s">
        <v>4184</v>
      </c>
      <c r="AD1122" s="8" t="n">
        <v>1</v>
      </c>
      <c r="AE1122" s="11" t="s">
        <v>114</v>
      </c>
      <c r="AF1122" s="8" t="s">
        <v>70</v>
      </c>
      <c r="AG1122" s="8" t="s">
        <v>71</v>
      </c>
      <c r="AH1122" s="8" t="s">
        <v>70</v>
      </c>
    </row>
    <row r="1123" customFormat="false" ht="89.25" hidden="false" customHeight="false" outlineLevel="0" collapsed="false">
      <c r="A1123" s="6" t="s">
        <v>4188</v>
      </c>
      <c r="B1123" s="6" t="s">
        <v>4189</v>
      </c>
      <c r="C1123" s="6" t="s">
        <v>4190</v>
      </c>
      <c r="D1123" s="6" t="s">
        <v>4191</v>
      </c>
      <c r="E1123" s="6" t="s">
        <v>4033</v>
      </c>
      <c r="F1123" s="6" t="s">
        <v>4183</v>
      </c>
      <c r="G1123" s="6" t="s">
        <v>60</v>
      </c>
      <c r="H1123" s="25" t="n">
        <v>22.6216333</v>
      </c>
      <c r="I1123" s="25" t="n">
        <v>36.8049333</v>
      </c>
      <c r="J1123" s="7" t="s">
        <v>61</v>
      </c>
      <c r="K1123" s="7" t="n">
        <v>22.6232351578693</v>
      </c>
      <c r="L1123" s="7" t="n">
        <v>36.8075200304437</v>
      </c>
      <c r="M1123" s="7" t="s">
        <v>62</v>
      </c>
      <c r="N1123" s="7" t="n">
        <v>377039.370340869</v>
      </c>
      <c r="O1123" s="7" t="n">
        <v>4074115.8468169</v>
      </c>
      <c r="P1123" s="8" t="s">
        <v>63</v>
      </c>
      <c r="Q1123" s="8" t="s">
        <v>3684</v>
      </c>
      <c r="R1123" s="10" t="s">
        <v>3685</v>
      </c>
      <c r="S1123" s="10" t="s">
        <v>3686</v>
      </c>
      <c r="T1123" s="8" t="s">
        <v>63</v>
      </c>
      <c r="U1123" s="8" t="s">
        <v>63</v>
      </c>
      <c r="V1123" s="10" t="s">
        <v>4075</v>
      </c>
      <c r="W1123" s="10" t="s">
        <v>4076</v>
      </c>
      <c r="X1123" s="10" t="s">
        <v>4076</v>
      </c>
      <c r="Y1123" s="8" t="s">
        <v>63</v>
      </c>
      <c r="Z1123" s="8" t="s">
        <v>63</v>
      </c>
      <c r="AA1123" s="6" t="s">
        <v>4189</v>
      </c>
      <c r="AB1123" s="11" t="n">
        <v>2011</v>
      </c>
      <c r="AC1123" s="6" t="s">
        <v>4188</v>
      </c>
      <c r="AD1123" s="8" t="n">
        <v>1</v>
      </c>
      <c r="AE1123" s="11" t="s">
        <v>1457</v>
      </c>
      <c r="AF1123" s="8" t="s">
        <v>70</v>
      </c>
      <c r="AG1123" s="8" t="s">
        <v>71</v>
      </c>
      <c r="AH1123" s="8" t="s">
        <v>70</v>
      </c>
    </row>
    <row r="1124" customFormat="false" ht="51" hidden="false" customHeight="false" outlineLevel="0" collapsed="false">
      <c r="A1124" s="6" t="s">
        <v>4192</v>
      </c>
      <c r="B1124" s="6" t="s">
        <v>4193</v>
      </c>
      <c r="C1124" s="6" t="s">
        <v>4194</v>
      </c>
      <c r="D1124" s="6" t="s">
        <v>4195</v>
      </c>
      <c r="E1124" s="6" t="s">
        <v>4196</v>
      </c>
      <c r="F1124" s="6" t="s">
        <v>4197</v>
      </c>
      <c r="G1124" s="6" t="s">
        <v>60</v>
      </c>
      <c r="H1124" s="25" t="n">
        <v>22.1249833</v>
      </c>
      <c r="I1124" s="25" t="n">
        <v>37.0243833</v>
      </c>
      <c r="J1124" s="7" t="s">
        <v>61</v>
      </c>
      <c r="K1124" s="7" t="n">
        <v>22.1266246206841</v>
      </c>
      <c r="L1124" s="7" t="n">
        <v>37.0270259483654</v>
      </c>
      <c r="M1124" s="7" t="s">
        <v>62</v>
      </c>
      <c r="N1124" s="7" t="n">
        <v>333214.938619414</v>
      </c>
      <c r="O1124" s="7" t="n">
        <v>4099222.77349661</v>
      </c>
      <c r="P1124" s="8" t="s">
        <v>63</v>
      </c>
      <c r="Q1124" s="8" t="s">
        <v>2896</v>
      </c>
      <c r="R1124" s="10" t="s">
        <v>2897</v>
      </c>
      <c r="S1124" s="10" t="s">
        <v>2898</v>
      </c>
      <c r="T1124" s="8" t="s">
        <v>63</v>
      </c>
      <c r="U1124" s="8" t="s">
        <v>63</v>
      </c>
      <c r="V1124" s="10" t="s">
        <v>4198</v>
      </c>
      <c r="W1124" s="10" t="s">
        <v>4199</v>
      </c>
      <c r="X1124" s="10" t="s">
        <v>4200</v>
      </c>
      <c r="Y1124" s="8" t="s">
        <v>63</v>
      </c>
      <c r="Z1124" s="8" t="s">
        <v>63</v>
      </c>
      <c r="AA1124" s="6" t="s">
        <v>4193</v>
      </c>
      <c r="AB1124" s="11" t="n">
        <v>2011</v>
      </c>
      <c r="AC1124" s="6" t="s">
        <v>4192</v>
      </c>
      <c r="AD1124" s="8" t="n">
        <v>1</v>
      </c>
      <c r="AE1124" s="11" t="s">
        <v>114</v>
      </c>
      <c r="AF1124" s="8" t="s">
        <v>70</v>
      </c>
      <c r="AG1124" s="8" t="s">
        <v>71</v>
      </c>
      <c r="AH1124" s="8" t="s">
        <v>70</v>
      </c>
    </row>
    <row r="1125" customFormat="false" ht="51" hidden="false" customHeight="false" outlineLevel="0" collapsed="false">
      <c r="A1125" s="6" t="s">
        <v>4201</v>
      </c>
      <c r="B1125" s="6" t="s">
        <v>4202</v>
      </c>
      <c r="C1125" s="6" t="s">
        <v>4203</v>
      </c>
      <c r="D1125" s="6" t="s">
        <v>1365</v>
      </c>
      <c r="E1125" s="6" t="s">
        <v>4196</v>
      </c>
      <c r="F1125" s="6" t="s">
        <v>4197</v>
      </c>
      <c r="G1125" s="6" t="s">
        <v>60</v>
      </c>
      <c r="H1125" s="25" t="n">
        <v>22.0321</v>
      </c>
      <c r="I1125" s="25" t="n">
        <v>37.02415</v>
      </c>
      <c r="J1125" s="7" t="s">
        <v>61</v>
      </c>
      <c r="K1125" s="7" t="n">
        <v>22.0337217537868</v>
      </c>
      <c r="L1125" s="7" t="n">
        <v>37.0268272199445</v>
      </c>
      <c r="M1125" s="7" t="s">
        <v>62</v>
      </c>
      <c r="N1125" s="7" t="n">
        <v>324949.955808233</v>
      </c>
      <c r="O1125" s="7" t="n">
        <v>4099367.5371726</v>
      </c>
      <c r="P1125" s="8" t="s">
        <v>63</v>
      </c>
      <c r="Q1125" s="8" t="s">
        <v>2896</v>
      </c>
      <c r="R1125" s="10" t="s">
        <v>2897</v>
      </c>
      <c r="S1125" s="10" t="s">
        <v>2898</v>
      </c>
      <c r="T1125" s="8" t="s">
        <v>63</v>
      </c>
      <c r="U1125" s="8" t="s">
        <v>63</v>
      </c>
      <c r="V1125" s="10" t="s">
        <v>4198</v>
      </c>
      <c r="W1125" s="10" t="s">
        <v>4199</v>
      </c>
      <c r="X1125" s="10" t="s">
        <v>4200</v>
      </c>
      <c r="Y1125" s="8" t="s">
        <v>63</v>
      </c>
      <c r="Z1125" s="8" t="s">
        <v>63</v>
      </c>
      <c r="AA1125" s="6" t="s">
        <v>4202</v>
      </c>
      <c r="AB1125" s="11" t="n">
        <v>2011</v>
      </c>
      <c r="AC1125" s="6" t="s">
        <v>4201</v>
      </c>
      <c r="AD1125" s="8" t="n">
        <v>1</v>
      </c>
      <c r="AE1125" s="11" t="s">
        <v>114</v>
      </c>
      <c r="AF1125" s="8" t="s">
        <v>70</v>
      </c>
      <c r="AG1125" s="8" t="s">
        <v>71</v>
      </c>
      <c r="AH1125" s="8" t="s">
        <v>70</v>
      </c>
    </row>
    <row r="1126" customFormat="false" ht="51" hidden="false" customHeight="false" outlineLevel="0" collapsed="false">
      <c r="A1126" s="6" t="s">
        <v>4204</v>
      </c>
      <c r="B1126" s="6" t="s">
        <v>4205</v>
      </c>
      <c r="C1126" s="6" t="s">
        <v>4206</v>
      </c>
      <c r="D1126" s="6" t="s">
        <v>623</v>
      </c>
      <c r="E1126" s="6" t="s">
        <v>4196</v>
      </c>
      <c r="F1126" s="6" t="s">
        <v>4197</v>
      </c>
      <c r="G1126" s="6" t="s">
        <v>60</v>
      </c>
      <c r="H1126" s="25" t="n">
        <v>22.0907</v>
      </c>
      <c r="I1126" s="25" t="n">
        <v>37.0271333</v>
      </c>
      <c r="J1126" s="7" t="s">
        <v>61</v>
      </c>
      <c r="K1126" s="7" t="n">
        <v>22.0923236217149</v>
      </c>
      <c r="L1126" s="7" t="n">
        <v>37.0297264067947</v>
      </c>
      <c r="M1126" s="7" t="s">
        <v>62</v>
      </c>
      <c r="N1126" s="7" t="n">
        <v>330169.587049521</v>
      </c>
      <c r="O1126" s="7" t="n">
        <v>4099583.04153634</v>
      </c>
      <c r="P1126" s="8" t="s">
        <v>63</v>
      </c>
      <c r="Q1126" s="8" t="s">
        <v>2896</v>
      </c>
      <c r="R1126" s="10" t="s">
        <v>2897</v>
      </c>
      <c r="S1126" s="10" t="s">
        <v>2898</v>
      </c>
      <c r="T1126" s="8" t="s">
        <v>63</v>
      </c>
      <c r="U1126" s="8" t="s">
        <v>63</v>
      </c>
      <c r="V1126" s="10" t="s">
        <v>4198</v>
      </c>
      <c r="W1126" s="10" t="s">
        <v>4199</v>
      </c>
      <c r="X1126" s="10" t="s">
        <v>4200</v>
      </c>
      <c r="Y1126" s="8" t="s">
        <v>63</v>
      </c>
      <c r="Z1126" s="8" t="s">
        <v>63</v>
      </c>
      <c r="AA1126" s="6" t="s">
        <v>4205</v>
      </c>
      <c r="AB1126" s="11" t="n">
        <v>2011</v>
      </c>
      <c r="AC1126" s="6" t="s">
        <v>4204</v>
      </c>
      <c r="AD1126" s="8" t="n">
        <v>1</v>
      </c>
      <c r="AE1126" s="11" t="s">
        <v>114</v>
      </c>
      <c r="AF1126" s="8" t="s">
        <v>70</v>
      </c>
      <c r="AG1126" s="8" t="s">
        <v>71</v>
      </c>
      <c r="AH1126" s="8" t="s">
        <v>70</v>
      </c>
    </row>
    <row r="1127" customFormat="false" ht="89.25" hidden="false" customHeight="false" outlineLevel="0" collapsed="false">
      <c r="A1127" s="6" t="s">
        <v>4207</v>
      </c>
      <c r="B1127" s="6" t="s">
        <v>4208</v>
      </c>
      <c r="C1127" s="6" t="s">
        <v>4206</v>
      </c>
      <c r="D1127" s="6" t="s">
        <v>4209</v>
      </c>
      <c r="E1127" s="6" t="s">
        <v>4196</v>
      </c>
      <c r="F1127" s="6" t="s">
        <v>4197</v>
      </c>
      <c r="G1127" s="6" t="s">
        <v>60</v>
      </c>
      <c r="H1127" s="25" t="n">
        <v>22.0769</v>
      </c>
      <c r="I1127" s="25" t="n">
        <v>37.0285667</v>
      </c>
      <c r="J1127" s="7" t="s">
        <v>61</v>
      </c>
      <c r="K1127" s="7" t="n">
        <v>22.0785232284177</v>
      </c>
      <c r="L1127" s="7" t="n">
        <v>37.0312265894771</v>
      </c>
      <c r="M1127" s="7" t="s">
        <v>62</v>
      </c>
      <c r="N1127" s="7" t="n">
        <v>328945.328079835</v>
      </c>
      <c r="O1127" s="7" t="n">
        <v>4099774.2015026</v>
      </c>
      <c r="P1127" s="8" t="s">
        <v>63</v>
      </c>
      <c r="Q1127" s="8" t="s">
        <v>2896</v>
      </c>
      <c r="R1127" s="10" t="s">
        <v>2897</v>
      </c>
      <c r="S1127" s="10" t="s">
        <v>2898</v>
      </c>
      <c r="T1127" s="8" t="s">
        <v>63</v>
      </c>
      <c r="U1127" s="8" t="s">
        <v>63</v>
      </c>
      <c r="V1127" s="10" t="s">
        <v>4198</v>
      </c>
      <c r="W1127" s="10" t="s">
        <v>4199</v>
      </c>
      <c r="X1127" s="10" t="s">
        <v>4200</v>
      </c>
      <c r="Y1127" s="8" t="s">
        <v>63</v>
      </c>
      <c r="Z1127" s="8" t="s">
        <v>63</v>
      </c>
      <c r="AA1127" s="6" t="s">
        <v>4208</v>
      </c>
      <c r="AB1127" s="11" t="n">
        <v>2011</v>
      </c>
      <c r="AC1127" s="6" t="s">
        <v>4207</v>
      </c>
      <c r="AD1127" s="8" t="n">
        <v>1</v>
      </c>
      <c r="AE1127" s="11" t="s">
        <v>1457</v>
      </c>
      <c r="AF1127" s="8" t="s">
        <v>70</v>
      </c>
      <c r="AG1127" s="8" t="s">
        <v>71</v>
      </c>
      <c r="AH1127" s="8" t="s">
        <v>70</v>
      </c>
    </row>
    <row r="1128" customFormat="false" ht="51" hidden="false" customHeight="false" outlineLevel="0" collapsed="false">
      <c r="A1128" s="6" t="s">
        <v>4210</v>
      </c>
      <c r="B1128" s="6" t="s">
        <v>4211</v>
      </c>
      <c r="C1128" s="6" t="s">
        <v>4212</v>
      </c>
      <c r="D1128" s="6" t="s">
        <v>4213</v>
      </c>
      <c r="E1128" s="6" t="s">
        <v>4196</v>
      </c>
      <c r="F1128" s="6" t="s">
        <v>4197</v>
      </c>
      <c r="G1128" s="6" t="s">
        <v>60</v>
      </c>
      <c r="H1128" s="25" t="n">
        <v>22.14125</v>
      </c>
      <c r="I1128" s="25" t="n">
        <v>37.0207667</v>
      </c>
      <c r="J1128" s="7" t="s">
        <v>61</v>
      </c>
      <c r="K1128" s="7" t="n">
        <v>22.142925045837</v>
      </c>
      <c r="L1128" s="7" t="n">
        <v>37.0234257399062</v>
      </c>
      <c r="M1128" s="7" t="s">
        <v>62</v>
      </c>
      <c r="N1128" s="7" t="n">
        <v>334657.193660801</v>
      </c>
      <c r="O1128" s="7" t="n">
        <v>4098794.893891</v>
      </c>
      <c r="P1128" s="8" t="s">
        <v>63</v>
      </c>
      <c r="Q1128" s="8" t="s">
        <v>2896</v>
      </c>
      <c r="R1128" s="10" t="s">
        <v>2897</v>
      </c>
      <c r="S1128" s="10" t="s">
        <v>2898</v>
      </c>
      <c r="T1128" s="8" t="s">
        <v>63</v>
      </c>
      <c r="U1128" s="8" t="s">
        <v>63</v>
      </c>
      <c r="V1128" s="10" t="s">
        <v>4198</v>
      </c>
      <c r="W1128" s="10" t="s">
        <v>4199</v>
      </c>
      <c r="X1128" s="10" t="s">
        <v>4200</v>
      </c>
      <c r="Y1128" s="8" t="s">
        <v>63</v>
      </c>
      <c r="Z1128" s="8" t="s">
        <v>63</v>
      </c>
      <c r="AA1128" s="6" t="s">
        <v>4211</v>
      </c>
      <c r="AB1128" s="11" t="n">
        <v>2011</v>
      </c>
      <c r="AC1128" s="6" t="s">
        <v>4210</v>
      </c>
      <c r="AD1128" s="8" t="n">
        <v>1</v>
      </c>
      <c r="AE1128" s="11" t="s">
        <v>114</v>
      </c>
      <c r="AF1128" s="8" t="s">
        <v>70</v>
      </c>
      <c r="AG1128" s="8" t="s">
        <v>71</v>
      </c>
      <c r="AH1128" s="8" t="s">
        <v>70</v>
      </c>
    </row>
    <row r="1129" customFormat="false" ht="38.25" hidden="false" customHeight="false" outlineLevel="0" collapsed="false">
      <c r="A1129" s="6" t="s">
        <v>4214</v>
      </c>
      <c r="B1129" s="6" t="s">
        <v>4215</v>
      </c>
      <c r="C1129" s="6" t="s">
        <v>4216</v>
      </c>
      <c r="D1129" s="6" t="s">
        <v>4217</v>
      </c>
      <c r="E1129" s="6" t="s">
        <v>4196</v>
      </c>
      <c r="F1129" s="6" t="s">
        <v>4197</v>
      </c>
      <c r="G1129" s="6" t="s">
        <v>60</v>
      </c>
      <c r="H1129" s="25" t="n">
        <v>22.1464167</v>
      </c>
      <c r="I1129" s="25" t="n">
        <v>37.0193833</v>
      </c>
      <c r="J1129" s="7" t="s">
        <v>61</v>
      </c>
      <c r="K1129" s="7" t="n">
        <v>22.1480251729988</v>
      </c>
      <c r="L1129" s="7" t="n">
        <v>37.0220256757939</v>
      </c>
      <c r="M1129" s="7" t="s">
        <v>62</v>
      </c>
      <c r="N1129" s="7" t="n">
        <v>335107.887354165</v>
      </c>
      <c r="O1129" s="7" t="n">
        <v>4098630.71097877</v>
      </c>
      <c r="P1129" s="8" t="s">
        <v>63</v>
      </c>
      <c r="Q1129" s="8" t="s">
        <v>2896</v>
      </c>
      <c r="R1129" s="10" t="s">
        <v>2897</v>
      </c>
      <c r="S1129" s="10" t="s">
        <v>2898</v>
      </c>
      <c r="T1129" s="8" t="s">
        <v>63</v>
      </c>
      <c r="U1129" s="8" t="s">
        <v>63</v>
      </c>
      <c r="V1129" s="10" t="s">
        <v>4198</v>
      </c>
      <c r="W1129" s="10" t="s">
        <v>4199</v>
      </c>
      <c r="X1129" s="10" t="s">
        <v>4200</v>
      </c>
      <c r="Y1129" s="8" t="s">
        <v>63</v>
      </c>
      <c r="Z1129" s="8" t="s">
        <v>63</v>
      </c>
      <c r="AA1129" s="6" t="s">
        <v>4215</v>
      </c>
      <c r="AB1129" s="11" t="n">
        <v>2011</v>
      </c>
      <c r="AC1129" s="6" t="s">
        <v>4214</v>
      </c>
      <c r="AD1129" s="8" t="n">
        <v>1</v>
      </c>
      <c r="AE1129" s="11" t="s">
        <v>63</v>
      </c>
      <c r="AF1129" s="8" t="s">
        <v>70</v>
      </c>
      <c r="AG1129" s="8" t="s">
        <v>71</v>
      </c>
      <c r="AH1129" s="8" t="s">
        <v>70</v>
      </c>
    </row>
    <row r="1130" customFormat="false" ht="89.25" hidden="false" customHeight="false" outlineLevel="0" collapsed="false">
      <c r="A1130" s="6" t="s">
        <v>4218</v>
      </c>
      <c r="B1130" s="6" t="s">
        <v>4219</v>
      </c>
      <c r="C1130" s="6" t="s">
        <v>4220</v>
      </c>
      <c r="D1130" s="6" t="s">
        <v>4221</v>
      </c>
      <c r="E1130" s="6" t="s">
        <v>4196</v>
      </c>
      <c r="F1130" s="6" t="s">
        <v>4197</v>
      </c>
      <c r="G1130" s="6" t="s">
        <v>60</v>
      </c>
      <c r="H1130" s="25" t="n">
        <v>22.1554833</v>
      </c>
      <c r="I1130" s="25" t="n">
        <v>36.9969</v>
      </c>
      <c r="J1130" s="7" t="s">
        <v>61</v>
      </c>
      <c r="K1130" s="7" t="n">
        <v>22.1571249740327</v>
      </c>
      <c r="L1130" s="7" t="n">
        <v>36.9995256431078</v>
      </c>
      <c r="M1130" s="7" t="s">
        <v>62</v>
      </c>
      <c r="N1130" s="7" t="n">
        <v>335869.090351153</v>
      </c>
      <c r="O1130" s="7" t="n">
        <v>4096118.61360378</v>
      </c>
      <c r="P1130" s="8" t="s">
        <v>63</v>
      </c>
      <c r="Q1130" s="8" t="s">
        <v>2896</v>
      </c>
      <c r="R1130" s="10" t="s">
        <v>2897</v>
      </c>
      <c r="S1130" s="10" t="s">
        <v>2898</v>
      </c>
      <c r="T1130" s="8" t="s">
        <v>63</v>
      </c>
      <c r="U1130" s="8" t="s">
        <v>63</v>
      </c>
      <c r="V1130" s="10" t="s">
        <v>4198</v>
      </c>
      <c r="W1130" s="10" t="s">
        <v>4199</v>
      </c>
      <c r="X1130" s="10" t="s">
        <v>4200</v>
      </c>
      <c r="Y1130" s="8" t="s">
        <v>63</v>
      </c>
      <c r="Z1130" s="8" t="s">
        <v>63</v>
      </c>
      <c r="AA1130" s="6" t="s">
        <v>4219</v>
      </c>
      <c r="AB1130" s="11" t="n">
        <v>2011</v>
      </c>
      <c r="AC1130" s="6" t="s">
        <v>4218</v>
      </c>
      <c r="AD1130" s="8" t="n">
        <v>1</v>
      </c>
      <c r="AE1130" s="11" t="s">
        <v>1457</v>
      </c>
      <c r="AF1130" s="8" t="s">
        <v>70</v>
      </c>
      <c r="AG1130" s="8" t="s">
        <v>71</v>
      </c>
      <c r="AH1130" s="8" t="s">
        <v>70</v>
      </c>
    </row>
    <row r="1131" customFormat="false" ht="25.5" hidden="false" customHeight="false" outlineLevel="0" collapsed="false">
      <c r="A1131" s="6" t="s">
        <v>4222</v>
      </c>
      <c r="B1131" s="6" t="s">
        <v>4223</v>
      </c>
      <c r="C1131" s="6" t="s">
        <v>4224</v>
      </c>
      <c r="D1131" s="6" t="s">
        <v>4225</v>
      </c>
      <c r="E1131" s="6" t="s">
        <v>4196</v>
      </c>
      <c r="F1131" s="6" t="s">
        <v>4197</v>
      </c>
      <c r="G1131" s="6" t="s">
        <v>60</v>
      </c>
      <c r="H1131" s="25" t="n">
        <v>22.1496</v>
      </c>
      <c r="I1131" s="25" t="n">
        <v>36.9785667</v>
      </c>
      <c r="J1131" s="7" t="s">
        <v>61</v>
      </c>
      <c r="K1131" s="7" t="n">
        <v>22.1512244033344</v>
      </c>
      <c r="L1131" s="7" t="n">
        <v>36.9812257983261</v>
      </c>
      <c r="M1131" s="7" t="s">
        <v>62</v>
      </c>
      <c r="N1131" s="7" t="n">
        <v>335304.569478165</v>
      </c>
      <c r="O1131" s="7" t="n">
        <v>4094098.43586901</v>
      </c>
      <c r="P1131" s="8" t="s">
        <v>63</v>
      </c>
      <c r="Q1131" s="8" t="s">
        <v>2896</v>
      </c>
      <c r="R1131" s="10" t="s">
        <v>2897</v>
      </c>
      <c r="S1131" s="10" t="s">
        <v>2898</v>
      </c>
      <c r="T1131" s="8" t="s">
        <v>63</v>
      </c>
      <c r="U1131" s="8" t="s">
        <v>63</v>
      </c>
      <c r="V1131" s="10" t="s">
        <v>4198</v>
      </c>
      <c r="W1131" s="10" t="s">
        <v>4199</v>
      </c>
      <c r="X1131" s="10" t="s">
        <v>4200</v>
      </c>
      <c r="Y1131" s="8" t="s">
        <v>63</v>
      </c>
      <c r="Z1131" s="8" t="s">
        <v>63</v>
      </c>
      <c r="AA1131" s="6" t="s">
        <v>4223</v>
      </c>
      <c r="AB1131" s="11" t="n">
        <v>2011</v>
      </c>
      <c r="AC1131" s="6" t="s">
        <v>4222</v>
      </c>
      <c r="AD1131" s="8" t="n">
        <v>1</v>
      </c>
      <c r="AE1131" s="11" t="s">
        <v>63</v>
      </c>
      <c r="AF1131" s="8" t="s">
        <v>70</v>
      </c>
      <c r="AG1131" s="8" t="s">
        <v>71</v>
      </c>
      <c r="AH1131" s="8" t="s">
        <v>70</v>
      </c>
    </row>
    <row r="1132" customFormat="false" ht="38.25" hidden="false" customHeight="false" outlineLevel="0" collapsed="false">
      <c r="A1132" s="6" t="s">
        <v>4226</v>
      </c>
      <c r="B1132" s="6" t="s">
        <v>4227</v>
      </c>
      <c r="C1132" s="6" t="s">
        <v>4228</v>
      </c>
      <c r="D1132" s="6" t="s">
        <v>4229</v>
      </c>
      <c r="E1132" s="6" t="s">
        <v>4196</v>
      </c>
      <c r="F1132" s="6" t="s">
        <v>4230</v>
      </c>
      <c r="G1132" s="6" t="s">
        <v>60</v>
      </c>
      <c r="H1132" s="25" t="n">
        <v>22.1434833</v>
      </c>
      <c r="I1132" s="25" t="n">
        <v>36.9561667</v>
      </c>
      <c r="J1132" s="7" t="s">
        <v>61</v>
      </c>
      <c r="K1132" s="7" t="n">
        <v>22.1451237398521</v>
      </c>
      <c r="L1132" s="7" t="n">
        <v>36.9588259725088</v>
      </c>
      <c r="M1132" s="7" t="s">
        <v>62</v>
      </c>
      <c r="N1132" s="7" t="n">
        <v>334713.141111785</v>
      </c>
      <c r="O1132" s="7" t="n">
        <v>4091623.74970528</v>
      </c>
      <c r="P1132" s="8" t="s">
        <v>63</v>
      </c>
      <c r="Q1132" s="8" t="s">
        <v>2896</v>
      </c>
      <c r="R1132" s="10" t="s">
        <v>2897</v>
      </c>
      <c r="S1132" s="10" t="s">
        <v>2898</v>
      </c>
      <c r="T1132" s="8" t="s">
        <v>63</v>
      </c>
      <c r="U1132" s="8" t="s">
        <v>63</v>
      </c>
      <c r="V1132" s="10" t="s">
        <v>4198</v>
      </c>
      <c r="W1132" s="10" t="s">
        <v>4199</v>
      </c>
      <c r="X1132" s="10" t="s">
        <v>4200</v>
      </c>
      <c r="Y1132" s="8" t="s">
        <v>63</v>
      </c>
      <c r="Z1132" s="8" t="s">
        <v>63</v>
      </c>
      <c r="AA1132" s="6" t="s">
        <v>4227</v>
      </c>
      <c r="AB1132" s="11" t="n">
        <v>2011</v>
      </c>
      <c r="AC1132" s="6" t="s">
        <v>4226</v>
      </c>
      <c r="AD1132" s="8" t="n">
        <v>1</v>
      </c>
      <c r="AE1132" s="11" t="s">
        <v>1243</v>
      </c>
      <c r="AF1132" s="8" t="s">
        <v>70</v>
      </c>
      <c r="AG1132" s="8" t="s">
        <v>71</v>
      </c>
      <c r="AH1132" s="8" t="s">
        <v>70</v>
      </c>
    </row>
    <row r="1133" customFormat="false" ht="51" hidden="false" customHeight="false" outlineLevel="0" collapsed="false">
      <c r="A1133" s="6" t="s">
        <v>4231</v>
      </c>
      <c r="B1133" s="6" t="s">
        <v>4232</v>
      </c>
      <c r="C1133" s="6" t="s">
        <v>4233</v>
      </c>
      <c r="D1133" s="6" t="s">
        <v>75</v>
      </c>
      <c r="E1133" s="6" t="s">
        <v>4196</v>
      </c>
      <c r="F1133" s="6" t="s">
        <v>4230</v>
      </c>
      <c r="G1133" s="6" t="s">
        <v>60</v>
      </c>
      <c r="H1133" s="25" t="n">
        <v>22.14555</v>
      </c>
      <c r="I1133" s="25" t="n">
        <v>36.94725</v>
      </c>
      <c r="J1133" s="7" t="s">
        <v>61</v>
      </c>
      <c r="K1133" s="7" t="n">
        <v>22.1472236155162</v>
      </c>
      <c r="L1133" s="7" t="n">
        <v>36.9499259797321</v>
      </c>
      <c r="M1133" s="7" t="s">
        <v>62</v>
      </c>
      <c r="N1133" s="7" t="n">
        <v>334880.906742287</v>
      </c>
      <c r="O1133" s="7" t="n">
        <v>4090632.66538864</v>
      </c>
      <c r="P1133" s="8" t="s">
        <v>63</v>
      </c>
      <c r="Q1133" s="8" t="s">
        <v>2896</v>
      </c>
      <c r="R1133" s="10" t="s">
        <v>2897</v>
      </c>
      <c r="S1133" s="10" t="s">
        <v>2898</v>
      </c>
      <c r="T1133" s="8" t="s">
        <v>63</v>
      </c>
      <c r="U1133" s="8" t="s">
        <v>63</v>
      </c>
      <c r="V1133" s="10" t="s">
        <v>4198</v>
      </c>
      <c r="W1133" s="10" t="s">
        <v>4199</v>
      </c>
      <c r="X1133" s="10" t="s">
        <v>4200</v>
      </c>
      <c r="Y1133" s="8" t="s">
        <v>63</v>
      </c>
      <c r="Z1133" s="8" t="s">
        <v>63</v>
      </c>
      <c r="AA1133" s="6" t="s">
        <v>4232</v>
      </c>
      <c r="AB1133" s="11" t="n">
        <v>2011</v>
      </c>
      <c r="AC1133" s="6" t="s">
        <v>4231</v>
      </c>
      <c r="AD1133" s="8" t="n">
        <v>1</v>
      </c>
      <c r="AE1133" s="11" t="s">
        <v>114</v>
      </c>
      <c r="AF1133" s="8" t="s">
        <v>70</v>
      </c>
      <c r="AG1133" s="8" t="s">
        <v>71</v>
      </c>
      <c r="AH1133" s="8" t="s">
        <v>70</v>
      </c>
    </row>
    <row r="1134" customFormat="false" ht="89.25" hidden="false" customHeight="false" outlineLevel="0" collapsed="false">
      <c r="A1134" s="6" t="s">
        <v>4234</v>
      </c>
      <c r="B1134" s="6" t="s">
        <v>4235</v>
      </c>
      <c r="C1134" s="6" t="s">
        <v>4236</v>
      </c>
      <c r="D1134" s="6" t="s">
        <v>4237</v>
      </c>
      <c r="E1134" s="6" t="s">
        <v>4196</v>
      </c>
      <c r="F1134" s="6" t="s">
        <v>4238</v>
      </c>
      <c r="G1134" s="6" t="s">
        <v>60</v>
      </c>
      <c r="H1134" s="25" t="n">
        <v>21.9226167</v>
      </c>
      <c r="I1134" s="25" t="n">
        <v>36.8628333</v>
      </c>
      <c r="J1134" s="7" t="s">
        <v>61</v>
      </c>
      <c r="K1134" s="7" t="n">
        <v>21.9242149640102</v>
      </c>
      <c r="L1134" s="7" t="n">
        <v>36.865429354274</v>
      </c>
      <c r="M1134" s="7" t="s">
        <v>62</v>
      </c>
      <c r="N1134" s="7" t="n">
        <v>314818.068163947</v>
      </c>
      <c r="O1134" s="7" t="n">
        <v>4081666.94780895</v>
      </c>
      <c r="P1134" s="8" t="s">
        <v>63</v>
      </c>
      <c r="Q1134" s="8" t="s">
        <v>2896</v>
      </c>
      <c r="R1134" s="10" t="s">
        <v>2897</v>
      </c>
      <c r="S1134" s="10" t="s">
        <v>2898</v>
      </c>
      <c r="T1134" s="8" t="s">
        <v>63</v>
      </c>
      <c r="U1134" s="8" t="s">
        <v>63</v>
      </c>
      <c r="V1134" s="10" t="s">
        <v>4198</v>
      </c>
      <c r="W1134" s="10" t="s">
        <v>4199</v>
      </c>
      <c r="X1134" s="10" t="s">
        <v>4200</v>
      </c>
      <c r="Y1134" s="8" t="s">
        <v>63</v>
      </c>
      <c r="Z1134" s="8" t="s">
        <v>63</v>
      </c>
      <c r="AA1134" s="6" t="s">
        <v>4235</v>
      </c>
      <c r="AB1134" s="11" t="n">
        <v>2011</v>
      </c>
      <c r="AC1134" s="6" t="s">
        <v>4234</v>
      </c>
      <c r="AD1134" s="8" t="n">
        <v>1</v>
      </c>
      <c r="AE1134" s="11" t="s">
        <v>1457</v>
      </c>
      <c r="AF1134" s="8" t="s">
        <v>70</v>
      </c>
      <c r="AG1134" s="8" t="s">
        <v>71</v>
      </c>
      <c r="AH1134" s="8" t="s">
        <v>70</v>
      </c>
    </row>
    <row r="1135" customFormat="false" ht="25.5" hidden="false" customHeight="false" outlineLevel="0" collapsed="false">
      <c r="A1135" s="6" t="s">
        <v>4239</v>
      </c>
      <c r="B1135" s="6" t="s">
        <v>4240</v>
      </c>
      <c r="C1135" s="6" t="s">
        <v>4241</v>
      </c>
      <c r="D1135" s="6" t="s">
        <v>4242</v>
      </c>
      <c r="E1135" s="6" t="s">
        <v>4196</v>
      </c>
      <c r="F1135" s="6" t="s">
        <v>4243</v>
      </c>
      <c r="G1135" s="6" t="s">
        <v>60</v>
      </c>
      <c r="H1135" s="25" t="n">
        <v>21.6841833</v>
      </c>
      <c r="I1135" s="25" t="n">
        <v>37.3720833</v>
      </c>
      <c r="J1135" s="7" t="s">
        <v>61</v>
      </c>
      <c r="K1135" s="7" t="n">
        <v>21.6858184057674</v>
      </c>
      <c r="L1135" s="7" t="n">
        <v>37.3747305353006</v>
      </c>
      <c r="M1135" s="7" t="s">
        <v>62</v>
      </c>
      <c r="N1135" s="7" t="n">
        <v>294942.812264725</v>
      </c>
      <c r="O1135" s="7" t="n">
        <v>4138668.09679879</v>
      </c>
      <c r="P1135" s="8" t="s">
        <v>63</v>
      </c>
      <c r="Q1135" s="8" t="s">
        <v>2896</v>
      </c>
      <c r="R1135" s="10" t="s">
        <v>2897</v>
      </c>
      <c r="S1135" s="10" t="s">
        <v>2898</v>
      </c>
      <c r="T1135" s="8" t="s">
        <v>63</v>
      </c>
      <c r="U1135" s="8" t="s">
        <v>63</v>
      </c>
      <c r="V1135" s="10" t="s">
        <v>2899</v>
      </c>
      <c r="W1135" s="10" t="s">
        <v>2900</v>
      </c>
      <c r="X1135" s="10" t="s">
        <v>2901</v>
      </c>
      <c r="Y1135" s="8" t="s">
        <v>63</v>
      </c>
      <c r="Z1135" s="8" t="s">
        <v>63</v>
      </c>
      <c r="AA1135" s="6" t="s">
        <v>4240</v>
      </c>
      <c r="AB1135" s="11" t="n">
        <v>2011</v>
      </c>
      <c r="AC1135" s="6" t="s">
        <v>4239</v>
      </c>
      <c r="AD1135" s="8" t="n">
        <v>1</v>
      </c>
      <c r="AE1135" s="11" t="s">
        <v>63</v>
      </c>
      <c r="AF1135" s="8" t="s">
        <v>70</v>
      </c>
      <c r="AG1135" s="8" t="s">
        <v>71</v>
      </c>
      <c r="AH1135" s="8" t="s">
        <v>70</v>
      </c>
    </row>
    <row r="1136" customFormat="false" ht="38.25" hidden="false" customHeight="false" outlineLevel="0" collapsed="false">
      <c r="A1136" s="6" t="s">
        <v>4244</v>
      </c>
      <c r="B1136" s="6" t="s">
        <v>4245</v>
      </c>
      <c r="C1136" s="6" t="s">
        <v>4246</v>
      </c>
      <c r="D1136" s="6" t="s">
        <v>4247</v>
      </c>
      <c r="E1136" s="6" t="s">
        <v>4196</v>
      </c>
      <c r="F1136" s="6" t="s">
        <v>4243</v>
      </c>
      <c r="G1136" s="6" t="s">
        <v>60</v>
      </c>
      <c r="H1136" s="25" t="n">
        <v>21.6949833</v>
      </c>
      <c r="I1136" s="25" t="n">
        <v>37.2984667</v>
      </c>
      <c r="J1136" s="7" t="s">
        <v>61</v>
      </c>
      <c r="K1136" s="7" t="n">
        <v>21.6966171635355</v>
      </c>
      <c r="L1136" s="7" t="n">
        <v>37.3011306970211</v>
      </c>
      <c r="M1136" s="7" t="s">
        <v>62</v>
      </c>
      <c r="N1136" s="7" t="n">
        <v>295699.888266971</v>
      </c>
      <c r="O1136" s="7" t="n">
        <v>4130477.76066308</v>
      </c>
      <c r="P1136" s="8" t="s">
        <v>63</v>
      </c>
      <c r="Q1136" s="8" t="s">
        <v>2896</v>
      </c>
      <c r="R1136" s="10" t="s">
        <v>2897</v>
      </c>
      <c r="S1136" s="10" t="s">
        <v>2898</v>
      </c>
      <c r="T1136" s="8" t="s">
        <v>63</v>
      </c>
      <c r="U1136" s="8" t="s">
        <v>63</v>
      </c>
      <c r="V1136" s="10" t="s">
        <v>2899</v>
      </c>
      <c r="W1136" s="10" t="s">
        <v>2900</v>
      </c>
      <c r="X1136" s="10" t="s">
        <v>2901</v>
      </c>
      <c r="Y1136" s="8" t="s">
        <v>63</v>
      </c>
      <c r="Z1136" s="8" t="s">
        <v>63</v>
      </c>
      <c r="AA1136" s="6" t="s">
        <v>4245</v>
      </c>
      <c r="AB1136" s="11" t="n">
        <v>2011</v>
      </c>
      <c r="AC1136" s="6" t="s">
        <v>4244</v>
      </c>
      <c r="AD1136" s="8" t="n">
        <v>1</v>
      </c>
      <c r="AE1136" s="11" t="s">
        <v>63</v>
      </c>
      <c r="AF1136" s="8" t="s">
        <v>70</v>
      </c>
      <c r="AG1136" s="8" t="s">
        <v>71</v>
      </c>
      <c r="AH1136" s="8" t="s">
        <v>70</v>
      </c>
    </row>
    <row r="1137" customFormat="false" ht="51" hidden="false" customHeight="false" outlineLevel="0" collapsed="false">
      <c r="A1137" s="6" t="s">
        <v>4248</v>
      </c>
      <c r="B1137" s="6" t="s">
        <v>4249</v>
      </c>
      <c r="C1137" s="6" t="s">
        <v>4250</v>
      </c>
      <c r="D1137" s="6" t="s">
        <v>75</v>
      </c>
      <c r="E1137" s="6" t="s">
        <v>4196</v>
      </c>
      <c r="F1137" s="6" t="s">
        <v>4251</v>
      </c>
      <c r="G1137" s="6" t="s">
        <v>60</v>
      </c>
      <c r="H1137" s="25" t="n">
        <v>21.5813833</v>
      </c>
      <c r="I1137" s="25" t="n">
        <v>37.08805</v>
      </c>
      <c r="J1137" s="7" t="s">
        <v>61</v>
      </c>
      <c r="K1137" s="7" t="n">
        <v>21.5830091542396</v>
      </c>
      <c r="L1137" s="7" t="n">
        <v>37.0907331009642</v>
      </c>
      <c r="M1137" s="7" t="s">
        <v>62</v>
      </c>
      <c r="N1137" s="7" t="n">
        <v>285033.450038021</v>
      </c>
      <c r="O1137" s="7" t="n">
        <v>4107382.68222281</v>
      </c>
      <c r="P1137" s="8" t="s">
        <v>63</v>
      </c>
      <c r="Q1137" s="8" t="s">
        <v>2896</v>
      </c>
      <c r="R1137" s="10" t="s">
        <v>2897</v>
      </c>
      <c r="S1137" s="10" t="s">
        <v>2898</v>
      </c>
      <c r="T1137" s="8" t="s">
        <v>63</v>
      </c>
      <c r="U1137" s="8" t="s">
        <v>63</v>
      </c>
      <c r="V1137" s="10" t="s">
        <v>4252</v>
      </c>
      <c r="W1137" s="10" t="s">
        <v>4253</v>
      </c>
      <c r="X1137" s="10" t="s">
        <v>4254</v>
      </c>
      <c r="Y1137" s="8" t="s">
        <v>63</v>
      </c>
      <c r="Z1137" s="8" t="s">
        <v>63</v>
      </c>
      <c r="AA1137" s="6" t="s">
        <v>4249</v>
      </c>
      <c r="AB1137" s="11" t="n">
        <v>2011</v>
      </c>
      <c r="AC1137" s="6" t="s">
        <v>4248</v>
      </c>
      <c r="AD1137" s="8" t="n">
        <v>1</v>
      </c>
      <c r="AE1137" s="11" t="s">
        <v>63</v>
      </c>
      <c r="AF1137" s="8" t="s">
        <v>70</v>
      </c>
      <c r="AG1137" s="8" t="s">
        <v>71</v>
      </c>
      <c r="AH1137" s="8" t="s">
        <v>70</v>
      </c>
    </row>
    <row r="1138" customFormat="false" ht="89.25" hidden="false" customHeight="false" outlineLevel="0" collapsed="false">
      <c r="A1138" s="6" t="s">
        <v>4255</v>
      </c>
      <c r="B1138" s="6" t="s">
        <v>4256</v>
      </c>
      <c r="C1138" s="6" t="s">
        <v>1781</v>
      </c>
      <c r="D1138" s="6" t="s">
        <v>4257</v>
      </c>
      <c r="E1138" s="6" t="s">
        <v>4196</v>
      </c>
      <c r="F1138" s="6" t="s">
        <v>4251</v>
      </c>
      <c r="G1138" s="6" t="s">
        <v>60</v>
      </c>
      <c r="H1138" s="39" t="n">
        <v>21.58211</v>
      </c>
      <c r="I1138" s="39" t="n">
        <v>37.0902700009</v>
      </c>
      <c r="J1138" s="7" t="s">
        <v>61</v>
      </c>
      <c r="K1138" s="7" t="n">
        <v>21.5837092225131</v>
      </c>
      <c r="L1138" s="7" t="n">
        <v>37.0929330827265</v>
      </c>
      <c r="M1138" s="7" t="s">
        <v>62</v>
      </c>
      <c r="N1138" s="7" t="n">
        <v>285101.892895671</v>
      </c>
      <c r="O1138" s="7" t="n">
        <v>4107625.21407491</v>
      </c>
      <c r="P1138" s="8" t="s">
        <v>63</v>
      </c>
      <c r="Q1138" s="8" t="s">
        <v>2896</v>
      </c>
      <c r="R1138" s="10" t="s">
        <v>2897</v>
      </c>
      <c r="S1138" s="10" t="s">
        <v>2898</v>
      </c>
      <c r="T1138" s="8" t="s">
        <v>63</v>
      </c>
      <c r="U1138" s="8" t="s">
        <v>63</v>
      </c>
      <c r="V1138" s="10" t="s">
        <v>4252</v>
      </c>
      <c r="W1138" s="10" t="s">
        <v>4253</v>
      </c>
      <c r="X1138" s="10" t="s">
        <v>4254</v>
      </c>
      <c r="Y1138" s="8" t="s">
        <v>63</v>
      </c>
      <c r="Z1138" s="8" t="s">
        <v>63</v>
      </c>
      <c r="AA1138" s="6" t="s">
        <v>4256</v>
      </c>
      <c r="AB1138" s="11" t="n">
        <v>2011</v>
      </c>
      <c r="AC1138" s="6" t="s">
        <v>4255</v>
      </c>
      <c r="AD1138" s="8" t="n">
        <v>1</v>
      </c>
      <c r="AE1138" s="11" t="s">
        <v>1457</v>
      </c>
      <c r="AF1138" s="8" t="s">
        <v>70</v>
      </c>
      <c r="AG1138" s="8" t="s">
        <v>71</v>
      </c>
      <c r="AH1138" s="8" t="s">
        <v>70</v>
      </c>
    </row>
    <row r="1139" customFormat="false" ht="25.5" hidden="false" customHeight="false" outlineLevel="0" collapsed="false">
      <c r="A1139" s="6" t="s">
        <v>4258</v>
      </c>
      <c r="B1139" s="6" t="s">
        <v>4259</v>
      </c>
      <c r="C1139" s="6" t="s">
        <v>4260</v>
      </c>
      <c r="D1139" s="6" t="s">
        <v>4261</v>
      </c>
      <c r="E1139" s="6" t="s">
        <v>4196</v>
      </c>
      <c r="F1139" s="6" t="s">
        <v>4262</v>
      </c>
      <c r="G1139" s="6" t="s">
        <v>60</v>
      </c>
      <c r="H1139" s="25" t="n">
        <v>21.95925</v>
      </c>
      <c r="I1139" s="25" t="n">
        <v>36.79335</v>
      </c>
      <c r="J1139" s="7" t="s">
        <v>61</v>
      </c>
      <c r="K1139" s="7" t="n">
        <v>21.9609146360118</v>
      </c>
      <c r="L1139" s="7" t="n">
        <v>36.7960291247182</v>
      </c>
      <c r="M1139" s="7" t="s">
        <v>62</v>
      </c>
      <c r="N1139" s="7" t="n">
        <v>317925.48610229</v>
      </c>
      <c r="O1139" s="7" t="n">
        <v>4073896.44866032</v>
      </c>
      <c r="P1139" s="8" t="s">
        <v>63</v>
      </c>
      <c r="Q1139" s="8" t="s">
        <v>2896</v>
      </c>
      <c r="R1139" s="10" t="s">
        <v>2897</v>
      </c>
      <c r="S1139" s="10" t="s">
        <v>2898</v>
      </c>
      <c r="T1139" s="8" t="s">
        <v>63</v>
      </c>
      <c r="U1139" s="8" t="s">
        <v>63</v>
      </c>
      <c r="V1139" s="10" t="s">
        <v>4263</v>
      </c>
      <c r="W1139" s="10" t="s">
        <v>4264</v>
      </c>
      <c r="X1139" s="10" t="s">
        <v>4265</v>
      </c>
      <c r="Y1139" s="8" t="s">
        <v>63</v>
      </c>
      <c r="Z1139" s="8" t="s">
        <v>63</v>
      </c>
      <c r="AA1139" s="6" t="s">
        <v>4259</v>
      </c>
      <c r="AB1139" s="11" t="n">
        <v>2011</v>
      </c>
      <c r="AC1139" s="6" t="s">
        <v>4258</v>
      </c>
      <c r="AD1139" s="8" t="n">
        <v>1</v>
      </c>
      <c r="AE1139" s="11" t="s">
        <v>63</v>
      </c>
      <c r="AF1139" s="8" t="s">
        <v>70</v>
      </c>
      <c r="AG1139" s="8" t="s">
        <v>71</v>
      </c>
      <c r="AH1139" s="8" t="s">
        <v>70</v>
      </c>
    </row>
    <row r="1140" customFormat="false" ht="25.5" hidden="false" customHeight="false" outlineLevel="0" collapsed="false">
      <c r="A1140" s="6" t="s">
        <v>4266</v>
      </c>
      <c r="B1140" s="6" t="s">
        <v>4267</v>
      </c>
      <c r="C1140" s="6" t="s">
        <v>4260</v>
      </c>
      <c r="D1140" s="6" t="s">
        <v>4268</v>
      </c>
      <c r="E1140" s="6" t="s">
        <v>4196</v>
      </c>
      <c r="F1140" s="6" t="s">
        <v>4262</v>
      </c>
      <c r="G1140" s="6" t="s">
        <v>60</v>
      </c>
      <c r="H1140" s="25" t="n">
        <v>21.9605333</v>
      </c>
      <c r="I1140" s="25" t="n">
        <v>36.7935333</v>
      </c>
      <c r="J1140" s="7" t="s">
        <v>61</v>
      </c>
      <c r="K1140" s="7" t="n">
        <v>21.9621146750464</v>
      </c>
      <c r="L1140" s="7" t="n">
        <v>36.7961291080424</v>
      </c>
      <c r="M1140" s="7" t="s">
        <v>62</v>
      </c>
      <c r="N1140" s="7" t="n">
        <v>318032.80155397</v>
      </c>
      <c r="O1140" s="7" t="n">
        <v>4073905.25908491</v>
      </c>
      <c r="P1140" s="8" t="s">
        <v>63</v>
      </c>
      <c r="Q1140" s="8" t="s">
        <v>2896</v>
      </c>
      <c r="R1140" s="10" t="s">
        <v>2897</v>
      </c>
      <c r="S1140" s="10" t="s">
        <v>2898</v>
      </c>
      <c r="T1140" s="8" t="s">
        <v>63</v>
      </c>
      <c r="U1140" s="8" t="s">
        <v>63</v>
      </c>
      <c r="V1140" s="10" t="s">
        <v>4263</v>
      </c>
      <c r="W1140" s="10" t="s">
        <v>4264</v>
      </c>
      <c r="X1140" s="10" t="s">
        <v>4265</v>
      </c>
      <c r="Y1140" s="8" t="s">
        <v>63</v>
      </c>
      <c r="Z1140" s="8" t="s">
        <v>63</v>
      </c>
      <c r="AA1140" s="6" t="s">
        <v>4267</v>
      </c>
      <c r="AB1140" s="11" t="n">
        <v>2011</v>
      </c>
      <c r="AC1140" s="6" t="s">
        <v>4266</v>
      </c>
      <c r="AD1140" s="8" t="n">
        <v>1</v>
      </c>
      <c r="AE1140" s="11" t="s">
        <v>63</v>
      </c>
      <c r="AF1140" s="8" t="s">
        <v>70</v>
      </c>
      <c r="AG1140" s="8" t="s">
        <v>71</v>
      </c>
      <c r="AH1140" s="8" t="s">
        <v>70</v>
      </c>
    </row>
    <row r="1141" customFormat="false" ht="25.5" hidden="false" customHeight="false" outlineLevel="0" collapsed="false">
      <c r="A1141" s="6" t="s">
        <v>4269</v>
      </c>
      <c r="B1141" s="6" t="s">
        <v>4270</v>
      </c>
      <c r="C1141" s="6" t="s">
        <v>2318</v>
      </c>
      <c r="D1141" s="6" t="s">
        <v>4271</v>
      </c>
      <c r="E1141" s="6" t="s">
        <v>4196</v>
      </c>
      <c r="F1141" s="6" t="s">
        <v>4262</v>
      </c>
      <c r="G1141" s="6" t="s">
        <v>60</v>
      </c>
      <c r="H1141" s="25" t="n">
        <v>21.9573833</v>
      </c>
      <c r="I1141" s="25" t="n">
        <v>36.7927167</v>
      </c>
      <c r="J1141" s="7" t="s">
        <v>61</v>
      </c>
      <c r="K1141" s="7" t="n">
        <v>21.9590145628385</v>
      </c>
      <c r="L1141" s="7" t="n">
        <v>36.7953291532069</v>
      </c>
      <c r="M1141" s="7" t="s">
        <v>62</v>
      </c>
      <c r="N1141" s="7" t="n">
        <v>317754.285617031</v>
      </c>
      <c r="O1141" s="7" t="n">
        <v>4073822.4039304</v>
      </c>
      <c r="P1141" s="8" t="s">
        <v>63</v>
      </c>
      <c r="Q1141" s="8" t="s">
        <v>2896</v>
      </c>
      <c r="R1141" s="10" t="s">
        <v>2897</v>
      </c>
      <c r="S1141" s="10" t="s">
        <v>2898</v>
      </c>
      <c r="T1141" s="8" t="s">
        <v>63</v>
      </c>
      <c r="U1141" s="8" t="s">
        <v>63</v>
      </c>
      <c r="V1141" s="10" t="s">
        <v>4263</v>
      </c>
      <c r="W1141" s="10" t="s">
        <v>4264</v>
      </c>
      <c r="X1141" s="10" t="s">
        <v>4265</v>
      </c>
      <c r="Y1141" s="8" t="s">
        <v>63</v>
      </c>
      <c r="Z1141" s="8" t="s">
        <v>63</v>
      </c>
      <c r="AA1141" s="6" t="s">
        <v>4270</v>
      </c>
      <c r="AB1141" s="11" t="n">
        <v>2011</v>
      </c>
      <c r="AC1141" s="6" t="s">
        <v>4269</v>
      </c>
      <c r="AD1141" s="8" t="n">
        <v>1</v>
      </c>
      <c r="AE1141" s="11" t="s">
        <v>63</v>
      </c>
      <c r="AF1141" s="8" t="s">
        <v>70</v>
      </c>
      <c r="AG1141" s="8" t="s">
        <v>71</v>
      </c>
      <c r="AH1141" s="8" t="s">
        <v>70</v>
      </c>
    </row>
    <row r="1142" customFormat="false" ht="38.25" hidden="false" customHeight="false" outlineLevel="0" collapsed="false">
      <c r="A1142" s="6" t="s">
        <v>4272</v>
      </c>
      <c r="B1142" s="6" t="s">
        <v>4273</v>
      </c>
      <c r="C1142" s="6" t="s">
        <v>4274</v>
      </c>
      <c r="D1142" s="6" t="s">
        <v>4275</v>
      </c>
      <c r="E1142" s="6" t="s">
        <v>4196</v>
      </c>
      <c r="F1142" s="6" t="s">
        <v>4262</v>
      </c>
      <c r="G1142" s="6" t="s">
        <v>60</v>
      </c>
      <c r="H1142" s="25" t="n">
        <v>21.9525833</v>
      </c>
      <c r="I1142" s="25" t="n">
        <v>36.7993833</v>
      </c>
      <c r="J1142" s="7" t="s">
        <v>61</v>
      </c>
      <c r="K1142" s="7" t="n">
        <v>21.9542145556963</v>
      </c>
      <c r="L1142" s="7" t="n">
        <v>36.8020291925517</v>
      </c>
      <c r="M1142" s="7" t="s">
        <v>62</v>
      </c>
      <c r="N1142" s="7" t="n">
        <v>317341.883456551</v>
      </c>
      <c r="O1142" s="7" t="n">
        <v>4074574.92637347</v>
      </c>
      <c r="P1142" s="8" t="s">
        <v>63</v>
      </c>
      <c r="Q1142" s="8" t="s">
        <v>2896</v>
      </c>
      <c r="R1142" s="10" t="s">
        <v>2897</v>
      </c>
      <c r="S1142" s="10" t="s">
        <v>2898</v>
      </c>
      <c r="T1142" s="8" t="s">
        <v>63</v>
      </c>
      <c r="U1142" s="8" t="s">
        <v>63</v>
      </c>
      <c r="V1142" s="10" t="s">
        <v>4198</v>
      </c>
      <c r="W1142" s="10" t="s">
        <v>4199</v>
      </c>
      <c r="X1142" s="10" t="s">
        <v>4200</v>
      </c>
      <c r="Y1142" s="8" t="s">
        <v>63</v>
      </c>
      <c r="Z1142" s="8" t="s">
        <v>63</v>
      </c>
      <c r="AA1142" s="6" t="s">
        <v>4273</v>
      </c>
      <c r="AB1142" s="11" t="n">
        <v>2011</v>
      </c>
      <c r="AC1142" s="6" t="s">
        <v>4272</v>
      </c>
      <c r="AD1142" s="8" t="n">
        <v>1</v>
      </c>
      <c r="AE1142" s="11" t="s">
        <v>1243</v>
      </c>
      <c r="AF1142" s="8" t="s">
        <v>70</v>
      </c>
      <c r="AG1142" s="8" t="s">
        <v>71</v>
      </c>
      <c r="AH1142" s="8" t="s">
        <v>70</v>
      </c>
    </row>
    <row r="1143" customFormat="false" ht="25.5" hidden="false" customHeight="false" outlineLevel="0" collapsed="false">
      <c r="A1143" s="6" t="s">
        <v>4276</v>
      </c>
      <c r="B1143" s="6" t="s">
        <v>4277</v>
      </c>
      <c r="C1143" s="6" t="s">
        <v>4278</v>
      </c>
      <c r="D1143" s="6" t="s">
        <v>75</v>
      </c>
      <c r="E1143" s="6" t="s">
        <v>4196</v>
      </c>
      <c r="F1143" s="6" t="s">
        <v>4262</v>
      </c>
      <c r="G1143" s="6" t="s">
        <v>60</v>
      </c>
      <c r="H1143" s="25" t="n">
        <v>21.9373667</v>
      </c>
      <c r="I1143" s="25" t="n">
        <v>36.8096833</v>
      </c>
      <c r="J1143" s="7" t="s">
        <v>61</v>
      </c>
      <c r="K1143" s="7" t="n">
        <v>21.9390143038859</v>
      </c>
      <c r="L1143" s="7" t="n">
        <v>36.8123293591693</v>
      </c>
      <c r="M1143" s="7" t="s">
        <v>62</v>
      </c>
      <c r="N1143" s="7" t="n">
        <v>316010.31099318</v>
      </c>
      <c r="O1143" s="7" t="n">
        <v>4075746.86262845</v>
      </c>
      <c r="P1143" s="8" t="s">
        <v>63</v>
      </c>
      <c r="Q1143" s="8" t="s">
        <v>2896</v>
      </c>
      <c r="R1143" s="10" t="s">
        <v>2897</v>
      </c>
      <c r="S1143" s="10" t="s">
        <v>2898</v>
      </c>
      <c r="T1143" s="8" t="s">
        <v>63</v>
      </c>
      <c r="U1143" s="8" t="s">
        <v>63</v>
      </c>
      <c r="V1143" s="10" t="s">
        <v>4198</v>
      </c>
      <c r="W1143" s="10" t="s">
        <v>4199</v>
      </c>
      <c r="X1143" s="10" t="s">
        <v>4200</v>
      </c>
      <c r="Y1143" s="8" t="s">
        <v>63</v>
      </c>
      <c r="Z1143" s="8" t="s">
        <v>63</v>
      </c>
      <c r="AA1143" s="6" t="s">
        <v>4277</v>
      </c>
      <c r="AB1143" s="11" t="n">
        <v>2011</v>
      </c>
      <c r="AC1143" s="6" t="s">
        <v>4276</v>
      </c>
      <c r="AD1143" s="8" t="n">
        <v>1</v>
      </c>
      <c r="AE1143" s="11" t="s">
        <v>63</v>
      </c>
      <c r="AF1143" s="8" t="s">
        <v>70</v>
      </c>
      <c r="AG1143" s="8" t="s">
        <v>71</v>
      </c>
      <c r="AH1143" s="8" t="s">
        <v>70</v>
      </c>
    </row>
    <row r="1144" customFormat="false" ht="51" hidden="false" customHeight="false" outlineLevel="0" collapsed="false">
      <c r="A1144" s="6" t="s">
        <v>4279</v>
      </c>
      <c r="B1144" s="6" t="s">
        <v>4280</v>
      </c>
      <c r="C1144" s="6" t="s">
        <v>4281</v>
      </c>
      <c r="D1144" s="6" t="s">
        <v>4282</v>
      </c>
      <c r="E1144" s="6" t="s">
        <v>4196</v>
      </c>
      <c r="F1144" s="6" t="s">
        <v>4283</v>
      </c>
      <c r="G1144" s="6" t="s">
        <v>60</v>
      </c>
      <c r="H1144" s="25" t="n">
        <v>21.6602167</v>
      </c>
      <c r="I1144" s="25" t="n">
        <v>37.2541333</v>
      </c>
      <c r="J1144" s="7" t="s">
        <v>61</v>
      </c>
      <c r="K1144" s="7" t="n">
        <v>21.661815131509</v>
      </c>
      <c r="L1144" s="7" t="n">
        <v>37.2567313565171</v>
      </c>
      <c r="M1144" s="7" t="s">
        <v>62</v>
      </c>
      <c r="N1144" s="7" t="n">
        <v>292493.063753036</v>
      </c>
      <c r="O1144" s="7" t="n">
        <v>4125626.8034695</v>
      </c>
      <c r="P1144" s="8" t="s">
        <v>63</v>
      </c>
      <c r="Q1144" s="8" t="s">
        <v>2896</v>
      </c>
      <c r="R1144" s="10" t="s">
        <v>2897</v>
      </c>
      <c r="S1144" s="10" t="s">
        <v>2898</v>
      </c>
      <c r="T1144" s="8" t="s">
        <v>63</v>
      </c>
      <c r="U1144" s="8" t="s">
        <v>63</v>
      </c>
      <c r="V1144" s="10" t="s">
        <v>4252</v>
      </c>
      <c r="W1144" s="10" t="s">
        <v>4253</v>
      </c>
      <c r="X1144" s="10" t="s">
        <v>4254</v>
      </c>
      <c r="Y1144" s="8" t="s">
        <v>63</v>
      </c>
      <c r="Z1144" s="8" t="s">
        <v>63</v>
      </c>
      <c r="AA1144" s="6" t="s">
        <v>4280</v>
      </c>
      <c r="AB1144" s="11" t="n">
        <v>2011</v>
      </c>
      <c r="AC1144" s="6" t="s">
        <v>4279</v>
      </c>
      <c r="AD1144" s="8" t="n">
        <v>1</v>
      </c>
      <c r="AE1144" s="11" t="s">
        <v>114</v>
      </c>
      <c r="AF1144" s="8" t="s">
        <v>70</v>
      </c>
      <c r="AG1144" s="8" t="s">
        <v>71</v>
      </c>
      <c r="AH1144" s="8" t="s">
        <v>70</v>
      </c>
    </row>
    <row r="1145" customFormat="false" ht="89.25" hidden="false" customHeight="false" outlineLevel="0" collapsed="false">
      <c r="A1145" s="6" t="s">
        <v>4284</v>
      </c>
      <c r="B1145" s="6" t="s">
        <v>4285</v>
      </c>
      <c r="C1145" s="6" t="s">
        <v>4281</v>
      </c>
      <c r="D1145" s="6" t="s">
        <v>4286</v>
      </c>
      <c r="E1145" s="6" t="s">
        <v>4196</v>
      </c>
      <c r="F1145" s="6" t="s">
        <v>4283</v>
      </c>
      <c r="G1145" s="6" t="s">
        <v>60</v>
      </c>
      <c r="H1145" s="25" t="n">
        <v>21.66115</v>
      </c>
      <c r="I1145" s="25" t="n">
        <v>37.2549333</v>
      </c>
      <c r="J1145" s="7" t="s">
        <v>61</v>
      </c>
      <c r="K1145" s="7" t="n">
        <v>21.6628151797023</v>
      </c>
      <c r="L1145" s="7" t="n">
        <v>37.2575313395715</v>
      </c>
      <c r="M1145" s="7" t="s">
        <v>62</v>
      </c>
      <c r="N1145" s="7" t="n">
        <v>292583.957575118</v>
      </c>
      <c r="O1145" s="7" t="n">
        <v>4125713.38034148</v>
      </c>
      <c r="P1145" s="8" t="s">
        <v>63</v>
      </c>
      <c r="Q1145" s="8" t="s">
        <v>2896</v>
      </c>
      <c r="R1145" s="10" t="s">
        <v>2897</v>
      </c>
      <c r="S1145" s="10" t="s">
        <v>2898</v>
      </c>
      <c r="T1145" s="8" t="s">
        <v>63</v>
      </c>
      <c r="U1145" s="8" t="s">
        <v>63</v>
      </c>
      <c r="V1145" s="10" t="s">
        <v>4252</v>
      </c>
      <c r="W1145" s="10" t="s">
        <v>4253</v>
      </c>
      <c r="X1145" s="10" t="s">
        <v>4254</v>
      </c>
      <c r="Y1145" s="8" t="s">
        <v>63</v>
      </c>
      <c r="Z1145" s="8" t="s">
        <v>63</v>
      </c>
      <c r="AA1145" s="6" t="s">
        <v>4285</v>
      </c>
      <c r="AB1145" s="11" t="n">
        <v>2011</v>
      </c>
      <c r="AC1145" s="6" t="s">
        <v>4284</v>
      </c>
      <c r="AD1145" s="8" t="n">
        <v>1</v>
      </c>
      <c r="AE1145" s="11" t="s">
        <v>1457</v>
      </c>
      <c r="AF1145" s="8" t="s">
        <v>70</v>
      </c>
      <c r="AG1145" s="8" t="s">
        <v>71</v>
      </c>
      <c r="AH1145" s="8" t="s">
        <v>70</v>
      </c>
    </row>
    <row r="1146" customFormat="false" ht="51" hidden="false" customHeight="false" outlineLevel="0" collapsed="false">
      <c r="A1146" s="6" t="s">
        <v>4287</v>
      </c>
      <c r="B1146" s="6" t="s">
        <v>4288</v>
      </c>
      <c r="C1146" s="6" t="s">
        <v>4289</v>
      </c>
      <c r="D1146" s="6" t="s">
        <v>75</v>
      </c>
      <c r="E1146" s="6" t="s">
        <v>4196</v>
      </c>
      <c r="F1146" s="6" t="s">
        <v>4283</v>
      </c>
      <c r="G1146" s="6" t="s">
        <v>60</v>
      </c>
      <c r="H1146" s="25" t="n">
        <v>21.6448833</v>
      </c>
      <c r="I1146" s="25" t="n">
        <v>37.2433333</v>
      </c>
      <c r="J1146" s="7" t="s">
        <v>61</v>
      </c>
      <c r="K1146" s="7" t="n">
        <v>21.6465144249701</v>
      </c>
      <c r="L1146" s="7" t="n">
        <v>37.2459316096979</v>
      </c>
      <c r="M1146" s="7" t="s">
        <v>62</v>
      </c>
      <c r="N1146" s="7" t="n">
        <v>291106.133937734</v>
      </c>
      <c r="O1146" s="7" t="n">
        <v>4124462.07827998</v>
      </c>
      <c r="P1146" s="8" t="s">
        <v>63</v>
      </c>
      <c r="Q1146" s="8" t="s">
        <v>2896</v>
      </c>
      <c r="R1146" s="10" t="s">
        <v>2897</v>
      </c>
      <c r="S1146" s="10" t="s">
        <v>2898</v>
      </c>
      <c r="T1146" s="8" t="s">
        <v>63</v>
      </c>
      <c r="U1146" s="8" t="s">
        <v>63</v>
      </c>
      <c r="V1146" s="10" t="s">
        <v>4252</v>
      </c>
      <c r="W1146" s="10" t="s">
        <v>4253</v>
      </c>
      <c r="X1146" s="10" t="s">
        <v>4254</v>
      </c>
      <c r="Y1146" s="8" t="s">
        <v>63</v>
      </c>
      <c r="Z1146" s="8" t="s">
        <v>63</v>
      </c>
      <c r="AA1146" s="6" t="s">
        <v>4288</v>
      </c>
      <c r="AB1146" s="11" t="n">
        <v>2011</v>
      </c>
      <c r="AC1146" s="6" t="s">
        <v>4287</v>
      </c>
      <c r="AD1146" s="8" t="n">
        <v>1</v>
      </c>
      <c r="AE1146" s="11" t="s">
        <v>63</v>
      </c>
      <c r="AF1146" s="8" t="s">
        <v>70</v>
      </c>
      <c r="AG1146" s="8" t="s">
        <v>71</v>
      </c>
      <c r="AH1146" s="8" t="s">
        <v>70</v>
      </c>
    </row>
    <row r="1147" customFormat="false" ht="25.5" hidden="false" customHeight="false" outlineLevel="0" collapsed="false">
      <c r="A1147" s="6" t="s">
        <v>4290</v>
      </c>
      <c r="B1147" s="6" t="s">
        <v>4291</v>
      </c>
      <c r="C1147" s="6" t="s">
        <v>4292</v>
      </c>
      <c r="D1147" s="6" t="s">
        <v>75</v>
      </c>
      <c r="E1147" s="6" t="s">
        <v>4196</v>
      </c>
      <c r="F1147" s="6" t="s">
        <v>4283</v>
      </c>
      <c r="G1147" s="6" t="s">
        <v>60</v>
      </c>
      <c r="H1147" s="25" t="n">
        <v>21.67763</v>
      </c>
      <c r="I1147" s="25" t="n">
        <v>37.27019</v>
      </c>
      <c r="J1147" s="7" t="s">
        <v>61</v>
      </c>
      <c r="K1147" s="7" t="n">
        <v>21.6792160167841</v>
      </c>
      <c r="L1147" s="7" t="n">
        <v>37.2728310524434</v>
      </c>
      <c r="M1147" s="7" t="s">
        <v>62</v>
      </c>
      <c r="N1147" s="7" t="n">
        <v>294080.292175352</v>
      </c>
      <c r="O1147" s="7" t="n">
        <v>4127375.27056863</v>
      </c>
      <c r="P1147" s="8" t="s">
        <v>63</v>
      </c>
      <c r="Q1147" s="8" t="s">
        <v>2896</v>
      </c>
      <c r="R1147" s="10" t="s">
        <v>2897</v>
      </c>
      <c r="S1147" s="10" t="s">
        <v>2898</v>
      </c>
      <c r="T1147" s="8" t="s">
        <v>63</v>
      </c>
      <c r="U1147" s="8" t="s">
        <v>63</v>
      </c>
      <c r="V1147" s="10" t="s">
        <v>2899</v>
      </c>
      <c r="W1147" s="10" t="s">
        <v>2900</v>
      </c>
      <c r="X1147" s="10" t="s">
        <v>2901</v>
      </c>
      <c r="Y1147" s="8" t="s">
        <v>63</v>
      </c>
      <c r="Z1147" s="8" t="s">
        <v>63</v>
      </c>
      <c r="AA1147" s="6" t="s">
        <v>4291</v>
      </c>
      <c r="AB1147" s="11" t="n">
        <v>2011</v>
      </c>
      <c r="AC1147" s="6" t="s">
        <v>4290</v>
      </c>
      <c r="AD1147" s="8" t="n">
        <v>1</v>
      </c>
      <c r="AE1147" s="11" t="s">
        <v>63</v>
      </c>
      <c r="AF1147" s="8" t="s">
        <v>70</v>
      </c>
      <c r="AG1147" s="8" t="s">
        <v>71</v>
      </c>
      <c r="AH1147" s="8" t="s">
        <v>70</v>
      </c>
    </row>
    <row r="1148" customFormat="false" ht="38.25" hidden="false" customHeight="false" outlineLevel="0" collapsed="false">
      <c r="A1148" s="6" t="s">
        <v>4293</v>
      </c>
      <c r="B1148" s="6" t="s">
        <v>4294</v>
      </c>
      <c r="C1148" s="6" t="s">
        <v>4295</v>
      </c>
      <c r="D1148" s="6" t="s">
        <v>4296</v>
      </c>
      <c r="E1148" s="6" t="s">
        <v>4196</v>
      </c>
      <c r="F1148" s="6" t="s">
        <v>4283</v>
      </c>
      <c r="G1148" s="6" t="s">
        <v>60</v>
      </c>
      <c r="H1148" s="25" t="n">
        <v>21.6716167</v>
      </c>
      <c r="I1148" s="25" t="n">
        <v>37.2582833</v>
      </c>
      <c r="J1148" s="7" t="s">
        <v>61</v>
      </c>
      <c r="K1148" s="7" t="n">
        <v>21.673215575872</v>
      </c>
      <c r="L1148" s="7" t="n">
        <v>37.2609311836232</v>
      </c>
      <c r="M1148" s="7" t="s">
        <v>62</v>
      </c>
      <c r="N1148" s="7" t="n">
        <v>293515.703495247</v>
      </c>
      <c r="O1148" s="7" t="n">
        <v>4126067.8970296</v>
      </c>
      <c r="P1148" s="8" t="s">
        <v>63</v>
      </c>
      <c r="Q1148" s="8" t="s">
        <v>2896</v>
      </c>
      <c r="R1148" s="10" t="s">
        <v>2897</v>
      </c>
      <c r="S1148" s="10" t="s">
        <v>2898</v>
      </c>
      <c r="T1148" s="8" t="s">
        <v>63</v>
      </c>
      <c r="U1148" s="8" t="s">
        <v>63</v>
      </c>
      <c r="V1148" s="10" t="s">
        <v>2899</v>
      </c>
      <c r="W1148" s="10" t="s">
        <v>2900</v>
      </c>
      <c r="X1148" s="10" t="s">
        <v>2901</v>
      </c>
      <c r="Y1148" s="8" t="s">
        <v>63</v>
      </c>
      <c r="Z1148" s="8" t="s">
        <v>63</v>
      </c>
      <c r="AA1148" s="6" t="s">
        <v>4294</v>
      </c>
      <c r="AB1148" s="11" t="n">
        <v>2011</v>
      </c>
      <c r="AC1148" s="6" t="s">
        <v>4293</v>
      </c>
      <c r="AD1148" s="8" t="n">
        <v>1</v>
      </c>
      <c r="AE1148" s="11" t="s">
        <v>1243</v>
      </c>
      <c r="AF1148" s="8" t="s">
        <v>70</v>
      </c>
      <c r="AG1148" s="8" t="s">
        <v>71</v>
      </c>
      <c r="AH1148" s="8" t="s">
        <v>70</v>
      </c>
    </row>
    <row r="1149" customFormat="false" ht="38.25" hidden="false" customHeight="false" outlineLevel="0" collapsed="false">
      <c r="A1149" s="6" t="s">
        <v>4297</v>
      </c>
      <c r="B1149" s="6" t="s">
        <v>4298</v>
      </c>
      <c r="C1149" s="6" t="s">
        <v>4295</v>
      </c>
      <c r="D1149" s="6" t="s">
        <v>4299</v>
      </c>
      <c r="E1149" s="6" t="s">
        <v>4196</v>
      </c>
      <c r="F1149" s="6" t="s">
        <v>4283</v>
      </c>
      <c r="G1149" s="6" t="s">
        <v>60</v>
      </c>
      <c r="H1149" s="25" t="n">
        <v>21.6684667</v>
      </c>
      <c r="I1149" s="25" t="n">
        <v>37.2562167</v>
      </c>
      <c r="J1149" s="7" t="s">
        <v>61</v>
      </c>
      <c r="K1149" s="7" t="n">
        <v>21.6701154345816</v>
      </c>
      <c r="L1149" s="7" t="n">
        <v>37.2588312346059</v>
      </c>
      <c r="M1149" s="7" t="s">
        <v>62</v>
      </c>
      <c r="N1149" s="7" t="n">
        <v>293235.00860706</v>
      </c>
      <c r="O1149" s="7" t="n">
        <v>4125841.647932</v>
      </c>
      <c r="P1149" s="8" t="s">
        <v>63</v>
      </c>
      <c r="Q1149" s="8" t="s">
        <v>2896</v>
      </c>
      <c r="R1149" s="10" t="s">
        <v>2897</v>
      </c>
      <c r="S1149" s="10" t="s">
        <v>2898</v>
      </c>
      <c r="T1149" s="8" t="s">
        <v>63</v>
      </c>
      <c r="U1149" s="8" t="s">
        <v>63</v>
      </c>
      <c r="V1149" s="10" t="s">
        <v>2899</v>
      </c>
      <c r="W1149" s="10" t="s">
        <v>2900</v>
      </c>
      <c r="X1149" s="10" t="s">
        <v>2901</v>
      </c>
      <c r="Y1149" s="8" t="s">
        <v>63</v>
      </c>
      <c r="Z1149" s="8" t="s">
        <v>63</v>
      </c>
      <c r="AA1149" s="6" t="s">
        <v>4298</v>
      </c>
      <c r="AB1149" s="11" t="n">
        <v>2011</v>
      </c>
      <c r="AC1149" s="6" t="s">
        <v>4297</v>
      </c>
      <c r="AD1149" s="8" t="n">
        <v>1</v>
      </c>
      <c r="AE1149" s="11" t="s">
        <v>1243</v>
      </c>
      <c r="AF1149" s="8" t="s">
        <v>70</v>
      </c>
      <c r="AG1149" s="8" t="s">
        <v>71</v>
      </c>
      <c r="AH1149" s="8" t="s">
        <v>70</v>
      </c>
    </row>
    <row r="1150" customFormat="false" ht="38.25" hidden="false" customHeight="false" outlineLevel="0" collapsed="false">
      <c r="A1150" s="6" t="s">
        <v>4300</v>
      </c>
      <c r="B1150" s="6" t="s">
        <v>4301</v>
      </c>
      <c r="C1150" s="6" t="s">
        <v>1720</v>
      </c>
      <c r="D1150" s="6" t="s">
        <v>75</v>
      </c>
      <c r="E1150" s="6" t="s">
        <v>4196</v>
      </c>
      <c r="F1150" s="6" t="s">
        <v>4302</v>
      </c>
      <c r="G1150" s="6" t="s">
        <v>60</v>
      </c>
      <c r="H1150" s="25" t="n">
        <v>22.2399</v>
      </c>
      <c r="I1150" s="25" t="n">
        <v>36.8778</v>
      </c>
      <c r="J1150" s="7" t="s">
        <v>61</v>
      </c>
      <c r="K1150" s="7" t="n">
        <v>22.2415250380054</v>
      </c>
      <c r="L1150" s="7" t="n">
        <v>36.880424969843</v>
      </c>
      <c r="M1150" s="7" t="s">
        <v>62</v>
      </c>
      <c r="N1150" s="7" t="n">
        <v>343135.997695298</v>
      </c>
      <c r="O1150" s="7" t="n">
        <v>4082762.63118539</v>
      </c>
      <c r="P1150" s="8" t="s">
        <v>63</v>
      </c>
      <c r="Q1150" s="8" t="s">
        <v>2896</v>
      </c>
      <c r="R1150" s="10" t="s">
        <v>2897</v>
      </c>
      <c r="S1150" s="10" t="s">
        <v>2898</v>
      </c>
      <c r="T1150" s="8" t="s">
        <v>63</v>
      </c>
      <c r="U1150" s="8" t="s">
        <v>63</v>
      </c>
      <c r="V1150" s="10" t="s">
        <v>4158</v>
      </c>
      <c r="W1150" s="10" t="s">
        <v>4159</v>
      </c>
      <c r="X1150" s="10" t="s">
        <v>4160</v>
      </c>
      <c r="Y1150" s="8" t="s">
        <v>63</v>
      </c>
      <c r="Z1150" s="8" t="s">
        <v>63</v>
      </c>
      <c r="AA1150" s="6" t="s">
        <v>4301</v>
      </c>
      <c r="AB1150" s="11" t="n">
        <v>2011</v>
      </c>
      <c r="AC1150" s="6" t="s">
        <v>4300</v>
      </c>
      <c r="AD1150" s="8" t="n">
        <v>1</v>
      </c>
      <c r="AE1150" s="11" t="s">
        <v>63</v>
      </c>
      <c r="AF1150" s="8" t="s">
        <v>70</v>
      </c>
      <c r="AG1150" s="8" t="s">
        <v>71</v>
      </c>
      <c r="AH1150" s="8" t="s">
        <v>70</v>
      </c>
    </row>
    <row r="1151" customFormat="false" ht="89.25" hidden="false" customHeight="false" outlineLevel="0" collapsed="false">
      <c r="A1151" s="6" t="s">
        <v>4303</v>
      </c>
      <c r="B1151" s="6" t="s">
        <v>4304</v>
      </c>
      <c r="C1151" s="6" t="s">
        <v>4305</v>
      </c>
      <c r="D1151" s="6" t="s">
        <v>4306</v>
      </c>
      <c r="E1151" s="6" t="s">
        <v>4196</v>
      </c>
      <c r="F1151" s="6" t="s">
        <v>4302</v>
      </c>
      <c r="G1151" s="6" t="s">
        <v>60</v>
      </c>
      <c r="H1151" s="25" t="n">
        <v>22.2230833</v>
      </c>
      <c r="I1151" s="25" t="n">
        <v>36.8951167</v>
      </c>
      <c r="J1151" s="7" t="s">
        <v>61</v>
      </c>
      <c r="K1151" s="7" t="n">
        <v>22.2247248891643</v>
      </c>
      <c r="L1151" s="7" t="n">
        <v>36.8977251301617</v>
      </c>
      <c r="M1151" s="7" t="s">
        <v>62</v>
      </c>
      <c r="N1151" s="7" t="n">
        <v>341674.349957289</v>
      </c>
      <c r="O1151" s="7" t="n">
        <v>4084709.74508887</v>
      </c>
      <c r="P1151" s="8" t="s">
        <v>63</v>
      </c>
      <c r="Q1151" s="8" t="s">
        <v>2896</v>
      </c>
      <c r="R1151" s="10" t="s">
        <v>2897</v>
      </c>
      <c r="S1151" s="10" t="s">
        <v>2898</v>
      </c>
      <c r="T1151" s="8" t="s">
        <v>63</v>
      </c>
      <c r="U1151" s="8" t="s">
        <v>63</v>
      </c>
      <c r="V1151" s="10" t="s">
        <v>4158</v>
      </c>
      <c r="W1151" s="10" t="s">
        <v>4159</v>
      </c>
      <c r="X1151" s="10" t="s">
        <v>4160</v>
      </c>
      <c r="Y1151" s="8" t="s">
        <v>63</v>
      </c>
      <c r="Z1151" s="8" t="s">
        <v>63</v>
      </c>
      <c r="AA1151" s="6" t="s">
        <v>4304</v>
      </c>
      <c r="AB1151" s="11" t="n">
        <v>2011</v>
      </c>
      <c r="AC1151" s="6" t="s">
        <v>4303</v>
      </c>
      <c r="AD1151" s="8" t="n">
        <v>1</v>
      </c>
      <c r="AE1151" s="11" t="s">
        <v>1457</v>
      </c>
      <c r="AF1151" s="8" t="s">
        <v>70</v>
      </c>
      <c r="AG1151" s="8" t="s">
        <v>71</v>
      </c>
      <c r="AH1151" s="8" t="s">
        <v>70</v>
      </c>
    </row>
    <row r="1152" customFormat="false" ht="51" hidden="false" customHeight="false" outlineLevel="0" collapsed="false">
      <c r="A1152" s="6" t="s">
        <v>4307</v>
      </c>
      <c r="B1152" s="6" t="s">
        <v>4308</v>
      </c>
      <c r="C1152" s="6" t="s">
        <v>4309</v>
      </c>
      <c r="D1152" s="6" t="s">
        <v>75</v>
      </c>
      <c r="E1152" s="6" t="s">
        <v>4196</v>
      </c>
      <c r="F1152" s="6" t="s">
        <v>4302</v>
      </c>
      <c r="G1152" s="6" t="s">
        <v>60</v>
      </c>
      <c r="H1152" s="25" t="n">
        <v>22.2303667</v>
      </c>
      <c r="I1152" s="25" t="n">
        <v>36.88955</v>
      </c>
      <c r="J1152" s="7" t="s">
        <v>61</v>
      </c>
      <c r="K1152" s="7" t="n">
        <v>22.2320249966017</v>
      </c>
      <c r="L1152" s="7" t="n">
        <v>36.8922250524177</v>
      </c>
      <c r="M1152" s="7" t="s">
        <v>62</v>
      </c>
      <c r="N1152" s="7" t="n">
        <v>342313.536848901</v>
      </c>
      <c r="O1152" s="7" t="n">
        <v>4084087.4508075</v>
      </c>
      <c r="P1152" s="8" t="s">
        <v>63</v>
      </c>
      <c r="Q1152" s="8" t="s">
        <v>2896</v>
      </c>
      <c r="R1152" s="10" t="s">
        <v>2897</v>
      </c>
      <c r="S1152" s="10" t="s">
        <v>2898</v>
      </c>
      <c r="T1152" s="8" t="s">
        <v>63</v>
      </c>
      <c r="U1152" s="8" t="s">
        <v>63</v>
      </c>
      <c r="V1152" s="10" t="s">
        <v>4158</v>
      </c>
      <c r="W1152" s="10" t="s">
        <v>4159</v>
      </c>
      <c r="X1152" s="10" t="s">
        <v>4160</v>
      </c>
      <c r="Y1152" s="8" t="s">
        <v>63</v>
      </c>
      <c r="Z1152" s="8" t="s">
        <v>63</v>
      </c>
      <c r="AA1152" s="6" t="s">
        <v>4308</v>
      </c>
      <c r="AB1152" s="11" t="n">
        <v>2011</v>
      </c>
      <c r="AC1152" s="6" t="s">
        <v>4307</v>
      </c>
      <c r="AD1152" s="8" t="n">
        <v>1</v>
      </c>
      <c r="AE1152" s="11" t="s">
        <v>114</v>
      </c>
      <c r="AF1152" s="8" t="s">
        <v>70</v>
      </c>
      <c r="AG1152" s="8" t="s">
        <v>71</v>
      </c>
      <c r="AH1152" s="8" t="s">
        <v>70</v>
      </c>
    </row>
    <row r="1153" customFormat="false" ht="51" hidden="false" customHeight="false" outlineLevel="0" collapsed="false">
      <c r="A1153" s="6" t="s">
        <v>4310</v>
      </c>
      <c r="B1153" s="6" t="s">
        <v>4311</v>
      </c>
      <c r="C1153" s="6" t="s">
        <v>4312</v>
      </c>
      <c r="D1153" s="6" t="s">
        <v>75</v>
      </c>
      <c r="E1153" s="6" t="s">
        <v>4196</v>
      </c>
      <c r="F1153" s="6" t="s">
        <v>4302</v>
      </c>
      <c r="G1153" s="6" t="s">
        <v>60</v>
      </c>
      <c r="H1153" s="25" t="n">
        <v>22.2279</v>
      </c>
      <c r="I1153" s="25" t="n">
        <v>36.8924</v>
      </c>
      <c r="J1153" s="7" t="s">
        <v>61</v>
      </c>
      <c r="K1153" s="7" t="n">
        <v>22.2295249792369</v>
      </c>
      <c r="L1153" s="7" t="n">
        <v>36.8950250753633</v>
      </c>
      <c r="M1153" s="7" t="s">
        <v>62</v>
      </c>
      <c r="N1153" s="7" t="n">
        <v>342096.515026538</v>
      </c>
      <c r="O1153" s="7" t="n">
        <v>4084402.23480569</v>
      </c>
      <c r="P1153" s="8" t="s">
        <v>63</v>
      </c>
      <c r="Q1153" s="8" t="s">
        <v>2896</v>
      </c>
      <c r="R1153" s="10" t="s">
        <v>2897</v>
      </c>
      <c r="S1153" s="10" t="s">
        <v>2898</v>
      </c>
      <c r="T1153" s="8" t="s">
        <v>63</v>
      </c>
      <c r="U1153" s="8" t="s">
        <v>63</v>
      </c>
      <c r="V1153" s="10" t="s">
        <v>4158</v>
      </c>
      <c r="W1153" s="10" t="s">
        <v>4159</v>
      </c>
      <c r="X1153" s="10" t="s">
        <v>4160</v>
      </c>
      <c r="Y1153" s="8" t="s">
        <v>63</v>
      </c>
      <c r="Z1153" s="8" t="s">
        <v>63</v>
      </c>
      <c r="AA1153" s="6" t="s">
        <v>4311</v>
      </c>
      <c r="AB1153" s="11" t="n">
        <v>2011</v>
      </c>
      <c r="AC1153" s="6" t="s">
        <v>4310</v>
      </c>
      <c r="AD1153" s="8" t="n">
        <v>1</v>
      </c>
      <c r="AE1153" s="11" t="s">
        <v>114</v>
      </c>
      <c r="AF1153" s="8" t="s">
        <v>70</v>
      </c>
      <c r="AG1153" s="8" t="s">
        <v>71</v>
      </c>
      <c r="AH1153" s="8" t="s">
        <v>70</v>
      </c>
    </row>
    <row r="1154" customFormat="false" ht="38.25" hidden="false" customHeight="false" outlineLevel="0" collapsed="false">
      <c r="A1154" s="6" t="s">
        <v>4313</v>
      </c>
      <c r="B1154" s="6" t="s">
        <v>2836</v>
      </c>
      <c r="C1154" s="6" t="s">
        <v>911</v>
      </c>
      <c r="D1154" s="6" t="s">
        <v>75</v>
      </c>
      <c r="E1154" s="6" t="s">
        <v>4196</v>
      </c>
      <c r="F1154" s="6" t="s">
        <v>4302</v>
      </c>
      <c r="G1154" s="6" t="s">
        <v>60</v>
      </c>
      <c r="H1154" s="25" t="n">
        <v>22.2582667</v>
      </c>
      <c r="I1154" s="25" t="n">
        <v>36.8504833</v>
      </c>
      <c r="J1154" s="7" t="s">
        <v>61</v>
      </c>
      <c r="K1154" s="7" t="n">
        <v>22.2599250241335</v>
      </c>
      <c r="L1154" s="7" t="n">
        <v>36.8531248274815</v>
      </c>
      <c r="M1154" s="7" t="s">
        <v>62</v>
      </c>
      <c r="N1154" s="7" t="n">
        <v>344720.737458162</v>
      </c>
      <c r="O1154" s="7" t="n">
        <v>4079703.74230743</v>
      </c>
      <c r="P1154" s="8" t="s">
        <v>63</v>
      </c>
      <c r="Q1154" s="8" t="s">
        <v>2896</v>
      </c>
      <c r="R1154" s="10" t="s">
        <v>2897</v>
      </c>
      <c r="S1154" s="10" t="s">
        <v>2898</v>
      </c>
      <c r="T1154" s="8" t="s">
        <v>63</v>
      </c>
      <c r="U1154" s="8" t="s">
        <v>63</v>
      </c>
      <c r="V1154" s="10" t="s">
        <v>4158</v>
      </c>
      <c r="W1154" s="10" t="s">
        <v>4159</v>
      </c>
      <c r="X1154" s="10" t="s">
        <v>4160</v>
      </c>
      <c r="Y1154" s="8" t="s">
        <v>63</v>
      </c>
      <c r="Z1154" s="8" t="s">
        <v>63</v>
      </c>
      <c r="AA1154" s="6" t="s">
        <v>2836</v>
      </c>
      <c r="AB1154" s="11" t="n">
        <v>2011</v>
      </c>
      <c r="AC1154" s="6" t="s">
        <v>4313</v>
      </c>
      <c r="AD1154" s="8" t="n">
        <v>1</v>
      </c>
      <c r="AE1154" s="11" t="s">
        <v>63</v>
      </c>
      <c r="AF1154" s="8" t="s">
        <v>70</v>
      </c>
      <c r="AG1154" s="8" t="s">
        <v>71</v>
      </c>
      <c r="AH1154" s="8" t="s">
        <v>70</v>
      </c>
    </row>
    <row r="1155" customFormat="false" ht="89.25" hidden="false" customHeight="false" outlineLevel="0" collapsed="false">
      <c r="A1155" s="6" t="s">
        <v>4314</v>
      </c>
      <c r="B1155" s="6" t="s">
        <v>4315</v>
      </c>
      <c r="C1155" s="6" t="s">
        <v>4316</v>
      </c>
      <c r="D1155" s="6" t="s">
        <v>4317</v>
      </c>
      <c r="E1155" s="6" t="s">
        <v>4196</v>
      </c>
      <c r="F1155" s="6" t="s">
        <v>4302</v>
      </c>
      <c r="G1155" s="6" t="s">
        <v>60</v>
      </c>
      <c r="H1155" s="25" t="n">
        <v>22.2595</v>
      </c>
      <c r="I1155" s="25" t="n">
        <v>36.8454833</v>
      </c>
      <c r="J1155" s="7" t="s">
        <v>61</v>
      </c>
      <c r="K1155" s="7" t="n">
        <v>22.2611249551013</v>
      </c>
      <c r="L1155" s="7" t="n">
        <v>36.8481248310306</v>
      </c>
      <c r="M1155" s="7" t="s">
        <v>62</v>
      </c>
      <c r="N1155" s="7" t="n">
        <v>344817.622748308</v>
      </c>
      <c r="O1155" s="7" t="n">
        <v>4079147.06724765</v>
      </c>
      <c r="P1155" s="8" t="s">
        <v>63</v>
      </c>
      <c r="Q1155" s="8" t="s">
        <v>2896</v>
      </c>
      <c r="R1155" s="10" t="s">
        <v>2897</v>
      </c>
      <c r="S1155" s="10" t="s">
        <v>2898</v>
      </c>
      <c r="T1155" s="8" t="s">
        <v>63</v>
      </c>
      <c r="U1155" s="8" t="s">
        <v>63</v>
      </c>
      <c r="V1155" s="10" t="s">
        <v>4158</v>
      </c>
      <c r="W1155" s="10" t="s">
        <v>4159</v>
      </c>
      <c r="X1155" s="10" t="s">
        <v>4160</v>
      </c>
      <c r="Y1155" s="8" t="s">
        <v>63</v>
      </c>
      <c r="Z1155" s="8" t="s">
        <v>63</v>
      </c>
      <c r="AA1155" s="6" t="s">
        <v>4315</v>
      </c>
      <c r="AB1155" s="11" t="n">
        <v>2011</v>
      </c>
      <c r="AC1155" s="6" t="s">
        <v>4314</v>
      </c>
      <c r="AD1155" s="8" t="n">
        <v>1</v>
      </c>
      <c r="AE1155" s="11" t="s">
        <v>1457</v>
      </c>
      <c r="AF1155" s="8" t="s">
        <v>70</v>
      </c>
      <c r="AG1155" s="8" t="s">
        <v>71</v>
      </c>
      <c r="AH1155" s="8" t="s">
        <v>70</v>
      </c>
    </row>
    <row r="1156" customFormat="false" ht="38.25" hidden="false" customHeight="false" outlineLevel="0" collapsed="false">
      <c r="A1156" s="6" t="s">
        <v>4318</v>
      </c>
      <c r="B1156" s="6" t="s">
        <v>4319</v>
      </c>
      <c r="C1156" s="6" t="s">
        <v>4320</v>
      </c>
      <c r="D1156" s="6" t="s">
        <v>4321</v>
      </c>
      <c r="E1156" s="6" t="s">
        <v>4196</v>
      </c>
      <c r="F1156" s="6" t="s">
        <v>4302</v>
      </c>
      <c r="G1156" s="6" t="s">
        <v>60</v>
      </c>
      <c r="H1156" s="25" t="n">
        <v>22.2574167</v>
      </c>
      <c r="I1156" s="25" t="n">
        <v>36.8494333</v>
      </c>
      <c r="J1156" s="7" t="s">
        <v>61</v>
      </c>
      <c r="K1156" s="7" t="n">
        <v>22.2590249732619</v>
      </c>
      <c r="L1156" s="7" t="n">
        <v>36.8520248441758</v>
      </c>
      <c r="M1156" s="7" t="s">
        <v>62</v>
      </c>
      <c r="N1156" s="7" t="n">
        <v>344638.265295581</v>
      </c>
      <c r="O1156" s="7" t="n">
        <v>4079583.16660604</v>
      </c>
      <c r="P1156" s="8" t="s">
        <v>63</v>
      </c>
      <c r="Q1156" s="8" t="s">
        <v>2896</v>
      </c>
      <c r="R1156" s="10" t="s">
        <v>2897</v>
      </c>
      <c r="S1156" s="10" t="s">
        <v>2898</v>
      </c>
      <c r="T1156" s="8" t="s">
        <v>63</v>
      </c>
      <c r="U1156" s="8" t="s">
        <v>63</v>
      </c>
      <c r="V1156" s="10" t="s">
        <v>4158</v>
      </c>
      <c r="W1156" s="10" t="s">
        <v>4159</v>
      </c>
      <c r="X1156" s="10" t="s">
        <v>4160</v>
      </c>
      <c r="Y1156" s="8" t="s">
        <v>63</v>
      </c>
      <c r="Z1156" s="8" t="s">
        <v>63</v>
      </c>
      <c r="AA1156" s="6" t="s">
        <v>4319</v>
      </c>
      <c r="AB1156" s="11" t="n">
        <v>2011</v>
      </c>
      <c r="AC1156" s="6" t="s">
        <v>4318</v>
      </c>
      <c r="AD1156" s="8" t="n">
        <v>1</v>
      </c>
      <c r="AE1156" s="11" t="s">
        <v>63</v>
      </c>
      <c r="AF1156" s="8" t="s">
        <v>70</v>
      </c>
      <c r="AG1156" s="8" t="s">
        <v>71</v>
      </c>
      <c r="AH1156" s="8" t="s">
        <v>70</v>
      </c>
    </row>
    <row r="1157" customFormat="false" ht="25.5" hidden="false" customHeight="false" outlineLevel="0" collapsed="false">
      <c r="A1157" s="6" t="s">
        <v>4322</v>
      </c>
      <c r="B1157" s="6" t="s">
        <v>4323</v>
      </c>
      <c r="C1157" s="6" t="s">
        <v>620</v>
      </c>
      <c r="D1157" s="6" t="s">
        <v>4324</v>
      </c>
      <c r="E1157" s="6" t="s">
        <v>4196</v>
      </c>
      <c r="F1157" s="6" t="s">
        <v>611</v>
      </c>
      <c r="G1157" s="6" t="s">
        <v>60</v>
      </c>
      <c r="H1157" s="25" t="n">
        <v>21.71555</v>
      </c>
      <c r="I1157" s="25" t="n">
        <v>36.8170833</v>
      </c>
      <c r="J1157" s="7" t="s">
        <v>61</v>
      </c>
      <c r="K1157" s="7" t="n">
        <v>21.7172076156447</v>
      </c>
      <c r="L1157" s="7" t="n">
        <v>36.8197323356208</v>
      </c>
      <c r="M1157" s="7" t="s">
        <v>62</v>
      </c>
      <c r="N1157" s="7" t="n">
        <v>296241.919320108</v>
      </c>
      <c r="O1157" s="7" t="n">
        <v>4077017.90749312</v>
      </c>
      <c r="P1157" s="8" t="s">
        <v>63</v>
      </c>
      <c r="Q1157" s="8" t="s">
        <v>2896</v>
      </c>
      <c r="R1157" s="10" t="s">
        <v>2897</v>
      </c>
      <c r="S1157" s="10" t="s">
        <v>2898</v>
      </c>
      <c r="T1157" s="8" t="s">
        <v>63</v>
      </c>
      <c r="U1157" s="8" t="s">
        <v>63</v>
      </c>
      <c r="V1157" s="10" t="s">
        <v>4325</v>
      </c>
      <c r="W1157" s="10" t="s">
        <v>4326</v>
      </c>
      <c r="X1157" s="10" t="s">
        <v>4327</v>
      </c>
      <c r="Y1157" s="8" t="s">
        <v>63</v>
      </c>
      <c r="Z1157" s="8" t="s">
        <v>63</v>
      </c>
      <c r="AA1157" s="6" t="s">
        <v>4323</v>
      </c>
      <c r="AB1157" s="11" t="n">
        <v>2011</v>
      </c>
      <c r="AC1157" s="6" t="s">
        <v>4322</v>
      </c>
      <c r="AD1157" s="8" t="n">
        <v>1</v>
      </c>
      <c r="AE1157" s="11" t="s">
        <v>63</v>
      </c>
      <c r="AF1157" s="8" t="s">
        <v>70</v>
      </c>
      <c r="AG1157" s="8" t="s">
        <v>71</v>
      </c>
      <c r="AH1157" s="8" t="s">
        <v>70</v>
      </c>
    </row>
    <row r="1158" customFormat="false" ht="89.25" hidden="false" customHeight="false" outlineLevel="0" collapsed="false">
      <c r="A1158" s="6" t="s">
        <v>4328</v>
      </c>
      <c r="B1158" s="6" t="s">
        <v>4329</v>
      </c>
      <c r="C1158" s="6" t="s">
        <v>620</v>
      </c>
      <c r="D1158" s="6" t="s">
        <v>75</v>
      </c>
      <c r="E1158" s="6" t="s">
        <v>4196</v>
      </c>
      <c r="F1158" s="6" t="s">
        <v>611</v>
      </c>
      <c r="G1158" s="6" t="s">
        <v>60</v>
      </c>
      <c r="H1158" s="25" t="n">
        <v>21.7116667</v>
      </c>
      <c r="I1158" s="25" t="n">
        <v>36.8180167</v>
      </c>
      <c r="J1158" s="7" t="s">
        <v>61</v>
      </c>
      <c r="K1158" s="7" t="n">
        <v>21.7133075139157</v>
      </c>
      <c r="L1158" s="7" t="n">
        <v>36.8206323849305</v>
      </c>
      <c r="M1158" s="7" t="s">
        <v>62</v>
      </c>
      <c r="N1158" s="7" t="n">
        <v>295896.395856212</v>
      </c>
      <c r="O1158" s="7" t="n">
        <v>4077126.09118122</v>
      </c>
      <c r="P1158" s="8" t="s">
        <v>63</v>
      </c>
      <c r="Q1158" s="8" t="s">
        <v>2896</v>
      </c>
      <c r="R1158" s="10" t="s">
        <v>2897</v>
      </c>
      <c r="S1158" s="10" t="s">
        <v>2898</v>
      </c>
      <c r="T1158" s="8" t="s">
        <v>63</v>
      </c>
      <c r="U1158" s="8" t="s">
        <v>63</v>
      </c>
      <c r="V1158" s="10" t="s">
        <v>4325</v>
      </c>
      <c r="W1158" s="10" t="s">
        <v>4326</v>
      </c>
      <c r="X1158" s="10" t="s">
        <v>4327</v>
      </c>
      <c r="Y1158" s="8" t="s">
        <v>63</v>
      </c>
      <c r="Z1158" s="8" t="s">
        <v>63</v>
      </c>
      <c r="AA1158" s="6" t="s">
        <v>4329</v>
      </c>
      <c r="AB1158" s="11" t="n">
        <v>2011</v>
      </c>
      <c r="AC1158" s="6" t="s">
        <v>4328</v>
      </c>
      <c r="AD1158" s="8" t="n">
        <v>1</v>
      </c>
      <c r="AE1158" s="11" t="s">
        <v>1457</v>
      </c>
      <c r="AF1158" s="8" t="s">
        <v>70</v>
      </c>
      <c r="AG1158" s="8" t="s">
        <v>71</v>
      </c>
      <c r="AH1158" s="8" t="s">
        <v>70</v>
      </c>
    </row>
    <row r="1159" customFormat="false" ht="38.25" hidden="false" customHeight="false" outlineLevel="0" collapsed="false">
      <c r="A1159" s="6" t="s">
        <v>4330</v>
      </c>
      <c r="B1159" s="6" t="s">
        <v>4331</v>
      </c>
      <c r="C1159" s="6" t="s">
        <v>620</v>
      </c>
      <c r="D1159" s="6" t="s">
        <v>4332</v>
      </c>
      <c r="E1159" s="6" t="s">
        <v>4196</v>
      </c>
      <c r="F1159" s="6" t="s">
        <v>611</v>
      </c>
      <c r="G1159" s="6" t="s">
        <v>60</v>
      </c>
      <c r="H1159" s="25" t="n">
        <v>21.7069833</v>
      </c>
      <c r="I1159" s="25" t="n">
        <v>36.8172333</v>
      </c>
      <c r="J1159" s="7" t="s">
        <v>61</v>
      </c>
      <c r="K1159" s="7" t="n">
        <v>21.708607351897</v>
      </c>
      <c r="L1159" s="7" t="n">
        <v>36.8198324515002</v>
      </c>
      <c r="M1159" s="7" t="s">
        <v>62</v>
      </c>
      <c r="N1159" s="7" t="n">
        <v>295474.988546053</v>
      </c>
      <c r="O1159" s="7" t="n">
        <v>4077047.37782941</v>
      </c>
      <c r="P1159" s="8" t="s">
        <v>63</v>
      </c>
      <c r="Q1159" s="8" t="s">
        <v>2896</v>
      </c>
      <c r="R1159" s="10" t="s">
        <v>2897</v>
      </c>
      <c r="S1159" s="10" t="s">
        <v>2898</v>
      </c>
      <c r="T1159" s="8" t="s">
        <v>63</v>
      </c>
      <c r="U1159" s="8" t="s">
        <v>63</v>
      </c>
      <c r="V1159" s="10" t="s">
        <v>4325</v>
      </c>
      <c r="W1159" s="10" t="s">
        <v>4326</v>
      </c>
      <c r="X1159" s="10" t="s">
        <v>4327</v>
      </c>
      <c r="Y1159" s="8" t="s">
        <v>63</v>
      </c>
      <c r="Z1159" s="8" t="s">
        <v>63</v>
      </c>
      <c r="AA1159" s="6" t="s">
        <v>4331</v>
      </c>
      <c r="AB1159" s="11" t="n">
        <v>2011</v>
      </c>
      <c r="AC1159" s="6" t="s">
        <v>4330</v>
      </c>
      <c r="AD1159" s="8" t="n">
        <v>1</v>
      </c>
      <c r="AE1159" s="11" t="s">
        <v>1243</v>
      </c>
      <c r="AF1159" s="8" t="s">
        <v>70</v>
      </c>
      <c r="AG1159" s="8" t="s">
        <v>71</v>
      </c>
      <c r="AH1159" s="8" t="s">
        <v>70</v>
      </c>
    </row>
    <row r="1160" customFormat="false" ht="25.5" hidden="false" customHeight="false" outlineLevel="0" collapsed="false">
      <c r="A1160" s="6" t="s">
        <v>4333</v>
      </c>
      <c r="B1160" s="6" t="s">
        <v>4334</v>
      </c>
      <c r="C1160" s="6" t="s">
        <v>4335</v>
      </c>
      <c r="D1160" s="6" t="s">
        <v>75</v>
      </c>
      <c r="E1160" s="6" t="s">
        <v>4196</v>
      </c>
      <c r="F1160" s="6" t="s">
        <v>611</v>
      </c>
      <c r="G1160" s="6" t="s">
        <v>60</v>
      </c>
      <c r="H1160" s="25" t="n">
        <v>21.7998667</v>
      </c>
      <c r="I1160" s="25" t="n">
        <v>36.8049833</v>
      </c>
      <c r="J1160" s="7" t="s">
        <v>61</v>
      </c>
      <c r="K1160" s="7" t="n">
        <v>21.8015099661744</v>
      </c>
      <c r="L1160" s="7" t="n">
        <v>36.8076312411771</v>
      </c>
      <c r="M1160" s="7" t="s">
        <v>62</v>
      </c>
      <c r="N1160" s="7" t="n">
        <v>303731.261972946</v>
      </c>
      <c r="O1160" s="7" t="n">
        <v>4075498.92125739</v>
      </c>
      <c r="P1160" s="8" t="s">
        <v>63</v>
      </c>
      <c r="Q1160" s="8" t="s">
        <v>2896</v>
      </c>
      <c r="R1160" s="10" t="s">
        <v>2897</v>
      </c>
      <c r="S1160" s="10" t="s">
        <v>2898</v>
      </c>
      <c r="T1160" s="8" t="s">
        <v>63</v>
      </c>
      <c r="U1160" s="8" t="s">
        <v>63</v>
      </c>
      <c r="V1160" s="10" t="s">
        <v>4336</v>
      </c>
      <c r="W1160" s="10" t="s">
        <v>4337</v>
      </c>
      <c r="X1160" s="10" t="s">
        <v>4338</v>
      </c>
      <c r="Y1160" s="8" t="s">
        <v>63</v>
      </c>
      <c r="Z1160" s="8" t="s">
        <v>63</v>
      </c>
      <c r="AA1160" s="6" t="s">
        <v>4334</v>
      </c>
      <c r="AB1160" s="11" t="n">
        <v>2011</v>
      </c>
      <c r="AC1160" s="6" t="s">
        <v>4333</v>
      </c>
      <c r="AD1160" s="8" t="n">
        <v>1</v>
      </c>
      <c r="AE1160" s="11" t="s">
        <v>63</v>
      </c>
      <c r="AF1160" s="8" t="s">
        <v>70</v>
      </c>
      <c r="AG1160" s="8" t="s">
        <v>71</v>
      </c>
      <c r="AH1160" s="8" t="s">
        <v>70</v>
      </c>
    </row>
    <row r="1161" customFormat="false" ht="25.5" hidden="false" customHeight="false" outlineLevel="0" collapsed="false">
      <c r="A1161" s="6" t="s">
        <v>4339</v>
      </c>
      <c r="B1161" s="6" t="s">
        <v>4340</v>
      </c>
      <c r="C1161" s="6" t="s">
        <v>4341</v>
      </c>
      <c r="D1161" s="6" t="s">
        <v>75</v>
      </c>
      <c r="E1161" s="6" t="s">
        <v>4196</v>
      </c>
      <c r="F1161" s="6" t="s">
        <v>611</v>
      </c>
      <c r="G1161" s="6" t="s">
        <v>60</v>
      </c>
      <c r="H1161" s="25" t="n">
        <v>21.7954</v>
      </c>
      <c r="I1161" s="25" t="n">
        <v>36.8046833</v>
      </c>
      <c r="J1161" s="7" t="s">
        <v>61</v>
      </c>
      <c r="K1161" s="7" t="n">
        <v>21.7970098210052</v>
      </c>
      <c r="L1161" s="7" t="n">
        <v>36.807331303237</v>
      </c>
      <c r="M1161" s="7" t="s">
        <v>62</v>
      </c>
      <c r="N1161" s="7" t="n">
        <v>303328.997432811</v>
      </c>
      <c r="O1161" s="7" t="n">
        <v>4075474.88567224</v>
      </c>
      <c r="P1161" s="8" t="s">
        <v>63</v>
      </c>
      <c r="Q1161" s="8" t="s">
        <v>2896</v>
      </c>
      <c r="R1161" s="10" t="s">
        <v>2897</v>
      </c>
      <c r="S1161" s="10" t="s">
        <v>2898</v>
      </c>
      <c r="T1161" s="8" t="s">
        <v>63</v>
      </c>
      <c r="U1161" s="8" t="s">
        <v>63</v>
      </c>
      <c r="V1161" s="10" t="s">
        <v>4336</v>
      </c>
      <c r="W1161" s="10" t="s">
        <v>4337</v>
      </c>
      <c r="X1161" s="10" t="s">
        <v>4338</v>
      </c>
      <c r="Y1161" s="8" t="s">
        <v>63</v>
      </c>
      <c r="Z1161" s="8" t="s">
        <v>63</v>
      </c>
      <c r="AA1161" s="6" t="s">
        <v>4340</v>
      </c>
      <c r="AB1161" s="11" t="n">
        <v>2011</v>
      </c>
      <c r="AC1161" s="6" t="s">
        <v>4339</v>
      </c>
      <c r="AD1161" s="8" t="n">
        <v>1</v>
      </c>
      <c r="AE1161" s="11" t="s">
        <v>63</v>
      </c>
      <c r="AF1161" s="8" t="s">
        <v>70</v>
      </c>
      <c r="AG1161" s="8" t="s">
        <v>71</v>
      </c>
      <c r="AH1161" s="8" t="s">
        <v>70</v>
      </c>
    </row>
    <row r="1162" customFormat="false" ht="51" hidden="false" customHeight="false" outlineLevel="0" collapsed="false">
      <c r="A1162" s="6" t="s">
        <v>4342</v>
      </c>
      <c r="B1162" s="6" t="s">
        <v>4343</v>
      </c>
      <c r="C1162" s="6" t="s">
        <v>4344</v>
      </c>
      <c r="D1162" s="6" t="s">
        <v>75</v>
      </c>
      <c r="E1162" s="6" t="s">
        <v>4196</v>
      </c>
      <c r="F1162" s="6" t="s">
        <v>611</v>
      </c>
      <c r="G1162" s="6" t="s">
        <v>60</v>
      </c>
      <c r="H1162" s="21" t="n">
        <v>21.8225564723969</v>
      </c>
      <c r="I1162" s="21" t="n">
        <v>36.8035049819104</v>
      </c>
      <c r="J1162" s="7" t="s">
        <v>61</v>
      </c>
      <c r="K1162" s="7" t="n">
        <v>21.8242106352273</v>
      </c>
      <c r="L1162" s="7" t="n">
        <v>36.8061309395323</v>
      </c>
      <c r="M1162" s="7" t="s">
        <v>62</v>
      </c>
      <c r="N1162" s="7" t="n">
        <v>305752.794483046</v>
      </c>
      <c r="O1162" s="7" t="n">
        <v>4075286.11855386</v>
      </c>
      <c r="P1162" s="8" t="s">
        <v>63</v>
      </c>
      <c r="Q1162" s="8" t="s">
        <v>2896</v>
      </c>
      <c r="R1162" s="10" t="s">
        <v>2897</v>
      </c>
      <c r="S1162" s="10" t="s">
        <v>2898</v>
      </c>
      <c r="T1162" s="8" t="s">
        <v>63</v>
      </c>
      <c r="U1162" s="8" t="s">
        <v>63</v>
      </c>
      <c r="V1162" s="10" t="s">
        <v>4336</v>
      </c>
      <c r="W1162" s="10" t="s">
        <v>4337</v>
      </c>
      <c r="X1162" s="10" t="s">
        <v>4338</v>
      </c>
      <c r="Y1162" s="8" t="s">
        <v>63</v>
      </c>
      <c r="Z1162" s="8" t="s">
        <v>63</v>
      </c>
      <c r="AA1162" s="6" t="s">
        <v>4343</v>
      </c>
      <c r="AB1162" s="11" t="n">
        <v>2011</v>
      </c>
      <c r="AC1162" s="6" t="s">
        <v>4342</v>
      </c>
      <c r="AD1162" s="8" t="n">
        <v>1</v>
      </c>
      <c r="AE1162" s="11" t="s">
        <v>114</v>
      </c>
      <c r="AF1162" s="8" t="s">
        <v>70</v>
      </c>
      <c r="AG1162" s="8" t="s">
        <v>71</v>
      </c>
      <c r="AH1162" s="8" t="s">
        <v>70</v>
      </c>
    </row>
    <row r="1163" customFormat="false" ht="25.5" hidden="false" customHeight="false" outlineLevel="0" collapsed="false">
      <c r="A1163" s="6" t="s">
        <v>4345</v>
      </c>
      <c r="B1163" s="6" t="s">
        <v>4346</v>
      </c>
      <c r="C1163" s="6" t="s">
        <v>4347</v>
      </c>
      <c r="D1163" s="6" t="s">
        <v>75</v>
      </c>
      <c r="E1163" s="6" t="s">
        <v>4196</v>
      </c>
      <c r="F1163" s="6" t="s">
        <v>611</v>
      </c>
      <c r="G1163" s="6" t="s">
        <v>60</v>
      </c>
      <c r="H1163" s="25" t="n">
        <v>21.78325</v>
      </c>
      <c r="I1163" s="25" t="n">
        <v>36.8014667</v>
      </c>
      <c r="J1163" s="7" t="s">
        <v>61</v>
      </c>
      <c r="K1163" s="7" t="n">
        <v>21.7849093805353</v>
      </c>
      <c r="L1163" s="7" t="n">
        <v>36.8041314791842</v>
      </c>
      <c r="M1163" s="7" t="s">
        <v>62</v>
      </c>
      <c r="N1163" s="7" t="n">
        <v>302241.17784887</v>
      </c>
      <c r="O1163" s="7" t="n">
        <v>4075144.80225596</v>
      </c>
      <c r="P1163" s="8" t="s">
        <v>63</v>
      </c>
      <c r="Q1163" s="8" t="s">
        <v>2896</v>
      </c>
      <c r="R1163" s="10" t="s">
        <v>2897</v>
      </c>
      <c r="S1163" s="10" t="s">
        <v>2898</v>
      </c>
      <c r="T1163" s="8" t="s">
        <v>63</v>
      </c>
      <c r="U1163" s="8" t="s">
        <v>63</v>
      </c>
      <c r="V1163" s="10" t="s">
        <v>4336</v>
      </c>
      <c r="W1163" s="10" t="s">
        <v>4337</v>
      </c>
      <c r="X1163" s="10" t="s">
        <v>4338</v>
      </c>
      <c r="Y1163" s="8" t="s">
        <v>63</v>
      </c>
      <c r="Z1163" s="8" t="s">
        <v>63</v>
      </c>
      <c r="AA1163" s="6" t="s">
        <v>4346</v>
      </c>
      <c r="AB1163" s="11" t="n">
        <v>2011</v>
      </c>
      <c r="AC1163" s="6" t="s">
        <v>4345</v>
      </c>
      <c r="AD1163" s="8" t="n">
        <v>1</v>
      </c>
      <c r="AE1163" s="11" t="s">
        <v>63</v>
      </c>
      <c r="AF1163" s="8" t="s">
        <v>70</v>
      </c>
      <c r="AG1163" s="8" t="s">
        <v>71</v>
      </c>
      <c r="AH1163" s="8" t="s">
        <v>70</v>
      </c>
    </row>
    <row r="1164" customFormat="false" ht="38.25" hidden="false" customHeight="false" outlineLevel="0" collapsed="false">
      <c r="A1164" s="6" t="s">
        <v>4348</v>
      </c>
      <c r="B1164" s="6" t="s">
        <v>4349</v>
      </c>
      <c r="C1164" s="6" t="s">
        <v>4350</v>
      </c>
      <c r="D1164" s="6" t="s">
        <v>518</v>
      </c>
      <c r="E1164" s="6" t="s">
        <v>4196</v>
      </c>
      <c r="F1164" s="6" t="s">
        <v>611</v>
      </c>
      <c r="G1164" s="6" t="s">
        <v>60</v>
      </c>
      <c r="H1164" s="25" t="n">
        <v>21.8092333</v>
      </c>
      <c r="I1164" s="25" t="n">
        <v>36.8075667</v>
      </c>
      <c r="J1164" s="7" t="s">
        <v>61</v>
      </c>
      <c r="K1164" s="7" t="n">
        <v>21.8108103076247</v>
      </c>
      <c r="L1164" s="7" t="n">
        <v>36.8102311053452</v>
      </c>
      <c r="M1164" s="7" t="s">
        <v>62</v>
      </c>
      <c r="N1164" s="7" t="n">
        <v>304567.632765078</v>
      </c>
      <c r="O1164" s="7" t="n">
        <v>4075768.34097736</v>
      </c>
      <c r="P1164" s="8" t="s">
        <v>63</v>
      </c>
      <c r="Q1164" s="8" t="s">
        <v>2896</v>
      </c>
      <c r="R1164" s="10" t="s">
        <v>2897</v>
      </c>
      <c r="S1164" s="10" t="s">
        <v>2898</v>
      </c>
      <c r="T1164" s="8" t="s">
        <v>63</v>
      </c>
      <c r="U1164" s="8" t="s">
        <v>63</v>
      </c>
      <c r="V1164" s="10" t="s">
        <v>4336</v>
      </c>
      <c r="W1164" s="10" t="s">
        <v>4337</v>
      </c>
      <c r="X1164" s="10" t="s">
        <v>4338</v>
      </c>
      <c r="Y1164" s="8" t="s">
        <v>63</v>
      </c>
      <c r="Z1164" s="8" t="s">
        <v>63</v>
      </c>
      <c r="AA1164" s="6" t="s">
        <v>4349</v>
      </c>
      <c r="AB1164" s="11" t="n">
        <v>2011</v>
      </c>
      <c r="AC1164" s="6" t="s">
        <v>4348</v>
      </c>
      <c r="AD1164" s="8" t="n">
        <v>1</v>
      </c>
      <c r="AE1164" s="11" t="s">
        <v>1243</v>
      </c>
      <c r="AF1164" s="8" t="s">
        <v>70</v>
      </c>
      <c r="AG1164" s="8" t="s">
        <v>71</v>
      </c>
      <c r="AH1164" s="8" t="s">
        <v>70</v>
      </c>
    </row>
    <row r="1165" customFormat="false" ht="38.25" hidden="false" customHeight="false" outlineLevel="0" collapsed="false">
      <c r="A1165" s="6" t="s">
        <v>4351</v>
      </c>
      <c r="B1165" s="6" t="s">
        <v>4352</v>
      </c>
      <c r="C1165" s="6" t="s">
        <v>4350</v>
      </c>
      <c r="D1165" s="6" t="s">
        <v>514</v>
      </c>
      <c r="E1165" s="6" t="s">
        <v>4196</v>
      </c>
      <c r="F1165" s="6" t="s">
        <v>611</v>
      </c>
      <c r="G1165" s="6" t="s">
        <v>60</v>
      </c>
      <c r="H1165" s="25" t="n">
        <v>21.8073333</v>
      </c>
      <c r="I1165" s="25" t="n">
        <v>36.8072</v>
      </c>
      <c r="J1165" s="7" t="s">
        <v>61</v>
      </c>
      <c r="K1165" s="7" t="n">
        <v>21.8089102406143</v>
      </c>
      <c r="L1165" s="7" t="n">
        <v>36.8098311325988</v>
      </c>
      <c r="M1165" s="7" t="s">
        <v>62</v>
      </c>
      <c r="N1165" s="7" t="n">
        <v>304397.09985699</v>
      </c>
      <c r="O1165" s="7" t="n">
        <v>4075727.84683569</v>
      </c>
      <c r="P1165" s="8" t="s">
        <v>63</v>
      </c>
      <c r="Q1165" s="8" t="s">
        <v>2896</v>
      </c>
      <c r="R1165" s="10" t="s">
        <v>2897</v>
      </c>
      <c r="S1165" s="10" t="s">
        <v>2898</v>
      </c>
      <c r="T1165" s="8" t="s">
        <v>63</v>
      </c>
      <c r="U1165" s="8" t="s">
        <v>63</v>
      </c>
      <c r="V1165" s="10" t="s">
        <v>4336</v>
      </c>
      <c r="W1165" s="10" t="s">
        <v>4337</v>
      </c>
      <c r="X1165" s="10" t="s">
        <v>4338</v>
      </c>
      <c r="Y1165" s="8" t="s">
        <v>63</v>
      </c>
      <c r="Z1165" s="8" t="s">
        <v>63</v>
      </c>
      <c r="AA1165" s="6" t="s">
        <v>4352</v>
      </c>
      <c r="AB1165" s="11" t="n">
        <v>2011</v>
      </c>
      <c r="AC1165" s="6" t="s">
        <v>4351</v>
      </c>
      <c r="AD1165" s="8" t="n">
        <v>1</v>
      </c>
      <c r="AE1165" s="11" t="s">
        <v>1243</v>
      </c>
      <c r="AF1165" s="8" t="s">
        <v>70</v>
      </c>
      <c r="AG1165" s="8" t="s">
        <v>71</v>
      </c>
      <c r="AH1165" s="8" t="s">
        <v>70</v>
      </c>
    </row>
    <row r="1166" customFormat="false" ht="102" hidden="false" customHeight="false" outlineLevel="0" collapsed="false">
      <c r="A1166" s="6" t="s">
        <v>4353</v>
      </c>
      <c r="B1166" s="6" t="s">
        <v>4354</v>
      </c>
      <c r="C1166" s="6" t="s">
        <v>4355</v>
      </c>
      <c r="D1166" s="6" t="s">
        <v>4356</v>
      </c>
      <c r="E1166" s="6" t="s">
        <v>4196</v>
      </c>
      <c r="F1166" s="6" t="s">
        <v>4357</v>
      </c>
      <c r="G1166" s="6" t="s">
        <v>60</v>
      </c>
      <c r="H1166" s="25" t="n">
        <v>21.99375</v>
      </c>
      <c r="I1166" s="25" t="n">
        <v>37.0131167</v>
      </c>
      <c r="J1166" s="7" t="s">
        <v>61</v>
      </c>
      <c r="K1166" s="7" t="n">
        <v>21.995420336641</v>
      </c>
      <c r="L1166" s="7" t="n">
        <v>37.0157277880808</v>
      </c>
      <c r="M1166" s="7" t="s">
        <v>62</v>
      </c>
      <c r="N1166" s="7" t="n">
        <v>321516.710346965</v>
      </c>
      <c r="O1166" s="7" t="n">
        <v>4098207.14746634</v>
      </c>
      <c r="P1166" s="8" t="s">
        <v>63</v>
      </c>
      <c r="Q1166" s="8" t="s">
        <v>2896</v>
      </c>
      <c r="R1166" s="10" t="s">
        <v>2897</v>
      </c>
      <c r="S1166" s="10" t="s">
        <v>2898</v>
      </c>
      <c r="T1166" s="8" t="s">
        <v>63</v>
      </c>
      <c r="U1166" s="8" t="s">
        <v>63</v>
      </c>
      <c r="V1166" s="10" t="s">
        <v>4198</v>
      </c>
      <c r="W1166" s="10" t="s">
        <v>4199</v>
      </c>
      <c r="X1166" s="10" t="s">
        <v>4200</v>
      </c>
      <c r="Y1166" s="8" t="s">
        <v>63</v>
      </c>
      <c r="Z1166" s="8" t="s">
        <v>63</v>
      </c>
      <c r="AA1166" s="6" t="s">
        <v>4354</v>
      </c>
      <c r="AB1166" s="11" t="n">
        <v>2011</v>
      </c>
      <c r="AC1166" s="6" t="s">
        <v>4353</v>
      </c>
      <c r="AD1166" s="8" t="n">
        <v>1</v>
      </c>
      <c r="AE1166" s="11" t="s">
        <v>1243</v>
      </c>
      <c r="AF1166" s="8" t="s">
        <v>70</v>
      </c>
      <c r="AG1166" s="8" t="s">
        <v>71</v>
      </c>
      <c r="AH1166" s="8" t="s">
        <v>70</v>
      </c>
    </row>
    <row r="1167" customFormat="false" ht="51" hidden="false" customHeight="false" outlineLevel="0" collapsed="false">
      <c r="A1167" s="6" t="s">
        <v>4358</v>
      </c>
      <c r="B1167" s="6" t="s">
        <v>4359</v>
      </c>
      <c r="C1167" s="6" t="s">
        <v>4355</v>
      </c>
      <c r="D1167" s="6" t="s">
        <v>4360</v>
      </c>
      <c r="E1167" s="6" t="s">
        <v>4196</v>
      </c>
      <c r="F1167" s="6" t="s">
        <v>4357</v>
      </c>
      <c r="G1167" s="6" t="s">
        <v>60</v>
      </c>
      <c r="H1167" s="25" t="n">
        <v>21.9965667</v>
      </c>
      <c r="I1167" s="25" t="n">
        <v>37.0139167</v>
      </c>
      <c r="J1167" s="7" t="s">
        <v>61</v>
      </c>
      <c r="K1167" s="7" t="n">
        <v>21.998220440009</v>
      </c>
      <c r="L1167" s="7" t="n">
        <v>37.0165277466177</v>
      </c>
      <c r="M1167" s="7" t="s">
        <v>62</v>
      </c>
      <c r="N1167" s="7" t="n">
        <v>321767.712107744</v>
      </c>
      <c r="O1167" s="7" t="n">
        <v>4098290.65941871</v>
      </c>
      <c r="P1167" s="8" t="s">
        <v>63</v>
      </c>
      <c r="Q1167" s="8" t="s">
        <v>2896</v>
      </c>
      <c r="R1167" s="10" t="s">
        <v>2897</v>
      </c>
      <c r="S1167" s="10" t="s">
        <v>2898</v>
      </c>
      <c r="T1167" s="8" t="s">
        <v>63</v>
      </c>
      <c r="U1167" s="8" t="s">
        <v>63</v>
      </c>
      <c r="V1167" s="10" t="s">
        <v>4198</v>
      </c>
      <c r="W1167" s="10" t="s">
        <v>4199</v>
      </c>
      <c r="X1167" s="10" t="s">
        <v>4200</v>
      </c>
      <c r="Y1167" s="8" t="s">
        <v>63</v>
      </c>
      <c r="Z1167" s="8" t="s">
        <v>63</v>
      </c>
      <c r="AA1167" s="6" t="s">
        <v>4359</v>
      </c>
      <c r="AB1167" s="11" t="n">
        <v>2011</v>
      </c>
      <c r="AC1167" s="6" t="s">
        <v>4358</v>
      </c>
      <c r="AD1167" s="8" t="n">
        <v>1</v>
      </c>
      <c r="AE1167" s="11" t="s">
        <v>1243</v>
      </c>
      <c r="AF1167" s="8" t="s">
        <v>70</v>
      </c>
      <c r="AG1167" s="8" t="s">
        <v>71</v>
      </c>
      <c r="AH1167" s="8" t="s">
        <v>70</v>
      </c>
    </row>
    <row r="1168" customFormat="false" ht="89.25" hidden="false" customHeight="false" outlineLevel="0" collapsed="false">
      <c r="A1168" s="6" t="s">
        <v>4361</v>
      </c>
      <c r="B1168" s="6" t="s">
        <v>4362</v>
      </c>
      <c r="C1168" s="6" t="s">
        <v>1203</v>
      </c>
      <c r="D1168" s="6" t="s">
        <v>4363</v>
      </c>
      <c r="E1168" s="6" t="s">
        <v>4196</v>
      </c>
      <c r="F1168" s="6" t="s">
        <v>4357</v>
      </c>
      <c r="G1168" s="6" t="s">
        <v>60</v>
      </c>
      <c r="H1168" s="25" t="n">
        <v>21.9495833</v>
      </c>
      <c r="I1168" s="25" t="n">
        <v>36.9948167</v>
      </c>
      <c r="J1168" s="7" t="s">
        <v>61</v>
      </c>
      <c r="K1168" s="7" t="n">
        <v>21.9512185845085</v>
      </c>
      <c r="L1168" s="7" t="n">
        <v>36.9974284648419</v>
      </c>
      <c r="M1168" s="7" t="s">
        <v>62</v>
      </c>
      <c r="N1168" s="7" t="n">
        <v>317540.206848184</v>
      </c>
      <c r="O1168" s="7" t="n">
        <v>4096260.55248933</v>
      </c>
      <c r="P1168" s="8" t="s">
        <v>63</v>
      </c>
      <c r="Q1168" s="8" t="s">
        <v>2896</v>
      </c>
      <c r="R1168" s="10" t="s">
        <v>2897</v>
      </c>
      <c r="S1168" s="10" t="s">
        <v>2898</v>
      </c>
      <c r="T1168" s="8" t="s">
        <v>63</v>
      </c>
      <c r="U1168" s="8" t="s">
        <v>63</v>
      </c>
      <c r="V1168" s="10" t="s">
        <v>4198</v>
      </c>
      <c r="W1168" s="10" t="s">
        <v>4199</v>
      </c>
      <c r="X1168" s="10" t="s">
        <v>4200</v>
      </c>
      <c r="Y1168" s="8" t="s">
        <v>63</v>
      </c>
      <c r="Z1168" s="8" t="s">
        <v>63</v>
      </c>
      <c r="AA1168" s="6" t="s">
        <v>4362</v>
      </c>
      <c r="AB1168" s="11" t="n">
        <v>2011</v>
      </c>
      <c r="AC1168" s="6" t="s">
        <v>4361</v>
      </c>
      <c r="AD1168" s="8" t="n">
        <v>1</v>
      </c>
      <c r="AE1168" s="11" t="s">
        <v>1457</v>
      </c>
      <c r="AF1168" s="8" t="s">
        <v>70</v>
      </c>
      <c r="AG1168" s="8" t="s">
        <v>71</v>
      </c>
      <c r="AH1168" s="8" t="s">
        <v>70</v>
      </c>
    </row>
    <row r="1169" customFormat="false" ht="38.25" hidden="false" customHeight="false" outlineLevel="0" collapsed="false">
      <c r="A1169" s="6" t="s">
        <v>4364</v>
      </c>
      <c r="B1169" s="6" t="s">
        <v>4365</v>
      </c>
      <c r="C1169" s="6" t="s">
        <v>1365</v>
      </c>
      <c r="D1169" s="6" t="s">
        <v>4366</v>
      </c>
      <c r="E1169" s="6" t="s">
        <v>4196</v>
      </c>
      <c r="F1169" s="6" t="s">
        <v>4357</v>
      </c>
      <c r="G1169" s="6" t="s">
        <v>60</v>
      </c>
      <c r="H1169" s="25" t="n">
        <v>21.9534167</v>
      </c>
      <c r="I1169" s="25" t="n">
        <v>36.9969</v>
      </c>
      <c r="J1169" s="7" t="s">
        <v>61</v>
      </c>
      <c r="K1169" s="7" t="n">
        <v>21.9550187463069</v>
      </c>
      <c r="L1169" s="7" t="n">
        <v>36.9995284045952</v>
      </c>
      <c r="M1169" s="7" t="s">
        <v>62</v>
      </c>
      <c r="N1169" s="7" t="n">
        <v>317883.409517389</v>
      </c>
      <c r="O1169" s="7" t="n">
        <v>4096486.27447101</v>
      </c>
      <c r="P1169" s="8" t="s">
        <v>63</v>
      </c>
      <c r="Q1169" s="8" t="s">
        <v>2896</v>
      </c>
      <c r="R1169" s="10" t="s">
        <v>2897</v>
      </c>
      <c r="S1169" s="10" t="s">
        <v>2898</v>
      </c>
      <c r="T1169" s="8" t="s">
        <v>63</v>
      </c>
      <c r="U1169" s="8" t="s">
        <v>63</v>
      </c>
      <c r="V1169" s="10" t="s">
        <v>4198</v>
      </c>
      <c r="W1169" s="10" t="s">
        <v>4199</v>
      </c>
      <c r="X1169" s="10" t="s">
        <v>4200</v>
      </c>
      <c r="Y1169" s="8" t="s">
        <v>63</v>
      </c>
      <c r="Z1169" s="8" t="s">
        <v>63</v>
      </c>
      <c r="AA1169" s="6" t="s">
        <v>4365</v>
      </c>
      <c r="AB1169" s="11" t="n">
        <v>2011</v>
      </c>
      <c r="AC1169" s="6" t="s">
        <v>4364</v>
      </c>
      <c r="AD1169" s="8" t="n">
        <v>1</v>
      </c>
      <c r="AE1169" s="11" t="s">
        <v>1243</v>
      </c>
      <c r="AF1169" s="8" t="s">
        <v>70</v>
      </c>
      <c r="AG1169" s="8" t="s">
        <v>71</v>
      </c>
      <c r="AH1169" s="8" t="s">
        <v>70</v>
      </c>
    </row>
    <row r="1170" customFormat="false" ht="51" hidden="false" customHeight="false" outlineLevel="0" collapsed="false">
      <c r="A1170" s="6" t="s">
        <v>4367</v>
      </c>
      <c r="B1170" s="6" t="s">
        <v>4368</v>
      </c>
      <c r="C1170" s="6" t="s">
        <v>4369</v>
      </c>
      <c r="D1170" s="6" t="s">
        <v>4370</v>
      </c>
      <c r="E1170" s="6" t="s">
        <v>4196</v>
      </c>
      <c r="F1170" s="6" t="s">
        <v>4371</v>
      </c>
      <c r="G1170" s="6" t="s">
        <v>60</v>
      </c>
      <c r="H1170" s="25" t="n">
        <v>21.9274667</v>
      </c>
      <c r="I1170" s="25" t="n">
        <v>36.9604833</v>
      </c>
      <c r="J1170" s="7" t="s">
        <v>61</v>
      </c>
      <c r="K1170" s="7" t="n">
        <v>21.9291171762479</v>
      </c>
      <c r="L1170" s="7" t="n">
        <v>36.9631289030084</v>
      </c>
      <c r="M1170" s="7" t="s">
        <v>62</v>
      </c>
      <c r="N1170" s="7" t="n">
        <v>315490.508659641</v>
      </c>
      <c r="O1170" s="7" t="n">
        <v>4092497.46338625</v>
      </c>
      <c r="P1170" s="8" t="s">
        <v>63</v>
      </c>
      <c r="Q1170" s="8" t="s">
        <v>2896</v>
      </c>
      <c r="R1170" s="10" t="s">
        <v>2897</v>
      </c>
      <c r="S1170" s="10" t="s">
        <v>2898</v>
      </c>
      <c r="T1170" s="8" t="s">
        <v>63</v>
      </c>
      <c r="U1170" s="8" t="s">
        <v>63</v>
      </c>
      <c r="V1170" s="10" t="s">
        <v>4198</v>
      </c>
      <c r="W1170" s="10" t="s">
        <v>4199</v>
      </c>
      <c r="X1170" s="10" t="s">
        <v>4200</v>
      </c>
      <c r="Y1170" s="8" t="s">
        <v>63</v>
      </c>
      <c r="Z1170" s="8" t="s">
        <v>63</v>
      </c>
      <c r="AA1170" s="6" t="s">
        <v>4368</v>
      </c>
      <c r="AB1170" s="11" t="n">
        <v>2011</v>
      </c>
      <c r="AC1170" s="6" t="s">
        <v>4367</v>
      </c>
      <c r="AD1170" s="8" t="n">
        <v>1</v>
      </c>
      <c r="AE1170" s="11" t="s">
        <v>114</v>
      </c>
      <c r="AF1170" s="8" t="s">
        <v>70</v>
      </c>
      <c r="AG1170" s="8" t="s">
        <v>71</v>
      </c>
      <c r="AH1170" s="8" t="s">
        <v>70</v>
      </c>
    </row>
    <row r="1171" customFormat="false" ht="51" hidden="false" customHeight="false" outlineLevel="0" collapsed="false">
      <c r="A1171" s="6" t="s">
        <v>4372</v>
      </c>
      <c r="B1171" s="6" t="s">
        <v>4373</v>
      </c>
      <c r="C1171" s="6" t="s">
        <v>4369</v>
      </c>
      <c r="D1171" s="6" t="s">
        <v>4374</v>
      </c>
      <c r="E1171" s="6" t="s">
        <v>4196</v>
      </c>
      <c r="F1171" s="6" t="s">
        <v>4371</v>
      </c>
      <c r="G1171" s="6" t="s">
        <v>60</v>
      </c>
      <c r="H1171" s="25" t="n">
        <v>21.9299833</v>
      </c>
      <c r="I1171" s="25" t="n">
        <v>36.982617</v>
      </c>
      <c r="J1171" s="7" t="s">
        <v>61</v>
      </c>
      <c r="K1171" s="7" t="n">
        <v>21.9316177210587</v>
      </c>
      <c r="L1171" s="7" t="n">
        <v>36.9852287808605</v>
      </c>
      <c r="M1171" s="7" t="s">
        <v>62</v>
      </c>
      <c r="N1171" s="7" t="n">
        <v>315766.406790671</v>
      </c>
      <c r="O1171" s="7" t="n">
        <v>4094944.68262463</v>
      </c>
      <c r="P1171" s="8" t="s">
        <v>63</v>
      </c>
      <c r="Q1171" s="8" t="s">
        <v>2896</v>
      </c>
      <c r="R1171" s="10" t="s">
        <v>2897</v>
      </c>
      <c r="S1171" s="10" t="s">
        <v>2898</v>
      </c>
      <c r="T1171" s="8" t="s">
        <v>63</v>
      </c>
      <c r="U1171" s="8" t="s">
        <v>63</v>
      </c>
      <c r="V1171" s="10" t="s">
        <v>4198</v>
      </c>
      <c r="W1171" s="10" t="s">
        <v>4199</v>
      </c>
      <c r="X1171" s="10" t="s">
        <v>4200</v>
      </c>
      <c r="Y1171" s="8" t="s">
        <v>63</v>
      </c>
      <c r="Z1171" s="8" t="s">
        <v>63</v>
      </c>
      <c r="AA1171" s="6" t="s">
        <v>4373</v>
      </c>
      <c r="AB1171" s="11" t="n">
        <v>2011</v>
      </c>
      <c r="AC1171" s="6" t="s">
        <v>4372</v>
      </c>
      <c r="AD1171" s="8" t="n">
        <v>1</v>
      </c>
      <c r="AE1171" s="11" t="s">
        <v>1243</v>
      </c>
      <c r="AF1171" s="8" t="s">
        <v>70</v>
      </c>
      <c r="AG1171" s="8" t="s">
        <v>71</v>
      </c>
      <c r="AH1171" s="8" t="s">
        <v>70</v>
      </c>
    </row>
    <row r="1172" customFormat="false" ht="89.25" hidden="false" customHeight="false" outlineLevel="0" collapsed="false">
      <c r="A1172" s="6" t="s">
        <v>4375</v>
      </c>
      <c r="B1172" s="6" t="s">
        <v>4376</v>
      </c>
      <c r="C1172" s="6" t="s">
        <v>4377</v>
      </c>
      <c r="D1172" s="6" t="s">
        <v>1384</v>
      </c>
      <c r="E1172" s="6" t="s">
        <v>4196</v>
      </c>
      <c r="F1172" s="6" t="s">
        <v>4378</v>
      </c>
      <c r="G1172" s="6" t="s">
        <v>60</v>
      </c>
      <c r="H1172" s="25" t="n">
        <v>21.7082</v>
      </c>
      <c r="I1172" s="25" t="n">
        <v>36.9456667</v>
      </c>
      <c r="J1172" s="7" t="s">
        <v>61</v>
      </c>
      <c r="K1172" s="7" t="n">
        <v>21.709810084585</v>
      </c>
      <c r="L1172" s="7" t="n">
        <v>36.9483319412725</v>
      </c>
      <c r="M1172" s="7" t="s">
        <v>62</v>
      </c>
      <c r="N1172" s="7" t="n">
        <v>295924.499174388</v>
      </c>
      <c r="O1172" s="7" t="n">
        <v>4091302.66426543</v>
      </c>
      <c r="P1172" s="8" t="s">
        <v>63</v>
      </c>
      <c r="Q1172" s="8" t="s">
        <v>2896</v>
      </c>
      <c r="R1172" s="10" t="s">
        <v>2897</v>
      </c>
      <c r="S1172" s="10" t="s">
        <v>2898</v>
      </c>
      <c r="T1172" s="8" t="s">
        <v>63</v>
      </c>
      <c r="U1172" s="8" t="s">
        <v>63</v>
      </c>
      <c r="V1172" s="10" t="s">
        <v>4379</v>
      </c>
      <c r="W1172" s="10" t="s">
        <v>4380</v>
      </c>
      <c r="X1172" s="10" t="s">
        <v>4381</v>
      </c>
      <c r="Y1172" s="8" t="s">
        <v>63</v>
      </c>
      <c r="Z1172" s="8" t="s">
        <v>63</v>
      </c>
      <c r="AA1172" s="6" t="s">
        <v>4376</v>
      </c>
      <c r="AB1172" s="11" t="n">
        <v>2011</v>
      </c>
      <c r="AC1172" s="6" t="s">
        <v>4375</v>
      </c>
      <c r="AD1172" s="8" t="n">
        <v>1</v>
      </c>
      <c r="AE1172" s="11" t="s">
        <v>1457</v>
      </c>
      <c r="AF1172" s="8" t="s">
        <v>70</v>
      </c>
      <c r="AG1172" s="8" t="s">
        <v>71</v>
      </c>
      <c r="AH1172" s="8" t="s">
        <v>70</v>
      </c>
    </row>
    <row r="1173" customFormat="false" ht="38.25" hidden="false" customHeight="false" outlineLevel="0" collapsed="false">
      <c r="A1173" s="6" t="s">
        <v>4382</v>
      </c>
      <c r="B1173" s="6" t="s">
        <v>4383</v>
      </c>
      <c r="C1173" s="6" t="s">
        <v>4384</v>
      </c>
      <c r="D1173" s="6" t="s">
        <v>4385</v>
      </c>
      <c r="E1173" s="6" t="s">
        <v>4196</v>
      </c>
      <c r="F1173" s="6" t="s">
        <v>4378</v>
      </c>
      <c r="G1173" s="6" t="s">
        <v>60</v>
      </c>
      <c r="H1173" s="25" t="n">
        <v>21.6931167</v>
      </c>
      <c r="I1173" s="25" t="n">
        <v>36.9138167</v>
      </c>
      <c r="J1173" s="7" t="s">
        <v>61</v>
      </c>
      <c r="K1173" s="7" t="n">
        <v>21.6947089463752</v>
      </c>
      <c r="L1173" s="7" t="n">
        <v>36.9164322696928</v>
      </c>
      <c r="M1173" s="7" t="s">
        <v>62</v>
      </c>
      <c r="N1173" s="7" t="n">
        <v>294494.029631998</v>
      </c>
      <c r="O1173" s="7" t="n">
        <v>4087795.58669175</v>
      </c>
      <c r="P1173" s="8" t="s">
        <v>63</v>
      </c>
      <c r="Q1173" s="8" t="s">
        <v>2896</v>
      </c>
      <c r="R1173" s="10" t="s">
        <v>2897</v>
      </c>
      <c r="S1173" s="10" t="s">
        <v>2898</v>
      </c>
      <c r="T1173" s="8" t="s">
        <v>63</v>
      </c>
      <c r="U1173" s="8" t="s">
        <v>63</v>
      </c>
      <c r="V1173" s="10" t="s">
        <v>4379</v>
      </c>
      <c r="W1173" s="10" t="s">
        <v>4380</v>
      </c>
      <c r="X1173" s="10" t="s">
        <v>4381</v>
      </c>
      <c r="Y1173" s="8" t="s">
        <v>63</v>
      </c>
      <c r="Z1173" s="8" t="s">
        <v>63</v>
      </c>
      <c r="AA1173" s="6" t="s">
        <v>4383</v>
      </c>
      <c r="AB1173" s="11" t="n">
        <v>2011</v>
      </c>
      <c r="AC1173" s="6" t="s">
        <v>4382</v>
      </c>
      <c r="AD1173" s="8" t="n">
        <v>1</v>
      </c>
      <c r="AE1173" s="11" t="s">
        <v>1243</v>
      </c>
      <c r="AF1173" s="8" t="s">
        <v>70</v>
      </c>
      <c r="AG1173" s="8" t="s">
        <v>71</v>
      </c>
      <c r="AH1173" s="8" t="s">
        <v>70</v>
      </c>
    </row>
    <row r="1174" customFormat="false" ht="51" hidden="false" customHeight="false" outlineLevel="0" collapsed="false">
      <c r="A1174" s="6" t="s">
        <v>4386</v>
      </c>
      <c r="B1174" s="6" t="s">
        <v>2298</v>
      </c>
      <c r="C1174" s="6" t="s">
        <v>2299</v>
      </c>
      <c r="D1174" s="6" t="s">
        <v>75</v>
      </c>
      <c r="E1174" s="6" t="s">
        <v>4196</v>
      </c>
      <c r="F1174" s="6" t="s">
        <v>4387</v>
      </c>
      <c r="G1174" s="6" t="s">
        <v>60</v>
      </c>
      <c r="H1174" s="25" t="n">
        <v>21.5763</v>
      </c>
      <c r="I1174" s="25" t="n">
        <v>37.1186333</v>
      </c>
      <c r="J1174" s="7" t="s">
        <v>61</v>
      </c>
      <c r="K1174" s="7" t="n">
        <v>21.5779096409357</v>
      </c>
      <c r="L1174" s="7" t="n">
        <v>37.1212330487128</v>
      </c>
      <c r="M1174" s="7" t="s">
        <v>62</v>
      </c>
      <c r="N1174" s="7" t="n">
        <v>284666.500813126</v>
      </c>
      <c r="O1174" s="7" t="n">
        <v>4110778.59667047</v>
      </c>
      <c r="P1174" s="8" t="s">
        <v>63</v>
      </c>
      <c r="Q1174" s="8" t="s">
        <v>2896</v>
      </c>
      <c r="R1174" s="10" t="s">
        <v>2897</v>
      </c>
      <c r="S1174" s="10" t="s">
        <v>2898</v>
      </c>
      <c r="T1174" s="8" t="s">
        <v>63</v>
      </c>
      <c r="U1174" s="8" t="s">
        <v>63</v>
      </c>
      <c r="V1174" s="10" t="s">
        <v>4252</v>
      </c>
      <c r="W1174" s="10" t="s">
        <v>4253</v>
      </c>
      <c r="X1174" s="10" t="s">
        <v>4254</v>
      </c>
      <c r="Y1174" s="8" t="s">
        <v>63</v>
      </c>
      <c r="Z1174" s="8" t="s">
        <v>63</v>
      </c>
      <c r="AA1174" s="6" t="s">
        <v>2298</v>
      </c>
      <c r="AB1174" s="11" t="n">
        <v>2011</v>
      </c>
      <c r="AC1174" s="6" t="s">
        <v>4386</v>
      </c>
      <c r="AD1174" s="8" t="n">
        <v>1</v>
      </c>
      <c r="AE1174" s="11" t="s">
        <v>114</v>
      </c>
      <c r="AF1174" s="8" t="s">
        <v>70</v>
      </c>
      <c r="AG1174" s="8" t="s">
        <v>71</v>
      </c>
      <c r="AH1174" s="8" t="s">
        <v>70</v>
      </c>
    </row>
    <row r="1175" customFormat="false" ht="89.25" hidden="false" customHeight="false" outlineLevel="0" collapsed="false">
      <c r="A1175" s="6" t="s">
        <v>4388</v>
      </c>
      <c r="B1175" s="6" t="s">
        <v>4389</v>
      </c>
      <c r="C1175" s="6" t="s">
        <v>4390</v>
      </c>
      <c r="D1175" s="6" t="s">
        <v>4391</v>
      </c>
      <c r="E1175" s="6" t="s">
        <v>4196</v>
      </c>
      <c r="F1175" s="6" t="s">
        <v>4387</v>
      </c>
      <c r="G1175" s="6" t="s">
        <v>60</v>
      </c>
      <c r="H1175" s="25" t="n">
        <v>21.59465</v>
      </c>
      <c r="I1175" s="25" t="n">
        <v>37.2125333</v>
      </c>
      <c r="J1175" s="7" t="s">
        <v>61</v>
      </c>
      <c r="K1175" s="7" t="n">
        <v>21.596312206411</v>
      </c>
      <c r="L1175" s="7" t="n">
        <v>37.215132419701</v>
      </c>
      <c r="M1175" s="7" t="s">
        <v>62</v>
      </c>
      <c r="N1175" s="7" t="n">
        <v>286565.91774054</v>
      </c>
      <c r="O1175" s="7" t="n">
        <v>4121156.41741152</v>
      </c>
      <c r="P1175" s="8" t="s">
        <v>63</v>
      </c>
      <c r="Q1175" s="8" t="s">
        <v>2896</v>
      </c>
      <c r="R1175" s="10" t="s">
        <v>2897</v>
      </c>
      <c r="S1175" s="10" t="s">
        <v>2898</v>
      </c>
      <c r="T1175" s="8" t="s">
        <v>63</v>
      </c>
      <c r="U1175" s="8" t="s">
        <v>63</v>
      </c>
      <c r="V1175" s="10" t="s">
        <v>4252</v>
      </c>
      <c r="W1175" s="10" t="s">
        <v>4253</v>
      </c>
      <c r="X1175" s="10" t="s">
        <v>4254</v>
      </c>
      <c r="Y1175" s="8" t="s">
        <v>63</v>
      </c>
      <c r="Z1175" s="8" t="s">
        <v>63</v>
      </c>
      <c r="AA1175" s="6" t="s">
        <v>4389</v>
      </c>
      <c r="AB1175" s="11" t="n">
        <v>2011</v>
      </c>
      <c r="AC1175" s="6" t="s">
        <v>4388</v>
      </c>
      <c r="AD1175" s="8" t="n">
        <v>1</v>
      </c>
      <c r="AE1175" s="11" t="s">
        <v>1457</v>
      </c>
      <c r="AF1175" s="8" t="s">
        <v>70</v>
      </c>
      <c r="AG1175" s="8" t="s">
        <v>71</v>
      </c>
      <c r="AH1175" s="8" t="s">
        <v>70</v>
      </c>
    </row>
    <row r="1176" customFormat="false" ht="51" hidden="false" customHeight="false" outlineLevel="0" collapsed="false">
      <c r="A1176" s="6" t="s">
        <v>4392</v>
      </c>
      <c r="B1176" s="6" t="s">
        <v>4393</v>
      </c>
      <c r="C1176" s="6" t="s">
        <v>4394</v>
      </c>
      <c r="D1176" s="6" t="s">
        <v>75</v>
      </c>
      <c r="E1176" s="6" t="s">
        <v>4196</v>
      </c>
      <c r="F1176" s="6" t="s">
        <v>4387</v>
      </c>
      <c r="G1176" s="6" t="s">
        <v>60</v>
      </c>
      <c r="H1176" s="25" t="n">
        <v>21.567</v>
      </c>
      <c r="I1176" s="25" t="n">
        <v>37.1565</v>
      </c>
      <c r="J1176" s="7" t="s">
        <v>61</v>
      </c>
      <c r="K1176" s="7" t="n">
        <v>21.5686101546851</v>
      </c>
      <c r="L1176" s="7" t="n">
        <v>37.1591330231184</v>
      </c>
      <c r="M1176" s="7" t="s">
        <v>62</v>
      </c>
      <c r="N1176" s="7" t="n">
        <v>283947.987755768</v>
      </c>
      <c r="O1176" s="7" t="n">
        <v>4115005.2502019</v>
      </c>
      <c r="P1176" s="8" t="s">
        <v>63</v>
      </c>
      <c r="Q1176" s="8" t="s">
        <v>2896</v>
      </c>
      <c r="R1176" s="10" t="s">
        <v>2897</v>
      </c>
      <c r="S1176" s="10" t="s">
        <v>2898</v>
      </c>
      <c r="T1176" s="8" t="s">
        <v>63</v>
      </c>
      <c r="U1176" s="8" t="s">
        <v>63</v>
      </c>
      <c r="V1176" s="10" t="s">
        <v>4252</v>
      </c>
      <c r="W1176" s="10" t="s">
        <v>4253</v>
      </c>
      <c r="X1176" s="10" t="s">
        <v>4254</v>
      </c>
      <c r="Y1176" s="8" t="s">
        <v>63</v>
      </c>
      <c r="Z1176" s="8" t="s">
        <v>63</v>
      </c>
      <c r="AA1176" s="6" t="s">
        <v>4393</v>
      </c>
      <c r="AB1176" s="11" t="n">
        <v>2011</v>
      </c>
      <c r="AC1176" s="6" t="s">
        <v>4392</v>
      </c>
      <c r="AD1176" s="8" t="n">
        <v>1</v>
      </c>
      <c r="AE1176" s="11" t="s">
        <v>63</v>
      </c>
      <c r="AF1176" s="8" t="s">
        <v>70</v>
      </c>
      <c r="AG1176" s="8" t="s">
        <v>71</v>
      </c>
      <c r="AH1176" s="8" t="s">
        <v>70</v>
      </c>
    </row>
    <row r="1177" customFormat="false" ht="51" hidden="false" customHeight="false" outlineLevel="0" collapsed="false">
      <c r="A1177" s="6" t="s">
        <v>4395</v>
      </c>
      <c r="B1177" s="6" t="s">
        <v>4396</v>
      </c>
      <c r="C1177" s="6" t="s">
        <v>1157</v>
      </c>
      <c r="D1177" s="6" t="s">
        <v>75</v>
      </c>
      <c r="E1177" s="6" t="s">
        <v>4196</v>
      </c>
      <c r="F1177" s="6" t="s">
        <v>4387</v>
      </c>
      <c r="G1177" s="6" t="s">
        <v>60</v>
      </c>
      <c r="H1177" s="25" t="n">
        <v>21.5756</v>
      </c>
      <c r="I1177" s="25" t="n">
        <v>37.1843667</v>
      </c>
      <c r="J1177" s="7" t="s">
        <v>61</v>
      </c>
      <c r="K1177" s="7" t="n">
        <v>21.5772110144881</v>
      </c>
      <c r="L1177" s="7" t="n">
        <v>37.187032793666</v>
      </c>
      <c r="M1177" s="7" t="s">
        <v>62</v>
      </c>
      <c r="N1177" s="7" t="n">
        <v>284790.993313567</v>
      </c>
      <c r="O1177" s="7" t="n">
        <v>4118081.56430198</v>
      </c>
      <c r="P1177" s="8" t="s">
        <v>63</v>
      </c>
      <c r="Q1177" s="8" t="s">
        <v>2896</v>
      </c>
      <c r="R1177" s="10" t="s">
        <v>2897</v>
      </c>
      <c r="S1177" s="10" t="s">
        <v>2898</v>
      </c>
      <c r="T1177" s="8" t="s">
        <v>63</v>
      </c>
      <c r="U1177" s="8" t="s">
        <v>63</v>
      </c>
      <c r="V1177" s="10" t="s">
        <v>4252</v>
      </c>
      <c r="W1177" s="10" t="s">
        <v>4253</v>
      </c>
      <c r="X1177" s="10" t="s">
        <v>4254</v>
      </c>
      <c r="Y1177" s="8" t="s">
        <v>63</v>
      </c>
      <c r="Z1177" s="8" t="s">
        <v>63</v>
      </c>
      <c r="AA1177" s="6" t="s">
        <v>4396</v>
      </c>
      <c r="AB1177" s="11" t="n">
        <v>2011</v>
      </c>
      <c r="AC1177" s="6" t="s">
        <v>4395</v>
      </c>
      <c r="AD1177" s="8" t="n">
        <v>1</v>
      </c>
      <c r="AE1177" s="11" t="s">
        <v>63</v>
      </c>
      <c r="AF1177" s="8" t="s">
        <v>70</v>
      </c>
      <c r="AG1177" s="8" t="s">
        <v>71</v>
      </c>
      <c r="AH1177" s="8" t="s">
        <v>70</v>
      </c>
    </row>
    <row r="1178" customFormat="false" ht="51" hidden="false" customHeight="false" outlineLevel="0" collapsed="false">
      <c r="A1178" s="6" t="s">
        <v>4397</v>
      </c>
      <c r="B1178" s="6" t="s">
        <v>4398</v>
      </c>
      <c r="C1178" s="6" t="s">
        <v>4399</v>
      </c>
      <c r="D1178" s="6" t="s">
        <v>4400</v>
      </c>
      <c r="E1178" s="6" t="s">
        <v>4401</v>
      </c>
      <c r="F1178" s="6" t="s">
        <v>4402</v>
      </c>
      <c r="G1178" s="6" t="s">
        <v>60</v>
      </c>
      <c r="H1178" s="25" t="n">
        <v>23.7135167</v>
      </c>
      <c r="I1178" s="25" t="n">
        <v>37.9084333</v>
      </c>
      <c r="J1178" s="7" t="s">
        <v>61</v>
      </c>
      <c r="K1178" s="7" t="n">
        <v>23.7151927172249</v>
      </c>
      <c r="L1178" s="7" t="n">
        <v>37.9109995011644</v>
      </c>
      <c r="M1178" s="7" t="s">
        <v>62</v>
      </c>
      <c r="N1178" s="7" t="n">
        <v>474814.784002494</v>
      </c>
      <c r="O1178" s="7" t="n">
        <v>4195690.57640105</v>
      </c>
      <c r="P1178" s="8" t="s">
        <v>63</v>
      </c>
      <c r="Q1178" s="40" t="s">
        <v>3919</v>
      </c>
      <c r="R1178" s="10" t="s">
        <v>3920</v>
      </c>
      <c r="S1178" s="10" t="s">
        <v>3921</v>
      </c>
      <c r="T1178" s="8" t="s">
        <v>63</v>
      </c>
      <c r="U1178" s="8" t="s">
        <v>63</v>
      </c>
      <c r="V1178" s="10" t="s">
        <v>4403</v>
      </c>
      <c r="W1178" s="10" t="s">
        <v>4404</v>
      </c>
      <c r="X1178" s="10" t="s">
        <v>4405</v>
      </c>
      <c r="Y1178" s="8" t="s">
        <v>63</v>
      </c>
      <c r="Z1178" s="8" t="s">
        <v>63</v>
      </c>
      <c r="AA1178" s="6" t="s">
        <v>4398</v>
      </c>
      <c r="AB1178" s="11" t="n">
        <v>2011</v>
      </c>
      <c r="AC1178" s="6" t="s">
        <v>4397</v>
      </c>
      <c r="AD1178" s="8" t="n">
        <v>1</v>
      </c>
      <c r="AE1178" s="11" t="s">
        <v>63</v>
      </c>
      <c r="AF1178" s="8" t="s">
        <v>70</v>
      </c>
      <c r="AG1178" s="8" t="s">
        <v>71</v>
      </c>
      <c r="AH1178" s="8" t="s">
        <v>70</v>
      </c>
    </row>
    <row r="1179" customFormat="false" ht="51" hidden="false" customHeight="false" outlineLevel="0" collapsed="false">
      <c r="A1179" s="6" t="s">
        <v>4406</v>
      </c>
      <c r="B1179" s="6" t="s">
        <v>4407</v>
      </c>
      <c r="C1179" s="6" t="s">
        <v>4399</v>
      </c>
      <c r="D1179" s="6" t="s">
        <v>4408</v>
      </c>
      <c r="E1179" s="6" t="s">
        <v>4401</v>
      </c>
      <c r="F1179" s="6" t="s">
        <v>4402</v>
      </c>
      <c r="G1179" s="6" t="s">
        <v>60</v>
      </c>
      <c r="H1179" s="25" t="n">
        <v>23.7150333</v>
      </c>
      <c r="I1179" s="25" t="n">
        <v>37.9072667</v>
      </c>
      <c r="J1179" s="7" t="s">
        <v>61</v>
      </c>
      <c r="K1179" s="7" t="n">
        <v>23.7166927375456</v>
      </c>
      <c r="L1179" s="7" t="n">
        <v>37.9098994854207</v>
      </c>
      <c r="M1179" s="7" t="s">
        <v>62</v>
      </c>
      <c r="N1179" s="7" t="n">
        <v>474946.271054047</v>
      </c>
      <c r="O1179" s="7" t="n">
        <v>4195568.12661052</v>
      </c>
      <c r="P1179" s="8" t="s">
        <v>63</v>
      </c>
      <c r="Q1179" s="8" t="s">
        <v>3919</v>
      </c>
      <c r="R1179" s="10" t="s">
        <v>3920</v>
      </c>
      <c r="S1179" s="10" t="s">
        <v>3921</v>
      </c>
      <c r="T1179" s="8" t="s">
        <v>63</v>
      </c>
      <c r="U1179" s="8" t="s">
        <v>63</v>
      </c>
      <c r="V1179" s="10" t="s">
        <v>4403</v>
      </c>
      <c r="W1179" s="10" t="s">
        <v>4404</v>
      </c>
      <c r="X1179" s="10" t="s">
        <v>4405</v>
      </c>
      <c r="Y1179" s="8" t="s">
        <v>63</v>
      </c>
      <c r="Z1179" s="8" t="s">
        <v>63</v>
      </c>
      <c r="AA1179" s="6" t="s">
        <v>4407</v>
      </c>
      <c r="AB1179" s="11" t="n">
        <v>2011</v>
      </c>
      <c r="AC1179" s="6" t="s">
        <v>4406</v>
      </c>
      <c r="AD1179" s="8" t="n">
        <v>1</v>
      </c>
      <c r="AE1179" s="11" t="s">
        <v>63</v>
      </c>
      <c r="AF1179" s="8" t="s">
        <v>70</v>
      </c>
      <c r="AG1179" s="8" t="s">
        <v>71</v>
      </c>
      <c r="AH1179" s="8" t="s">
        <v>70</v>
      </c>
    </row>
    <row r="1180" customFormat="false" ht="51" hidden="false" customHeight="false" outlineLevel="0" collapsed="false">
      <c r="A1180" s="6" t="s">
        <v>4409</v>
      </c>
      <c r="B1180" s="6" t="s">
        <v>4410</v>
      </c>
      <c r="C1180" s="6" t="s">
        <v>4399</v>
      </c>
      <c r="D1180" s="6" t="s">
        <v>4411</v>
      </c>
      <c r="E1180" s="6" t="s">
        <v>4401</v>
      </c>
      <c r="F1180" s="6" t="s">
        <v>4402</v>
      </c>
      <c r="G1180" s="6" t="s">
        <v>60</v>
      </c>
      <c r="H1180" s="25" t="n">
        <v>23.7157167</v>
      </c>
      <c r="I1180" s="25" t="n">
        <v>37.9064167</v>
      </c>
      <c r="J1180" s="7" t="s">
        <v>61</v>
      </c>
      <c r="K1180" s="7" t="n">
        <v>23.7173927381699</v>
      </c>
      <c r="L1180" s="7" t="n">
        <v>37.9089994801225</v>
      </c>
      <c r="M1180" s="7" t="s">
        <v>62</v>
      </c>
      <c r="N1180" s="7" t="n">
        <v>475007.502238258</v>
      </c>
      <c r="O1180" s="7" t="n">
        <v>4195468.0831932</v>
      </c>
      <c r="P1180" s="8" t="s">
        <v>63</v>
      </c>
      <c r="Q1180" s="8" t="s">
        <v>3919</v>
      </c>
      <c r="R1180" s="10" t="s">
        <v>3920</v>
      </c>
      <c r="S1180" s="10" t="s">
        <v>3921</v>
      </c>
      <c r="T1180" s="8" t="s">
        <v>63</v>
      </c>
      <c r="U1180" s="8" t="s">
        <v>63</v>
      </c>
      <c r="V1180" s="10" t="s">
        <v>4403</v>
      </c>
      <c r="W1180" s="10" t="s">
        <v>4404</v>
      </c>
      <c r="X1180" s="10" t="s">
        <v>4405</v>
      </c>
      <c r="Y1180" s="8" t="s">
        <v>63</v>
      </c>
      <c r="Z1180" s="8" t="s">
        <v>63</v>
      </c>
      <c r="AA1180" s="6" t="s">
        <v>4410</v>
      </c>
      <c r="AB1180" s="11" t="n">
        <v>2011</v>
      </c>
      <c r="AC1180" s="6" t="s">
        <v>4409</v>
      </c>
      <c r="AD1180" s="8" t="n">
        <v>1</v>
      </c>
      <c r="AE1180" s="11" t="s">
        <v>63</v>
      </c>
      <c r="AF1180" s="8" t="s">
        <v>70</v>
      </c>
      <c r="AG1180" s="8" t="s">
        <v>71</v>
      </c>
      <c r="AH1180" s="8" t="s">
        <v>70</v>
      </c>
    </row>
    <row r="1181" customFormat="false" ht="51" hidden="false" customHeight="false" outlineLevel="0" collapsed="false">
      <c r="A1181" s="6" t="s">
        <v>4412</v>
      </c>
      <c r="B1181" s="6" t="s">
        <v>4413</v>
      </c>
      <c r="C1181" s="6" t="s">
        <v>4414</v>
      </c>
      <c r="D1181" s="6" t="s">
        <v>75</v>
      </c>
      <c r="E1181" s="6" t="s">
        <v>4401</v>
      </c>
      <c r="F1181" s="6" t="s">
        <v>4402</v>
      </c>
      <c r="G1181" s="6" t="s">
        <v>60</v>
      </c>
      <c r="H1181" s="25" t="n">
        <v>23.7131833</v>
      </c>
      <c r="I1181" s="25" t="n">
        <v>37.9088167</v>
      </c>
      <c r="J1181" s="7" t="s">
        <v>61</v>
      </c>
      <c r="K1181" s="7" t="n">
        <v>23.7148927172844</v>
      </c>
      <c r="L1181" s="7" t="n">
        <v>37.9113995033591</v>
      </c>
      <c r="M1181" s="7" t="s">
        <v>62</v>
      </c>
      <c r="N1181" s="7" t="n">
        <v>474788.548485038</v>
      </c>
      <c r="O1181" s="7" t="n">
        <v>4195735.03774266</v>
      </c>
      <c r="P1181" s="8" t="s">
        <v>63</v>
      </c>
      <c r="Q1181" s="8" t="s">
        <v>3919</v>
      </c>
      <c r="R1181" s="10" t="s">
        <v>3920</v>
      </c>
      <c r="S1181" s="10" t="s">
        <v>3921</v>
      </c>
      <c r="T1181" s="8" t="s">
        <v>63</v>
      </c>
      <c r="U1181" s="8" t="s">
        <v>63</v>
      </c>
      <c r="V1181" s="10" t="s">
        <v>4403</v>
      </c>
      <c r="W1181" s="10" t="s">
        <v>4404</v>
      </c>
      <c r="X1181" s="10" t="s">
        <v>4405</v>
      </c>
      <c r="Y1181" s="8" t="s">
        <v>63</v>
      </c>
      <c r="Z1181" s="8" t="s">
        <v>63</v>
      </c>
      <c r="AA1181" s="6" t="s">
        <v>4413</v>
      </c>
      <c r="AB1181" s="11" t="n">
        <v>2011</v>
      </c>
      <c r="AC1181" s="6" t="s">
        <v>4412</v>
      </c>
      <c r="AD1181" s="8" t="n">
        <v>1</v>
      </c>
      <c r="AE1181" s="11" t="s">
        <v>63</v>
      </c>
      <c r="AF1181" s="8" t="s">
        <v>70</v>
      </c>
      <c r="AG1181" s="8" t="s">
        <v>71</v>
      </c>
      <c r="AH1181" s="8" t="s">
        <v>70</v>
      </c>
    </row>
    <row r="1182" customFormat="false" ht="51" hidden="false" customHeight="false" outlineLevel="0" collapsed="false">
      <c r="A1182" s="6" t="s">
        <v>4415</v>
      </c>
      <c r="B1182" s="6" t="s">
        <v>4416</v>
      </c>
      <c r="C1182" s="6" t="s">
        <v>4417</v>
      </c>
      <c r="D1182" s="6" t="s">
        <v>4418</v>
      </c>
      <c r="E1182" s="6" t="s">
        <v>4401</v>
      </c>
      <c r="F1182" s="6" t="s">
        <v>4402</v>
      </c>
      <c r="G1182" s="6" t="s">
        <v>60</v>
      </c>
      <c r="H1182" s="25" t="n">
        <v>23.7119333</v>
      </c>
      <c r="I1182" s="25" t="n">
        <v>37.9094667</v>
      </c>
      <c r="J1182" s="7" t="s">
        <v>61</v>
      </c>
      <c r="K1182" s="7" t="n">
        <v>23.713592693868</v>
      </c>
      <c r="L1182" s="7" t="n">
        <v>37.9120995183459</v>
      </c>
      <c r="M1182" s="7" t="s">
        <v>62</v>
      </c>
      <c r="N1182" s="7" t="n">
        <v>474674.510343444</v>
      </c>
      <c r="O1182" s="7" t="n">
        <v>4195813.0554969</v>
      </c>
      <c r="P1182" s="8" t="s">
        <v>63</v>
      </c>
      <c r="Q1182" s="8" t="s">
        <v>3919</v>
      </c>
      <c r="R1182" s="10" t="s">
        <v>3920</v>
      </c>
      <c r="S1182" s="10" t="s">
        <v>3921</v>
      </c>
      <c r="T1182" s="8" t="s">
        <v>63</v>
      </c>
      <c r="U1182" s="8" t="s">
        <v>63</v>
      </c>
      <c r="V1182" s="10" t="s">
        <v>4403</v>
      </c>
      <c r="W1182" s="10" t="s">
        <v>4404</v>
      </c>
      <c r="X1182" s="10" t="s">
        <v>4405</v>
      </c>
      <c r="Y1182" s="8" t="s">
        <v>63</v>
      </c>
      <c r="Z1182" s="8" t="s">
        <v>63</v>
      </c>
      <c r="AA1182" s="6" t="s">
        <v>4416</v>
      </c>
      <c r="AB1182" s="11" t="n">
        <v>2011</v>
      </c>
      <c r="AC1182" s="6" t="s">
        <v>4415</v>
      </c>
      <c r="AD1182" s="8" t="n">
        <v>1</v>
      </c>
      <c r="AE1182" s="11" t="s">
        <v>63</v>
      </c>
      <c r="AF1182" s="8" t="s">
        <v>70</v>
      </c>
      <c r="AG1182" s="8" t="s">
        <v>71</v>
      </c>
      <c r="AH1182" s="8" t="s">
        <v>70</v>
      </c>
    </row>
    <row r="1183" customFormat="false" ht="89.25" hidden="false" customHeight="false" outlineLevel="0" collapsed="false">
      <c r="A1183" s="6" t="s">
        <v>4419</v>
      </c>
      <c r="B1183" s="6" t="s">
        <v>4420</v>
      </c>
      <c r="C1183" s="6" t="s">
        <v>4421</v>
      </c>
      <c r="D1183" s="6" t="s">
        <v>4422</v>
      </c>
      <c r="E1183" s="6" t="s">
        <v>4401</v>
      </c>
      <c r="F1183" s="6" t="s">
        <v>4423</v>
      </c>
      <c r="G1183" s="6" t="s">
        <v>60</v>
      </c>
      <c r="H1183" s="25" t="n">
        <v>23.5357667</v>
      </c>
      <c r="I1183" s="25" t="n">
        <v>38.0374</v>
      </c>
      <c r="J1183" s="7" t="s">
        <v>61</v>
      </c>
      <c r="K1183" s="7" t="n">
        <v>23.5374902716276</v>
      </c>
      <c r="L1183" s="7" t="n">
        <v>38.0400013698425</v>
      </c>
      <c r="M1183" s="7" t="s">
        <v>62</v>
      </c>
      <c r="N1183" s="7" t="n">
        <v>459265.078782894</v>
      </c>
      <c r="O1183" s="7" t="n">
        <v>4210066.31933389</v>
      </c>
      <c r="P1183" s="8" t="s">
        <v>63</v>
      </c>
      <c r="Q1183" s="8" t="s">
        <v>3919</v>
      </c>
      <c r="R1183" s="10" t="s">
        <v>3920</v>
      </c>
      <c r="S1183" s="10" t="s">
        <v>3921</v>
      </c>
      <c r="T1183" s="8" t="s">
        <v>63</v>
      </c>
      <c r="U1183" s="8" t="s">
        <v>63</v>
      </c>
      <c r="V1183" s="10" t="s">
        <v>4424</v>
      </c>
      <c r="W1183" s="10" t="s">
        <v>4425</v>
      </c>
      <c r="X1183" s="10" t="s">
        <v>4426</v>
      </c>
      <c r="Y1183" s="8" t="s">
        <v>63</v>
      </c>
      <c r="Z1183" s="8" t="s">
        <v>63</v>
      </c>
      <c r="AA1183" s="6" t="s">
        <v>4420</v>
      </c>
      <c r="AB1183" s="11" t="n">
        <v>2011</v>
      </c>
      <c r="AC1183" s="6" t="s">
        <v>4419</v>
      </c>
      <c r="AD1183" s="8" t="n">
        <v>1</v>
      </c>
      <c r="AE1183" s="11" t="s">
        <v>1457</v>
      </c>
      <c r="AF1183" s="8" t="s">
        <v>70</v>
      </c>
      <c r="AG1183" s="8" t="s">
        <v>71</v>
      </c>
      <c r="AH1183" s="8" t="s">
        <v>70</v>
      </c>
    </row>
    <row r="1184" customFormat="false" ht="89.25" hidden="false" customHeight="false" outlineLevel="0" collapsed="false">
      <c r="A1184" s="6" t="s">
        <v>4427</v>
      </c>
      <c r="B1184" s="6" t="s">
        <v>4428</v>
      </c>
      <c r="C1184" s="6" t="s">
        <v>4421</v>
      </c>
      <c r="D1184" s="6" t="s">
        <v>4429</v>
      </c>
      <c r="E1184" s="6" t="s">
        <v>4401</v>
      </c>
      <c r="F1184" s="6" t="s">
        <v>4423</v>
      </c>
      <c r="G1184" s="6" t="s">
        <v>60</v>
      </c>
      <c r="H1184" s="25" t="n">
        <v>23.53605</v>
      </c>
      <c r="I1184" s="25" t="n">
        <v>38.0371167</v>
      </c>
      <c r="J1184" s="7" t="s">
        <v>61</v>
      </c>
      <c r="K1184" s="7" t="n">
        <v>23.5377902738804</v>
      </c>
      <c r="L1184" s="7" t="n">
        <v>38.0397013671329</v>
      </c>
      <c r="M1184" s="7" t="s">
        <v>62</v>
      </c>
      <c r="N1184" s="7" t="n">
        <v>459291.238744335</v>
      </c>
      <c r="O1184" s="7" t="n">
        <v>4210032.90184994</v>
      </c>
      <c r="P1184" s="8" t="s">
        <v>63</v>
      </c>
      <c r="Q1184" s="8" t="s">
        <v>3919</v>
      </c>
      <c r="R1184" s="10" t="s">
        <v>3920</v>
      </c>
      <c r="S1184" s="10" t="s">
        <v>3921</v>
      </c>
      <c r="T1184" s="8" t="s">
        <v>63</v>
      </c>
      <c r="U1184" s="8" t="s">
        <v>63</v>
      </c>
      <c r="V1184" s="10" t="s">
        <v>4424</v>
      </c>
      <c r="W1184" s="10" t="s">
        <v>4425</v>
      </c>
      <c r="X1184" s="10" t="s">
        <v>4426</v>
      </c>
      <c r="Y1184" s="8" t="s">
        <v>63</v>
      </c>
      <c r="Z1184" s="8" t="s">
        <v>63</v>
      </c>
      <c r="AA1184" s="6" t="s">
        <v>4428</v>
      </c>
      <c r="AB1184" s="11" t="n">
        <v>2011</v>
      </c>
      <c r="AC1184" s="6" t="s">
        <v>4427</v>
      </c>
      <c r="AD1184" s="8" t="n">
        <v>1</v>
      </c>
      <c r="AE1184" s="11" t="s">
        <v>1243</v>
      </c>
      <c r="AF1184" s="8" t="s">
        <v>70</v>
      </c>
      <c r="AG1184" s="8" t="s">
        <v>71</v>
      </c>
      <c r="AH1184" s="8" t="s">
        <v>70</v>
      </c>
    </row>
    <row r="1185" customFormat="false" ht="51" hidden="false" customHeight="false" outlineLevel="0" collapsed="false">
      <c r="A1185" s="6" t="s">
        <v>4430</v>
      </c>
      <c r="B1185" s="6" t="s">
        <v>4431</v>
      </c>
      <c r="C1185" s="6" t="s">
        <v>4421</v>
      </c>
      <c r="D1185" s="6" t="s">
        <v>4432</v>
      </c>
      <c r="E1185" s="6" t="s">
        <v>4401</v>
      </c>
      <c r="F1185" s="6" t="s">
        <v>4423</v>
      </c>
      <c r="G1185" s="6" t="s">
        <v>60</v>
      </c>
      <c r="H1185" s="21" t="n">
        <v>23.54789</v>
      </c>
      <c r="I1185" s="21" t="n">
        <v>38.03408</v>
      </c>
      <c r="J1185" s="7" t="s">
        <v>61</v>
      </c>
      <c r="K1185" s="7" t="n">
        <v>23.549590564702</v>
      </c>
      <c r="L1185" s="7" t="n">
        <v>38.0367012135048</v>
      </c>
      <c r="M1185" s="7" t="s">
        <v>62</v>
      </c>
      <c r="N1185" s="7" t="n">
        <v>460325.114773447</v>
      </c>
      <c r="O1185" s="7" t="n">
        <v>4209694.94070529</v>
      </c>
      <c r="P1185" s="8" t="s">
        <v>63</v>
      </c>
      <c r="Q1185" s="8" t="s">
        <v>3919</v>
      </c>
      <c r="R1185" s="10" t="s">
        <v>3920</v>
      </c>
      <c r="S1185" s="10" t="s">
        <v>3921</v>
      </c>
      <c r="T1185" s="8" t="s">
        <v>63</v>
      </c>
      <c r="U1185" s="8" t="s">
        <v>63</v>
      </c>
      <c r="V1185" s="10" t="s">
        <v>4424</v>
      </c>
      <c r="W1185" s="10" t="s">
        <v>4425</v>
      </c>
      <c r="X1185" s="10" t="s">
        <v>4426</v>
      </c>
      <c r="Y1185" s="8" t="s">
        <v>63</v>
      </c>
      <c r="Z1185" s="8" t="s">
        <v>63</v>
      </c>
      <c r="AA1185" s="6" t="s">
        <v>4431</v>
      </c>
      <c r="AB1185" s="11" t="n">
        <v>2011</v>
      </c>
      <c r="AC1185" s="6" t="s">
        <v>4430</v>
      </c>
      <c r="AD1185" s="8" t="n">
        <v>1</v>
      </c>
      <c r="AE1185" s="11" t="s">
        <v>114</v>
      </c>
      <c r="AF1185" s="8" t="s">
        <v>70</v>
      </c>
      <c r="AG1185" s="8" t="s">
        <v>71</v>
      </c>
      <c r="AH1185" s="8" t="s">
        <v>70</v>
      </c>
    </row>
    <row r="1186" customFormat="false" ht="89.25" hidden="false" customHeight="false" outlineLevel="0" collapsed="false">
      <c r="A1186" s="6" t="s">
        <v>4433</v>
      </c>
      <c r="B1186" s="6" t="s">
        <v>4434</v>
      </c>
      <c r="C1186" s="6" t="s">
        <v>1852</v>
      </c>
      <c r="D1186" s="6" t="s">
        <v>4435</v>
      </c>
      <c r="E1186" s="6" t="s">
        <v>4401</v>
      </c>
      <c r="F1186" s="6" t="s">
        <v>4436</v>
      </c>
      <c r="G1186" s="6" t="s">
        <v>60</v>
      </c>
      <c r="H1186" s="25" t="n">
        <v>23.7504667</v>
      </c>
      <c r="I1186" s="25" t="n">
        <v>37.8578</v>
      </c>
      <c r="J1186" s="7" t="s">
        <v>61</v>
      </c>
      <c r="K1186" s="7" t="n">
        <v>23.7521926811852</v>
      </c>
      <c r="L1186" s="7" t="n">
        <v>37.8603992366015</v>
      </c>
      <c r="M1186" s="7" t="s">
        <v>62</v>
      </c>
      <c r="N1186" s="7" t="n">
        <v>478052.318596806</v>
      </c>
      <c r="O1186" s="7" t="n">
        <v>4190067.15245663</v>
      </c>
      <c r="P1186" s="8" t="s">
        <v>63</v>
      </c>
      <c r="Q1186" s="8" t="s">
        <v>3919</v>
      </c>
      <c r="R1186" s="10" t="s">
        <v>3920</v>
      </c>
      <c r="S1186" s="10" t="s">
        <v>3921</v>
      </c>
      <c r="T1186" s="8" t="s">
        <v>63</v>
      </c>
      <c r="U1186" s="8" t="s">
        <v>63</v>
      </c>
      <c r="V1186" s="10" t="s">
        <v>4403</v>
      </c>
      <c r="W1186" s="10" t="s">
        <v>4404</v>
      </c>
      <c r="X1186" s="10" t="s">
        <v>4405</v>
      </c>
      <c r="Y1186" s="8" t="s">
        <v>63</v>
      </c>
      <c r="Z1186" s="8" t="s">
        <v>63</v>
      </c>
      <c r="AA1186" s="6" t="s">
        <v>4434</v>
      </c>
      <c r="AB1186" s="11" t="n">
        <v>2011</v>
      </c>
      <c r="AC1186" s="6" t="s">
        <v>4433</v>
      </c>
      <c r="AD1186" s="8" t="n">
        <v>1</v>
      </c>
      <c r="AE1186" s="11" t="s">
        <v>1457</v>
      </c>
      <c r="AF1186" s="8" t="s">
        <v>70</v>
      </c>
      <c r="AG1186" s="8" t="s">
        <v>71</v>
      </c>
      <c r="AH1186" s="8" t="s">
        <v>70</v>
      </c>
    </row>
    <row r="1187" customFormat="false" ht="89.25" hidden="false" customHeight="false" outlineLevel="0" collapsed="false">
      <c r="A1187" s="6" t="s">
        <v>4437</v>
      </c>
      <c r="B1187" s="6" t="s">
        <v>4438</v>
      </c>
      <c r="C1187" s="6" t="s">
        <v>1852</v>
      </c>
      <c r="D1187" s="6" t="s">
        <v>4439</v>
      </c>
      <c r="E1187" s="6" t="s">
        <v>4401</v>
      </c>
      <c r="F1187" s="6" t="s">
        <v>4436</v>
      </c>
      <c r="G1187" s="6" t="s">
        <v>60</v>
      </c>
      <c r="H1187" s="25" t="n">
        <v>23.74965</v>
      </c>
      <c r="I1187" s="25" t="n">
        <v>37.85645</v>
      </c>
      <c r="J1187" s="7" t="s">
        <v>61</v>
      </c>
      <c r="K1187" s="7" t="n">
        <v>23.7513926272109</v>
      </c>
      <c r="L1187" s="7" t="n">
        <v>37.859099254954</v>
      </c>
      <c r="M1187" s="7" t="s">
        <v>62</v>
      </c>
      <c r="N1187" s="7" t="n">
        <v>477981.558468366</v>
      </c>
      <c r="O1187" s="7" t="n">
        <v>4189923.10629341</v>
      </c>
      <c r="P1187" s="8" t="s">
        <v>63</v>
      </c>
      <c r="Q1187" s="8" t="s">
        <v>3919</v>
      </c>
      <c r="R1187" s="10" t="s">
        <v>3920</v>
      </c>
      <c r="S1187" s="10" t="s">
        <v>3921</v>
      </c>
      <c r="T1187" s="8" t="s">
        <v>63</v>
      </c>
      <c r="U1187" s="8" t="s">
        <v>63</v>
      </c>
      <c r="V1187" s="10" t="s">
        <v>4403</v>
      </c>
      <c r="W1187" s="10" t="s">
        <v>4404</v>
      </c>
      <c r="X1187" s="10" t="s">
        <v>4405</v>
      </c>
      <c r="Y1187" s="8" t="s">
        <v>63</v>
      </c>
      <c r="Z1187" s="8" t="s">
        <v>63</v>
      </c>
      <c r="AA1187" s="6" t="s">
        <v>4438</v>
      </c>
      <c r="AB1187" s="11" t="n">
        <v>2011</v>
      </c>
      <c r="AC1187" s="6" t="s">
        <v>4437</v>
      </c>
      <c r="AD1187" s="8" t="n">
        <v>1</v>
      </c>
      <c r="AE1187" s="11" t="s">
        <v>1457</v>
      </c>
      <c r="AF1187" s="8" t="s">
        <v>70</v>
      </c>
      <c r="AG1187" s="8" t="s">
        <v>71</v>
      </c>
      <c r="AH1187" s="8" t="s">
        <v>70</v>
      </c>
    </row>
    <row r="1188" customFormat="false" ht="51" hidden="false" customHeight="false" outlineLevel="0" collapsed="false">
      <c r="A1188" s="6" t="s">
        <v>4440</v>
      </c>
      <c r="B1188" s="6" t="s">
        <v>4441</v>
      </c>
      <c r="C1188" s="6" t="s">
        <v>1852</v>
      </c>
      <c r="D1188" s="6" t="s">
        <v>4442</v>
      </c>
      <c r="E1188" s="6" t="s">
        <v>4401</v>
      </c>
      <c r="F1188" s="6" t="s">
        <v>4436</v>
      </c>
      <c r="G1188" s="6" t="s">
        <v>60</v>
      </c>
      <c r="H1188" s="25" t="n">
        <v>23.75015</v>
      </c>
      <c r="I1188" s="25" t="n">
        <v>37.8572667</v>
      </c>
      <c r="J1188" s="7" t="s">
        <v>61</v>
      </c>
      <c r="K1188" s="7" t="n">
        <v>23.7518926606588</v>
      </c>
      <c r="L1188" s="7" t="n">
        <v>37.8598992435497</v>
      </c>
      <c r="M1188" s="7" t="s">
        <v>62</v>
      </c>
      <c r="N1188" s="7" t="n">
        <v>478025.780126354</v>
      </c>
      <c r="O1188" s="7" t="n">
        <v>4190011.748201</v>
      </c>
      <c r="P1188" s="8" t="s">
        <v>63</v>
      </c>
      <c r="Q1188" s="8" t="s">
        <v>3919</v>
      </c>
      <c r="R1188" s="10" t="s">
        <v>3920</v>
      </c>
      <c r="S1188" s="10" t="s">
        <v>3921</v>
      </c>
      <c r="T1188" s="8" t="s">
        <v>63</v>
      </c>
      <c r="U1188" s="8" t="s">
        <v>63</v>
      </c>
      <c r="V1188" s="10" t="s">
        <v>4403</v>
      </c>
      <c r="W1188" s="10" t="s">
        <v>4404</v>
      </c>
      <c r="X1188" s="10" t="s">
        <v>4405</v>
      </c>
      <c r="Y1188" s="8" t="s">
        <v>63</v>
      </c>
      <c r="Z1188" s="8" t="s">
        <v>63</v>
      </c>
      <c r="AA1188" s="6" t="s">
        <v>4441</v>
      </c>
      <c r="AB1188" s="11" t="n">
        <v>2011</v>
      </c>
      <c r="AC1188" s="6" t="s">
        <v>4440</v>
      </c>
      <c r="AD1188" s="8" t="n">
        <v>1</v>
      </c>
      <c r="AE1188" s="11" t="s">
        <v>114</v>
      </c>
      <c r="AF1188" s="8" t="s">
        <v>70</v>
      </c>
      <c r="AG1188" s="8" t="s">
        <v>71</v>
      </c>
      <c r="AH1188" s="8" t="s">
        <v>70</v>
      </c>
    </row>
    <row r="1189" customFormat="false" ht="51" hidden="false" customHeight="false" outlineLevel="0" collapsed="false">
      <c r="A1189" s="6" t="s">
        <v>4443</v>
      </c>
      <c r="B1189" s="6" t="s">
        <v>4444</v>
      </c>
      <c r="C1189" s="6" t="s">
        <v>4445</v>
      </c>
      <c r="D1189" s="6" t="s">
        <v>4446</v>
      </c>
      <c r="E1189" s="6" t="s">
        <v>4401</v>
      </c>
      <c r="F1189" s="6" t="s">
        <v>4436</v>
      </c>
      <c r="G1189" s="6" t="s">
        <v>60</v>
      </c>
      <c r="H1189" s="25" t="n">
        <v>23.73845</v>
      </c>
      <c r="I1189" s="25" t="n">
        <v>37.8667</v>
      </c>
      <c r="J1189" s="7" t="s">
        <v>61</v>
      </c>
      <c r="K1189" s="7" t="n">
        <v>23.740192520971</v>
      </c>
      <c r="L1189" s="7" t="n">
        <v>37.8692993621762</v>
      </c>
      <c r="M1189" s="7" t="s">
        <v>62</v>
      </c>
      <c r="N1189" s="7" t="n">
        <v>476999.483022068</v>
      </c>
      <c r="O1189" s="7" t="n">
        <v>4191057.49422241</v>
      </c>
      <c r="P1189" s="8" t="s">
        <v>63</v>
      </c>
      <c r="Q1189" s="8" t="s">
        <v>3919</v>
      </c>
      <c r="R1189" s="10" t="s">
        <v>3920</v>
      </c>
      <c r="S1189" s="10" t="s">
        <v>3921</v>
      </c>
      <c r="T1189" s="8" t="s">
        <v>63</v>
      </c>
      <c r="U1189" s="8" t="s">
        <v>63</v>
      </c>
      <c r="V1189" s="10" t="s">
        <v>4403</v>
      </c>
      <c r="W1189" s="10" t="s">
        <v>4404</v>
      </c>
      <c r="X1189" s="10" t="s">
        <v>4405</v>
      </c>
      <c r="Y1189" s="8" t="s">
        <v>63</v>
      </c>
      <c r="Z1189" s="8" t="s">
        <v>63</v>
      </c>
      <c r="AA1189" s="6" t="s">
        <v>4444</v>
      </c>
      <c r="AB1189" s="11" t="n">
        <v>2011</v>
      </c>
      <c r="AC1189" s="6" t="s">
        <v>4443</v>
      </c>
      <c r="AD1189" s="8" t="n">
        <v>1</v>
      </c>
      <c r="AE1189" s="11" t="s">
        <v>114</v>
      </c>
      <c r="AF1189" s="8" t="s">
        <v>70</v>
      </c>
      <c r="AG1189" s="8" t="s">
        <v>71</v>
      </c>
      <c r="AH1189" s="8" t="s">
        <v>70</v>
      </c>
    </row>
    <row r="1190" customFormat="false" ht="89.25" hidden="false" customHeight="false" outlineLevel="0" collapsed="false">
      <c r="A1190" s="6" t="s">
        <v>4447</v>
      </c>
      <c r="B1190" s="6" t="s">
        <v>4448</v>
      </c>
      <c r="C1190" s="6" t="s">
        <v>4445</v>
      </c>
      <c r="D1190" s="6" t="s">
        <v>4449</v>
      </c>
      <c r="E1190" s="6" t="s">
        <v>4401</v>
      </c>
      <c r="F1190" s="6" t="s">
        <v>4436</v>
      </c>
      <c r="G1190" s="6" t="s">
        <v>60</v>
      </c>
      <c r="H1190" s="25" t="n">
        <v>23.7411</v>
      </c>
      <c r="I1190" s="25" t="n">
        <v>37.8647833</v>
      </c>
      <c r="J1190" s="7" t="s">
        <v>61</v>
      </c>
      <c r="K1190" s="7" t="n">
        <v>23.7427925563381</v>
      </c>
      <c r="L1190" s="7" t="n">
        <v>37.8673993348216</v>
      </c>
      <c r="M1190" s="7" t="s">
        <v>62</v>
      </c>
      <c r="N1190" s="7" t="n">
        <v>477227.584545658</v>
      </c>
      <c r="O1190" s="7" t="n">
        <v>4190846.05207019</v>
      </c>
      <c r="P1190" s="8" t="s">
        <v>63</v>
      </c>
      <c r="Q1190" s="8" t="s">
        <v>3919</v>
      </c>
      <c r="R1190" s="10" t="s">
        <v>3920</v>
      </c>
      <c r="S1190" s="10" t="s">
        <v>3921</v>
      </c>
      <c r="T1190" s="8" t="s">
        <v>63</v>
      </c>
      <c r="U1190" s="8" t="s">
        <v>63</v>
      </c>
      <c r="V1190" s="10" t="s">
        <v>4403</v>
      </c>
      <c r="W1190" s="10" t="s">
        <v>4404</v>
      </c>
      <c r="X1190" s="10" t="s">
        <v>4405</v>
      </c>
      <c r="Y1190" s="8" t="s">
        <v>63</v>
      </c>
      <c r="Z1190" s="8" t="s">
        <v>63</v>
      </c>
      <c r="AA1190" s="6" t="s">
        <v>4448</v>
      </c>
      <c r="AB1190" s="11" t="n">
        <v>2011</v>
      </c>
      <c r="AC1190" s="6" t="s">
        <v>4447</v>
      </c>
      <c r="AD1190" s="8" t="n">
        <v>1</v>
      </c>
      <c r="AE1190" s="11" t="s">
        <v>1457</v>
      </c>
      <c r="AF1190" s="8" t="s">
        <v>70</v>
      </c>
      <c r="AG1190" s="8" t="s">
        <v>71</v>
      </c>
      <c r="AH1190" s="8" t="s">
        <v>70</v>
      </c>
    </row>
    <row r="1191" customFormat="false" ht="51" hidden="false" customHeight="false" outlineLevel="0" collapsed="false">
      <c r="A1191" s="6" t="s">
        <v>4450</v>
      </c>
      <c r="B1191" s="6" t="s">
        <v>4451</v>
      </c>
      <c r="C1191" s="6" t="s">
        <v>4452</v>
      </c>
      <c r="D1191" s="6" t="s">
        <v>4453</v>
      </c>
      <c r="E1191" s="6" t="s">
        <v>4401</v>
      </c>
      <c r="F1191" s="6" t="s">
        <v>4454</v>
      </c>
      <c r="G1191" s="6" t="s">
        <v>60</v>
      </c>
      <c r="H1191" s="25" t="n">
        <v>23.7194167</v>
      </c>
      <c r="I1191" s="25" t="n">
        <v>37.8907</v>
      </c>
      <c r="J1191" s="7" t="s">
        <v>61</v>
      </c>
      <c r="K1191" s="7" t="n">
        <v>23.7210924908917</v>
      </c>
      <c r="L1191" s="7" t="n">
        <v>37.8932995100221</v>
      </c>
      <c r="M1191" s="7" t="s">
        <v>62</v>
      </c>
      <c r="N1191" s="7" t="n">
        <v>475327.525517862</v>
      </c>
      <c r="O1191" s="7" t="n">
        <v>4193725.17537993</v>
      </c>
      <c r="P1191" s="8" t="s">
        <v>63</v>
      </c>
      <c r="Q1191" s="8" t="s">
        <v>3919</v>
      </c>
      <c r="R1191" s="10" t="s">
        <v>3920</v>
      </c>
      <c r="S1191" s="10" t="s">
        <v>3921</v>
      </c>
      <c r="T1191" s="8" t="s">
        <v>63</v>
      </c>
      <c r="U1191" s="8" t="s">
        <v>63</v>
      </c>
      <c r="V1191" s="10" t="s">
        <v>4403</v>
      </c>
      <c r="W1191" s="10" t="s">
        <v>4404</v>
      </c>
      <c r="X1191" s="10" t="s">
        <v>4405</v>
      </c>
      <c r="Y1191" s="8" t="s">
        <v>63</v>
      </c>
      <c r="Z1191" s="8" t="s">
        <v>63</v>
      </c>
      <c r="AA1191" s="6" t="s">
        <v>4451</v>
      </c>
      <c r="AB1191" s="11" t="n">
        <v>2011</v>
      </c>
      <c r="AC1191" s="6" t="s">
        <v>4450</v>
      </c>
      <c r="AD1191" s="8" t="n">
        <v>1</v>
      </c>
      <c r="AE1191" s="11" t="s">
        <v>1243</v>
      </c>
      <c r="AF1191" s="8" t="s">
        <v>70</v>
      </c>
      <c r="AG1191" s="8" t="s">
        <v>71</v>
      </c>
      <c r="AH1191" s="8" t="s">
        <v>70</v>
      </c>
    </row>
    <row r="1192" customFormat="false" ht="51" hidden="false" customHeight="false" outlineLevel="0" collapsed="false">
      <c r="A1192" s="6" t="s">
        <v>4455</v>
      </c>
      <c r="B1192" s="6" t="s">
        <v>4456</v>
      </c>
      <c r="C1192" s="6" t="s">
        <v>4452</v>
      </c>
      <c r="D1192" s="6" t="s">
        <v>4457</v>
      </c>
      <c r="E1192" s="6" t="s">
        <v>4401</v>
      </c>
      <c r="F1192" s="6" t="s">
        <v>4454</v>
      </c>
      <c r="G1192" s="6" t="s">
        <v>60</v>
      </c>
      <c r="H1192" s="25" t="n">
        <v>23.7203833</v>
      </c>
      <c r="I1192" s="25" t="n">
        <v>37.8907</v>
      </c>
      <c r="J1192" s="7" t="s">
        <v>61</v>
      </c>
      <c r="K1192" s="7" t="n">
        <v>23.7220925212298</v>
      </c>
      <c r="L1192" s="7" t="n">
        <v>37.8932994956438</v>
      </c>
      <c r="M1192" s="7" t="s">
        <v>62</v>
      </c>
      <c r="N1192" s="7" t="n">
        <v>475415.453255513</v>
      </c>
      <c r="O1192" s="7" t="n">
        <v>4193724.91138271</v>
      </c>
      <c r="P1192" s="8" t="s">
        <v>63</v>
      </c>
      <c r="Q1192" s="8" t="s">
        <v>3919</v>
      </c>
      <c r="R1192" s="10" t="s">
        <v>3920</v>
      </c>
      <c r="S1192" s="10" t="s">
        <v>3921</v>
      </c>
      <c r="T1192" s="8" t="s">
        <v>63</v>
      </c>
      <c r="U1192" s="8" t="s">
        <v>63</v>
      </c>
      <c r="V1192" s="10" t="s">
        <v>4403</v>
      </c>
      <c r="W1192" s="10" t="s">
        <v>4404</v>
      </c>
      <c r="X1192" s="10" t="s">
        <v>4405</v>
      </c>
      <c r="Y1192" s="8" t="s">
        <v>63</v>
      </c>
      <c r="Z1192" s="8" t="s">
        <v>63</v>
      </c>
      <c r="AA1192" s="6" t="s">
        <v>4456</v>
      </c>
      <c r="AB1192" s="11" t="n">
        <v>2011</v>
      </c>
      <c r="AC1192" s="6" t="s">
        <v>4455</v>
      </c>
      <c r="AD1192" s="8" t="n">
        <v>1</v>
      </c>
      <c r="AE1192" s="11" t="s">
        <v>1243</v>
      </c>
      <c r="AF1192" s="8" t="s">
        <v>70</v>
      </c>
      <c r="AG1192" s="8" t="s">
        <v>71</v>
      </c>
      <c r="AH1192" s="8" t="s">
        <v>70</v>
      </c>
    </row>
    <row r="1193" customFormat="false" ht="51" hidden="false" customHeight="false" outlineLevel="0" collapsed="false">
      <c r="A1193" s="6" t="s">
        <v>4458</v>
      </c>
      <c r="B1193" s="6" t="s">
        <v>4459</v>
      </c>
      <c r="C1193" s="6" t="s">
        <v>4460</v>
      </c>
      <c r="D1193" s="6" t="s">
        <v>4461</v>
      </c>
      <c r="E1193" s="6" t="s">
        <v>4401</v>
      </c>
      <c r="F1193" s="6" t="s">
        <v>4462</v>
      </c>
      <c r="G1193" s="6" t="s">
        <v>60</v>
      </c>
      <c r="H1193" s="25" t="n">
        <v>23.7002667</v>
      </c>
      <c r="I1193" s="25" t="n">
        <v>37.9180667</v>
      </c>
      <c r="J1193" s="7" t="s">
        <v>61</v>
      </c>
      <c r="K1193" s="7" t="n">
        <v>23.7019925388113</v>
      </c>
      <c r="L1193" s="7" t="n">
        <v>37.9206996395828</v>
      </c>
      <c r="M1193" s="7" t="s">
        <v>62</v>
      </c>
      <c r="N1193" s="7" t="n">
        <v>473657.874616654</v>
      </c>
      <c r="O1193" s="7" t="n">
        <v>4196770.44636642</v>
      </c>
      <c r="P1193" s="8" t="s">
        <v>63</v>
      </c>
      <c r="Q1193" s="8" t="s">
        <v>3919</v>
      </c>
      <c r="R1193" s="10" t="s">
        <v>3920</v>
      </c>
      <c r="S1193" s="10" t="s">
        <v>3921</v>
      </c>
      <c r="T1193" s="8" t="s">
        <v>63</v>
      </c>
      <c r="U1193" s="8" t="s">
        <v>63</v>
      </c>
      <c r="V1193" s="10" t="s">
        <v>4403</v>
      </c>
      <c r="W1193" s="10" t="s">
        <v>4404</v>
      </c>
      <c r="X1193" s="10" t="s">
        <v>4405</v>
      </c>
      <c r="Y1193" s="8" t="s">
        <v>63</v>
      </c>
      <c r="Z1193" s="8" t="s">
        <v>63</v>
      </c>
      <c r="AA1193" s="6" t="s">
        <v>4459</v>
      </c>
      <c r="AB1193" s="11" t="n">
        <v>2011</v>
      </c>
      <c r="AC1193" s="6" t="s">
        <v>4458</v>
      </c>
      <c r="AD1193" s="8" t="n">
        <v>1</v>
      </c>
      <c r="AE1193" s="11" t="s">
        <v>63</v>
      </c>
      <c r="AF1193" s="8" t="s">
        <v>70</v>
      </c>
      <c r="AG1193" s="8" t="s">
        <v>71</v>
      </c>
      <c r="AH1193" s="8" t="s">
        <v>70</v>
      </c>
    </row>
    <row r="1194" customFormat="false" ht="51" hidden="false" customHeight="false" outlineLevel="0" collapsed="false">
      <c r="A1194" s="6" t="s">
        <v>4463</v>
      </c>
      <c r="B1194" s="6" t="s">
        <v>4464</v>
      </c>
      <c r="C1194" s="6" t="s">
        <v>4465</v>
      </c>
      <c r="D1194" s="6" t="s">
        <v>75</v>
      </c>
      <c r="E1194" s="6" t="s">
        <v>4401</v>
      </c>
      <c r="F1194" s="6" t="s">
        <v>4462</v>
      </c>
      <c r="G1194" s="6" t="s">
        <v>60</v>
      </c>
      <c r="H1194" s="25" t="n">
        <v>23.6963333</v>
      </c>
      <c r="I1194" s="25" t="n">
        <v>37.9207167</v>
      </c>
      <c r="J1194" s="7" t="s">
        <v>61</v>
      </c>
      <c r="K1194" s="7" t="n">
        <v>23.697992476951</v>
      </c>
      <c r="L1194" s="7" t="n">
        <v>37.9232996833205</v>
      </c>
      <c r="M1194" s="7" t="s">
        <v>62</v>
      </c>
      <c r="N1194" s="7" t="n">
        <v>473307.233589907</v>
      </c>
      <c r="O1194" s="7" t="n">
        <v>4197060.05650946</v>
      </c>
      <c r="P1194" s="8" t="s">
        <v>63</v>
      </c>
      <c r="Q1194" s="8" t="s">
        <v>3919</v>
      </c>
      <c r="R1194" s="10" t="s">
        <v>3920</v>
      </c>
      <c r="S1194" s="10" t="s">
        <v>3921</v>
      </c>
      <c r="T1194" s="8" t="s">
        <v>63</v>
      </c>
      <c r="U1194" s="8" t="s">
        <v>63</v>
      </c>
      <c r="V1194" s="10" t="s">
        <v>4403</v>
      </c>
      <c r="W1194" s="10" t="s">
        <v>4404</v>
      </c>
      <c r="X1194" s="10" t="s">
        <v>4405</v>
      </c>
      <c r="Y1194" s="8" t="s">
        <v>63</v>
      </c>
      <c r="Z1194" s="8" t="s">
        <v>63</v>
      </c>
      <c r="AA1194" s="6" t="s">
        <v>4464</v>
      </c>
      <c r="AB1194" s="11" t="n">
        <v>2011</v>
      </c>
      <c r="AC1194" s="6" t="s">
        <v>4463</v>
      </c>
      <c r="AD1194" s="8" t="n">
        <v>1</v>
      </c>
      <c r="AE1194" s="11" t="s">
        <v>63</v>
      </c>
      <c r="AF1194" s="8" t="s">
        <v>70</v>
      </c>
      <c r="AG1194" s="8" t="s">
        <v>71</v>
      </c>
      <c r="AH1194" s="8" t="s">
        <v>70</v>
      </c>
    </row>
    <row r="1195" customFormat="false" ht="51" hidden="false" customHeight="false" outlineLevel="0" collapsed="false">
      <c r="A1195" s="6" t="s">
        <v>4466</v>
      </c>
      <c r="B1195" s="6" t="s">
        <v>4467</v>
      </c>
      <c r="C1195" s="6" t="s">
        <v>4468</v>
      </c>
      <c r="D1195" s="6" t="s">
        <v>75</v>
      </c>
      <c r="E1195" s="6" t="s">
        <v>4401</v>
      </c>
      <c r="F1195" s="6" t="s">
        <v>4462</v>
      </c>
      <c r="G1195" s="6" t="s">
        <v>60</v>
      </c>
      <c r="H1195" s="25" t="n">
        <v>23.6927667</v>
      </c>
      <c r="I1195" s="25" t="n">
        <v>37.9231</v>
      </c>
      <c r="J1195" s="7" t="s">
        <v>61</v>
      </c>
      <c r="K1195" s="7" t="n">
        <v>23.6944924256807</v>
      </c>
      <c r="L1195" s="7" t="n">
        <v>37.9256997209256</v>
      </c>
      <c r="M1195" s="7" t="s">
        <v>62</v>
      </c>
      <c r="N1195" s="7" t="n">
        <v>473000.488719268</v>
      </c>
      <c r="O1195" s="7" t="n">
        <v>4197327.34678361</v>
      </c>
      <c r="P1195" s="8" t="s">
        <v>63</v>
      </c>
      <c r="Q1195" s="8" t="s">
        <v>3919</v>
      </c>
      <c r="R1195" s="10" t="s">
        <v>3920</v>
      </c>
      <c r="S1195" s="10" t="s">
        <v>3921</v>
      </c>
      <c r="T1195" s="8" t="s">
        <v>63</v>
      </c>
      <c r="U1195" s="8" t="s">
        <v>63</v>
      </c>
      <c r="V1195" s="10" t="s">
        <v>4403</v>
      </c>
      <c r="W1195" s="10" t="s">
        <v>4404</v>
      </c>
      <c r="X1195" s="10" t="s">
        <v>4405</v>
      </c>
      <c r="Y1195" s="8" t="s">
        <v>63</v>
      </c>
      <c r="Z1195" s="8" t="s">
        <v>63</v>
      </c>
      <c r="AA1195" s="6" t="s">
        <v>4467</v>
      </c>
      <c r="AB1195" s="11" t="n">
        <v>2011</v>
      </c>
      <c r="AC1195" s="6" t="s">
        <v>4466</v>
      </c>
      <c r="AD1195" s="8" t="n">
        <v>1</v>
      </c>
      <c r="AE1195" s="11" t="s">
        <v>63</v>
      </c>
      <c r="AF1195" s="8" t="s">
        <v>70</v>
      </c>
      <c r="AG1195" s="8" t="s">
        <v>71</v>
      </c>
      <c r="AH1195" s="8" t="s">
        <v>70</v>
      </c>
    </row>
    <row r="1196" customFormat="false" ht="51" hidden="false" customHeight="false" outlineLevel="0" collapsed="false">
      <c r="A1196" s="6" t="s">
        <v>4469</v>
      </c>
      <c r="B1196" s="6" t="s">
        <v>4470</v>
      </c>
      <c r="C1196" s="6" t="s">
        <v>4471</v>
      </c>
      <c r="D1196" s="6" t="s">
        <v>4472</v>
      </c>
      <c r="E1196" s="6" t="s">
        <v>4401</v>
      </c>
      <c r="F1196" s="6" t="s">
        <v>4462</v>
      </c>
      <c r="G1196" s="6" t="s">
        <v>60</v>
      </c>
      <c r="H1196" s="25" t="n">
        <v>23.6901667</v>
      </c>
      <c r="I1196" s="25" t="n">
        <v>37.92575</v>
      </c>
      <c r="J1196" s="7" t="s">
        <v>61</v>
      </c>
      <c r="K1196" s="7" t="n">
        <v>23.691892408611</v>
      </c>
      <c r="L1196" s="7" t="n">
        <v>37.9283997439929</v>
      </c>
      <c r="M1196" s="7" t="s">
        <v>62</v>
      </c>
      <c r="N1196" s="7" t="n">
        <v>472772.972239788</v>
      </c>
      <c r="O1196" s="7" t="n">
        <v>4197627.67082619</v>
      </c>
      <c r="P1196" s="8" t="s">
        <v>63</v>
      </c>
      <c r="Q1196" s="8" t="s">
        <v>3919</v>
      </c>
      <c r="R1196" s="10" t="s">
        <v>3920</v>
      </c>
      <c r="S1196" s="10" t="s">
        <v>3921</v>
      </c>
      <c r="T1196" s="8" t="s">
        <v>63</v>
      </c>
      <c r="U1196" s="8" t="s">
        <v>63</v>
      </c>
      <c r="V1196" s="10" t="s">
        <v>4403</v>
      </c>
      <c r="W1196" s="10" t="s">
        <v>4404</v>
      </c>
      <c r="X1196" s="10" t="s">
        <v>4405</v>
      </c>
      <c r="Y1196" s="8" t="s">
        <v>63</v>
      </c>
      <c r="Z1196" s="8" t="s">
        <v>63</v>
      </c>
      <c r="AA1196" s="6" t="s">
        <v>4470</v>
      </c>
      <c r="AB1196" s="11" t="n">
        <v>2011</v>
      </c>
      <c r="AC1196" s="6" t="s">
        <v>4469</v>
      </c>
      <c r="AD1196" s="8" t="n">
        <v>1</v>
      </c>
      <c r="AE1196" s="11" t="s">
        <v>114</v>
      </c>
      <c r="AF1196" s="8" t="s">
        <v>70</v>
      </c>
      <c r="AG1196" s="8" t="s">
        <v>71</v>
      </c>
      <c r="AH1196" s="8" t="s">
        <v>70</v>
      </c>
    </row>
    <row r="1197" customFormat="false" ht="76.5" hidden="false" customHeight="false" outlineLevel="0" collapsed="false">
      <c r="A1197" s="6" t="s">
        <v>4473</v>
      </c>
      <c r="B1197" s="6" t="s">
        <v>4474</v>
      </c>
      <c r="C1197" s="6" t="s">
        <v>4475</v>
      </c>
      <c r="D1197" s="6" t="s">
        <v>4476</v>
      </c>
      <c r="E1197" s="6" t="s">
        <v>4401</v>
      </c>
      <c r="F1197" s="6" t="s">
        <v>1337</v>
      </c>
      <c r="G1197" s="6" t="s">
        <v>60</v>
      </c>
      <c r="H1197" s="25" t="n">
        <v>24.0067833</v>
      </c>
      <c r="I1197" s="25" t="n">
        <v>37.9674833</v>
      </c>
      <c r="J1197" s="7" t="s">
        <v>61</v>
      </c>
      <c r="K1197" s="7" t="n">
        <v>24.008502959364</v>
      </c>
      <c r="L1197" s="7" t="n">
        <v>37.9700949515925</v>
      </c>
      <c r="M1197" s="7" t="s">
        <v>62</v>
      </c>
      <c r="N1197" s="7" t="n">
        <v>500597.285214337</v>
      </c>
      <c r="O1197" s="7" t="n">
        <v>4202209.10909392</v>
      </c>
      <c r="P1197" s="8" t="s">
        <v>63</v>
      </c>
      <c r="Q1197" s="8" t="s">
        <v>3919</v>
      </c>
      <c r="R1197" s="10" t="s">
        <v>3920</v>
      </c>
      <c r="S1197" s="10" t="s">
        <v>3921</v>
      </c>
      <c r="T1197" s="8" t="s">
        <v>63</v>
      </c>
      <c r="U1197" s="8" t="s">
        <v>63</v>
      </c>
      <c r="V1197" s="10" t="s">
        <v>4477</v>
      </c>
      <c r="W1197" s="10" t="s">
        <v>4478</v>
      </c>
      <c r="X1197" s="10" t="s">
        <v>4479</v>
      </c>
      <c r="Y1197" s="8" t="s">
        <v>63</v>
      </c>
      <c r="Z1197" s="8" t="s">
        <v>63</v>
      </c>
      <c r="AA1197" s="6" t="s">
        <v>4474</v>
      </c>
      <c r="AB1197" s="11" t="n">
        <v>2011</v>
      </c>
      <c r="AC1197" s="6" t="s">
        <v>4473</v>
      </c>
      <c r="AD1197" s="8" t="n">
        <v>1</v>
      </c>
      <c r="AE1197" s="11" t="s">
        <v>1243</v>
      </c>
      <c r="AF1197" s="8" t="s">
        <v>70</v>
      </c>
      <c r="AG1197" s="8" t="s">
        <v>71</v>
      </c>
      <c r="AH1197" s="8" t="s">
        <v>70</v>
      </c>
    </row>
    <row r="1198" customFormat="false" ht="63.75" hidden="false" customHeight="false" outlineLevel="0" collapsed="false">
      <c r="A1198" s="6" t="s">
        <v>4480</v>
      </c>
      <c r="B1198" s="6" t="s">
        <v>4481</v>
      </c>
      <c r="C1198" s="6" t="s">
        <v>4475</v>
      </c>
      <c r="D1198" s="6" t="s">
        <v>4482</v>
      </c>
      <c r="E1198" s="6" t="s">
        <v>4401</v>
      </c>
      <c r="F1198" s="6" t="s">
        <v>1337</v>
      </c>
      <c r="G1198" s="6" t="s">
        <v>60</v>
      </c>
      <c r="H1198" s="25" t="n">
        <v>24.0082</v>
      </c>
      <c r="I1198" s="25" t="n">
        <v>37.9701167</v>
      </c>
      <c r="J1198" s="7" t="s">
        <v>61</v>
      </c>
      <c r="K1198" s="7" t="n">
        <v>24.0099030617342</v>
      </c>
      <c r="L1198" s="7" t="n">
        <v>37.9726949171747</v>
      </c>
      <c r="M1198" s="7" t="s">
        <v>62</v>
      </c>
      <c r="N1198" s="7" t="n">
        <v>500720.23029965</v>
      </c>
      <c r="O1198" s="7" t="n">
        <v>4202497.59286633</v>
      </c>
      <c r="P1198" s="8" t="s">
        <v>63</v>
      </c>
      <c r="Q1198" s="8" t="s">
        <v>3919</v>
      </c>
      <c r="R1198" s="10" t="s">
        <v>3920</v>
      </c>
      <c r="S1198" s="10" t="s">
        <v>3921</v>
      </c>
      <c r="T1198" s="8" t="s">
        <v>63</v>
      </c>
      <c r="U1198" s="8" t="s">
        <v>63</v>
      </c>
      <c r="V1198" s="10" t="s">
        <v>4477</v>
      </c>
      <c r="W1198" s="10" t="s">
        <v>4478</v>
      </c>
      <c r="X1198" s="10" t="s">
        <v>4479</v>
      </c>
      <c r="Y1198" s="8" t="s">
        <v>63</v>
      </c>
      <c r="Z1198" s="8" t="s">
        <v>63</v>
      </c>
      <c r="AA1198" s="6" t="s">
        <v>4481</v>
      </c>
      <c r="AB1198" s="11" t="n">
        <v>2011</v>
      </c>
      <c r="AC1198" s="6" t="s">
        <v>4480</v>
      </c>
      <c r="AD1198" s="8" t="n">
        <v>1</v>
      </c>
      <c r="AE1198" s="11" t="s">
        <v>1243</v>
      </c>
      <c r="AF1198" s="8" t="s">
        <v>70</v>
      </c>
      <c r="AG1198" s="8" t="s">
        <v>71</v>
      </c>
      <c r="AH1198" s="8" t="s">
        <v>70</v>
      </c>
    </row>
    <row r="1199" customFormat="false" ht="63.75" hidden="false" customHeight="false" outlineLevel="0" collapsed="false">
      <c r="A1199" s="6" t="s">
        <v>4483</v>
      </c>
      <c r="B1199" s="6" t="s">
        <v>4484</v>
      </c>
      <c r="C1199" s="6" t="s">
        <v>4475</v>
      </c>
      <c r="D1199" s="6" t="s">
        <v>4485</v>
      </c>
      <c r="E1199" s="6" t="s">
        <v>4401</v>
      </c>
      <c r="F1199" s="6" t="s">
        <v>1337</v>
      </c>
      <c r="G1199" s="6" t="s">
        <v>60</v>
      </c>
      <c r="H1199" s="25" t="n">
        <v>24.0089</v>
      </c>
      <c r="I1199" s="25" t="n">
        <v>37.9713167</v>
      </c>
      <c r="J1199" s="7" t="s">
        <v>61</v>
      </c>
      <c r="K1199" s="7" t="n">
        <v>24.0106031106126</v>
      </c>
      <c r="L1199" s="7" t="n">
        <v>37.9738949005072</v>
      </c>
      <c r="M1199" s="7" t="s">
        <v>62</v>
      </c>
      <c r="N1199" s="7" t="n">
        <v>500781.700649665</v>
      </c>
      <c r="O1199" s="7" t="n">
        <v>4202630.74034021</v>
      </c>
      <c r="P1199" s="8" t="s">
        <v>63</v>
      </c>
      <c r="Q1199" s="8" t="s">
        <v>3919</v>
      </c>
      <c r="R1199" s="10" t="s">
        <v>3920</v>
      </c>
      <c r="S1199" s="10" t="s">
        <v>3921</v>
      </c>
      <c r="T1199" s="8" t="s">
        <v>63</v>
      </c>
      <c r="U1199" s="8" t="s">
        <v>63</v>
      </c>
      <c r="V1199" s="10" t="s">
        <v>4477</v>
      </c>
      <c r="W1199" s="10" t="s">
        <v>4478</v>
      </c>
      <c r="X1199" s="10" t="s">
        <v>4479</v>
      </c>
      <c r="Y1199" s="8" t="s">
        <v>63</v>
      </c>
      <c r="Z1199" s="8" t="s">
        <v>63</v>
      </c>
      <c r="AA1199" s="6" t="s">
        <v>4484</v>
      </c>
      <c r="AB1199" s="11" t="n">
        <v>2011</v>
      </c>
      <c r="AC1199" s="6" t="s">
        <v>4483</v>
      </c>
      <c r="AD1199" s="8" t="n">
        <v>1</v>
      </c>
      <c r="AE1199" s="11" t="s">
        <v>1243</v>
      </c>
      <c r="AF1199" s="8" t="s">
        <v>70</v>
      </c>
      <c r="AG1199" s="8" t="s">
        <v>71</v>
      </c>
      <c r="AH1199" s="8" t="s">
        <v>70</v>
      </c>
    </row>
    <row r="1200" customFormat="false" ht="89.25" hidden="false" customHeight="false" outlineLevel="0" collapsed="false">
      <c r="A1200" s="6" t="s">
        <v>4486</v>
      </c>
      <c r="B1200" s="6" t="s">
        <v>4487</v>
      </c>
      <c r="C1200" s="6" t="s">
        <v>4344</v>
      </c>
      <c r="D1200" s="6" t="s">
        <v>4488</v>
      </c>
      <c r="E1200" s="6" t="s">
        <v>4401</v>
      </c>
      <c r="F1200" s="6" t="s">
        <v>1337</v>
      </c>
      <c r="G1200" s="6" t="s">
        <v>60</v>
      </c>
      <c r="H1200" s="25" t="n">
        <v>24.0093167</v>
      </c>
      <c r="I1200" s="25" t="n">
        <v>37.97785</v>
      </c>
      <c r="J1200" s="7" t="s">
        <v>61</v>
      </c>
      <c r="K1200" s="7" t="n">
        <v>24.0110032752109</v>
      </c>
      <c r="L1200" s="7" t="n">
        <v>37.9804948587639</v>
      </c>
      <c r="M1200" s="7" t="s">
        <v>62</v>
      </c>
      <c r="N1200" s="7" t="n">
        <v>500816.76012686</v>
      </c>
      <c r="O1200" s="7" t="n">
        <v>4203363.02432017</v>
      </c>
      <c r="P1200" s="8" t="s">
        <v>63</v>
      </c>
      <c r="Q1200" s="8" t="s">
        <v>3919</v>
      </c>
      <c r="R1200" s="10" t="s">
        <v>3920</v>
      </c>
      <c r="S1200" s="10" t="s">
        <v>3921</v>
      </c>
      <c r="T1200" s="8" t="s">
        <v>63</v>
      </c>
      <c r="U1200" s="8" t="s">
        <v>63</v>
      </c>
      <c r="V1200" s="10" t="s">
        <v>4477</v>
      </c>
      <c r="W1200" s="10" t="s">
        <v>4478</v>
      </c>
      <c r="X1200" s="10" t="s">
        <v>4479</v>
      </c>
      <c r="Y1200" s="8" t="s">
        <v>63</v>
      </c>
      <c r="Z1200" s="8" t="s">
        <v>63</v>
      </c>
      <c r="AA1200" s="6" t="s">
        <v>4487</v>
      </c>
      <c r="AB1200" s="11" t="n">
        <v>2011</v>
      </c>
      <c r="AC1200" s="6" t="s">
        <v>4486</v>
      </c>
      <c r="AD1200" s="8" t="n">
        <v>1</v>
      </c>
      <c r="AE1200" s="11" t="s">
        <v>1457</v>
      </c>
      <c r="AF1200" s="8" t="s">
        <v>70</v>
      </c>
      <c r="AG1200" s="8" t="s">
        <v>71</v>
      </c>
      <c r="AH1200" s="8" t="s">
        <v>70</v>
      </c>
    </row>
    <row r="1201" customFormat="false" ht="38.25" hidden="false" customHeight="false" outlineLevel="0" collapsed="false">
      <c r="A1201" s="6" t="s">
        <v>4489</v>
      </c>
      <c r="B1201" s="6" t="s">
        <v>4490</v>
      </c>
      <c r="C1201" s="6" t="s">
        <v>4344</v>
      </c>
      <c r="D1201" s="6" t="s">
        <v>4491</v>
      </c>
      <c r="E1201" s="6" t="s">
        <v>4401</v>
      </c>
      <c r="F1201" s="6" t="s">
        <v>1337</v>
      </c>
      <c r="G1201" s="6" t="s">
        <v>60</v>
      </c>
      <c r="H1201" s="25" t="n">
        <v>24.01235</v>
      </c>
      <c r="I1201" s="25" t="n">
        <v>37.98425</v>
      </c>
      <c r="J1201" s="7" t="s">
        <v>61</v>
      </c>
      <c r="K1201" s="7" t="n">
        <v>24.0141035168474</v>
      </c>
      <c r="L1201" s="7" t="n">
        <v>37.9868947789706</v>
      </c>
      <c r="M1201" s="7" t="s">
        <v>62</v>
      </c>
      <c r="N1201" s="7" t="n">
        <v>501088.918929421</v>
      </c>
      <c r="O1201" s="7" t="n">
        <v>4204073.14706134</v>
      </c>
      <c r="P1201" s="8" t="s">
        <v>63</v>
      </c>
      <c r="Q1201" s="8" t="s">
        <v>3919</v>
      </c>
      <c r="R1201" s="10" t="s">
        <v>3920</v>
      </c>
      <c r="S1201" s="10" t="s">
        <v>3921</v>
      </c>
      <c r="T1201" s="8" t="s">
        <v>63</v>
      </c>
      <c r="U1201" s="8" t="s">
        <v>63</v>
      </c>
      <c r="V1201" s="10" t="s">
        <v>4477</v>
      </c>
      <c r="W1201" s="10" t="s">
        <v>4478</v>
      </c>
      <c r="X1201" s="10" t="s">
        <v>4479</v>
      </c>
      <c r="Y1201" s="8" t="s">
        <v>63</v>
      </c>
      <c r="Z1201" s="8" t="s">
        <v>63</v>
      </c>
      <c r="AA1201" s="6" t="s">
        <v>4490</v>
      </c>
      <c r="AB1201" s="11" t="n">
        <v>2011</v>
      </c>
      <c r="AC1201" s="6" t="s">
        <v>4489</v>
      </c>
      <c r="AD1201" s="8" t="n">
        <v>1</v>
      </c>
      <c r="AE1201" s="11" t="s">
        <v>1243</v>
      </c>
      <c r="AF1201" s="8" t="s">
        <v>70</v>
      </c>
      <c r="AG1201" s="8" t="s">
        <v>71</v>
      </c>
      <c r="AH1201" s="8" t="s">
        <v>70</v>
      </c>
    </row>
    <row r="1202" customFormat="false" ht="38.25" hidden="false" customHeight="false" outlineLevel="0" collapsed="false">
      <c r="A1202" s="6" t="s">
        <v>4492</v>
      </c>
      <c r="B1202" s="6" t="s">
        <v>4493</v>
      </c>
      <c r="C1202" s="6" t="s">
        <v>4344</v>
      </c>
      <c r="D1202" s="6" t="s">
        <v>4494</v>
      </c>
      <c r="E1202" s="6" t="s">
        <v>4401</v>
      </c>
      <c r="F1202" s="6" t="s">
        <v>1337</v>
      </c>
      <c r="G1202" s="6" t="s">
        <v>60</v>
      </c>
      <c r="H1202" s="25" t="n">
        <v>24.00975</v>
      </c>
      <c r="I1202" s="25" t="n">
        <v>37.9801833</v>
      </c>
      <c r="J1202" s="7" t="s">
        <v>61</v>
      </c>
      <c r="K1202" s="7" t="n">
        <v>24.0115033434826</v>
      </c>
      <c r="L1202" s="7" t="n">
        <v>37.9827948389864</v>
      </c>
      <c r="M1202" s="7" t="s">
        <v>62</v>
      </c>
      <c r="N1202" s="7" t="n">
        <v>500860.645101875</v>
      </c>
      <c r="O1202" s="7" t="n">
        <v>4203618.21769313</v>
      </c>
      <c r="P1202" s="8" t="s">
        <v>63</v>
      </c>
      <c r="Q1202" s="8" t="s">
        <v>3919</v>
      </c>
      <c r="R1202" s="10" t="s">
        <v>3920</v>
      </c>
      <c r="S1202" s="10" t="s">
        <v>3921</v>
      </c>
      <c r="T1202" s="8" t="s">
        <v>63</v>
      </c>
      <c r="U1202" s="8" t="s">
        <v>63</v>
      </c>
      <c r="V1202" s="10" t="s">
        <v>4477</v>
      </c>
      <c r="W1202" s="10" t="s">
        <v>4478</v>
      </c>
      <c r="X1202" s="10" t="s">
        <v>4479</v>
      </c>
      <c r="Y1202" s="8" t="s">
        <v>63</v>
      </c>
      <c r="Z1202" s="8" t="s">
        <v>63</v>
      </c>
      <c r="AA1202" s="6" t="s">
        <v>4493</v>
      </c>
      <c r="AB1202" s="11" t="n">
        <v>2011</v>
      </c>
      <c r="AC1202" s="6" t="s">
        <v>4492</v>
      </c>
      <c r="AD1202" s="8" t="n">
        <v>1</v>
      </c>
      <c r="AE1202" s="11" t="s">
        <v>1243</v>
      </c>
      <c r="AF1202" s="8" t="s">
        <v>70</v>
      </c>
      <c r="AG1202" s="8" t="s">
        <v>71</v>
      </c>
      <c r="AH1202" s="8" t="s">
        <v>70</v>
      </c>
    </row>
    <row r="1203" customFormat="false" ht="38.25" hidden="false" customHeight="false" outlineLevel="0" collapsed="false">
      <c r="A1203" s="6" t="s">
        <v>4495</v>
      </c>
      <c r="B1203" s="6" t="s">
        <v>4496</v>
      </c>
      <c r="C1203" s="6" t="s">
        <v>4344</v>
      </c>
      <c r="D1203" s="6" t="s">
        <v>4497</v>
      </c>
      <c r="E1203" s="6" t="s">
        <v>4401</v>
      </c>
      <c r="F1203" s="6" t="s">
        <v>1337</v>
      </c>
      <c r="G1203" s="6" t="s">
        <v>60</v>
      </c>
      <c r="H1203" s="25" t="n">
        <v>24.01115</v>
      </c>
      <c r="I1203" s="25" t="n">
        <v>37.98275</v>
      </c>
      <c r="J1203" s="7" t="s">
        <v>61</v>
      </c>
      <c r="K1203" s="7" t="n">
        <v>24.0129034458989</v>
      </c>
      <c r="L1203" s="7" t="n">
        <v>37.9853948045332</v>
      </c>
      <c r="M1203" s="7" t="s">
        <v>62</v>
      </c>
      <c r="N1203" s="7" t="n">
        <v>500983.559699644</v>
      </c>
      <c r="O1203" s="7" t="n">
        <v>4203906.70605336</v>
      </c>
      <c r="P1203" s="8" t="s">
        <v>63</v>
      </c>
      <c r="Q1203" s="8" t="s">
        <v>3919</v>
      </c>
      <c r="R1203" s="10" t="s">
        <v>3920</v>
      </c>
      <c r="S1203" s="10" t="s">
        <v>3921</v>
      </c>
      <c r="T1203" s="8" t="s">
        <v>63</v>
      </c>
      <c r="U1203" s="8" t="s">
        <v>63</v>
      </c>
      <c r="V1203" s="10" t="s">
        <v>4477</v>
      </c>
      <c r="W1203" s="10" t="s">
        <v>4478</v>
      </c>
      <c r="X1203" s="10" t="s">
        <v>4479</v>
      </c>
      <c r="Y1203" s="8" t="s">
        <v>63</v>
      </c>
      <c r="Z1203" s="8" t="s">
        <v>63</v>
      </c>
      <c r="AA1203" s="6" t="s">
        <v>4496</v>
      </c>
      <c r="AB1203" s="11" t="n">
        <v>2011</v>
      </c>
      <c r="AC1203" s="6" t="s">
        <v>4495</v>
      </c>
      <c r="AD1203" s="8" t="n">
        <v>1</v>
      </c>
      <c r="AE1203" s="11" t="s">
        <v>1243</v>
      </c>
      <c r="AF1203" s="8" t="s">
        <v>70</v>
      </c>
      <c r="AG1203" s="8" t="s">
        <v>71</v>
      </c>
      <c r="AH1203" s="8" t="s">
        <v>70</v>
      </c>
    </row>
    <row r="1204" customFormat="false" ht="38.25" hidden="false" customHeight="false" outlineLevel="0" collapsed="false">
      <c r="A1204" s="6" t="s">
        <v>4498</v>
      </c>
      <c r="B1204" s="6" t="s">
        <v>4499</v>
      </c>
      <c r="C1204" s="6" t="s">
        <v>4344</v>
      </c>
      <c r="D1204" s="6" t="s">
        <v>4500</v>
      </c>
      <c r="E1204" s="6" t="s">
        <v>4401</v>
      </c>
      <c r="F1204" s="6" t="s">
        <v>1337</v>
      </c>
      <c r="G1204" s="6" t="s">
        <v>60</v>
      </c>
      <c r="H1204" s="25" t="n">
        <v>24.0148</v>
      </c>
      <c r="I1204" s="25" t="n">
        <v>37.9866333</v>
      </c>
      <c r="J1204" s="7" t="s">
        <v>61</v>
      </c>
      <c r="K1204" s="7" t="n">
        <v>24.0165036425675</v>
      </c>
      <c r="L1204" s="7" t="n">
        <v>37.9891947316568</v>
      </c>
      <c r="M1204" s="7" t="s">
        <v>62</v>
      </c>
      <c r="N1204" s="7" t="n">
        <v>501299.636863221</v>
      </c>
      <c r="O1204" s="7" t="n">
        <v>4204328.36699863</v>
      </c>
      <c r="P1204" s="8" t="s">
        <v>63</v>
      </c>
      <c r="Q1204" s="8" t="s">
        <v>3919</v>
      </c>
      <c r="R1204" s="10" t="s">
        <v>3920</v>
      </c>
      <c r="S1204" s="10" t="s">
        <v>3921</v>
      </c>
      <c r="T1204" s="8" t="s">
        <v>63</v>
      </c>
      <c r="U1204" s="8" t="s">
        <v>63</v>
      </c>
      <c r="V1204" s="10" t="s">
        <v>4477</v>
      </c>
      <c r="W1204" s="10" t="s">
        <v>4478</v>
      </c>
      <c r="X1204" s="10" t="s">
        <v>4479</v>
      </c>
      <c r="Y1204" s="8" t="s">
        <v>63</v>
      </c>
      <c r="Z1204" s="8" t="s">
        <v>63</v>
      </c>
      <c r="AA1204" s="6" t="s">
        <v>4499</v>
      </c>
      <c r="AB1204" s="11" t="n">
        <v>2011</v>
      </c>
      <c r="AC1204" s="6" t="s">
        <v>4498</v>
      </c>
      <c r="AD1204" s="8" t="n">
        <v>1</v>
      </c>
      <c r="AE1204" s="11" t="s">
        <v>63</v>
      </c>
      <c r="AF1204" s="8" t="s">
        <v>70</v>
      </c>
      <c r="AG1204" s="8" t="s">
        <v>71</v>
      </c>
      <c r="AH1204" s="8" t="s">
        <v>70</v>
      </c>
    </row>
    <row r="1205" customFormat="false" ht="63.75" hidden="false" customHeight="false" outlineLevel="0" collapsed="false">
      <c r="A1205" s="6" t="s">
        <v>4501</v>
      </c>
      <c r="B1205" s="6" t="s">
        <v>4502</v>
      </c>
      <c r="C1205" s="6" t="s">
        <v>4344</v>
      </c>
      <c r="D1205" s="6" t="s">
        <v>4503</v>
      </c>
      <c r="E1205" s="6" t="s">
        <v>4401</v>
      </c>
      <c r="F1205" s="6" t="s">
        <v>1337</v>
      </c>
      <c r="G1205" s="6" t="s">
        <v>60</v>
      </c>
      <c r="H1205" s="25" t="n">
        <v>24.0176</v>
      </c>
      <c r="I1205" s="25" t="n">
        <v>37.9874333</v>
      </c>
      <c r="J1205" s="7" t="s">
        <v>61</v>
      </c>
      <c r="K1205" s="7" t="n">
        <v>24.0193037456951</v>
      </c>
      <c r="L1205" s="7" t="n">
        <v>37.9899946867301</v>
      </c>
      <c r="M1205" s="7" t="s">
        <v>62</v>
      </c>
      <c r="N1205" s="7" t="n">
        <v>501545.497327874</v>
      </c>
      <c r="O1205" s="7" t="n">
        <v>4204417.17125346</v>
      </c>
      <c r="P1205" s="8" t="s">
        <v>63</v>
      </c>
      <c r="Q1205" s="8" t="s">
        <v>3919</v>
      </c>
      <c r="R1205" s="10" t="s">
        <v>3920</v>
      </c>
      <c r="S1205" s="10" t="s">
        <v>3921</v>
      </c>
      <c r="T1205" s="8" t="s">
        <v>63</v>
      </c>
      <c r="U1205" s="8" t="s">
        <v>63</v>
      </c>
      <c r="V1205" s="10" t="s">
        <v>4477</v>
      </c>
      <c r="W1205" s="10" t="s">
        <v>4478</v>
      </c>
      <c r="X1205" s="10" t="s">
        <v>4479</v>
      </c>
      <c r="Y1205" s="8" t="s">
        <v>63</v>
      </c>
      <c r="Z1205" s="8" t="s">
        <v>63</v>
      </c>
      <c r="AA1205" s="6" t="s">
        <v>4502</v>
      </c>
      <c r="AB1205" s="11" t="n">
        <v>2011</v>
      </c>
      <c r="AC1205" s="6" t="s">
        <v>4501</v>
      </c>
      <c r="AD1205" s="8" t="n">
        <v>1</v>
      </c>
      <c r="AE1205" s="11" t="s">
        <v>1243</v>
      </c>
      <c r="AF1205" s="8" t="s">
        <v>70</v>
      </c>
      <c r="AG1205" s="8" t="s">
        <v>71</v>
      </c>
      <c r="AH1205" s="8" t="s">
        <v>70</v>
      </c>
    </row>
    <row r="1206" customFormat="false" ht="38.25" hidden="false" customHeight="false" outlineLevel="0" collapsed="false">
      <c r="A1206" s="6" t="s">
        <v>4504</v>
      </c>
      <c r="B1206" s="6" t="s">
        <v>4505</v>
      </c>
      <c r="C1206" s="6" t="s">
        <v>4344</v>
      </c>
      <c r="D1206" s="6" t="s">
        <v>4506</v>
      </c>
      <c r="E1206" s="6" t="s">
        <v>4401</v>
      </c>
      <c r="F1206" s="6" t="s">
        <v>1337</v>
      </c>
      <c r="G1206" s="6" t="s">
        <v>60</v>
      </c>
      <c r="H1206" s="25" t="n">
        <v>24.02085</v>
      </c>
      <c r="I1206" s="25" t="n">
        <v>37.9895167</v>
      </c>
      <c r="J1206" s="7" t="s">
        <v>61</v>
      </c>
      <c r="K1206" s="7" t="n">
        <v>24.0226038939998</v>
      </c>
      <c r="L1206" s="7" t="n">
        <v>37.9920946274551</v>
      </c>
      <c r="M1206" s="7" t="s">
        <v>62</v>
      </c>
      <c r="N1206" s="7" t="n">
        <v>501835.22576701</v>
      </c>
      <c r="O1206" s="7" t="n">
        <v>4204650.2300859</v>
      </c>
      <c r="P1206" s="8" t="s">
        <v>63</v>
      </c>
      <c r="Q1206" s="8" t="s">
        <v>3919</v>
      </c>
      <c r="R1206" s="10" t="s">
        <v>3920</v>
      </c>
      <c r="S1206" s="10" t="s">
        <v>3921</v>
      </c>
      <c r="T1206" s="8" t="s">
        <v>63</v>
      </c>
      <c r="U1206" s="8" t="s">
        <v>63</v>
      </c>
      <c r="V1206" s="10" t="s">
        <v>4477</v>
      </c>
      <c r="W1206" s="10" t="s">
        <v>4478</v>
      </c>
      <c r="X1206" s="10" t="s">
        <v>4479</v>
      </c>
      <c r="Y1206" s="8" t="s">
        <v>63</v>
      </c>
      <c r="Z1206" s="8" t="s">
        <v>63</v>
      </c>
      <c r="AA1206" s="6" t="s">
        <v>4505</v>
      </c>
      <c r="AB1206" s="11" t="n">
        <v>2011</v>
      </c>
      <c r="AC1206" s="6" t="s">
        <v>4504</v>
      </c>
      <c r="AD1206" s="8" t="n">
        <v>1</v>
      </c>
      <c r="AE1206" s="11" t="s">
        <v>63</v>
      </c>
      <c r="AF1206" s="8" t="s">
        <v>70</v>
      </c>
      <c r="AG1206" s="8" t="s">
        <v>71</v>
      </c>
      <c r="AH1206" s="8" t="s">
        <v>70</v>
      </c>
    </row>
    <row r="1207" customFormat="false" ht="51" hidden="false" customHeight="false" outlineLevel="0" collapsed="false">
      <c r="A1207" s="6" t="s">
        <v>4507</v>
      </c>
      <c r="B1207" s="6" t="s">
        <v>4508</v>
      </c>
      <c r="C1207" s="6" t="s">
        <v>4509</v>
      </c>
      <c r="D1207" s="6" t="s">
        <v>4510</v>
      </c>
      <c r="E1207" s="6" t="s">
        <v>4401</v>
      </c>
      <c r="F1207" s="6" t="s">
        <v>4511</v>
      </c>
      <c r="G1207" s="6" t="s">
        <v>60</v>
      </c>
      <c r="H1207" s="21" t="n">
        <v>23.809917</v>
      </c>
      <c r="I1207" s="21" t="n">
        <v>37.820267</v>
      </c>
      <c r="J1207" s="7" t="s">
        <v>61</v>
      </c>
      <c r="K1207" s="7" t="n">
        <v>23.8115936229464</v>
      </c>
      <c r="L1207" s="7" t="n">
        <v>37.8228985800747</v>
      </c>
      <c r="M1207" s="7" t="s">
        <v>62</v>
      </c>
      <c r="N1207" s="7" t="n">
        <v>483269.075439455</v>
      </c>
      <c r="O1207" s="7" t="n">
        <v>4185894.2560204</v>
      </c>
      <c r="P1207" s="8" t="s">
        <v>63</v>
      </c>
      <c r="Q1207" s="8" t="s">
        <v>3919</v>
      </c>
      <c r="R1207" s="10" t="s">
        <v>3920</v>
      </c>
      <c r="S1207" s="10" t="s">
        <v>3921</v>
      </c>
      <c r="T1207" s="8" t="s">
        <v>63</v>
      </c>
      <c r="U1207" s="8" t="s">
        <v>63</v>
      </c>
      <c r="V1207" s="10" t="s">
        <v>4512</v>
      </c>
      <c r="W1207" s="10" t="s">
        <v>4513</v>
      </c>
      <c r="X1207" s="10" t="s">
        <v>4514</v>
      </c>
      <c r="Y1207" s="8" t="s">
        <v>63</v>
      </c>
      <c r="Z1207" s="8" t="s">
        <v>63</v>
      </c>
      <c r="AA1207" s="6" t="s">
        <v>4508</v>
      </c>
      <c r="AB1207" s="11" t="n">
        <v>2011</v>
      </c>
      <c r="AC1207" s="6" t="s">
        <v>4507</v>
      </c>
      <c r="AD1207" s="8" t="n">
        <v>1</v>
      </c>
      <c r="AE1207" s="11" t="s">
        <v>114</v>
      </c>
      <c r="AF1207" s="8" t="s">
        <v>70</v>
      </c>
      <c r="AG1207" s="8" t="s">
        <v>71</v>
      </c>
      <c r="AH1207" s="8" t="s">
        <v>70</v>
      </c>
    </row>
    <row r="1208" customFormat="false" ht="89.25" hidden="false" customHeight="false" outlineLevel="0" collapsed="false">
      <c r="A1208" s="6" t="s">
        <v>4515</v>
      </c>
      <c r="B1208" s="6" t="s">
        <v>4508</v>
      </c>
      <c r="C1208" s="6" t="s">
        <v>4509</v>
      </c>
      <c r="D1208" s="6" t="s">
        <v>4516</v>
      </c>
      <c r="E1208" s="6" t="s">
        <v>4401</v>
      </c>
      <c r="F1208" s="6" t="s">
        <v>4511</v>
      </c>
      <c r="G1208" s="6" t="s">
        <v>60</v>
      </c>
      <c r="H1208" s="21" t="n">
        <v>23.812033</v>
      </c>
      <c r="I1208" s="21" t="n">
        <v>37.820417</v>
      </c>
      <c r="J1208" s="7" t="s">
        <v>61</v>
      </c>
      <c r="K1208" s="7" t="n">
        <v>23.8136936887822</v>
      </c>
      <c r="L1208" s="7" t="n">
        <v>37.8229985493522</v>
      </c>
      <c r="M1208" s="7" t="s">
        <v>62</v>
      </c>
      <c r="N1208" s="7" t="n">
        <v>483453.921399274</v>
      </c>
      <c r="O1208" s="7" t="n">
        <v>4185904.97696006</v>
      </c>
      <c r="P1208" s="8" t="s">
        <v>63</v>
      </c>
      <c r="Q1208" s="8" t="s">
        <v>3919</v>
      </c>
      <c r="R1208" s="10" t="s">
        <v>3920</v>
      </c>
      <c r="S1208" s="10" t="s">
        <v>3921</v>
      </c>
      <c r="T1208" s="8" t="s">
        <v>63</v>
      </c>
      <c r="U1208" s="8" t="s">
        <v>63</v>
      </c>
      <c r="V1208" s="10" t="s">
        <v>4512</v>
      </c>
      <c r="W1208" s="10" t="s">
        <v>4513</v>
      </c>
      <c r="X1208" s="10" t="s">
        <v>4514</v>
      </c>
      <c r="Y1208" s="8" t="s">
        <v>63</v>
      </c>
      <c r="Z1208" s="8" t="s">
        <v>63</v>
      </c>
      <c r="AA1208" s="6" t="s">
        <v>4508</v>
      </c>
      <c r="AB1208" s="11" t="n">
        <v>2011</v>
      </c>
      <c r="AC1208" s="6" t="s">
        <v>4515</v>
      </c>
      <c r="AD1208" s="8" t="n">
        <v>1</v>
      </c>
      <c r="AE1208" s="11" t="s">
        <v>1457</v>
      </c>
      <c r="AF1208" s="8" t="s">
        <v>70</v>
      </c>
      <c r="AG1208" s="8" t="s">
        <v>71</v>
      </c>
      <c r="AH1208" s="8" t="s">
        <v>70</v>
      </c>
    </row>
    <row r="1209" customFormat="false" ht="89.25" hidden="false" customHeight="false" outlineLevel="0" collapsed="false">
      <c r="A1209" s="6" t="s">
        <v>4517</v>
      </c>
      <c r="B1209" s="6" t="s">
        <v>4518</v>
      </c>
      <c r="C1209" s="6" t="s">
        <v>4509</v>
      </c>
      <c r="D1209" s="6" t="s">
        <v>4519</v>
      </c>
      <c r="E1209" s="6" t="s">
        <v>4401</v>
      </c>
      <c r="F1209" s="6" t="s">
        <v>4511</v>
      </c>
      <c r="G1209" s="6" t="s">
        <v>60</v>
      </c>
      <c r="H1209" s="21" t="n">
        <v>23.813667</v>
      </c>
      <c r="I1209" s="21" t="n">
        <v>37.8206</v>
      </c>
      <c r="J1209" s="7" t="s">
        <v>61</v>
      </c>
      <c r="K1209" s="7" t="n">
        <v>23.8153937447968</v>
      </c>
      <c r="L1209" s="7" t="n">
        <v>37.8231985238544</v>
      </c>
      <c r="M1209" s="7" t="s">
        <v>62</v>
      </c>
      <c r="N1209" s="7" t="n">
        <v>483603.584570354</v>
      </c>
      <c r="O1209" s="7" t="n">
        <v>4185926.86705246</v>
      </c>
      <c r="P1209" s="8" t="s">
        <v>63</v>
      </c>
      <c r="Q1209" s="8" t="s">
        <v>3919</v>
      </c>
      <c r="R1209" s="10" t="s">
        <v>3920</v>
      </c>
      <c r="S1209" s="10" t="s">
        <v>3921</v>
      </c>
      <c r="T1209" s="8" t="s">
        <v>63</v>
      </c>
      <c r="U1209" s="8" t="s">
        <v>63</v>
      </c>
      <c r="V1209" s="10" t="s">
        <v>4512</v>
      </c>
      <c r="W1209" s="10" t="s">
        <v>4513</v>
      </c>
      <c r="X1209" s="10" t="s">
        <v>4514</v>
      </c>
      <c r="Y1209" s="8" t="s">
        <v>63</v>
      </c>
      <c r="Z1209" s="8" t="s">
        <v>63</v>
      </c>
      <c r="AA1209" s="6" t="s">
        <v>4518</v>
      </c>
      <c r="AB1209" s="11" t="n">
        <v>2011</v>
      </c>
      <c r="AC1209" s="6" t="s">
        <v>4517</v>
      </c>
      <c r="AD1209" s="8" t="n">
        <v>1</v>
      </c>
      <c r="AE1209" s="11" t="s">
        <v>1457</v>
      </c>
      <c r="AF1209" s="8" t="s">
        <v>70</v>
      </c>
      <c r="AG1209" s="8" t="s">
        <v>71</v>
      </c>
      <c r="AH1209" s="8" t="s">
        <v>70</v>
      </c>
    </row>
    <row r="1210" customFormat="false" ht="51" hidden="false" customHeight="false" outlineLevel="0" collapsed="false">
      <c r="A1210" s="6" t="s">
        <v>4520</v>
      </c>
      <c r="B1210" s="6" t="s">
        <v>4521</v>
      </c>
      <c r="C1210" s="6" t="s">
        <v>4522</v>
      </c>
      <c r="D1210" s="6" t="s">
        <v>4523</v>
      </c>
      <c r="E1210" s="6" t="s">
        <v>4401</v>
      </c>
      <c r="F1210" s="6" t="s">
        <v>4511</v>
      </c>
      <c r="G1210" s="6" t="s">
        <v>60</v>
      </c>
      <c r="H1210" s="21" t="n">
        <v>23.80439</v>
      </c>
      <c r="I1210" s="21" t="n">
        <v>37.81923</v>
      </c>
      <c r="J1210" s="7" t="s">
        <v>61</v>
      </c>
      <c r="K1210" s="7" t="n">
        <v>23.8060934313614</v>
      </c>
      <c r="L1210" s="7" t="n">
        <v>37.8217986649392</v>
      </c>
      <c r="M1210" s="7" t="s">
        <v>62</v>
      </c>
      <c r="N1210" s="7" t="n">
        <v>482784.758030237</v>
      </c>
      <c r="O1210" s="7" t="n">
        <v>4185773.2113659</v>
      </c>
      <c r="P1210" s="8" t="s">
        <v>63</v>
      </c>
      <c r="Q1210" s="8" t="s">
        <v>3919</v>
      </c>
      <c r="R1210" s="10" t="s">
        <v>3920</v>
      </c>
      <c r="S1210" s="10" t="s">
        <v>3921</v>
      </c>
      <c r="T1210" s="8" t="s">
        <v>63</v>
      </c>
      <c r="U1210" s="8" t="s">
        <v>63</v>
      </c>
      <c r="V1210" s="10" t="s">
        <v>4512</v>
      </c>
      <c r="W1210" s="10" t="s">
        <v>4513</v>
      </c>
      <c r="X1210" s="10" t="s">
        <v>4514</v>
      </c>
      <c r="Y1210" s="8" t="s">
        <v>63</v>
      </c>
      <c r="Z1210" s="8" t="s">
        <v>63</v>
      </c>
      <c r="AA1210" s="6" t="s">
        <v>4521</v>
      </c>
      <c r="AB1210" s="11" t="n">
        <v>2011</v>
      </c>
      <c r="AC1210" s="6" t="s">
        <v>4520</v>
      </c>
      <c r="AD1210" s="8" t="n">
        <v>1</v>
      </c>
      <c r="AE1210" s="11" t="s">
        <v>114</v>
      </c>
      <c r="AF1210" s="8" t="s">
        <v>70</v>
      </c>
      <c r="AG1210" s="8" t="s">
        <v>71</v>
      </c>
      <c r="AH1210" s="8" t="s">
        <v>70</v>
      </c>
    </row>
    <row r="1211" customFormat="false" ht="51" hidden="false" customHeight="false" outlineLevel="0" collapsed="false">
      <c r="A1211" s="6" t="s">
        <v>4524</v>
      </c>
      <c r="B1211" s="6" t="s">
        <v>4525</v>
      </c>
      <c r="C1211" s="6" t="s">
        <v>4522</v>
      </c>
      <c r="D1211" s="6" t="s">
        <v>229</v>
      </c>
      <c r="E1211" s="6" t="s">
        <v>4401</v>
      </c>
      <c r="F1211" s="6" t="s">
        <v>4511</v>
      </c>
      <c r="G1211" s="6" t="s">
        <v>60</v>
      </c>
      <c r="H1211" s="21" t="n">
        <v>23.80727</v>
      </c>
      <c r="I1211" s="21" t="n">
        <v>37.8199</v>
      </c>
      <c r="J1211" s="7" t="s">
        <v>61</v>
      </c>
      <c r="K1211" s="7" t="n">
        <v>23.8089935351219</v>
      </c>
      <c r="L1211" s="7" t="n">
        <v>37.8224986195629</v>
      </c>
      <c r="M1211" s="7" t="s">
        <v>62</v>
      </c>
      <c r="N1211" s="7" t="n">
        <v>483040.154643154</v>
      </c>
      <c r="O1211" s="7" t="n">
        <v>4185850.34521922</v>
      </c>
      <c r="P1211" s="8" t="s">
        <v>63</v>
      </c>
      <c r="Q1211" s="8" t="s">
        <v>3919</v>
      </c>
      <c r="R1211" s="10" t="s">
        <v>3920</v>
      </c>
      <c r="S1211" s="10" t="s">
        <v>3921</v>
      </c>
      <c r="T1211" s="8" t="s">
        <v>63</v>
      </c>
      <c r="U1211" s="8" t="s">
        <v>63</v>
      </c>
      <c r="V1211" s="10" t="s">
        <v>4512</v>
      </c>
      <c r="W1211" s="10" t="s">
        <v>4513</v>
      </c>
      <c r="X1211" s="10" t="s">
        <v>4514</v>
      </c>
      <c r="Y1211" s="8" t="s">
        <v>63</v>
      </c>
      <c r="Z1211" s="8" t="s">
        <v>63</v>
      </c>
      <c r="AA1211" s="6" t="s">
        <v>4525</v>
      </c>
      <c r="AB1211" s="11" t="n">
        <v>2011</v>
      </c>
      <c r="AC1211" s="6" t="s">
        <v>4524</v>
      </c>
      <c r="AD1211" s="8" t="n">
        <v>1</v>
      </c>
      <c r="AE1211" s="11" t="s">
        <v>114</v>
      </c>
      <c r="AF1211" s="8" t="s">
        <v>70</v>
      </c>
      <c r="AG1211" s="8" t="s">
        <v>71</v>
      </c>
      <c r="AH1211" s="8" t="s">
        <v>70</v>
      </c>
    </row>
    <row r="1212" customFormat="false" ht="51" hidden="false" customHeight="false" outlineLevel="0" collapsed="false">
      <c r="A1212" s="6" t="s">
        <v>4526</v>
      </c>
      <c r="B1212" s="6" t="s">
        <v>4527</v>
      </c>
      <c r="C1212" s="6" t="s">
        <v>4522</v>
      </c>
      <c r="D1212" s="6" t="s">
        <v>239</v>
      </c>
      <c r="E1212" s="6" t="s">
        <v>4401</v>
      </c>
      <c r="F1212" s="6" t="s">
        <v>4511</v>
      </c>
      <c r="G1212" s="6" t="s">
        <v>60</v>
      </c>
      <c r="H1212" s="21" t="n">
        <v>23.80859</v>
      </c>
      <c r="I1212" s="21" t="n">
        <v>37.82007</v>
      </c>
      <c r="J1212" s="7" t="s">
        <v>61</v>
      </c>
      <c r="K1212" s="7" t="n">
        <v>23.8102935790345</v>
      </c>
      <c r="L1212" s="7" t="n">
        <v>37.822698599819</v>
      </c>
      <c r="M1212" s="7" t="s">
        <v>62</v>
      </c>
      <c r="N1212" s="7" t="n">
        <v>483154.615351013</v>
      </c>
      <c r="O1212" s="7" t="n">
        <v>4185872.29982393</v>
      </c>
      <c r="P1212" s="8" t="s">
        <v>63</v>
      </c>
      <c r="Q1212" s="8" t="s">
        <v>3919</v>
      </c>
      <c r="R1212" s="10" t="s">
        <v>3920</v>
      </c>
      <c r="S1212" s="10" t="s">
        <v>3921</v>
      </c>
      <c r="T1212" s="8" t="s">
        <v>63</v>
      </c>
      <c r="U1212" s="8" t="s">
        <v>63</v>
      </c>
      <c r="V1212" s="10" t="s">
        <v>4512</v>
      </c>
      <c r="W1212" s="10" t="s">
        <v>4513</v>
      </c>
      <c r="X1212" s="10" t="s">
        <v>4514</v>
      </c>
      <c r="Y1212" s="8" t="s">
        <v>63</v>
      </c>
      <c r="Z1212" s="8" t="s">
        <v>63</v>
      </c>
      <c r="AA1212" s="6" t="s">
        <v>4527</v>
      </c>
      <c r="AB1212" s="11" t="n">
        <v>2011</v>
      </c>
      <c r="AC1212" s="6" t="s">
        <v>4526</v>
      </c>
      <c r="AD1212" s="8" t="n">
        <v>1</v>
      </c>
      <c r="AE1212" s="11" t="s">
        <v>114</v>
      </c>
      <c r="AF1212" s="8" t="s">
        <v>70</v>
      </c>
      <c r="AG1212" s="8" t="s">
        <v>71</v>
      </c>
      <c r="AH1212" s="8" t="s">
        <v>70</v>
      </c>
    </row>
    <row r="1213" customFormat="false" ht="89.25" hidden="false" customHeight="false" outlineLevel="0" collapsed="false">
      <c r="A1213" s="6" t="s">
        <v>4528</v>
      </c>
      <c r="B1213" s="6" t="s">
        <v>4529</v>
      </c>
      <c r="C1213" s="6" t="s">
        <v>4530</v>
      </c>
      <c r="D1213" s="6" t="s">
        <v>4531</v>
      </c>
      <c r="E1213" s="6" t="s">
        <v>4401</v>
      </c>
      <c r="F1213" s="6" t="s">
        <v>4532</v>
      </c>
      <c r="G1213" s="6" t="s">
        <v>60</v>
      </c>
      <c r="H1213" s="21" t="n">
        <v>23.747917</v>
      </c>
      <c r="I1213" s="21" t="n">
        <v>37.8505</v>
      </c>
      <c r="J1213" s="7" t="s">
        <v>61</v>
      </c>
      <c r="K1213" s="7" t="n">
        <v>23.7495924354809</v>
      </c>
      <c r="L1213" s="7" t="n">
        <v>37.8530993124326</v>
      </c>
      <c r="M1213" s="7" t="s">
        <v>62</v>
      </c>
      <c r="N1213" s="7" t="n">
        <v>477821.418037987</v>
      </c>
      <c r="O1213" s="7" t="n">
        <v>4189257.83486793</v>
      </c>
      <c r="P1213" s="8" t="s">
        <v>63</v>
      </c>
      <c r="Q1213" s="8" t="s">
        <v>3919</v>
      </c>
      <c r="R1213" s="10" t="s">
        <v>3920</v>
      </c>
      <c r="S1213" s="10" t="s">
        <v>3921</v>
      </c>
      <c r="T1213" s="8" t="s">
        <v>63</v>
      </c>
      <c r="U1213" s="8" t="s">
        <v>63</v>
      </c>
      <c r="V1213" s="10" t="s">
        <v>4403</v>
      </c>
      <c r="W1213" s="10" t="s">
        <v>4404</v>
      </c>
      <c r="X1213" s="10" t="s">
        <v>4405</v>
      </c>
      <c r="Y1213" s="8" t="s">
        <v>63</v>
      </c>
      <c r="Z1213" s="8" t="s">
        <v>63</v>
      </c>
      <c r="AA1213" s="6" t="s">
        <v>4529</v>
      </c>
      <c r="AB1213" s="11" t="n">
        <v>2011</v>
      </c>
      <c r="AC1213" s="6" t="s">
        <v>4528</v>
      </c>
      <c r="AD1213" s="8" t="n">
        <v>1</v>
      </c>
      <c r="AE1213" s="11" t="s">
        <v>1457</v>
      </c>
      <c r="AF1213" s="8" t="s">
        <v>70</v>
      </c>
      <c r="AG1213" s="8" t="s">
        <v>71</v>
      </c>
      <c r="AH1213" s="8" t="s">
        <v>70</v>
      </c>
    </row>
    <row r="1214" customFormat="false" ht="89.25" hidden="false" customHeight="false" outlineLevel="0" collapsed="false">
      <c r="A1214" s="6" t="s">
        <v>4533</v>
      </c>
      <c r="B1214" s="6" t="s">
        <v>4534</v>
      </c>
      <c r="C1214" s="6" t="s">
        <v>4530</v>
      </c>
      <c r="D1214" s="6" t="s">
        <v>4535</v>
      </c>
      <c r="E1214" s="6" t="s">
        <v>4401</v>
      </c>
      <c r="F1214" s="6" t="s">
        <v>4532</v>
      </c>
      <c r="G1214" s="6" t="s">
        <v>60</v>
      </c>
      <c r="H1214" s="21" t="n">
        <v>23.74997</v>
      </c>
      <c r="I1214" s="21" t="n">
        <v>37.8496</v>
      </c>
      <c r="J1214" s="7" t="s">
        <v>61</v>
      </c>
      <c r="K1214" s="7" t="n">
        <v>23.7516924785516</v>
      </c>
      <c r="L1214" s="7" t="n">
        <v>37.8521992869883</v>
      </c>
      <c r="M1214" s="7" t="s">
        <v>62</v>
      </c>
      <c r="N1214" s="7" t="n">
        <v>478005.899190896</v>
      </c>
      <c r="O1214" s="7" t="n">
        <v>4189157.48359452</v>
      </c>
      <c r="P1214" s="8" t="s">
        <v>63</v>
      </c>
      <c r="Q1214" s="8" t="s">
        <v>3919</v>
      </c>
      <c r="R1214" s="10" t="s">
        <v>3920</v>
      </c>
      <c r="S1214" s="10" t="s">
        <v>3921</v>
      </c>
      <c r="T1214" s="8" t="s">
        <v>63</v>
      </c>
      <c r="U1214" s="8" t="s">
        <v>63</v>
      </c>
      <c r="V1214" s="10" t="s">
        <v>4403</v>
      </c>
      <c r="W1214" s="10" t="s">
        <v>4404</v>
      </c>
      <c r="X1214" s="10" t="s">
        <v>4405</v>
      </c>
      <c r="Y1214" s="8" t="s">
        <v>63</v>
      </c>
      <c r="Z1214" s="8" t="s">
        <v>63</v>
      </c>
      <c r="AA1214" s="6" t="s">
        <v>4534</v>
      </c>
      <c r="AB1214" s="11" t="n">
        <v>2011</v>
      </c>
      <c r="AC1214" s="6" t="s">
        <v>4533</v>
      </c>
      <c r="AD1214" s="8" t="n">
        <v>1</v>
      </c>
      <c r="AE1214" s="11" t="s">
        <v>1457</v>
      </c>
      <c r="AF1214" s="8" t="s">
        <v>70</v>
      </c>
      <c r="AG1214" s="8" t="s">
        <v>71</v>
      </c>
      <c r="AH1214" s="8" t="s">
        <v>70</v>
      </c>
    </row>
    <row r="1215" customFormat="false" ht="89.25" hidden="false" customHeight="false" outlineLevel="0" collapsed="false">
      <c r="A1215" s="6" t="s">
        <v>4536</v>
      </c>
      <c r="B1215" s="6" t="s">
        <v>4537</v>
      </c>
      <c r="C1215" s="6" t="s">
        <v>4530</v>
      </c>
      <c r="D1215" s="6" t="s">
        <v>4538</v>
      </c>
      <c r="E1215" s="6" t="s">
        <v>4401</v>
      </c>
      <c r="F1215" s="6" t="s">
        <v>4532</v>
      </c>
      <c r="G1215" s="6" t="s">
        <v>60</v>
      </c>
      <c r="H1215" s="21" t="n">
        <v>23.750917</v>
      </c>
      <c r="I1215" s="21" t="n">
        <v>37.849083</v>
      </c>
      <c r="J1215" s="7" t="s">
        <v>61</v>
      </c>
      <c r="K1215" s="7" t="n">
        <v>23.752592494397</v>
      </c>
      <c r="L1215" s="7" t="n">
        <v>37.8516992766851</v>
      </c>
      <c r="M1215" s="7" t="s">
        <v>62</v>
      </c>
      <c r="N1215" s="7" t="n">
        <v>478084.93009087</v>
      </c>
      <c r="O1215" s="7" t="n">
        <v>4189101.79724344</v>
      </c>
      <c r="P1215" s="8" t="s">
        <v>63</v>
      </c>
      <c r="Q1215" s="8" t="s">
        <v>3919</v>
      </c>
      <c r="R1215" s="10" t="s">
        <v>3920</v>
      </c>
      <c r="S1215" s="10" t="s">
        <v>3921</v>
      </c>
      <c r="T1215" s="8" t="s">
        <v>63</v>
      </c>
      <c r="U1215" s="8" t="s">
        <v>63</v>
      </c>
      <c r="V1215" s="10" t="s">
        <v>4403</v>
      </c>
      <c r="W1215" s="10" t="s">
        <v>4404</v>
      </c>
      <c r="X1215" s="10" t="s">
        <v>4405</v>
      </c>
      <c r="Y1215" s="8" t="s">
        <v>63</v>
      </c>
      <c r="Z1215" s="8" t="s">
        <v>63</v>
      </c>
      <c r="AA1215" s="6" t="s">
        <v>4537</v>
      </c>
      <c r="AB1215" s="11" t="n">
        <v>2011</v>
      </c>
      <c r="AC1215" s="6" t="s">
        <v>4536</v>
      </c>
      <c r="AD1215" s="8" t="n">
        <v>1</v>
      </c>
      <c r="AE1215" s="11" t="s">
        <v>1457</v>
      </c>
      <c r="AF1215" s="8" t="s">
        <v>70</v>
      </c>
      <c r="AG1215" s="8" t="s">
        <v>71</v>
      </c>
      <c r="AH1215" s="8" t="s">
        <v>70</v>
      </c>
    </row>
    <row r="1216" customFormat="false" ht="89.25" hidden="false" customHeight="false" outlineLevel="0" collapsed="false">
      <c r="A1216" s="6" t="s">
        <v>4539</v>
      </c>
      <c r="B1216" s="6" t="s">
        <v>4540</v>
      </c>
      <c r="C1216" s="6" t="s">
        <v>4530</v>
      </c>
      <c r="D1216" s="6" t="s">
        <v>4541</v>
      </c>
      <c r="E1216" s="6" t="s">
        <v>4401</v>
      </c>
      <c r="F1216" s="6" t="s">
        <v>4532</v>
      </c>
      <c r="G1216" s="6" t="s">
        <v>60</v>
      </c>
      <c r="H1216" s="21" t="n">
        <v>23.75035</v>
      </c>
      <c r="I1216" s="21" t="n">
        <v>37.849417</v>
      </c>
      <c r="J1216" s="7" t="s">
        <v>61</v>
      </c>
      <c r="K1216" s="7" t="n">
        <v>23.7520924861021</v>
      </c>
      <c r="L1216" s="7" t="n">
        <v>37.851999282292</v>
      </c>
      <c r="M1216" s="7" t="s">
        <v>62</v>
      </c>
      <c r="N1216" s="7" t="n">
        <v>478041.030493705</v>
      </c>
      <c r="O1216" s="7" t="n">
        <v>4189135.19955442</v>
      </c>
      <c r="P1216" s="8" t="s">
        <v>63</v>
      </c>
      <c r="Q1216" s="8" t="s">
        <v>3919</v>
      </c>
      <c r="R1216" s="10" t="s">
        <v>3920</v>
      </c>
      <c r="S1216" s="10" t="s">
        <v>3921</v>
      </c>
      <c r="T1216" s="8" t="s">
        <v>63</v>
      </c>
      <c r="U1216" s="8" t="s">
        <v>63</v>
      </c>
      <c r="V1216" s="10" t="s">
        <v>4403</v>
      </c>
      <c r="W1216" s="10" t="s">
        <v>4404</v>
      </c>
      <c r="X1216" s="10" t="s">
        <v>4405</v>
      </c>
      <c r="Y1216" s="8" t="s">
        <v>63</v>
      </c>
      <c r="Z1216" s="8" t="s">
        <v>63</v>
      </c>
      <c r="AA1216" s="6" t="s">
        <v>4540</v>
      </c>
      <c r="AB1216" s="11" t="n">
        <v>2011</v>
      </c>
      <c r="AC1216" s="6" t="s">
        <v>4539</v>
      </c>
      <c r="AD1216" s="8" t="n">
        <v>1</v>
      </c>
      <c r="AE1216" s="11" t="s">
        <v>1457</v>
      </c>
      <c r="AF1216" s="8" t="s">
        <v>70</v>
      </c>
      <c r="AG1216" s="8" t="s">
        <v>71</v>
      </c>
      <c r="AH1216" s="8" t="s">
        <v>70</v>
      </c>
    </row>
    <row r="1217" customFormat="false" ht="89.25" hidden="false" customHeight="false" outlineLevel="0" collapsed="false">
      <c r="A1217" s="6" t="s">
        <v>4542</v>
      </c>
      <c r="B1217" s="6" t="s">
        <v>4543</v>
      </c>
      <c r="C1217" s="6" t="s">
        <v>4544</v>
      </c>
      <c r="D1217" s="6" t="s">
        <v>4545</v>
      </c>
      <c r="E1217" s="6" t="s">
        <v>4401</v>
      </c>
      <c r="F1217" s="6" t="s">
        <v>4532</v>
      </c>
      <c r="G1217" s="6" t="s">
        <v>60</v>
      </c>
      <c r="H1217" s="27" t="n">
        <v>23.7678889</v>
      </c>
      <c r="I1217" s="41" t="n">
        <v>37.835675</v>
      </c>
      <c r="J1217" s="7" t="s">
        <v>61</v>
      </c>
      <c r="K1217" s="7" t="n">
        <v>23.7695927032128</v>
      </c>
      <c r="L1217" s="7" t="n">
        <v>37.8382991028578</v>
      </c>
      <c r="M1217" s="7" t="s">
        <v>62</v>
      </c>
      <c r="N1217" s="7" t="n">
        <v>479576.846336433</v>
      </c>
      <c r="O1217" s="7" t="n">
        <v>4187611.22265376</v>
      </c>
      <c r="P1217" s="8" t="s">
        <v>63</v>
      </c>
      <c r="Q1217" s="8" t="s">
        <v>3919</v>
      </c>
      <c r="R1217" s="10" t="s">
        <v>3920</v>
      </c>
      <c r="S1217" s="10" t="s">
        <v>3921</v>
      </c>
      <c r="T1217" s="8" t="s">
        <v>63</v>
      </c>
      <c r="U1217" s="8" t="s">
        <v>63</v>
      </c>
      <c r="V1217" s="10" t="s">
        <v>4403</v>
      </c>
      <c r="W1217" s="10" t="s">
        <v>4404</v>
      </c>
      <c r="X1217" s="10" t="s">
        <v>4405</v>
      </c>
      <c r="Y1217" s="8" t="s">
        <v>63</v>
      </c>
      <c r="Z1217" s="8" t="s">
        <v>63</v>
      </c>
      <c r="AA1217" s="6" t="s">
        <v>4543</v>
      </c>
      <c r="AB1217" s="11" t="n">
        <v>2011</v>
      </c>
      <c r="AC1217" s="6" t="s">
        <v>4542</v>
      </c>
      <c r="AD1217" s="8" t="n">
        <v>1</v>
      </c>
      <c r="AE1217" s="11" t="s">
        <v>1457</v>
      </c>
      <c r="AF1217" s="8" t="s">
        <v>70</v>
      </c>
      <c r="AG1217" s="8" t="s">
        <v>71</v>
      </c>
      <c r="AH1217" s="8" t="s">
        <v>70</v>
      </c>
    </row>
    <row r="1218" customFormat="false" ht="89.25" hidden="false" customHeight="false" outlineLevel="0" collapsed="false">
      <c r="A1218" s="6" t="s">
        <v>4546</v>
      </c>
      <c r="B1218" s="6" t="s">
        <v>4547</v>
      </c>
      <c r="C1218" s="6" t="s">
        <v>4544</v>
      </c>
      <c r="D1218" s="6" t="s">
        <v>4548</v>
      </c>
      <c r="E1218" s="6" t="s">
        <v>4401</v>
      </c>
      <c r="F1218" s="6" t="s">
        <v>4532</v>
      </c>
      <c r="G1218" s="6" t="s">
        <v>60</v>
      </c>
      <c r="H1218" s="27" t="n">
        <v>23.7677556</v>
      </c>
      <c r="I1218" s="41" t="n">
        <v>37.83575</v>
      </c>
      <c r="J1218" s="7" t="s">
        <v>61</v>
      </c>
      <c r="K1218" s="7" t="n">
        <v>23.7694927024687</v>
      </c>
      <c r="L1218" s="7" t="n">
        <v>37.838399103769</v>
      </c>
      <c r="M1218" s="7" t="s">
        <v>62</v>
      </c>
      <c r="N1218" s="7" t="n">
        <v>479568.074614702</v>
      </c>
      <c r="O1218" s="7" t="n">
        <v>4187622.33944344</v>
      </c>
      <c r="P1218" s="8" t="s">
        <v>63</v>
      </c>
      <c r="Q1218" s="8" t="s">
        <v>3919</v>
      </c>
      <c r="R1218" s="10" t="s">
        <v>3920</v>
      </c>
      <c r="S1218" s="10" t="s">
        <v>3921</v>
      </c>
      <c r="T1218" s="8" t="s">
        <v>63</v>
      </c>
      <c r="U1218" s="8" t="s">
        <v>63</v>
      </c>
      <c r="V1218" s="10" t="s">
        <v>4403</v>
      </c>
      <c r="W1218" s="10" t="s">
        <v>4404</v>
      </c>
      <c r="X1218" s="10" t="s">
        <v>4405</v>
      </c>
      <c r="Y1218" s="8" t="s">
        <v>63</v>
      </c>
      <c r="Z1218" s="8" t="s">
        <v>63</v>
      </c>
      <c r="AA1218" s="6" t="s">
        <v>4547</v>
      </c>
      <c r="AB1218" s="11" t="n">
        <v>2011</v>
      </c>
      <c r="AC1218" s="6" t="s">
        <v>4546</v>
      </c>
      <c r="AD1218" s="8" t="n">
        <v>1</v>
      </c>
      <c r="AE1218" s="11" t="s">
        <v>1457</v>
      </c>
      <c r="AF1218" s="8" t="s">
        <v>70</v>
      </c>
      <c r="AG1218" s="8" t="s">
        <v>71</v>
      </c>
      <c r="AH1218" s="8" t="s">
        <v>70</v>
      </c>
    </row>
    <row r="1219" customFormat="false" ht="89.25" hidden="false" customHeight="false" outlineLevel="0" collapsed="false">
      <c r="A1219" s="6" t="s">
        <v>4549</v>
      </c>
      <c r="B1219" s="6" t="s">
        <v>4550</v>
      </c>
      <c r="C1219" s="6" t="s">
        <v>4544</v>
      </c>
      <c r="D1219" s="6" t="s">
        <v>4551</v>
      </c>
      <c r="E1219" s="6" t="s">
        <v>4401</v>
      </c>
      <c r="F1219" s="6" t="s">
        <v>4532</v>
      </c>
      <c r="G1219" s="6" t="s">
        <v>60</v>
      </c>
      <c r="H1219" s="21" t="n">
        <v>23.768633</v>
      </c>
      <c r="I1219" s="21" t="n">
        <v>37.834583</v>
      </c>
      <c r="J1219" s="7" t="s">
        <v>61</v>
      </c>
      <c r="K1219" s="7" t="n">
        <v>23.7702926992812</v>
      </c>
      <c r="L1219" s="7" t="n">
        <v>37.8371990985818</v>
      </c>
      <c r="M1219" s="7" t="s">
        <v>62</v>
      </c>
      <c r="N1219" s="7" t="n">
        <v>479638.139113534</v>
      </c>
      <c r="O1219" s="7" t="n">
        <v>4187489.02572336</v>
      </c>
      <c r="P1219" s="8" t="s">
        <v>63</v>
      </c>
      <c r="Q1219" s="8" t="s">
        <v>3919</v>
      </c>
      <c r="R1219" s="10" t="s">
        <v>3920</v>
      </c>
      <c r="S1219" s="10" t="s">
        <v>3921</v>
      </c>
      <c r="T1219" s="8" t="s">
        <v>63</v>
      </c>
      <c r="U1219" s="8" t="s">
        <v>63</v>
      </c>
      <c r="V1219" s="10" t="s">
        <v>4403</v>
      </c>
      <c r="W1219" s="10" t="s">
        <v>4404</v>
      </c>
      <c r="X1219" s="10" t="s">
        <v>4405</v>
      </c>
      <c r="Y1219" s="8" t="s">
        <v>63</v>
      </c>
      <c r="Z1219" s="8" t="s">
        <v>63</v>
      </c>
      <c r="AA1219" s="6" t="s">
        <v>4550</v>
      </c>
      <c r="AB1219" s="11" t="n">
        <v>2011</v>
      </c>
      <c r="AC1219" s="6" t="s">
        <v>4549</v>
      </c>
      <c r="AD1219" s="8" t="n">
        <v>1</v>
      </c>
      <c r="AE1219" s="11" t="s">
        <v>1457</v>
      </c>
      <c r="AF1219" s="8" t="s">
        <v>70</v>
      </c>
      <c r="AG1219" s="8" t="s">
        <v>71</v>
      </c>
      <c r="AH1219" s="8" t="s">
        <v>70</v>
      </c>
    </row>
    <row r="1220" customFormat="false" ht="89.25" hidden="false" customHeight="false" outlineLevel="0" collapsed="false">
      <c r="A1220" s="6" t="s">
        <v>4552</v>
      </c>
      <c r="B1220" s="6" t="s">
        <v>4553</v>
      </c>
      <c r="C1220" s="6" t="s">
        <v>4544</v>
      </c>
      <c r="D1220" s="6" t="s">
        <v>4554</v>
      </c>
      <c r="E1220" s="6" t="s">
        <v>4401</v>
      </c>
      <c r="F1220" s="6" t="s">
        <v>4532</v>
      </c>
      <c r="G1220" s="6" t="s">
        <v>60</v>
      </c>
      <c r="H1220" s="21" t="n">
        <v>23.76929</v>
      </c>
      <c r="I1220" s="21" t="n">
        <v>37.83383</v>
      </c>
      <c r="J1220" s="7" t="s">
        <v>61</v>
      </c>
      <c r="K1220" s="7" t="n">
        <v>23.7709927022049</v>
      </c>
      <c r="L1220" s="7" t="n">
        <v>37.8363990927279</v>
      </c>
      <c r="M1220" s="7" t="s">
        <v>62</v>
      </c>
      <c r="N1220" s="7" t="n">
        <v>479699.515931166</v>
      </c>
      <c r="O1220" s="7" t="n">
        <v>4187400.11402803</v>
      </c>
      <c r="P1220" s="8" t="s">
        <v>63</v>
      </c>
      <c r="Q1220" s="8" t="s">
        <v>3919</v>
      </c>
      <c r="R1220" s="10" t="s">
        <v>3920</v>
      </c>
      <c r="S1220" s="10" t="s">
        <v>3921</v>
      </c>
      <c r="T1220" s="8" t="s">
        <v>63</v>
      </c>
      <c r="U1220" s="8" t="s">
        <v>63</v>
      </c>
      <c r="V1220" s="10" t="s">
        <v>4403</v>
      </c>
      <c r="W1220" s="10" t="s">
        <v>4404</v>
      </c>
      <c r="X1220" s="10" t="s">
        <v>4405</v>
      </c>
      <c r="Y1220" s="8" t="s">
        <v>63</v>
      </c>
      <c r="Z1220" s="8" t="s">
        <v>63</v>
      </c>
      <c r="AA1220" s="6" t="s">
        <v>4553</v>
      </c>
      <c r="AB1220" s="11" t="n">
        <v>2011</v>
      </c>
      <c r="AC1220" s="6" t="s">
        <v>4552</v>
      </c>
      <c r="AD1220" s="8" t="n">
        <v>1</v>
      </c>
      <c r="AE1220" s="11" t="s">
        <v>1457</v>
      </c>
      <c r="AF1220" s="8" t="s">
        <v>70</v>
      </c>
      <c r="AG1220" s="8" t="s">
        <v>71</v>
      </c>
      <c r="AH1220" s="8" t="s">
        <v>70</v>
      </c>
    </row>
    <row r="1221" customFormat="false" ht="89.25" hidden="false" customHeight="false" outlineLevel="0" collapsed="false">
      <c r="A1221" s="6" t="s">
        <v>4555</v>
      </c>
      <c r="B1221" s="6" t="s">
        <v>4556</v>
      </c>
      <c r="C1221" s="6" t="s">
        <v>4557</v>
      </c>
      <c r="D1221" s="6" t="s">
        <v>4558</v>
      </c>
      <c r="E1221" s="6" t="s">
        <v>4401</v>
      </c>
      <c r="F1221" s="6" t="s">
        <v>4559</v>
      </c>
      <c r="G1221" s="6" t="s">
        <v>60</v>
      </c>
      <c r="H1221" s="25" t="n">
        <v>23.7728667</v>
      </c>
      <c r="I1221" s="25" t="n">
        <v>37.8108167</v>
      </c>
      <c r="J1221" s="7" t="s">
        <v>61</v>
      </c>
      <c r="K1221" s="7" t="n">
        <v>23.77459228599</v>
      </c>
      <c r="L1221" s="7" t="n">
        <v>37.8133991617475</v>
      </c>
      <c r="M1221" s="7" t="s">
        <v>62</v>
      </c>
      <c r="N1221" s="7" t="n">
        <v>480010.096529277</v>
      </c>
      <c r="O1221" s="7" t="n">
        <v>4184847.51218981</v>
      </c>
      <c r="P1221" s="8" t="s">
        <v>63</v>
      </c>
      <c r="Q1221" s="8" t="s">
        <v>3919</v>
      </c>
      <c r="R1221" s="10" t="s">
        <v>3920</v>
      </c>
      <c r="S1221" s="10" t="s">
        <v>3921</v>
      </c>
      <c r="T1221" s="8" t="s">
        <v>63</v>
      </c>
      <c r="U1221" s="8" t="s">
        <v>63</v>
      </c>
      <c r="V1221" s="10" t="s">
        <v>4403</v>
      </c>
      <c r="W1221" s="10" t="s">
        <v>4404</v>
      </c>
      <c r="X1221" s="10" t="s">
        <v>4405</v>
      </c>
      <c r="Y1221" s="8" t="s">
        <v>63</v>
      </c>
      <c r="Z1221" s="8" t="s">
        <v>63</v>
      </c>
      <c r="AA1221" s="6" t="s">
        <v>4556</v>
      </c>
      <c r="AB1221" s="11" t="n">
        <v>2011</v>
      </c>
      <c r="AC1221" s="6" t="s">
        <v>4555</v>
      </c>
      <c r="AD1221" s="8" t="n">
        <v>1</v>
      </c>
      <c r="AE1221" s="11" t="s">
        <v>1457</v>
      </c>
      <c r="AF1221" s="8" t="s">
        <v>70</v>
      </c>
      <c r="AG1221" s="8" t="s">
        <v>71</v>
      </c>
      <c r="AH1221" s="8" t="s">
        <v>70</v>
      </c>
    </row>
    <row r="1222" customFormat="false" ht="51" hidden="false" customHeight="false" outlineLevel="0" collapsed="false">
      <c r="A1222" s="6" t="s">
        <v>4560</v>
      </c>
      <c r="B1222" s="6" t="s">
        <v>4561</v>
      </c>
      <c r="C1222" s="6" t="s">
        <v>4557</v>
      </c>
      <c r="D1222" s="6" t="s">
        <v>4562</v>
      </c>
      <c r="E1222" s="6" t="s">
        <v>4401</v>
      </c>
      <c r="F1222" s="6" t="s">
        <v>4559</v>
      </c>
      <c r="G1222" s="6" t="s">
        <v>60</v>
      </c>
      <c r="H1222" s="25" t="n">
        <v>23.77325</v>
      </c>
      <c r="I1222" s="25" t="n">
        <v>37.81015</v>
      </c>
      <c r="J1222" s="7" t="s">
        <v>61</v>
      </c>
      <c r="K1222" s="7" t="n">
        <v>23.7749922844068</v>
      </c>
      <c r="L1222" s="7" t="n">
        <v>37.8127991591457</v>
      </c>
      <c r="M1222" s="7" t="s">
        <v>62</v>
      </c>
      <c r="N1222" s="7" t="n">
        <v>480045.144090627</v>
      </c>
      <c r="O1222" s="7" t="n">
        <v>4184780.85748032</v>
      </c>
      <c r="P1222" s="8" t="s">
        <v>63</v>
      </c>
      <c r="Q1222" s="8" t="s">
        <v>3919</v>
      </c>
      <c r="R1222" s="10" t="s">
        <v>3920</v>
      </c>
      <c r="S1222" s="10" t="s">
        <v>3921</v>
      </c>
      <c r="T1222" s="8" t="s">
        <v>63</v>
      </c>
      <c r="U1222" s="8" t="s">
        <v>63</v>
      </c>
      <c r="V1222" s="10" t="s">
        <v>4403</v>
      </c>
      <c r="W1222" s="10" t="s">
        <v>4404</v>
      </c>
      <c r="X1222" s="10" t="s">
        <v>4405</v>
      </c>
      <c r="Y1222" s="8" t="s">
        <v>63</v>
      </c>
      <c r="Z1222" s="8" t="s">
        <v>63</v>
      </c>
      <c r="AA1222" s="6" t="s">
        <v>4561</v>
      </c>
      <c r="AB1222" s="11" t="n">
        <v>2011</v>
      </c>
      <c r="AC1222" s="6" t="s">
        <v>4560</v>
      </c>
      <c r="AD1222" s="8" t="n">
        <v>1</v>
      </c>
      <c r="AE1222" s="11" t="s">
        <v>1243</v>
      </c>
      <c r="AF1222" s="8" t="s">
        <v>70</v>
      </c>
      <c r="AG1222" s="8" t="s">
        <v>71</v>
      </c>
      <c r="AH1222" s="8" t="s">
        <v>70</v>
      </c>
    </row>
    <row r="1223" customFormat="false" ht="89.25" hidden="false" customHeight="false" outlineLevel="0" collapsed="false">
      <c r="A1223" s="6" t="s">
        <v>4563</v>
      </c>
      <c r="B1223" s="6" t="s">
        <v>4564</v>
      </c>
      <c r="C1223" s="6" t="s">
        <v>4557</v>
      </c>
      <c r="D1223" s="6" t="s">
        <v>4565</v>
      </c>
      <c r="E1223" s="6" t="s">
        <v>4401</v>
      </c>
      <c r="F1223" s="6" t="s">
        <v>4559</v>
      </c>
      <c r="G1223" s="6" t="s">
        <v>60</v>
      </c>
      <c r="H1223" s="25" t="n">
        <v>23.7733833</v>
      </c>
      <c r="I1223" s="25" t="n">
        <v>37.8094833</v>
      </c>
      <c r="J1223" s="7" t="s">
        <v>61</v>
      </c>
      <c r="K1223" s="7" t="n">
        <v>23.7750922714585</v>
      </c>
      <c r="L1223" s="7" t="n">
        <v>37.8120991613778</v>
      </c>
      <c r="M1223" s="7" t="s">
        <v>62</v>
      </c>
      <c r="N1223" s="7" t="n">
        <v>480053.758120434</v>
      </c>
      <c r="O1223" s="7" t="n">
        <v>4184703.17204232</v>
      </c>
      <c r="P1223" s="8" t="s">
        <v>63</v>
      </c>
      <c r="Q1223" s="8" t="s">
        <v>3919</v>
      </c>
      <c r="R1223" s="10" t="s">
        <v>3920</v>
      </c>
      <c r="S1223" s="10" t="s">
        <v>3921</v>
      </c>
      <c r="T1223" s="8" t="s">
        <v>63</v>
      </c>
      <c r="U1223" s="8" t="s">
        <v>63</v>
      </c>
      <c r="V1223" s="10" t="s">
        <v>4403</v>
      </c>
      <c r="W1223" s="10" t="s">
        <v>4404</v>
      </c>
      <c r="X1223" s="10" t="s">
        <v>4405</v>
      </c>
      <c r="Y1223" s="8" t="s">
        <v>63</v>
      </c>
      <c r="Z1223" s="8" t="s">
        <v>63</v>
      </c>
      <c r="AA1223" s="6" t="s">
        <v>4564</v>
      </c>
      <c r="AB1223" s="11" t="n">
        <v>2011</v>
      </c>
      <c r="AC1223" s="6" t="s">
        <v>4563</v>
      </c>
      <c r="AD1223" s="8" t="n">
        <v>1</v>
      </c>
      <c r="AE1223" s="11" t="s">
        <v>1457</v>
      </c>
      <c r="AF1223" s="8" t="s">
        <v>70</v>
      </c>
      <c r="AG1223" s="8" t="s">
        <v>71</v>
      </c>
      <c r="AH1223" s="8" t="s">
        <v>70</v>
      </c>
    </row>
    <row r="1224" customFormat="false" ht="51" hidden="false" customHeight="false" outlineLevel="0" collapsed="false">
      <c r="A1224" s="6" t="s">
        <v>4566</v>
      </c>
      <c r="B1224" s="6" t="s">
        <v>4567</v>
      </c>
      <c r="C1224" s="6" t="s">
        <v>4568</v>
      </c>
      <c r="D1224" s="6" t="s">
        <v>4569</v>
      </c>
      <c r="E1224" s="6" t="s">
        <v>4401</v>
      </c>
      <c r="F1224" s="6" t="s">
        <v>4559</v>
      </c>
      <c r="G1224" s="6" t="s">
        <v>60</v>
      </c>
      <c r="H1224" s="25" t="n">
        <v>23.7747333</v>
      </c>
      <c r="I1224" s="25" t="n">
        <v>37.8097833</v>
      </c>
      <c r="J1224" s="7" t="s">
        <v>61</v>
      </c>
      <c r="K1224" s="7" t="n">
        <v>23.7763923176655</v>
      </c>
      <c r="L1224" s="7" t="n">
        <v>37.8123991411293</v>
      </c>
      <c r="M1224" s="7" t="s">
        <v>62</v>
      </c>
      <c r="N1224" s="7" t="n">
        <v>480168.269725579</v>
      </c>
      <c r="O1224" s="7" t="n">
        <v>4184736.18000499</v>
      </c>
      <c r="P1224" s="8" t="s">
        <v>63</v>
      </c>
      <c r="Q1224" s="8" t="s">
        <v>3919</v>
      </c>
      <c r="R1224" s="10" t="s">
        <v>3920</v>
      </c>
      <c r="S1224" s="10" t="s">
        <v>3921</v>
      </c>
      <c r="T1224" s="8" t="s">
        <v>63</v>
      </c>
      <c r="U1224" s="8" t="s">
        <v>63</v>
      </c>
      <c r="V1224" s="10" t="s">
        <v>4403</v>
      </c>
      <c r="W1224" s="10" t="s">
        <v>4404</v>
      </c>
      <c r="X1224" s="10" t="s">
        <v>4405</v>
      </c>
      <c r="Y1224" s="8" t="s">
        <v>63</v>
      </c>
      <c r="Z1224" s="8" t="s">
        <v>63</v>
      </c>
      <c r="AA1224" s="6" t="s">
        <v>4567</v>
      </c>
      <c r="AB1224" s="11" t="n">
        <v>2011</v>
      </c>
      <c r="AC1224" s="6" t="s">
        <v>4566</v>
      </c>
      <c r="AD1224" s="8" t="n">
        <v>1</v>
      </c>
      <c r="AE1224" s="11" t="s">
        <v>1243</v>
      </c>
      <c r="AF1224" s="8" t="s">
        <v>70</v>
      </c>
      <c r="AG1224" s="8" t="s">
        <v>71</v>
      </c>
      <c r="AH1224" s="8" t="s">
        <v>70</v>
      </c>
    </row>
    <row r="1225" customFormat="false" ht="89.25" hidden="false" customHeight="false" outlineLevel="0" collapsed="false">
      <c r="A1225" s="6" t="s">
        <v>4570</v>
      </c>
      <c r="B1225" s="6" t="s">
        <v>4571</v>
      </c>
      <c r="C1225" s="6" t="s">
        <v>4568</v>
      </c>
      <c r="D1225" s="6" t="s">
        <v>4572</v>
      </c>
      <c r="E1225" s="6" t="s">
        <v>4401</v>
      </c>
      <c r="F1225" s="6" t="s">
        <v>4559</v>
      </c>
      <c r="G1225" s="6" t="s">
        <v>60</v>
      </c>
      <c r="H1225" s="25" t="n">
        <v>23.7744833</v>
      </c>
      <c r="I1225" s="25" t="n">
        <v>37.81055</v>
      </c>
      <c r="J1225" s="7" t="s">
        <v>61</v>
      </c>
      <c r="K1225" s="7" t="n">
        <v>23.7761923298693</v>
      </c>
      <c r="L1225" s="7" t="n">
        <v>37.8131991398094</v>
      </c>
      <c r="M1225" s="7" t="s">
        <v>62</v>
      </c>
      <c r="N1225" s="7" t="n">
        <v>480150.879128261</v>
      </c>
      <c r="O1225" s="7" t="n">
        <v>4184824.98142771</v>
      </c>
      <c r="P1225" s="8" t="s">
        <v>63</v>
      </c>
      <c r="Q1225" s="8" t="s">
        <v>3919</v>
      </c>
      <c r="R1225" s="10" t="s">
        <v>3920</v>
      </c>
      <c r="S1225" s="10" t="s">
        <v>3921</v>
      </c>
      <c r="T1225" s="8" t="s">
        <v>63</v>
      </c>
      <c r="U1225" s="8" t="s">
        <v>63</v>
      </c>
      <c r="V1225" s="10" t="s">
        <v>4403</v>
      </c>
      <c r="W1225" s="10" t="s">
        <v>4404</v>
      </c>
      <c r="X1225" s="10" t="s">
        <v>4405</v>
      </c>
      <c r="Y1225" s="8" t="s">
        <v>63</v>
      </c>
      <c r="Z1225" s="8" t="s">
        <v>63</v>
      </c>
      <c r="AA1225" s="6" t="s">
        <v>4571</v>
      </c>
      <c r="AB1225" s="11" t="n">
        <v>2011</v>
      </c>
      <c r="AC1225" s="6" t="s">
        <v>4570</v>
      </c>
      <c r="AD1225" s="8" t="n">
        <v>1</v>
      </c>
      <c r="AE1225" s="11" t="s">
        <v>1457</v>
      </c>
      <c r="AF1225" s="8" t="s">
        <v>70</v>
      </c>
      <c r="AG1225" s="8" t="s">
        <v>71</v>
      </c>
      <c r="AH1225" s="8" t="s">
        <v>70</v>
      </c>
    </row>
    <row r="1226" customFormat="false" ht="89.25" hidden="false" customHeight="false" outlineLevel="0" collapsed="false">
      <c r="A1226" s="6" t="s">
        <v>4573</v>
      </c>
      <c r="B1226" s="6" t="s">
        <v>4574</v>
      </c>
      <c r="C1226" s="6" t="s">
        <v>4568</v>
      </c>
      <c r="D1226" s="6" t="s">
        <v>4575</v>
      </c>
      <c r="E1226" s="6" t="s">
        <v>4401</v>
      </c>
      <c r="F1226" s="6" t="s">
        <v>4559</v>
      </c>
      <c r="G1226" s="6" t="s">
        <v>60</v>
      </c>
      <c r="H1226" s="25" t="n">
        <v>23.77455</v>
      </c>
      <c r="I1226" s="25" t="n">
        <v>37.81095</v>
      </c>
      <c r="J1226" s="7" t="s">
        <v>61</v>
      </c>
      <c r="K1226" s="7" t="n">
        <v>23.7762923420268</v>
      </c>
      <c r="L1226" s="7" t="n">
        <v>37.8135991362759</v>
      </c>
      <c r="M1226" s="7" t="s">
        <v>62</v>
      </c>
      <c r="N1226" s="7" t="n">
        <v>480159.788443126</v>
      </c>
      <c r="O1226" s="7" t="n">
        <v>4184869.33968121</v>
      </c>
      <c r="P1226" s="8" t="s">
        <v>63</v>
      </c>
      <c r="Q1226" s="8" t="s">
        <v>3919</v>
      </c>
      <c r="R1226" s="10" t="s">
        <v>3920</v>
      </c>
      <c r="S1226" s="10" t="s">
        <v>3921</v>
      </c>
      <c r="T1226" s="8" t="s">
        <v>63</v>
      </c>
      <c r="U1226" s="8" t="s">
        <v>63</v>
      </c>
      <c r="V1226" s="10" t="s">
        <v>4403</v>
      </c>
      <c r="W1226" s="10" t="s">
        <v>4404</v>
      </c>
      <c r="X1226" s="10" t="s">
        <v>4405</v>
      </c>
      <c r="Y1226" s="8" t="s">
        <v>63</v>
      </c>
      <c r="Z1226" s="8" t="s">
        <v>63</v>
      </c>
      <c r="AA1226" s="6" t="s">
        <v>4574</v>
      </c>
      <c r="AB1226" s="11" t="n">
        <v>2011</v>
      </c>
      <c r="AC1226" s="6" t="s">
        <v>4573</v>
      </c>
      <c r="AD1226" s="8" t="n">
        <v>1</v>
      </c>
      <c r="AE1226" s="11" t="s">
        <v>1457</v>
      </c>
      <c r="AF1226" s="8" t="s">
        <v>70</v>
      </c>
      <c r="AG1226" s="8" t="s">
        <v>71</v>
      </c>
      <c r="AH1226" s="8" t="s">
        <v>70</v>
      </c>
    </row>
    <row r="1227" customFormat="false" ht="89.25" hidden="false" customHeight="false" outlineLevel="0" collapsed="false">
      <c r="A1227" s="6" t="s">
        <v>4576</v>
      </c>
      <c r="B1227" s="6" t="s">
        <v>4577</v>
      </c>
      <c r="C1227" s="6" t="s">
        <v>4578</v>
      </c>
      <c r="D1227" s="6" t="s">
        <v>4579</v>
      </c>
      <c r="E1227" s="6" t="s">
        <v>4401</v>
      </c>
      <c r="F1227" s="6" t="s">
        <v>4559</v>
      </c>
      <c r="G1227" s="6" t="s">
        <v>60</v>
      </c>
      <c r="H1227" s="25" t="n">
        <v>23.7762667</v>
      </c>
      <c r="I1227" s="25" t="n">
        <v>37.8124667</v>
      </c>
      <c r="J1227" s="7" t="s">
        <v>61</v>
      </c>
      <c r="K1227" s="7" t="n">
        <v>23.7779924277372</v>
      </c>
      <c r="L1227" s="7" t="n">
        <v>37.8150991039871</v>
      </c>
      <c r="M1227" s="7" t="s">
        <v>62</v>
      </c>
      <c r="N1227" s="7" t="n">
        <v>480309.824786011</v>
      </c>
      <c r="O1227" s="7" t="n">
        <v>4185035.40324856</v>
      </c>
      <c r="P1227" s="8" t="s">
        <v>63</v>
      </c>
      <c r="Q1227" s="8" t="s">
        <v>3919</v>
      </c>
      <c r="R1227" s="10" t="s">
        <v>3920</v>
      </c>
      <c r="S1227" s="10" t="s">
        <v>3921</v>
      </c>
      <c r="T1227" s="8" t="s">
        <v>63</v>
      </c>
      <c r="U1227" s="8" t="s">
        <v>63</v>
      </c>
      <c r="V1227" s="10" t="s">
        <v>4403</v>
      </c>
      <c r="W1227" s="10" t="s">
        <v>4404</v>
      </c>
      <c r="X1227" s="10" t="s">
        <v>4405</v>
      </c>
      <c r="Y1227" s="8" t="s">
        <v>63</v>
      </c>
      <c r="Z1227" s="8" t="s">
        <v>63</v>
      </c>
      <c r="AA1227" s="6" t="s">
        <v>4577</v>
      </c>
      <c r="AB1227" s="11" t="n">
        <v>2011</v>
      </c>
      <c r="AC1227" s="6" t="s">
        <v>4576</v>
      </c>
      <c r="AD1227" s="8" t="n">
        <v>1</v>
      </c>
      <c r="AE1227" s="11" t="s">
        <v>1457</v>
      </c>
      <c r="AF1227" s="8" t="s">
        <v>70</v>
      </c>
      <c r="AG1227" s="8" t="s">
        <v>71</v>
      </c>
      <c r="AH1227" s="8" t="s">
        <v>70</v>
      </c>
    </row>
    <row r="1228" customFormat="false" ht="89.25" hidden="false" customHeight="false" outlineLevel="0" collapsed="false">
      <c r="A1228" s="6" t="s">
        <v>4580</v>
      </c>
      <c r="B1228" s="6" t="s">
        <v>4581</v>
      </c>
      <c r="C1228" s="6" t="s">
        <v>4578</v>
      </c>
      <c r="D1228" s="6" t="s">
        <v>4582</v>
      </c>
      <c r="E1228" s="6" t="s">
        <v>4401</v>
      </c>
      <c r="F1228" s="6" t="s">
        <v>4559</v>
      </c>
      <c r="G1228" s="6" t="s">
        <v>60</v>
      </c>
      <c r="H1228" s="25" t="n">
        <v>23.77795</v>
      </c>
      <c r="I1228" s="25" t="n">
        <v>37.81295</v>
      </c>
      <c r="J1228" s="7" t="s">
        <v>61</v>
      </c>
      <c r="K1228" s="7" t="n">
        <v>23.7796924906214</v>
      </c>
      <c r="L1228" s="7" t="n">
        <v>37.8155990769392</v>
      </c>
      <c r="M1228" s="7" t="s">
        <v>62</v>
      </c>
      <c r="N1228" s="7" t="n">
        <v>480459.591522138</v>
      </c>
      <c r="O1228" s="7" t="n">
        <v>4185090.52080846</v>
      </c>
      <c r="P1228" s="8" t="s">
        <v>63</v>
      </c>
      <c r="Q1228" s="8" t="s">
        <v>3919</v>
      </c>
      <c r="R1228" s="10" t="s">
        <v>3920</v>
      </c>
      <c r="S1228" s="10" t="s">
        <v>3921</v>
      </c>
      <c r="T1228" s="8" t="s">
        <v>63</v>
      </c>
      <c r="U1228" s="8" t="s">
        <v>63</v>
      </c>
      <c r="V1228" s="10" t="s">
        <v>4403</v>
      </c>
      <c r="W1228" s="10" t="s">
        <v>4404</v>
      </c>
      <c r="X1228" s="10" t="s">
        <v>4405</v>
      </c>
      <c r="Y1228" s="8" t="s">
        <v>63</v>
      </c>
      <c r="Z1228" s="8" t="s">
        <v>63</v>
      </c>
      <c r="AA1228" s="6" t="s">
        <v>4581</v>
      </c>
      <c r="AB1228" s="11" t="n">
        <v>2011</v>
      </c>
      <c r="AC1228" s="6" t="s">
        <v>4580</v>
      </c>
      <c r="AD1228" s="8" t="n">
        <v>1</v>
      </c>
      <c r="AE1228" s="11" t="s">
        <v>1457</v>
      </c>
      <c r="AF1228" s="8" t="s">
        <v>70</v>
      </c>
      <c r="AG1228" s="8" t="s">
        <v>71</v>
      </c>
      <c r="AH1228" s="8" t="s">
        <v>70</v>
      </c>
    </row>
    <row r="1229" customFormat="false" ht="51" hidden="false" customHeight="false" outlineLevel="0" collapsed="false">
      <c r="A1229" s="6" t="s">
        <v>4583</v>
      </c>
      <c r="B1229" s="6" t="s">
        <v>4584</v>
      </c>
      <c r="C1229" s="6" t="s">
        <v>4578</v>
      </c>
      <c r="D1229" s="6" t="s">
        <v>4585</v>
      </c>
      <c r="E1229" s="6" t="s">
        <v>4401</v>
      </c>
      <c r="F1229" s="6" t="s">
        <v>4559</v>
      </c>
      <c r="G1229" s="6" t="s">
        <v>60</v>
      </c>
      <c r="H1229" s="25" t="n">
        <v>23.7793</v>
      </c>
      <c r="I1229" s="25" t="n">
        <v>37.8130667</v>
      </c>
      <c r="J1229" s="7" t="s">
        <v>61</v>
      </c>
      <c r="K1229" s="7" t="n">
        <v>23.780992532263</v>
      </c>
      <c r="L1229" s="7" t="n">
        <v>37.8156990577356</v>
      </c>
      <c r="M1229" s="7" t="s">
        <v>62</v>
      </c>
      <c r="N1229" s="7" t="n">
        <v>480574.043681458</v>
      </c>
      <c r="O1229" s="7" t="n">
        <v>4185101.34466115</v>
      </c>
      <c r="P1229" s="8" t="s">
        <v>63</v>
      </c>
      <c r="Q1229" s="8" t="s">
        <v>3919</v>
      </c>
      <c r="R1229" s="10" t="s">
        <v>3920</v>
      </c>
      <c r="S1229" s="10" t="s">
        <v>3921</v>
      </c>
      <c r="T1229" s="8" t="s">
        <v>63</v>
      </c>
      <c r="U1229" s="8" t="s">
        <v>63</v>
      </c>
      <c r="V1229" s="10" t="s">
        <v>4403</v>
      </c>
      <c r="W1229" s="10" t="s">
        <v>4404</v>
      </c>
      <c r="X1229" s="10" t="s">
        <v>4405</v>
      </c>
      <c r="Y1229" s="8" t="s">
        <v>63</v>
      </c>
      <c r="Z1229" s="8" t="s">
        <v>63</v>
      </c>
      <c r="AA1229" s="6" t="s">
        <v>4584</v>
      </c>
      <c r="AB1229" s="11" t="n">
        <v>2011</v>
      </c>
      <c r="AC1229" s="6" t="s">
        <v>4583</v>
      </c>
      <c r="AD1229" s="8" t="n">
        <v>1</v>
      </c>
      <c r="AE1229" s="11" t="s">
        <v>1243</v>
      </c>
      <c r="AF1229" s="8" t="s">
        <v>70</v>
      </c>
      <c r="AG1229" s="8" t="s">
        <v>71</v>
      </c>
      <c r="AH1229" s="8" t="s">
        <v>70</v>
      </c>
    </row>
    <row r="1230" customFormat="false" ht="51" hidden="false" customHeight="false" outlineLevel="0" collapsed="false">
      <c r="A1230" s="6" t="s">
        <v>4586</v>
      </c>
      <c r="B1230" s="6" t="s">
        <v>4587</v>
      </c>
      <c r="C1230" s="6" t="s">
        <v>2914</v>
      </c>
      <c r="D1230" s="6" t="s">
        <v>4588</v>
      </c>
      <c r="E1230" s="6" t="s">
        <v>4401</v>
      </c>
      <c r="F1230" s="6" t="s">
        <v>4559</v>
      </c>
      <c r="G1230" s="6" t="s">
        <v>60</v>
      </c>
      <c r="H1230" s="25" t="n">
        <v>23.7703333</v>
      </c>
      <c r="I1230" s="25" t="n">
        <v>37.8299</v>
      </c>
      <c r="J1230" s="7" t="s">
        <v>61</v>
      </c>
      <c r="K1230" s="7" t="n">
        <v>23.7719926433912</v>
      </c>
      <c r="L1230" s="7" t="n">
        <v>37.8324990988585</v>
      </c>
      <c r="M1230" s="7" t="s">
        <v>62</v>
      </c>
      <c r="N1230" s="7" t="n">
        <v>479786.447228775</v>
      </c>
      <c r="O1230" s="7" t="n">
        <v>4186967.19559386</v>
      </c>
      <c r="P1230" s="8" t="s">
        <v>63</v>
      </c>
      <c r="Q1230" s="8" t="s">
        <v>3919</v>
      </c>
      <c r="R1230" s="10" t="s">
        <v>3920</v>
      </c>
      <c r="S1230" s="10" t="s">
        <v>3921</v>
      </c>
      <c r="T1230" s="8" t="s">
        <v>63</v>
      </c>
      <c r="U1230" s="8" t="s">
        <v>63</v>
      </c>
      <c r="V1230" s="10" t="s">
        <v>4403</v>
      </c>
      <c r="W1230" s="10" t="s">
        <v>4404</v>
      </c>
      <c r="X1230" s="10" t="s">
        <v>4405</v>
      </c>
      <c r="Y1230" s="8" t="s">
        <v>63</v>
      </c>
      <c r="Z1230" s="8" t="s">
        <v>63</v>
      </c>
      <c r="AA1230" s="6" t="s">
        <v>4587</v>
      </c>
      <c r="AB1230" s="11" t="n">
        <v>2011</v>
      </c>
      <c r="AC1230" s="6" t="s">
        <v>4586</v>
      </c>
      <c r="AD1230" s="8" t="n">
        <v>1</v>
      </c>
      <c r="AE1230" s="11" t="s">
        <v>63</v>
      </c>
      <c r="AF1230" s="8" t="s">
        <v>70</v>
      </c>
      <c r="AG1230" s="8" t="s">
        <v>71</v>
      </c>
      <c r="AH1230" s="8" t="s">
        <v>70</v>
      </c>
    </row>
    <row r="1231" customFormat="false" ht="51" hidden="false" customHeight="false" outlineLevel="0" collapsed="false">
      <c r="A1231" s="6" t="s">
        <v>4589</v>
      </c>
      <c r="B1231" s="6" t="s">
        <v>4590</v>
      </c>
      <c r="C1231" s="6" t="s">
        <v>2914</v>
      </c>
      <c r="D1231" s="6" t="s">
        <v>4591</v>
      </c>
      <c r="E1231" s="6" t="s">
        <v>4401</v>
      </c>
      <c r="F1231" s="6" t="s">
        <v>4559</v>
      </c>
      <c r="G1231" s="6" t="s">
        <v>60</v>
      </c>
      <c r="H1231" s="25" t="n">
        <v>23.77005</v>
      </c>
      <c r="I1231" s="25" t="n">
        <v>37.82825</v>
      </c>
      <c r="J1231" s="7" t="s">
        <v>61</v>
      </c>
      <c r="K1231" s="7" t="n">
        <v>23.7717926007839</v>
      </c>
      <c r="L1231" s="7" t="n">
        <v>37.830899110141</v>
      </c>
      <c r="M1231" s="7" t="s">
        <v>62</v>
      </c>
      <c r="N1231" s="7" t="n">
        <v>479768.410387378</v>
      </c>
      <c r="O1231" s="7" t="n">
        <v>4186789.72037365</v>
      </c>
      <c r="P1231" s="8" t="s">
        <v>63</v>
      </c>
      <c r="Q1231" s="8" t="s">
        <v>3919</v>
      </c>
      <c r="R1231" s="10" t="s">
        <v>3920</v>
      </c>
      <c r="S1231" s="10" t="s">
        <v>3921</v>
      </c>
      <c r="T1231" s="8" t="s">
        <v>63</v>
      </c>
      <c r="U1231" s="8" t="s">
        <v>63</v>
      </c>
      <c r="V1231" s="10" t="s">
        <v>4403</v>
      </c>
      <c r="W1231" s="10" t="s">
        <v>4404</v>
      </c>
      <c r="X1231" s="10" t="s">
        <v>4405</v>
      </c>
      <c r="Y1231" s="8" t="s">
        <v>63</v>
      </c>
      <c r="Z1231" s="8" t="s">
        <v>63</v>
      </c>
      <c r="AA1231" s="6" t="s">
        <v>4590</v>
      </c>
      <c r="AB1231" s="11" t="n">
        <v>2011</v>
      </c>
      <c r="AC1231" s="6" t="s">
        <v>4589</v>
      </c>
      <c r="AD1231" s="8" t="n">
        <v>1</v>
      </c>
      <c r="AE1231" s="11" t="s">
        <v>63</v>
      </c>
      <c r="AF1231" s="8" t="s">
        <v>70</v>
      </c>
      <c r="AG1231" s="8" t="s">
        <v>71</v>
      </c>
      <c r="AH1231" s="8" t="s">
        <v>70</v>
      </c>
    </row>
    <row r="1232" customFormat="false" ht="63.75" hidden="false" customHeight="false" outlineLevel="0" collapsed="false">
      <c r="A1232" s="6" t="s">
        <v>4592</v>
      </c>
      <c r="B1232" s="6" t="s">
        <v>4593</v>
      </c>
      <c r="C1232" s="6" t="s">
        <v>2914</v>
      </c>
      <c r="D1232" s="6" t="s">
        <v>4594</v>
      </c>
      <c r="E1232" s="6" t="s">
        <v>4401</v>
      </c>
      <c r="F1232" s="6" t="s">
        <v>4559</v>
      </c>
      <c r="G1232" s="6" t="s">
        <v>60</v>
      </c>
      <c r="H1232" s="25" t="n">
        <v>23.7702667</v>
      </c>
      <c r="I1232" s="25" t="n">
        <v>37.8272667</v>
      </c>
      <c r="J1232" s="7" t="s">
        <v>61</v>
      </c>
      <c r="K1232" s="7" t="n">
        <v>23.771992583999</v>
      </c>
      <c r="L1232" s="7" t="n">
        <v>37.8298991125209</v>
      </c>
      <c r="M1232" s="7" t="s">
        <v>62</v>
      </c>
      <c r="N1232" s="7" t="n">
        <v>479785.737958693</v>
      </c>
      <c r="O1232" s="7" t="n">
        <v>4186678.72803365</v>
      </c>
      <c r="P1232" s="8" t="s">
        <v>63</v>
      </c>
      <c r="Q1232" s="8" t="s">
        <v>3919</v>
      </c>
      <c r="R1232" s="10" t="s">
        <v>3920</v>
      </c>
      <c r="S1232" s="10" t="s">
        <v>3921</v>
      </c>
      <c r="T1232" s="8" t="s">
        <v>63</v>
      </c>
      <c r="U1232" s="8" t="s">
        <v>63</v>
      </c>
      <c r="V1232" s="10" t="s">
        <v>4403</v>
      </c>
      <c r="W1232" s="10" t="s">
        <v>4404</v>
      </c>
      <c r="X1232" s="10" t="s">
        <v>4405</v>
      </c>
      <c r="Y1232" s="8" t="s">
        <v>63</v>
      </c>
      <c r="Z1232" s="8" t="s">
        <v>63</v>
      </c>
      <c r="AA1232" s="6" t="s">
        <v>4593</v>
      </c>
      <c r="AB1232" s="11" t="n">
        <v>2011</v>
      </c>
      <c r="AC1232" s="6" t="s">
        <v>4592</v>
      </c>
      <c r="AD1232" s="8" t="n">
        <v>1</v>
      </c>
      <c r="AE1232" s="11" t="s">
        <v>63</v>
      </c>
      <c r="AF1232" s="8" t="s">
        <v>70</v>
      </c>
      <c r="AG1232" s="8" t="s">
        <v>71</v>
      </c>
      <c r="AH1232" s="8" t="s">
        <v>70</v>
      </c>
    </row>
    <row r="1233" customFormat="false" ht="51" hidden="false" customHeight="false" outlineLevel="0" collapsed="false">
      <c r="A1233" s="6" t="s">
        <v>4595</v>
      </c>
      <c r="B1233" s="6" t="s">
        <v>4596</v>
      </c>
      <c r="C1233" s="6" t="s">
        <v>4597</v>
      </c>
      <c r="D1233" s="6" t="s">
        <v>4598</v>
      </c>
      <c r="E1233" s="6" t="s">
        <v>4401</v>
      </c>
      <c r="F1233" s="6" t="s">
        <v>4559</v>
      </c>
      <c r="G1233" s="6" t="s">
        <v>60</v>
      </c>
      <c r="H1233" s="25" t="n">
        <v>23.77035</v>
      </c>
      <c r="I1233" s="25" t="n">
        <v>37.82895</v>
      </c>
      <c r="J1233" s="7" t="s">
        <v>61</v>
      </c>
      <c r="K1233" s="7" t="n">
        <v>23.7720926258602</v>
      </c>
      <c r="L1233" s="7" t="n">
        <v>37.8315991021514</v>
      </c>
      <c r="M1233" s="7" t="s">
        <v>62</v>
      </c>
      <c r="N1233" s="7" t="n">
        <v>479795.001805601</v>
      </c>
      <c r="O1233" s="7" t="n">
        <v>4186867.31979124</v>
      </c>
      <c r="P1233" s="8" t="s">
        <v>63</v>
      </c>
      <c r="Q1233" s="8" t="s">
        <v>3919</v>
      </c>
      <c r="R1233" s="10" t="s">
        <v>3920</v>
      </c>
      <c r="S1233" s="10" t="s">
        <v>3921</v>
      </c>
      <c r="T1233" s="8" t="s">
        <v>63</v>
      </c>
      <c r="U1233" s="8" t="s">
        <v>63</v>
      </c>
      <c r="V1233" s="10" t="s">
        <v>4403</v>
      </c>
      <c r="W1233" s="10" t="s">
        <v>4404</v>
      </c>
      <c r="X1233" s="10" t="s">
        <v>4405</v>
      </c>
      <c r="Y1233" s="8" t="s">
        <v>63</v>
      </c>
      <c r="Z1233" s="8" t="s">
        <v>63</v>
      </c>
      <c r="AA1233" s="6" t="s">
        <v>4596</v>
      </c>
      <c r="AB1233" s="11" t="n">
        <v>2011</v>
      </c>
      <c r="AC1233" s="6" t="s">
        <v>4595</v>
      </c>
      <c r="AD1233" s="8" t="n">
        <v>1</v>
      </c>
      <c r="AE1233" s="11" t="s">
        <v>114</v>
      </c>
      <c r="AF1233" s="8" t="s">
        <v>70</v>
      </c>
      <c r="AG1233" s="8" t="s">
        <v>71</v>
      </c>
      <c r="AH1233" s="8" t="s">
        <v>70</v>
      </c>
    </row>
    <row r="1234" customFormat="false" ht="63.75" hidden="false" customHeight="false" outlineLevel="0" collapsed="false">
      <c r="A1234" s="6" t="s">
        <v>4599</v>
      </c>
      <c r="B1234" s="6" t="s">
        <v>4600</v>
      </c>
      <c r="C1234" s="6" t="s">
        <v>4601</v>
      </c>
      <c r="D1234" s="6" t="s">
        <v>4602</v>
      </c>
      <c r="E1234" s="6" t="s">
        <v>4401</v>
      </c>
      <c r="F1234" s="6" t="s">
        <v>4559</v>
      </c>
      <c r="G1234" s="6" t="s">
        <v>60</v>
      </c>
      <c r="H1234" s="25" t="n">
        <v>23.7860167</v>
      </c>
      <c r="I1234" s="25" t="n">
        <v>37.8069333</v>
      </c>
      <c r="J1234" s="7" t="s">
        <v>61</v>
      </c>
      <c r="K1234" s="7" t="n">
        <v>23.7876925935617</v>
      </c>
      <c r="L1234" s="7" t="n">
        <v>37.8094989939784</v>
      </c>
      <c r="M1234" s="7" t="s">
        <v>62</v>
      </c>
      <c r="N1234" s="7" t="n">
        <v>481162.201561012</v>
      </c>
      <c r="O1234" s="7" t="n">
        <v>4184412.09126931</v>
      </c>
      <c r="P1234" s="8" t="s">
        <v>63</v>
      </c>
      <c r="Q1234" s="8" t="s">
        <v>3919</v>
      </c>
      <c r="R1234" s="10" t="s">
        <v>3920</v>
      </c>
      <c r="S1234" s="10" t="s">
        <v>3921</v>
      </c>
      <c r="T1234" s="8" t="s">
        <v>63</v>
      </c>
      <c r="U1234" s="8" t="s">
        <v>63</v>
      </c>
      <c r="V1234" s="10" t="s">
        <v>4403</v>
      </c>
      <c r="W1234" s="10" t="s">
        <v>4404</v>
      </c>
      <c r="X1234" s="10" t="s">
        <v>4405</v>
      </c>
      <c r="Y1234" s="8" t="s">
        <v>63</v>
      </c>
      <c r="Z1234" s="8" t="s">
        <v>63</v>
      </c>
      <c r="AA1234" s="6" t="s">
        <v>4600</v>
      </c>
      <c r="AB1234" s="11" t="n">
        <v>2011</v>
      </c>
      <c r="AC1234" s="6" t="s">
        <v>4599</v>
      </c>
      <c r="AD1234" s="8" t="n">
        <v>1</v>
      </c>
      <c r="AE1234" s="11" t="s">
        <v>63</v>
      </c>
      <c r="AF1234" s="8" t="s">
        <v>70</v>
      </c>
      <c r="AG1234" s="8" t="s">
        <v>1151</v>
      </c>
      <c r="AH1234" s="8" t="s">
        <v>70</v>
      </c>
    </row>
    <row r="1235" customFormat="false" ht="51" hidden="false" customHeight="false" outlineLevel="0" collapsed="false">
      <c r="A1235" s="6" t="s">
        <v>4603</v>
      </c>
      <c r="B1235" s="6" t="s">
        <v>4604</v>
      </c>
      <c r="C1235" s="6" t="s">
        <v>4601</v>
      </c>
      <c r="D1235" s="6" t="s">
        <v>4605</v>
      </c>
      <c r="E1235" s="6" t="s">
        <v>4401</v>
      </c>
      <c r="F1235" s="6" t="s">
        <v>4559</v>
      </c>
      <c r="G1235" s="6" t="s">
        <v>60</v>
      </c>
      <c r="H1235" s="25" t="n">
        <v>23.7856667</v>
      </c>
      <c r="I1235" s="25" t="n">
        <v>37.8073667</v>
      </c>
      <c r="J1235" s="7" t="s">
        <v>61</v>
      </c>
      <c r="K1235" s="7" t="n">
        <v>23.7873925958934</v>
      </c>
      <c r="L1235" s="7" t="n">
        <v>37.8099989956675</v>
      </c>
      <c r="M1235" s="7" t="s">
        <v>62</v>
      </c>
      <c r="N1235" s="7" t="n">
        <v>481135.920592934</v>
      </c>
      <c r="O1235" s="7" t="n">
        <v>4184467.6260893</v>
      </c>
      <c r="P1235" s="8" t="s">
        <v>63</v>
      </c>
      <c r="Q1235" s="8" t="s">
        <v>3919</v>
      </c>
      <c r="R1235" s="10" t="s">
        <v>3920</v>
      </c>
      <c r="S1235" s="10" t="s">
        <v>3921</v>
      </c>
      <c r="T1235" s="8" t="s">
        <v>63</v>
      </c>
      <c r="U1235" s="8" t="s">
        <v>63</v>
      </c>
      <c r="V1235" s="10" t="s">
        <v>4403</v>
      </c>
      <c r="W1235" s="10" t="s">
        <v>4404</v>
      </c>
      <c r="X1235" s="10" t="s">
        <v>4405</v>
      </c>
      <c r="Y1235" s="8" t="s">
        <v>63</v>
      </c>
      <c r="Z1235" s="8" t="s">
        <v>63</v>
      </c>
      <c r="AA1235" s="6" t="s">
        <v>4604</v>
      </c>
      <c r="AB1235" s="11" t="n">
        <v>2011</v>
      </c>
      <c r="AC1235" s="6" t="s">
        <v>4603</v>
      </c>
      <c r="AD1235" s="8" t="n">
        <v>1</v>
      </c>
      <c r="AE1235" s="11" t="s">
        <v>1243</v>
      </c>
      <c r="AF1235" s="8" t="s">
        <v>70</v>
      </c>
      <c r="AG1235" s="8" t="s">
        <v>1151</v>
      </c>
      <c r="AH1235" s="8" t="s">
        <v>70</v>
      </c>
    </row>
    <row r="1236" customFormat="false" ht="51" hidden="false" customHeight="false" outlineLevel="0" collapsed="false">
      <c r="A1236" s="6" t="s">
        <v>4606</v>
      </c>
      <c r="B1236" s="6" t="s">
        <v>4607</v>
      </c>
      <c r="C1236" s="6" t="s">
        <v>4601</v>
      </c>
      <c r="D1236" s="6" t="s">
        <v>4608</v>
      </c>
      <c r="E1236" s="6" t="s">
        <v>4401</v>
      </c>
      <c r="F1236" s="6" t="s">
        <v>4559</v>
      </c>
      <c r="G1236" s="6" t="s">
        <v>60</v>
      </c>
      <c r="H1236" s="25" t="n">
        <v>23.7853667</v>
      </c>
      <c r="I1236" s="25" t="n">
        <v>37.8078</v>
      </c>
      <c r="J1236" s="7" t="s">
        <v>61</v>
      </c>
      <c r="K1236" s="7" t="n">
        <v>23.7870925959425</v>
      </c>
      <c r="L1236" s="7" t="n">
        <v>37.810398997881</v>
      </c>
      <c r="M1236" s="7" t="s">
        <v>62</v>
      </c>
      <c r="N1236" s="7" t="n">
        <v>481109.614507979</v>
      </c>
      <c r="O1236" s="7" t="n">
        <v>4184512.06613512</v>
      </c>
      <c r="P1236" s="8" t="s">
        <v>63</v>
      </c>
      <c r="Q1236" s="8" t="s">
        <v>3919</v>
      </c>
      <c r="R1236" s="10" t="s">
        <v>3920</v>
      </c>
      <c r="S1236" s="10" t="s">
        <v>3921</v>
      </c>
      <c r="T1236" s="8" t="s">
        <v>63</v>
      </c>
      <c r="U1236" s="8" t="s">
        <v>63</v>
      </c>
      <c r="V1236" s="10" t="s">
        <v>4403</v>
      </c>
      <c r="W1236" s="10" t="s">
        <v>4404</v>
      </c>
      <c r="X1236" s="10" t="s">
        <v>4405</v>
      </c>
      <c r="Y1236" s="8" t="s">
        <v>63</v>
      </c>
      <c r="Z1236" s="8" t="s">
        <v>63</v>
      </c>
      <c r="AA1236" s="6" t="s">
        <v>4607</v>
      </c>
      <c r="AB1236" s="11" t="n">
        <v>2011</v>
      </c>
      <c r="AC1236" s="6" t="s">
        <v>4606</v>
      </c>
      <c r="AD1236" s="8" t="n">
        <v>1</v>
      </c>
      <c r="AE1236" s="11" t="s">
        <v>1243</v>
      </c>
      <c r="AF1236" s="8" t="s">
        <v>70</v>
      </c>
      <c r="AG1236" s="8" t="s">
        <v>1151</v>
      </c>
      <c r="AH1236" s="8" t="s">
        <v>70</v>
      </c>
    </row>
    <row r="1237" customFormat="false" ht="51" hidden="false" customHeight="false" outlineLevel="0" collapsed="false">
      <c r="A1237" s="6" t="s">
        <v>4609</v>
      </c>
      <c r="B1237" s="6" t="s">
        <v>4610</v>
      </c>
      <c r="C1237" s="6" t="s">
        <v>4601</v>
      </c>
      <c r="D1237" s="6" t="s">
        <v>4611</v>
      </c>
      <c r="E1237" s="6" t="s">
        <v>4401</v>
      </c>
      <c r="F1237" s="6" t="s">
        <v>4559</v>
      </c>
      <c r="G1237" s="6" t="s">
        <v>60</v>
      </c>
      <c r="H1237" s="25" t="n">
        <v>23.7861</v>
      </c>
      <c r="I1237" s="25" t="n">
        <v>37.80795</v>
      </c>
      <c r="J1237" s="7" t="s">
        <v>61</v>
      </c>
      <c r="K1237" s="7" t="n">
        <v>23.7877926216969</v>
      </c>
      <c r="L1237" s="7" t="n">
        <v>37.8105989867742</v>
      </c>
      <c r="M1237" s="7" t="s">
        <v>62</v>
      </c>
      <c r="N1237" s="7" t="n">
        <v>481171.28358167</v>
      </c>
      <c r="O1237" s="7" t="n">
        <v>4184534.11461596</v>
      </c>
      <c r="P1237" s="8" t="s">
        <v>63</v>
      </c>
      <c r="Q1237" s="8" t="s">
        <v>3919</v>
      </c>
      <c r="R1237" s="10" t="s">
        <v>3920</v>
      </c>
      <c r="S1237" s="10" t="s">
        <v>3921</v>
      </c>
      <c r="T1237" s="8" t="s">
        <v>63</v>
      </c>
      <c r="U1237" s="8" t="s">
        <v>63</v>
      </c>
      <c r="V1237" s="10" t="s">
        <v>4403</v>
      </c>
      <c r="W1237" s="10" t="s">
        <v>4404</v>
      </c>
      <c r="X1237" s="10" t="s">
        <v>4405</v>
      </c>
      <c r="Y1237" s="8" t="s">
        <v>63</v>
      </c>
      <c r="Z1237" s="8" t="s">
        <v>63</v>
      </c>
      <c r="AA1237" s="6" t="s">
        <v>4610</v>
      </c>
      <c r="AB1237" s="11" t="n">
        <v>2011</v>
      </c>
      <c r="AC1237" s="6" t="s">
        <v>4609</v>
      </c>
      <c r="AD1237" s="8" t="n">
        <v>1</v>
      </c>
      <c r="AE1237" s="11" t="s">
        <v>1243</v>
      </c>
      <c r="AF1237" s="8" t="s">
        <v>70</v>
      </c>
      <c r="AG1237" s="8" t="s">
        <v>1151</v>
      </c>
      <c r="AH1237" s="8" t="s">
        <v>70</v>
      </c>
    </row>
    <row r="1238" customFormat="false" ht="51" hidden="false" customHeight="false" outlineLevel="0" collapsed="false">
      <c r="A1238" s="6" t="s">
        <v>4612</v>
      </c>
      <c r="B1238" s="6" t="s">
        <v>4613</v>
      </c>
      <c r="C1238" s="6" t="s">
        <v>4614</v>
      </c>
      <c r="D1238" s="6" t="s">
        <v>4615</v>
      </c>
      <c r="E1238" s="6" t="s">
        <v>4401</v>
      </c>
      <c r="F1238" s="6" t="s">
        <v>4616</v>
      </c>
      <c r="G1238" s="6" t="s">
        <v>60</v>
      </c>
      <c r="H1238" s="25" t="n">
        <v>23.86975</v>
      </c>
      <c r="I1238" s="25" t="n">
        <v>37.7998333</v>
      </c>
      <c r="J1238" s="7" t="s">
        <v>61</v>
      </c>
      <c r="K1238" s="7" t="n">
        <v>23.8714949660762</v>
      </c>
      <c r="L1238" s="7" t="n">
        <v>37.8023978263928</v>
      </c>
      <c r="M1238" s="7" t="s">
        <v>62</v>
      </c>
      <c r="N1238" s="7" t="n">
        <v>488537.779153003</v>
      </c>
      <c r="O1238" s="7" t="n">
        <v>4183610.77480931</v>
      </c>
      <c r="P1238" s="8" t="s">
        <v>63</v>
      </c>
      <c r="Q1238" s="8" t="s">
        <v>3919</v>
      </c>
      <c r="R1238" s="10" t="s">
        <v>3920</v>
      </c>
      <c r="S1238" s="10" t="s">
        <v>3921</v>
      </c>
      <c r="T1238" s="8" t="s">
        <v>63</v>
      </c>
      <c r="U1238" s="8" t="s">
        <v>63</v>
      </c>
      <c r="V1238" s="10" t="s">
        <v>4512</v>
      </c>
      <c r="W1238" s="10" t="s">
        <v>4513</v>
      </c>
      <c r="X1238" s="10" t="s">
        <v>4514</v>
      </c>
      <c r="Y1238" s="8" t="s">
        <v>63</v>
      </c>
      <c r="Z1238" s="8" t="s">
        <v>63</v>
      </c>
      <c r="AA1238" s="6" t="s">
        <v>4613</v>
      </c>
      <c r="AB1238" s="11" t="n">
        <v>2011</v>
      </c>
      <c r="AC1238" s="6" t="s">
        <v>4612</v>
      </c>
      <c r="AD1238" s="8" t="n">
        <v>1</v>
      </c>
      <c r="AE1238" s="11" t="s">
        <v>114</v>
      </c>
      <c r="AF1238" s="8" t="s">
        <v>70</v>
      </c>
      <c r="AG1238" s="8" t="s">
        <v>71</v>
      </c>
      <c r="AH1238" s="8" t="s">
        <v>70</v>
      </c>
    </row>
    <row r="1239" customFormat="false" ht="51" hidden="false" customHeight="false" outlineLevel="0" collapsed="false">
      <c r="A1239" s="6" t="s">
        <v>4617</v>
      </c>
      <c r="B1239" s="6" t="s">
        <v>4618</v>
      </c>
      <c r="C1239" s="6" t="s">
        <v>3051</v>
      </c>
      <c r="D1239" s="6" t="s">
        <v>4619</v>
      </c>
      <c r="E1239" s="6" t="s">
        <v>4401</v>
      </c>
      <c r="F1239" s="6" t="s">
        <v>4616</v>
      </c>
      <c r="G1239" s="6" t="s">
        <v>60</v>
      </c>
      <c r="H1239" s="25" t="n">
        <v>23.8785333</v>
      </c>
      <c r="I1239" s="25" t="n">
        <v>37.7906333</v>
      </c>
      <c r="J1239" s="7" t="s">
        <v>61</v>
      </c>
      <c r="K1239" s="7" t="n">
        <v>23.8801950187867</v>
      </c>
      <c r="L1239" s="7" t="n">
        <v>37.7931977496294</v>
      </c>
      <c r="M1239" s="7" t="s">
        <v>62</v>
      </c>
      <c r="N1239" s="7" t="n">
        <v>489302.361708607</v>
      </c>
      <c r="O1239" s="7" t="n">
        <v>4182589.01962031</v>
      </c>
      <c r="P1239" s="8" t="s">
        <v>63</v>
      </c>
      <c r="Q1239" s="8" t="s">
        <v>3919</v>
      </c>
      <c r="R1239" s="10" t="s">
        <v>3920</v>
      </c>
      <c r="S1239" s="10" t="s">
        <v>3921</v>
      </c>
      <c r="T1239" s="8" t="s">
        <v>63</v>
      </c>
      <c r="U1239" s="8" t="s">
        <v>63</v>
      </c>
      <c r="V1239" s="10" t="s">
        <v>4512</v>
      </c>
      <c r="W1239" s="10" t="s">
        <v>4513</v>
      </c>
      <c r="X1239" s="10" t="s">
        <v>4514</v>
      </c>
      <c r="Y1239" s="8" t="s">
        <v>63</v>
      </c>
      <c r="Z1239" s="8" t="s">
        <v>63</v>
      </c>
      <c r="AA1239" s="6" t="s">
        <v>4618</v>
      </c>
      <c r="AB1239" s="11" t="n">
        <v>2011</v>
      </c>
      <c r="AC1239" s="6" t="s">
        <v>4617</v>
      </c>
      <c r="AD1239" s="8" t="n">
        <v>1</v>
      </c>
      <c r="AE1239" s="11" t="s">
        <v>63</v>
      </c>
      <c r="AF1239" s="8" t="s">
        <v>70</v>
      </c>
      <c r="AG1239" s="8" t="s">
        <v>71</v>
      </c>
      <c r="AH1239" s="8" t="s">
        <v>70</v>
      </c>
    </row>
    <row r="1240" customFormat="false" ht="38.25" hidden="false" customHeight="false" outlineLevel="0" collapsed="false">
      <c r="A1240" s="6" t="s">
        <v>4620</v>
      </c>
      <c r="B1240" s="6" t="s">
        <v>4621</v>
      </c>
      <c r="C1240" s="6" t="s">
        <v>4622</v>
      </c>
      <c r="D1240" s="6" t="s">
        <v>4623</v>
      </c>
      <c r="E1240" s="6" t="s">
        <v>4401</v>
      </c>
      <c r="F1240" s="6" t="s">
        <v>4616</v>
      </c>
      <c r="G1240" s="6" t="s">
        <v>60</v>
      </c>
      <c r="H1240" s="25" t="n">
        <v>23.89675</v>
      </c>
      <c r="I1240" s="25" t="n">
        <v>37.7778167</v>
      </c>
      <c r="J1240" s="7" t="s">
        <v>61</v>
      </c>
      <c r="K1240" s="7" t="n">
        <v>23.8984952792315</v>
      </c>
      <c r="L1240" s="7" t="n">
        <v>37.7803975536345</v>
      </c>
      <c r="M1240" s="7" t="s">
        <v>62</v>
      </c>
      <c r="N1240" s="7" t="n">
        <v>490912.044199542</v>
      </c>
      <c r="O1240" s="7" t="n">
        <v>4181166.94858946</v>
      </c>
      <c r="P1240" s="8" t="s">
        <v>63</v>
      </c>
      <c r="Q1240" s="8" t="s">
        <v>3919</v>
      </c>
      <c r="R1240" s="10" t="s">
        <v>3920</v>
      </c>
      <c r="S1240" s="10" t="s">
        <v>3921</v>
      </c>
      <c r="T1240" s="8" t="s">
        <v>63</v>
      </c>
      <c r="U1240" s="8" t="s">
        <v>63</v>
      </c>
      <c r="V1240" s="10" t="s">
        <v>4512</v>
      </c>
      <c r="W1240" s="10" t="s">
        <v>4513</v>
      </c>
      <c r="X1240" s="10" t="s">
        <v>4514</v>
      </c>
      <c r="Y1240" s="8" t="s">
        <v>63</v>
      </c>
      <c r="Z1240" s="8" t="s">
        <v>63</v>
      </c>
      <c r="AA1240" s="6" t="s">
        <v>4621</v>
      </c>
      <c r="AB1240" s="11" t="n">
        <v>2011</v>
      </c>
      <c r="AC1240" s="6" t="s">
        <v>4620</v>
      </c>
      <c r="AD1240" s="8" t="n">
        <v>1</v>
      </c>
      <c r="AE1240" s="11" t="s">
        <v>63</v>
      </c>
      <c r="AF1240" s="8" t="s">
        <v>70</v>
      </c>
      <c r="AG1240" s="8" t="s">
        <v>71</v>
      </c>
      <c r="AH1240" s="8" t="s">
        <v>70</v>
      </c>
    </row>
    <row r="1241" customFormat="false" ht="63.75" hidden="false" customHeight="false" outlineLevel="0" collapsed="false">
      <c r="A1241" s="6" t="s">
        <v>4624</v>
      </c>
      <c r="B1241" s="6" t="s">
        <v>4625</v>
      </c>
      <c r="C1241" s="6" t="s">
        <v>4626</v>
      </c>
      <c r="D1241" s="6" t="s">
        <v>4627</v>
      </c>
      <c r="E1241" s="6" t="s">
        <v>4401</v>
      </c>
      <c r="F1241" s="6" t="s">
        <v>4616</v>
      </c>
      <c r="G1241" s="6" t="s">
        <v>60</v>
      </c>
      <c r="H1241" s="25" t="n">
        <v>23.8908</v>
      </c>
      <c r="I1241" s="25" t="n">
        <v>37.77895</v>
      </c>
      <c r="J1241" s="7" t="s">
        <v>61</v>
      </c>
      <c r="K1241" s="7" t="n">
        <v>23.8924951254209</v>
      </c>
      <c r="L1241" s="7" t="n">
        <v>37.7815976336507</v>
      </c>
      <c r="M1241" s="7" t="s">
        <v>62</v>
      </c>
      <c r="N1241" s="7" t="n">
        <v>490383.829967194</v>
      </c>
      <c r="O1241" s="7" t="n">
        <v>4181300.68607296</v>
      </c>
      <c r="P1241" s="8" t="s">
        <v>63</v>
      </c>
      <c r="Q1241" s="8" t="s">
        <v>3919</v>
      </c>
      <c r="R1241" s="10" t="s">
        <v>3920</v>
      </c>
      <c r="S1241" s="10" t="s">
        <v>3921</v>
      </c>
      <c r="T1241" s="8" t="s">
        <v>63</v>
      </c>
      <c r="U1241" s="8" t="s">
        <v>63</v>
      </c>
      <c r="V1241" s="10" t="s">
        <v>4512</v>
      </c>
      <c r="W1241" s="10" t="s">
        <v>4513</v>
      </c>
      <c r="X1241" s="10" t="s">
        <v>4514</v>
      </c>
      <c r="Y1241" s="8" t="s">
        <v>63</v>
      </c>
      <c r="Z1241" s="8" t="s">
        <v>63</v>
      </c>
      <c r="AA1241" s="6" t="s">
        <v>4625</v>
      </c>
      <c r="AB1241" s="11" t="n">
        <v>2011</v>
      </c>
      <c r="AC1241" s="6" t="s">
        <v>4624</v>
      </c>
      <c r="AD1241" s="8" t="n">
        <v>1</v>
      </c>
      <c r="AE1241" s="11" t="s">
        <v>1243</v>
      </c>
      <c r="AF1241" s="8" t="s">
        <v>70</v>
      </c>
      <c r="AG1241" s="8" t="s">
        <v>71</v>
      </c>
      <c r="AH1241" s="8" t="s">
        <v>70</v>
      </c>
    </row>
    <row r="1242" customFormat="false" ht="89.25" hidden="false" customHeight="false" outlineLevel="0" collapsed="false">
      <c r="A1242" s="6" t="s">
        <v>4628</v>
      </c>
      <c r="B1242" s="6" t="s">
        <v>4629</v>
      </c>
      <c r="C1242" s="6" t="s">
        <v>4630</v>
      </c>
      <c r="D1242" s="6" t="s">
        <v>4631</v>
      </c>
      <c r="E1242" s="6" t="s">
        <v>4401</v>
      </c>
      <c r="F1242" s="6" t="s">
        <v>4616</v>
      </c>
      <c r="G1242" s="6" t="s">
        <v>60</v>
      </c>
      <c r="H1242" s="21" t="n">
        <v>23.88875</v>
      </c>
      <c r="I1242" s="21" t="n">
        <v>37.781</v>
      </c>
      <c r="J1242" s="7" t="s">
        <v>61</v>
      </c>
      <c r="K1242" s="7" t="n">
        <v>23.8904951106842</v>
      </c>
      <c r="L1242" s="7" t="n">
        <v>37.7835976519146</v>
      </c>
      <c r="M1242" s="7" t="s">
        <v>62</v>
      </c>
      <c r="N1242" s="7" t="n">
        <v>490207.97341595</v>
      </c>
      <c r="O1242" s="7" t="n">
        <v>4181522.78953904</v>
      </c>
      <c r="P1242" s="8" t="s">
        <v>63</v>
      </c>
      <c r="Q1242" s="8" t="s">
        <v>3919</v>
      </c>
      <c r="R1242" s="10" t="s">
        <v>3920</v>
      </c>
      <c r="S1242" s="10" t="s">
        <v>3921</v>
      </c>
      <c r="T1242" s="8" t="s">
        <v>63</v>
      </c>
      <c r="U1242" s="8" t="s">
        <v>63</v>
      </c>
      <c r="V1242" s="10" t="s">
        <v>4512</v>
      </c>
      <c r="W1242" s="10" t="s">
        <v>4513</v>
      </c>
      <c r="X1242" s="10" t="s">
        <v>4514</v>
      </c>
      <c r="Y1242" s="8" t="s">
        <v>63</v>
      </c>
      <c r="Z1242" s="8" t="s">
        <v>63</v>
      </c>
      <c r="AA1242" s="6" t="s">
        <v>4629</v>
      </c>
      <c r="AB1242" s="11" t="n">
        <v>2011</v>
      </c>
      <c r="AC1242" s="6" t="s">
        <v>4628</v>
      </c>
      <c r="AD1242" s="8" t="n">
        <v>1</v>
      </c>
      <c r="AE1242" s="11" t="s">
        <v>1457</v>
      </c>
      <c r="AF1242" s="8" t="s">
        <v>70</v>
      </c>
      <c r="AG1242" s="8" t="s">
        <v>71</v>
      </c>
      <c r="AH1242" s="8" t="s">
        <v>70</v>
      </c>
    </row>
    <row r="1243" customFormat="false" ht="63.75" hidden="false" customHeight="false" outlineLevel="0" collapsed="false">
      <c r="A1243" s="6" t="s">
        <v>4632</v>
      </c>
      <c r="B1243" s="6" t="s">
        <v>4633</v>
      </c>
      <c r="C1243" s="6" t="s">
        <v>4634</v>
      </c>
      <c r="D1243" s="6" t="s">
        <v>4635</v>
      </c>
      <c r="E1243" s="6" t="s">
        <v>4401</v>
      </c>
      <c r="F1243" s="6" t="s">
        <v>4616</v>
      </c>
      <c r="G1243" s="6" t="s">
        <v>60</v>
      </c>
      <c r="H1243" s="25" t="n">
        <v>23.8889</v>
      </c>
      <c r="I1243" s="25" t="n">
        <v>37.7771667</v>
      </c>
      <c r="J1243" s="7" t="s">
        <v>61</v>
      </c>
      <c r="K1243" s="7" t="n">
        <v>23.8905950269302</v>
      </c>
      <c r="L1243" s="7" t="n">
        <v>37.7797976704394</v>
      </c>
      <c r="M1243" s="7" t="s">
        <v>62</v>
      </c>
      <c r="N1243" s="7" t="n">
        <v>490216.27837397</v>
      </c>
      <c r="O1243" s="7" t="n">
        <v>4181101.1768394</v>
      </c>
      <c r="P1243" s="8" t="s">
        <v>63</v>
      </c>
      <c r="Q1243" s="8" t="s">
        <v>3919</v>
      </c>
      <c r="R1243" s="10" t="s">
        <v>3920</v>
      </c>
      <c r="S1243" s="10" t="s">
        <v>3921</v>
      </c>
      <c r="T1243" s="8" t="s">
        <v>63</v>
      </c>
      <c r="U1243" s="8" t="s">
        <v>63</v>
      </c>
      <c r="V1243" s="10" t="s">
        <v>4512</v>
      </c>
      <c r="W1243" s="10" t="s">
        <v>4513</v>
      </c>
      <c r="X1243" s="10" t="s">
        <v>4514</v>
      </c>
      <c r="Y1243" s="8" t="s">
        <v>63</v>
      </c>
      <c r="Z1243" s="8" t="s">
        <v>63</v>
      </c>
      <c r="AA1243" s="6" t="s">
        <v>4633</v>
      </c>
      <c r="AB1243" s="11" t="n">
        <v>2011</v>
      </c>
      <c r="AC1243" s="6" t="s">
        <v>4632</v>
      </c>
      <c r="AD1243" s="8" t="n">
        <v>1</v>
      </c>
      <c r="AE1243" s="11" t="s">
        <v>1243</v>
      </c>
      <c r="AF1243" s="8" t="s">
        <v>70</v>
      </c>
      <c r="AG1243" s="8" t="s">
        <v>71</v>
      </c>
      <c r="AH1243" s="8" t="s">
        <v>70</v>
      </c>
    </row>
    <row r="1244" customFormat="false" ht="89.25" hidden="false" customHeight="false" outlineLevel="0" collapsed="false">
      <c r="A1244" s="6" t="s">
        <v>4636</v>
      </c>
      <c r="B1244" s="6" t="s">
        <v>4637</v>
      </c>
      <c r="C1244" s="6" t="s">
        <v>4638</v>
      </c>
      <c r="D1244" s="6" t="s">
        <v>4639</v>
      </c>
      <c r="E1244" s="6" t="s">
        <v>4401</v>
      </c>
      <c r="F1244" s="6" t="s">
        <v>4616</v>
      </c>
      <c r="G1244" s="6" t="s">
        <v>60</v>
      </c>
      <c r="H1244" s="21" t="n">
        <v>23.888183</v>
      </c>
      <c r="I1244" s="21" t="n">
        <v>37.77605</v>
      </c>
      <c r="J1244" s="7" t="s">
        <v>61</v>
      </c>
      <c r="K1244" s="7" t="n">
        <v>23.8898949806715</v>
      </c>
      <c r="L1244" s="7" t="n">
        <v>37.7786976862855</v>
      </c>
      <c r="M1244" s="7" t="s">
        <v>62</v>
      </c>
      <c r="N1244" s="7" t="n">
        <v>490154.488862987</v>
      </c>
      <c r="O1244" s="7" t="n">
        <v>4180979.20759199</v>
      </c>
      <c r="P1244" s="8" t="s">
        <v>63</v>
      </c>
      <c r="Q1244" s="8" t="s">
        <v>3919</v>
      </c>
      <c r="R1244" s="10" t="s">
        <v>3920</v>
      </c>
      <c r="S1244" s="10" t="s">
        <v>3921</v>
      </c>
      <c r="T1244" s="8" t="s">
        <v>63</v>
      </c>
      <c r="U1244" s="8" t="s">
        <v>63</v>
      </c>
      <c r="V1244" s="10" t="s">
        <v>4512</v>
      </c>
      <c r="W1244" s="10" t="s">
        <v>4513</v>
      </c>
      <c r="X1244" s="10" t="s">
        <v>4514</v>
      </c>
      <c r="Y1244" s="8" t="s">
        <v>63</v>
      </c>
      <c r="Z1244" s="8" t="s">
        <v>63</v>
      </c>
      <c r="AA1244" s="6" t="s">
        <v>4637</v>
      </c>
      <c r="AB1244" s="11" t="n">
        <v>2011</v>
      </c>
      <c r="AC1244" s="6" t="s">
        <v>4636</v>
      </c>
      <c r="AD1244" s="8" t="n">
        <v>1</v>
      </c>
      <c r="AE1244" s="11" t="s">
        <v>1457</v>
      </c>
      <c r="AF1244" s="8" t="s">
        <v>70</v>
      </c>
      <c r="AG1244" s="8" t="s">
        <v>71</v>
      </c>
      <c r="AH1244" s="8" t="s">
        <v>70</v>
      </c>
    </row>
    <row r="1245" customFormat="false" ht="38.25" hidden="false" customHeight="false" outlineLevel="0" collapsed="false">
      <c r="A1245" s="6" t="s">
        <v>4640</v>
      </c>
      <c r="B1245" s="6" t="s">
        <v>4641</v>
      </c>
      <c r="C1245" s="6" t="s">
        <v>4642</v>
      </c>
      <c r="D1245" s="6" t="s">
        <v>229</v>
      </c>
      <c r="E1245" s="6" t="s">
        <v>4401</v>
      </c>
      <c r="F1245" s="6" t="s">
        <v>4643</v>
      </c>
      <c r="G1245" s="6" t="s">
        <v>60</v>
      </c>
      <c r="H1245" s="25" t="n">
        <v>24.04925</v>
      </c>
      <c r="I1245" s="25" t="n">
        <v>37.835</v>
      </c>
      <c r="J1245" s="7" t="s">
        <v>61</v>
      </c>
      <c r="K1245" s="7" t="n">
        <v>24.0510011905055</v>
      </c>
      <c r="L1245" s="7" t="n">
        <v>37.8375950518626</v>
      </c>
      <c r="M1245" s="7" t="s">
        <v>62</v>
      </c>
      <c r="N1245" s="7" t="n">
        <v>504338.088461502</v>
      </c>
      <c r="O1245" s="7" t="n">
        <v>4187509.32911921</v>
      </c>
      <c r="P1245" s="8" t="s">
        <v>63</v>
      </c>
      <c r="Q1245" s="8" t="s">
        <v>3919</v>
      </c>
      <c r="R1245" s="10" t="s">
        <v>3920</v>
      </c>
      <c r="S1245" s="10" t="s">
        <v>3921</v>
      </c>
      <c r="T1245" s="8" t="s">
        <v>63</v>
      </c>
      <c r="U1245" s="8" t="s">
        <v>63</v>
      </c>
      <c r="V1245" s="10" t="s">
        <v>4477</v>
      </c>
      <c r="W1245" s="10" t="s">
        <v>4478</v>
      </c>
      <c r="X1245" s="10" t="s">
        <v>4479</v>
      </c>
      <c r="Y1245" s="8" t="s">
        <v>63</v>
      </c>
      <c r="Z1245" s="8" t="s">
        <v>63</v>
      </c>
      <c r="AA1245" s="6" t="s">
        <v>4641</v>
      </c>
      <c r="AB1245" s="11" t="n">
        <v>2011</v>
      </c>
      <c r="AC1245" s="6" t="s">
        <v>4640</v>
      </c>
      <c r="AD1245" s="8" t="n">
        <v>1</v>
      </c>
      <c r="AE1245" s="11" t="s">
        <v>1243</v>
      </c>
      <c r="AF1245" s="8" t="s">
        <v>70</v>
      </c>
      <c r="AG1245" s="8" t="s">
        <v>71</v>
      </c>
      <c r="AH1245" s="8" t="s">
        <v>70</v>
      </c>
    </row>
    <row r="1246" customFormat="false" ht="38.25" hidden="false" customHeight="false" outlineLevel="0" collapsed="false">
      <c r="A1246" s="6" t="s">
        <v>4644</v>
      </c>
      <c r="B1246" s="6" t="s">
        <v>4645</v>
      </c>
      <c r="C1246" s="6" t="s">
        <v>4642</v>
      </c>
      <c r="D1246" s="6" t="s">
        <v>239</v>
      </c>
      <c r="E1246" s="6" t="s">
        <v>4401</v>
      </c>
      <c r="F1246" s="6" t="s">
        <v>4643</v>
      </c>
      <c r="G1246" s="6" t="s">
        <v>60</v>
      </c>
      <c r="H1246" s="25" t="n">
        <v>24.0499667</v>
      </c>
      <c r="I1246" s="25" t="n">
        <v>37.8341</v>
      </c>
      <c r="J1246" s="7" t="s">
        <v>61</v>
      </c>
      <c r="K1246" s="7" t="n">
        <v>24.0517011909394</v>
      </c>
      <c r="L1246" s="7" t="n">
        <v>37.8366950465655</v>
      </c>
      <c r="M1246" s="7" t="s">
        <v>62</v>
      </c>
      <c r="N1246" s="7" t="n">
        <v>504399.737491618</v>
      </c>
      <c r="O1246" s="7" t="n">
        <v>4187409.5077943</v>
      </c>
      <c r="P1246" s="8" t="s">
        <v>63</v>
      </c>
      <c r="Q1246" s="8" t="s">
        <v>3919</v>
      </c>
      <c r="R1246" s="10" t="s">
        <v>3920</v>
      </c>
      <c r="S1246" s="10" t="s">
        <v>3921</v>
      </c>
      <c r="T1246" s="8" t="s">
        <v>63</v>
      </c>
      <c r="U1246" s="8" t="s">
        <v>63</v>
      </c>
      <c r="V1246" s="10" t="s">
        <v>4477</v>
      </c>
      <c r="W1246" s="10" t="s">
        <v>4478</v>
      </c>
      <c r="X1246" s="10" t="s">
        <v>4479</v>
      </c>
      <c r="Y1246" s="8" t="s">
        <v>63</v>
      </c>
      <c r="Z1246" s="8" t="s">
        <v>63</v>
      </c>
      <c r="AA1246" s="6" t="s">
        <v>4645</v>
      </c>
      <c r="AB1246" s="11" t="n">
        <v>2011</v>
      </c>
      <c r="AC1246" s="6" t="s">
        <v>4644</v>
      </c>
      <c r="AD1246" s="8" t="n">
        <v>1</v>
      </c>
      <c r="AE1246" s="11" t="s">
        <v>1243</v>
      </c>
      <c r="AF1246" s="8" t="s">
        <v>70</v>
      </c>
      <c r="AG1246" s="8" t="s">
        <v>71</v>
      </c>
      <c r="AH1246" s="8" t="s">
        <v>70</v>
      </c>
    </row>
    <row r="1247" customFormat="false" ht="38.25" hidden="false" customHeight="false" outlineLevel="0" collapsed="false">
      <c r="A1247" s="6" t="s">
        <v>4646</v>
      </c>
      <c r="B1247" s="6" t="s">
        <v>4647</v>
      </c>
      <c r="C1247" s="6" t="s">
        <v>4648</v>
      </c>
      <c r="D1247" s="6" t="s">
        <v>4649</v>
      </c>
      <c r="E1247" s="6" t="s">
        <v>4401</v>
      </c>
      <c r="F1247" s="6" t="s">
        <v>4643</v>
      </c>
      <c r="G1247" s="6" t="s">
        <v>60</v>
      </c>
      <c r="H1247" s="25" t="n">
        <v>24.0523833</v>
      </c>
      <c r="I1247" s="25" t="n">
        <v>37.8168833</v>
      </c>
      <c r="J1247" s="7" t="s">
        <v>61</v>
      </c>
      <c r="K1247" s="7" t="n">
        <v>24.0541008684642</v>
      </c>
      <c r="L1247" s="7" t="n">
        <v>37.8194951037956</v>
      </c>
      <c r="M1247" s="7" t="s">
        <v>62</v>
      </c>
      <c r="N1247" s="7" t="n">
        <v>504611.995200583</v>
      </c>
      <c r="O1247" s="7" t="n">
        <v>4185501.30433655</v>
      </c>
      <c r="P1247" s="8" t="s">
        <v>63</v>
      </c>
      <c r="Q1247" s="8" t="s">
        <v>3919</v>
      </c>
      <c r="R1247" s="10" t="s">
        <v>3920</v>
      </c>
      <c r="S1247" s="10" t="s">
        <v>3921</v>
      </c>
      <c r="T1247" s="8" t="s">
        <v>63</v>
      </c>
      <c r="U1247" s="8" t="s">
        <v>63</v>
      </c>
      <c r="V1247" s="10" t="s">
        <v>4477</v>
      </c>
      <c r="W1247" s="10" t="s">
        <v>4478</v>
      </c>
      <c r="X1247" s="10" t="s">
        <v>4479</v>
      </c>
      <c r="Y1247" s="8" t="s">
        <v>63</v>
      </c>
      <c r="Z1247" s="8" t="s">
        <v>63</v>
      </c>
      <c r="AA1247" s="6" t="s">
        <v>4647</v>
      </c>
      <c r="AB1247" s="11" t="n">
        <v>2011</v>
      </c>
      <c r="AC1247" s="6" t="s">
        <v>4646</v>
      </c>
      <c r="AD1247" s="8" t="n">
        <v>1</v>
      </c>
      <c r="AE1247" s="11" t="s">
        <v>63</v>
      </c>
      <c r="AF1247" s="8" t="s">
        <v>70</v>
      </c>
      <c r="AG1247" s="8" t="s">
        <v>71</v>
      </c>
      <c r="AH1247" s="8" t="s">
        <v>70</v>
      </c>
    </row>
    <row r="1248" customFormat="false" ht="38.25" hidden="false" customHeight="false" outlineLevel="0" collapsed="false">
      <c r="A1248" s="6" t="s">
        <v>4650</v>
      </c>
      <c r="B1248" s="6" t="s">
        <v>4651</v>
      </c>
      <c r="C1248" s="6" t="s">
        <v>4648</v>
      </c>
      <c r="D1248" s="6" t="s">
        <v>4652</v>
      </c>
      <c r="E1248" s="6" t="s">
        <v>4401</v>
      </c>
      <c r="F1248" s="6" t="s">
        <v>4643</v>
      </c>
      <c r="G1248" s="6" t="s">
        <v>60</v>
      </c>
      <c r="H1248" s="25" t="n">
        <v>24.0458667</v>
      </c>
      <c r="I1248" s="25" t="n">
        <v>37.82205</v>
      </c>
      <c r="J1248" s="7" t="s">
        <v>61</v>
      </c>
      <c r="K1248" s="7" t="n">
        <v>24.0476007918839</v>
      </c>
      <c r="L1248" s="7" t="n">
        <v>37.8246951699023</v>
      </c>
      <c r="M1248" s="7" t="s">
        <v>62</v>
      </c>
      <c r="N1248" s="7" t="n">
        <v>504039.61312586</v>
      </c>
      <c r="O1248" s="7" t="n">
        <v>4186077.93654249</v>
      </c>
      <c r="P1248" s="8" t="s">
        <v>63</v>
      </c>
      <c r="Q1248" s="8" t="s">
        <v>3919</v>
      </c>
      <c r="R1248" s="10" t="s">
        <v>3920</v>
      </c>
      <c r="S1248" s="10" t="s">
        <v>3921</v>
      </c>
      <c r="T1248" s="8" t="s">
        <v>63</v>
      </c>
      <c r="U1248" s="8" t="s">
        <v>63</v>
      </c>
      <c r="V1248" s="10" t="s">
        <v>4477</v>
      </c>
      <c r="W1248" s="10" t="s">
        <v>4478</v>
      </c>
      <c r="X1248" s="10" t="s">
        <v>4479</v>
      </c>
      <c r="Y1248" s="8" t="s">
        <v>63</v>
      </c>
      <c r="Z1248" s="8" t="s">
        <v>63</v>
      </c>
      <c r="AA1248" s="6" t="s">
        <v>4651</v>
      </c>
      <c r="AB1248" s="11" t="n">
        <v>2011</v>
      </c>
      <c r="AC1248" s="6" t="s">
        <v>4650</v>
      </c>
      <c r="AD1248" s="8" t="n">
        <v>1</v>
      </c>
      <c r="AE1248" s="11" t="s">
        <v>63</v>
      </c>
      <c r="AF1248" s="8" t="s">
        <v>70</v>
      </c>
      <c r="AG1248" s="8" t="s">
        <v>71</v>
      </c>
      <c r="AH1248" s="8" t="s">
        <v>70</v>
      </c>
    </row>
    <row r="1249" customFormat="false" ht="38.25" hidden="false" customHeight="false" outlineLevel="0" collapsed="false">
      <c r="A1249" s="6" t="s">
        <v>4653</v>
      </c>
      <c r="B1249" s="6" t="s">
        <v>4654</v>
      </c>
      <c r="C1249" s="6" t="s">
        <v>4655</v>
      </c>
      <c r="D1249" s="6" t="s">
        <v>4656</v>
      </c>
      <c r="E1249" s="6" t="s">
        <v>4401</v>
      </c>
      <c r="F1249" s="6" t="s">
        <v>4643</v>
      </c>
      <c r="G1249" s="6" t="s">
        <v>60</v>
      </c>
      <c r="H1249" s="25" t="n">
        <v>24.08255</v>
      </c>
      <c r="I1249" s="25" t="n">
        <v>37.7921</v>
      </c>
      <c r="J1249" s="7" t="s">
        <v>61</v>
      </c>
      <c r="K1249" s="7" t="n">
        <v>24.0843012093495</v>
      </c>
      <c r="L1249" s="7" t="n">
        <v>37.7946947999253</v>
      </c>
      <c r="M1249" s="7" t="s">
        <v>62</v>
      </c>
      <c r="N1249" s="7" t="n">
        <v>507272.485351432</v>
      </c>
      <c r="O1249" s="7" t="n">
        <v>4182751.70373177</v>
      </c>
      <c r="P1249" s="8" t="s">
        <v>63</v>
      </c>
      <c r="Q1249" s="8" t="s">
        <v>3919</v>
      </c>
      <c r="R1249" s="10" t="s">
        <v>3920</v>
      </c>
      <c r="S1249" s="10" t="s">
        <v>3921</v>
      </c>
      <c r="T1249" s="8" t="s">
        <v>63</v>
      </c>
      <c r="U1249" s="8" t="s">
        <v>63</v>
      </c>
      <c r="V1249" s="10" t="s">
        <v>4657</v>
      </c>
      <c r="W1249" s="10" t="s">
        <v>4658</v>
      </c>
      <c r="X1249" s="10" t="s">
        <v>4659</v>
      </c>
      <c r="Y1249" s="8" t="s">
        <v>63</v>
      </c>
      <c r="Z1249" s="8" t="s">
        <v>63</v>
      </c>
      <c r="AA1249" s="6" t="s">
        <v>4654</v>
      </c>
      <c r="AB1249" s="11" t="n">
        <v>2011</v>
      </c>
      <c r="AC1249" s="6" t="s">
        <v>4653</v>
      </c>
      <c r="AD1249" s="8" t="n">
        <v>1</v>
      </c>
      <c r="AE1249" s="11" t="s">
        <v>1243</v>
      </c>
      <c r="AF1249" s="8" t="s">
        <v>70</v>
      </c>
      <c r="AG1249" s="8" t="s">
        <v>71</v>
      </c>
      <c r="AH1249" s="8" t="s">
        <v>70</v>
      </c>
    </row>
    <row r="1250" customFormat="false" ht="38.25" hidden="false" customHeight="false" outlineLevel="0" collapsed="false">
      <c r="A1250" s="6" t="s">
        <v>4660</v>
      </c>
      <c r="B1250" s="6" t="s">
        <v>4661</v>
      </c>
      <c r="C1250" s="6" t="s">
        <v>4655</v>
      </c>
      <c r="D1250" s="6" t="s">
        <v>4662</v>
      </c>
      <c r="E1250" s="6" t="s">
        <v>4401</v>
      </c>
      <c r="F1250" s="6" t="s">
        <v>4643</v>
      </c>
      <c r="G1250" s="6" t="s">
        <v>60</v>
      </c>
      <c r="H1250" s="25" t="n">
        <v>24.0803333</v>
      </c>
      <c r="I1250" s="25" t="n">
        <v>37.7895833</v>
      </c>
      <c r="J1250" s="7" t="s">
        <v>61</v>
      </c>
      <c r="K1250" s="7" t="n">
        <v>24.082001082778</v>
      </c>
      <c r="L1250" s="7" t="n">
        <v>37.7921948464471</v>
      </c>
      <c r="M1250" s="7" t="s">
        <v>62</v>
      </c>
      <c r="N1250" s="7" t="n">
        <v>507070.220908024</v>
      </c>
      <c r="O1250" s="7" t="n">
        <v>4182474.15694183</v>
      </c>
      <c r="P1250" s="8" t="s">
        <v>63</v>
      </c>
      <c r="Q1250" s="8" t="s">
        <v>3919</v>
      </c>
      <c r="R1250" s="10" t="s">
        <v>3920</v>
      </c>
      <c r="S1250" s="10" t="s">
        <v>3921</v>
      </c>
      <c r="T1250" s="8" t="s">
        <v>63</v>
      </c>
      <c r="U1250" s="8" t="s">
        <v>63</v>
      </c>
      <c r="V1250" s="10" t="s">
        <v>4657</v>
      </c>
      <c r="W1250" s="10" t="s">
        <v>4658</v>
      </c>
      <c r="X1250" s="10" t="s">
        <v>4659</v>
      </c>
      <c r="Y1250" s="8" t="s">
        <v>63</v>
      </c>
      <c r="Z1250" s="8" t="s">
        <v>63</v>
      </c>
      <c r="AA1250" s="6" t="s">
        <v>4661</v>
      </c>
      <c r="AB1250" s="11" t="n">
        <v>2011</v>
      </c>
      <c r="AC1250" s="6" t="s">
        <v>4660</v>
      </c>
      <c r="AD1250" s="8" t="n">
        <v>1</v>
      </c>
      <c r="AE1250" s="11" t="s">
        <v>1243</v>
      </c>
      <c r="AF1250" s="8" t="s">
        <v>70</v>
      </c>
      <c r="AG1250" s="8" t="s">
        <v>71</v>
      </c>
      <c r="AH1250" s="8" t="s">
        <v>70</v>
      </c>
    </row>
    <row r="1251" customFormat="false" ht="89.25" hidden="false" customHeight="false" outlineLevel="0" collapsed="false">
      <c r="A1251" s="6" t="s">
        <v>4663</v>
      </c>
      <c r="B1251" s="6" t="s">
        <v>4664</v>
      </c>
      <c r="C1251" s="6" t="s">
        <v>1280</v>
      </c>
      <c r="D1251" s="6" t="s">
        <v>4665</v>
      </c>
      <c r="E1251" s="6" t="s">
        <v>4401</v>
      </c>
      <c r="F1251" s="6" t="s">
        <v>4666</v>
      </c>
      <c r="G1251" s="6" t="s">
        <v>60</v>
      </c>
      <c r="H1251" s="25" t="n">
        <v>23.8655</v>
      </c>
      <c r="I1251" s="25" t="n">
        <v>37.8013667</v>
      </c>
      <c r="J1251" s="7" t="s">
        <v>61</v>
      </c>
      <c r="K1251" s="7" t="n">
        <v>23.8671948726708</v>
      </c>
      <c r="L1251" s="7" t="n">
        <v>37.8039978798367</v>
      </c>
      <c r="M1251" s="7" t="s">
        <v>62</v>
      </c>
      <c r="N1251" s="7" t="n">
        <v>488159.481784783</v>
      </c>
      <c r="O1251" s="7" t="n">
        <v>4183788.8281739</v>
      </c>
      <c r="P1251" s="8" t="s">
        <v>63</v>
      </c>
      <c r="Q1251" s="8" t="s">
        <v>3919</v>
      </c>
      <c r="R1251" s="10" t="s">
        <v>3920</v>
      </c>
      <c r="S1251" s="10" t="s">
        <v>3921</v>
      </c>
      <c r="T1251" s="8" t="s">
        <v>63</v>
      </c>
      <c r="U1251" s="8" t="s">
        <v>63</v>
      </c>
      <c r="V1251" s="10" t="s">
        <v>4512</v>
      </c>
      <c r="W1251" s="10" t="s">
        <v>4513</v>
      </c>
      <c r="X1251" s="10" t="s">
        <v>4514</v>
      </c>
      <c r="Y1251" s="8" t="s">
        <v>63</v>
      </c>
      <c r="Z1251" s="8" t="s">
        <v>63</v>
      </c>
      <c r="AA1251" s="6" t="s">
        <v>4664</v>
      </c>
      <c r="AB1251" s="11" t="n">
        <v>2011</v>
      </c>
      <c r="AC1251" s="6" t="s">
        <v>4663</v>
      </c>
      <c r="AD1251" s="8" t="n">
        <v>1</v>
      </c>
      <c r="AE1251" s="11" t="s">
        <v>1457</v>
      </c>
      <c r="AF1251" s="8" t="s">
        <v>70</v>
      </c>
      <c r="AG1251" s="8" t="s">
        <v>71</v>
      </c>
      <c r="AH1251" s="8" t="s">
        <v>70</v>
      </c>
    </row>
    <row r="1252" customFormat="false" ht="51.75" hidden="false" customHeight="false" outlineLevel="0" collapsed="false">
      <c r="A1252" s="6" t="s">
        <v>4667</v>
      </c>
      <c r="B1252" s="6" t="s">
        <v>4668</v>
      </c>
      <c r="C1252" s="6" t="s">
        <v>1280</v>
      </c>
      <c r="D1252" s="6" t="s">
        <v>4669</v>
      </c>
      <c r="E1252" s="6" t="s">
        <v>4401</v>
      </c>
      <c r="F1252" s="6" t="s">
        <v>4666</v>
      </c>
      <c r="G1252" s="6" t="s">
        <v>60</v>
      </c>
      <c r="H1252" s="42" t="n">
        <v>23.87005</v>
      </c>
      <c r="I1252" s="42" t="n">
        <v>37.7980333</v>
      </c>
      <c r="J1252" s="7" t="s">
        <v>61</v>
      </c>
      <c r="K1252" s="7" t="n">
        <v>23.871794934013</v>
      </c>
      <c r="L1252" s="7" t="n">
        <v>37.8005978315503</v>
      </c>
      <c r="M1252" s="7" t="s">
        <v>62</v>
      </c>
      <c r="N1252" s="7" t="n">
        <v>488563.912310543</v>
      </c>
      <c r="O1252" s="7" t="n">
        <v>4183411.03103889</v>
      </c>
      <c r="P1252" s="8" t="s">
        <v>63</v>
      </c>
      <c r="Q1252" s="8" t="s">
        <v>3919</v>
      </c>
      <c r="R1252" s="10" t="s">
        <v>3920</v>
      </c>
      <c r="S1252" s="10" t="s">
        <v>3921</v>
      </c>
      <c r="T1252" s="8" t="s">
        <v>63</v>
      </c>
      <c r="U1252" s="8" t="s">
        <v>63</v>
      </c>
      <c r="V1252" s="10" t="s">
        <v>4512</v>
      </c>
      <c r="W1252" s="10" t="s">
        <v>4513</v>
      </c>
      <c r="X1252" s="10" t="s">
        <v>4514</v>
      </c>
      <c r="Y1252" s="8" t="s">
        <v>63</v>
      </c>
      <c r="Z1252" s="8" t="s">
        <v>63</v>
      </c>
      <c r="AA1252" s="6" t="s">
        <v>4668</v>
      </c>
      <c r="AB1252" s="11" t="n">
        <v>2011</v>
      </c>
      <c r="AC1252" s="6" t="s">
        <v>4667</v>
      </c>
      <c r="AD1252" s="8" t="n">
        <v>1</v>
      </c>
      <c r="AE1252" s="11" t="s">
        <v>1243</v>
      </c>
      <c r="AF1252" s="8" t="s">
        <v>70</v>
      </c>
      <c r="AG1252" s="8" t="s">
        <v>71</v>
      </c>
      <c r="AH1252" s="8" t="s">
        <v>70</v>
      </c>
    </row>
    <row r="1253" customFormat="false" ht="51.75" hidden="false" customHeight="false" outlineLevel="0" collapsed="false">
      <c r="A1253" s="6" t="s">
        <v>4670</v>
      </c>
      <c r="B1253" s="6" t="s">
        <v>4671</v>
      </c>
      <c r="C1253" s="6" t="s">
        <v>1469</v>
      </c>
      <c r="D1253" s="6" t="s">
        <v>4672</v>
      </c>
      <c r="E1253" s="6" t="s">
        <v>4401</v>
      </c>
      <c r="F1253" s="6" t="s">
        <v>4666</v>
      </c>
      <c r="G1253" s="6" t="s">
        <v>60</v>
      </c>
      <c r="H1253" s="43" t="n">
        <v>23.8428833</v>
      </c>
      <c r="I1253" s="43" t="n">
        <v>37.8144667</v>
      </c>
      <c r="J1253" s="7" t="s">
        <v>61</v>
      </c>
      <c r="K1253" s="7" t="n">
        <v>23.8445944887493</v>
      </c>
      <c r="L1253" s="7" t="n">
        <v>37.8170981359921</v>
      </c>
      <c r="M1253" s="7" t="s">
        <v>62</v>
      </c>
      <c r="N1253" s="7" t="n">
        <v>486172.364407408</v>
      </c>
      <c r="O1253" s="7" t="n">
        <v>4185245.35735944</v>
      </c>
      <c r="P1253" s="8" t="s">
        <v>63</v>
      </c>
      <c r="Q1253" s="8" t="s">
        <v>3919</v>
      </c>
      <c r="R1253" s="10" t="s">
        <v>3920</v>
      </c>
      <c r="S1253" s="10" t="s">
        <v>3921</v>
      </c>
      <c r="T1253" s="8" t="s">
        <v>63</v>
      </c>
      <c r="U1253" s="8" t="s">
        <v>63</v>
      </c>
      <c r="V1253" s="10" t="s">
        <v>4512</v>
      </c>
      <c r="W1253" s="10" t="s">
        <v>4513</v>
      </c>
      <c r="X1253" s="10" t="s">
        <v>4514</v>
      </c>
      <c r="Y1253" s="8" t="s">
        <v>63</v>
      </c>
      <c r="Z1253" s="8" t="s">
        <v>63</v>
      </c>
      <c r="AA1253" s="6" t="s">
        <v>4671</v>
      </c>
      <c r="AB1253" s="11" t="n">
        <v>2011</v>
      </c>
      <c r="AC1253" s="6" t="s">
        <v>4670</v>
      </c>
      <c r="AD1253" s="8" t="n">
        <v>1</v>
      </c>
      <c r="AE1253" s="11" t="s">
        <v>114</v>
      </c>
      <c r="AF1253" s="8" t="s">
        <v>70</v>
      </c>
      <c r="AG1253" s="8" t="s">
        <v>71</v>
      </c>
      <c r="AH1253" s="8" t="s">
        <v>70</v>
      </c>
    </row>
    <row r="1254" customFormat="false" ht="39" hidden="false" customHeight="false" outlineLevel="0" collapsed="false">
      <c r="A1254" s="6" t="s">
        <v>4673</v>
      </c>
      <c r="B1254" s="6" t="s">
        <v>4674</v>
      </c>
      <c r="C1254" s="6" t="s">
        <v>4675</v>
      </c>
      <c r="D1254" s="6" t="s">
        <v>495</v>
      </c>
      <c r="E1254" s="6" t="s">
        <v>4401</v>
      </c>
      <c r="F1254" s="6" t="s">
        <v>4666</v>
      </c>
      <c r="G1254" s="6" t="s">
        <v>60</v>
      </c>
      <c r="H1254" s="44" t="n">
        <v>23.83577</v>
      </c>
      <c r="I1254" s="44" t="n">
        <v>37.8185833</v>
      </c>
      <c r="J1254" s="7" t="s">
        <v>61</v>
      </c>
      <c r="K1254" s="7" t="n">
        <v>23.8374943677187</v>
      </c>
      <c r="L1254" s="7" t="n">
        <v>37.8211982165314</v>
      </c>
      <c r="M1254" s="7" t="s">
        <v>62</v>
      </c>
      <c r="N1254" s="7" t="n">
        <v>485548.23514344</v>
      </c>
      <c r="O1254" s="7" t="n">
        <v>4185701.32143313</v>
      </c>
      <c r="P1254" s="8" t="s">
        <v>63</v>
      </c>
      <c r="Q1254" s="8" t="s">
        <v>3919</v>
      </c>
      <c r="R1254" s="10" t="s">
        <v>3920</v>
      </c>
      <c r="S1254" s="10" t="s">
        <v>3921</v>
      </c>
      <c r="T1254" s="8" t="s">
        <v>63</v>
      </c>
      <c r="U1254" s="8" t="s">
        <v>63</v>
      </c>
      <c r="V1254" s="10" t="s">
        <v>4512</v>
      </c>
      <c r="W1254" s="10" t="s">
        <v>4513</v>
      </c>
      <c r="X1254" s="10" t="s">
        <v>4514</v>
      </c>
      <c r="Y1254" s="8" t="s">
        <v>63</v>
      </c>
      <c r="Z1254" s="8" t="s">
        <v>63</v>
      </c>
      <c r="AA1254" s="6" t="s">
        <v>4674</v>
      </c>
      <c r="AB1254" s="11" t="n">
        <v>2011</v>
      </c>
      <c r="AC1254" s="6" t="s">
        <v>4673</v>
      </c>
      <c r="AD1254" s="8" t="n">
        <v>1</v>
      </c>
      <c r="AE1254" s="11" t="s">
        <v>1243</v>
      </c>
      <c r="AF1254" s="8" t="s">
        <v>70</v>
      </c>
      <c r="AG1254" s="8" t="s">
        <v>71</v>
      </c>
      <c r="AH1254" s="8" t="s">
        <v>70</v>
      </c>
    </row>
    <row r="1255" customFormat="false" ht="51" hidden="false" customHeight="false" outlineLevel="0" collapsed="false">
      <c r="A1255" s="6" t="s">
        <v>4676</v>
      </c>
      <c r="B1255" s="6" t="s">
        <v>4677</v>
      </c>
      <c r="C1255" s="6" t="s">
        <v>4678</v>
      </c>
      <c r="D1255" s="6" t="s">
        <v>4679</v>
      </c>
      <c r="E1255" s="6" t="s">
        <v>4401</v>
      </c>
      <c r="F1255" s="6" t="s">
        <v>4680</v>
      </c>
      <c r="G1255" s="6" t="s">
        <v>60</v>
      </c>
      <c r="H1255" s="25" t="n">
        <v>23.9900833</v>
      </c>
      <c r="I1255" s="25" t="n">
        <v>37.6628</v>
      </c>
      <c r="J1255" s="7" t="s">
        <v>61</v>
      </c>
      <c r="K1255" s="7" t="n">
        <v>23.9917954715588</v>
      </c>
      <c r="L1255" s="7" t="n">
        <v>37.6653968126972</v>
      </c>
      <c r="M1255" s="7" t="s">
        <v>62</v>
      </c>
      <c r="N1255" s="7" t="n">
        <v>499126.841628487</v>
      </c>
      <c r="O1255" s="7" t="n">
        <v>4168403.09950545</v>
      </c>
      <c r="P1255" s="8" t="s">
        <v>63</v>
      </c>
      <c r="Q1255" s="8" t="s">
        <v>3919</v>
      </c>
      <c r="R1255" s="10" t="s">
        <v>3920</v>
      </c>
      <c r="S1255" s="10" t="s">
        <v>3921</v>
      </c>
      <c r="T1255" s="8" t="s">
        <v>63</v>
      </c>
      <c r="U1255" s="8" t="s">
        <v>63</v>
      </c>
      <c r="V1255" s="10" t="s">
        <v>4512</v>
      </c>
      <c r="W1255" s="10" t="s">
        <v>4513</v>
      </c>
      <c r="X1255" s="10" t="s">
        <v>4514</v>
      </c>
      <c r="Y1255" s="8" t="s">
        <v>63</v>
      </c>
      <c r="Z1255" s="8" t="s">
        <v>63</v>
      </c>
      <c r="AA1255" s="6" t="s">
        <v>4677</v>
      </c>
      <c r="AB1255" s="11" t="n">
        <v>2011</v>
      </c>
      <c r="AC1255" s="6" t="s">
        <v>4676</v>
      </c>
      <c r="AD1255" s="8" t="n">
        <v>1</v>
      </c>
      <c r="AE1255" s="11" t="s">
        <v>1243</v>
      </c>
      <c r="AF1255" s="8" t="s">
        <v>70</v>
      </c>
      <c r="AG1255" s="8" t="s">
        <v>71</v>
      </c>
      <c r="AH1255" s="8" t="s">
        <v>70</v>
      </c>
    </row>
    <row r="1256" customFormat="false" ht="38.25" hidden="false" customHeight="false" outlineLevel="0" collapsed="false">
      <c r="A1256" s="6" t="s">
        <v>4681</v>
      </c>
      <c r="B1256" s="6" t="s">
        <v>4682</v>
      </c>
      <c r="C1256" s="6" t="s">
        <v>4678</v>
      </c>
      <c r="D1256" s="6" t="s">
        <v>4683</v>
      </c>
      <c r="E1256" s="6" t="s">
        <v>4401</v>
      </c>
      <c r="F1256" s="6" t="s">
        <v>4680</v>
      </c>
      <c r="G1256" s="6" t="s">
        <v>60</v>
      </c>
      <c r="H1256" s="25" t="n">
        <v>23.99375</v>
      </c>
      <c r="I1256" s="25" t="n">
        <v>37.6621833</v>
      </c>
      <c r="J1256" s="7" t="s">
        <v>61</v>
      </c>
      <c r="K1256" s="7" t="n">
        <v>23.9954955692993</v>
      </c>
      <c r="L1256" s="7" t="n">
        <v>37.664796762627</v>
      </c>
      <c r="M1256" s="7" t="s">
        <v>62</v>
      </c>
      <c r="N1256" s="7" t="n">
        <v>499453.169144261</v>
      </c>
      <c r="O1256" s="7" t="n">
        <v>4168336.50406851</v>
      </c>
      <c r="P1256" s="8" t="s">
        <v>63</v>
      </c>
      <c r="Q1256" s="8" t="s">
        <v>3919</v>
      </c>
      <c r="R1256" s="10" t="s">
        <v>3920</v>
      </c>
      <c r="S1256" s="10" t="s">
        <v>3921</v>
      </c>
      <c r="T1256" s="8" t="s">
        <v>63</v>
      </c>
      <c r="U1256" s="8" t="s">
        <v>63</v>
      </c>
      <c r="V1256" s="10" t="s">
        <v>4512</v>
      </c>
      <c r="W1256" s="10" t="s">
        <v>4513</v>
      </c>
      <c r="X1256" s="10" t="s">
        <v>4514</v>
      </c>
      <c r="Y1256" s="8" t="s">
        <v>63</v>
      </c>
      <c r="Z1256" s="8" t="s">
        <v>63</v>
      </c>
      <c r="AA1256" s="6" t="s">
        <v>4682</v>
      </c>
      <c r="AB1256" s="11" t="n">
        <v>2011</v>
      </c>
      <c r="AC1256" s="6" t="s">
        <v>4681</v>
      </c>
      <c r="AD1256" s="8" t="n">
        <v>1</v>
      </c>
      <c r="AE1256" s="11" t="s">
        <v>1243</v>
      </c>
      <c r="AF1256" s="8" t="s">
        <v>70</v>
      </c>
      <c r="AG1256" s="8" t="s">
        <v>71</v>
      </c>
      <c r="AH1256" s="8" t="s">
        <v>70</v>
      </c>
    </row>
    <row r="1257" customFormat="false" ht="38.25" hidden="false" customHeight="false" outlineLevel="0" collapsed="false">
      <c r="A1257" s="6" t="s">
        <v>4684</v>
      </c>
      <c r="B1257" s="6" t="s">
        <v>4685</v>
      </c>
      <c r="C1257" s="6" t="s">
        <v>4678</v>
      </c>
      <c r="D1257" s="6" t="s">
        <v>4686</v>
      </c>
      <c r="E1257" s="6" t="s">
        <v>4401</v>
      </c>
      <c r="F1257" s="6" t="s">
        <v>4680</v>
      </c>
      <c r="G1257" s="6" t="s">
        <v>60</v>
      </c>
      <c r="H1257" s="25" t="n">
        <v>23.9971667</v>
      </c>
      <c r="I1257" s="25" t="n">
        <v>37.6615833</v>
      </c>
      <c r="J1257" s="7" t="s">
        <v>61</v>
      </c>
      <c r="K1257" s="7" t="n">
        <v>23.9988956580006</v>
      </c>
      <c r="L1257" s="7" t="n">
        <v>37.6641967168674</v>
      </c>
      <c r="M1257" s="7" t="s">
        <v>62</v>
      </c>
      <c r="N1257" s="7" t="n">
        <v>499753.04214212</v>
      </c>
      <c r="O1257" s="7" t="n">
        <v>4168269.92226252</v>
      </c>
      <c r="P1257" s="8" t="s">
        <v>63</v>
      </c>
      <c r="Q1257" s="8" t="s">
        <v>3919</v>
      </c>
      <c r="R1257" s="10" t="s">
        <v>3920</v>
      </c>
      <c r="S1257" s="10" t="s">
        <v>3921</v>
      </c>
      <c r="T1257" s="8" t="s">
        <v>63</v>
      </c>
      <c r="U1257" s="8" t="s">
        <v>63</v>
      </c>
      <c r="V1257" s="10" t="s">
        <v>4512</v>
      </c>
      <c r="W1257" s="10" t="s">
        <v>4513</v>
      </c>
      <c r="X1257" s="10" t="s">
        <v>4514</v>
      </c>
      <c r="Y1257" s="8" t="s">
        <v>63</v>
      </c>
      <c r="Z1257" s="8" t="s">
        <v>63</v>
      </c>
      <c r="AA1257" s="6" t="s">
        <v>4685</v>
      </c>
      <c r="AB1257" s="11" t="n">
        <v>2011</v>
      </c>
      <c r="AC1257" s="6" t="s">
        <v>4684</v>
      </c>
      <c r="AD1257" s="8" t="n">
        <v>1</v>
      </c>
      <c r="AE1257" s="11" t="s">
        <v>1243</v>
      </c>
      <c r="AF1257" s="8" t="s">
        <v>70</v>
      </c>
      <c r="AG1257" s="8" t="s">
        <v>71</v>
      </c>
      <c r="AH1257" s="8" t="s">
        <v>70</v>
      </c>
    </row>
    <row r="1258" customFormat="false" ht="38.25" hidden="false" customHeight="false" outlineLevel="0" collapsed="false">
      <c r="A1258" s="6" t="s">
        <v>4687</v>
      </c>
      <c r="B1258" s="6" t="s">
        <v>4688</v>
      </c>
      <c r="C1258" s="6" t="s">
        <v>4678</v>
      </c>
      <c r="D1258" s="6" t="s">
        <v>4689</v>
      </c>
      <c r="E1258" s="6" t="s">
        <v>4401</v>
      </c>
      <c r="F1258" s="6" t="s">
        <v>4680</v>
      </c>
      <c r="G1258" s="6" t="s">
        <v>60</v>
      </c>
      <c r="H1258" s="25" t="n">
        <v>23.9995167</v>
      </c>
      <c r="I1258" s="25" t="n">
        <v>37.6611</v>
      </c>
      <c r="J1258" s="7" t="s">
        <v>61</v>
      </c>
      <c r="K1258" s="7" t="n">
        <v>24.0011957158595</v>
      </c>
      <c r="L1258" s="7" t="n">
        <v>37.6636966864002</v>
      </c>
      <c r="M1258" s="7" t="s">
        <v>62</v>
      </c>
      <c r="N1258" s="7" t="n">
        <v>499955.900086748</v>
      </c>
      <c r="O1258" s="7" t="n">
        <v>4168214.44585207</v>
      </c>
      <c r="P1258" s="8" t="s">
        <v>63</v>
      </c>
      <c r="Q1258" s="8" t="s">
        <v>3919</v>
      </c>
      <c r="R1258" s="10" t="s">
        <v>3920</v>
      </c>
      <c r="S1258" s="10" t="s">
        <v>3921</v>
      </c>
      <c r="T1258" s="8" t="s">
        <v>63</v>
      </c>
      <c r="U1258" s="8" t="s">
        <v>63</v>
      </c>
      <c r="V1258" s="10" t="s">
        <v>4512</v>
      </c>
      <c r="W1258" s="10" t="s">
        <v>4513</v>
      </c>
      <c r="X1258" s="10" t="s">
        <v>4514</v>
      </c>
      <c r="Y1258" s="8" t="s">
        <v>63</v>
      </c>
      <c r="Z1258" s="8" t="s">
        <v>63</v>
      </c>
      <c r="AA1258" s="6" t="s">
        <v>4688</v>
      </c>
      <c r="AB1258" s="11" t="n">
        <v>2011</v>
      </c>
      <c r="AC1258" s="6" t="s">
        <v>4687</v>
      </c>
      <c r="AD1258" s="8" t="n">
        <v>1</v>
      </c>
      <c r="AE1258" s="11" t="s">
        <v>1243</v>
      </c>
      <c r="AF1258" s="8" t="s">
        <v>70</v>
      </c>
      <c r="AG1258" s="8" t="s">
        <v>71</v>
      </c>
      <c r="AH1258" s="8" t="s">
        <v>70</v>
      </c>
    </row>
    <row r="1259" customFormat="false" ht="38.25" hidden="false" customHeight="false" outlineLevel="0" collapsed="false">
      <c r="A1259" s="6" t="s">
        <v>4690</v>
      </c>
      <c r="B1259" s="6" t="s">
        <v>4691</v>
      </c>
      <c r="C1259" s="6" t="s">
        <v>4692</v>
      </c>
      <c r="D1259" s="6" t="s">
        <v>4693</v>
      </c>
      <c r="E1259" s="6" t="s">
        <v>4401</v>
      </c>
      <c r="F1259" s="6" t="s">
        <v>4680</v>
      </c>
      <c r="G1259" s="6" t="s">
        <v>60</v>
      </c>
      <c r="H1259" s="25" t="n">
        <v>24.0527333</v>
      </c>
      <c r="I1259" s="25" t="n">
        <v>37.6784333</v>
      </c>
      <c r="J1259" s="7" t="s">
        <v>61</v>
      </c>
      <c r="K1259" s="7" t="n">
        <v>24.0543977105231</v>
      </c>
      <c r="L1259" s="7" t="n">
        <v>37.6809958309259</v>
      </c>
      <c r="M1259" s="7" t="s">
        <v>62</v>
      </c>
      <c r="N1259" s="7" t="n">
        <v>504647.052166867</v>
      </c>
      <c r="O1259" s="7" t="n">
        <v>4170135.11506529</v>
      </c>
      <c r="P1259" s="8" t="s">
        <v>63</v>
      </c>
      <c r="Q1259" s="8" t="s">
        <v>3919</v>
      </c>
      <c r="R1259" s="10" t="s">
        <v>3920</v>
      </c>
      <c r="S1259" s="10" t="s">
        <v>3921</v>
      </c>
      <c r="T1259" s="8" t="s">
        <v>63</v>
      </c>
      <c r="U1259" s="8" t="s">
        <v>63</v>
      </c>
      <c r="V1259" s="10" t="s">
        <v>4657</v>
      </c>
      <c r="W1259" s="10" t="s">
        <v>4658</v>
      </c>
      <c r="X1259" s="10" t="s">
        <v>4659</v>
      </c>
      <c r="Y1259" s="8" t="s">
        <v>63</v>
      </c>
      <c r="Z1259" s="8" t="s">
        <v>63</v>
      </c>
      <c r="AA1259" s="6" t="s">
        <v>4691</v>
      </c>
      <c r="AB1259" s="11" t="n">
        <v>2011</v>
      </c>
      <c r="AC1259" s="6" t="s">
        <v>4690</v>
      </c>
      <c r="AD1259" s="8" t="n">
        <v>1</v>
      </c>
      <c r="AE1259" s="11" t="s">
        <v>1243</v>
      </c>
      <c r="AF1259" s="8" t="s">
        <v>70</v>
      </c>
      <c r="AG1259" s="8" t="s">
        <v>71</v>
      </c>
      <c r="AH1259" s="8" t="s">
        <v>70</v>
      </c>
    </row>
    <row r="1260" customFormat="false" ht="38.25" hidden="false" customHeight="false" outlineLevel="0" collapsed="false">
      <c r="A1260" s="6" t="s">
        <v>4694</v>
      </c>
      <c r="B1260" s="6" t="s">
        <v>4695</v>
      </c>
      <c r="C1260" s="6" t="s">
        <v>4692</v>
      </c>
      <c r="D1260" s="6" t="s">
        <v>4696</v>
      </c>
      <c r="E1260" s="6" t="s">
        <v>4401</v>
      </c>
      <c r="F1260" s="6" t="s">
        <v>4680</v>
      </c>
      <c r="G1260" s="6" t="s">
        <v>60</v>
      </c>
      <c r="H1260" s="25" t="n">
        <v>24.0548833</v>
      </c>
      <c r="I1260" s="25" t="n">
        <v>37.6786333</v>
      </c>
      <c r="J1260" s="7" t="s">
        <v>61</v>
      </c>
      <c r="K1260" s="7" t="n">
        <v>24.0565977812551</v>
      </c>
      <c r="L1260" s="7" t="n">
        <v>37.6811957982099</v>
      </c>
      <c r="M1260" s="7" t="s">
        <v>62</v>
      </c>
      <c r="N1260" s="7" t="n">
        <v>504841.03377374</v>
      </c>
      <c r="O1260" s="7" t="n">
        <v>4170157.41560951</v>
      </c>
      <c r="P1260" s="8" t="s">
        <v>63</v>
      </c>
      <c r="Q1260" s="8" t="s">
        <v>3919</v>
      </c>
      <c r="R1260" s="10" t="s">
        <v>3920</v>
      </c>
      <c r="S1260" s="10" t="s">
        <v>3921</v>
      </c>
      <c r="T1260" s="8" t="s">
        <v>63</v>
      </c>
      <c r="U1260" s="8" t="s">
        <v>63</v>
      </c>
      <c r="V1260" s="10" t="s">
        <v>4657</v>
      </c>
      <c r="W1260" s="10" t="s">
        <v>4658</v>
      </c>
      <c r="X1260" s="10" t="s">
        <v>4659</v>
      </c>
      <c r="Y1260" s="8" t="s">
        <v>63</v>
      </c>
      <c r="Z1260" s="8" t="s">
        <v>63</v>
      </c>
      <c r="AA1260" s="6" t="s">
        <v>4695</v>
      </c>
      <c r="AB1260" s="11" t="n">
        <v>2011</v>
      </c>
      <c r="AC1260" s="6" t="s">
        <v>4694</v>
      </c>
      <c r="AD1260" s="8" t="n">
        <v>1</v>
      </c>
      <c r="AE1260" s="11" t="s">
        <v>1243</v>
      </c>
      <c r="AF1260" s="8" t="s">
        <v>70</v>
      </c>
      <c r="AG1260" s="8" t="s">
        <v>71</v>
      </c>
      <c r="AH1260" s="8" t="s">
        <v>70</v>
      </c>
    </row>
    <row r="1261" customFormat="false" ht="38.25" hidden="false" customHeight="false" outlineLevel="0" collapsed="false">
      <c r="A1261" s="6" t="s">
        <v>4697</v>
      </c>
      <c r="B1261" s="6" t="s">
        <v>4698</v>
      </c>
      <c r="C1261" s="6" t="s">
        <v>4699</v>
      </c>
      <c r="D1261" s="6" t="s">
        <v>495</v>
      </c>
      <c r="E1261" s="6" t="s">
        <v>4401</v>
      </c>
      <c r="F1261" s="6" t="s">
        <v>4680</v>
      </c>
      <c r="G1261" s="6" t="s">
        <v>60</v>
      </c>
      <c r="H1261" s="25" t="n">
        <v>24.06335</v>
      </c>
      <c r="I1261" s="25" t="n">
        <v>37.67975</v>
      </c>
      <c r="J1261" s="7" t="s">
        <v>61</v>
      </c>
      <c r="K1261" s="7" t="n">
        <v>24.065098064257</v>
      </c>
      <c r="L1261" s="7" t="n">
        <v>37.682395669558</v>
      </c>
      <c r="M1261" s="7" t="s">
        <v>62</v>
      </c>
      <c r="N1261" s="7" t="n">
        <v>505590.466332465</v>
      </c>
      <c r="O1261" s="7" t="n">
        <v>4170291.02381101</v>
      </c>
      <c r="P1261" s="8" t="s">
        <v>63</v>
      </c>
      <c r="Q1261" s="8" t="s">
        <v>3919</v>
      </c>
      <c r="R1261" s="10" t="s">
        <v>3920</v>
      </c>
      <c r="S1261" s="10" t="s">
        <v>3921</v>
      </c>
      <c r="T1261" s="8" t="s">
        <v>63</v>
      </c>
      <c r="U1261" s="8" t="s">
        <v>63</v>
      </c>
      <c r="V1261" s="10" t="s">
        <v>4657</v>
      </c>
      <c r="W1261" s="10" t="s">
        <v>4658</v>
      </c>
      <c r="X1261" s="10" t="s">
        <v>4659</v>
      </c>
      <c r="Y1261" s="8" t="s">
        <v>63</v>
      </c>
      <c r="Z1261" s="8" t="s">
        <v>63</v>
      </c>
      <c r="AA1261" s="6" t="s">
        <v>4698</v>
      </c>
      <c r="AB1261" s="11" t="n">
        <v>2011</v>
      </c>
      <c r="AC1261" s="6" t="s">
        <v>4697</v>
      </c>
      <c r="AD1261" s="8" t="n">
        <v>1</v>
      </c>
      <c r="AE1261" s="11" t="s">
        <v>1243</v>
      </c>
      <c r="AF1261" s="8" t="s">
        <v>70</v>
      </c>
      <c r="AG1261" s="8" t="s">
        <v>71</v>
      </c>
      <c r="AH1261" s="8" t="s">
        <v>70</v>
      </c>
    </row>
    <row r="1262" customFormat="false" ht="38.25" hidden="false" customHeight="false" outlineLevel="0" collapsed="false">
      <c r="A1262" s="6" t="s">
        <v>4700</v>
      </c>
      <c r="B1262" s="6" t="s">
        <v>4701</v>
      </c>
      <c r="C1262" s="6" t="s">
        <v>4699</v>
      </c>
      <c r="D1262" s="6" t="s">
        <v>498</v>
      </c>
      <c r="E1262" s="6" t="s">
        <v>4401</v>
      </c>
      <c r="F1262" s="6" t="s">
        <v>4680</v>
      </c>
      <c r="G1262" s="6" t="s">
        <v>60</v>
      </c>
      <c r="H1262" s="25" t="n">
        <v>24.0651667</v>
      </c>
      <c r="I1262" s="25" t="n">
        <v>37.6818333</v>
      </c>
      <c r="J1262" s="7" t="s">
        <v>61</v>
      </c>
      <c r="K1262" s="7" t="n">
        <v>24.066898163982</v>
      </c>
      <c r="L1262" s="7" t="n">
        <v>37.6843956331755</v>
      </c>
      <c r="M1262" s="7" t="s">
        <v>62</v>
      </c>
      <c r="N1262" s="7" t="n">
        <v>505749.03186841</v>
      </c>
      <c r="O1262" s="7" t="n">
        <v>4170513.02482288</v>
      </c>
      <c r="P1262" s="8" t="s">
        <v>63</v>
      </c>
      <c r="Q1262" s="8" t="s">
        <v>3919</v>
      </c>
      <c r="R1262" s="10" t="s">
        <v>3920</v>
      </c>
      <c r="S1262" s="10" t="s">
        <v>3921</v>
      </c>
      <c r="T1262" s="8" t="s">
        <v>63</v>
      </c>
      <c r="U1262" s="8" t="s">
        <v>63</v>
      </c>
      <c r="V1262" s="10" t="s">
        <v>4657</v>
      </c>
      <c r="W1262" s="10" t="s">
        <v>4658</v>
      </c>
      <c r="X1262" s="10" t="s">
        <v>4659</v>
      </c>
      <c r="Y1262" s="8" t="s">
        <v>63</v>
      </c>
      <c r="Z1262" s="8" t="s">
        <v>63</v>
      </c>
      <c r="AA1262" s="6" t="s">
        <v>4701</v>
      </c>
      <c r="AB1262" s="11" t="n">
        <v>2011</v>
      </c>
      <c r="AC1262" s="6" t="s">
        <v>4700</v>
      </c>
      <c r="AD1262" s="8" t="n">
        <v>1</v>
      </c>
      <c r="AE1262" s="11" t="s">
        <v>1243</v>
      </c>
      <c r="AF1262" s="8" t="s">
        <v>70</v>
      </c>
      <c r="AG1262" s="8" t="s">
        <v>71</v>
      </c>
      <c r="AH1262" s="8" t="s">
        <v>70</v>
      </c>
    </row>
    <row r="1263" customFormat="false" ht="38.25" hidden="false" customHeight="false" outlineLevel="0" collapsed="false">
      <c r="A1263" s="6" t="s">
        <v>4702</v>
      </c>
      <c r="B1263" s="6" t="s">
        <v>4703</v>
      </c>
      <c r="C1263" s="6" t="s">
        <v>4704</v>
      </c>
      <c r="D1263" s="6" t="s">
        <v>4705</v>
      </c>
      <c r="E1263" s="6" t="s">
        <v>4401</v>
      </c>
      <c r="F1263" s="6" t="s">
        <v>4680</v>
      </c>
      <c r="G1263" s="6" t="s">
        <v>60</v>
      </c>
      <c r="H1263" s="25" t="n">
        <v>24.0243</v>
      </c>
      <c r="I1263" s="25" t="n">
        <v>37.6547667</v>
      </c>
      <c r="J1263" s="7" t="s">
        <v>61</v>
      </c>
      <c r="K1263" s="7" t="n">
        <v>24.0259963188422</v>
      </c>
      <c r="L1263" s="7" t="n">
        <v>37.6573963625576</v>
      </c>
      <c r="M1263" s="7" t="s">
        <v>62</v>
      </c>
      <c r="N1263" s="7" t="n">
        <v>502143.436908319</v>
      </c>
      <c r="O1263" s="7" t="n">
        <v>4167515.76601563</v>
      </c>
      <c r="P1263" s="8" t="s">
        <v>63</v>
      </c>
      <c r="Q1263" s="8" t="s">
        <v>3919</v>
      </c>
      <c r="R1263" s="10" t="s">
        <v>3920</v>
      </c>
      <c r="S1263" s="10" t="s">
        <v>3921</v>
      </c>
      <c r="T1263" s="8" t="s">
        <v>63</v>
      </c>
      <c r="U1263" s="8" t="s">
        <v>63</v>
      </c>
      <c r="V1263" s="10" t="s">
        <v>4512</v>
      </c>
      <c r="W1263" s="10" t="s">
        <v>4513</v>
      </c>
      <c r="X1263" s="10" t="s">
        <v>4514</v>
      </c>
      <c r="Y1263" s="8" t="s">
        <v>63</v>
      </c>
      <c r="Z1263" s="8" t="s">
        <v>63</v>
      </c>
      <c r="AA1263" s="6" t="s">
        <v>4703</v>
      </c>
      <c r="AB1263" s="11" t="n">
        <v>2011</v>
      </c>
      <c r="AC1263" s="6" t="s">
        <v>4702</v>
      </c>
      <c r="AD1263" s="8" t="n">
        <v>1</v>
      </c>
      <c r="AE1263" s="11" t="s">
        <v>63</v>
      </c>
      <c r="AF1263" s="8" t="s">
        <v>70</v>
      </c>
      <c r="AG1263" s="8" t="s">
        <v>71</v>
      </c>
      <c r="AH1263" s="8" t="s">
        <v>70</v>
      </c>
    </row>
    <row r="1264" customFormat="false" ht="38.25" hidden="false" customHeight="false" outlineLevel="0" collapsed="false">
      <c r="A1264" s="6" t="s">
        <v>4706</v>
      </c>
      <c r="B1264" s="6" t="s">
        <v>4707</v>
      </c>
      <c r="C1264" s="6" t="s">
        <v>4704</v>
      </c>
      <c r="D1264" s="6" t="s">
        <v>4708</v>
      </c>
      <c r="E1264" s="6" t="s">
        <v>4401</v>
      </c>
      <c r="F1264" s="6" t="s">
        <v>4680</v>
      </c>
      <c r="G1264" s="6" t="s">
        <v>60</v>
      </c>
      <c r="H1264" s="25" t="n">
        <v>24.0246833</v>
      </c>
      <c r="I1264" s="25" t="n">
        <v>37.6540167</v>
      </c>
      <c r="J1264" s="7" t="s">
        <v>61</v>
      </c>
      <c r="K1264" s="7" t="n">
        <v>24.0263963126765</v>
      </c>
      <c r="L1264" s="7" t="n">
        <v>37.6565963609642</v>
      </c>
      <c r="M1264" s="7" t="s">
        <v>62</v>
      </c>
      <c r="N1264" s="7" t="n">
        <v>502178.743195445</v>
      </c>
      <c r="O1264" s="7" t="n">
        <v>4167427.01878943</v>
      </c>
      <c r="P1264" s="8" t="s">
        <v>63</v>
      </c>
      <c r="Q1264" s="8" t="s">
        <v>3919</v>
      </c>
      <c r="R1264" s="10" t="s">
        <v>3920</v>
      </c>
      <c r="S1264" s="10" t="s">
        <v>3921</v>
      </c>
      <c r="T1264" s="8" t="s">
        <v>63</v>
      </c>
      <c r="U1264" s="8" t="s">
        <v>63</v>
      </c>
      <c r="V1264" s="10" t="s">
        <v>4512</v>
      </c>
      <c r="W1264" s="10" t="s">
        <v>4513</v>
      </c>
      <c r="X1264" s="10" t="s">
        <v>4514</v>
      </c>
      <c r="Y1264" s="8" t="s">
        <v>63</v>
      </c>
      <c r="Z1264" s="8" t="s">
        <v>63</v>
      </c>
      <c r="AA1264" s="6" t="s">
        <v>4707</v>
      </c>
      <c r="AB1264" s="11" t="n">
        <v>2011</v>
      </c>
      <c r="AC1264" s="6" t="s">
        <v>4706</v>
      </c>
      <c r="AD1264" s="8" t="n">
        <v>1</v>
      </c>
      <c r="AE1264" s="11" t="s">
        <v>63</v>
      </c>
      <c r="AF1264" s="8" t="s">
        <v>70</v>
      </c>
      <c r="AG1264" s="8" t="s">
        <v>71</v>
      </c>
      <c r="AH1264" s="8" t="s">
        <v>70</v>
      </c>
    </row>
    <row r="1265" customFormat="false" ht="51" hidden="false" customHeight="false" outlineLevel="0" collapsed="false">
      <c r="A1265" s="6" t="s">
        <v>4709</v>
      </c>
      <c r="B1265" s="6" t="s">
        <v>4710</v>
      </c>
      <c r="C1265" s="6" t="s">
        <v>4711</v>
      </c>
      <c r="D1265" s="6" t="s">
        <v>4712</v>
      </c>
      <c r="E1265" s="6" t="s">
        <v>4401</v>
      </c>
      <c r="F1265" s="6" t="s">
        <v>4713</v>
      </c>
      <c r="G1265" s="6" t="s">
        <v>60</v>
      </c>
      <c r="H1265" s="25" t="n">
        <v>24.0152</v>
      </c>
      <c r="I1265" s="25" t="n">
        <v>38.1343</v>
      </c>
      <c r="J1265" s="7" t="s">
        <v>61</v>
      </c>
      <c r="K1265" s="7" t="n">
        <v>24.0169070825944</v>
      </c>
      <c r="L1265" s="7" t="n">
        <v>38.1368939109739</v>
      </c>
      <c r="M1265" s="7" t="s">
        <v>62</v>
      </c>
      <c r="N1265" s="7" t="n">
        <v>501332.081972459</v>
      </c>
      <c r="O1265" s="7" t="n">
        <v>4220716.16368186</v>
      </c>
      <c r="P1265" s="8" t="s">
        <v>63</v>
      </c>
      <c r="Q1265" s="8" t="s">
        <v>3919</v>
      </c>
      <c r="R1265" s="10" t="s">
        <v>3920</v>
      </c>
      <c r="S1265" s="10" t="s">
        <v>3921</v>
      </c>
      <c r="T1265" s="8" t="s">
        <v>63</v>
      </c>
      <c r="U1265" s="8" t="s">
        <v>63</v>
      </c>
      <c r="V1265" s="10" t="s">
        <v>4477</v>
      </c>
      <c r="W1265" s="10" t="s">
        <v>4478</v>
      </c>
      <c r="X1265" s="10" t="s">
        <v>4479</v>
      </c>
      <c r="Y1265" s="8" t="s">
        <v>63</v>
      </c>
      <c r="Z1265" s="8" t="s">
        <v>63</v>
      </c>
      <c r="AA1265" s="6" t="s">
        <v>4710</v>
      </c>
      <c r="AB1265" s="11" t="n">
        <v>2011</v>
      </c>
      <c r="AC1265" s="6" t="s">
        <v>4709</v>
      </c>
      <c r="AD1265" s="8" t="n">
        <v>1</v>
      </c>
      <c r="AE1265" s="11" t="s">
        <v>114</v>
      </c>
      <c r="AF1265" s="8" t="s">
        <v>70</v>
      </c>
      <c r="AG1265" s="8" t="s">
        <v>71</v>
      </c>
      <c r="AH1265" s="8" t="s">
        <v>70</v>
      </c>
    </row>
    <row r="1266" customFormat="false" ht="51" hidden="false" customHeight="false" outlineLevel="0" collapsed="false">
      <c r="A1266" s="6" t="s">
        <v>4714</v>
      </c>
      <c r="B1266" s="6" t="s">
        <v>4715</v>
      </c>
      <c r="C1266" s="6" t="s">
        <v>4716</v>
      </c>
      <c r="D1266" s="6" t="s">
        <v>4717</v>
      </c>
      <c r="E1266" s="6" t="s">
        <v>4401</v>
      </c>
      <c r="F1266" s="6" t="s">
        <v>4713</v>
      </c>
      <c r="G1266" s="6" t="s">
        <v>60</v>
      </c>
      <c r="H1266" s="25" t="n">
        <v>23.98805</v>
      </c>
      <c r="I1266" s="25" t="n">
        <v>38.1159833</v>
      </c>
      <c r="J1266" s="7" t="s">
        <v>61</v>
      </c>
      <c r="K1266" s="7" t="n">
        <v>23.9898058357857</v>
      </c>
      <c r="L1266" s="7" t="n">
        <v>38.1185944064516</v>
      </c>
      <c r="M1266" s="7" t="s">
        <v>62</v>
      </c>
      <c r="N1266" s="7" t="n">
        <v>498956.859676272</v>
      </c>
      <c r="O1266" s="7" t="n">
        <v>4218685.65506354</v>
      </c>
      <c r="P1266" s="8" t="s">
        <v>63</v>
      </c>
      <c r="Q1266" s="8" t="s">
        <v>3919</v>
      </c>
      <c r="R1266" s="10" t="s">
        <v>3920</v>
      </c>
      <c r="S1266" s="10" t="s">
        <v>3921</v>
      </c>
      <c r="T1266" s="8" t="s">
        <v>63</v>
      </c>
      <c r="U1266" s="8" t="s">
        <v>63</v>
      </c>
      <c r="V1266" s="10" t="s">
        <v>4477</v>
      </c>
      <c r="W1266" s="10" t="s">
        <v>4478</v>
      </c>
      <c r="X1266" s="10" t="s">
        <v>4479</v>
      </c>
      <c r="Y1266" s="8" t="s">
        <v>63</v>
      </c>
      <c r="Z1266" s="8" t="s">
        <v>63</v>
      </c>
      <c r="AA1266" s="6" t="s">
        <v>4715</v>
      </c>
      <c r="AB1266" s="11" t="n">
        <v>2011</v>
      </c>
      <c r="AC1266" s="6" t="s">
        <v>4714</v>
      </c>
      <c r="AD1266" s="8" t="n">
        <v>1</v>
      </c>
      <c r="AE1266" s="11" t="s">
        <v>114</v>
      </c>
      <c r="AF1266" s="8" t="s">
        <v>70</v>
      </c>
      <c r="AG1266" s="8" t="s">
        <v>71</v>
      </c>
      <c r="AH1266" s="8" t="s">
        <v>70</v>
      </c>
    </row>
    <row r="1267" customFormat="false" ht="51" hidden="false" customHeight="false" outlineLevel="0" collapsed="false">
      <c r="A1267" s="6" t="s">
        <v>4718</v>
      </c>
      <c r="B1267" s="6" t="s">
        <v>4719</v>
      </c>
      <c r="C1267" s="6" t="s">
        <v>4716</v>
      </c>
      <c r="D1267" s="6" t="s">
        <v>4720</v>
      </c>
      <c r="E1267" s="6" t="s">
        <v>4401</v>
      </c>
      <c r="F1267" s="6" t="s">
        <v>4713</v>
      </c>
      <c r="G1267" s="6" t="s">
        <v>60</v>
      </c>
      <c r="H1267" s="25" t="n">
        <v>23.9805667</v>
      </c>
      <c r="I1267" s="25" t="n">
        <v>38.10425</v>
      </c>
      <c r="J1267" s="7" t="s">
        <v>61</v>
      </c>
      <c r="K1267" s="7" t="n">
        <v>23.9823053365352</v>
      </c>
      <c r="L1267" s="7" t="n">
        <v>38.1068945802233</v>
      </c>
      <c r="M1267" s="7" t="s">
        <v>62</v>
      </c>
      <c r="N1267" s="7" t="n">
        <v>498299.147011319</v>
      </c>
      <c r="O1267" s="7" t="n">
        <v>4217387.60218722</v>
      </c>
      <c r="P1267" s="8" t="s">
        <v>63</v>
      </c>
      <c r="Q1267" s="8" t="s">
        <v>3919</v>
      </c>
      <c r="R1267" s="10" t="s">
        <v>3920</v>
      </c>
      <c r="S1267" s="10" t="s">
        <v>3921</v>
      </c>
      <c r="T1267" s="8" t="s">
        <v>63</v>
      </c>
      <c r="U1267" s="8" t="s">
        <v>63</v>
      </c>
      <c r="V1267" s="10" t="s">
        <v>4477</v>
      </c>
      <c r="W1267" s="10" t="s">
        <v>4478</v>
      </c>
      <c r="X1267" s="10" t="s">
        <v>4479</v>
      </c>
      <c r="Y1267" s="8" t="s">
        <v>63</v>
      </c>
      <c r="Z1267" s="8" t="s">
        <v>63</v>
      </c>
      <c r="AA1267" s="6" t="s">
        <v>4719</v>
      </c>
      <c r="AB1267" s="11" t="n">
        <v>2011</v>
      </c>
      <c r="AC1267" s="6" t="s">
        <v>4718</v>
      </c>
      <c r="AD1267" s="8" t="n">
        <v>1</v>
      </c>
      <c r="AE1267" s="11" t="s">
        <v>114</v>
      </c>
      <c r="AF1267" s="8" t="s">
        <v>70</v>
      </c>
      <c r="AG1267" s="8" t="s">
        <v>71</v>
      </c>
      <c r="AH1267" s="8" t="s">
        <v>70</v>
      </c>
    </row>
    <row r="1268" customFormat="false" ht="51" hidden="false" customHeight="false" outlineLevel="0" collapsed="false">
      <c r="A1268" s="6" t="s">
        <v>4721</v>
      </c>
      <c r="B1268" s="6" t="s">
        <v>4722</v>
      </c>
      <c r="C1268" s="6" t="s">
        <v>4723</v>
      </c>
      <c r="D1268" s="6" t="s">
        <v>4724</v>
      </c>
      <c r="E1268" s="6" t="s">
        <v>4401</v>
      </c>
      <c r="F1268" s="6" t="s">
        <v>4713</v>
      </c>
      <c r="G1268" s="6" t="s">
        <v>60</v>
      </c>
      <c r="H1268" s="25" t="n">
        <v>24.03845</v>
      </c>
      <c r="I1268" s="25" t="n">
        <v>38.1423833</v>
      </c>
      <c r="J1268" s="7" t="s">
        <v>61</v>
      </c>
      <c r="K1268" s="7" t="n">
        <v>24.0402079769015</v>
      </c>
      <c r="L1268" s="7" t="n">
        <v>38.1449935270485</v>
      </c>
      <c r="M1268" s="7" t="s">
        <v>62</v>
      </c>
      <c r="N1268" s="7" t="n">
        <v>503373.650519224</v>
      </c>
      <c r="O1268" s="7" t="n">
        <v>4221615.48766354</v>
      </c>
      <c r="P1268" s="8" t="s">
        <v>63</v>
      </c>
      <c r="Q1268" s="8" t="s">
        <v>3919</v>
      </c>
      <c r="R1268" s="10" t="s">
        <v>3920</v>
      </c>
      <c r="S1268" s="10" t="s">
        <v>3921</v>
      </c>
      <c r="T1268" s="8" t="s">
        <v>63</v>
      </c>
      <c r="U1268" s="8" t="s">
        <v>63</v>
      </c>
      <c r="V1268" s="10" t="s">
        <v>4477</v>
      </c>
      <c r="W1268" s="10" t="s">
        <v>4478</v>
      </c>
      <c r="X1268" s="10" t="s">
        <v>4479</v>
      </c>
      <c r="Y1268" s="8" t="s">
        <v>63</v>
      </c>
      <c r="Z1268" s="8" t="s">
        <v>63</v>
      </c>
      <c r="AA1268" s="6" t="s">
        <v>4722</v>
      </c>
      <c r="AB1268" s="11" t="n">
        <v>2011</v>
      </c>
      <c r="AC1268" s="6" t="s">
        <v>4721</v>
      </c>
      <c r="AD1268" s="8" t="n">
        <v>1</v>
      </c>
      <c r="AE1268" s="11" t="s">
        <v>114</v>
      </c>
      <c r="AF1268" s="8" t="s">
        <v>70</v>
      </c>
      <c r="AG1268" s="8" t="s">
        <v>71</v>
      </c>
      <c r="AH1268" s="8" t="s">
        <v>70</v>
      </c>
    </row>
    <row r="1269" customFormat="false" ht="51" hidden="false" customHeight="false" outlineLevel="0" collapsed="false">
      <c r="A1269" s="6" t="s">
        <v>4725</v>
      </c>
      <c r="B1269" s="6" t="s">
        <v>4726</v>
      </c>
      <c r="C1269" s="6" t="s">
        <v>4723</v>
      </c>
      <c r="D1269" s="6" t="s">
        <v>4727</v>
      </c>
      <c r="E1269" s="6" t="s">
        <v>4401</v>
      </c>
      <c r="F1269" s="6" t="s">
        <v>4713</v>
      </c>
      <c r="G1269" s="6" t="s">
        <v>60</v>
      </c>
      <c r="H1269" s="25" t="n">
        <v>24.0487167</v>
      </c>
      <c r="I1269" s="25" t="n">
        <v>38.1430833</v>
      </c>
      <c r="J1269" s="7" t="s">
        <v>61</v>
      </c>
      <c r="K1269" s="7" t="n">
        <v>24.0504083020187</v>
      </c>
      <c r="L1269" s="7" t="n">
        <v>38.1456933748013</v>
      </c>
      <c r="M1269" s="7" t="s">
        <v>62</v>
      </c>
      <c r="N1269" s="7" t="n">
        <v>504267.408111675</v>
      </c>
      <c r="O1269" s="7" t="n">
        <v>4221693.57608801</v>
      </c>
      <c r="P1269" s="8" t="s">
        <v>63</v>
      </c>
      <c r="Q1269" s="8" t="s">
        <v>3919</v>
      </c>
      <c r="R1269" s="10" t="s">
        <v>3920</v>
      </c>
      <c r="S1269" s="10" t="s">
        <v>3921</v>
      </c>
      <c r="T1269" s="8" t="s">
        <v>63</v>
      </c>
      <c r="U1269" s="8" t="s">
        <v>63</v>
      </c>
      <c r="V1269" s="10" t="s">
        <v>4477</v>
      </c>
      <c r="W1269" s="10" t="s">
        <v>4478</v>
      </c>
      <c r="X1269" s="10" t="s">
        <v>4479</v>
      </c>
      <c r="Y1269" s="8" t="s">
        <v>63</v>
      </c>
      <c r="Z1269" s="8" t="s">
        <v>63</v>
      </c>
      <c r="AA1269" s="6" t="s">
        <v>4726</v>
      </c>
      <c r="AB1269" s="11" t="n">
        <v>2011</v>
      </c>
      <c r="AC1269" s="6" t="s">
        <v>4725</v>
      </c>
      <c r="AD1269" s="8" t="n">
        <v>1</v>
      </c>
      <c r="AE1269" s="11" t="s">
        <v>114</v>
      </c>
      <c r="AF1269" s="8" t="s">
        <v>70</v>
      </c>
      <c r="AG1269" s="8" t="s">
        <v>71</v>
      </c>
      <c r="AH1269" s="8" t="s">
        <v>70</v>
      </c>
    </row>
    <row r="1270" customFormat="false" ht="51" hidden="false" customHeight="false" outlineLevel="0" collapsed="false">
      <c r="A1270" s="6" t="s">
        <v>4728</v>
      </c>
      <c r="B1270" s="6" t="s">
        <v>4729</v>
      </c>
      <c r="C1270" s="6" t="s">
        <v>4723</v>
      </c>
      <c r="D1270" s="6" t="s">
        <v>4730</v>
      </c>
      <c r="E1270" s="6" t="s">
        <v>4401</v>
      </c>
      <c r="F1270" s="6" t="s">
        <v>4713</v>
      </c>
      <c r="G1270" s="6" t="s">
        <v>60</v>
      </c>
      <c r="H1270" s="21" t="n">
        <v>24.06102</v>
      </c>
      <c r="I1270" s="21" t="n">
        <v>38.15148</v>
      </c>
      <c r="J1270" s="7" t="s">
        <v>61</v>
      </c>
      <c r="K1270" s="7" t="n">
        <v>24.0627088702761</v>
      </c>
      <c r="L1270" s="7" t="n">
        <v>38.1540931488463</v>
      </c>
      <c r="M1270" s="7" t="s">
        <v>62</v>
      </c>
      <c r="N1270" s="7" t="n">
        <v>505344.60061846</v>
      </c>
      <c r="O1270" s="7" t="n">
        <v>4222626.23435696</v>
      </c>
      <c r="P1270" s="8" t="s">
        <v>63</v>
      </c>
      <c r="Q1270" s="8" t="s">
        <v>3919</v>
      </c>
      <c r="R1270" s="10" t="s">
        <v>3920</v>
      </c>
      <c r="S1270" s="10" t="s">
        <v>3921</v>
      </c>
      <c r="T1270" s="8" t="s">
        <v>63</v>
      </c>
      <c r="U1270" s="8" t="s">
        <v>63</v>
      </c>
      <c r="V1270" s="10" t="s">
        <v>4477</v>
      </c>
      <c r="W1270" s="10" t="s">
        <v>4478</v>
      </c>
      <c r="X1270" s="10" t="s">
        <v>4479</v>
      </c>
      <c r="Y1270" s="8" t="s">
        <v>63</v>
      </c>
      <c r="Z1270" s="8" t="s">
        <v>63</v>
      </c>
      <c r="AA1270" s="6" t="s">
        <v>4729</v>
      </c>
      <c r="AB1270" s="11" t="n">
        <v>2011</v>
      </c>
      <c r="AC1270" s="6" t="s">
        <v>4728</v>
      </c>
      <c r="AD1270" s="8" t="n">
        <v>1</v>
      </c>
      <c r="AE1270" s="11" t="s">
        <v>114</v>
      </c>
      <c r="AF1270" s="8" t="s">
        <v>70</v>
      </c>
      <c r="AG1270" s="8" t="s">
        <v>71</v>
      </c>
      <c r="AH1270" s="8" t="s">
        <v>70</v>
      </c>
    </row>
    <row r="1271" customFormat="false" ht="51" hidden="false" customHeight="false" outlineLevel="0" collapsed="false">
      <c r="A1271" s="6" t="s">
        <v>4731</v>
      </c>
      <c r="B1271" s="6" t="s">
        <v>4732</v>
      </c>
      <c r="C1271" s="6" t="s">
        <v>4733</v>
      </c>
      <c r="D1271" s="6" t="s">
        <v>4734</v>
      </c>
      <c r="E1271" s="6" t="s">
        <v>4401</v>
      </c>
      <c r="F1271" s="6" t="s">
        <v>4735</v>
      </c>
      <c r="G1271" s="6" t="s">
        <v>60</v>
      </c>
      <c r="H1271" s="25" t="n">
        <v>24.0192</v>
      </c>
      <c r="I1271" s="25" t="n">
        <v>37.8739167</v>
      </c>
      <c r="J1271" s="7" t="s">
        <v>61</v>
      </c>
      <c r="K1271" s="7" t="n">
        <v>24.0209011766004</v>
      </c>
      <c r="L1271" s="7" t="n">
        <v>37.876495278224</v>
      </c>
      <c r="M1271" s="7" t="s">
        <v>62</v>
      </c>
      <c r="N1271" s="7" t="n">
        <v>501688.591104505</v>
      </c>
      <c r="O1271" s="7" t="n">
        <v>4191824.28682431</v>
      </c>
      <c r="P1271" s="8" t="s">
        <v>63</v>
      </c>
      <c r="Q1271" s="8" t="s">
        <v>3919</v>
      </c>
      <c r="R1271" s="10" t="s">
        <v>3920</v>
      </c>
      <c r="S1271" s="10" t="s">
        <v>3921</v>
      </c>
      <c r="T1271" s="8" t="s">
        <v>63</v>
      </c>
      <c r="U1271" s="8" t="s">
        <v>63</v>
      </c>
      <c r="V1271" s="10" t="s">
        <v>4477</v>
      </c>
      <c r="W1271" s="10" t="s">
        <v>4478</v>
      </c>
      <c r="X1271" s="10" t="s">
        <v>4479</v>
      </c>
      <c r="Y1271" s="8" t="s">
        <v>63</v>
      </c>
      <c r="Z1271" s="8" t="s">
        <v>63</v>
      </c>
      <c r="AA1271" s="6" t="s">
        <v>4732</v>
      </c>
      <c r="AB1271" s="11" t="n">
        <v>2011</v>
      </c>
      <c r="AC1271" s="6" t="s">
        <v>4731</v>
      </c>
      <c r="AD1271" s="8" t="n">
        <v>1</v>
      </c>
      <c r="AE1271" s="11" t="s">
        <v>114</v>
      </c>
      <c r="AF1271" s="8" t="s">
        <v>70</v>
      </c>
      <c r="AG1271" s="8" t="s">
        <v>71</v>
      </c>
      <c r="AH1271" s="8" t="s">
        <v>70</v>
      </c>
    </row>
    <row r="1272" customFormat="false" ht="38.25" hidden="false" customHeight="false" outlineLevel="0" collapsed="false">
      <c r="A1272" s="6" t="s">
        <v>4736</v>
      </c>
      <c r="B1272" s="6" t="s">
        <v>4737</v>
      </c>
      <c r="C1272" s="6" t="s">
        <v>2414</v>
      </c>
      <c r="D1272" s="6" t="s">
        <v>4738</v>
      </c>
      <c r="E1272" s="6" t="s">
        <v>4401</v>
      </c>
      <c r="F1272" s="6" t="s">
        <v>4735</v>
      </c>
      <c r="G1272" s="6" t="s">
        <v>60</v>
      </c>
      <c r="H1272" s="25" t="n">
        <v>24.0246833</v>
      </c>
      <c r="I1272" s="25" t="n">
        <v>37.8914833</v>
      </c>
      <c r="J1272" s="7" t="s">
        <v>61</v>
      </c>
      <c r="K1272" s="7" t="n">
        <v>24.0264017475148</v>
      </c>
      <c r="L1272" s="7" t="n">
        <v>37.8940951040693</v>
      </c>
      <c r="M1272" s="7" t="s">
        <v>62</v>
      </c>
      <c r="N1272" s="7" t="n">
        <v>502171.785194127</v>
      </c>
      <c r="O1272" s="7" t="n">
        <v>4193777.11817899</v>
      </c>
      <c r="P1272" s="8" t="s">
        <v>63</v>
      </c>
      <c r="Q1272" s="8" t="s">
        <v>3919</v>
      </c>
      <c r="R1272" s="10" t="s">
        <v>3920</v>
      </c>
      <c r="S1272" s="10" t="s">
        <v>3921</v>
      </c>
      <c r="T1272" s="8" t="s">
        <v>63</v>
      </c>
      <c r="U1272" s="8" t="s">
        <v>63</v>
      </c>
      <c r="V1272" s="10" t="s">
        <v>4477</v>
      </c>
      <c r="W1272" s="10" t="s">
        <v>4478</v>
      </c>
      <c r="X1272" s="10" t="s">
        <v>4479</v>
      </c>
      <c r="Y1272" s="8" t="s">
        <v>63</v>
      </c>
      <c r="Z1272" s="8" t="s">
        <v>63</v>
      </c>
      <c r="AA1272" s="6" t="s">
        <v>4737</v>
      </c>
      <c r="AB1272" s="11" t="n">
        <v>2011</v>
      </c>
      <c r="AC1272" s="6" t="s">
        <v>4736</v>
      </c>
      <c r="AD1272" s="8" t="n">
        <v>1</v>
      </c>
      <c r="AE1272" s="11" t="s">
        <v>63</v>
      </c>
      <c r="AF1272" s="8" t="s">
        <v>70</v>
      </c>
      <c r="AG1272" s="8" t="s">
        <v>71</v>
      </c>
      <c r="AH1272" s="8" t="s">
        <v>70</v>
      </c>
    </row>
    <row r="1273" customFormat="false" ht="63.75" hidden="false" customHeight="false" outlineLevel="0" collapsed="false">
      <c r="A1273" s="6" t="s">
        <v>4739</v>
      </c>
      <c r="B1273" s="6" t="s">
        <v>4740</v>
      </c>
      <c r="C1273" s="6" t="s">
        <v>2414</v>
      </c>
      <c r="D1273" s="6" t="s">
        <v>4741</v>
      </c>
      <c r="E1273" s="6" t="s">
        <v>4401</v>
      </c>
      <c r="F1273" s="6" t="s">
        <v>4735</v>
      </c>
      <c r="G1273" s="6" t="s">
        <v>60</v>
      </c>
      <c r="H1273" s="25" t="n">
        <v>24.0142667</v>
      </c>
      <c r="I1273" s="25" t="n">
        <v>37.8823167</v>
      </c>
      <c r="J1273" s="7" t="s">
        <v>61</v>
      </c>
      <c r="K1273" s="7" t="n">
        <v>24.0160012219222</v>
      </c>
      <c r="L1273" s="7" t="n">
        <v>37.8848953038972</v>
      </c>
      <c r="M1273" s="7" t="s">
        <v>62</v>
      </c>
      <c r="N1273" s="7" t="n">
        <v>501257.505764766</v>
      </c>
      <c r="O1273" s="7" t="n">
        <v>4192756.18758474</v>
      </c>
      <c r="P1273" s="8" t="s">
        <v>63</v>
      </c>
      <c r="Q1273" s="8" t="s">
        <v>3919</v>
      </c>
      <c r="R1273" s="10" t="s">
        <v>3920</v>
      </c>
      <c r="S1273" s="10" t="s">
        <v>3921</v>
      </c>
      <c r="T1273" s="8" t="s">
        <v>63</v>
      </c>
      <c r="U1273" s="8" t="s">
        <v>63</v>
      </c>
      <c r="V1273" s="10" t="s">
        <v>4477</v>
      </c>
      <c r="W1273" s="10" t="s">
        <v>4478</v>
      </c>
      <c r="X1273" s="10" t="s">
        <v>4479</v>
      </c>
      <c r="Y1273" s="8" t="s">
        <v>63</v>
      </c>
      <c r="Z1273" s="8" t="s">
        <v>63</v>
      </c>
      <c r="AA1273" s="6" t="s">
        <v>4740</v>
      </c>
      <c r="AB1273" s="11" t="n">
        <v>2011</v>
      </c>
      <c r="AC1273" s="6" t="s">
        <v>4739</v>
      </c>
      <c r="AD1273" s="8" t="n">
        <v>1</v>
      </c>
      <c r="AE1273" s="11" t="s">
        <v>114</v>
      </c>
      <c r="AF1273" s="8" t="s">
        <v>70</v>
      </c>
      <c r="AG1273" s="8" t="s">
        <v>71</v>
      </c>
      <c r="AH1273" s="8" t="s">
        <v>70</v>
      </c>
    </row>
    <row r="1274" customFormat="false" ht="63.75" hidden="false" customHeight="false" outlineLevel="0" collapsed="false">
      <c r="A1274" s="6" t="s">
        <v>4742</v>
      </c>
      <c r="B1274" s="6" t="s">
        <v>4743</v>
      </c>
      <c r="C1274" s="6" t="s">
        <v>2414</v>
      </c>
      <c r="D1274" s="6" t="s">
        <v>4744</v>
      </c>
      <c r="E1274" s="6" t="s">
        <v>4401</v>
      </c>
      <c r="F1274" s="6" t="s">
        <v>4735</v>
      </c>
      <c r="G1274" s="6" t="s">
        <v>60</v>
      </c>
      <c r="H1274" s="25" t="n">
        <v>24.01105</v>
      </c>
      <c r="I1274" s="25" t="n">
        <v>37.8934333</v>
      </c>
      <c r="J1274" s="7" t="s">
        <v>61</v>
      </c>
      <c r="K1274" s="7" t="n">
        <v>24.0128013807353</v>
      </c>
      <c r="L1274" s="7" t="n">
        <v>37.8959952904321</v>
      </c>
      <c r="M1274" s="7" t="s">
        <v>62</v>
      </c>
      <c r="N1274" s="7" t="n">
        <v>500975.959350564</v>
      </c>
      <c r="O1274" s="7" t="n">
        <v>4193987.69382091</v>
      </c>
      <c r="P1274" s="8" t="s">
        <v>63</v>
      </c>
      <c r="Q1274" s="8" t="s">
        <v>3919</v>
      </c>
      <c r="R1274" s="10" t="s">
        <v>3920</v>
      </c>
      <c r="S1274" s="10" t="s">
        <v>3921</v>
      </c>
      <c r="T1274" s="8" t="s">
        <v>63</v>
      </c>
      <c r="U1274" s="8" t="s">
        <v>63</v>
      </c>
      <c r="V1274" s="10" t="s">
        <v>4477</v>
      </c>
      <c r="W1274" s="10" t="s">
        <v>4478</v>
      </c>
      <c r="X1274" s="10" t="s">
        <v>4479</v>
      </c>
      <c r="Y1274" s="8" t="s">
        <v>63</v>
      </c>
      <c r="Z1274" s="8" t="s">
        <v>63</v>
      </c>
      <c r="AA1274" s="6" t="s">
        <v>4743</v>
      </c>
      <c r="AB1274" s="11" t="n">
        <v>2011</v>
      </c>
      <c r="AC1274" s="6" t="s">
        <v>4742</v>
      </c>
      <c r="AD1274" s="8" t="n">
        <v>1</v>
      </c>
      <c r="AE1274" s="11" t="s">
        <v>63</v>
      </c>
      <c r="AF1274" s="8" t="s">
        <v>70</v>
      </c>
      <c r="AG1274" s="8" t="s">
        <v>71</v>
      </c>
      <c r="AH1274" s="8" t="s">
        <v>70</v>
      </c>
    </row>
    <row r="1275" customFormat="false" ht="38.25" hidden="false" customHeight="false" outlineLevel="0" collapsed="false">
      <c r="A1275" s="6" t="s">
        <v>4745</v>
      </c>
      <c r="B1275" s="6" t="s">
        <v>4746</v>
      </c>
      <c r="C1275" s="6" t="s">
        <v>4747</v>
      </c>
      <c r="D1275" s="6" t="s">
        <v>4748</v>
      </c>
      <c r="E1275" s="6" t="s">
        <v>4401</v>
      </c>
      <c r="F1275" s="6" t="s">
        <v>4735</v>
      </c>
      <c r="G1275" s="6" t="s">
        <v>60</v>
      </c>
      <c r="H1275" s="25" t="n">
        <v>24.03595</v>
      </c>
      <c r="I1275" s="25" t="n">
        <v>37.91528</v>
      </c>
      <c r="J1275" s="7" t="s">
        <v>61</v>
      </c>
      <c r="K1275" s="7" t="n">
        <v>24.0377026368026</v>
      </c>
      <c r="L1275" s="7" t="n">
        <v>37.9178948121838</v>
      </c>
      <c r="M1275" s="7" t="s">
        <v>62</v>
      </c>
      <c r="N1275" s="7" t="n">
        <v>503164.335698266</v>
      </c>
      <c r="O1275" s="7" t="n">
        <v>4196418.05753353</v>
      </c>
      <c r="P1275" s="8" t="s">
        <v>63</v>
      </c>
      <c r="Q1275" s="8" t="s">
        <v>3919</v>
      </c>
      <c r="R1275" s="10" t="s">
        <v>3920</v>
      </c>
      <c r="S1275" s="10" t="s">
        <v>3921</v>
      </c>
      <c r="T1275" s="8" t="s">
        <v>63</v>
      </c>
      <c r="U1275" s="8" t="s">
        <v>63</v>
      </c>
      <c r="V1275" s="10" t="s">
        <v>4477</v>
      </c>
      <c r="W1275" s="10" t="s">
        <v>4478</v>
      </c>
      <c r="X1275" s="10" t="s">
        <v>4479</v>
      </c>
      <c r="Y1275" s="8" t="s">
        <v>63</v>
      </c>
      <c r="Z1275" s="8" t="s">
        <v>63</v>
      </c>
      <c r="AA1275" s="6" t="s">
        <v>4746</v>
      </c>
      <c r="AB1275" s="11" t="n">
        <v>2011</v>
      </c>
      <c r="AC1275" s="6" t="s">
        <v>4745</v>
      </c>
      <c r="AD1275" s="8" t="n">
        <v>1</v>
      </c>
      <c r="AE1275" s="11" t="s">
        <v>63</v>
      </c>
      <c r="AF1275" s="8" t="s">
        <v>70</v>
      </c>
      <c r="AG1275" s="8" t="s">
        <v>71</v>
      </c>
      <c r="AH1275" s="8" t="s">
        <v>70</v>
      </c>
    </row>
    <row r="1276" customFormat="false" ht="38.25" hidden="false" customHeight="false" outlineLevel="0" collapsed="false">
      <c r="A1276" s="6" t="s">
        <v>4749</v>
      </c>
      <c r="B1276" s="6" t="s">
        <v>4750</v>
      </c>
      <c r="C1276" s="6" t="s">
        <v>2119</v>
      </c>
      <c r="D1276" s="6" t="s">
        <v>495</v>
      </c>
      <c r="E1276" s="6" t="s">
        <v>4401</v>
      </c>
      <c r="F1276" s="6" t="s">
        <v>4735</v>
      </c>
      <c r="G1276" s="6" t="s">
        <v>60</v>
      </c>
      <c r="H1276" s="25" t="n">
        <v>24.0398833</v>
      </c>
      <c r="I1276" s="25" t="n">
        <v>37.8660333</v>
      </c>
      <c r="J1276" s="7" t="s">
        <v>61</v>
      </c>
      <c r="K1276" s="7" t="n">
        <v>24.0416016194397</v>
      </c>
      <c r="L1276" s="7" t="n">
        <v>37.8685950215135</v>
      </c>
      <c r="M1276" s="7" t="s">
        <v>62</v>
      </c>
      <c r="N1276" s="7" t="n">
        <v>503509.478140583</v>
      </c>
      <c r="O1276" s="7" t="n">
        <v>4190948.36120432</v>
      </c>
      <c r="P1276" s="8" t="s">
        <v>63</v>
      </c>
      <c r="Q1276" s="8" t="s">
        <v>3919</v>
      </c>
      <c r="R1276" s="10" t="s">
        <v>3920</v>
      </c>
      <c r="S1276" s="10" t="s">
        <v>3921</v>
      </c>
      <c r="T1276" s="8" t="s">
        <v>63</v>
      </c>
      <c r="U1276" s="8" t="s">
        <v>63</v>
      </c>
      <c r="V1276" s="10" t="s">
        <v>4477</v>
      </c>
      <c r="W1276" s="10" t="s">
        <v>4478</v>
      </c>
      <c r="X1276" s="10" t="s">
        <v>4479</v>
      </c>
      <c r="Y1276" s="8" t="s">
        <v>63</v>
      </c>
      <c r="Z1276" s="8" t="s">
        <v>63</v>
      </c>
      <c r="AA1276" s="6" t="s">
        <v>4750</v>
      </c>
      <c r="AB1276" s="11" t="n">
        <v>2011</v>
      </c>
      <c r="AC1276" s="6" t="s">
        <v>4749</v>
      </c>
      <c r="AD1276" s="8" t="n">
        <v>1</v>
      </c>
      <c r="AE1276" s="11" t="s">
        <v>1243</v>
      </c>
      <c r="AF1276" s="8" t="s">
        <v>70</v>
      </c>
      <c r="AG1276" s="8" t="s">
        <v>71</v>
      </c>
      <c r="AH1276" s="8" t="s">
        <v>70</v>
      </c>
    </row>
    <row r="1277" customFormat="false" ht="38.25" hidden="false" customHeight="false" outlineLevel="0" collapsed="false">
      <c r="A1277" s="6" t="s">
        <v>4751</v>
      </c>
      <c r="B1277" s="6" t="s">
        <v>4752</v>
      </c>
      <c r="C1277" s="6" t="s">
        <v>2119</v>
      </c>
      <c r="D1277" s="6" t="s">
        <v>498</v>
      </c>
      <c r="E1277" s="6" t="s">
        <v>4401</v>
      </c>
      <c r="F1277" s="6" t="s">
        <v>4735</v>
      </c>
      <c r="G1277" s="6" t="s">
        <v>60</v>
      </c>
      <c r="H1277" s="25" t="n">
        <v>24.0405</v>
      </c>
      <c r="I1277" s="25" t="n">
        <v>37.86695</v>
      </c>
      <c r="J1277" s="7" t="s">
        <v>61</v>
      </c>
      <c r="K1277" s="7" t="n">
        <v>24.0422016605336</v>
      </c>
      <c r="L1277" s="7" t="n">
        <v>37.8695950074704</v>
      </c>
      <c r="M1277" s="7" t="s">
        <v>62</v>
      </c>
      <c r="N1277" s="7" t="n">
        <v>503562.204110616</v>
      </c>
      <c r="O1277" s="7" t="n">
        <v>4191059.33349364</v>
      </c>
      <c r="P1277" s="8" t="s">
        <v>63</v>
      </c>
      <c r="Q1277" s="8" t="s">
        <v>3919</v>
      </c>
      <c r="R1277" s="10" t="s">
        <v>3920</v>
      </c>
      <c r="S1277" s="10" t="s">
        <v>3921</v>
      </c>
      <c r="T1277" s="8" t="s">
        <v>63</v>
      </c>
      <c r="U1277" s="8" t="s">
        <v>63</v>
      </c>
      <c r="V1277" s="10" t="s">
        <v>4477</v>
      </c>
      <c r="W1277" s="10" t="s">
        <v>4478</v>
      </c>
      <c r="X1277" s="10" t="s">
        <v>4479</v>
      </c>
      <c r="Y1277" s="8" t="s">
        <v>63</v>
      </c>
      <c r="Z1277" s="8" t="s">
        <v>63</v>
      </c>
      <c r="AA1277" s="6" t="s">
        <v>4752</v>
      </c>
      <c r="AB1277" s="11" t="n">
        <v>2011</v>
      </c>
      <c r="AC1277" s="6" t="s">
        <v>4751</v>
      </c>
      <c r="AD1277" s="8" t="n">
        <v>1</v>
      </c>
      <c r="AE1277" s="11" t="s">
        <v>1243</v>
      </c>
      <c r="AF1277" s="8" t="s">
        <v>70</v>
      </c>
      <c r="AG1277" s="8" t="s">
        <v>71</v>
      </c>
      <c r="AH1277" s="8" t="s">
        <v>70</v>
      </c>
    </row>
    <row r="1278" customFormat="false" ht="38.25" hidden="false" customHeight="false" outlineLevel="0" collapsed="false">
      <c r="A1278" s="6" t="s">
        <v>4753</v>
      </c>
      <c r="B1278" s="6" t="s">
        <v>4754</v>
      </c>
      <c r="C1278" s="6" t="s">
        <v>4755</v>
      </c>
      <c r="D1278" s="6" t="s">
        <v>4756</v>
      </c>
      <c r="E1278" s="6" t="s">
        <v>4401</v>
      </c>
      <c r="F1278" s="6" t="s">
        <v>4735</v>
      </c>
      <c r="G1278" s="6" t="s">
        <v>60</v>
      </c>
      <c r="H1278" s="25" t="n">
        <v>24.0083667</v>
      </c>
      <c r="I1278" s="25" t="n">
        <v>37.9287333</v>
      </c>
      <c r="J1278" s="7" t="s">
        <v>61</v>
      </c>
      <c r="K1278" s="7" t="n">
        <v>24.0101021123375</v>
      </c>
      <c r="L1278" s="7" t="n">
        <v>37.931295138957</v>
      </c>
      <c r="M1278" s="7" t="s">
        <v>62</v>
      </c>
      <c r="N1278" s="7" t="n">
        <v>500738.211024847</v>
      </c>
      <c r="O1278" s="7" t="n">
        <v>4197904.21800454</v>
      </c>
      <c r="P1278" s="8" t="s">
        <v>63</v>
      </c>
      <c r="Q1278" s="8" t="s">
        <v>3919</v>
      </c>
      <c r="R1278" s="10" t="s">
        <v>3920</v>
      </c>
      <c r="S1278" s="10" t="s">
        <v>3921</v>
      </c>
      <c r="T1278" s="8" t="s">
        <v>63</v>
      </c>
      <c r="U1278" s="8" t="s">
        <v>63</v>
      </c>
      <c r="V1278" s="10" t="s">
        <v>4477</v>
      </c>
      <c r="W1278" s="10" t="s">
        <v>4478</v>
      </c>
      <c r="X1278" s="10" t="s">
        <v>4479</v>
      </c>
      <c r="Y1278" s="8" t="s">
        <v>63</v>
      </c>
      <c r="Z1278" s="8" t="s">
        <v>63</v>
      </c>
      <c r="AA1278" s="6" t="s">
        <v>4754</v>
      </c>
      <c r="AB1278" s="11" t="n">
        <v>2011</v>
      </c>
      <c r="AC1278" s="6" t="s">
        <v>4753</v>
      </c>
      <c r="AD1278" s="8" t="n">
        <v>1</v>
      </c>
      <c r="AE1278" s="11" t="s">
        <v>1243</v>
      </c>
      <c r="AF1278" s="8" t="s">
        <v>70</v>
      </c>
      <c r="AG1278" s="8" t="s">
        <v>71</v>
      </c>
      <c r="AH1278" s="8" t="s">
        <v>70</v>
      </c>
    </row>
    <row r="1279" customFormat="false" ht="89.25" hidden="false" customHeight="false" outlineLevel="0" collapsed="false">
      <c r="A1279" s="6" t="s">
        <v>4757</v>
      </c>
      <c r="B1279" s="6" t="s">
        <v>4758</v>
      </c>
      <c r="C1279" s="6" t="s">
        <v>4759</v>
      </c>
      <c r="D1279" s="6" t="s">
        <v>4760</v>
      </c>
      <c r="E1279" s="6" t="s">
        <v>4401</v>
      </c>
      <c r="F1279" s="6" t="s">
        <v>4761</v>
      </c>
      <c r="G1279" s="6" t="s">
        <v>60</v>
      </c>
      <c r="H1279" s="25" t="n">
        <v>23.9983</v>
      </c>
      <c r="I1279" s="25" t="n">
        <v>38.0612833</v>
      </c>
      <c r="J1279" s="7" t="s">
        <v>61</v>
      </c>
      <c r="K1279" s="7" t="n">
        <v>24.0000048738204</v>
      </c>
      <c r="L1279" s="7" t="n">
        <v>38.0638945610547</v>
      </c>
      <c r="M1279" s="7" t="s">
        <v>62</v>
      </c>
      <c r="N1279" s="7" t="n">
        <v>499850.868868784</v>
      </c>
      <c r="O1279" s="7" t="n">
        <v>4212616.41913035</v>
      </c>
      <c r="P1279" s="8" t="s">
        <v>63</v>
      </c>
      <c r="Q1279" s="8" t="s">
        <v>3919</v>
      </c>
      <c r="R1279" s="10" t="s">
        <v>3920</v>
      </c>
      <c r="S1279" s="10" t="s">
        <v>3921</v>
      </c>
      <c r="T1279" s="8" t="s">
        <v>63</v>
      </c>
      <c r="U1279" s="8" t="s">
        <v>63</v>
      </c>
      <c r="V1279" s="10" t="s">
        <v>4477</v>
      </c>
      <c r="W1279" s="10" t="s">
        <v>4478</v>
      </c>
      <c r="X1279" s="10" t="s">
        <v>4479</v>
      </c>
      <c r="Y1279" s="8" t="s">
        <v>63</v>
      </c>
      <c r="Z1279" s="8" t="s">
        <v>63</v>
      </c>
      <c r="AA1279" s="6" t="s">
        <v>4758</v>
      </c>
      <c r="AB1279" s="11" t="n">
        <v>2011</v>
      </c>
      <c r="AC1279" s="6" t="s">
        <v>4757</v>
      </c>
      <c r="AD1279" s="8" t="n">
        <v>1</v>
      </c>
      <c r="AE1279" s="11" t="s">
        <v>1457</v>
      </c>
      <c r="AF1279" s="8" t="s">
        <v>70</v>
      </c>
      <c r="AG1279" s="8" t="s">
        <v>71</v>
      </c>
      <c r="AH1279" s="8" t="s">
        <v>70</v>
      </c>
    </row>
    <row r="1280" customFormat="false" ht="89.25" hidden="false" customHeight="false" outlineLevel="0" collapsed="false">
      <c r="A1280" s="6" t="s">
        <v>4762</v>
      </c>
      <c r="B1280" s="6" t="s">
        <v>4763</v>
      </c>
      <c r="C1280" s="6" t="s">
        <v>4759</v>
      </c>
      <c r="D1280" s="6" t="s">
        <v>4764</v>
      </c>
      <c r="E1280" s="6" t="s">
        <v>4401</v>
      </c>
      <c r="F1280" s="6" t="s">
        <v>4761</v>
      </c>
      <c r="G1280" s="6" t="s">
        <v>60</v>
      </c>
      <c r="H1280" s="25" t="n">
        <v>23.9981667</v>
      </c>
      <c r="I1280" s="25" t="n">
        <v>38.0599833</v>
      </c>
      <c r="J1280" s="7" t="s">
        <v>61</v>
      </c>
      <c r="K1280" s="7" t="n">
        <v>23.9999048406315</v>
      </c>
      <c r="L1280" s="7" t="n">
        <v>38.0625945696706</v>
      </c>
      <c r="M1280" s="7" t="s">
        <v>62</v>
      </c>
      <c r="N1280" s="7" t="n">
        <v>499842.093655709</v>
      </c>
      <c r="O1280" s="7" t="n">
        <v>4212472.18010224</v>
      </c>
      <c r="P1280" s="8" t="s">
        <v>63</v>
      </c>
      <c r="Q1280" s="8" t="s">
        <v>3919</v>
      </c>
      <c r="R1280" s="10" t="s">
        <v>3920</v>
      </c>
      <c r="S1280" s="10" t="s">
        <v>3921</v>
      </c>
      <c r="T1280" s="8" t="s">
        <v>63</v>
      </c>
      <c r="U1280" s="8" t="s">
        <v>63</v>
      </c>
      <c r="V1280" s="10" t="s">
        <v>4477</v>
      </c>
      <c r="W1280" s="10" t="s">
        <v>4478</v>
      </c>
      <c r="X1280" s="10" t="s">
        <v>4479</v>
      </c>
      <c r="Y1280" s="8" t="s">
        <v>63</v>
      </c>
      <c r="Z1280" s="8" t="s">
        <v>63</v>
      </c>
      <c r="AA1280" s="6" t="s">
        <v>4763</v>
      </c>
      <c r="AB1280" s="11" t="n">
        <v>2011</v>
      </c>
      <c r="AC1280" s="6" t="s">
        <v>4762</v>
      </c>
      <c r="AD1280" s="8" t="n">
        <v>1</v>
      </c>
      <c r="AE1280" s="11" t="s">
        <v>1457</v>
      </c>
      <c r="AF1280" s="8" t="s">
        <v>70</v>
      </c>
      <c r="AG1280" s="8" t="s">
        <v>71</v>
      </c>
      <c r="AH1280" s="8" t="s">
        <v>70</v>
      </c>
    </row>
    <row r="1281" customFormat="false" ht="51" hidden="false" customHeight="false" outlineLevel="0" collapsed="false">
      <c r="A1281" s="6" t="s">
        <v>4765</v>
      </c>
      <c r="B1281" s="6" t="s">
        <v>4766</v>
      </c>
      <c r="C1281" s="6" t="s">
        <v>4767</v>
      </c>
      <c r="D1281" s="6" t="s">
        <v>4768</v>
      </c>
      <c r="E1281" s="6" t="s">
        <v>4401</v>
      </c>
      <c r="F1281" s="6" t="s">
        <v>4761</v>
      </c>
      <c r="G1281" s="6" t="s">
        <v>60</v>
      </c>
      <c r="H1281" s="21" t="n">
        <v>23.99858</v>
      </c>
      <c r="I1281" s="21" t="n">
        <v>38.06903</v>
      </c>
      <c r="J1281" s="7" t="s">
        <v>61</v>
      </c>
      <c r="K1281" s="7" t="n">
        <v>24.0003050615958</v>
      </c>
      <c r="L1281" s="7" t="n">
        <v>38.0715945142331</v>
      </c>
      <c r="M1281" s="7" t="s">
        <v>62</v>
      </c>
      <c r="N1281" s="7" t="n">
        <v>499877.19899816</v>
      </c>
      <c r="O1281" s="7" t="n">
        <v>4213470.75918435</v>
      </c>
      <c r="P1281" s="8" t="s">
        <v>63</v>
      </c>
      <c r="Q1281" s="8" t="s">
        <v>3919</v>
      </c>
      <c r="R1281" s="10" t="s">
        <v>3920</v>
      </c>
      <c r="S1281" s="10" t="s">
        <v>3921</v>
      </c>
      <c r="T1281" s="8" t="s">
        <v>63</v>
      </c>
      <c r="U1281" s="8" t="s">
        <v>63</v>
      </c>
      <c r="V1281" s="10" t="s">
        <v>4477</v>
      </c>
      <c r="W1281" s="10" t="s">
        <v>4478</v>
      </c>
      <c r="X1281" s="10" t="s">
        <v>4479</v>
      </c>
      <c r="Y1281" s="8" t="s">
        <v>63</v>
      </c>
      <c r="Z1281" s="8" t="s">
        <v>63</v>
      </c>
      <c r="AA1281" s="6" t="s">
        <v>4766</v>
      </c>
      <c r="AB1281" s="11" t="n">
        <v>2011</v>
      </c>
      <c r="AC1281" s="6" t="s">
        <v>4765</v>
      </c>
      <c r="AD1281" s="8" t="n">
        <v>1</v>
      </c>
      <c r="AE1281" s="11" t="s">
        <v>114</v>
      </c>
      <c r="AF1281" s="8" t="s">
        <v>70</v>
      </c>
      <c r="AG1281" s="8" t="s">
        <v>71</v>
      </c>
      <c r="AH1281" s="8" t="s">
        <v>70</v>
      </c>
    </row>
    <row r="1282" customFormat="false" ht="89.25" hidden="false" customHeight="false" outlineLevel="0" collapsed="false">
      <c r="A1282" s="6" t="s">
        <v>4769</v>
      </c>
      <c r="B1282" s="6" t="s">
        <v>4770</v>
      </c>
      <c r="C1282" s="6" t="s">
        <v>4767</v>
      </c>
      <c r="D1282" s="6" t="s">
        <v>4771</v>
      </c>
      <c r="E1282" s="6" t="s">
        <v>4401</v>
      </c>
      <c r="F1282" s="6" t="s">
        <v>4761</v>
      </c>
      <c r="G1282" s="6" t="s">
        <v>60</v>
      </c>
      <c r="H1282" s="21" t="n">
        <v>23.99583</v>
      </c>
      <c r="I1282" s="21" t="n">
        <v>38.07197</v>
      </c>
      <c r="J1282" s="7" t="s">
        <v>61</v>
      </c>
      <c r="K1282" s="7" t="n">
        <v>23.9975050464829</v>
      </c>
      <c r="L1282" s="7" t="n">
        <v>38.0745945382955</v>
      </c>
      <c r="M1282" s="7" t="s">
        <v>62</v>
      </c>
      <c r="N1282" s="7" t="n">
        <v>499631.612040153</v>
      </c>
      <c r="O1282" s="7" t="n">
        <v>4213803.62682142</v>
      </c>
      <c r="P1282" s="8" t="s">
        <v>63</v>
      </c>
      <c r="Q1282" s="8" t="s">
        <v>3919</v>
      </c>
      <c r="R1282" s="10" t="s">
        <v>3920</v>
      </c>
      <c r="S1282" s="10" t="s">
        <v>3921</v>
      </c>
      <c r="T1282" s="8" t="s">
        <v>63</v>
      </c>
      <c r="U1282" s="8" t="s">
        <v>63</v>
      </c>
      <c r="V1282" s="10" t="s">
        <v>4477</v>
      </c>
      <c r="W1282" s="10" t="s">
        <v>4478</v>
      </c>
      <c r="X1282" s="10" t="s">
        <v>4479</v>
      </c>
      <c r="Y1282" s="8" t="s">
        <v>63</v>
      </c>
      <c r="Z1282" s="8" t="s">
        <v>63</v>
      </c>
      <c r="AA1282" s="6" t="s">
        <v>4770</v>
      </c>
      <c r="AB1282" s="11" t="n">
        <v>2011</v>
      </c>
      <c r="AC1282" s="6" t="s">
        <v>4769</v>
      </c>
      <c r="AD1282" s="8" t="n">
        <v>1</v>
      </c>
      <c r="AE1282" s="11" t="s">
        <v>1457</v>
      </c>
      <c r="AF1282" s="8" t="s">
        <v>70</v>
      </c>
      <c r="AG1282" s="8" t="s">
        <v>71</v>
      </c>
      <c r="AH1282" s="8" t="s">
        <v>70</v>
      </c>
    </row>
    <row r="1283" customFormat="false" ht="89.25" hidden="false" customHeight="false" outlineLevel="0" collapsed="false">
      <c r="A1283" s="6" t="s">
        <v>4772</v>
      </c>
      <c r="B1283" s="6" t="s">
        <v>4773</v>
      </c>
      <c r="C1283" s="6" t="s">
        <v>4767</v>
      </c>
      <c r="D1283" s="6" t="s">
        <v>4774</v>
      </c>
      <c r="E1283" s="6" t="s">
        <v>4401</v>
      </c>
      <c r="F1283" s="6" t="s">
        <v>4761</v>
      </c>
      <c r="G1283" s="6" t="s">
        <v>60</v>
      </c>
      <c r="H1283" s="25" t="n">
        <v>23.9954</v>
      </c>
      <c r="I1283" s="25" t="n">
        <v>38.0722833</v>
      </c>
      <c r="J1283" s="7" t="s">
        <v>61</v>
      </c>
      <c r="K1283" s="7" t="n">
        <v>23.9971050413392</v>
      </c>
      <c r="L1283" s="7" t="n">
        <v>38.0748945424426</v>
      </c>
      <c r="M1283" s="7" t="s">
        <v>62</v>
      </c>
      <c r="N1283" s="7" t="n">
        <v>499596.529120458</v>
      </c>
      <c r="O1283" s="7" t="n">
        <v>4213836.91451586</v>
      </c>
      <c r="P1283" s="8" t="s">
        <v>63</v>
      </c>
      <c r="Q1283" s="8" t="s">
        <v>3919</v>
      </c>
      <c r="R1283" s="10" t="s">
        <v>3920</v>
      </c>
      <c r="S1283" s="10" t="s">
        <v>3921</v>
      </c>
      <c r="T1283" s="8" t="s">
        <v>63</v>
      </c>
      <c r="U1283" s="8" t="s">
        <v>63</v>
      </c>
      <c r="V1283" s="10" t="s">
        <v>4477</v>
      </c>
      <c r="W1283" s="10" t="s">
        <v>4478</v>
      </c>
      <c r="X1283" s="10" t="s">
        <v>4479</v>
      </c>
      <c r="Y1283" s="8" t="s">
        <v>63</v>
      </c>
      <c r="Z1283" s="8" t="s">
        <v>63</v>
      </c>
      <c r="AA1283" s="6" t="s">
        <v>4773</v>
      </c>
      <c r="AB1283" s="11" t="n">
        <v>2011</v>
      </c>
      <c r="AC1283" s="6" t="s">
        <v>4772</v>
      </c>
      <c r="AD1283" s="8" t="n">
        <v>1</v>
      </c>
      <c r="AE1283" s="11" t="s">
        <v>1457</v>
      </c>
      <c r="AF1283" s="8" t="s">
        <v>70</v>
      </c>
      <c r="AG1283" s="8" t="s">
        <v>71</v>
      </c>
      <c r="AH1283" s="8" t="s">
        <v>70</v>
      </c>
    </row>
    <row r="1284" customFormat="false" ht="51" hidden="false" customHeight="false" outlineLevel="0" collapsed="false">
      <c r="A1284" s="6" t="s">
        <v>4775</v>
      </c>
      <c r="B1284" s="6" t="s">
        <v>4776</v>
      </c>
      <c r="C1284" s="6" t="s">
        <v>4777</v>
      </c>
      <c r="D1284" s="6" t="s">
        <v>4778</v>
      </c>
      <c r="E1284" s="6" t="s">
        <v>4401</v>
      </c>
      <c r="F1284" s="6" t="s">
        <v>4761</v>
      </c>
      <c r="G1284" s="6" t="s">
        <v>60</v>
      </c>
      <c r="H1284" s="25" t="n">
        <v>23.9982833</v>
      </c>
      <c r="I1284" s="25" t="n">
        <v>38.0471333</v>
      </c>
      <c r="J1284" s="7" t="s">
        <v>61</v>
      </c>
      <c r="K1284" s="7" t="n">
        <v>24.0000045444576</v>
      </c>
      <c r="L1284" s="7" t="n">
        <v>38.0496946392514</v>
      </c>
      <c r="M1284" s="7" t="s">
        <v>62</v>
      </c>
      <c r="N1284" s="7" t="n">
        <v>499850.840053602</v>
      </c>
      <c r="O1284" s="7" t="n">
        <v>4211040.88506012</v>
      </c>
      <c r="P1284" s="8" t="s">
        <v>63</v>
      </c>
      <c r="Q1284" s="8" t="s">
        <v>3919</v>
      </c>
      <c r="R1284" s="10" t="s">
        <v>3920</v>
      </c>
      <c r="S1284" s="10" t="s">
        <v>3921</v>
      </c>
      <c r="T1284" s="8" t="s">
        <v>63</v>
      </c>
      <c r="U1284" s="8" t="s">
        <v>63</v>
      </c>
      <c r="V1284" s="10" t="s">
        <v>4477</v>
      </c>
      <c r="W1284" s="10" t="s">
        <v>4478</v>
      </c>
      <c r="X1284" s="10" t="s">
        <v>4479</v>
      </c>
      <c r="Y1284" s="8" t="s">
        <v>63</v>
      </c>
      <c r="Z1284" s="8" t="s">
        <v>63</v>
      </c>
      <c r="AA1284" s="6" t="s">
        <v>4776</v>
      </c>
      <c r="AB1284" s="11" t="n">
        <v>2011</v>
      </c>
      <c r="AC1284" s="6" t="s">
        <v>4775</v>
      </c>
      <c r="AD1284" s="8" t="n">
        <v>1</v>
      </c>
      <c r="AE1284" s="11" t="s">
        <v>114</v>
      </c>
      <c r="AF1284" s="8" t="s">
        <v>70</v>
      </c>
      <c r="AG1284" s="8" t="s">
        <v>71</v>
      </c>
      <c r="AH1284" s="8" t="s">
        <v>70</v>
      </c>
    </row>
    <row r="1285" customFormat="false" ht="51" hidden="false" customHeight="false" outlineLevel="0" collapsed="false">
      <c r="A1285" s="6" t="s">
        <v>4779</v>
      </c>
      <c r="B1285" s="6" t="s">
        <v>4780</v>
      </c>
      <c r="C1285" s="6" t="s">
        <v>4781</v>
      </c>
      <c r="D1285" s="6" t="s">
        <v>4782</v>
      </c>
      <c r="E1285" s="6" t="s">
        <v>4401</v>
      </c>
      <c r="F1285" s="6" t="s">
        <v>4761</v>
      </c>
      <c r="G1285" s="6" t="s">
        <v>60</v>
      </c>
      <c r="H1285" s="25" t="n">
        <v>23.98505</v>
      </c>
      <c r="I1285" s="25" t="n">
        <v>38.0855833</v>
      </c>
      <c r="J1285" s="7" t="s">
        <v>61</v>
      </c>
      <c r="K1285" s="7" t="n">
        <v>23.9868050383241</v>
      </c>
      <c r="L1285" s="7" t="n">
        <v>38.0881946184103</v>
      </c>
      <c r="M1285" s="7" t="s">
        <v>62</v>
      </c>
      <c r="N1285" s="7" t="n">
        <v>498693.341872322</v>
      </c>
      <c r="O1285" s="7" t="n">
        <v>4215312.69183677</v>
      </c>
      <c r="P1285" s="8" t="s">
        <v>63</v>
      </c>
      <c r="Q1285" s="8" t="s">
        <v>3919</v>
      </c>
      <c r="R1285" s="10" t="s">
        <v>3920</v>
      </c>
      <c r="S1285" s="10" t="s">
        <v>3921</v>
      </c>
      <c r="T1285" s="8" t="s">
        <v>63</v>
      </c>
      <c r="U1285" s="8" t="s">
        <v>63</v>
      </c>
      <c r="V1285" s="10" t="s">
        <v>4477</v>
      </c>
      <c r="W1285" s="10" t="s">
        <v>4478</v>
      </c>
      <c r="X1285" s="10" t="s">
        <v>4479</v>
      </c>
      <c r="Y1285" s="8" t="s">
        <v>63</v>
      </c>
      <c r="Z1285" s="8" t="s">
        <v>63</v>
      </c>
      <c r="AA1285" s="6" t="s">
        <v>4780</v>
      </c>
      <c r="AB1285" s="11" t="n">
        <v>2011</v>
      </c>
      <c r="AC1285" s="6" t="s">
        <v>4779</v>
      </c>
      <c r="AD1285" s="8" t="n">
        <v>1</v>
      </c>
      <c r="AE1285" s="11" t="s">
        <v>114</v>
      </c>
      <c r="AF1285" s="8" t="s">
        <v>70</v>
      </c>
      <c r="AG1285" s="8" t="s">
        <v>71</v>
      </c>
      <c r="AH1285" s="8" t="s">
        <v>70</v>
      </c>
    </row>
    <row r="1286" customFormat="false" ht="51" hidden="false" customHeight="false" outlineLevel="0" collapsed="false">
      <c r="A1286" s="6" t="s">
        <v>4783</v>
      </c>
      <c r="B1286" s="6" t="s">
        <v>4784</v>
      </c>
      <c r="C1286" s="6" t="s">
        <v>4785</v>
      </c>
      <c r="D1286" s="6" t="s">
        <v>75</v>
      </c>
      <c r="E1286" s="6" t="s">
        <v>4401</v>
      </c>
      <c r="F1286" s="6" t="s">
        <v>4761</v>
      </c>
      <c r="G1286" s="6" t="s">
        <v>60</v>
      </c>
      <c r="H1286" s="25" t="n">
        <v>23.9815833</v>
      </c>
      <c r="I1286" s="25" t="n">
        <v>38.0931</v>
      </c>
      <c r="J1286" s="7" t="s">
        <v>61</v>
      </c>
      <c r="K1286" s="7" t="n">
        <v>23.9833051065491</v>
      </c>
      <c r="L1286" s="7" t="n">
        <v>38.0956946277206</v>
      </c>
      <c r="M1286" s="7" t="s">
        <v>62</v>
      </c>
      <c r="N1286" s="7" t="n">
        <v>498386.573609238</v>
      </c>
      <c r="O1286" s="7" t="n">
        <v>4216144.90013165</v>
      </c>
      <c r="P1286" s="8" t="s">
        <v>63</v>
      </c>
      <c r="Q1286" s="8" t="s">
        <v>3919</v>
      </c>
      <c r="R1286" s="10" t="s">
        <v>3920</v>
      </c>
      <c r="S1286" s="10" t="s">
        <v>3921</v>
      </c>
      <c r="T1286" s="8" t="s">
        <v>63</v>
      </c>
      <c r="U1286" s="8" t="s">
        <v>63</v>
      </c>
      <c r="V1286" s="10" t="s">
        <v>4477</v>
      </c>
      <c r="W1286" s="10" t="s">
        <v>4478</v>
      </c>
      <c r="X1286" s="10" t="s">
        <v>4479</v>
      </c>
      <c r="Y1286" s="8" t="s">
        <v>63</v>
      </c>
      <c r="Z1286" s="8" t="s">
        <v>63</v>
      </c>
      <c r="AA1286" s="6" t="s">
        <v>4784</v>
      </c>
      <c r="AB1286" s="11" t="n">
        <v>2011</v>
      </c>
      <c r="AC1286" s="6" t="s">
        <v>4783</v>
      </c>
      <c r="AD1286" s="8" t="n">
        <v>1</v>
      </c>
      <c r="AE1286" s="11" t="s">
        <v>114</v>
      </c>
      <c r="AF1286" s="8" t="s">
        <v>70</v>
      </c>
      <c r="AG1286" s="8" t="s">
        <v>71</v>
      </c>
      <c r="AH1286" s="8" t="s">
        <v>70</v>
      </c>
    </row>
    <row r="1287" customFormat="false" ht="51" hidden="false" customHeight="false" outlineLevel="0" collapsed="false">
      <c r="A1287" s="6" t="s">
        <v>4786</v>
      </c>
      <c r="B1287" s="6" t="s">
        <v>4787</v>
      </c>
      <c r="C1287" s="6" t="s">
        <v>4788</v>
      </c>
      <c r="D1287" s="6" t="s">
        <v>4789</v>
      </c>
      <c r="E1287" s="6" t="s">
        <v>4401</v>
      </c>
      <c r="F1287" s="6" t="s">
        <v>4790</v>
      </c>
      <c r="G1287" s="6" t="s">
        <v>60</v>
      </c>
      <c r="H1287" s="25" t="n">
        <v>24.0005333</v>
      </c>
      <c r="I1287" s="25" t="n">
        <v>38.03275</v>
      </c>
      <c r="J1287" s="7" t="s">
        <v>61</v>
      </c>
      <c r="K1287" s="7" t="n">
        <v>24.002204279564</v>
      </c>
      <c r="L1287" s="7" t="n">
        <v>38.0353946859466</v>
      </c>
      <c r="M1287" s="7" t="s">
        <v>62</v>
      </c>
      <c r="N1287" s="7" t="n">
        <v>500043.879104472</v>
      </c>
      <c r="O1287" s="7" t="n">
        <v>4209454.25829004</v>
      </c>
      <c r="P1287" s="8" t="s">
        <v>63</v>
      </c>
      <c r="Q1287" s="8" t="s">
        <v>3919</v>
      </c>
      <c r="R1287" s="10" t="s">
        <v>3920</v>
      </c>
      <c r="S1287" s="10" t="s">
        <v>3921</v>
      </c>
      <c r="T1287" s="8" t="s">
        <v>63</v>
      </c>
      <c r="U1287" s="8" t="s">
        <v>63</v>
      </c>
      <c r="V1287" s="10" t="s">
        <v>4477</v>
      </c>
      <c r="W1287" s="10" t="s">
        <v>4478</v>
      </c>
      <c r="X1287" s="10" t="s">
        <v>4479</v>
      </c>
      <c r="Y1287" s="8" t="s">
        <v>63</v>
      </c>
      <c r="Z1287" s="8" t="s">
        <v>63</v>
      </c>
      <c r="AA1287" s="6" t="s">
        <v>4787</v>
      </c>
      <c r="AB1287" s="11" t="n">
        <v>2011</v>
      </c>
      <c r="AC1287" s="6" t="s">
        <v>4786</v>
      </c>
      <c r="AD1287" s="8" t="n">
        <v>1</v>
      </c>
      <c r="AE1287" s="11" t="s">
        <v>114</v>
      </c>
      <c r="AF1287" s="8" t="s">
        <v>70</v>
      </c>
      <c r="AG1287" s="8" t="s">
        <v>71</v>
      </c>
      <c r="AH1287" s="8" t="s">
        <v>70</v>
      </c>
    </row>
    <row r="1288" customFormat="false" ht="63.75" hidden="false" customHeight="false" outlineLevel="0" collapsed="false">
      <c r="A1288" s="6" t="s">
        <v>4791</v>
      </c>
      <c r="B1288" s="6" t="s">
        <v>4792</v>
      </c>
      <c r="C1288" s="6" t="s">
        <v>4788</v>
      </c>
      <c r="D1288" s="6" t="s">
        <v>4793</v>
      </c>
      <c r="E1288" s="6" t="s">
        <v>4401</v>
      </c>
      <c r="F1288" s="6" t="s">
        <v>4790</v>
      </c>
      <c r="G1288" s="6" t="s">
        <v>60</v>
      </c>
      <c r="H1288" s="25" t="n">
        <v>23.9998333</v>
      </c>
      <c r="I1288" s="25" t="n">
        <v>38.0340167</v>
      </c>
      <c r="J1288" s="7" t="s">
        <v>61</v>
      </c>
      <c r="K1288" s="7" t="n">
        <v>24.0015042861935</v>
      </c>
      <c r="L1288" s="7" t="n">
        <v>38.0365946895049</v>
      </c>
      <c r="M1288" s="7" t="s">
        <v>62</v>
      </c>
      <c r="N1288" s="7" t="n">
        <v>499982.448644556</v>
      </c>
      <c r="O1288" s="7" t="n">
        <v>4209587.40144286</v>
      </c>
      <c r="P1288" s="8" t="s">
        <v>63</v>
      </c>
      <c r="Q1288" s="8" t="s">
        <v>3919</v>
      </c>
      <c r="R1288" s="10" t="s">
        <v>3920</v>
      </c>
      <c r="S1288" s="10" t="s">
        <v>3921</v>
      </c>
      <c r="T1288" s="8" t="s">
        <v>63</v>
      </c>
      <c r="U1288" s="8" t="s">
        <v>63</v>
      </c>
      <c r="V1288" s="10" t="s">
        <v>4477</v>
      </c>
      <c r="W1288" s="10" t="s">
        <v>4478</v>
      </c>
      <c r="X1288" s="10" t="s">
        <v>4479</v>
      </c>
      <c r="Y1288" s="8" t="s">
        <v>63</v>
      </c>
      <c r="Z1288" s="8" t="s">
        <v>63</v>
      </c>
      <c r="AA1288" s="6" t="s">
        <v>4792</v>
      </c>
      <c r="AB1288" s="11" t="n">
        <v>2011</v>
      </c>
      <c r="AC1288" s="6" t="s">
        <v>4791</v>
      </c>
      <c r="AD1288" s="8" t="n">
        <v>1</v>
      </c>
      <c r="AE1288" s="11" t="s">
        <v>63</v>
      </c>
      <c r="AF1288" s="8" t="s">
        <v>70</v>
      </c>
      <c r="AG1288" s="8" t="s">
        <v>71</v>
      </c>
      <c r="AH1288" s="8" t="s">
        <v>70</v>
      </c>
    </row>
    <row r="1289" customFormat="false" ht="38.25" hidden="false" customHeight="false" outlineLevel="0" collapsed="false">
      <c r="A1289" s="6" t="s">
        <v>4794</v>
      </c>
      <c r="B1289" s="6" t="s">
        <v>4795</v>
      </c>
      <c r="C1289" s="6" t="s">
        <v>4796</v>
      </c>
      <c r="D1289" s="6" t="s">
        <v>239</v>
      </c>
      <c r="E1289" s="6" t="s">
        <v>4401</v>
      </c>
      <c r="F1289" s="6" t="s">
        <v>4790</v>
      </c>
      <c r="G1289" s="6" t="s">
        <v>60</v>
      </c>
      <c r="H1289" s="25" t="n">
        <v>24.0126167</v>
      </c>
      <c r="I1289" s="25" t="n">
        <v>38.0187333</v>
      </c>
      <c r="J1289" s="7" t="s">
        <v>61</v>
      </c>
      <c r="K1289" s="7" t="n">
        <v>24.0143043189016</v>
      </c>
      <c r="L1289" s="7" t="n">
        <v>38.021294587918</v>
      </c>
      <c r="M1289" s="7" t="s">
        <v>62</v>
      </c>
      <c r="N1289" s="7" t="n">
        <v>501105.965366663</v>
      </c>
      <c r="O1289" s="7" t="n">
        <v>4207889.90190319</v>
      </c>
      <c r="P1289" s="8" t="s">
        <v>63</v>
      </c>
      <c r="Q1289" s="8" t="s">
        <v>3919</v>
      </c>
      <c r="R1289" s="10" t="s">
        <v>3920</v>
      </c>
      <c r="S1289" s="10" t="s">
        <v>3921</v>
      </c>
      <c r="T1289" s="8" t="s">
        <v>63</v>
      </c>
      <c r="U1289" s="8" t="s">
        <v>63</v>
      </c>
      <c r="V1289" s="10" t="s">
        <v>4477</v>
      </c>
      <c r="W1289" s="10" t="s">
        <v>4478</v>
      </c>
      <c r="X1289" s="10" t="s">
        <v>4479</v>
      </c>
      <c r="Y1289" s="8" t="s">
        <v>63</v>
      </c>
      <c r="Z1289" s="8" t="s">
        <v>63</v>
      </c>
      <c r="AA1289" s="6" t="s">
        <v>4795</v>
      </c>
      <c r="AB1289" s="11" t="n">
        <v>2011</v>
      </c>
      <c r="AC1289" s="6" t="s">
        <v>4794</v>
      </c>
      <c r="AD1289" s="8" t="n">
        <v>1</v>
      </c>
      <c r="AE1289" s="11" t="s">
        <v>1243</v>
      </c>
      <c r="AF1289" s="8" t="s">
        <v>70</v>
      </c>
      <c r="AG1289" s="8" t="s">
        <v>71</v>
      </c>
      <c r="AH1289" s="8" t="s">
        <v>70</v>
      </c>
    </row>
    <row r="1290" customFormat="false" ht="38.25" hidden="false" customHeight="false" outlineLevel="0" collapsed="false">
      <c r="A1290" s="6" t="s">
        <v>4797</v>
      </c>
      <c r="B1290" s="6" t="s">
        <v>4798</v>
      </c>
      <c r="C1290" s="6" t="s">
        <v>4796</v>
      </c>
      <c r="D1290" s="6" t="s">
        <v>498</v>
      </c>
      <c r="E1290" s="6" t="s">
        <v>4401</v>
      </c>
      <c r="F1290" s="6" t="s">
        <v>4790</v>
      </c>
      <c r="G1290" s="6" t="s">
        <v>60</v>
      </c>
      <c r="H1290" s="25" t="n">
        <v>24.0112</v>
      </c>
      <c r="I1290" s="25" t="n">
        <v>38.01975</v>
      </c>
      <c r="J1290" s="7" t="s">
        <v>61</v>
      </c>
      <c r="K1290" s="7" t="n">
        <v>24.0129043020418</v>
      </c>
      <c r="L1290" s="7" t="n">
        <v>38.0223946021788</v>
      </c>
      <c r="M1290" s="7" t="s">
        <v>62</v>
      </c>
      <c r="N1290" s="7" t="n">
        <v>500983.065631058</v>
      </c>
      <c r="O1290" s="7" t="n">
        <v>4208011.9338704</v>
      </c>
      <c r="P1290" s="8" t="s">
        <v>63</v>
      </c>
      <c r="Q1290" s="8" t="s">
        <v>3919</v>
      </c>
      <c r="R1290" s="10" t="s">
        <v>3920</v>
      </c>
      <c r="S1290" s="10" t="s">
        <v>3921</v>
      </c>
      <c r="T1290" s="8" t="s">
        <v>63</v>
      </c>
      <c r="U1290" s="8" t="s">
        <v>63</v>
      </c>
      <c r="V1290" s="10" t="s">
        <v>4477</v>
      </c>
      <c r="W1290" s="10" t="s">
        <v>4478</v>
      </c>
      <c r="X1290" s="10" t="s">
        <v>4479</v>
      </c>
      <c r="Y1290" s="8" t="s">
        <v>63</v>
      </c>
      <c r="Z1290" s="8" t="s">
        <v>63</v>
      </c>
      <c r="AA1290" s="6" t="s">
        <v>4798</v>
      </c>
      <c r="AB1290" s="11" t="n">
        <v>2011</v>
      </c>
      <c r="AC1290" s="6" t="s">
        <v>4797</v>
      </c>
      <c r="AD1290" s="8" t="n">
        <v>1</v>
      </c>
      <c r="AE1290" s="11" t="s">
        <v>1243</v>
      </c>
      <c r="AF1290" s="8" t="s">
        <v>70</v>
      </c>
      <c r="AG1290" s="8" t="s">
        <v>71</v>
      </c>
      <c r="AH1290" s="8" t="s">
        <v>70</v>
      </c>
    </row>
    <row r="1291" customFormat="false" ht="38.25" hidden="false" customHeight="false" outlineLevel="0" collapsed="false">
      <c r="A1291" s="6" t="s">
        <v>4799</v>
      </c>
      <c r="B1291" s="6" t="s">
        <v>4800</v>
      </c>
      <c r="C1291" s="6" t="s">
        <v>4801</v>
      </c>
      <c r="D1291" s="6" t="s">
        <v>4802</v>
      </c>
      <c r="E1291" s="6" t="s">
        <v>4401</v>
      </c>
      <c r="F1291" s="6" t="s">
        <v>4803</v>
      </c>
      <c r="G1291" s="6" t="s">
        <v>60</v>
      </c>
      <c r="H1291" s="25" t="n">
        <v>23.9436333</v>
      </c>
      <c r="I1291" s="25" t="n">
        <v>37.7230833</v>
      </c>
      <c r="J1291" s="7" t="s">
        <v>61</v>
      </c>
      <c r="K1291" s="7" t="n">
        <v>23.9452954435172</v>
      </c>
      <c r="L1291" s="7" t="n">
        <v>37.7256971671032</v>
      </c>
      <c r="M1291" s="7" t="s">
        <v>62</v>
      </c>
      <c r="N1291" s="7" t="n">
        <v>495029.669568623</v>
      </c>
      <c r="O1291" s="7" t="n">
        <v>4175094.61075111</v>
      </c>
      <c r="P1291" s="8" t="s">
        <v>63</v>
      </c>
      <c r="Q1291" s="8" t="s">
        <v>3919</v>
      </c>
      <c r="R1291" s="10" t="s">
        <v>3920</v>
      </c>
      <c r="S1291" s="10" t="s">
        <v>3921</v>
      </c>
      <c r="T1291" s="8" t="s">
        <v>63</v>
      </c>
      <c r="U1291" s="8" t="s">
        <v>63</v>
      </c>
      <c r="V1291" s="10" t="s">
        <v>4512</v>
      </c>
      <c r="W1291" s="10" t="s">
        <v>4513</v>
      </c>
      <c r="X1291" s="10" t="s">
        <v>4514</v>
      </c>
      <c r="Y1291" s="8" t="s">
        <v>63</v>
      </c>
      <c r="Z1291" s="8" t="s">
        <v>63</v>
      </c>
      <c r="AA1291" s="6" t="s">
        <v>4800</v>
      </c>
      <c r="AB1291" s="11" t="n">
        <v>2011</v>
      </c>
      <c r="AC1291" s="6" t="s">
        <v>4799</v>
      </c>
      <c r="AD1291" s="8" t="n">
        <v>1</v>
      </c>
      <c r="AE1291" s="11" t="s">
        <v>1243</v>
      </c>
      <c r="AF1291" s="8" t="s">
        <v>70</v>
      </c>
      <c r="AG1291" s="8" t="s">
        <v>71</v>
      </c>
      <c r="AH1291" s="8" t="s">
        <v>70</v>
      </c>
    </row>
    <row r="1292" customFormat="false" ht="38.25" hidden="false" customHeight="false" outlineLevel="0" collapsed="false">
      <c r="A1292" s="6" t="s">
        <v>4804</v>
      </c>
      <c r="B1292" s="6" t="s">
        <v>4805</v>
      </c>
      <c r="C1292" s="6" t="s">
        <v>4801</v>
      </c>
      <c r="D1292" s="6" t="s">
        <v>4806</v>
      </c>
      <c r="E1292" s="6" t="s">
        <v>4401</v>
      </c>
      <c r="F1292" s="6" t="s">
        <v>4803</v>
      </c>
      <c r="G1292" s="6" t="s">
        <v>60</v>
      </c>
      <c r="H1292" s="25" t="n">
        <v>23.9169167</v>
      </c>
      <c r="I1292" s="25" t="n">
        <v>37.71835</v>
      </c>
      <c r="J1292" s="7" t="s">
        <v>61</v>
      </c>
      <c r="K1292" s="7" t="n">
        <v>23.9185945311456</v>
      </c>
      <c r="L1292" s="7" t="n">
        <v>37.7209975755258</v>
      </c>
      <c r="M1292" s="7" t="s">
        <v>62</v>
      </c>
      <c r="N1292" s="7" t="n">
        <v>492676.230928647</v>
      </c>
      <c r="O1292" s="7" t="n">
        <v>4174574.91323415</v>
      </c>
      <c r="P1292" s="8" t="s">
        <v>63</v>
      </c>
      <c r="Q1292" s="8" t="s">
        <v>3919</v>
      </c>
      <c r="R1292" s="10" t="s">
        <v>3920</v>
      </c>
      <c r="S1292" s="10" t="s">
        <v>3921</v>
      </c>
      <c r="T1292" s="8" t="s">
        <v>63</v>
      </c>
      <c r="U1292" s="8" t="s">
        <v>63</v>
      </c>
      <c r="V1292" s="10" t="s">
        <v>4512</v>
      </c>
      <c r="W1292" s="10" t="s">
        <v>4513</v>
      </c>
      <c r="X1292" s="10" t="s">
        <v>4514</v>
      </c>
      <c r="Y1292" s="8" t="s">
        <v>63</v>
      </c>
      <c r="Z1292" s="8" t="s">
        <v>63</v>
      </c>
      <c r="AA1292" s="6" t="s">
        <v>4805</v>
      </c>
      <c r="AB1292" s="11" t="n">
        <v>2011</v>
      </c>
      <c r="AC1292" s="6" t="s">
        <v>4804</v>
      </c>
      <c r="AD1292" s="8" t="n">
        <v>1</v>
      </c>
      <c r="AE1292" s="11" t="s">
        <v>63</v>
      </c>
      <c r="AF1292" s="8" t="s">
        <v>70</v>
      </c>
      <c r="AG1292" s="8" t="s">
        <v>71</v>
      </c>
      <c r="AH1292" s="8" t="s">
        <v>70</v>
      </c>
    </row>
    <row r="1293" customFormat="false" ht="51" hidden="false" customHeight="false" outlineLevel="0" collapsed="false">
      <c r="A1293" s="6" t="s">
        <v>4807</v>
      </c>
      <c r="B1293" s="6" t="s">
        <v>4808</v>
      </c>
      <c r="C1293" s="6" t="s">
        <v>4801</v>
      </c>
      <c r="D1293" s="6" t="s">
        <v>4809</v>
      </c>
      <c r="E1293" s="6" t="s">
        <v>4401</v>
      </c>
      <c r="F1293" s="6" t="s">
        <v>4803</v>
      </c>
      <c r="G1293" s="6" t="s">
        <v>60</v>
      </c>
      <c r="H1293" s="25" t="n">
        <v>23.9173</v>
      </c>
      <c r="I1293" s="25" t="n">
        <v>37.71855</v>
      </c>
      <c r="J1293" s="7" t="s">
        <v>61</v>
      </c>
      <c r="K1293" s="7" t="n">
        <v>23.9189945477676</v>
      </c>
      <c r="L1293" s="7" t="n">
        <v>37.7211975687335</v>
      </c>
      <c r="M1293" s="7" t="s">
        <v>62</v>
      </c>
      <c r="N1293" s="7" t="n">
        <v>492711.503328347</v>
      </c>
      <c r="O1293" s="7" t="n">
        <v>4174597.0713872</v>
      </c>
      <c r="P1293" s="8" t="s">
        <v>63</v>
      </c>
      <c r="Q1293" s="8" t="s">
        <v>3919</v>
      </c>
      <c r="R1293" s="10" t="s">
        <v>3920</v>
      </c>
      <c r="S1293" s="10" t="s">
        <v>3921</v>
      </c>
      <c r="T1293" s="8" t="s">
        <v>63</v>
      </c>
      <c r="U1293" s="8" t="s">
        <v>63</v>
      </c>
      <c r="V1293" s="10" t="s">
        <v>4512</v>
      </c>
      <c r="W1293" s="10" t="s">
        <v>4513</v>
      </c>
      <c r="X1293" s="10" t="s">
        <v>4514</v>
      </c>
      <c r="Y1293" s="8" t="s">
        <v>63</v>
      </c>
      <c r="Z1293" s="8" t="s">
        <v>63</v>
      </c>
      <c r="AA1293" s="6" t="s">
        <v>4808</v>
      </c>
      <c r="AB1293" s="11" t="n">
        <v>2011</v>
      </c>
      <c r="AC1293" s="6" t="s">
        <v>4807</v>
      </c>
      <c r="AD1293" s="8" t="n">
        <v>1</v>
      </c>
      <c r="AE1293" s="11" t="s">
        <v>63</v>
      </c>
      <c r="AF1293" s="8" t="s">
        <v>70</v>
      </c>
      <c r="AG1293" s="8" t="s">
        <v>71</v>
      </c>
      <c r="AH1293" s="8" t="s">
        <v>70</v>
      </c>
    </row>
    <row r="1294" customFormat="false" ht="38.25" hidden="false" customHeight="false" outlineLevel="0" collapsed="false">
      <c r="A1294" s="6" t="s">
        <v>4810</v>
      </c>
      <c r="B1294" s="6" t="s">
        <v>4811</v>
      </c>
      <c r="C1294" s="6" t="s">
        <v>4812</v>
      </c>
      <c r="D1294" s="6" t="s">
        <v>4813</v>
      </c>
      <c r="E1294" s="6" t="s">
        <v>4401</v>
      </c>
      <c r="F1294" s="6" t="s">
        <v>4803</v>
      </c>
      <c r="G1294" s="6" t="s">
        <v>60</v>
      </c>
      <c r="H1294" s="25" t="n">
        <v>23.9074</v>
      </c>
      <c r="I1294" s="25" t="n">
        <v>37.7276</v>
      </c>
      <c r="J1294" s="7" t="s">
        <v>61</v>
      </c>
      <c r="K1294" s="7" t="n">
        <v>23.9090944541149</v>
      </c>
      <c r="L1294" s="7" t="n">
        <v>37.7301976640858</v>
      </c>
      <c r="M1294" s="7" t="s">
        <v>62</v>
      </c>
      <c r="N1294" s="7" t="n">
        <v>491839.986096747</v>
      </c>
      <c r="O1294" s="7" t="n">
        <v>4175596.40991406</v>
      </c>
      <c r="P1294" s="8" t="s">
        <v>63</v>
      </c>
      <c r="Q1294" s="8" t="s">
        <v>3919</v>
      </c>
      <c r="R1294" s="10" t="s">
        <v>3920</v>
      </c>
      <c r="S1294" s="10" t="s">
        <v>3921</v>
      </c>
      <c r="T1294" s="8" t="s">
        <v>63</v>
      </c>
      <c r="U1294" s="8" t="s">
        <v>63</v>
      </c>
      <c r="V1294" s="10" t="s">
        <v>4512</v>
      </c>
      <c r="W1294" s="10" t="s">
        <v>4513</v>
      </c>
      <c r="X1294" s="10" t="s">
        <v>4514</v>
      </c>
      <c r="Y1294" s="8" t="s">
        <v>63</v>
      </c>
      <c r="Z1294" s="8" t="s">
        <v>63</v>
      </c>
      <c r="AA1294" s="6" t="s">
        <v>4811</v>
      </c>
      <c r="AB1294" s="11" t="n">
        <v>2011</v>
      </c>
      <c r="AC1294" s="6" t="s">
        <v>4810</v>
      </c>
      <c r="AD1294" s="8" t="n">
        <v>1</v>
      </c>
      <c r="AE1294" s="11" t="s">
        <v>63</v>
      </c>
      <c r="AF1294" s="8" t="s">
        <v>70</v>
      </c>
      <c r="AG1294" s="8" t="s">
        <v>71</v>
      </c>
      <c r="AH1294" s="8" t="s">
        <v>70</v>
      </c>
    </row>
    <row r="1295" customFormat="false" ht="51" hidden="false" customHeight="false" outlineLevel="0" collapsed="false">
      <c r="A1295" s="6" t="s">
        <v>4814</v>
      </c>
      <c r="B1295" s="6" t="s">
        <v>4815</v>
      </c>
      <c r="C1295" s="6" t="s">
        <v>4812</v>
      </c>
      <c r="D1295" s="6" t="s">
        <v>4816</v>
      </c>
      <c r="E1295" s="6" t="s">
        <v>4401</v>
      </c>
      <c r="F1295" s="6" t="s">
        <v>4803</v>
      </c>
      <c r="G1295" s="6" t="s">
        <v>60</v>
      </c>
      <c r="H1295" s="25" t="n">
        <v>23.9076833</v>
      </c>
      <c r="I1295" s="25" t="n">
        <v>37.7270333</v>
      </c>
      <c r="J1295" s="7" t="s">
        <v>61</v>
      </c>
      <c r="K1295" s="7" t="n">
        <v>23.9093944494966</v>
      </c>
      <c r="L1295" s="7" t="n">
        <v>37.7295976629047</v>
      </c>
      <c r="M1295" s="7" t="s">
        <v>62</v>
      </c>
      <c r="N1295" s="7" t="n">
        <v>491866.356813733</v>
      </c>
      <c r="O1295" s="7" t="n">
        <v>4175529.81563455</v>
      </c>
      <c r="P1295" s="8" t="s">
        <v>63</v>
      </c>
      <c r="Q1295" s="8" t="s">
        <v>3919</v>
      </c>
      <c r="R1295" s="10" t="s">
        <v>3920</v>
      </c>
      <c r="S1295" s="10" t="s">
        <v>3921</v>
      </c>
      <c r="T1295" s="8" t="s">
        <v>63</v>
      </c>
      <c r="U1295" s="8" t="s">
        <v>63</v>
      </c>
      <c r="V1295" s="10" t="s">
        <v>4512</v>
      </c>
      <c r="W1295" s="10" t="s">
        <v>4513</v>
      </c>
      <c r="X1295" s="10" t="s">
        <v>4514</v>
      </c>
      <c r="Y1295" s="8" t="s">
        <v>63</v>
      </c>
      <c r="Z1295" s="8" t="s">
        <v>63</v>
      </c>
      <c r="AA1295" s="6" t="s">
        <v>4815</v>
      </c>
      <c r="AB1295" s="11" t="n">
        <v>2011</v>
      </c>
      <c r="AC1295" s="6" t="s">
        <v>4814</v>
      </c>
      <c r="AD1295" s="8" t="n">
        <v>1</v>
      </c>
      <c r="AE1295" s="11" t="s">
        <v>63</v>
      </c>
      <c r="AF1295" s="8" t="s">
        <v>70</v>
      </c>
      <c r="AG1295" s="8" t="s">
        <v>71</v>
      </c>
      <c r="AH1295" s="8" t="s">
        <v>70</v>
      </c>
    </row>
    <row r="1296" customFormat="false" ht="38.25" hidden="false" customHeight="false" outlineLevel="0" collapsed="false">
      <c r="A1296" s="6" t="s">
        <v>4817</v>
      </c>
      <c r="B1296" s="6" t="s">
        <v>4818</v>
      </c>
      <c r="C1296" s="6" t="s">
        <v>4819</v>
      </c>
      <c r="D1296" s="6" t="s">
        <v>4820</v>
      </c>
      <c r="E1296" s="6" t="s">
        <v>4401</v>
      </c>
      <c r="F1296" s="6" t="s">
        <v>4803</v>
      </c>
      <c r="G1296" s="6" t="s">
        <v>60</v>
      </c>
      <c r="H1296" s="25" t="n">
        <v>23.90485</v>
      </c>
      <c r="I1296" s="25" t="n">
        <v>37.7356833</v>
      </c>
      <c r="J1296" s="7" t="s">
        <v>61</v>
      </c>
      <c r="K1296" s="7" t="n">
        <v>23.9065945632608</v>
      </c>
      <c r="L1296" s="7" t="n">
        <v>37.7382976577302</v>
      </c>
      <c r="M1296" s="7" t="s">
        <v>62</v>
      </c>
      <c r="N1296" s="7" t="n">
        <v>491620.596114475</v>
      </c>
      <c r="O1296" s="7" t="n">
        <v>4176495.30180436</v>
      </c>
      <c r="P1296" s="8" t="s">
        <v>63</v>
      </c>
      <c r="Q1296" s="8" t="s">
        <v>3919</v>
      </c>
      <c r="R1296" s="10" t="s">
        <v>3920</v>
      </c>
      <c r="S1296" s="10" t="s">
        <v>3921</v>
      </c>
      <c r="T1296" s="8" t="s">
        <v>63</v>
      </c>
      <c r="U1296" s="8" t="s">
        <v>63</v>
      </c>
      <c r="V1296" s="10" t="s">
        <v>4512</v>
      </c>
      <c r="W1296" s="10" t="s">
        <v>4513</v>
      </c>
      <c r="X1296" s="10" t="s">
        <v>4514</v>
      </c>
      <c r="Y1296" s="8" t="s">
        <v>63</v>
      </c>
      <c r="Z1296" s="8" t="s">
        <v>63</v>
      </c>
      <c r="AA1296" s="6" t="s">
        <v>4818</v>
      </c>
      <c r="AB1296" s="11" t="n">
        <v>2011</v>
      </c>
      <c r="AC1296" s="6" t="s">
        <v>4817</v>
      </c>
      <c r="AD1296" s="8" t="n">
        <v>1</v>
      </c>
      <c r="AE1296" s="11" t="s">
        <v>1243</v>
      </c>
      <c r="AF1296" s="8" t="s">
        <v>70</v>
      </c>
      <c r="AG1296" s="8" t="s">
        <v>71</v>
      </c>
      <c r="AH1296" s="8" t="s">
        <v>70</v>
      </c>
    </row>
    <row r="1297" customFormat="false" ht="38.25" hidden="false" customHeight="false" outlineLevel="0" collapsed="false">
      <c r="A1297" s="6" t="s">
        <v>4821</v>
      </c>
      <c r="B1297" s="6" t="s">
        <v>3122</v>
      </c>
      <c r="C1297" s="6" t="s">
        <v>3051</v>
      </c>
      <c r="D1297" s="6" t="s">
        <v>303</v>
      </c>
      <c r="E1297" s="6" t="s">
        <v>4401</v>
      </c>
      <c r="F1297" s="6" t="s">
        <v>4803</v>
      </c>
      <c r="G1297" s="6" t="s">
        <v>60</v>
      </c>
      <c r="H1297" s="25" t="n">
        <v>23.9214</v>
      </c>
      <c r="I1297" s="25" t="n">
        <v>37.71875</v>
      </c>
      <c r="J1297" s="7" t="s">
        <v>61</v>
      </c>
      <c r="K1297" s="7" t="n">
        <v>23.923094676</v>
      </c>
      <c r="L1297" s="7" t="n">
        <v>37.7213975087558</v>
      </c>
      <c r="M1297" s="7" t="s">
        <v>62</v>
      </c>
      <c r="N1297" s="7" t="n">
        <v>493072.862232128</v>
      </c>
      <c r="O1297" s="7" t="n">
        <v>4174618.94957621</v>
      </c>
      <c r="P1297" s="8" t="s">
        <v>63</v>
      </c>
      <c r="Q1297" s="8" t="s">
        <v>3919</v>
      </c>
      <c r="R1297" s="10" t="s">
        <v>3920</v>
      </c>
      <c r="S1297" s="10" t="s">
        <v>3921</v>
      </c>
      <c r="T1297" s="8" t="s">
        <v>63</v>
      </c>
      <c r="U1297" s="8" t="s">
        <v>63</v>
      </c>
      <c r="V1297" s="10" t="s">
        <v>4512</v>
      </c>
      <c r="W1297" s="10" t="s">
        <v>4513</v>
      </c>
      <c r="X1297" s="10" t="s">
        <v>4514</v>
      </c>
      <c r="Y1297" s="8" t="s">
        <v>63</v>
      </c>
      <c r="Z1297" s="8" t="s">
        <v>63</v>
      </c>
      <c r="AA1297" s="6" t="s">
        <v>3122</v>
      </c>
      <c r="AB1297" s="11" t="n">
        <v>2011</v>
      </c>
      <c r="AC1297" s="6" t="s">
        <v>4821</v>
      </c>
      <c r="AD1297" s="8" t="n">
        <v>1</v>
      </c>
      <c r="AE1297" s="11" t="s">
        <v>63</v>
      </c>
      <c r="AF1297" s="8" t="s">
        <v>70</v>
      </c>
      <c r="AG1297" s="8" t="s">
        <v>71</v>
      </c>
      <c r="AH1297" s="8" t="s">
        <v>70</v>
      </c>
    </row>
    <row r="1298" customFormat="false" ht="38.25" hidden="false" customHeight="false" outlineLevel="0" collapsed="false">
      <c r="A1298" s="6" t="s">
        <v>4822</v>
      </c>
      <c r="B1298" s="6" t="s">
        <v>4823</v>
      </c>
      <c r="C1298" s="6" t="s">
        <v>4824</v>
      </c>
      <c r="D1298" s="6" t="s">
        <v>4825</v>
      </c>
      <c r="E1298" s="6" t="s">
        <v>4401</v>
      </c>
      <c r="F1298" s="6" t="s">
        <v>4803</v>
      </c>
      <c r="G1298" s="6" t="s">
        <v>60</v>
      </c>
      <c r="H1298" s="25" t="n">
        <v>23.93325</v>
      </c>
      <c r="I1298" s="25" t="n">
        <v>37.7240667</v>
      </c>
      <c r="J1298" s="7" t="s">
        <v>61</v>
      </c>
      <c r="K1298" s="7" t="n">
        <v>23.9349951556918</v>
      </c>
      <c r="L1298" s="7" t="n">
        <v>37.7266973099998</v>
      </c>
      <c r="M1298" s="7" t="s">
        <v>62</v>
      </c>
      <c r="N1298" s="7" t="n">
        <v>494122.046309012</v>
      </c>
      <c r="O1298" s="7" t="n">
        <v>4175206.15423736</v>
      </c>
      <c r="P1298" s="8" t="s">
        <v>63</v>
      </c>
      <c r="Q1298" s="8" t="s">
        <v>3919</v>
      </c>
      <c r="R1298" s="10" t="s">
        <v>3920</v>
      </c>
      <c r="S1298" s="10" t="s">
        <v>3921</v>
      </c>
      <c r="T1298" s="8" t="s">
        <v>63</v>
      </c>
      <c r="U1298" s="8" t="s">
        <v>63</v>
      </c>
      <c r="V1298" s="10" t="s">
        <v>4512</v>
      </c>
      <c r="W1298" s="10" t="s">
        <v>4513</v>
      </c>
      <c r="X1298" s="10" t="s">
        <v>4514</v>
      </c>
      <c r="Y1298" s="8" t="s">
        <v>63</v>
      </c>
      <c r="Z1298" s="8" t="s">
        <v>63</v>
      </c>
      <c r="AA1298" s="6" t="s">
        <v>4823</v>
      </c>
      <c r="AB1298" s="11" t="n">
        <v>2011</v>
      </c>
      <c r="AC1298" s="6" t="s">
        <v>4822</v>
      </c>
      <c r="AD1298" s="8" t="n">
        <v>1</v>
      </c>
      <c r="AE1298" s="11" t="s">
        <v>63</v>
      </c>
      <c r="AF1298" s="8" t="s">
        <v>70</v>
      </c>
      <c r="AG1298" s="8" t="s">
        <v>71</v>
      </c>
      <c r="AH1298" s="8" t="s">
        <v>70</v>
      </c>
    </row>
    <row r="1299" customFormat="false" ht="38.25" hidden="false" customHeight="false" outlineLevel="0" collapsed="false">
      <c r="A1299" s="6" t="s">
        <v>4826</v>
      </c>
      <c r="B1299" s="6" t="s">
        <v>4827</v>
      </c>
      <c r="C1299" s="6" t="s">
        <v>4828</v>
      </c>
      <c r="D1299" s="6" t="s">
        <v>4829</v>
      </c>
      <c r="E1299" s="6" t="s">
        <v>4401</v>
      </c>
      <c r="F1299" s="6" t="s">
        <v>4803</v>
      </c>
      <c r="G1299" s="6" t="s">
        <v>60</v>
      </c>
      <c r="H1299" s="25" t="n">
        <v>23.9403833</v>
      </c>
      <c r="I1299" s="25" t="n">
        <v>37.72495</v>
      </c>
      <c r="J1299" s="7" t="s">
        <v>61</v>
      </c>
      <c r="K1299" s="7" t="n">
        <v>23.9420953903296</v>
      </c>
      <c r="L1299" s="7" t="n">
        <v>37.727597203194</v>
      </c>
      <c r="M1299" s="7" t="s">
        <v>62</v>
      </c>
      <c r="N1299" s="7" t="n">
        <v>494747.79914645</v>
      </c>
      <c r="O1299" s="7" t="n">
        <v>4175305.58448737</v>
      </c>
      <c r="P1299" s="8" t="s">
        <v>63</v>
      </c>
      <c r="Q1299" s="8" t="s">
        <v>3919</v>
      </c>
      <c r="R1299" s="10" t="s">
        <v>3920</v>
      </c>
      <c r="S1299" s="10" t="s">
        <v>3921</v>
      </c>
      <c r="T1299" s="8" t="s">
        <v>63</v>
      </c>
      <c r="U1299" s="8" t="s">
        <v>63</v>
      </c>
      <c r="V1299" s="10" t="s">
        <v>4512</v>
      </c>
      <c r="W1299" s="10" t="s">
        <v>4513</v>
      </c>
      <c r="X1299" s="10" t="s">
        <v>4514</v>
      </c>
      <c r="Y1299" s="8" t="s">
        <v>63</v>
      </c>
      <c r="Z1299" s="8" t="s">
        <v>63</v>
      </c>
      <c r="AA1299" s="6" t="s">
        <v>4827</v>
      </c>
      <c r="AB1299" s="11" t="n">
        <v>2011</v>
      </c>
      <c r="AC1299" s="6" t="s">
        <v>4826</v>
      </c>
      <c r="AD1299" s="8" t="n">
        <v>1</v>
      </c>
      <c r="AE1299" s="11" t="s">
        <v>63</v>
      </c>
      <c r="AF1299" s="8" t="s">
        <v>70</v>
      </c>
      <c r="AG1299" s="8" t="s">
        <v>71</v>
      </c>
      <c r="AH1299" s="8" t="s">
        <v>70</v>
      </c>
    </row>
    <row r="1300" customFormat="false" ht="89.25" hidden="false" customHeight="false" outlineLevel="0" collapsed="false">
      <c r="A1300" s="6" t="s">
        <v>4830</v>
      </c>
      <c r="B1300" s="6" t="s">
        <v>4831</v>
      </c>
      <c r="C1300" s="6" t="s">
        <v>4832</v>
      </c>
      <c r="D1300" s="6" t="s">
        <v>303</v>
      </c>
      <c r="E1300" s="6" t="s">
        <v>4401</v>
      </c>
      <c r="F1300" s="6" t="s">
        <v>4803</v>
      </c>
      <c r="G1300" s="6" t="s">
        <v>60</v>
      </c>
      <c r="H1300" s="25" t="n">
        <v>23.9043833</v>
      </c>
      <c r="I1300" s="25" t="n">
        <v>37.73145</v>
      </c>
      <c r="J1300" s="7" t="s">
        <v>61</v>
      </c>
      <c r="K1300" s="7" t="n">
        <v>23.9060944524522</v>
      </c>
      <c r="L1300" s="7" t="n">
        <v>37.7340976868522</v>
      </c>
      <c r="M1300" s="7" t="s">
        <v>62</v>
      </c>
      <c r="N1300" s="7" t="n">
        <v>491576.064529456</v>
      </c>
      <c r="O1300" s="7" t="n">
        <v>4176029.36892194</v>
      </c>
      <c r="P1300" s="8" t="s">
        <v>63</v>
      </c>
      <c r="Q1300" s="8" t="s">
        <v>3919</v>
      </c>
      <c r="R1300" s="10" t="s">
        <v>3920</v>
      </c>
      <c r="S1300" s="10" t="s">
        <v>3921</v>
      </c>
      <c r="T1300" s="8" t="s">
        <v>63</v>
      </c>
      <c r="U1300" s="8" t="s">
        <v>63</v>
      </c>
      <c r="V1300" s="10" t="s">
        <v>4512</v>
      </c>
      <c r="W1300" s="10" t="s">
        <v>4513</v>
      </c>
      <c r="X1300" s="10" t="s">
        <v>4514</v>
      </c>
      <c r="Y1300" s="8" t="s">
        <v>63</v>
      </c>
      <c r="Z1300" s="8" t="s">
        <v>63</v>
      </c>
      <c r="AA1300" s="6" t="s">
        <v>4831</v>
      </c>
      <c r="AB1300" s="11" t="n">
        <v>2011</v>
      </c>
      <c r="AC1300" s="6" t="s">
        <v>4830</v>
      </c>
      <c r="AD1300" s="8" t="n">
        <v>1</v>
      </c>
      <c r="AE1300" s="11" t="s">
        <v>1457</v>
      </c>
      <c r="AF1300" s="8" t="s">
        <v>70</v>
      </c>
      <c r="AG1300" s="8" t="s">
        <v>71</v>
      </c>
      <c r="AH1300" s="8" t="s">
        <v>70</v>
      </c>
    </row>
    <row r="1301" customFormat="false" ht="51" hidden="false" customHeight="false" outlineLevel="0" collapsed="false">
      <c r="A1301" s="6" t="s">
        <v>4833</v>
      </c>
      <c r="B1301" s="6" t="s">
        <v>4834</v>
      </c>
      <c r="C1301" s="6" t="s">
        <v>4835</v>
      </c>
      <c r="D1301" s="6" t="s">
        <v>4836</v>
      </c>
      <c r="E1301" s="6" t="s">
        <v>4401</v>
      </c>
      <c r="F1301" s="6" t="s">
        <v>4837</v>
      </c>
      <c r="G1301" s="6" t="s">
        <v>60</v>
      </c>
      <c r="H1301" s="25" t="n">
        <v>23.9174833</v>
      </c>
      <c r="I1301" s="25" t="n">
        <v>38.2953667</v>
      </c>
      <c r="J1301" s="7" t="s">
        <v>61</v>
      </c>
      <c r="K1301" s="7" t="n">
        <v>23.9192078824255</v>
      </c>
      <c r="L1301" s="7" t="n">
        <v>38.2979944260737</v>
      </c>
      <c r="M1301" s="7" t="s">
        <v>62</v>
      </c>
      <c r="N1301" s="7" t="n">
        <v>492785.871213864</v>
      </c>
      <c r="O1301" s="7" t="n">
        <v>4238594.30839794</v>
      </c>
      <c r="P1301" s="8" t="s">
        <v>63</v>
      </c>
      <c r="Q1301" s="8" t="s">
        <v>3919</v>
      </c>
      <c r="R1301" s="10" t="s">
        <v>3920</v>
      </c>
      <c r="S1301" s="10" t="s">
        <v>3921</v>
      </c>
      <c r="T1301" s="8" t="s">
        <v>63</v>
      </c>
      <c r="U1301" s="8" t="s">
        <v>63</v>
      </c>
      <c r="V1301" s="10" t="s">
        <v>4838</v>
      </c>
      <c r="W1301" s="10" t="s">
        <v>4839</v>
      </c>
      <c r="X1301" s="10" t="s">
        <v>4840</v>
      </c>
      <c r="Y1301" s="8" t="s">
        <v>63</v>
      </c>
      <c r="Z1301" s="8" t="s">
        <v>63</v>
      </c>
      <c r="AA1301" s="6" t="s">
        <v>4834</v>
      </c>
      <c r="AB1301" s="11" t="n">
        <v>2011</v>
      </c>
      <c r="AC1301" s="6" t="s">
        <v>4833</v>
      </c>
      <c r="AD1301" s="8" t="n">
        <v>1</v>
      </c>
      <c r="AE1301" s="11" t="s">
        <v>114</v>
      </c>
      <c r="AF1301" s="8" t="s">
        <v>70</v>
      </c>
      <c r="AG1301" s="8" t="s">
        <v>71</v>
      </c>
      <c r="AH1301" s="8" t="s">
        <v>70</v>
      </c>
    </row>
    <row r="1302" customFormat="false" ht="51" hidden="false" customHeight="false" outlineLevel="0" collapsed="false">
      <c r="A1302" s="6" t="s">
        <v>4841</v>
      </c>
      <c r="B1302" s="6" t="s">
        <v>4842</v>
      </c>
      <c r="C1302" s="6" t="s">
        <v>4835</v>
      </c>
      <c r="D1302" s="6" t="s">
        <v>4843</v>
      </c>
      <c r="E1302" s="6" t="s">
        <v>4401</v>
      </c>
      <c r="F1302" s="6" t="s">
        <v>4837</v>
      </c>
      <c r="G1302" s="6" t="s">
        <v>60</v>
      </c>
      <c r="H1302" s="25" t="n">
        <v>23.9014167</v>
      </c>
      <c r="I1302" s="25" t="n">
        <v>38.2973833</v>
      </c>
      <c r="J1302" s="7" t="s">
        <v>61</v>
      </c>
      <c r="K1302" s="7" t="n">
        <v>23.9031074397375</v>
      </c>
      <c r="L1302" s="7" t="n">
        <v>38.2999946491001</v>
      </c>
      <c r="M1302" s="7" t="s">
        <v>62</v>
      </c>
      <c r="N1302" s="7" t="n">
        <v>491378.259422265</v>
      </c>
      <c r="O1302" s="7" t="n">
        <v>4238817.60270204</v>
      </c>
      <c r="P1302" s="8" t="s">
        <v>63</v>
      </c>
      <c r="Q1302" s="8" t="s">
        <v>3919</v>
      </c>
      <c r="R1302" s="10" t="s">
        <v>3920</v>
      </c>
      <c r="S1302" s="10" t="s">
        <v>3921</v>
      </c>
      <c r="T1302" s="8" t="s">
        <v>63</v>
      </c>
      <c r="U1302" s="8" t="s">
        <v>63</v>
      </c>
      <c r="V1302" s="10" t="s">
        <v>4838</v>
      </c>
      <c r="W1302" s="10" t="s">
        <v>4839</v>
      </c>
      <c r="X1302" s="10" t="s">
        <v>4840</v>
      </c>
      <c r="Y1302" s="8" t="s">
        <v>63</v>
      </c>
      <c r="Z1302" s="8" t="s">
        <v>63</v>
      </c>
      <c r="AA1302" s="6" t="s">
        <v>4842</v>
      </c>
      <c r="AB1302" s="11" t="n">
        <v>2011</v>
      </c>
      <c r="AC1302" s="6" t="s">
        <v>4841</v>
      </c>
      <c r="AD1302" s="8" t="n">
        <v>1</v>
      </c>
      <c r="AE1302" s="11" t="s">
        <v>114</v>
      </c>
      <c r="AF1302" s="8" t="s">
        <v>70</v>
      </c>
      <c r="AG1302" s="8" t="s">
        <v>71</v>
      </c>
      <c r="AH1302" s="8" t="s">
        <v>70</v>
      </c>
    </row>
    <row r="1303" customFormat="false" ht="51" hidden="false" customHeight="false" outlineLevel="0" collapsed="false">
      <c r="A1303" s="6" t="s">
        <v>4844</v>
      </c>
      <c r="B1303" s="6" t="s">
        <v>4845</v>
      </c>
      <c r="C1303" s="6" t="s">
        <v>4846</v>
      </c>
      <c r="D1303" s="6" t="s">
        <v>4847</v>
      </c>
      <c r="E1303" s="6" t="s">
        <v>4401</v>
      </c>
      <c r="F1303" s="6" t="s">
        <v>4848</v>
      </c>
      <c r="G1303" s="6" t="s">
        <v>60</v>
      </c>
      <c r="H1303" s="25" t="n">
        <v>23.8185</v>
      </c>
      <c r="I1303" s="25" t="n">
        <v>38.3206</v>
      </c>
      <c r="J1303" s="7" t="s">
        <v>61</v>
      </c>
      <c r="K1303" s="7" t="n">
        <v>23.8202054599959</v>
      </c>
      <c r="L1303" s="7" t="n">
        <v>38.323195723724</v>
      </c>
      <c r="M1303" s="7" t="s">
        <v>62</v>
      </c>
      <c r="N1303" s="7" t="n">
        <v>484134.402441973</v>
      </c>
      <c r="O1303" s="7" t="n">
        <v>4241402.81083235</v>
      </c>
      <c r="P1303" s="8" t="s">
        <v>63</v>
      </c>
      <c r="Q1303" s="8" t="s">
        <v>3919</v>
      </c>
      <c r="R1303" s="10" t="s">
        <v>3920</v>
      </c>
      <c r="S1303" s="10" t="s">
        <v>3921</v>
      </c>
      <c r="T1303" s="8" t="s">
        <v>63</v>
      </c>
      <c r="U1303" s="8" t="s">
        <v>63</v>
      </c>
      <c r="V1303" s="10" t="s">
        <v>4838</v>
      </c>
      <c r="W1303" s="10" t="s">
        <v>4839</v>
      </c>
      <c r="X1303" s="10" t="s">
        <v>4840</v>
      </c>
      <c r="Y1303" s="8" t="s">
        <v>63</v>
      </c>
      <c r="Z1303" s="8" t="s">
        <v>63</v>
      </c>
      <c r="AA1303" s="6" t="s">
        <v>4845</v>
      </c>
      <c r="AB1303" s="11" t="n">
        <v>2011</v>
      </c>
      <c r="AC1303" s="6" t="s">
        <v>4844</v>
      </c>
      <c r="AD1303" s="8" t="n">
        <v>1</v>
      </c>
      <c r="AE1303" s="11" t="s">
        <v>114</v>
      </c>
      <c r="AF1303" s="8" t="s">
        <v>70</v>
      </c>
      <c r="AG1303" s="8" t="s">
        <v>71</v>
      </c>
      <c r="AH1303" s="8" t="s">
        <v>70</v>
      </c>
    </row>
    <row r="1304" customFormat="false" ht="38.25" hidden="false" customHeight="false" outlineLevel="0" collapsed="false">
      <c r="A1304" s="6" t="s">
        <v>4849</v>
      </c>
      <c r="B1304" s="6" t="s">
        <v>4850</v>
      </c>
      <c r="C1304" s="6" t="s">
        <v>4851</v>
      </c>
      <c r="D1304" s="6" t="s">
        <v>4852</v>
      </c>
      <c r="E1304" s="6" t="s">
        <v>4401</v>
      </c>
      <c r="F1304" s="6" t="s">
        <v>4853</v>
      </c>
      <c r="G1304" s="6" t="s">
        <v>60</v>
      </c>
      <c r="H1304" s="25" t="n">
        <v>23.9393333</v>
      </c>
      <c r="I1304" s="25" t="n">
        <v>37.7033833</v>
      </c>
      <c r="J1304" s="7" t="s">
        <v>61</v>
      </c>
      <c r="K1304" s="7" t="n">
        <v>23.9409948650569</v>
      </c>
      <c r="L1304" s="7" t="n">
        <v>37.7059973317277</v>
      </c>
      <c r="M1304" s="7" t="s">
        <v>62</v>
      </c>
      <c r="N1304" s="7" t="n">
        <v>494649.309480824</v>
      </c>
      <c r="O1304" s="7" t="n">
        <v>4172909.19814707</v>
      </c>
      <c r="P1304" s="8" t="s">
        <v>63</v>
      </c>
      <c r="Q1304" s="8" t="s">
        <v>3919</v>
      </c>
      <c r="R1304" s="10" t="s">
        <v>3920</v>
      </c>
      <c r="S1304" s="10" t="s">
        <v>3921</v>
      </c>
      <c r="T1304" s="8" t="s">
        <v>63</v>
      </c>
      <c r="U1304" s="8" t="s">
        <v>63</v>
      </c>
      <c r="V1304" s="10" t="s">
        <v>4512</v>
      </c>
      <c r="W1304" s="10" t="s">
        <v>4513</v>
      </c>
      <c r="X1304" s="10" t="s">
        <v>4514</v>
      </c>
      <c r="Y1304" s="8" t="s">
        <v>63</v>
      </c>
      <c r="Z1304" s="8" t="s">
        <v>63</v>
      </c>
      <c r="AA1304" s="6" t="s">
        <v>4850</v>
      </c>
      <c r="AB1304" s="11" t="n">
        <v>2011</v>
      </c>
      <c r="AC1304" s="6" t="s">
        <v>4849</v>
      </c>
      <c r="AD1304" s="8" t="n">
        <v>1</v>
      </c>
      <c r="AE1304" s="11" t="s">
        <v>63</v>
      </c>
      <c r="AF1304" s="8" t="s">
        <v>70</v>
      </c>
      <c r="AG1304" s="8" t="s">
        <v>71</v>
      </c>
      <c r="AH1304" s="8" t="s">
        <v>70</v>
      </c>
    </row>
    <row r="1305" customFormat="false" ht="38.25" hidden="false" customHeight="false" outlineLevel="0" collapsed="false">
      <c r="A1305" s="6" t="s">
        <v>4854</v>
      </c>
      <c r="B1305" s="6" t="s">
        <v>4855</v>
      </c>
      <c r="C1305" s="6" t="s">
        <v>4856</v>
      </c>
      <c r="D1305" s="6" t="s">
        <v>4857</v>
      </c>
      <c r="E1305" s="6" t="s">
        <v>4401</v>
      </c>
      <c r="F1305" s="6" t="s">
        <v>4853</v>
      </c>
      <c r="G1305" s="6" t="s">
        <v>60</v>
      </c>
      <c r="H1305" s="25" t="n">
        <v>23.94565</v>
      </c>
      <c r="I1305" s="25" t="n">
        <v>37.7151667</v>
      </c>
      <c r="J1305" s="7" t="s">
        <v>61</v>
      </c>
      <c r="K1305" s="7" t="n">
        <v>23.9473953267942</v>
      </c>
      <c r="L1305" s="7" t="n">
        <v>37.717797178172</v>
      </c>
      <c r="M1305" s="7" t="s">
        <v>62</v>
      </c>
      <c r="N1305" s="7" t="n">
        <v>495214.226891922</v>
      </c>
      <c r="O1305" s="7" t="n">
        <v>4174218.02176317</v>
      </c>
      <c r="P1305" s="8" t="s">
        <v>63</v>
      </c>
      <c r="Q1305" s="8" t="s">
        <v>3919</v>
      </c>
      <c r="R1305" s="10" t="s">
        <v>3920</v>
      </c>
      <c r="S1305" s="10" t="s">
        <v>3921</v>
      </c>
      <c r="T1305" s="8" t="s">
        <v>63</v>
      </c>
      <c r="U1305" s="8" t="s">
        <v>63</v>
      </c>
      <c r="V1305" s="10" t="s">
        <v>4512</v>
      </c>
      <c r="W1305" s="10" t="s">
        <v>4513</v>
      </c>
      <c r="X1305" s="10" t="s">
        <v>4514</v>
      </c>
      <c r="Y1305" s="8" t="s">
        <v>63</v>
      </c>
      <c r="Z1305" s="8" t="s">
        <v>63</v>
      </c>
      <c r="AA1305" s="6" t="s">
        <v>4855</v>
      </c>
      <c r="AB1305" s="11" t="n">
        <v>2011</v>
      </c>
      <c r="AC1305" s="6" t="s">
        <v>4854</v>
      </c>
      <c r="AD1305" s="8" t="n">
        <v>1</v>
      </c>
      <c r="AE1305" s="11" t="s">
        <v>63</v>
      </c>
      <c r="AF1305" s="8" t="s">
        <v>70</v>
      </c>
      <c r="AG1305" s="8" t="s">
        <v>71</v>
      </c>
      <c r="AH1305" s="8" t="s">
        <v>70</v>
      </c>
    </row>
    <row r="1306" customFormat="false" ht="51" hidden="false" customHeight="false" outlineLevel="0" collapsed="false">
      <c r="A1306" s="6" t="s">
        <v>4858</v>
      </c>
      <c r="B1306" s="6" t="s">
        <v>4859</v>
      </c>
      <c r="C1306" s="6" t="s">
        <v>4228</v>
      </c>
      <c r="D1306" s="6" t="s">
        <v>4860</v>
      </c>
      <c r="E1306" s="6" t="s">
        <v>4401</v>
      </c>
      <c r="F1306" s="6" t="s">
        <v>4853</v>
      </c>
      <c r="G1306" s="6" t="s">
        <v>60</v>
      </c>
      <c r="H1306" s="25" t="n">
        <v>23.9455333</v>
      </c>
      <c r="I1306" s="25" t="n">
        <v>37.7166667</v>
      </c>
      <c r="J1306" s="7" t="s">
        <v>61</v>
      </c>
      <c r="K1306" s="7" t="n">
        <v>23.9471953549446</v>
      </c>
      <c r="L1306" s="7" t="n">
        <v>37.7192971732156</v>
      </c>
      <c r="M1306" s="7" t="s">
        <v>62</v>
      </c>
      <c r="N1306" s="7" t="n">
        <v>495196.696572971</v>
      </c>
      <c r="O1306" s="7" t="n">
        <v>4174384.45208849</v>
      </c>
      <c r="P1306" s="8" t="s">
        <v>63</v>
      </c>
      <c r="Q1306" s="8" t="s">
        <v>3919</v>
      </c>
      <c r="R1306" s="10" t="s">
        <v>3920</v>
      </c>
      <c r="S1306" s="10" t="s">
        <v>3921</v>
      </c>
      <c r="T1306" s="8" t="s">
        <v>63</v>
      </c>
      <c r="U1306" s="8" t="s">
        <v>63</v>
      </c>
      <c r="V1306" s="10" t="s">
        <v>4512</v>
      </c>
      <c r="W1306" s="10" t="s">
        <v>4513</v>
      </c>
      <c r="X1306" s="10" t="s">
        <v>4514</v>
      </c>
      <c r="Y1306" s="8" t="s">
        <v>63</v>
      </c>
      <c r="Z1306" s="8" t="s">
        <v>63</v>
      </c>
      <c r="AA1306" s="6" t="s">
        <v>4859</v>
      </c>
      <c r="AB1306" s="11" t="n">
        <v>2011</v>
      </c>
      <c r="AC1306" s="6" t="s">
        <v>4858</v>
      </c>
      <c r="AD1306" s="8" t="n">
        <v>1</v>
      </c>
      <c r="AE1306" s="11" t="s">
        <v>114</v>
      </c>
      <c r="AF1306" s="8" t="s">
        <v>70</v>
      </c>
      <c r="AG1306" s="8" t="s">
        <v>71</v>
      </c>
      <c r="AH1306" s="8" t="s">
        <v>70</v>
      </c>
    </row>
    <row r="1307" customFormat="false" ht="89.25" hidden="false" customHeight="false" outlineLevel="0" collapsed="false">
      <c r="A1307" s="6" t="s">
        <v>4861</v>
      </c>
      <c r="B1307" s="6" t="s">
        <v>4862</v>
      </c>
      <c r="C1307" s="6" t="s">
        <v>4863</v>
      </c>
      <c r="D1307" s="6" t="s">
        <v>4864</v>
      </c>
      <c r="E1307" s="6" t="s">
        <v>4401</v>
      </c>
      <c r="F1307" s="6" t="s">
        <v>4865</v>
      </c>
      <c r="G1307" s="6" t="s">
        <v>60</v>
      </c>
      <c r="H1307" s="21" t="n">
        <v>23.9047</v>
      </c>
      <c r="I1307" s="21" t="n">
        <v>37.7485</v>
      </c>
      <c r="J1307" s="7" t="s">
        <v>61</v>
      </c>
      <c r="K1307" s="7" t="n">
        <v>23.906394849064</v>
      </c>
      <c r="L1307" s="7" t="n">
        <v>37.751097593671</v>
      </c>
      <c r="M1307" s="7" t="s">
        <v>62</v>
      </c>
      <c r="N1307" s="7" t="n">
        <v>491604.419667043</v>
      </c>
      <c r="O1307" s="7" t="n">
        <v>4177915.44445138</v>
      </c>
      <c r="P1307" s="8" t="s">
        <v>63</v>
      </c>
      <c r="Q1307" s="8" t="s">
        <v>3919</v>
      </c>
      <c r="R1307" s="10" t="s">
        <v>3920</v>
      </c>
      <c r="S1307" s="10" t="s">
        <v>3921</v>
      </c>
      <c r="T1307" s="8" t="s">
        <v>63</v>
      </c>
      <c r="U1307" s="8" t="s">
        <v>63</v>
      </c>
      <c r="V1307" s="10" t="s">
        <v>4512</v>
      </c>
      <c r="W1307" s="10" t="s">
        <v>4513</v>
      </c>
      <c r="X1307" s="10" t="s">
        <v>4514</v>
      </c>
      <c r="Y1307" s="8" t="s">
        <v>63</v>
      </c>
      <c r="Z1307" s="8" t="s">
        <v>63</v>
      </c>
      <c r="AA1307" s="6" t="s">
        <v>4862</v>
      </c>
      <c r="AB1307" s="11" t="n">
        <v>2011</v>
      </c>
      <c r="AC1307" s="6" t="s">
        <v>4861</v>
      </c>
      <c r="AD1307" s="8" t="n">
        <v>1</v>
      </c>
      <c r="AE1307" s="11" t="s">
        <v>1457</v>
      </c>
      <c r="AF1307" s="8" t="s">
        <v>70</v>
      </c>
      <c r="AG1307" s="8" t="s">
        <v>71</v>
      </c>
      <c r="AH1307" s="8" t="s">
        <v>70</v>
      </c>
    </row>
    <row r="1308" customFormat="false" ht="89.25" hidden="false" customHeight="false" outlineLevel="0" collapsed="false">
      <c r="A1308" s="6" t="s">
        <v>4866</v>
      </c>
      <c r="B1308" s="6" t="s">
        <v>4867</v>
      </c>
      <c r="C1308" s="6" t="s">
        <v>4863</v>
      </c>
      <c r="D1308" s="6" t="s">
        <v>4868</v>
      </c>
      <c r="E1308" s="6" t="s">
        <v>4401</v>
      </c>
      <c r="F1308" s="6" t="s">
        <v>4865</v>
      </c>
      <c r="G1308" s="6" t="s">
        <v>60</v>
      </c>
      <c r="H1308" s="21" t="n">
        <v>23.903983</v>
      </c>
      <c r="I1308" s="21" t="n">
        <v>37.747483</v>
      </c>
      <c r="J1308" s="7" t="s">
        <v>61</v>
      </c>
      <c r="K1308" s="7" t="n">
        <v>23.9056948051282</v>
      </c>
      <c r="L1308" s="7" t="n">
        <v>37.7500976089707</v>
      </c>
      <c r="M1308" s="7" t="s">
        <v>62</v>
      </c>
      <c r="N1308" s="7" t="n">
        <v>491542.638418331</v>
      </c>
      <c r="O1308" s="7" t="n">
        <v>4177804.56011976</v>
      </c>
      <c r="P1308" s="8" t="s">
        <v>63</v>
      </c>
      <c r="Q1308" s="8" t="s">
        <v>3919</v>
      </c>
      <c r="R1308" s="10" t="s">
        <v>3920</v>
      </c>
      <c r="S1308" s="10" t="s">
        <v>3921</v>
      </c>
      <c r="T1308" s="8" t="s">
        <v>63</v>
      </c>
      <c r="U1308" s="8" t="s">
        <v>63</v>
      </c>
      <c r="V1308" s="10" t="s">
        <v>4512</v>
      </c>
      <c r="W1308" s="10" t="s">
        <v>4513</v>
      </c>
      <c r="X1308" s="10" t="s">
        <v>4514</v>
      </c>
      <c r="Y1308" s="8" t="s">
        <v>63</v>
      </c>
      <c r="Z1308" s="8" t="s">
        <v>63</v>
      </c>
      <c r="AA1308" s="6" t="s">
        <v>4867</v>
      </c>
      <c r="AB1308" s="11" t="n">
        <v>2011</v>
      </c>
      <c r="AC1308" s="6" t="s">
        <v>4866</v>
      </c>
      <c r="AD1308" s="8" t="n">
        <v>1</v>
      </c>
      <c r="AE1308" s="11" t="s">
        <v>1457</v>
      </c>
      <c r="AF1308" s="8" t="s">
        <v>70</v>
      </c>
      <c r="AG1308" s="8" t="s">
        <v>71</v>
      </c>
      <c r="AH1308" s="8" t="s">
        <v>70</v>
      </c>
    </row>
    <row r="1309" customFormat="false" ht="89.25" hidden="false" customHeight="false" outlineLevel="0" collapsed="false">
      <c r="A1309" s="6" t="s">
        <v>4869</v>
      </c>
      <c r="B1309" s="6" t="s">
        <v>4870</v>
      </c>
      <c r="C1309" s="6" t="s">
        <v>4863</v>
      </c>
      <c r="D1309" s="6" t="s">
        <v>4871</v>
      </c>
      <c r="E1309" s="6" t="s">
        <v>4401</v>
      </c>
      <c r="F1309" s="6" t="s">
        <v>4865</v>
      </c>
      <c r="G1309" s="6" t="s">
        <v>60</v>
      </c>
      <c r="H1309" s="21" t="n">
        <v>23.90472</v>
      </c>
      <c r="I1309" s="21" t="n">
        <v>37.74767</v>
      </c>
      <c r="J1309" s="7" t="s">
        <v>61</v>
      </c>
      <c r="K1309" s="7" t="n">
        <v>23.9063948308185</v>
      </c>
      <c r="L1309" s="7" t="n">
        <v>37.7502975978583</v>
      </c>
      <c r="M1309" s="7" t="s">
        <v>62</v>
      </c>
      <c r="N1309" s="7" t="n">
        <v>491604.329288652</v>
      </c>
      <c r="O1309" s="7" t="n">
        <v>4177826.6865654</v>
      </c>
      <c r="P1309" s="8" t="s">
        <v>63</v>
      </c>
      <c r="Q1309" s="8" t="s">
        <v>3919</v>
      </c>
      <c r="R1309" s="10" t="s">
        <v>3920</v>
      </c>
      <c r="S1309" s="10" t="s">
        <v>3921</v>
      </c>
      <c r="T1309" s="8" t="s">
        <v>63</v>
      </c>
      <c r="U1309" s="8" t="s">
        <v>63</v>
      </c>
      <c r="V1309" s="10" t="s">
        <v>4512</v>
      </c>
      <c r="W1309" s="10" t="s">
        <v>4513</v>
      </c>
      <c r="X1309" s="10" t="s">
        <v>4514</v>
      </c>
      <c r="Y1309" s="8" t="s">
        <v>63</v>
      </c>
      <c r="Z1309" s="8" t="s">
        <v>63</v>
      </c>
      <c r="AA1309" s="6" t="s">
        <v>4870</v>
      </c>
      <c r="AB1309" s="11" t="n">
        <v>2011</v>
      </c>
      <c r="AC1309" s="6" t="s">
        <v>4869</v>
      </c>
      <c r="AD1309" s="8" t="n">
        <v>1</v>
      </c>
      <c r="AE1309" s="11" t="s">
        <v>1457</v>
      </c>
      <c r="AF1309" s="8" t="s">
        <v>70</v>
      </c>
      <c r="AG1309" s="8" t="s">
        <v>71</v>
      </c>
      <c r="AH1309" s="8" t="s">
        <v>70</v>
      </c>
    </row>
    <row r="1310" customFormat="false" ht="51" hidden="false" customHeight="false" outlineLevel="0" collapsed="false">
      <c r="A1310" s="6" t="s">
        <v>4872</v>
      </c>
      <c r="B1310" s="6" t="s">
        <v>4873</v>
      </c>
      <c r="C1310" s="6" t="s">
        <v>4874</v>
      </c>
      <c r="D1310" s="6" t="s">
        <v>75</v>
      </c>
      <c r="E1310" s="6" t="s">
        <v>4401</v>
      </c>
      <c r="F1310" s="6" t="s">
        <v>4865</v>
      </c>
      <c r="G1310" s="6" t="s">
        <v>60</v>
      </c>
      <c r="H1310" s="45" t="n">
        <v>23.9042</v>
      </c>
      <c r="I1310" s="45" t="n">
        <v>37.7423</v>
      </c>
      <c r="J1310" s="7" t="s">
        <v>61</v>
      </c>
      <c r="K1310" s="7" t="n">
        <v>23.9058946925901</v>
      </c>
      <c r="L1310" s="7" t="n">
        <v>37.7448976332975</v>
      </c>
      <c r="M1310" s="7" t="s">
        <v>62</v>
      </c>
      <c r="N1310" s="7" t="n">
        <v>491559.667427001</v>
      </c>
      <c r="O1310" s="7" t="n">
        <v>4177227.61611875</v>
      </c>
      <c r="P1310" s="8" t="s">
        <v>63</v>
      </c>
      <c r="Q1310" s="8" t="s">
        <v>3919</v>
      </c>
      <c r="R1310" s="10" t="s">
        <v>3920</v>
      </c>
      <c r="S1310" s="10" t="s">
        <v>3921</v>
      </c>
      <c r="T1310" s="8" t="s">
        <v>63</v>
      </c>
      <c r="U1310" s="8" t="s">
        <v>63</v>
      </c>
      <c r="V1310" s="10" t="s">
        <v>4512</v>
      </c>
      <c r="W1310" s="10" t="s">
        <v>4513</v>
      </c>
      <c r="X1310" s="10" t="s">
        <v>4514</v>
      </c>
      <c r="Y1310" s="8" t="s">
        <v>63</v>
      </c>
      <c r="Z1310" s="8" t="s">
        <v>63</v>
      </c>
      <c r="AA1310" s="6" t="s">
        <v>4873</v>
      </c>
      <c r="AB1310" s="11" t="n">
        <v>2011</v>
      </c>
      <c r="AC1310" s="6" t="s">
        <v>4872</v>
      </c>
      <c r="AD1310" s="8" t="n">
        <v>1</v>
      </c>
      <c r="AE1310" s="11" t="s">
        <v>114</v>
      </c>
      <c r="AF1310" s="8" t="s">
        <v>70</v>
      </c>
      <c r="AG1310" s="8" t="s">
        <v>71</v>
      </c>
      <c r="AH1310" s="8" t="s">
        <v>70</v>
      </c>
    </row>
    <row r="1311" customFormat="false" ht="51" hidden="false" customHeight="false" outlineLevel="0" collapsed="false">
      <c r="A1311" s="6" t="s">
        <v>4875</v>
      </c>
      <c r="B1311" s="6" t="s">
        <v>4873</v>
      </c>
      <c r="C1311" s="6" t="s">
        <v>4874</v>
      </c>
      <c r="D1311" s="6" t="s">
        <v>4876</v>
      </c>
      <c r="E1311" s="6" t="s">
        <v>4401</v>
      </c>
      <c r="F1311" s="6" t="s">
        <v>4865</v>
      </c>
      <c r="G1311" s="6" t="s">
        <v>60</v>
      </c>
      <c r="H1311" s="45" t="n">
        <v>23.9042</v>
      </c>
      <c r="I1311" s="45" t="n">
        <v>37.7413</v>
      </c>
      <c r="J1311" s="7" t="s">
        <v>61</v>
      </c>
      <c r="K1311" s="7" t="n">
        <v>23.9058946697908</v>
      </c>
      <c r="L1311" s="7" t="n">
        <v>37.7438976385264</v>
      </c>
      <c r="M1311" s="7" t="s">
        <v>62</v>
      </c>
      <c r="N1311" s="7" t="n">
        <v>491559.553877539</v>
      </c>
      <c r="O1311" s="7" t="n">
        <v>4177116.66887973</v>
      </c>
      <c r="P1311" s="8" t="s">
        <v>63</v>
      </c>
      <c r="Q1311" s="8" t="s">
        <v>3919</v>
      </c>
      <c r="R1311" s="10" t="s">
        <v>3920</v>
      </c>
      <c r="S1311" s="10" t="s">
        <v>3921</v>
      </c>
      <c r="T1311" s="8" t="s">
        <v>63</v>
      </c>
      <c r="U1311" s="8" t="s">
        <v>63</v>
      </c>
      <c r="V1311" s="10" t="s">
        <v>4512</v>
      </c>
      <c r="W1311" s="10" t="s">
        <v>4513</v>
      </c>
      <c r="X1311" s="10" t="s">
        <v>4514</v>
      </c>
      <c r="Y1311" s="8" t="s">
        <v>63</v>
      </c>
      <c r="Z1311" s="8" t="s">
        <v>63</v>
      </c>
      <c r="AA1311" s="6" t="s">
        <v>4873</v>
      </c>
      <c r="AB1311" s="11" t="n">
        <v>2011</v>
      </c>
      <c r="AC1311" s="6" t="s">
        <v>4875</v>
      </c>
      <c r="AD1311" s="8" t="n">
        <v>1</v>
      </c>
      <c r="AE1311" s="11" t="s">
        <v>114</v>
      </c>
      <c r="AF1311" s="8" t="s">
        <v>70</v>
      </c>
      <c r="AG1311" s="8" t="s">
        <v>71</v>
      </c>
      <c r="AH1311" s="8" t="s">
        <v>70</v>
      </c>
    </row>
    <row r="1312" customFormat="false" ht="51" hidden="false" customHeight="false" outlineLevel="0" collapsed="false">
      <c r="A1312" s="6" t="s">
        <v>4877</v>
      </c>
      <c r="B1312" s="6" t="s">
        <v>4878</v>
      </c>
      <c r="C1312" s="6" t="s">
        <v>4879</v>
      </c>
      <c r="D1312" s="6" t="s">
        <v>4880</v>
      </c>
      <c r="E1312" s="6" t="s">
        <v>4401</v>
      </c>
      <c r="F1312" s="6" t="s">
        <v>4881</v>
      </c>
      <c r="G1312" s="6" t="s">
        <v>60</v>
      </c>
      <c r="H1312" s="42" t="n">
        <v>23.7288833</v>
      </c>
      <c r="I1312" s="42" t="n">
        <v>38.34045</v>
      </c>
      <c r="J1312" s="7" t="s">
        <v>61</v>
      </c>
      <c r="K1312" s="7" t="n">
        <v>23.7306031939459</v>
      </c>
      <c r="L1312" s="7" t="n">
        <v>38.343096913328</v>
      </c>
      <c r="M1312" s="7" t="s">
        <v>62</v>
      </c>
      <c r="N1312" s="7" t="n">
        <v>476308.597780506</v>
      </c>
      <c r="O1312" s="7" t="n">
        <v>4243630.06926724</v>
      </c>
      <c r="P1312" s="8" t="s">
        <v>63</v>
      </c>
      <c r="Q1312" s="10" t="s">
        <v>1283</v>
      </c>
      <c r="R1312" s="10" t="s">
        <v>1284</v>
      </c>
      <c r="S1312" s="10" t="s">
        <v>1285</v>
      </c>
      <c r="T1312" s="8" t="s">
        <v>63</v>
      </c>
      <c r="U1312" s="8" t="s">
        <v>63</v>
      </c>
      <c r="V1312" s="10" t="s">
        <v>3067</v>
      </c>
      <c r="W1312" s="10" t="s">
        <v>3068</v>
      </c>
      <c r="X1312" s="10" t="s">
        <v>3069</v>
      </c>
      <c r="Y1312" s="8" t="s">
        <v>63</v>
      </c>
      <c r="Z1312" s="8" t="s">
        <v>63</v>
      </c>
      <c r="AA1312" s="6" t="s">
        <v>4878</v>
      </c>
      <c r="AB1312" s="11" t="n">
        <v>2011</v>
      </c>
      <c r="AC1312" s="6" t="s">
        <v>4877</v>
      </c>
      <c r="AD1312" s="8" t="n">
        <v>1</v>
      </c>
      <c r="AE1312" s="11" t="s">
        <v>114</v>
      </c>
      <c r="AF1312" s="8" t="s">
        <v>70</v>
      </c>
      <c r="AG1312" s="8" t="s">
        <v>71</v>
      </c>
      <c r="AH1312" s="8" t="s">
        <v>70</v>
      </c>
    </row>
    <row r="1313" customFormat="false" ht="51" hidden="false" customHeight="false" outlineLevel="0" collapsed="false">
      <c r="A1313" s="6" t="s">
        <v>4882</v>
      </c>
      <c r="B1313" s="6" t="s">
        <v>4883</v>
      </c>
      <c r="C1313" s="6" t="s">
        <v>4884</v>
      </c>
      <c r="D1313" s="6" t="s">
        <v>4885</v>
      </c>
      <c r="E1313" s="6" t="s">
        <v>4401</v>
      </c>
      <c r="F1313" s="6" t="s">
        <v>4881</v>
      </c>
      <c r="G1313" s="6" t="s">
        <v>60</v>
      </c>
      <c r="H1313" s="42" t="n">
        <v>23.7852667</v>
      </c>
      <c r="I1313" s="42" t="n">
        <v>38.3222333</v>
      </c>
      <c r="J1313" s="7" t="s">
        <v>61</v>
      </c>
      <c r="K1313" s="7" t="n">
        <v>23.7870044857314</v>
      </c>
      <c r="L1313" s="7" t="n">
        <v>38.3247961973034</v>
      </c>
      <c r="M1313" s="7" t="s">
        <v>62</v>
      </c>
      <c r="N1313" s="7" t="n">
        <v>481232.675169783</v>
      </c>
      <c r="O1313" s="7" t="n">
        <v>4241586.56599516</v>
      </c>
      <c r="P1313" s="8" t="s">
        <v>63</v>
      </c>
      <c r="Q1313" s="10" t="s">
        <v>3919</v>
      </c>
      <c r="R1313" s="10" t="s">
        <v>1284</v>
      </c>
      <c r="S1313" s="10" t="s">
        <v>1285</v>
      </c>
      <c r="T1313" s="8" t="s">
        <v>63</v>
      </c>
      <c r="U1313" s="8" t="s">
        <v>63</v>
      </c>
      <c r="V1313" s="10" t="s">
        <v>3067</v>
      </c>
      <c r="W1313" s="10" t="s">
        <v>3068</v>
      </c>
      <c r="X1313" s="10" t="s">
        <v>3069</v>
      </c>
      <c r="Y1313" s="8" t="s">
        <v>63</v>
      </c>
      <c r="Z1313" s="8" t="s">
        <v>63</v>
      </c>
      <c r="AA1313" s="6" t="s">
        <v>4883</v>
      </c>
      <c r="AB1313" s="11" t="n">
        <v>2011</v>
      </c>
      <c r="AC1313" s="6" t="s">
        <v>4882</v>
      </c>
      <c r="AD1313" s="8" t="n">
        <v>1</v>
      </c>
      <c r="AE1313" s="11" t="s">
        <v>114</v>
      </c>
      <c r="AF1313" s="8" t="s">
        <v>70</v>
      </c>
      <c r="AG1313" s="8" t="s">
        <v>71</v>
      </c>
      <c r="AH1313" s="8" t="s">
        <v>70</v>
      </c>
    </row>
    <row r="1314" customFormat="false" ht="25.5" hidden="false" customHeight="false" outlineLevel="0" collapsed="false">
      <c r="A1314" s="6" t="s">
        <v>4886</v>
      </c>
      <c r="B1314" s="6" t="s">
        <v>4887</v>
      </c>
      <c r="C1314" s="6" t="s">
        <v>4888</v>
      </c>
      <c r="D1314" s="6" t="s">
        <v>4889</v>
      </c>
      <c r="E1314" s="6" t="s">
        <v>4401</v>
      </c>
      <c r="F1314" s="6" t="s">
        <v>4881</v>
      </c>
      <c r="G1314" s="6" t="s">
        <v>60</v>
      </c>
      <c r="H1314" s="42" t="n">
        <v>23.7197167</v>
      </c>
      <c r="I1314" s="42" t="n">
        <v>38.33685</v>
      </c>
      <c r="J1314" s="7" t="s">
        <v>61</v>
      </c>
      <c r="K1314" s="7" t="n">
        <v>23.72140282887</v>
      </c>
      <c r="L1314" s="7" t="n">
        <v>38.3394970672548</v>
      </c>
      <c r="M1314" s="7" t="s">
        <v>62</v>
      </c>
      <c r="N1314" s="7" t="n">
        <v>475503.39701433</v>
      </c>
      <c r="O1314" s="7" t="n">
        <v>4243233.01747126</v>
      </c>
      <c r="P1314" s="8" t="s">
        <v>63</v>
      </c>
      <c r="Q1314" s="10" t="s">
        <v>1283</v>
      </c>
      <c r="R1314" s="10" t="s">
        <v>1284</v>
      </c>
      <c r="S1314" s="10" t="s">
        <v>1285</v>
      </c>
      <c r="T1314" s="8" t="s">
        <v>63</v>
      </c>
      <c r="U1314" s="8" t="s">
        <v>63</v>
      </c>
      <c r="V1314" s="10" t="s">
        <v>3067</v>
      </c>
      <c r="W1314" s="10" t="s">
        <v>3068</v>
      </c>
      <c r="X1314" s="10" t="s">
        <v>3069</v>
      </c>
      <c r="Y1314" s="8" t="s">
        <v>63</v>
      </c>
      <c r="Z1314" s="8" t="s">
        <v>63</v>
      </c>
      <c r="AA1314" s="6" t="s">
        <v>4887</v>
      </c>
      <c r="AB1314" s="11" t="n">
        <v>2011</v>
      </c>
      <c r="AC1314" s="6" t="s">
        <v>4886</v>
      </c>
      <c r="AD1314" s="8" t="n">
        <v>1</v>
      </c>
      <c r="AE1314" s="11" t="s">
        <v>63</v>
      </c>
      <c r="AF1314" s="8" t="s">
        <v>70</v>
      </c>
      <c r="AG1314" s="8" t="s">
        <v>71</v>
      </c>
      <c r="AH1314" s="8" t="s">
        <v>70</v>
      </c>
    </row>
    <row r="1315" customFormat="false" ht="25.5" hidden="false" customHeight="false" outlineLevel="0" collapsed="false">
      <c r="A1315" s="6" t="s">
        <v>4890</v>
      </c>
      <c r="B1315" s="6" t="s">
        <v>4891</v>
      </c>
      <c r="C1315" s="6" t="s">
        <v>4892</v>
      </c>
      <c r="D1315" s="6" t="s">
        <v>4893</v>
      </c>
      <c r="E1315" s="6" t="s">
        <v>4401</v>
      </c>
      <c r="F1315" s="6" t="s">
        <v>4881</v>
      </c>
      <c r="G1315" s="6" t="s">
        <v>60</v>
      </c>
      <c r="H1315" s="25" t="n">
        <v>23.7326</v>
      </c>
      <c r="I1315" s="25" t="n">
        <v>38.3336167</v>
      </c>
      <c r="J1315" s="7" t="s">
        <v>61</v>
      </c>
      <c r="K1315" s="7" t="n">
        <v>23.7343031453252</v>
      </c>
      <c r="L1315" s="7" t="n">
        <v>38.3361968985456</v>
      </c>
      <c r="M1315" s="7" t="s">
        <v>62</v>
      </c>
      <c r="N1315" s="7" t="n">
        <v>476629.724582561</v>
      </c>
      <c r="O1315" s="7" t="n">
        <v>4242863.51133351</v>
      </c>
      <c r="P1315" s="8" t="s">
        <v>63</v>
      </c>
      <c r="Q1315" s="10" t="s">
        <v>1283</v>
      </c>
      <c r="R1315" s="10" t="s">
        <v>1284</v>
      </c>
      <c r="S1315" s="10" t="s">
        <v>1285</v>
      </c>
      <c r="T1315" s="8" t="s">
        <v>63</v>
      </c>
      <c r="U1315" s="8" t="s">
        <v>63</v>
      </c>
      <c r="V1315" s="10" t="s">
        <v>3067</v>
      </c>
      <c r="W1315" s="10" t="s">
        <v>3068</v>
      </c>
      <c r="X1315" s="10" t="s">
        <v>3069</v>
      </c>
      <c r="Y1315" s="8" t="s">
        <v>63</v>
      </c>
      <c r="Z1315" s="8" t="s">
        <v>63</v>
      </c>
      <c r="AA1315" s="6" t="s">
        <v>4891</v>
      </c>
      <c r="AB1315" s="11" t="n">
        <v>2011</v>
      </c>
      <c r="AC1315" s="6" t="s">
        <v>4890</v>
      </c>
      <c r="AD1315" s="8" t="n">
        <v>1</v>
      </c>
      <c r="AE1315" s="11" t="s">
        <v>63</v>
      </c>
      <c r="AF1315" s="8" t="s">
        <v>70</v>
      </c>
      <c r="AG1315" s="8" t="s">
        <v>71</v>
      </c>
      <c r="AH1315" s="8" t="s">
        <v>70</v>
      </c>
    </row>
    <row r="1316" customFormat="false" ht="51" hidden="false" customHeight="false" outlineLevel="0" collapsed="false">
      <c r="A1316" s="6" t="s">
        <v>4894</v>
      </c>
      <c r="B1316" s="6" t="s">
        <v>4895</v>
      </c>
      <c r="C1316" s="6" t="s">
        <v>4896</v>
      </c>
      <c r="D1316" s="6" t="s">
        <v>4897</v>
      </c>
      <c r="E1316" s="6" t="s">
        <v>4401</v>
      </c>
      <c r="F1316" s="6" t="s">
        <v>4898</v>
      </c>
      <c r="G1316" s="6" t="s">
        <v>60</v>
      </c>
      <c r="H1316" s="25" t="n">
        <v>23.1920333</v>
      </c>
      <c r="I1316" s="25" t="n">
        <v>38.08935</v>
      </c>
      <c r="J1316" s="7" t="s">
        <v>61</v>
      </c>
      <c r="K1316" s="7" t="n">
        <v>23.193680946903</v>
      </c>
      <c r="L1316" s="7" t="n">
        <v>38.0920060240923</v>
      </c>
      <c r="M1316" s="7" t="s">
        <v>62</v>
      </c>
      <c r="N1316" s="7" t="n">
        <v>429145.398421609</v>
      </c>
      <c r="O1316" s="7" t="n">
        <v>4216042.42423204</v>
      </c>
      <c r="P1316" s="8" t="s">
        <v>63</v>
      </c>
      <c r="Q1316" s="8" t="s">
        <v>3919</v>
      </c>
      <c r="R1316" s="10" t="s">
        <v>3920</v>
      </c>
      <c r="S1316" s="10" t="s">
        <v>3921</v>
      </c>
      <c r="T1316" s="8" t="s">
        <v>63</v>
      </c>
      <c r="U1316" s="8" t="s">
        <v>63</v>
      </c>
      <c r="V1316" s="10" t="s">
        <v>4899</v>
      </c>
      <c r="W1316" s="10" t="s">
        <v>4900</v>
      </c>
      <c r="X1316" s="10" t="s">
        <v>4901</v>
      </c>
      <c r="Y1316" s="8" t="s">
        <v>63</v>
      </c>
      <c r="Z1316" s="8" t="s">
        <v>63</v>
      </c>
      <c r="AA1316" s="6" t="s">
        <v>4895</v>
      </c>
      <c r="AB1316" s="11" t="n">
        <v>2011</v>
      </c>
      <c r="AC1316" s="6" t="s">
        <v>4894</v>
      </c>
      <c r="AD1316" s="8" t="n">
        <v>1</v>
      </c>
      <c r="AE1316" s="11" t="s">
        <v>63</v>
      </c>
      <c r="AF1316" s="8" t="s">
        <v>70</v>
      </c>
      <c r="AG1316" s="8" t="s">
        <v>71</v>
      </c>
      <c r="AH1316" s="8" t="s">
        <v>70</v>
      </c>
    </row>
    <row r="1317" customFormat="false" ht="38.25" hidden="false" customHeight="false" outlineLevel="0" collapsed="false">
      <c r="A1317" s="6" t="s">
        <v>4902</v>
      </c>
      <c r="B1317" s="6" t="s">
        <v>4903</v>
      </c>
      <c r="C1317" s="6" t="s">
        <v>4896</v>
      </c>
      <c r="D1317" s="6" t="s">
        <v>4904</v>
      </c>
      <c r="E1317" s="6" t="s">
        <v>4401</v>
      </c>
      <c r="F1317" s="6" t="s">
        <v>4898</v>
      </c>
      <c r="G1317" s="6" t="s">
        <v>60</v>
      </c>
      <c r="H1317" s="25" t="n">
        <v>23.1851333</v>
      </c>
      <c r="I1317" s="25" t="n">
        <v>38.0896167</v>
      </c>
      <c r="J1317" s="7" t="s">
        <v>61</v>
      </c>
      <c r="K1317" s="7" t="n">
        <v>23.1867807396982</v>
      </c>
      <c r="L1317" s="7" t="n">
        <v>38.092206121732</v>
      </c>
      <c r="M1317" s="7" t="s">
        <v>62</v>
      </c>
      <c r="N1317" s="7" t="n">
        <v>428540.513093398</v>
      </c>
      <c r="O1317" s="7" t="n">
        <v>4216069.90228287</v>
      </c>
      <c r="P1317" s="8" t="s">
        <v>63</v>
      </c>
      <c r="Q1317" s="8" t="s">
        <v>3919</v>
      </c>
      <c r="R1317" s="10" t="s">
        <v>3920</v>
      </c>
      <c r="S1317" s="10" t="s">
        <v>3921</v>
      </c>
      <c r="T1317" s="8" t="s">
        <v>63</v>
      </c>
      <c r="U1317" s="8" t="s">
        <v>63</v>
      </c>
      <c r="V1317" s="10" t="s">
        <v>4899</v>
      </c>
      <c r="W1317" s="10" t="s">
        <v>4900</v>
      </c>
      <c r="X1317" s="10" t="s">
        <v>4901</v>
      </c>
      <c r="Y1317" s="8" t="s">
        <v>63</v>
      </c>
      <c r="Z1317" s="8" t="s">
        <v>63</v>
      </c>
      <c r="AA1317" s="6" t="s">
        <v>4903</v>
      </c>
      <c r="AB1317" s="11" t="n">
        <v>2011</v>
      </c>
      <c r="AC1317" s="6" t="s">
        <v>4902</v>
      </c>
      <c r="AD1317" s="8" t="n">
        <v>1</v>
      </c>
      <c r="AE1317" s="11" t="s">
        <v>1243</v>
      </c>
      <c r="AF1317" s="8" t="s">
        <v>70</v>
      </c>
      <c r="AG1317" s="8" t="s">
        <v>71</v>
      </c>
      <c r="AH1317" s="8" t="s">
        <v>70</v>
      </c>
    </row>
    <row r="1318" customFormat="false" ht="89.25" hidden="false" customHeight="false" outlineLevel="0" collapsed="false">
      <c r="A1318" s="6" t="s">
        <v>4905</v>
      </c>
      <c r="B1318" s="6" t="s">
        <v>4906</v>
      </c>
      <c r="C1318" s="6" t="s">
        <v>4907</v>
      </c>
      <c r="D1318" s="6" t="s">
        <v>4908</v>
      </c>
      <c r="E1318" s="6" t="s">
        <v>4401</v>
      </c>
      <c r="F1318" s="6" t="s">
        <v>4909</v>
      </c>
      <c r="G1318" s="6" t="s">
        <v>60</v>
      </c>
      <c r="H1318" s="25" t="n">
        <v>23.1749667</v>
      </c>
      <c r="I1318" s="25" t="n">
        <v>38.0795333</v>
      </c>
      <c r="J1318" s="7" t="s">
        <v>61</v>
      </c>
      <c r="K1318" s="7" t="n">
        <v>23.1766801984847</v>
      </c>
      <c r="L1318" s="7" t="n">
        <v>38.0821063193915</v>
      </c>
      <c r="M1318" s="7" t="s">
        <v>62</v>
      </c>
      <c r="N1318" s="7" t="n">
        <v>427644.864203614</v>
      </c>
      <c r="O1318" s="7" t="n">
        <v>4214957.06174162</v>
      </c>
      <c r="P1318" s="8" t="s">
        <v>63</v>
      </c>
      <c r="Q1318" s="8" t="s">
        <v>3919</v>
      </c>
      <c r="R1318" s="10" t="s">
        <v>3920</v>
      </c>
      <c r="S1318" s="10" t="s">
        <v>3921</v>
      </c>
      <c r="T1318" s="8" t="s">
        <v>63</v>
      </c>
      <c r="U1318" s="8" t="s">
        <v>63</v>
      </c>
      <c r="V1318" s="10" t="s">
        <v>4899</v>
      </c>
      <c r="W1318" s="10" t="s">
        <v>4900</v>
      </c>
      <c r="X1318" s="10" t="s">
        <v>4901</v>
      </c>
      <c r="Y1318" s="8" t="s">
        <v>63</v>
      </c>
      <c r="Z1318" s="8" t="s">
        <v>63</v>
      </c>
      <c r="AA1318" s="6" t="s">
        <v>4906</v>
      </c>
      <c r="AB1318" s="11" t="n">
        <v>2011</v>
      </c>
      <c r="AC1318" s="6" t="s">
        <v>4905</v>
      </c>
      <c r="AD1318" s="8" t="n">
        <v>1</v>
      </c>
      <c r="AE1318" s="11" t="s">
        <v>1457</v>
      </c>
      <c r="AF1318" s="8" t="s">
        <v>70</v>
      </c>
      <c r="AG1318" s="8" t="s">
        <v>71</v>
      </c>
      <c r="AH1318" s="8" t="s">
        <v>70</v>
      </c>
    </row>
    <row r="1319" customFormat="false" ht="51" hidden="false" customHeight="false" outlineLevel="0" collapsed="false">
      <c r="A1319" s="6" t="s">
        <v>4910</v>
      </c>
      <c r="B1319" s="6" t="s">
        <v>4911</v>
      </c>
      <c r="C1319" s="6" t="s">
        <v>4912</v>
      </c>
      <c r="D1319" s="6" t="s">
        <v>4913</v>
      </c>
      <c r="E1319" s="6" t="s">
        <v>4401</v>
      </c>
      <c r="F1319" s="6" t="s">
        <v>4898</v>
      </c>
      <c r="G1319" s="6" t="s">
        <v>60</v>
      </c>
      <c r="H1319" s="25" t="n">
        <v>23.2116</v>
      </c>
      <c r="I1319" s="25" t="n">
        <v>38.1603667</v>
      </c>
      <c r="J1319" s="7" t="s">
        <v>61</v>
      </c>
      <c r="K1319" s="7" t="n">
        <v>23.2132831777367</v>
      </c>
      <c r="L1319" s="7" t="n">
        <v>38.1630053664889</v>
      </c>
      <c r="M1319" s="7" t="s">
        <v>62</v>
      </c>
      <c r="N1319" s="7" t="n">
        <v>430931.104355206</v>
      </c>
      <c r="O1319" s="7" t="n">
        <v>4223905.59659114</v>
      </c>
      <c r="P1319" s="8" t="s">
        <v>63</v>
      </c>
      <c r="Q1319" s="8" t="s">
        <v>3919</v>
      </c>
      <c r="R1319" s="10" t="s">
        <v>3920</v>
      </c>
      <c r="S1319" s="10" t="s">
        <v>3921</v>
      </c>
      <c r="T1319" s="8" t="s">
        <v>63</v>
      </c>
      <c r="U1319" s="8" t="s">
        <v>63</v>
      </c>
      <c r="V1319" s="10" t="s">
        <v>4899</v>
      </c>
      <c r="W1319" s="10" t="s">
        <v>4900</v>
      </c>
      <c r="X1319" s="10" t="s">
        <v>4901</v>
      </c>
      <c r="Y1319" s="8" t="s">
        <v>63</v>
      </c>
      <c r="Z1319" s="8" t="s">
        <v>63</v>
      </c>
      <c r="AA1319" s="6" t="s">
        <v>4911</v>
      </c>
      <c r="AB1319" s="11" t="n">
        <v>2011</v>
      </c>
      <c r="AC1319" s="6" t="s">
        <v>4910</v>
      </c>
      <c r="AD1319" s="8" t="n">
        <v>1</v>
      </c>
      <c r="AE1319" s="11" t="s">
        <v>114</v>
      </c>
      <c r="AF1319" s="8" t="s">
        <v>70</v>
      </c>
      <c r="AG1319" s="8" t="s">
        <v>71</v>
      </c>
      <c r="AH1319" s="8" t="s">
        <v>70</v>
      </c>
    </row>
    <row r="1320" customFormat="false" ht="38.25" hidden="false" customHeight="false" outlineLevel="0" collapsed="false">
      <c r="A1320" s="6" t="s">
        <v>4914</v>
      </c>
      <c r="B1320" s="6" t="s">
        <v>4915</v>
      </c>
      <c r="C1320" s="6" t="s">
        <v>4912</v>
      </c>
      <c r="D1320" s="6" t="s">
        <v>4916</v>
      </c>
      <c r="E1320" s="6" t="s">
        <v>4401</v>
      </c>
      <c r="F1320" s="6" t="s">
        <v>4898</v>
      </c>
      <c r="G1320" s="6" t="s">
        <v>60</v>
      </c>
      <c r="H1320" s="25" t="n">
        <v>23.2249667</v>
      </c>
      <c r="I1320" s="25" t="n">
        <v>38.1518833</v>
      </c>
      <c r="J1320" s="7" t="s">
        <v>61</v>
      </c>
      <c r="K1320" s="7" t="n">
        <v>23.2266833938052</v>
      </c>
      <c r="L1320" s="7" t="n">
        <v>38.1545052198189</v>
      </c>
      <c r="M1320" s="7" t="s">
        <v>62</v>
      </c>
      <c r="N1320" s="7" t="n">
        <v>432097.16558996</v>
      </c>
      <c r="O1320" s="7" t="n">
        <v>4222952.56158335</v>
      </c>
      <c r="P1320" s="8" t="s">
        <v>63</v>
      </c>
      <c r="Q1320" s="8" t="s">
        <v>3919</v>
      </c>
      <c r="R1320" s="10" t="s">
        <v>3920</v>
      </c>
      <c r="S1320" s="10" t="s">
        <v>3921</v>
      </c>
      <c r="T1320" s="8" t="s">
        <v>63</v>
      </c>
      <c r="U1320" s="8" t="s">
        <v>63</v>
      </c>
      <c r="V1320" s="10" t="s">
        <v>4899</v>
      </c>
      <c r="W1320" s="10" t="s">
        <v>4900</v>
      </c>
      <c r="X1320" s="10" t="s">
        <v>4901</v>
      </c>
      <c r="Y1320" s="8" t="s">
        <v>63</v>
      </c>
      <c r="Z1320" s="8" t="s">
        <v>63</v>
      </c>
      <c r="AA1320" s="6" t="s">
        <v>4915</v>
      </c>
      <c r="AB1320" s="11" t="n">
        <v>2011</v>
      </c>
      <c r="AC1320" s="6" t="s">
        <v>4914</v>
      </c>
      <c r="AD1320" s="8" t="n">
        <v>1</v>
      </c>
      <c r="AE1320" s="11" t="s">
        <v>63</v>
      </c>
      <c r="AF1320" s="8" t="s">
        <v>70</v>
      </c>
      <c r="AG1320" s="8" t="s">
        <v>71</v>
      </c>
      <c r="AH1320" s="8" t="s">
        <v>70</v>
      </c>
    </row>
    <row r="1321" customFormat="false" ht="51" hidden="false" customHeight="false" outlineLevel="0" collapsed="false">
      <c r="A1321" s="6" t="s">
        <v>4917</v>
      </c>
      <c r="B1321" s="6" t="s">
        <v>4918</v>
      </c>
      <c r="C1321" s="6" t="s">
        <v>4912</v>
      </c>
      <c r="D1321" s="6" t="s">
        <v>4919</v>
      </c>
      <c r="E1321" s="6" t="s">
        <v>4401</v>
      </c>
      <c r="F1321" s="6" t="s">
        <v>4898</v>
      </c>
      <c r="G1321" s="6" t="s">
        <v>60</v>
      </c>
      <c r="H1321" s="25" t="n">
        <v>23.2238167</v>
      </c>
      <c r="I1321" s="25" t="n">
        <v>38.1469833</v>
      </c>
      <c r="J1321" s="7" t="s">
        <v>61</v>
      </c>
      <c r="K1321" s="7" t="n">
        <v>23.2254832443516</v>
      </c>
      <c r="L1321" s="7" t="n">
        <v>38.1496052631637</v>
      </c>
      <c r="M1321" s="7" t="s">
        <v>62</v>
      </c>
      <c r="N1321" s="7" t="n">
        <v>431987.47411075</v>
      </c>
      <c r="O1321" s="7" t="n">
        <v>4222409.74987627</v>
      </c>
      <c r="P1321" s="8" t="s">
        <v>63</v>
      </c>
      <c r="Q1321" s="8" t="s">
        <v>3919</v>
      </c>
      <c r="R1321" s="10" t="s">
        <v>3920</v>
      </c>
      <c r="S1321" s="10" t="s">
        <v>3921</v>
      </c>
      <c r="T1321" s="8" t="s">
        <v>63</v>
      </c>
      <c r="U1321" s="8" t="s">
        <v>63</v>
      </c>
      <c r="V1321" s="10" t="s">
        <v>4899</v>
      </c>
      <c r="W1321" s="10" t="s">
        <v>4900</v>
      </c>
      <c r="X1321" s="10" t="s">
        <v>4901</v>
      </c>
      <c r="Y1321" s="8" t="s">
        <v>63</v>
      </c>
      <c r="Z1321" s="8" t="s">
        <v>63</v>
      </c>
      <c r="AA1321" s="6" t="s">
        <v>4918</v>
      </c>
      <c r="AB1321" s="11" t="n">
        <v>2011</v>
      </c>
      <c r="AC1321" s="6" t="s">
        <v>4917</v>
      </c>
      <c r="AD1321" s="8" t="n">
        <v>1</v>
      </c>
      <c r="AE1321" s="11" t="s">
        <v>63</v>
      </c>
      <c r="AF1321" s="8" t="s">
        <v>70</v>
      </c>
      <c r="AG1321" s="8" t="s">
        <v>71</v>
      </c>
      <c r="AH1321" s="8" t="s">
        <v>70</v>
      </c>
    </row>
    <row r="1322" customFormat="false" ht="38.25" hidden="false" customHeight="false" outlineLevel="0" collapsed="false">
      <c r="A1322" s="6" t="s">
        <v>4920</v>
      </c>
      <c r="B1322" s="6" t="s">
        <v>4921</v>
      </c>
      <c r="C1322" s="6" t="s">
        <v>4922</v>
      </c>
      <c r="D1322" s="6" t="s">
        <v>495</v>
      </c>
      <c r="E1322" s="6" t="s">
        <v>4401</v>
      </c>
      <c r="F1322" s="6" t="s">
        <v>4898</v>
      </c>
      <c r="G1322" s="6" t="s">
        <v>60</v>
      </c>
      <c r="H1322" s="25" t="n">
        <v>23.2177333</v>
      </c>
      <c r="I1322" s="25" t="n">
        <v>38.1157833</v>
      </c>
      <c r="J1322" s="7" t="s">
        <v>61</v>
      </c>
      <c r="K1322" s="7" t="n">
        <v>23.2193823407571</v>
      </c>
      <c r="L1322" s="7" t="n">
        <v>38.1184055165485</v>
      </c>
      <c r="M1322" s="7" t="s">
        <v>62</v>
      </c>
      <c r="N1322" s="7" t="n">
        <v>431423.781611752</v>
      </c>
      <c r="O1322" s="7" t="n">
        <v>4218952.38052423</v>
      </c>
      <c r="P1322" s="8" t="s">
        <v>63</v>
      </c>
      <c r="Q1322" s="8" t="s">
        <v>3919</v>
      </c>
      <c r="R1322" s="10" t="s">
        <v>3920</v>
      </c>
      <c r="S1322" s="10" t="s">
        <v>3921</v>
      </c>
      <c r="T1322" s="8" t="s">
        <v>63</v>
      </c>
      <c r="U1322" s="8" t="s">
        <v>63</v>
      </c>
      <c r="V1322" s="10" t="s">
        <v>4899</v>
      </c>
      <c r="W1322" s="10" t="s">
        <v>4900</v>
      </c>
      <c r="X1322" s="10" t="s">
        <v>4901</v>
      </c>
      <c r="Y1322" s="8" t="s">
        <v>63</v>
      </c>
      <c r="Z1322" s="8" t="s">
        <v>63</v>
      </c>
      <c r="AA1322" s="6" t="s">
        <v>4921</v>
      </c>
      <c r="AB1322" s="11" t="n">
        <v>2011</v>
      </c>
      <c r="AC1322" s="6" t="s">
        <v>4920</v>
      </c>
      <c r="AD1322" s="8" t="n">
        <v>1</v>
      </c>
      <c r="AE1322" s="11" t="s">
        <v>1243</v>
      </c>
      <c r="AF1322" s="8" t="s">
        <v>70</v>
      </c>
      <c r="AG1322" s="8" t="s">
        <v>71</v>
      </c>
      <c r="AH1322" s="8" t="s">
        <v>70</v>
      </c>
    </row>
    <row r="1323" customFormat="false" ht="38.25" hidden="false" customHeight="false" outlineLevel="0" collapsed="false">
      <c r="A1323" s="6" t="s">
        <v>4923</v>
      </c>
      <c r="B1323" s="6" t="s">
        <v>4924</v>
      </c>
      <c r="C1323" s="6" t="s">
        <v>4922</v>
      </c>
      <c r="D1323" s="6" t="s">
        <v>4925</v>
      </c>
      <c r="E1323" s="6" t="s">
        <v>4401</v>
      </c>
      <c r="F1323" s="6" t="s">
        <v>4898</v>
      </c>
      <c r="G1323" s="6" t="s">
        <v>60</v>
      </c>
      <c r="H1323" s="42" t="n">
        <v>23.2179</v>
      </c>
      <c r="I1323" s="42" t="n">
        <v>38.1106833</v>
      </c>
      <c r="J1323" s="7" t="s">
        <v>61</v>
      </c>
      <c r="K1323" s="7" t="n">
        <v>23.2195822299096</v>
      </c>
      <c r="L1323" s="7" t="n">
        <v>38.1133055407411</v>
      </c>
      <c r="M1323" s="7" t="s">
        <v>62</v>
      </c>
      <c r="N1323" s="7" t="n">
        <v>431436.545901664</v>
      </c>
      <c r="O1323" s="7" t="n">
        <v>4218386.35356147</v>
      </c>
      <c r="P1323" s="8" t="s">
        <v>63</v>
      </c>
      <c r="Q1323" s="8" t="s">
        <v>3919</v>
      </c>
      <c r="R1323" s="10" t="s">
        <v>3920</v>
      </c>
      <c r="S1323" s="10" t="s">
        <v>3921</v>
      </c>
      <c r="T1323" s="8" t="s">
        <v>63</v>
      </c>
      <c r="U1323" s="8" t="s">
        <v>63</v>
      </c>
      <c r="V1323" s="10" t="s">
        <v>4899</v>
      </c>
      <c r="W1323" s="10" t="s">
        <v>4900</v>
      </c>
      <c r="X1323" s="10" t="s">
        <v>4901</v>
      </c>
      <c r="Y1323" s="8" t="s">
        <v>63</v>
      </c>
      <c r="Z1323" s="8" t="s">
        <v>63</v>
      </c>
      <c r="AA1323" s="6" t="s">
        <v>4924</v>
      </c>
      <c r="AB1323" s="11" t="n">
        <v>2011</v>
      </c>
      <c r="AC1323" s="6" t="s">
        <v>4923</v>
      </c>
      <c r="AD1323" s="8" t="n">
        <v>1</v>
      </c>
      <c r="AE1323" s="11" t="s">
        <v>1243</v>
      </c>
      <c r="AF1323" s="8" t="s">
        <v>70</v>
      </c>
      <c r="AG1323" s="8" t="s">
        <v>71</v>
      </c>
      <c r="AH1323" s="8" t="s">
        <v>70</v>
      </c>
    </row>
    <row r="1324" customFormat="false" ht="38.25" hidden="false" customHeight="false" outlineLevel="0" collapsed="false">
      <c r="A1324" s="6" t="s">
        <v>4926</v>
      </c>
      <c r="B1324" s="6" t="s">
        <v>4927</v>
      </c>
      <c r="C1324" s="6" t="s">
        <v>4922</v>
      </c>
      <c r="D1324" s="6" t="s">
        <v>498</v>
      </c>
      <c r="E1324" s="6" t="s">
        <v>4401</v>
      </c>
      <c r="F1324" s="6" t="s">
        <v>4898</v>
      </c>
      <c r="G1324" s="6" t="s">
        <v>60</v>
      </c>
      <c r="H1324" s="25" t="n">
        <v>23.2161333</v>
      </c>
      <c r="I1324" s="25" t="n">
        <v>38.1005</v>
      </c>
      <c r="J1324" s="7" t="s">
        <v>61</v>
      </c>
      <c r="K1324" s="7" t="n">
        <v>23.2177819407976</v>
      </c>
      <c r="L1324" s="7" t="n">
        <v>38.1031056205579</v>
      </c>
      <c r="M1324" s="7" t="s">
        <v>62</v>
      </c>
      <c r="N1324" s="7" t="n">
        <v>431269.188867508</v>
      </c>
      <c r="O1324" s="7" t="n">
        <v>4217255.92750076</v>
      </c>
      <c r="P1324" s="8" t="s">
        <v>63</v>
      </c>
      <c r="Q1324" s="8" t="s">
        <v>3919</v>
      </c>
      <c r="R1324" s="10" t="s">
        <v>3920</v>
      </c>
      <c r="S1324" s="10" t="s">
        <v>3921</v>
      </c>
      <c r="T1324" s="8" t="s">
        <v>63</v>
      </c>
      <c r="U1324" s="8" t="s">
        <v>63</v>
      </c>
      <c r="V1324" s="10" t="s">
        <v>4899</v>
      </c>
      <c r="W1324" s="10" t="s">
        <v>4900</v>
      </c>
      <c r="X1324" s="10" t="s">
        <v>4901</v>
      </c>
      <c r="Y1324" s="8" t="s">
        <v>63</v>
      </c>
      <c r="Z1324" s="8" t="s">
        <v>63</v>
      </c>
      <c r="AA1324" s="6" t="s">
        <v>4927</v>
      </c>
      <c r="AB1324" s="11" t="n">
        <v>2011</v>
      </c>
      <c r="AC1324" s="6" t="s">
        <v>4926</v>
      </c>
      <c r="AD1324" s="8" t="n">
        <v>1</v>
      </c>
      <c r="AE1324" s="11" t="s">
        <v>1243</v>
      </c>
      <c r="AF1324" s="8" t="s">
        <v>70</v>
      </c>
      <c r="AG1324" s="8" t="s">
        <v>71</v>
      </c>
      <c r="AH1324" s="8" t="s">
        <v>70</v>
      </c>
    </row>
    <row r="1325" customFormat="false" ht="89.25" hidden="false" customHeight="false" outlineLevel="0" collapsed="false">
      <c r="A1325" s="6" t="s">
        <v>4928</v>
      </c>
      <c r="B1325" s="6" t="s">
        <v>4929</v>
      </c>
      <c r="C1325" s="6" t="s">
        <v>4930</v>
      </c>
      <c r="D1325" s="6" t="s">
        <v>4931</v>
      </c>
      <c r="E1325" s="6" t="s">
        <v>4401</v>
      </c>
      <c r="F1325" s="6" t="s">
        <v>4909</v>
      </c>
      <c r="G1325" s="6" t="s">
        <v>60</v>
      </c>
      <c r="H1325" s="21" t="n">
        <v>23.2236</v>
      </c>
      <c r="I1325" s="21" t="n">
        <v>37.9703</v>
      </c>
      <c r="J1325" s="7" t="s">
        <v>61</v>
      </c>
      <c r="K1325" s="7" t="n">
        <v>23.2252791955588</v>
      </c>
      <c r="L1325" s="7" t="n">
        <v>37.972906196095</v>
      </c>
      <c r="M1325" s="7" t="s">
        <v>62</v>
      </c>
      <c r="N1325" s="7" t="n">
        <v>431806.159924865</v>
      </c>
      <c r="O1325" s="7" t="n">
        <v>4202804.03175287</v>
      </c>
      <c r="P1325" s="8" t="s">
        <v>63</v>
      </c>
      <c r="Q1325" s="8" t="s">
        <v>3919</v>
      </c>
      <c r="R1325" s="10" t="s">
        <v>3920</v>
      </c>
      <c r="S1325" s="10" t="s">
        <v>3921</v>
      </c>
      <c r="T1325" s="8" t="s">
        <v>63</v>
      </c>
      <c r="U1325" s="8" t="s">
        <v>63</v>
      </c>
      <c r="V1325" s="10" t="s">
        <v>3748</v>
      </c>
      <c r="W1325" s="10" t="s">
        <v>3749</v>
      </c>
      <c r="X1325" s="10" t="s">
        <v>3750</v>
      </c>
      <c r="Y1325" s="8" t="s">
        <v>63</v>
      </c>
      <c r="Z1325" s="8" t="s">
        <v>63</v>
      </c>
      <c r="AA1325" s="6" t="s">
        <v>4929</v>
      </c>
      <c r="AB1325" s="11" t="n">
        <v>2011</v>
      </c>
      <c r="AC1325" s="6" t="s">
        <v>4928</v>
      </c>
      <c r="AD1325" s="8" t="n">
        <v>1</v>
      </c>
      <c r="AE1325" s="11" t="s">
        <v>1457</v>
      </c>
      <c r="AF1325" s="8" t="s">
        <v>70</v>
      </c>
      <c r="AG1325" s="8" t="s">
        <v>71</v>
      </c>
      <c r="AH1325" s="8" t="s">
        <v>70</v>
      </c>
    </row>
    <row r="1326" customFormat="false" ht="89.25" hidden="false" customHeight="false" outlineLevel="0" collapsed="false">
      <c r="A1326" s="6" t="s">
        <v>4932</v>
      </c>
      <c r="B1326" s="6" t="s">
        <v>4933</v>
      </c>
      <c r="C1326" s="6" t="s">
        <v>4930</v>
      </c>
      <c r="D1326" s="6" t="s">
        <v>303</v>
      </c>
      <c r="E1326" s="6" t="s">
        <v>4401</v>
      </c>
      <c r="F1326" s="6" t="s">
        <v>4909</v>
      </c>
      <c r="G1326" s="6" t="s">
        <v>60</v>
      </c>
      <c r="H1326" s="45" t="n">
        <v>23.2167</v>
      </c>
      <c r="I1326" s="45" t="n">
        <v>37.9668</v>
      </c>
      <c r="J1326" s="7" t="s">
        <v>61</v>
      </c>
      <c r="K1326" s="7" t="n">
        <v>23.2183789045212</v>
      </c>
      <c r="L1326" s="7" t="n">
        <v>37.9694063127505</v>
      </c>
      <c r="M1326" s="7" t="s">
        <v>62</v>
      </c>
      <c r="N1326" s="7" t="n">
        <v>431196.833856352</v>
      </c>
      <c r="O1326" s="7" t="n">
        <v>4202420.76821644</v>
      </c>
      <c r="P1326" s="8" t="s">
        <v>63</v>
      </c>
      <c r="Q1326" s="8" t="s">
        <v>3919</v>
      </c>
      <c r="R1326" s="10" t="s">
        <v>3920</v>
      </c>
      <c r="S1326" s="10" t="s">
        <v>3921</v>
      </c>
      <c r="T1326" s="8" t="s">
        <v>63</v>
      </c>
      <c r="U1326" s="8" t="s">
        <v>63</v>
      </c>
      <c r="V1326" s="10" t="s">
        <v>3748</v>
      </c>
      <c r="W1326" s="10" t="s">
        <v>3749</v>
      </c>
      <c r="X1326" s="10" t="s">
        <v>3750</v>
      </c>
      <c r="Y1326" s="8" t="s">
        <v>63</v>
      </c>
      <c r="Z1326" s="8" t="s">
        <v>63</v>
      </c>
      <c r="AA1326" s="6" t="s">
        <v>4933</v>
      </c>
      <c r="AB1326" s="11" t="n">
        <v>2011</v>
      </c>
      <c r="AC1326" s="6" t="s">
        <v>4932</v>
      </c>
      <c r="AD1326" s="8" t="n">
        <v>1</v>
      </c>
      <c r="AE1326" s="11" t="s">
        <v>1457</v>
      </c>
      <c r="AF1326" s="8" t="s">
        <v>70</v>
      </c>
      <c r="AG1326" s="8" t="s">
        <v>71</v>
      </c>
      <c r="AH1326" s="8" t="s">
        <v>70</v>
      </c>
    </row>
    <row r="1327" customFormat="false" ht="89.25" hidden="false" customHeight="false" outlineLevel="0" collapsed="false">
      <c r="A1327" s="6" t="s">
        <v>4934</v>
      </c>
      <c r="B1327" s="6" t="s">
        <v>4935</v>
      </c>
      <c r="C1327" s="6" t="s">
        <v>4930</v>
      </c>
      <c r="D1327" s="6" t="s">
        <v>239</v>
      </c>
      <c r="E1327" s="6" t="s">
        <v>4401</v>
      </c>
      <c r="F1327" s="6" t="s">
        <v>4909</v>
      </c>
      <c r="G1327" s="6" t="s">
        <v>60</v>
      </c>
      <c r="H1327" s="45" t="n">
        <v>23.2045</v>
      </c>
      <c r="I1327" s="45" t="n">
        <v>37.959</v>
      </c>
      <c r="J1327" s="7" t="s">
        <v>61</v>
      </c>
      <c r="K1327" s="7" t="n">
        <v>23.2061783532791</v>
      </c>
      <c r="L1327" s="7" t="n">
        <v>37.9616065272654</v>
      </c>
      <c r="M1327" s="7" t="s">
        <v>62</v>
      </c>
      <c r="N1327" s="7" t="n">
        <v>430117.806705229</v>
      </c>
      <c r="O1327" s="7" t="n">
        <v>4201564.4108081</v>
      </c>
      <c r="P1327" s="8" t="s">
        <v>63</v>
      </c>
      <c r="Q1327" s="8" t="s">
        <v>3919</v>
      </c>
      <c r="R1327" s="10" t="s">
        <v>3920</v>
      </c>
      <c r="S1327" s="10" t="s">
        <v>3921</v>
      </c>
      <c r="T1327" s="8" t="s">
        <v>63</v>
      </c>
      <c r="U1327" s="8" t="s">
        <v>63</v>
      </c>
      <c r="V1327" s="10" t="s">
        <v>3748</v>
      </c>
      <c r="W1327" s="10" t="s">
        <v>3749</v>
      </c>
      <c r="X1327" s="10" t="s">
        <v>3750</v>
      </c>
      <c r="Y1327" s="8" t="s">
        <v>63</v>
      </c>
      <c r="Z1327" s="8" t="s">
        <v>63</v>
      </c>
      <c r="AA1327" s="6" t="s">
        <v>4935</v>
      </c>
      <c r="AB1327" s="11" t="n">
        <v>2011</v>
      </c>
      <c r="AC1327" s="6" t="s">
        <v>4934</v>
      </c>
      <c r="AD1327" s="8" t="n">
        <v>1</v>
      </c>
      <c r="AE1327" s="11" t="s">
        <v>1457</v>
      </c>
      <c r="AF1327" s="8" t="s">
        <v>70</v>
      </c>
      <c r="AG1327" s="8" t="s">
        <v>71</v>
      </c>
      <c r="AH1327" s="8" t="s">
        <v>70</v>
      </c>
    </row>
    <row r="1328" customFormat="false" ht="25.5" hidden="false" customHeight="false" outlineLevel="0" collapsed="false">
      <c r="A1328" s="6" t="s">
        <v>4936</v>
      </c>
      <c r="B1328" s="6" t="s">
        <v>4937</v>
      </c>
      <c r="C1328" s="6" t="s">
        <v>4938</v>
      </c>
      <c r="D1328" s="6" t="s">
        <v>75</v>
      </c>
      <c r="E1328" s="6" t="s">
        <v>4401</v>
      </c>
      <c r="F1328" s="6" t="s">
        <v>4909</v>
      </c>
      <c r="G1328" s="6" t="s">
        <v>60</v>
      </c>
      <c r="H1328" s="25" t="n">
        <v>23.41005</v>
      </c>
      <c r="I1328" s="25" t="n">
        <v>37.9865333</v>
      </c>
      <c r="J1328" s="7" t="s">
        <v>61</v>
      </c>
      <c r="K1328" s="7" t="n">
        <v>23.4117852687752</v>
      </c>
      <c r="L1328" s="7" t="n">
        <v>37.9891034440771</v>
      </c>
      <c r="M1328" s="7" t="s">
        <v>62</v>
      </c>
      <c r="N1328" s="7" t="n">
        <v>448198.63905178</v>
      </c>
      <c r="O1328" s="7" t="n">
        <v>4204481.29798222</v>
      </c>
      <c r="P1328" s="8" t="s">
        <v>63</v>
      </c>
      <c r="Q1328" s="8" t="s">
        <v>3919</v>
      </c>
      <c r="R1328" s="10" t="s">
        <v>3920</v>
      </c>
      <c r="S1328" s="10" t="s">
        <v>3921</v>
      </c>
      <c r="T1328" s="8" t="s">
        <v>63</v>
      </c>
      <c r="U1328" s="8" t="s">
        <v>63</v>
      </c>
      <c r="V1328" s="10" t="s">
        <v>4424</v>
      </c>
      <c r="W1328" s="10" t="s">
        <v>4425</v>
      </c>
      <c r="X1328" s="10" t="s">
        <v>4426</v>
      </c>
      <c r="Y1328" s="8" t="s">
        <v>63</v>
      </c>
      <c r="Z1328" s="8" t="s">
        <v>63</v>
      </c>
      <c r="AA1328" s="6" t="s">
        <v>4937</v>
      </c>
      <c r="AB1328" s="11" t="n">
        <v>2011</v>
      </c>
      <c r="AC1328" s="6" t="s">
        <v>4936</v>
      </c>
      <c r="AD1328" s="8" t="n">
        <v>1</v>
      </c>
      <c r="AE1328" s="11" t="s">
        <v>63</v>
      </c>
      <c r="AF1328" s="8" t="s">
        <v>70</v>
      </c>
      <c r="AG1328" s="8" t="s">
        <v>71</v>
      </c>
      <c r="AH1328" s="8" t="s">
        <v>70</v>
      </c>
    </row>
    <row r="1329" customFormat="false" ht="89.25" hidden="false" customHeight="false" outlineLevel="0" collapsed="false">
      <c r="A1329" s="6" t="s">
        <v>4939</v>
      </c>
      <c r="B1329" s="6" t="s">
        <v>4940</v>
      </c>
      <c r="C1329" s="6" t="s">
        <v>4941</v>
      </c>
      <c r="D1329" s="6" t="s">
        <v>4942</v>
      </c>
      <c r="E1329" s="6" t="s">
        <v>4401</v>
      </c>
      <c r="F1329" s="6" t="s">
        <v>4943</v>
      </c>
      <c r="G1329" s="6" t="s">
        <v>60</v>
      </c>
      <c r="H1329" s="25" t="n">
        <v>23.6526</v>
      </c>
      <c r="I1329" s="25" t="n">
        <v>37.9352167</v>
      </c>
      <c r="J1329" s="7" t="s">
        <v>61</v>
      </c>
      <c r="K1329" s="7" t="n">
        <v>23.6542914817781</v>
      </c>
      <c r="L1329" s="7" t="n">
        <v>37.9378002347672</v>
      </c>
      <c r="M1329" s="7" t="s">
        <v>62</v>
      </c>
      <c r="N1329" s="7" t="n">
        <v>469472.343081204</v>
      </c>
      <c r="O1329" s="7" t="n">
        <v>4198682.26147481</v>
      </c>
      <c r="P1329" s="8" t="s">
        <v>63</v>
      </c>
      <c r="Q1329" s="8" t="s">
        <v>3919</v>
      </c>
      <c r="R1329" s="10" t="s">
        <v>3920</v>
      </c>
      <c r="S1329" s="10" t="s">
        <v>3921</v>
      </c>
      <c r="T1329" s="8" t="s">
        <v>63</v>
      </c>
      <c r="U1329" s="8" t="s">
        <v>63</v>
      </c>
      <c r="V1329" s="10" t="s">
        <v>4403</v>
      </c>
      <c r="W1329" s="10" t="s">
        <v>4404</v>
      </c>
      <c r="X1329" s="10" t="s">
        <v>4405</v>
      </c>
      <c r="Y1329" s="8" t="s">
        <v>63</v>
      </c>
      <c r="Z1329" s="8" t="s">
        <v>63</v>
      </c>
      <c r="AA1329" s="6" t="s">
        <v>4940</v>
      </c>
      <c r="AB1329" s="11" t="n">
        <v>2011</v>
      </c>
      <c r="AC1329" s="6" t="s">
        <v>4939</v>
      </c>
      <c r="AD1329" s="8" t="n">
        <v>1</v>
      </c>
      <c r="AE1329" s="11" t="s">
        <v>1457</v>
      </c>
      <c r="AF1329" s="8" t="s">
        <v>70</v>
      </c>
      <c r="AG1329" s="8" t="s">
        <v>71</v>
      </c>
      <c r="AH1329" s="8" t="s">
        <v>70</v>
      </c>
    </row>
    <row r="1330" customFormat="false" ht="51" hidden="false" customHeight="false" outlineLevel="0" collapsed="false">
      <c r="A1330" s="6" t="s">
        <v>4944</v>
      </c>
      <c r="B1330" s="6" t="s">
        <v>4945</v>
      </c>
      <c r="C1330" s="6" t="s">
        <v>4941</v>
      </c>
      <c r="D1330" s="6" t="s">
        <v>4946</v>
      </c>
      <c r="E1330" s="6" t="s">
        <v>4401</v>
      </c>
      <c r="F1330" s="6" t="s">
        <v>4943</v>
      </c>
      <c r="G1330" s="6" t="s">
        <v>60</v>
      </c>
      <c r="H1330" s="25" t="n">
        <v>23.6537833</v>
      </c>
      <c r="I1330" s="25" t="n">
        <v>37.9355833</v>
      </c>
      <c r="J1330" s="7" t="s">
        <v>61</v>
      </c>
      <c r="K1330" s="7" t="n">
        <v>23.6554915274138</v>
      </c>
      <c r="L1330" s="7" t="n">
        <v>37.9382002153959</v>
      </c>
      <c r="M1330" s="7" t="s">
        <v>62</v>
      </c>
      <c r="N1330" s="7" t="n">
        <v>469577.957851088</v>
      </c>
      <c r="O1330" s="7" t="n">
        <v>4198726.24962486</v>
      </c>
      <c r="P1330" s="8" t="s">
        <v>63</v>
      </c>
      <c r="Q1330" s="8" t="s">
        <v>3919</v>
      </c>
      <c r="R1330" s="10" t="s">
        <v>3920</v>
      </c>
      <c r="S1330" s="10" t="s">
        <v>3921</v>
      </c>
      <c r="T1330" s="8" t="s">
        <v>63</v>
      </c>
      <c r="U1330" s="8" t="s">
        <v>63</v>
      </c>
      <c r="V1330" s="10" t="s">
        <v>4403</v>
      </c>
      <c r="W1330" s="10" t="s">
        <v>4404</v>
      </c>
      <c r="X1330" s="10" t="s">
        <v>4405</v>
      </c>
      <c r="Y1330" s="8" t="s">
        <v>63</v>
      </c>
      <c r="Z1330" s="8" t="s">
        <v>63</v>
      </c>
      <c r="AA1330" s="6" t="s">
        <v>4945</v>
      </c>
      <c r="AB1330" s="11" t="n">
        <v>2011</v>
      </c>
      <c r="AC1330" s="6" t="s">
        <v>4944</v>
      </c>
      <c r="AD1330" s="8" t="n">
        <v>1</v>
      </c>
      <c r="AE1330" s="11" t="s">
        <v>1243</v>
      </c>
      <c r="AF1330" s="8" t="s">
        <v>70</v>
      </c>
      <c r="AG1330" s="8" t="s">
        <v>71</v>
      </c>
      <c r="AH1330" s="8" t="s">
        <v>70</v>
      </c>
    </row>
    <row r="1331" customFormat="false" ht="51" hidden="false" customHeight="false" outlineLevel="0" collapsed="false">
      <c r="A1331" s="6" t="s">
        <v>4947</v>
      </c>
      <c r="B1331" s="6" t="s">
        <v>4948</v>
      </c>
      <c r="C1331" s="6" t="s">
        <v>4941</v>
      </c>
      <c r="D1331" s="6" t="s">
        <v>4949</v>
      </c>
      <c r="E1331" s="6" t="s">
        <v>4401</v>
      </c>
      <c r="F1331" s="6" t="s">
        <v>4943</v>
      </c>
      <c r="G1331" s="6" t="s">
        <v>60</v>
      </c>
      <c r="H1331" s="25" t="n">
        <v>23.6567333</v>
      </c>
      <c r="I1331" s="25" t="n">
        <v>37.9354667</v>
      </c>
      <c r="J1331" s="7" t="s">
        <v>61</v>
      </c>
      <c r="K1331" s="7" t="n">
        <v>23.6583916132524</v>
      </c>
      <c r="L1331" s="7" t="n">
        <v>37.9381001742358</v>
      </c>
      <c r="M1331" s="7" t="s">
        <v>62</v>
      </c>
      <c r="N1331" s="7" t="n">
        <v>469832.752867224</v>
      </c>
      <c r="O1331" s="7" t="n">
        <v>4198714.2118105</v>
      </c>
      <c r="P1331" s="8" t="s">
        <v>63</v>
      </c>
      <c r="Q1331" s="8" t="s">
        <v>3919</v>
      </c>
      <c r="R1331" s="10" t="s">
        <v>3920</v>
      </c>
      <c r="S1331" s="10" t="s">
        <v>3921</v>
      </c>
      <c r="T1331" s="8" t="s">
        <v>63</v>
      </c>
      <c r="U1331" s="8" t="s">
        <v>63</v>
      </c>
      <c r="V1331" s="10" t="s">
        <v>4403</v>
      </c>
      <c r="W1331" s="10" t="s">
        <v>4404</v>
      </c>
      <c r="X1331" s="10" t="s">
        <v>4405</v>
      </c>
      <c r="Y1331" s="8" t="s">
        <v>63</v>
      </c>
      <c r="Z1331" s="8" t="s">
        <v>63</v>
      </c>
      <c r="AA1331" s="6" t="s">
        <v>4948</v>
      </c>
      <c r="AB1331" s="11" t="n">
        <v>2011</v>
      </c>
      <c r="AC1331" s="6" t="s">
        <v>4947</v>
      </c>
      <c r="AD1331" s="8" t="n">
        <v>1</v>
      </c>
      <c r="AE1331" s="11" t="s">
        <v>1243</v>
      </c>
      <c r="AF1331" s="8" t="s">
        <v>70</v>
      </c>
      <c r="AG1331" s="8" t="s">
        <v>71</v>
      </c>
      <c r="AH1331" s="8" t="s">
        <v>70</v>
      </c>
    </row>
    <row r="1332" customFormat="false" ht="89.25" hidden="false" customHeight="false" outlineLevel="0" collapsed="false">
      <c r="A1332" s="6" t="s">
        <v>4950</v>
      </c>
      <c r="B1332" s="6" t="s">
        <v>4951</v>
      </c>
      <c r="C1332" s="6" t="s">
        <v>4952</v>
      </c>
      <c r="D1332" s="6" t="s">
        <v>4953</v>
      </c>
      <c r="E1332" s="6" t="s">
        <v>4401</v>
      </c>
      <c r="F1332" s="6" t="s">
        <v>4943</v>
      </c>
      <c r="G1332" s="6" t="s">
        <v>60</v>
      </c>
      <c r="H1332" s="25" t="n">
        <v>23.6458833</v>
      </c>
      <c r="I1332" s="25" t="n">
        <v>37.9297833</v>
      </c>
      <c r="J1332" s="7" t="s">
        <v>61</v>
      </c>
      <c r="K1332" s="7" t="n">
        <v>23.647591154432</v>
      </c>
      <c r="L1332" s="7" t="n">
        <v>37.9324003596812</v>
      </c>
      <c r="M1332" s="7" t="s">
        <v>62</v>
      </c>
      <c r="N1332" s="7" t="n">
        <v>468881.304768964</v>
      </c>
      <c r="O1332" s="7" t="n">
        <v>4198085.34013399</v>
      </c>
      <c r="P1332" s="8" t="s">
        <v>63</v>
      </c>
      <c r="Q1332" s="8" t="s">
        <v>3919</v>
      </c>
      <c r="R1332" s="10" t="s">
        <v>3920</v>
      </c>
      <c r="S1332" s="10" t="s">
        <v>3921</v>
      </c>
      <c r="T1332" s="8" t="s">
        <v>63</v>
      </c>
      <c r="U1332" s="8" t="s">
        <v>63</v>
      </c>
      <c r="V1332" s="10" t="s">
        <v>4403</v>
      </c>
      <c r="W1332" s="10" t="s">
        <v>4404</v>
      </c>
      <c r="X1332" s="10" t="s">
        <v>4405</v>
      </c>
      <c r="Y1332" s="8" t="s">
        <v>63</v>
      </c>
      <c r="Z1332" s="8" t="s">
        <v>63</v>
      </c>
      <c r="AA1332" s="6" t="s">
        <v>4951</v>
      </c>
      <c r="AB1332" s="11" t="n">
        <v>2011</v>
      </c>
      <c r="AC1332" s="6" t="s">
        <v>4950</v>
      </c>
      <c r="AD1332" s="8" t="n">
        <v>1</v>
      </c>
      <c r="AE1332" s="11" t="s">
        <v>1457</v>
      </c>
      <c r="AF1332" s="8" t="s">
        <v>70</v>
      </c>
      <c r="AG1332" s="8" t="s">
        <v>71</v>
      </c>
      <c r="AH1332" s="8" t="s">
        <v>70</v>
      </c>
    </row>
    <row r="1333" customFormat="false" ht="51" hidden="false" customHeight="false" outlineLevel="0" collapsed="false">
      <c r="A1333" s="6" t="s">
        <v>4954</v>
      </c>
      <c r="B1333" s="6" t="s">
        <v>4955</v>
      </c>
      <c r="C1333" s="6" t="s">
        <v>4952</v>
      </c>
      <c r="D1333" s="6" t="s">
        <v>4956</v>
      </c>
      <c r="E1333" s="6" t="s">
        <v>4401</v>
      </c>
      <c r="F1333" s="6" t="s">
        <v>4943</v>
      </c>
      <c r="G1333" s="6" t="s">
        <v>60</v>
      </c>
      <c r="H1333" s="25" t="n">
        <v>23.6473167</v>
      </c>
      <c r="I1333" s="25" t="n">
        <v>37.9303167</v>
      </c>
      <c r="J1333" s="7" t="s">
        <v>61</v>
      </c>
      <c r="K1333" s="7" t="n">
        <v>23.6489912084347</v>
      </c>
      <c r="L1333" s="7" t="n">
        <v>37.9329003369126</v>
      </c>
      <c r="M1333" s="7" t="s">
        <v>62</v>
      </c>
      <c r="N1333" s="7" t="n">
        <v>469004.548604084</v>
      </c>
      <c r="O1333" s="7" t="n">
        <v>4198140.34928971</v>
      </c>
      <c r="P1333" s="8" t="s">
        <v>63</v>
      </c>
      <c r="Q1333" s="8" t="s">
        <v>3919</v>
      </c>
      <c r="R1333" s="10" t="s">
        <v>3920</v>
      </c>
      <c r="S1333" s="10" t="s">
        <v>3921</v>
      </c>
      <c r="T1333" s="8" t="s">
        <v>63</v>
      </c>
      <c r="U1333" s="8" t="s">
        <v>63</v>
      </c>
      <c r="V1333" s="10" t="s">
        <v>4403</v>
      </c>
      <c r="W1333" s="10" t="s">
        <v>4404</v>
      </c>
      <c r="X1333" s="10" t="s">
        <v>4405</v>
      </c>
      <c r="Y1333" s="8" t="s">
        <v>63</v>
      </c>
      <c r="Z1333" s="8" t="s">
        <v>63</v>
      </c>
      <c r="AA1333" s="6" t="s">
        <v>4955</v>
      </c>
      <c r="AB1333" s="11" t="n">
        <v>2011</v>
      </c>
      <c r="AC1333" s="6" t="s">
        <v>4954</v>
      </c>
      <c r="AD1333" s="8" t="n">
        <v>1</v>
      </c>
      <c r="AE1333" s="11" t="s">
        <v>1243</v>
      </c>
      <c r="AF1333" s="8" t="s">
        <v>70</v>
      </c>
      <c r="AG1333" s="8" t="s">
        <v>71</v>
      </c>
      <c r="AH1333" s="8" t="s">
        <v>70</v>
      </c>
    </row>
    <row r="1334" customFormat="false" ht="51" hidden="false" customHeight="false" outlineLevel="0" collapsed="false">
      <c r="A1334" s="6" t="s">
        <v>4957</v>
      </c>
      <c r="B1334" s="6" t="s">
        <v>4958</v>
      </c>
      <c r="C1334" s="6" t="s">
        <v>4952</v>
      </c>
      <c r="D1334" s="6" t="s">
        <v>4959</v>
      </c>
      <c r="E1334" s="6" t="s">
        <v>4401</v>
      </c>
      <c r="F1334" s="6" t="s">
        <v>4943</v>
      </c>
      <c r="G1334" s="6" t="s">
        <v>60</v>
      </c>
      <c r="H1334" s="25" t="n">
        <v>23.6485833</v>
      </c>
      <c r="I1334" s="25" t="n">
        <v>37.9305667</v>
      </c>
      <c r="J1334" s="7" t="s">
        <v>61</v>
      </c>
      <c r="K1334" s="7" t="n">
        <v>23.6502912548161</v>
      </c>
      <c r="L1334" s="7" t="n">
        <v>37.9332003166395</v>
      </c>
      <c r="M1334" s="7" t="s">
        <v>62</v>
      </c>
      <c r="N1334" s="7" t="n">
        <v>469118.91909354</v>
      </c>
      <c r="O1334" s="7" t="n">
        <v>4198173.20316463</v>
      </c>
      <c r="P1334" s="8" t="s">
        <v>63</v>
      </c>
      <c r="Q1334" s="8" t="s">
        <v>3919</v>
      </c>
      <c r="R1334" s="10" t="s">
        <v>3920</v>
      </c>
      <c r="S1334" s="10" t="s">
        <v>3921</v>
      </c>
      <c r="T1334" s="8" t="s">
        <v>63</v>
      </c>
      <c r="U1334" s="8" t="s">
        <v>63</v>
      </c>
      <c r="V1334" s="10" t="s">
        <v>4403</v>
      </c>
      <c r="W1334" s="10" t="s">
        <v>4404</v>
      </c>
      <c r="X1334" s="10" t="s">
        <v>4405</v>
      </c>
      <c r="Y1334" s="8" t="s">
        <v>63</v>
      </c>
      <c r="Z1334" s="8" t="s">
        <v>63</v>
      </c>
      <c r="AA1334" s="6" t="s">
        <v>4958</v>
      </c>
      <c r="AB1334" s="11" t="n">
        <v>2011</v>
      </c>
      <c r="AC1334" s="6" t="s">
        <v>4957</v>
      </c>
      <c r="AD1334" s="8" t="n">
        <v>1</v>
      </c>
      <c r="AE1334" s="11" t="s">
        <v>1243</v>
      </c>
      <c r="AF1334" s="8" t="s">
        <v>70</v>
      </c>
      <c r="AG1334" s="8" t="s">
        <v>71</v>
      </c>
      <c r="AH1334" s="8" t="s">
        <v>70</v>
      </c>
    </row>
    <row r="1335" customFormat="false" ht="51" hidden="false" customHeight="false" outlineLevel="0" collapsed="false">
      <c r="A1335" s="6" t="s">
        <v>4960</v>
      </c>
      <c r="B1335" s="6" t="s">
        <v>4961</v>
      </c>
      <c r="C1335" s="6" t="s">
        <v>2858</v>
      </c>
      <c r="D1335" s="6" t="s">
        <v>4962</v>
      </c>
      <c r="E1335" s="6" t="s">
        <v>4401</v>
      </c>
      <c r="F1335" s="6" t="s">
        <v>4963</v>
      </c>
      <c r="G1335" s="6" t="s">
        <v>60</v>
      </c>
      <c r="H1335" s="25" t="n">
        <v>23.441</v>
      </c>
      <c r="I1335" s="25" t="n">
        <v>37.7262667</v>
      </c>
      <c r="J1335" s="7" t="s">
        <v>61</v>
      </c>
      <c r="K1335" s="7" t="n">
        <v>23.4426802952483</v>
      </c>
      <c r="L1335" s="7" t="n">
        <v>37.7289043468489</v>
      </c>
      <c r="M1335" s="7" t="s">
        <v>62</v>
      </c>
      <c r="N1335" s="7" t="n">
        <v>450739.250882557</v>
      </c>
      <c r="O1335" s="7" t="n">
        <v>4175595.18601944</v>
      </c>
      <c r="P1335" s="8" t="s">
        <v>63</v>
      </c>
      <c r="Q1335" s="8" t="s">
        <v>3919</v>
      </c>
      <c r="R1335" s="10" t="s">
        <v>3920</v>
      </c>
      <c r="S1335" s="10" t="s">
        <v>3921</v>
      </c>
      <c r="T1335" s="8" t="s">
        <v>63</v>
      </c>
      <c r="U1335" s="8" t="s">
        <v>63</v>
      </c>
      <c r="V1335" s="10" t="s">
        <v>3748</v>
      </c>
      <c r="W1335" s="10" t="s">
        <v>3749</v>
      </c>
      <c r="X1335" s="10" t="s">
        <v>3750</v>
      </c>
      <c r="Y1335" s="8" t="s">
        <v>63</v>
      </c>
      <c r="Z1335" s="8" t="s">
        <v>63</v>
      </c>
      <c r="AA1335" s="6" t="s">
        <v>4961</v>
      </c>
      <c r="AB1335" s="11" t="n">
        <v>2011</v>
      </c>
      <c r="AC1335" s="6" t="s">
        <v>4960</v>
      </c>
      <c r="AD1335" s="8" t="n">
        <v>1</v>
      </c>
      <c r="AE1335" s="11" t="s">
        <v>114</v>
      </c>
      <c r="AF1335" s="8" t="s">
        <v>70</v>
      </c>
      <c r="AG1335" s="8" t="s">
        <v>71</v>
      </c>
      <c r="AH1335" s="8" t="s">
        <v>70</v>
      </c>
    </row>
    <row r="1336" customFormat="false" ht="51" hidden="false" customHeight="false" outlineLevel="0" collapsed="false">
      <c r="A1336" s="6" t="s">
        <v>4964</v>
      </c>
      <c r="B1336" s="6" t="s">
        <v>4965</v>
      </c>
      <c r="C1336" s="6" t="s">
        <v>2858</v>
      </c>
      <c r="D1336" s="6" t="s">
        <v>4966</v>
      </c>
      <c r="E1336" s="6" t="s">
        <v>4401</v>
      </c>
      <c r="F1336" s="6" t="s">
        <v>4963</v>
      </c>
      <c r="G1336" s="6" t="s">
        <v>60</v>
      </c>
      <c r="H1336" s="25" t="n">
        <v>23.4437167</v>
      </c>
      <c r="I1336" s="25" t="n">
        <v>37.7252333</v>
      </c>
      <c r="J1336" s="7" t="s">
        <v>61</v>
      </c>
      <c r="K1336" s="7" t="n">
        <v>23.4453803525112</v>
      </c>
      <c r="L1336" s="7" t="n">
        <v>37.727804313938</v>
      </c>
      <c r="M1336" s="7" t="s">
        <v>62</v>
      </c>
      <c r="N1336" s="7" t="n">
        <v>450976.459774341</v>
      </c>
      <c r="O1336" s="7" t="n">
        <v>4175471.72593049</v>
      </c>
      <c r="P1336" s="8" t="s">
        <v>63</v>
      </c>
      <c r="Q1336" s="8" t="s">
        <v>3919</v>
      </c>
      <c r="R1336" s="10" t="s">
        <v>3920</v>
      </c>
      <c r="S1336" s="10" t="s">
        <v>3921</v>
      </c>
      <c r="T1336" s="8" t="s">
        <v>63</v>
      </c>
      <c r="U1336" s="8" t="s">
        <v>63</v>
      </c>
      <c r="V1336" s="10" t="s">
        <v>3748</v>
      </c>
      <c r="W1336" s="10" t="s">
        <v>3749</v>
      </c>
      <c r="X1336" s="10" t="s">
        <v>3750</v>
      </c>
      <c r="Y1336" s="8" t="s">
        <v>63</v>
      </c>
      <c r="Z1336" s="8" t="s">
        <v>63</v>
      </c>
      <c r="AA1336" s="6" t="s">
        <v>4965</v>
      </c>
      <c r="AB1336" s="11" t="n">
        <v>2011</v>
      </c>
      <c r="AC1336" s="6" t="s">
        <v>4964</v>
      </c>
      <c r="AD1336" s="8" t="n">
        <v>1</v>
      </c>
      <c r="AE1336" s="11" t="s">
        <v>114</v>
      </c>
      <c r="AF1336" s="8" t="s">
        <v>70</v>
      </c>
      <c r="AG1336" s="8" t="s">
        <v>71</v>
      </c>
      <c r="AH1336" s="8" t="s">
        <v>70</v>
      </c>
    </row>
    <row r="1337" customFormat="false" ht="38.25" hidden="false" customHeight="false" outlineLevel="0" collapsed="false">
      <c r="A1337" s="6" t="s">
        <v>4967</v>
      </c>
      <c r="B1337" s="6" t="s">
        <v>4968</v>
      </c>
      <c r="C1337" s="6" t="s">
        <v>4969</v>
      </c>
      <c r="D1337" s="6" t="s">
        <v>4970</v>
      </c>
      <c r="E1337" s="6" t="s">
        <v>4401</v>
      </c>
      <c r="F1337" s="6" t="s">
        <v>4963</v>
      </c>
      <c r="G1337" s="6" t="s">
        <v>60</v>
      </c>
      <c r="H1337" s="25" t="n">
        <v>23.4249667</v>
      </c>
      <c r="I1337" s="25" t="n">
        <v>37.7487</v>
      </c>
      <c r="J1337" s="7" t="s">
        <v>61</v>
      </c>
      <c r="K1337" s="7" t="n">
        <v>23.426680314781</v>
      </c>
      <c r="L1337" s="7" t="n">
        <v>37.7513044612665</v>
      </c>
      <c r="M1337" s="7" t="s">
        <v>62</v>
      </c>
      <c r="N1337" s="7" t="n">
        <v>449344.536819868</v>
      </c>
      <c r="O1337" s="7" t="n">
        <v>4178088.97128725</v>
      </c>
      <c r="P1337" s="8" t="s">
        <v>63</v>
      </c>
      <c r="Q1337" s="8" t="s">
        <v>3919</v>
      </c>
      <c r="R1337" s="10" t="s">
        <v>3920</v>
      </c>
      <c r="S1337" s="10" t="s">
        <v>3921</v>
      </c>
      <c r="T1337" s="8" t="s">
        <v>63</v>
      </c>
      <c r="U1337" s="8" t="s">
        <v>63</v>
      </c>
      <c r="V1337" s="10" t="s">
        <v>3748</v>
      </c>
      <c r="W1337" s="10" t="s">
        <v>3749</v>
      </c>
      <c r="X1337" s="10" t="s">
        <v>3750</v>
      </c>
      <c r="Y1337" s="8" t="s">
        <v>63</v>
      </c>
      <c r="Z1337" s="8" t="s">
        <v>63</v>
      </c>
      <c r="AA1337" s="6" t="s">
        <v>4968</v>
      </c>
      <c r="AB1337" s="11" t="n">
        <v>2011</v>
      </c>
      <c r="AC1337" s="6" t="s">
        <v>4967</v>
      </c>
      <c r="AD1337" s="8" t="n">
        <v>1</v>
      </c>
      <c r="AE1337" s="11" t="s">
        <v>63</v>
      </c>
      <c r="AF1337" s="8" t="s">
        <v>70</v>
      </c>
      <c r="AG1337" s="8" t="s">
        <v>71</v>
      </c>
      <c r="AH1337" s="8" t="s">
        <v>70</v>
      </c>
    </row>
    <row r="1338" customFormat="false" ht="38.25" hidden="false" customHeight="false" outlineLevel="0" collapsed="false">
      <c r="A1338" s="6" t="s">
        <v>4971</v>
      </c>
      <c r="B1338" s="6" t="s">
        <v>4972</v>
      </c>
      <c r="C1338" s="6" t="s">
        <v>4969</v>
      </c>
      <c r="D1338" s="6" t="s">
        <v>4973</v>
      </c>
      <c r="E1338" s="6" t="s">
        <v>4401</v>
      </c>
      <c r="F1338" s="6" t="s">
        <v>4963</v>
      </c>
      <c r="G1338" s="6" t="s">
        <v>60</v>
      </c>
      <c r="H1338" s="25" t="n">
        <v>23.4256167</v>
      </c>
      <c r="I1338" s="25" t="n">
        <v>37.7477833</v>
      </c>
      <c r="J1338" s="7" t="s">
        <v>61</v>
      </c>
      <c r="K1338" s="7" t="n">
        <v>23.4272803126895</v>
      </c>
      <c r="L1338" s="7" t="n">
        <v>37.7504044572849</v>
      </c>
      <c r="M1338" s="7" t="s">
        <v>62</v>
      </c>
      <c r="N1338" s="7" t="n">
        <v>449396.782284929</v>
      </c>
      <c r="O1338" s="7" t="n">
        <v>4177988.79283489</v>
      </c>
      <c r="P1338" s="8" t="s">
        <v>63</v>
      </c>
      <c r="Q1338" s="8" t="s">
        <v>3919</v>
      </c>
      <c r="R1338" s="10" t="s">
        <v>3920</v>
      </c>
      <c r="S1338" s="10" t="s">
        <v>3921</v>
      </c>
      <c r="T1338" s="8" t="s">
        <v>63</v>
      </c>
      <c r="U1338" s="8" t="s">
        <v>63</v>
      </c>
      <c r="V1338" s="10" t="s">
        <v>3748</v>
      </c>
      <c r="W1338" s="10" t="s">
        <v>3749</v>
      </c>
      <c r="X1338" s="10" t="s">
        <v>3750</v>
      </c>
      <c r="Y1338" s="8" t="s">
        <v>63</v>
      </c>
      <c r="Z1338" s="8" t="s">
        <v>63</v>
      </c>
      <c r="AA1338" s="6" t="s">
        <v>4972</v>
      </c>
      <c r="AB1338" s="11" t="n">
        <v>2011</v>
      </c>
      <c r="AC1338" s="6" t="s">
        <v>4971</v>
      </c>
      <c r="AD1338" s="8" t="n">
        <v>1</v>
      </c>
      <c r="AE1338" s="11" t="s">
        <v>63</v>
      </c>
      <c r="AF1338" s="8" t="s">
        <v>70</v>
      </c>
      <c r="AG1338" s="8" t="s">
        <v>71</v>
      </c>
      <c r="AH1338" s="8" t="s">
        <v>70</v>
      </c>
    </row>
    <row r="1339" customFormat="false" ht="38.25" hidden="false" customHeight="false" outlineLevel="0" collapsed="false">
      <c r="A1339" s="6" t="s">
        <v>4974</v>
      </c>
      <c r="B1339" s="6" t="s">
        <v>4975</v>
      </c>
      <c r="C1339" s="6" t="s">
        <v>4976</v>
      </c>
      <c r="D1339" s="6" t="s">
        <v>4977</v>
      </c>
      <c r="E1339" s="6" t="s">
        <v>4401</v>
      </c>
      <c r="F1339" s="6" t="s">
        <v>4963</v>
      </c>
      <c r="G1339" s="6" t="s">
        <v>60</v>
      </c>
      <c r="H1339" s="25" t="n">
        <v>23.4229833</v>
      </c>
      <c r="I1339" s="25" t="n">
        <v>37.7552</v>
      </c>
      <c r="J1339" s="7" t="s">
        <v>61</v>
      </c>
      <c r="K1339" s="7" t="n">
        <v>23.4246804009123</v>
      </c>
      <c r="L1339" s="7" t="n">
        <v>37.7578044567416</v>
      </c>
      <c r="M1339" s="7" t="s">
        <v>62</v>
      </c>
      <c r="N1339" s="7" t="n">
        <v>449172.789006164</v>
      </c>
      <c r="O1339" s="7" t="n">
        <v>4178811.22300516</v>
      </c>
      <c r="P1339" s="8" t="s">
        <v>63</v>
      </c>
      <c r="Q1339" s="8" t="s">
        <v>3919</v>
      </c>
      <c r="R1339" s="10" t="s">
        <v>3920</v>
      </c>
      <c r="S1339" s="10" t="s">
        <v>3921</v>
      </c>
      <c r="T1339" s="8" t="s">
        <v>63</v>
      </c>
      <c r="U1339" s="8" t="s">
        <v>63</v>
      </c>
      <c r="V1339" s="10" t="s">
        <v>3748</v>
      </c>
      <c r="W1339" s="10" t="s">
        <v>3749</v>
      </c>
      <c r="X1339" s="10" t="s">
        <v>3750</v>
      </c>
      <c r="Y1339" s="8" t="s">
        <v>63</v>
      </c>
      <c r="Z1339" s="8" t="s">
        <v>63</v>
      </c>
      <c r="AA1339" s="6" t="s">
        <v>4975</v>
      </c>
      <c r="AB1339" s="11" t="n">
        <v>2011</v>
      </c>
      <c r="AC1339" s="6" t="s">
        <v>4974</v>
      </c>
      <c r="AD1339" s="8" t="n">
        <v>1</v>
      </c>
      <c r="AE1339" s="11" t="s">
        <v>63</v>
      </c>
      <c r="AF1339" s="8" t="s">
        <v>70</v>
      </c>
      <c r="AG1339" s="8" t="s">
        <v>71</v>
      </c>
      <c r="AH1339" s="8" t="s">
        <v>70</v>
      </c>
    </row>
    <row r="1340" customFormat="false" ht="38.25" hidden="false" customHeight="false" outlineLevel="0" collapsed="false">
      <c r="A1340" s="6" t="s">
        <v>4978</v>
      </c>
      <c r="B1340" s="6" t="s">
        <v>4979</v>
      </c>
      <c r="C1340" s="6" t="s">
        <v>4976</v>
      </c>
      <c r="D1340" s="6" t="s">
        <v>4980</v>
      </c>
      <c r="E1340" s="6" t="s">
        <v>4401</v>
      </c>
      <c r="F1340" s="6" t="s">
        <v>4963</v>
      </c>
      <c r="G1340" s="6" t="s">
        <v>60</v>
      </c>
      <c r="H1340" s="25" t="n">
        <v>23.4237333</v>
      </c>
      <c r="I1340" s="25" t="n">
        <v>37.7521167</v>
      </c>
      <c r="J1340" s="7" t="s">
        <v>61</v>
      </c>
      <c r="K1340" s="7" t="n">
        <v>23.4253803521046</v>
      </c>
      <c r="L1340" s="7" t="n">
        <v>37.7547044625221</v>
      </c>
      <c r="M1340" s="7" t="s">
        <v>62</v>
      </c>
      <c r="N1340" s="7" t="n">
        <v>449232.333462027</v>
      </c>
      <c r="O1340" s="7" t="n">
        <v>4178466.90159359</v>
      </c>
      <c r="P1340" s="8" t="s">
        <v>63</v>
      </c>
      <c r="Q1340" s="8" t="s">
        <v>3919</v>
      </c>
      <c r="R1340" s="10" t="s">
        <v>3920</v>
      </c>
      <c r="S1340" s="10" t="s">
        <v>3921</v>
      </c>
      <c r="T1340" s="8" t="s">
        <v>63</v>
      </c>
      <c r="U1340" s="8" t="s">
        <v>63</v>
      </c>
      <c r="V1340" s="10" t="s">
        <v>3748</v>
      </c>
      <c r="W1340" s="10" t="s">
        <v>3749</v>
      </c>
      <c r="X1340" s="10" t="s">
        <v>3750</v>
      </c>
      <c r="Y1340" s="8" t="s">
        <v>63</v>
      </c>
      <c r="Z1340" s="8" t="s">
        <v>63</v>
      </c>
      <c r="AA1340" s="6" t="s">
        <v>4979</v>
      </c>
      <c r="AB1340" s="11" t="n">
        <v>2011</v>
      </c>
      <c r="AC1340" s="6" t="s">
        <v>4978</v>
      </c>
      <c r="AD1340" s="8" t="n">
        <v>1</v>
      </c>
      <c r="AE1340" s="11" t="s">
        <v>63</v>
      </c>
      <c r="AF1340" s="8" t="s">
        <v>70</v>
      </c>
      <c r="AG1340" s="8" t="s">
        <v>71</v>
      </c>
      <c r="AH1340" s="8" t="s">
        <v>70</v>
      </c>
    </row>
    <row r="1341" customFormat="false" ht="51" hidden="false" customHeight="false" outlineLevel="0" collapsed="false">
      <c r="A1341" s="6" t="s">
        <v>4981</v>
      </c>
      <c r="B1341" s="6" t="s">
        <v>4982</v>
      </c>
      <c r="C1341" s="6" t="s">
        <v>3799</v>
      </c>
      <c r="D1341" s="6" t="s">
        <v>4983</v>
      </c>
      <c r="E1341" s="6" t="s">
        <v>4401</v>
      </c>
      <c r="F1341" s="6" t="s">
        <v>4963</v>
      </c>
      <c r="G1341" s="6" t="s">
        <v>60</v>
      </c>
      <c r="H1341" s="42" t="n">
        <v>23.4296333</v>
      </c>
      <c r="I1341" s="42" t="n">
        <v>37.74342</v>
      </c>
      <c r="J1341" s="7" t="s">
        <v>61</v>
      </c>
      <c r="K1341" s="7" t="n">
        <v>23.4312803349233</v>
      </c>
      <c r="L1341" s="7" t="n">
        <v>37.7460044226072</v>
      </c>
      <c r="M1341" s="7" t="s">
        <v>62</v>
      </c>
      <c r="N1341" s="7" t="n">
        <v>449746.200188699</v>
      </c>
      <c r="O1341" s="7" t="n">
        <v>4177498.4634404</v>
      </c>
      <c r="P1341" s="8" t="s">
        <v>63</v>
      </c>
      <c r="Q1341" s="8" t="s">
        <v>3919</v>
      </c>
      <c r="R1341" s="10" t="s">
        <v>3920</v>
      </c>
      <c r="S1341" s="10" t="s">
        <v>3921</v>
      </c>
      <c r="T1341" s="8" t="s">
        <v>63</v>
      </c>
      <c r="U1341" s="8" t="s">
        <v>63</v>
      </c>
      <c r="V1341" s="10" t="s">
        <v>3748</v>
      </c>
      <c r="W1341" s="10" t="s">
        <v>3749</v>
      </c>
      <c r="X1341" s="10" t="s">
        <v>3750</v>
      </c>
      <c r="Y1341" s="8" t="s">
        <v>63</v>
      </c>
      <c r="Z1341" s="8" t="s">
        <v>63</v>
      </c>
      <c r="AA1341" s="6" t="s">
        <v>4982</v>
      </c>
      <c r="AB1341" s="11" t="n">
        <v>2011</v>
      </c>
      <c r="AC1341" s="6" t="s">
        <v>4981</v>
      </c>
      <c r="AD1341" s="8" t="n">
        <v>1</v>
      </c>
      <c r="AE1341" s="11" t="s">
        <v>114</v>
      </c>
      <c r="AF1341" s="8" t="s">
        <v>70</v>
      </c>
      <c r="AG1341" s="8" t="s">
        <v>71</v>
      </c>
      <c r="AH1341" s="8" t="s">
        <v>70</v>
      </c>
    </row>
    <row r="1342" customFormat="false" ht="38.25" hidden="false" customHeight="false" outlineLevel="0" collapsed="false">
      <c r="A1342" s="6" t="s">
        <v>4984</v>
      </c>
      <c r="B1342" s="6" t="s">
        <v>4985</v>
      </c>
      <c r="C1342" s="6" t="s">
        <v>3799</v>
      </c>
      <c r="D1342" s="6" t="s">
        <v>4986</v>
      </c>
      <c r="E1342" s="6" t="s">
        <v>4401</v>
      </c>
      <c r="F1342" s="6" t="s">
        <v>4963</v>
      </c>
      <c r="G1342" s="6" t="s">
        <v>60</v>
      </c>
      <c r="H1342" s="42" t="n">
        <v>23.4304667</v>
      </c>
      <c r="I1342" s="42" t="n">
        <v>37.7422</v>
      </c>
      <c r="J1342" s="7" t="s">
        <v>61</v>
      </c>
      <c r="K1342" s="7" t="n">
        <v>23.4321803351784</v>
      </c>
      <c r="L1342" s="7" t="n">
        <v>37.7448044158698</v>
      </c>
      <c r="M1342" s="7" t="s">
        <v>62</v>
      </c>
      <c r="N1342" s="7" t="n">
        <v>449824.683239422</v>
      </c>
      <c r="O1342" s="7" t="n">
        <v>4177364.84227054</v>
      </c>
      <c r="P1342" s="8" t="s">
        <v>63</v>
      </c>
      <c r="Q1342" s="8" t="s">
        <v>3919</v>
      </c>
      <c r="R1342" s="10" t="s">
        <v>3920</v>
      </c>
      <c r="S1342" s="10" t="s">
        <v>3921</v>
      </c>
      <c r="T1342" s="8" t="s">
        <v>63</v>
      </c>
      <c r="U1342" s="8" t="s">
        <v>63</v>
      </c>
      <c r="V1342" s="46" t="s">
        <v>3748</v>
      </c>
      <c r="W1342" s="46" t="s">
        <v>3749</v>
      </c>
      <c r="X1342" s="10" t="s">
        <v>3750</v>
      </c>
      <c r="Y1342" s="8" t="s">
        <v>63</v>
      </c>
      <c r="Z1342" s="8" t="s">
        <v>63</v>
      </c>
      <c r="AA1342" s="6" t="s">
        <v>4985</v>
      </c>
      <c r="AB1342" s="11" t="n">
        <v>2011</v>
      </c>
      <c r="AC1342" s="6" t="s">
        <v>4984</v>
      </c>
      <c r="AD1342" s="8" t="n">
        <v>1</v>
      </c>
      <c r="AE1342" s="11" t="s">
        <v>63</v>
      </c>
      <c r="AF1342" s="8" t="s">
        <v>70</v>
      </c>
      <c r="AG1342" s="8" t="s">
        <v>71</v>
      </c>
      <c r="AH1342" s="8" t="s">
        <v>70</v>
      </c>
    </row>
    <row r="1343" customFormat="false" ht="51" hidden="false" customHeight="false" outlineLevel="0" collapsed="false">
      <c r="A1343" s="6" t="s">
        <v>4987</v>
      </c>
      <c r="B1343" s="6" t="s">
        <v>4988</v>
      </c>
      <c r="C1343" s="6" t="s">
        <v>4989</v>
      </c>
      <c r="D1343" s="6" t="s">
        <v>4990</v>
      </c>
      <c r="E1343" s="6" t="s">
        <v>4401</v>
      </c>
      <c r="F1343" s="6" t="s">
        <v>4963</v>
      </c>
      <c r="G1343" s="6" t="s">
        <v>60</v>
      </c>
      <c r="H1343" s="42" t="n">
        <v>23.4917667</v>
      </c>
      <c r="I1343" s="42" t="n">
        <v>37.7721167</v>
      </c>
      <c r="J1343" s="7" t="s">
        <v>61</v>
      </c>
      <c r="K1343" s="7" t="n">
        <v>23.4934828765143</v>
      </c>
      <c r="L1343" s="7" t="n">
        <v>37.7747033887242</v>
      </c>
      <c r="M1343" s="7" t="s">
        <v>62</v>
      </c>
      <c r="N1343" s="7" t="n">
        <v>455243.523423601</v>
      </c>
      <c r="O1343" s="7" t="n">
        <v>4180651.1132811</v>
      </c>
      <c r="P1343" s="8" t="s">
        <v>63</v>
      </c>
      <c r="Q1343" s="8" t="s">
        <v>3919</v>
      </c>
      <c r="R1343" s="10" t="s">
        <v>3920</v>
      </c>
      <c r="S1343" s="10" t="s">
        <v>3921</v>
      </c>
      <c r="T1343" s="8" t="s">
        <v>63</v>
      </c>
      <c r="U1343" s="8" t="s">
        <v>63</v>
      </c>
      <c r="V1343" s="10" t="s">
        <v>4403</v>
      </c>
      <c r="W1343" s="10" t="s">
        <v>4404</v>
      </c>
      <c r="X1343" s="10" t="s">
        <v>4405</v>
      </c>
      <c r="Y1343" s="8" t="s">
        <v>63</v>
      </c>
      <c r="Z1343" s="8" t="s">
        <v>63</v>
      </c>
      <c r="AA1343" s="6" t="s">
        <v>4988</v>
      </c>
      <c r="AB1343" s="11" t="n">
        <v>2011</v>
      </c>
      <c r="AC1343" s="6" t="s">
        <v>4987</v>
      </c>
      <c r="AD1343" s="8" t="n">
        <v>1</v>
      </c>
      <c r="AE1343" s="11" t="s">
        <v>63</v>
      </c>
      <c r="AF1343" s="8" t="s">
        <v>70</v>
      </c>
      <c r="AG1343" s="8" t="s">
        <v>71</v>
      </c>
      <c r="AH1343" s="8" t="s">
        <v>70</v>
      </c>
    </row>
    <row r="1344" customFormat="false" ht="51" hidden="false" customHeight="false" outlineLevel="0" collapsed="false">
      <c r="A1344" s="6" t="s">
        <v>4991</v>
      </c>
      <c r="B1344" s="6" t="s">
        <v>4992</v>
      </c>
      <c r="C1344" s="6" t="s">
        <v>4989</v>
      </c>
      <c r="D1344" s="6" t="s">
        <v>4993</v>
      </c>
      <c r="E1344" s="6" t="s">
        <v>4401</v>
      </c>
      <c r="F1344" s="6" t="s">
        <v>4963</v>
      </c>
      <c r="G1344" s="6" t="s">
        <v>60</v>
      </c>
      <c r="H1344" s="42" t="n">
        <v>23.4869833</v>
      </c>
      <c r="I1344" s="42" t="n">
        <v>37.7729167</v>
      </c>
      <c r="J1344" s="7" t="s">
        <v>61</v>
      </c>
      <c r="K1344" s="7" t="n">
        <v>23.4886827486873</v>
      </c>
      <c r="L1344" s="7" t="n">
        <v>37.7755034531773</v>
      </c>
      <c r="M1344" s="7" t="s">
        <v>62</v>
      </c>
      <c r="N1344" s="7" t="n">
        <v>454821.277968715</v>
      </c>
      <c r="O1344" s="7" t="n">
        <v>4180742.17998301</v>
      </c>
      <c r="P1344" s="8" t="s">
        <v>63</v>
      </c>
      <c r="Q1344" s="8" t="s">
        <v>3919</v>
      </c>
      <c r="R1344" s="10" t="s">
        <v>3920</v>
      </c>
      <c r="S1344" s="10" t="s">
        <v>3921</v>
      </c>
      <c r="T1344" s="8" t="s">
        <v>63</v>
      </c>
      <c r="U1344" s="8" t="s">
        <v>63</v>
      </c>
      <c r="V1344" s="10" t="s">
        <v>4403</v>
      </c>
      <c r="W1344" s="10" t="s">
        <v>4404</v>
      </c>
      <c r="X1344" s="10" t="s">
        <v>4405</v>
      </c>
      <c r="Y1344" s="8" t="s">
        <v>63</v>
      </c>
      <c r="Z1344" s="8" t="s">
        <v>63</v>
      </c>
      <c r="AA1344" s="6" t="s">
        <v>4992</v>
      </c>
      <c r="AB1344" s="11" t="n">
        <v>2011</v>
      </c>
      <c r="AC1344" s="6" t="s">
        <v>4991</v>
      </c>
      <c r="AD1344" s="8" t="n">
        <v>1</v>
      </c>
      <c r="AE1344" s="11" t="s">
        <v>63</v>
      </c>
      <c r="AF1344" s="8" t="s">
        <v>70</v>
      </c>
      <c r="AG1344" s="8" t="s">
        <v>71</v>
      </c>
      <c r="AH1344" s="8" t="s">
        <v>70</v>
      </c>
    </row>
    <row r="1345" customFormat="false" ht="38.25" hidden="false" customHeight="false" outlineLevel="0" collapsed="false">
      <c r="A1345" s="6" t="s">
        <v>4994</v>
      </c>
      <c r="B1345" s="6" t="s">
        <v>4995</v>
      </c>
      <c r="C1345" s="6" t="s">
        <v>2954</v>
      </c>
      <c r="D1345" s="6" t="s">
        <v>4996</v>
      </c>
      <c r="E1345" s="6" t="s">
        <v>4401</v>
      </c>
      <c r="F1345" s="6" t="s">
        <v>4963</v>
      </c>
      <c r="G1345" s="6" t="s">
        <v>60</v>
      </c>
      <c r="H1345" s="42" t="n">
        <v>23.5357833</v>
      </c>
      <c r="I1345" s="42" t="n">
        <v>37.7427333</v>
      </c>
      <c r="J1345" s="7" t="s">
        <v>61</v>
      </c>
      <c r="K1345" s="7" t="n">
        <v>23.5374835475065</v>
      </c>
      <c r="L1345" s="7" t="n">
        <v>37.7453029107053</v>
      </c>
      <c r="M1345" s="7" t="s">
        <v>62</v>
      </c>
      <c r="N1345" s="7" t="n">
        <v>459102.383205196</v>
      </c>
      <c r="O1345" s="7" t="n">
        <v>4177369.08796316</v>
      </c>
      <c r="P1345" s="8" t="s">
        <v>63</v>
      </c>
      <c r="Q1345" s="8" t="s">
        <v>3919</v>
      </c>
      <c r="R1345" s="10" t="s">
        <v>3920</v>
      </c>
      <c r="S1345" s="10" t="s">
        <v>3921</v>
      </c>
      <c r="T1345" s="8" t="s">
        <v>63</v>
      </c>
      <c r="U1345" s="8" t="s">
        <v>63</v>
      </c>
      <c r="V1345" s="10" t="s">
        <v>4512</v>
      </c>
      <c r="W1345" s="10" t="s">
        <v>4513</v>
      </c>
      <c r="X1345" s="10" t="s">
        <v>4514</v>
      </c>
      <c r="Y1345" s="8" t="s">
        <v>63</v>
      </c>
      <c r="Z1345" s="8" t="s">
        <v>63</v>
      </c>
      <c r="AA1345" s="6" t="s">
        <v>4995</v>
      </c>
      <c r="AB1345" s="11" t="n">
        <v>2011</v>
      </c>
      <c r="AC1345" s="6" t="s">
        <v>4994</v>
      </c>
      <c r="AD1345" s="8" t="n">
        <v>1</v>
      </c>
      <c r="AE1345" s="11" t="s">
        <v>63</v>
      </c>
      <c r="AF1345" s="8" t="s">
        <v>70</v>
      </c>
      <c r="AG1345" s="8" t="s">
        <v>71</v>
      </c>
      <c r="AH1345" s="8" t="s">
        <v>70</v>
      </c>
    </row>
    <row r="1346" customFormat="false" ht="38.25" hidden="false" customHeight="false" outlineLevel="0" collapsed="false">
      <c r="A1346" s="6" t="s">
        <v>4997</v>
      </c>
      <c r="B1346" s="6" t="s">
        <v>4998</v>
      </c>
      <c r="C1346" s="6" t="s">
        <v>2954</v>
      </c>
      <c r="D1346" s="6" t="s">
        <v>4999</v>
      </c>
      <c r="E1346" s="6" t="s">
        <v>4401</v>
      </c>
      <c r="F1346" s="6" t="s">
        <v>4963</v>
      </c>
      <c r="G1346" s="6" t="s">
        <v>60</v>
      </c>
      <c r="H1346" s="42" t="n">
        <v>23.53935</v>
      </c>
      <c r="I1346" s="42" t="n">
        <v>37.7454667</v>
      </c>
      <c r="J1346" s="7" t="s">
        <v>61</v>
      </c>
      <c r="K1346" s="7" t="n">
        <v>23.5410837202723</v>
      </c>
      <c r="L1346" s="7" t="n">
        <v>37.7481028449646</v>
      </c>
      <c r="M1346" s="7" t="s">
        <v>62</v>
      </c>
      <c r="N1346" s="7" t="n">
        <v>459421.086076478</v>
      </c>
      <c r="O1346" s="7" t="n">
        <v>4177678.1759027</v>
      </c>
      <c r="P1346" s="8" t="s">
        <v>63</v>
      </c>
      <c r="Q1346" s="8" t="s">
        <v>3919</v>
      </c>
      <c r="R1346" s="10" t="s">
        <v>3920</v>
      </c>
      <c r="S1346" s="10" t="s">
        <v>3921</v>
      </c>
      <c r="T1346" s="8" t="s">
        <v>63</v>
      </c>
      <c r="U1346" s="8" t="s">
        <v>63</v>
      </c>
      <c r="V1346" s="10" t="s">
        <v>4512</v>
      </c>
      <c r="W1346" s="10" t="s">
        <v>4513</v>
      </c>
      <c r="X1346" s="10" t="s">
        <v>4514</v>
      </c>
      <c r="Y1346" s="8" t="s">
        <v>63</v>
      </c>
      <c r="Z1346" s="8" t="s">
        <v>63</v>
      </c>
      <c r="AA1346" s="6" t="s">
        <v>4998</v>
      </c>
      <c r="AB1346" s="11" t="n">
        <v>2011</v>
      </c>
      <c r="AC1346" s="6" t="s">
        <v>4997</v>
      </c>
      <c r="AD1346" s="8" t="n">
        <v>1</v>
      </c>
      <c r="AE1346" s="11" t="s">
        <v>63</v>
      </c>
      <c r="AF1346" s="8" t="s">
        <v>70</v>
      </c>
      <c r="AG1346" s="8" t="s">
        <v>71</v>
      </c>
      <c r="AH1346" s="8" t="s">
        <v>70</v>
      </c>
    </row>
    <row r="1347" customFormat="false" ht="38.25" hidden="false" customHeight="false" outlineLevel="0" collapsed="false">
      <c r="A1347" s="6" t="s">
        <v>5000</v>
      </c>
      <c r="B1347" s="6" t="s">
        <v>5001</v>
      </c>
      <c r="C1347" s="6" t="s">
        <v>2954</v>
      </c>
      <c r="D1347" s="6" t="s">
        <v>5002</v>
      </c>
      <c r="E1347" s="6" t="s">
        <v>4401</v>
      </c>
      <c r="F1347" s="6" t="s">
        <v>4963</v>
      </c>
      <c r="G1347" s="6" t="s">
        <v>60</v>
      </c>
      <c r="H1347" s="42" t="n">
        <v>23.53655</v>
      </c>
      <c r="I1347" s="42" t="n">
        <v>37.7395333</v>
      </c>
      <c r="J1347" s="7" t="s">
        <v>61</v>
      </c>
      <c r="K1347" s="7" t="n">
        <v>23.5382834993277</v>
      </c>
      <c r="L1347" s="7" t="n">
        <v>37.7421029156317</v>
      </c>
      <c r="M1347" s="7" t="s">
        <v>62</v>
      </c>
      <c r="N1347" s="7" t="n">
        <v>459171.108701271</v>
      </c>
      <c r="O1347" s="7" t="n">
        <v>4177013.70477438</v>
      </c>
      <c r="P1347" s="8" t="s">
        <v>63</v>
      </c>
      <c r="Q1347" s="8" t="s">
        <v>3919</v>
      </c>
      <c r="R1347" s="10" t="s">
        <v>3920</v>
      </c>
      <c r="S1347" s="10" t="s">
        <v>3921</v>
      </c>
      <c r="T1347" s="8" t="s">
        <v>63</v>
      </c>
      <c r="U1347" s="8" t="s">
        <v>63</v>
      </c>
      <c r="V1347" s="10" t="s">
        <v>4512</v>
      </c>
      <c r="W1347" s="10" t="s">
        <v>4513</v>
      </c>
      <c r="X1347" s="10" t="s">
        <v>4514</v>
      </c>
      <c r="Y1347" s="8" t="s">
        <v>63</v>
      </c>
      <c r="Z1347" s="8" t="s">
        <v>63</v>
      </c>
      <c r="AA1347" s="6" t="s">
        <v>5001</v>
      </c>
      <c r="AB1347" s="11" t="n">
        <v>2011</v>
      </c>
      <c r="AC1347" s="6" t="s">
        <v>5000</v>
      </c>
      <c r="AD1347" s="8" t="n">
        <v>1</v>
      </c>
      <c r="AE1347" s="11" t="s">
        <v>63</v>
      </c>
      <c r="AF1347" s="8" t="s">
        <v>70</v>
      </c>
      <c r="AG1347" s="8" t="s">
        <v>71</v>
      </c>
      <c r="AH1347" s="8" t="s">
        <v>70</v>
      </c>
    </row>
    <row r="1348" customFormat="false" ht="51" hidden="false" customHeight="false" outlineLevel="0" collapsed="false">
      <c r="A1348" s="6" t="s">
        <v>5003</v>
      </c>
      <c r="B1348" s="6" t="s">
        <v>5004</v>
      </c>
      <c r="C1348" s="6" t="s">
        <v>5005</v>
      </c>
      <c r="D1348" s="6" t="s">
        <v>5006</v>
      </c>
      <c r="E1348" s="6" t="s">
        <v>4401</v>
      </c>
      <c r="F1348" s="6" t="s">
        <v>4963</v>
      </c>
      <c r="G1348" s="6" t="s">
        <v>60</v>
      </c>
      <c r="H1348" s="42" t="n">
        <v>23.45425</v>
      </c>
      <c r="I1348" s="42" t="n">
        <v>37.6903667</v>
      </c>
      <c r="J1348" s="7" t="s">
        <v>61</v>
      </c>
      <c r="K1348" s="7" t="n">
        <v>23.4559798891407</v>
      </c>
      <c r="L1348" s="7" t="n">
        <v>37.6930043388347</v>
      </c>
      <c r="M1348" s="7" t="s">
        <v>62</v>
      </c>
      <c r="N1348" s="7" t="n">
        <v>451888.092095838</v>
      </c>
      <c r="O1348" s="7" t="n">
        <v>4171605.24434805</v>
      </c>
      <c r="P1348" s="8" t="s">
        <v>63</v>
      </c>
      <c r="Q1348" s="8" t="s">
        <v>3919</v>
      </c>
      <c r="R1348" s="10" t="s">
        <v>3920</v>
      </c>
      <c r="S1348" s="10" t="s">
        <v>3921</v>
      </c>
      <c r="T1348" s="8" t="s">
        <v>63</v>
      </c>
      <c r="U1348" s="8" t="s">
        <v>63</v>
      </c>
      <c r="V1348" s="10" t="s">
        <v>3748</v>
      </c>
      <c r="W1348" s="10" t="s">
        <v>3749</v>
      </c>
      <c r="X1348" s="10" t="s">
        <v>3750</v>
      </c>
      <c r="Y1348" s="8" t="s">
        <v>63</v>
      </c>
      <c r="Z1348" s="8" t="s">
        <v>63</v>
      </c>
      <c r="AA1348" s="6" t="s">
        <v>5004</v>
      </c>
      <c r="AB1348" s="11" t="n">
        <v>2011</v>
      </c>
      <c r="AC1348" s="6" t="s">
        <v>5003</v>
      </c>
      <c r="AD1348" s="8" t="n">
        <v>1</v>
      </c>
      <c r="AE1348" s="11" t="s">
        <v>114</v>
      </c>
      <c r="AF1348" s="8" t="s">
        <v>70</v>
      </c>
      <c r="AG1348" s="8" t="s">
        <v>71</v>
      </c>
      <c r="AH1348" s="8" t="s">
        <v>70</v>
      </c>
    </row>
    <row r="1349" customFormat="false" ht="63.75" hidden="false" customHeight="false" outlineLevel="0" collapsed="false">
      <c r="A1349" s="6" t="s">
        <v>5007</v>
      </c>
      <c r="B1349" s="6" t="s">
        <v>5008</v>
      </c>
      <c r="C1349" s="6" t="s">
        <v>5009</v>
      </c>
      <c r="D1349" s="6" t="s">
        <v>75</v>
      </c>
      <c r="E1349" s="6" t="s">
        <v>4401</v>
      </c>
      <c r="F1349" s="6" t="s">
        <v>5010</v>
      </c>
      <c r="G1349" s="6" t="s">
        <v>60</v>
      </c>
      <c r="H1349" s="42" t="n">
        <v>23.52696</v>
      </c>
      <c r="I1349" s="42" t="n">
        <v>37.95884</v>
      </c>
      <c r="J1349" s="7" t="s">
        <v>61</v>
      </c>
      <c r="K1349" s="7" t="n">
        <v>23.5286882005161</v>
      </c>
      <c r="L1349" s="7" t="n">
        <v>37.9614019138515</v>
      </c>
      <c r="M1349" s="7" t="s">
        <v>62</v>
      </c>
      <c r="N1349" s="7" t="n">
        <v>458448.525124069</v>
      </c>
      <c r="O1349" s="7" t="n">
        <v>4201349.30785416</v>
      </c>
      <c r="P1349" s="8" t="s">
        <v>63</v>
      </c>
      <c r="Q1349" s="8" t="s">
        <v>3919</v>
      </c>
      <c r="R1349" s="10" t="s">
        <v>3920</v>
      </c>
      <c r="S1349" s="10" t="s">
        <v>3921</v>
      </c>
      <c r="T1349" s="8" t="s">
        <v>63</v>
      </c>
      <c r="U1349" s="8" t="s">
        <v>63</v>
      </c>
      <c r="V1349" s="10" t="s">
        <v>5011</v>
      </c>
      <c r="W1349" s="10" t="s">
        <v>5012</v>
      </c>
      <c r="X1349" s="10" t="s">
        <v>5013</v>
      </c>
      <c r="Y1349" s="8" t="s">
        <v>63</v>
      </c>
      <c r="Z1349" s="8" t="s">
        <v>63</v>
      </c>
      <c r="AA1349" s="6" t="s">
        <v>5008</v>
      </c>
      <c r="AB1349" s="11" t="n">
        <v>2011</v>
      </c>
      <c r="AC1349" s="6" t="s">
        <v>5007</v>
      </c>
      <c r="AD1349" s="8" t="n">
        <v>1</v>
      </c>
      <c r="AE1349" s="11" t="s">
        <v>63</v>
      </c>
      <c r="AF1349" s="8" t="s">
        <v>70</v>
      </c>
      <c r="AG1349" s="8" t="s">
        <v>71</v>
      </c>
      <c r="AH1349" s="8" t="s">
        <v>70</v>
      </c>
    </row>
    <row r="1350" customFormat="false" ht="63.75" hidden="false" customHeight="false" outlineLevel="0" collapsed="false">
      <c r="A1350" s="6" t="s">
        <v>5014</v>
      </c>
      <c r="B1350" s="6" t="s">
        <v>5015</v>
      </c>
      <c r="C1350" s="6" t="s">
        <v>5016</v>
      </c>
      <c r="D1350" s="6" t="s">
        <v>1845</v>
      </c>
      <c r="E1350" s="6" t="s">
        <v>4401</v>
      </c>
      <c r="F1350" s="6" t="s">
        <v>5010</v>
      </c>
      <c r="G1350" s="6" t="s">
        <v>60</v>
      </c>
      <c r="H1350" s="42" t="n">
        <v>23.5374</v>
      </c>
      <c r="I1350" s="42" t="n">
        <v>37.9382</v>
      </c>
      <c r="J1350" s="7" t="s">
        <v>61</v>
      </c>
      <c r="K1350" s="7" t="n">
        <v>23.5390880459265</v>
      </c>
      <c r="L1350" s="7" t="n">
        <v>37.9408018732718</v>
      </c>
      <c r="M1350" s="7" t="s">
        <v>62</v>
      </c>
      <c r="N1350" s="7" t="n">
        <v>459350.786973625</v>
      </c>
      <c r="O1350" s="7" t="n">
        <v>4199059.10848013</v>
      </c>
      <c r="P1350" s="8" t="s">
        <v>63</v>
      </c>
      <c r="Q1350" s="8" t="s">
        <v>3919</v>
      </c>
      <c r="R1350" s="10" t="s">
        <v>3920</v>
      </c>
      <c r="S1350" s="10" t="s">
        <v>3921</v>
      </c>
      <c r="T1350" s="8" t="s">
        <v>63</v>
      </c>
      <c r="U1350" s="8" t="s">
        <v>63</v>
      </c>
      <c r="V1350" s="10" t="s">
        <v>5011</v>
      </c>
      <c r="W1350" s="10" t="s">
        <v>5012</v>
      </c>
      <c r="X1350" s="10" t="s">
        <v>5013</v>
      </c>
      <c r="Y1350" s="8" t="s">
        <v>63</v>
      </c>
      <c r="Z1350" s="8" t="s">
        <v>63</v>
      </c>
      <c r="AA1350" s="6" t="s">
        <v>5015</v>
      </c>
      <c r="AB1350" s="11" t="n">
        <v>2011</v>
      </c>
      <c r="AC1350" s="6" t="s">
        <v>5014</v>
      </c>
      <c r="AD1350" s="8" t="n">
        <v>1</v>
      </c>
      <c r="AE1350" s="11" t="s">
        <v>1243</v>
      </c>
      <c r="AF1350" s="8" t="s">
        <v>70</v>
      </c>
      <c r="AG1350" s="8" t="s">
        <v>71</v>
      </c>
      <c r="AH1350" s="8" t="s">
        <v>70</v>
      </c>
    </row>
    <row r="1351" customFormat="false" ht="63.75" hidden="false" customHeight="false" outlineLevel="0" collapsed="false">
      <c r="A1351" s="6" t="s">
        <v>5017</v>
      </c>
      <c r="B1351" s="6" t="s">
        <v>5018</v>
      </c>
      <c r="C1351" s="6" t="s">
        <v>5016</v>
      </c>
      <c r="D1351" s="6" t="s">
        <v>1848</v>
      </c>
      <c r="E1351" s="6" t="s">
        <v>4401</v>
      </c>
      <c r="F1351" s="6" t="s">
        <v>5010</v>
      </c>
      <c r="G1351" s="6" t="s">
        <v>60</v>
      </c>
      <c r="H1351" s="42" t="n">
        <v>23.536</v>
      </c>
      <c r="I1351" s="42" t="n">
        <v>37.9333</v>
      </c>
      <c r="J1351" s="7" t="s">
        <v>61</v>
      </c>
      <c r="K1351" s="7" t="n">
        <v>23.537687891238</v>
      </c>
      <c r="L1351" s="7" t="n">
        <v>37.9359019191549</v>
      </c>
      <c r="M1351" s="7" t="s">
        <v>62</v>
      </c>
      <c r="N1351" s="7" t="n">
        <v>459225.05986285</v>
      </c>
      <c r="O1351" s="7" t="n">
        <v>4198516.05645374</v>
      </c>
      <c r="P1351" s="8" t="s">
        <v>63</v>
      </c>
      <c r="Q1351" s="8" t="s">
        <v>3919</v>
      </c>
      <c r="R1351" s="10" t="s">
        <v>3920</v>
      </c>
      <c r="S1351" s="10" t="s">
        <v>3921</v>
      </c>
      <c r="T1351" s="8" t="s">
        <v>63</v>
      </c>
      <c r="U1351" s="8" t="s">
        <v>63</v>
      </c>
      <c r="V1351" s="10" t="s">
        <v>5011</v>
      </c>
      <c r="W1351" s="10" t="s">
        <v>5012</v>
      </c>
      <c r="X1351" s="10" t="s">
        <v>5013</v>
      </c>
      <c r="Y1351" s="8" t="s">
        <v>63</v>
      </c>
      <c r="Z1351" s="8" t="s">
        <v>63</v>
      </c>
      <c r="AA1351" s="6" t="s">
        <v>5018</v>
      </c>
      <c r="AB1351" s="11" t="n">
        <v>2011</v>
      </c>
      <c r="AC1351" s="6" t="s">
        <v>5017</v>
      </c>
      <c r="AD1351" s="8" t="n">
        <v>1</v>
      </c>
      <c r="AE1351" s="11" t="s">
        <v>1243</v>
      </c>
      <c r="AF1351" s="8" t="s">
        <v>70</v>
      </c>
      <c r="AG1351" s="8" t="s">
        <v>71</v>
      </c>
      <c r="AH1351" s="8" t="s">
        <v>70</v>
      </c>
    </row>
    <row r="1352" customFormat="false" ht="25.5" hidden="false" customHeight="false" outlineLevel="0" collapsed="false">
      <c r="A1352" s="6" t="s">
        <v>5019</v>
      </c>
      <c r="B1352" s="6" t="s">
        <v>5020</v>
      </c>
      <c r="C1352" s="6" t="s">
        <v>5021</v>
      </c>
      <c r="D1352" s="6" t="s">
        <v>75</v>
      </c>
      <c r="E1352" s="6" t="s">
        <v>4401</v>
      </c>
      <c r="F1352" s="6" t="s">
        <v>5022</v>
      </c>
      <c r="G1352" s="6" t="s">
        <v>60</v>
      </c>
      <c r="H1352" s="42" t="n">
        <v>22.99958</v>
      </c>
      <c r="I1352" s="42" t="n">
        <v>36.14508</v>
      </c>
      <c r="J1352" s="7" t="s">
        <v>61</v>
      </c>
      <c r="K1352" s="7" t="n">
        <v>23.0012327356452</v>
      </c>
      <c r="L1352" s="7" t="n">
        <v>36.1477174064771</v>
      </c>
      <c r="M1352" s="7" t="s">
        <v>62</v>
      </c>
      <c r="N1352" s="7" t="n">
        <v>410000.380292207</v>
      </c>
      <c r="O1352" s="7" t="n">
        <v>4000505.82316238</v>
      </c>
      <c r="P1352" s="8" t="s">
        <v>63</v>
      </c>
      <c r="Q1352" s="10" t="s">
        <v>3684</v>
      </c>
      <c r="R1352" s="10" t="s">
        <v>3685</v>
      </c>
      <c r="S1352" s="10" t="s">
        <v>3686</v>
      </c>
      <c r="T1352" s="8" t="s">
        <v>63</v>
      </c>
      <c r="U1352" s="8" t="s">
        <v>63</v>
      </c>
      <c r="V1352" s="10" t="s">
        <v>5023</v>
      </c>
      <c r="W1352" s="10" t="s">
        <v>5024</v>
      </c>
      <c r="X1352" s="10" t="s">
        <v>5025</v>
      </c>
      <c r="Y1352" s="8" t="s">
        <v>63</v>
      </c>
      <c r="Z1352" s="8" t="s">
        <v>63</v>
      </c>
      <c r="AA1352" s="6" t="s">
        <v>5020</v>
      </c>
      <c r="AB1352" s="11" t="n">
        <v>2011</v>
      </c>
      <c r="AC1352" s="6" t="s">
        <v>5019</v>
      </c>
      <c r="AD1352" s="8" t="n">
        <v>1</v>
      </c>
      <c r="AE1352" s="11" t="s">
        <v>63</v>
      </c>
      <c r="AF1352" s="8" t="s">
        <v>70</v>
      </c>
      <c r="AG1352" s="8" t="s">
        <v>71</v>
      </c>
      <c r="AH1352" s="8" t="s">
        <v>70</v>
      </c>
    </row>
    <row r="1353" customFormat="false" ht="25.5" hidden="false" customHeight="false" outlineLevel="0" collapsed="false">
      <c r="A1353" s="6" t="s">
        <v>5026</v>
      </c>
      <c r="B1353" s="6" t="s">
        <v>5027</v>
      </c>
      <c r="C1353" s="6" t="s">
        <v>5028</v>
      </c>
      <c r="D1353" s="6" t="s">
        <v>75</v>
      </c>
      <c r="E1353" s="6" t="s">
        <v>4401</v>
      </c>
      <c r="F1353" s="6" t="s">
        <v>5022</v>
      </c>
      <c r="G1353" s="6" t="s">
        <v>60</v>
      </c>
      <c r="H1353" s="42" t="n">
        <v>22.98992</v>
      </c>
      <c r="I1353" s="42" t="n">
        <v>36.31908</v>
      </c>
      <c r="J1353" s="7" t="s">
        <v>61</v>
      </c>
      <c r="K1353" s="7" t="n">
        <v>22.9915360653915</v>
      </c>
      <c r="L1353" s="7" t="n">
        <v>36.3217168896428</v>
      </c>
      <c r="M1353" s="7" t="s">
        <v>62</v>
      </c>
      <c r="N1353" s="7" t="n">
        <v>409328.842543934</v>
      </c>
      <c r="O1353" s="7" t="n">
        <v>4019815.6598713</v>
      </c>
      <c r="P1353" s="8" t="s">
        <v>63</v>
      </c>
      <c r="Q1353" s="10" t="s">
        <v>3684</v>
      </c>
      <c r="R1353" s="10" t="s">
        <v>3685</v>
      </c>
      <c r="S1353" s="10" t="s">
        <v>3686</v>
      </c>
      <c r="T1353" s="8" t="s">
        <v>63</v>
      </c>
      <c r="U1353" s="8" t="s">
        <v>63</v>
      </c>
      <c r="V1353" s="10" t="s">
        <v>5029</v>
      </c>
      <c r="W1353" s="10" t="s">
        <v>5030</v>
      </c>
      <c r="X1353" s="10" t="s">
        <v>5031</v>
      </c>
      <c r="Y1353" s="8" t="s">
        <v>63</v>
      </c>
      <c r="Z1353" s="8" t="s">
        <v>63</v>
      </c>
      <c r="AA1353" s="6" t="s">
        <v>5027</v>
      </c>
      <c r="AB1353" s="11" t="n">
        <v>2011</v>
      </c>
      <c r="AC1353" s="6" t="s">
        <v>5026</v>
      </c>
      <c r="AD1353" s="8" t="n">
        <v>1</v>
      </c>
      <c r="AE1353" s="11" t="s">
        <v>63</v>
      </c>
      <c r="AF1353" s="8" t="s">
        <v>70</v>
      </c>
      <c r="AG1353" s="8" t="s">
        <v>71</v>
      </c>
      <c r="AH1353" s="8" t="s">
        <v>70</v>
      </c>
    </row>
    <row r="1354" customFormat="false" ht="25.5" hidden="false" customHeight="false" outlineLevel="0" collapsed="false">
      <c r="A1354" s="6" t="s">
        <v>5032</v>
      </c>
      <c r="B1354" s="6" t="s">
        <v>5033</v>
      </c>
      <c r="C1354" s="6" t="s">
        <v>5034</v>
      </c>
      <c r="D1354" s="6" t="s">
        <v>75</v>
      </c>
      <c r="E1354" s="6" t="s">
        <v>4401</v>
      </c>
      <c r="F1354" s="6" t="s">
        <v>5022</v>
      </c>
      <c r="G1354" s="6" t="s">
        <v>60</v>
      </c>
      <c r="H1354" s="42" t="n">
        <v>23.0351833</v>
      </c>
      <c r="I1354" s="42" t="n">
        <v>36.1347333</v>
      </c>
      <c r="J1354" s="7" t="s">
        <v>61</v>
      </c>
      <c r="K1354" s="7" t="n">
        <v>23.0368335881596</v>
      </c>
      <c r="L1354" s="7" t="n">
        <v>36.1373169591441</v>
      </c>
      <c r="M1354" s="7" t="s">
        <v>62</v>
      </c>
      <c r="N1354" s="7" t="n">
        <v>413191.723032357</v>
      </c>
      <c r="O1354" s="7" t="n">
        <v>3999319.83314988</v>
      </c>
      <c r="P1354" s="8" t="s">
        <v>63</v>
      </c>
      <c r="Q1354" s="10" t="s">
        <v>3684</v>
      </c>
      <c r="R1354" s="10" t="s">
        <v>3685</v>
      </c>
      <c r="S1354" s="10" t="s">
        <v>3686</v>
      </c>
      <c r="T1354" s="8" t="s">
        <v>63</v>
      </c>
      <c r="U1354" s="8" t="s">
        <v>63</v>
      </c>
      <c r="V1354" s="10" t="s">
        <v>5023</v>
      </c>
      <c r="W1354" s="10" t="s">
        <v>5024</v>
      </c>
      <c r="X1354" s="10" t="s">
        <v>5025</v>
      </c>
      <c r="Y1354" s="8" t="s">
        <v>63</v>
      </c>
      <c r="Z1354" s="8" t="s">
        <v>63</v>
      </c>
      <c r="AA1354" s="6" t="s">
        <v>5033</v>
      </c>
      <c r="AB1354" s="11" t="n">
        <v>2011</v>
      </c>
      <c r="AC1354" s="6" t="s">
        <v>5032</v>
      </c>
      <c r="AD1354" s="8" t="n">
        <v>1</v>
      </c>
      <c r="AE1354" s="11" t="s">
        <v>63</v>
      </c>
      <c r="AF1354" s="8" t="s">
        <v>70</v>
      </c>
      <c r="AG1354" s="8" t="s">
        <v>71</v>
      </c>
      <c r="AH1354" s="8" t="s">
        <v>70</v>
      </c>
    </row>
    <row r="1355" customFormat="false" ht="25.5" hidden="false" customHeight="false" outlineLevel="0" collapsed="false">
      <c r="A1355" s="6" t="s">
        <v>5035</v>
      </c>
      <c r="B1355" s="6" t="s">
        <v>1172</v>
      </c>
      <c r="C1355" s="6" t="s">
        <v>5036</v>
      </c>
      <c r="D1355" s="6" t="s">
        <v>75</v>
      </c>
      <c r="E1355" s="6" t="s">
        <v>4401</v>
      </c>
      <c r="F1355" s="6" t="s">
        <v>5022</v>
      </c>
      <c r="G1355" s="6" t="s">
        <v>60</v>
      </c>
      <c r="H1355" s="25" t="n">
        <v>22.96046</v>
      </c>
      <c r="I1355" s="25" t="n">
        <v>36.36448</v>
      </c>
      <c r="J1355" s="7" t="s">
        <v>61</v>
      </c>
      <c r="K1355" s="7" t="n">
        <v>22.9621361300938</v>
      </c>
      <c r="L1355" s="7" t="n">
        <v>36.3671171190279</v>
      </c>
      <c r="M1355" s="7" t="s">
        <v>62</v>
      </c>
      <c r="N1355" s="7" t="n">
        <v>406743.829816036</v>
      </c>
      <c r="O1355" s="7" t="n">
        <v>4024879.68192565</v>
      </c>
      <c r="P1355" s="8" t="s">
        <v>63</v>
      </c>
      <c r="Q1355" s="10" t="s">
        <v>3684</v>
      </c>
      <c r="R1355" s="10" t="s">
        <v>3685</v>
      </c>
      <c r="S1355" s="10" t="s">
        <v>3686</v>
      </c>
      <c r="T1355" s="8" t="s">
        <v>63</v>
      </c>
      <c r="U1355" s="8" t="s">
        <v>63</v>
      </c>
      <c r="V1355" s="10" t="s">
        <v>5029</v>
      </c>
      <c r="W1355" s="10" t="s">
        <v>5030</v>
      </c>
      <c r="X1355" s="10" t="s">
        <v>5031</v>
      </c>
      <c r="Y1355" s="8" t="s">
        <v>63</v>
      </c>
      <c r="Z1355" s="8" t="s">
        <v>63</v>
      </c>
      <c r="AA1355" s="6" t="s">
        <v>1172</v>
      </c>
      <c r="AB1355" s="11" t="n">
        <v>2011</v>
      </c>
      <c r="AC1355" s="6" t="s">
        <v>5035</v>
      </c>
      <c r="AD1355" s="8" t="n">
        <v>1</v>
      </c>
      <c r="AE1355" s="11" t="s">
        <v>63</v>
      </c>
      <c r="AF1355" s="8" t="s">
        <v>70</v>
      </c>
      <c r="AG1355" s="8" t="s">
        <v>71</v>
      </c>
      <c r="AH1355" s="8" t="s">
        <v>70</v>
      </c>
    </row>
    <row r="1356" customFormat="false" ht="25.5" hidden="false" customHeight="false" outlineLevel="0" collapsed="false">
      <c r="A1356" s="6" t="s">
        <v>5037</v>
      </c>
      <c r="B1356" s="6" t="s">
        <v>5038</v>
      </c>
      <c r="C1356" s="6" t="s">
        <v>5039</v>
      </c>
      <c r="D1356" s="6" t="s">
        <v>75</v>
      </c>
      <c r="E1356" s="6" t="s">
        <v>4401</v>
      </c>
      <c r="F1356" s="6" t="s">
        <v>5022</v>
      </c>
      <c r="G1356" s="6" t="s">
        <v>60</v>
      </c>
      <c r="H1356" s="25" t="n">
        <v>23.0462</v>
      </c>
      <c r="I1356" s="25" t="n">
        <v>36.17165</v>
      </c>
      <c r="J1356" s="7" t="s">
        <v>61</v>
      </c>
      <c r="K1356" s="7" t="n">
        <v>23.0478346857812</v>
      </c>
      <c r="L1356" s="7" t="n">
        <v>36.1743166727434</v>
      </c>
      <c r="M1356" s="7" t="s">
        <v>62</v>
      </c>
      <c r="N1356" s="7" t="n">
        <v>414221.790350819</v>
      </c>
      <c r="O1356" s="7" t="n">
        <v>4003414.18067061</v>
      </c>
      <c r="P1356" s="8" t="s">
        <v>63</v>
      </c>
      <c r="Q1356" s="10" t="s">
        <v>3684</v>
      </c>
      <c r="R1356" s="10" t="s">
        <v>3685</v>
      </c>
      <c r="S1356" s="10" t="s">
        <v>3686</v>
      </c>
      <c r="T1356" s="8" t="s">
        <v>63</v>
      </c>
      <c r="U1356" s="8" t="s">
        <v>63</v>
      </c>
      <c r="V1356" s="10" t="s">
        <v>5029</v>
      </c>
      <c r="W1356" s="10" t="s">
        <v>5030</v>
      </c>
      <c r="X1356" s="10" t="s">
        <v>5031</v>
      </c>
      <c r="Y1356" s="8" t="s">
        <v>63</v>
      </c>
      <c r="Z1356" s="8" t="s">
        <v>63</v>
      </c>
      <c r="AA1356" s="6" t="s">
        <v>5038</v>
      </c>
      <c r="AB1356" s="11" t="n">
        <v>2011</v>
      </c>
      <c r="AC1356" s="6" t="s">
        <v>5037</v>
      </c>
      <c r="AD1356" s="8" t="n">
        <v>1</v>
      </c>
      <c r="AE1356" s="11" t="s">
        <v>63</v>
      </c>
      <c r="AF1356" s="8" t="s">
        <v>70</v>
      </c>
      <c r="AG1356" s="8" t="s">
        <v>71</v>
      </c>
      <c r="AH1356" s="8" t="s">
        <v>70</v>
      </c>
    </row>
    <row r="1357" customFormat="false" ht="25.5" hidden="false" customHeight="false" outlineLevel="0" collapsed="false">
      <c r="A1357" s="6" t="s">
        <v>5040</v>
      </c>
      <c r="B1357" s="6" t="s">
        <v>5041</v>
      </c>
      <c r="C1357" s="6" t="s">
        <v>5042</v>
      </c>
      <c r="D1357" s="6" t="s">
        <v>75</v>
      </c>
      <c r="E1357" s="6" t="s">
        <v>4401</v>
      </c>
      <c r="F1357" s="6" t="s">
        <v>5022</v>
      </c>
      <c r="G1357" s="6" t="s">
        <v>60</v>
      </c>
      <c r="H1357" s="25" t="n">
        <v>23.0815</v>
      </c>
      <c r="I1357" s="25" t="n">
        <v>36.2262</v>
      </c>
      <c r="J1357" s="7" t="s">
        <v>61</v>
      </c>
      <c r="K1357" s="7" t="n">
        <v>23.0831368786254</v>
      </c>
      <c r="L1357" s="7" t="n">
        <v>36.2288159871403</v>
      </c>
      <c r="M1357" s="7" t="s">
        <v>62</v>
      </c>
      <c r="N1357" s="7" t="n">
        <v>417453.754052989</v>
      </c>
      <c r="O1357" s="7" t="n">
        <v>4009428.84786347</v>
      </c>
      <c r="P1357" s="8" t="s">
        <v>63</v>
      </c>
      <c r="Q1357" s="10" t="s">
        <v>3684</v>
      </c>
      <c r="R1357" s="10" t="s">
        <v>3685</v>
      </c>
      <c r="S1357" s="10" t="s">
        <v>3686</v>
      </c>
      <c r="T1357" s="8" t="s">
        <v>63</v>
      </c>
      <c r="U1357" s="8" t="s">
        <v>63</v>
      </c>
      <c r="V1357" s="10" t="s">
        <v>5029</v>
      </c>
      <c r="W1357" s="10" t="s">
        <v>5030</v>
      </c>
      <c r="X1357" s="10" t="s">
        <v>5031</v>
      </c>
      <c r="Y1357" s="8" t="s">
        <v>63</v>
      </c>
      <c r="Z1357" s="8" t="s">
        <v>63</v>
      </c>
      <c r="AA1357" s="6" t="s">
        <v>5041</v>
      </c>
      <c r="AB1357" s="11" t="n">
        <v>2011</v>
      </c>
      <c r="AC1357" s="6" t="s">
        <v>5040</v>
      </c>
      <c r="AD1357" s="8" t="n">
        <v>1</v>
      </c>
      <c r="AE1357" s="11" t="s">
        <v>63</v>
      </c>
      <c r="AF1357" s="8" t="s">
        <v>70</v>
      </c>
      <c r="AG1357" s="8" t="s">
        <v>71</v>
      </c>
      <c r="AH1357" s="8" t="s">
        <v>70</v>
      </c>
    </row>
    <row r="1358" customFormat="false" ht="25.5" hidden="false" customHeight="false" outlineLevel="0" collapsed="false">
      <c r="A1358" s="6" t="s">
        <v>5043</v>
      </c>
      <c r="B1358" s="6" t="s">
        <v>5044</v>
      </c>
      <c r="C1358" s="6" t="s">
        <v>5045</v>
      </c>
      <c r="D1358" s="6" t="s">
        <v>75</v>
      </c>
      <c r="E1358" s="6" t="s">
        <v>4401</v>
      </c>
      <c r="F1358" s="6" t="s">
        <v>5022</v>
      </c>
      <c r="G1358" s="6" t="s">
        <v>60</v>
      </c>
      <c r="H1358" s="25" t="n">
        <v>23.0658</v>
      </c>
      <c r="I1358" s="25" t="n">
        <v>36.2251</v>
      </c>
      <c r="J1358" s="7" t="s">
        <v>61</v>
      </c>
      <c r="K1358" s="7" t="n">
        <v>23.0674363846071</v>
      </c>
      <c r="L1358" s="7" t="n">
        <v>36.2277162060145</v>
      </c>
      <c r="M1358" s="7" t="s">
        <v>62</v>
      </c>
      <c r="N1358" s="7" t="n">
        <v>416041.570394928</v>
      </c>
      <c r="O1358" s="7" t="n">
        <v>4009320.31531701</v>
      </c>
      <c r="P1358" s="8" t="s">
        <v>63</v>
      </c>
      <c r="Q1358" s="10" t="s">
        <v>3684</v>
      </c>
      <c r="R1358" s="10" t="s">
        <v>3685</v>
      </c>
      <c r="S1358" s="10" t="s">
        <v>3686</v>
      </c>
      <c r="T1358" s="8" t="s">
        <v>63</v>
      </c>
      <c r="U1358" s="8" t="s">
        <v>63</v>
      </c>
      <c r="V1358" s="10" t="s">
        <v>5029</v>
      </c>
      <c r="W1358" s="10" t="s">
        <v>5030</v>
      </c>
      <c r="X1358" s="10" t="s">
        <v>5031</v>
      </c>
      <c r="Y1358" s="8" t="s">
        <v>63</v>
      </c>
      <c r="Z1358" s="8" t="s">
        <v>63</v>
      </c>
      <c r="AA1358" s="6" t="s">
        <v>5044</v>
      </c>
      <c r="AB1358" s="11" t="n">
        <v>2011</v>
      </c>
      <c r="AC1358" s="6" t="s">
        <v>5043</v>
      </c>
      <c r="AD1358" s="8" t="n">
        <v>1</v>
      </c>
      <c r="AE1358" s="11" t="s">
        <v>63</v>
      </c>
      <c r="AF1358" s="8" t="s">
        <v>70</v>
      </c>
      <c r="AG1358" s="8" t="s">
        <v>71</v>
      </c>
      <c r="AH1358" s="8" t="s">
        <v>70</v>
      </c>
    </row>
    <row r="1359" customFormat="false" ht="25.5" hidden="false" customHeight="false" outlineLevel="0" collapsed="false">
      <c r="A1359" s="6" t="s">
        <v>5046</v>
      </c>
      <c r="B1359" s="6" t="s">
        <v>5047</v>
      </c>
      <c r="C1359" s="6" t="s">
        <v>5048</v>
      </c>
      <c r="D1359" s="6" t="s">
        <v>75</v>
      </c>
      <c r="E1359" s="6" t="s">
        <v>4401</v>
      </c>
      <c r="F1359" s="6" t="s">
        <v>5022</v>
      </c>
      <c r="G1359" s="6" t="s">
        <v>60</v>
      </c>
      <c r="H1359" s="25" t="n">
        <v>22.9802667</v>
      </c>
      <c r="I1359" s="25" t="n">
        <v>36.3270333</v>
      </c>
      <c r="J1359" s="7" t="s">
        <v>61</v>
      </c>
      <c r="K1359" s="7" t="n">
        <v>22.9819359416712</v>
      </c>
      <c r="L1359" s="7" t="n">
        <v>36.329616991009</v>
      </c>
      <c r="M1359" s="7" t="s">
        <v>62</v>
      </c>
      <c r="N1359" s="7" t="n">
        <v>408476.314734145</v>
      </c>
      <c r="O1359" s="7" t="n">
        <v>4020701.01650641</v>
      </c>
      <c r="P1359" s="8" t="s">
        <v>63</v>
      </c>
      <c r="Q1359" s="10" t="s">
        <v>3684</v>
      </c>
      <c r="R1359" s="10" t="s">
        <v>3685</v>
      </c>
      <c r="S1359" s="10" t="s">
        <v>3686</v>
      </c>
      <c r="T1359" s="8" t="s">
        <v>63</v>
      </c>
      <c r="U1359" s="8" t="s">
        <v>63</v>
      </c>
      <c r="V1359" s="10" t="s">
        <v>5029</v>
      </c>
      <c r="W1359" s="10" t="s">
        <v>5030</v>
      </c>
      <c r="X1359" s="10" t="s">
        <v>5031</v>
      </c>
      <c r="Y1359" s="8" t="s">
        <v>63</v>
      </c>
      <c r="Z1359" s="8" t="s">
        <v>63</v>
      </c>
      <c r="AA1359" s="6" t="s">
        <v>5047</v>
      </c>
      <c r="AB1359" s="11" t="n">
        <v>2011</v>
      </c>
      <c r="AC1359" s="6" t="s">
        <v>5046</v>
      </c>
      <c r="AD1359" s="8" t="n">
        <v>1</v>
      </c>
      <c r="AE1359" s="11" t="s">
        <v>63</v>
      </c>
      <c r="AF1359" s="8" t="s">
        <v>70</v>
      </c>
      <c r="AG1359" s="8" t="s">
        <v>71</v>
      </c>
      <c r="AH1359" s="8" t="s">
        <v>70</v>
      </c>
    </row>
    <row r="1360" customFormat="false" ht="25.5" hidden="false" customHeight="false" outlineLevel="0" collapsed="false">
      <c r="A1360" s="6" t="s">
        <v>5049</v>
      </c>
      <c r="B1360" s="6" t="s">
        <v>5050</v>
      </c>
      <c r="C1360" s="6" t="s">
        <v>5051</v>
      </c>
      <c r="D1360" s="6" t="s">
        <v>75</v>
      </c>
      <c r="E1360" s="6" t="s">
        <v>4401</v>
      </c>
      <c r="F1360" s="6" t="s">
        <v>5022</v>
      </c>
      <c r="G1360" s="6" t="s">
        <v>60</v>
      </c>
      <c r="H1360" s="25" t="n">
        <v>22.9981</v>
      </c>
      <c r="I1360" s="25" t="n">
        <v>36.3141</v>
      </c>
      <c r="J1360" s="7" t="s">
        <v>61</v>
      </c>
      <c r="K1360" s="7" t="n">
        <v>22.999736207563</v>
      </c>
      <c r="L1360" s="7" t="n">
        <v>36.3167167964015</v>
      </c>
      <c r="M1360" s="7" t="s">
        <v>62</v>
      </c>
      <c r="N1360" s="7" t="n">
        <v>410059.189943416</v>
      </c>
      <c r="O1360" s="7" t="n">
        <v>4019253.37622581</v>
      </c>
      <c r="P1360" s="8" t="s">
        <v>63</v>
      </c>
      <c r="Q1360" s="10" t="s">
        <v>3684</v>
      </c>
      <c r="R1360" s="10" t="s">
        <v>3685</v>
      </c>
      <c r="S1360" s="10" t="s">
        <v>3686</v>
      </c>
      <c r="T1360" s="8" t="s">
        <v>63</v>
      </c>
      <c r="U1360" s="8" t="s">
        <v>63</v>
      </c>
      <c r="V1360" s="10" t="s">
        <v>5029</v>
      </c>
      <c r="W1360" s="10" t="s">
        <v>5030</v>
      </c>
      <c r="X1360" s="10" t="s">
        <v>5031</v>
      </c>
      <c r="Y1360" s="8" t="s">
        <v>63</v>
      </c>
      <c r="Z1360" s="8" t="s">
        <v>63</v>
      </c>
      <c r="AA1360" s="6" t="s">
        <v>5050</v>
      </c>
      <c r="AB1360" s="11" t="n">
        <v>2011</v>
      </c>
      <c r="AC1360" s="6" t="s">
        <v>5049</v>
      </c>
      <c r="AD1360" s="8" t="n">
        <v>1</v>
      </c>
      <c r="AE1360" s="11" t="s">
        <v>63</v>
      </c>
      <c r="AF1360" s="8" t="s">
        <v>70</v>
      </c>
      <c r="AG1360" s="8" t="s">
        <v>71</v>
      </c>
      <c r="AH1360" s="8" t="s">
        <v>70</v>
      </c>
    </row>
    <row r="1361" customFormat="false" ht="25.5" hidden="false" customHeight="false" outlineLevel="0" collapsed="false">
      <c r="A1361" s="6" t="s">
        <v>5052</v>
      </c>
      <c r="B1361" s="6" t="s">
        <v>5053</v>
      </c>
      <c r="C1361" s="6" t="s">
        <v>5054</v>
      </c>
      <c r="D1361" s="6" t="s">
        <v>75</v>
      </c>
      <c r="E1361" s="6" t="s">
        <v>4401</v>
      </c>
      <c r="F1361" s="6" t="s">
        <v>5022</v>
      </c>
      <c r="G1361" s="6" t="s">
        <v>60</v>
      </c>
      <c r="H1361" s="25" t="n">
        <v>22.99972</v>
      </c>
      <c r="I1361" s="25" t="n">
        <v>36.31102</v>
      </c>
      <c r="J1361" s="7" t="s">
        <v>61</v>
      </c>
      <c r="K1361" s="7" t="n">
        <v>23.0013361909082</v>
      </c>
      <c r="L1361" s="7" t="n">
        <v>36.3136167862742</v>
      </c>
      <c r="M1361" s="7" t="s">
        <v>62</v>
      </c>
      <c r="N1361" s="7" t="n">
        <v>410199.271194486</v>
      </c>
      <c r="O1361" s="7" t="n">
        <v>4018908.02071007</v>
      </c>
      <c r="P1361" s="8" t="s">
        <v>63</v>
      </c>
      <c r="Q1361" s="10" t="s">
        <v>3684</v>
      </c>
      <c r="R1361" s="10" t="s">
        <v>3685</v>
      </c>
      <c r="S1361" s="10" t="s">
        <v>3686</v>
      </c>
      <c r="T1361" s="8" t="s">
        <v>63</v>
      </c>
      <c r="U1361" s="8" t="s">
        <v>63</v>
      </c>
      <c r="V1361" s="10" t="s">
        <v>5029</v>
      </c>
      <c r="W1361" s="10" t="s">
        <v>5030</v>
      </c>
      <c r="X1361" s="10" t="s">
        <v>5031</v>
      </c>
      <c r="Y1361" s="8" t="s">
        <v>63</v>
      </c>
      <c r="Z1361" s="8" t="s">
        <v>63</v>
      </c>
      <c r="AA1361" s="6" t="s">
        <v>5053</v>
      </c>
      <c r="AB1361" s="11" t="n">
        <v>2011</v>
      </c>
      <c r="AC1361" s="6" t="s">
        <v>5052</v>
      </c>
      <c r="AD1361" s="8" t="n">
        <v>1</v>
      </c>
      <c r="AE1361" s="11" t="s">
        <v>63</v>
      </c>
      <c r="AF1361" s="8" t="s">
        <v>70</v>
      </c>
      <c r="AG1361" s="8" t="s">
        <v>71</v>
      </c>
      <c r="AH1361" s="8" t="s">
        <v>70</v>
      </c>
    </row>
    <row r="1362" customFormat="false" ht="25.5" hidden="false" customHeight="false" outlineLevel="0" collapsed="false">
      <c r="A1362" s="6" t="s">
        <v>5055</v>
      </c>
      <c r="B1362" s="6" t="s">
        <v>5056</v>
      </c>
      <c r="C1362" s="6" t="s">
        <v>5057</v>
      </c>
      <c r="D1362" s="6" t="s">
        <v>75</v>
      </c>
      <c r="E1362" s="6" t="s">
        <v>4401</v>
      </c>
      <c r="F1362" s="6" t="s">
        <v>5022</v>
      </c>
      <c r="G1362" s="6" t="s">
        <v>60</v>
      </c>
      <c r="H1362" s="25" t="n">
        <v>23.0778</v>
      </c>
      <c r="I1362" s="25" t="n">
        <v>36.2634</v>
      </c>
      <c r="J1362" s="7" t="s">
        <v>61</v>
      </c>
      <c r="K1362" s="7" t="n">
        <v>23.0794375434687</v>
      </c>
      <c r="L1362" s="7" t="n">
        <v>36.2660158975539</v>
      </c>
      <c r="M1362" s="7" t="s">
        <v>62</v>
      </c>
      <c r="N1362" s="7" t="n">
        <v>417160.494361746</v>
      </c>
      <c r="O1362" s="7" t="n">
        <v>4013558.35986988</v>
      </c>
      <c r="P1362" s="8" t="s">
        <v>63</v>
      </c>
      <c r="Q1362" s="10" t="s">
        <v>3684</v>
      </c>
      <c r="R1362" s="10" t="s">
        <v>3685</v>
      </c>
      <c r="S1362" s="10" t="s">
        <v>3686</v>
      </c>
      <c r="T1362" s="8" t="s">
        <v>63</v>
      </c>
      <c r="U1362" s="8" t="s">
        <v>63</v>
      </c>
      <c r="V1362" s="10" t="s">
        <v>5029</v>
      </c>
      <c r="W1362" s="10" t="s">
        <v>5030</v>
      </c>
      <c r="X1362" s="10" t="s">
        <v>5031</v>
      </c>
      <c r="Y1362" s="8" t="s">
        <v>63</v>
      </c>
      <c r="Z1362" s="8" t="s">
        <v>63</v>
      </c>
      <c r="AA1362" s="6" t="s">
        <v>5056</v>
      </c>
      <c r="AB1362" s="11" t="n">
        <v>2011</v>
      </c>
      <c r="AC1362" s="6" t="s">
        <v>5055</v>
      </c>
      <c r="AD1362" s="8" t="n">
        <v>1</v>
      </c>
      <c r="AE1362" s="11" t="s">
        <v>63</v>
      </c>
      <c r="AF1362" s="8" t="s">
        <v>70</v>
      </c>
      <c r="AG1362" s="8" t="s">
        <v>71</v>
      </c>
      <c r="AH1362" s="8" t="s">
        <v>70</v>
      </c>
    </row>
    <row r="1363" customFormat="false" ht="51" hidden="false" customHeight="false" outlineLevel="0" collapsed="false">
      <c r="A1363" s="6" t="s">
        <v>5058</v>
      </c>
      <c r="B1363" s="6" t="s">
        <v>5059</v>
      </c>
      <c r="C1363" s="6" t="s">
        <v>5060</v>
      </c>
      <c r="D1363" s="6" t="s">
        <v>3655</v>
      </c>
      <c r="E1363" s="6" t="s">
        <v>4401</v>
      </c>
      <c r="F1363" s="6" t="s">
        <v>5061</v>
      </c>
      <c r="G1363" s="6" t="s">
        <v>60</v>
      </c>
      <c r="H1363" s="25" t="n">
        <v>23.46815</v>
      </c>
      <c r="I1363" s="25" t="n">
        <v>37.50875</v>
      </c>
      <c r="J1363" s="7" t="s">
        <v>61</v>
      </c>
      <c r="K1363" s="7" t="n">
        <v>23.4698762323134</v>
      </c>
      <c r="L1363" s="7" t="n">
        <v>37.5114050444283</v>
      </c>
      <c r="M1363" s="7" t="s">
        <v>62</v>
      </c>
      <c r="N1363" s="7" t="n">
        <v>452999.499342505</v>
      </c>
      <c r="O1363" s="7" t="n">
        <v>4151450.45026662</v>
      </c>
      <c r="P1363" s="8" t="s">
        <v>63</v>
      </c>
      <c r="Q1363" s="10" t="s">
        <v>3684</v>
      </c>
      <c r="R1363" s="10" t="s">
        <v>3685</v>
      </c>
      <c r="S1363" s="10" t="s">
        <v>3686</v>
      </c>
      <c r="T1363" s="8" t="s">
        <v>63</v>
      </c>
      <c r="U1363" s="8" t="s">
        <v>63</v>
      </c>
      <c r="V1363" s="10" t="s">
        <v>4512</v>
      </c>
      <c r="W1363" s="10" t="s">
        <v>4513</v>
      </c>
      <c r="X1363" s="10" t="s">
        <v>4514</v>
      </c>
      <c r="Y1363" s="8" t="s">
        <v>63</v>
      </c>
      <c r="Z1363" s="8" t="s">
        <v>63</v>
      </c>
      <c r="AA1363" s="6" t="s">
        <v>5059</v>
      </c>
      <c r="AB1363" s="11" t="n">
        <v>2011</v>
      </c>
      <c r="AC1363" s="6" t="s">
        <v>5058</v>
      </c>
      <c r="AD1363" s="8" t="n">
        <v>1</v>
      </c>
      <c r="AE1363" s="11" t="s">
        <v>114</v>
      </c>
      <c r="AF1363" s="8" t="s">
        <v>70</v>
      </c>
      <c r="AG1363" s="8" t="s">
        <v>71</v>
      </c>
      <c r="AH1363" s="8" t="s">
        <v>70</v>
      </c>
    </row>
    <row r="1364" customFormat="false" ht="51" hidden="false" customHeight="false" outlineLevel="0" collapsed="false">
      <c r="A1364" s="6" t="s">
        <v>5062</v>
      </c>
      <c r="B1364" s="6" t="s">
        <v>5063</v>
      </c>
      <c r="C1364" s="6" t="s">
        <v>5064</v>
      </c>
      <c r="D1364" s="6" t="s">
        <v>75</v>
      </c>
      <c r="E1364" s="6" t="s">
        <v>4401</v>
      </c>
      <c r="F1364" s="6" t="s">
        <v>5061</v>
      </c>
      <c r="G1364" s="6" t="s">
        <v>60</v>
      </c>
      <c r="H1364" s="25" t="n">
        <v>23.4387166</v>
      </c>
      <c r="I1364" s="25" t="n">
        <v>37.51485</v>
      </c>
      <c r="J1364" s="7" t="s">
        <v>61</v>
      </c>
      <c r="K1364" s="7" t="n">
        <v>23.4403754742527</v>
      </c>
      <c r="L1364" s="7" t="n">
        <v>37.5175054330906</v>
      </c>
      <c r="M1364" s="7" t="s">
        <v>62</v>
      </c>
      <c r="N1364" s="7" t="n">
        <v>450396.304453724</v>
      </c>
      <c r="O1364" s="7" t="n">
        <v>4152142.35400192</v>
      </c>
      <c r="P1364" s="8" t="s">
        <v>63</v>
      </c>
      <c r="Q1364" s="10" t="s">
        <v>3684</v>
      </c>
      <c r="R1364" s="10" t="s">
        <v>3685</v>
      </c>
      <c r="S1364" s="10" t="s">
        <v>3686</v>
      </c>
      <c r="T1364" s="8" t="s">
        <v>63</v>
      </c>
      <c r="U1364" s="8" t="s">
        <v>63</v>
      </c>
      <c r="V1364" s="10" t="s">
        <v>4512</v>
      </c>
      <c r="W1364" s="10" t="s">
        <v>4513</v>
      </c>
      <c r="X1364" s="10" t="s">
        <v>4514</v>
      </c>
      <c r="Y1364" s="8" t="s">
        <v>63</v>
      </c>
      <c r="Z1364" s="8" t="s">
        <v>63</v>
      </c>
      <c r="AA1364" s="6" t="s">
        <v>5063</v>
      </c>
      <c r="AB1364" s="11" t="n">
        <v>2011</v>
      </c>
      <c r="AC1364" s="6" t="s">
        <v>5062</v>
      </c>
      <c r="AD1364" s="8" t="n">
        <v>1</v>
      </c>
      <c r="AE1364" s="11" t="s">
        <v>114</v>
      </c>
      <c r="AF1364" s="8" t="s">
        <v>70</v>
      </c>
      <c r="AG1364" s="8" t="s">
        <v>71</v>
      </c>
      <c r="AH1364" s="8" t="s">
        <v>70</v>
      </c>
    </row>
    <row r="1365" customFormat="false" ht="51" hidden="false" customHeight="false" outlineLevel="0" collapsed="false">
      <c r="A1365" s="6" t="s">
        <v>5065</v>
      </c>
      <c r="B1365" s="6" t="s">
        <v>5066</v>
      </c>
      <c r="C1365" s="6" t="s">
        <v>5067</v>
      </c>
      <c r="D1365" s="6" t="s">
        <v>303</v>
      </c>
      <c r="E1365" s="6" t="s">
        <v>4401</v>
      </c>
      <c r="F1365" s="6" t="s">
        <v>5061</v>
      </c>
      <c r="G1365" s="6" t="s">
        <v>60</v>
      </c>
      <c r="H1365" s="25" t="n">
        <v>23.4475</v>
      </c>
      <c r="I1365" s="25" t="n">
        <v>37.5084834</v>
      </c>
      <c r="J1365" s="7" t="s">
        <v>61</v>
      </c>
      <c r="K1365" s="7" t="n">
        <v>23.4491755980475</v>
      </c>
      <c r="L1365" s="7" t="n">
        <v>37.5111053396026</v>
      </c>
      <c r="M1365" s="7" t="s">
        <v>62</v>
      </c>
      <c r="N1365" s="7" t="n">
        <v>451169.822736211</v>
      </c>
      <c r="O1365" s="7" t="n">
        <v>4151427.7077802</v>
      </c>
      <c r="P1365" s="8" t="s">
        <v>63</v>
      </c>
      <c r="Q1365" s="10" t="s">
        <v>3684</v>
      </c>
      <c r="R1365" s="10" t="s">
        <v>3685</v>
      </c>
      <c r="S1365" s="10" t="s">
        <v>3686</v>
      </c>
      <c r="T1365" s="8" t="s">
        <v>63</v>
      </c>
      <c r="U1365" s="8" t="s">
        <v>63</v>
      </c>
      <c r="V1365" s="10" t="s">
        <v>4512</v>
      </c>
      <c r="W1365" s="10" t="s">
        <v>4513</v>
      </c>
      <c r="X1365" s="10" t="s">
        <v>4514</v>
      </c>
      <c r="Y1365" s="8" t="s">
        <v>63</v>
      </c>
      <c r="Z1365" s="8" t="s">
        <v>63</v>
      </c>
      <c r="AA1365" s="6" t="s">
        <v>5066</v>
      </c>
      <c r="AB1365" s="11" t="n">
        <v>2011</v>
      </c>
      <c r="AC1365" s="6" t="s">
        <v>5065</v>
      </c>
      <c r="AD1365" s="8" t="n">
        <v>1</v>
      </c>
      <c r="AE1365" s="11" t="s">
        <v>114</v>
      </c>
      <c r="AF1365" s="8" t="s">
        <v>70</v>
      </c>
      <c r="AG1365" s="8" t="s">
        <v>71</v>
      </c>
      <c r="AH1365" s="8" t="s">
        <v>70</v>
      </c>
    </row>
    <row r="1366" customFormat="false" ht="51" hidden="false" customHeight="false" outlineLevel="0" collapsed="false">
      <c r="A1366" s="6" t="s">
        <v>5068</v>
      </c>
      <c r="B1366" s="6" t="s">
        <v>5069</v>
      </c>
      <c r="C1366" s="6" t="s">
        <v>5070</v>
      </c>
      <c r="D1366" s="6" t="s">
        <v>5071</v>
      </c>
      <c r="E1366" s="6" t="s">
        <v>4401</v>
      </c>
      <c r="F1366" s="6" t="s">
        <v>5061</v>
      </c>
      <c r="G1366" s="6" t="s">
        <v>60</v>
      </c>
      <c r="H1366" s="25" t="n">
        <v>23.4453</v>
      </c>
      <c r="I1366" s="25" t="n">
        <v>37.5113</v>
      </c>
      <c r="J1366" s="7" t="s">
        <v>61</v>
      </c>
      <c r="K1366" s="7" t="n">
        <v>23.4469755939279</v>
      </c>
      <c r="L1366" s="7" t="n">
        <v>37.5139053570987</v>
      </c>
      <c r="M1366" s="7" t="s">
        <v>62</v>
      </c>
      <c r="N1366" s="7" t="n">
        <v>450977.215536007</v>
      </c>
      <c r="O1366" s="7" t="n">
        <v>4151739.49543362</v>
      </c>
      <c r="P1366" s="8" t="s">
        <v>63</v>
      </c>
      <c r="Q1366" s="10" t="s">
        <v>3684</v>
      </c>
      <c r="R1366" s="10" t="s">
        <v>3685</v>
      </c>
      <c r="S1366" s="10" t="s">
        <v>3686</v>
      </c>
      <c r="T1366" s="8" t="s">
        <v>63</v>
      </c>
      <c r="U1366" s="8" t="s">
        <v>63</v>
      </c>
      <c r="V1366" s="10" t="s">
        <v>4512</v>
      </c>
      <c r="W1366" s="10" t="s">
        <v>4513</v>
      </c>
      <c r="X1366" s="10" t="s">
        <v>4514</v>
      </c>
      <c r="Y1366" s="8" t="s">
        <v>63</v>
      </c>
      <c r="Z1366" s="8" t="s">
        <v>63</v>
      </c>
      <c r="AA1366" s="6" t="s">
        <v>5069</v>
      </c>
      <c r="AB1366" s="11" t="n">
        <v>2011</v>
      </c>
      <c r="AC1366" s="6" t="s">
        <v>5068</v>
      </c>
      <c r="AD1366" s="8" t="n">
        <v>1</v>
      </c>
      <c r="AE1366" s="11" t="s">
        <v>114</v>
      </c>
      <c r="AF1366" s="8" t="s">
        <v>70</v>
      </c>
      <c r="AG1366" s="8" t="s">
        <v>71</v>
      </c>
      <c r="AH1366" s="8" t="s">
        <v>70</v>
      </c>
    </row>
    <row r="1367" customFormat="false" ht="51" hidden="false" customHeight="false" outlineLevel="0" collapsed="false">
      <c r="A1367" s="6" t="s">
        <v>5072</v>
      </c>
      <c r="B1367" s="6" t="s">
        <v>5073</v>
      </c>
      <c r="C1367" s="6" t="s">
        <v>5074</v>
      </c>
      <c r="D1367" s="6" t="s">
        <v>75</v>
      </c>
      <c r="E1367" s="6" t="s">
        <v>4401</v>
      </c>
      <c r="F1367" s="6" t="s">
        <v>5061</v>
      </c>
      <c r="G1367" s="6" t="s">
        <v>60</v>
      </c>
      <c r="H1367" s="25" t="n">
        <v>23.45875</v>
      </c>
      <c r="I1367" s="25" t="n">
        <v>37.5038833</v>
      </c>
      <c r="J1367" s="7" t="s">
        <v>61</v>
      </c>
      <c r="K1367" s="7" t="n">
        <v>23.4604758378211</v>
      </c>
      <c r="L1367" s="7" t="n">
        <v>37.5065052018191</v>
      </c>
      <c r="M1367" s="7" t="s">
        <v>62</v>
      </c>
      <c r="N1367" s="7" t="n">
        <v>452165.594153317</v>
      </c>
      <c r="O1367" s="7" t="n">
        <v>4150911.56113656</v>
      </c>
      <c r="P1367" s="8" t="s">
        <v>63</v>
      </c>
      <c r="Q1367" s="10" t="s">
        <v>3684</v>
      </c>
      <c r="R1367" s="10" t="s">
        <v>3685</v>
      </c>
      <c r="S1367" s="10" t="s">
        <v>3686</v>
      </c>
      <c r="T1367" s="8" t="s">
        <v>63</v>
      </c>
      <c r="U1367" s="8" t="s">
        <v>63</v>
      </c>
      <c r="V1367" s="10" t="s">
        <v>4512</v>
      </c>
      <c r="W1367" s="10" t="s">
        <v>4513</v>
      </c>
      <c r="X1367" s="10" t="s">
        <v>4514</v>
      </c>
      <c r="Y1367" s="8" t="s">
        <v>63</v>
      </c>
      <c r="Z1367" s="8" t="s">
        <v>63</v>
      </c>
      <c r="AA1367" s="6" t="s">
        <v>5073</v>
      </c>
      <c r="AB1367" s="11" t="n">
        <v>2011</v>
      </c>
      <c r="AC1367" s="6" t="s">
        <v>5072</v>
      </c>
      <c r="AD1367" s="8" t="n">
        <v>1</v>
      </c>
      <c r="AE1367" s="11" t="s">
        <v>114</v>
      </c>
      <c r="AF1367" s="8" t="s">
        <v>70</v>
      </c>
      <c r="AG1367" s="8" t="s">
        <v>71</v>
      </c>
      <c r="AH1367" s="8" t="s">
        <v>70</v>
      </c>
    </row>
    <row r="1368" customFormat="false" ht="51" hidden="false" customHeight="false" outlineLevel="0" collapsed="false">
      <c r="A1368" s="6" t="s">
        <v>5075</v>
      </c>
      <c r="B1368" s="6" t="s">
        <v>5076</v>
      </c>
      <c r="C1368" s="6" t="s">
        <v>5077</v>
      </c>
      <c r="D1368" s="6" t="s">
        <v>75</v>
      </c>
      <c r="E1368" s="6" t="s">
        <v>4401</v>
      </c>
      <c r="F1368" s="6" t="s">
        <v>5061</v>
      </c>
      <c r="G1368" s="6" t="s">
        <v>60</v>
      </c>
      <c r="H1368" s="25" t="n">
        <v>23.4744167</v>
      </c>
      <c r="I1368" s="25" t="n">
        <v>37.4843834</v>
      </c>
      <c r="J1368" s="7" t="s">
        <v>61</v>
      </c>
      <c r="K1368" s="7" t="n">
        <v>23.4760758748784</v>
      </c>
      <c r="L1368" s="7" t="n">
        <v>37.4870050758987</v>
      </c>
      <c r="M1368" s="7" t="s">
        <v>62</v>
      </c>
      <c r="N1368" s="7" t="n">
        <v>453532.343069449</v>
      </c>
      <c r="O1368" s="7" t="n">
        <v>4148740.34276526</v>
      </c>
      <c r="P1368" s="8" t="s">
        <v>63</v>
      </c>
      <c r="Q1368" s="10" t="s">
        <v>3684</v>
      </c>
      <c r="R1368" s="10" t="s">
        <v>3685</v>
      </c>
      <c r="S1368" s="10" t="s">
        <v>3686</v>
      </c>
      <c r="T1368" s="8" t="s">
        <v>63</v>
      </c>
      <c r="U1368" s="8" t="s">
        <v>63</v>
      </c>
      <c r="V1368" s="10" t="s">
        <v>4512</v>
      </c>
      <c r="W1368" s="10" t="s">
        <v>4513</v>
      </c>
      <c r="X1368" s="10" t="s">
        <v>4514</v>
      </c>
      <c r="Y1368" s="8" t="s">
        <v>63</v>
      </c>
      <c r="Z1368" s="8" t="s">
        <v>63</v>
      </c>
      <c r="AA1368" s="6" t="s">
        <v>5076</v>
      </c>
      <c r="AB1368" s="11" t="n">
        <v>2011</v>
      </c>
      <c r="AC1368" s="6" t="s">
        <v>5075</v>
      </c>
      <c r="AD1368" s="8" t="n">
        <v>1</v>
      </c>
      <c r="AE1368" s="11" t="s">
        <v>114</v>
      </c>
      <c r="AF1368" s="8" t="s">
        <v>70</v>
      </c>
      <c r="AG1368" s="8" t="s">
        <v>71</v>
      </c>
      <c r="AH1368" s="8" t="s">
        <v>70</v>
      </c>
    </row>
    <row r="1369" customFormat="false" ht="51" hidden="false" customHeight="false" outlineLevel="0" collapsed="false">
      <c r="A1369" s="6" t="s">
        <v>5078</v>
      </c>
      <c r="B1369" s="6" t="s">
        <v>5079</v>
      </c>
      <c r="C1369" s="6" t="s">
        <v>5080</v>
      </c>
      <c r="D1369" s="6" t="s">
        <v>75</v>
      </c>
      <c r="E1369" s="6" t="s">
        <v>4401</v>
      </c>
      <c r="F1369" s="6" t="s">
        <v>5061</v>
      </c>
      <c r="G1369" s="6" t="s">
        <v>60</v>
      </c>
      <c r="H1369" s="25" t="n">
        <v>23.4594667</v>
      </c>
      <c r="I1369" s="25" t="n">
        <v>37.50665</v>
      </c>
      <c r="J1369" s="7" t="s">
        <v>61</v>
      </c>
      <c r="K1369" s="7" t="n">
        <v>23.4611759216331</v>
      </c>
      <c r="L1369" s="7" t="n">
        <v>37.5093051781731</v>
      </c>
      <c r="M1369" s="7" t="s">
        <v>62</v>
      </c>
      <c r="N1369" s="7" t="n">
        <v>452229.248923649</v>
      </c>
      <c r="O1369" s="7" t="n">
        <v>4151221.84884539</v>
      </c>
      <c r="P1369" s="8" t="s">
        <v>63</v>
      </c>
      <c r="Q1369" s="10" t="s">
        <v>3684</v>
      </c>
      <c r="R1369" s="10" t="s">
        <v>3685</v>
      </c>
      <c r="S1369" s="10" t="s">
        <v>3686</v>
      </c>
      <c r="T1369" s="8" t="s">
        <v>63</v>
      </c>
      <c r="U1369" s="8" t="s">
        <v>63</v>
      </c>
      <c r="V1369" s="10" t="s">
        <v>4512</v>
      </c>
      <c r="W1369" s="10" t="s">
        <v>4513</v>
      </c>
      <c r="X1369" s="10" t="s">
        <v>4514</v>
      </c>
      <c r="Y1369" s="8" t="s">
        <v>63</v>
      </c>
      <c r="Z1369" s="8" t="s">
        <v>63</v>
      </c>
      <c r="AA1369" s="6" t="s">
        <v>5079</v>
      </c>
      <c r="AB1369" s="11" t="n">
        <v>2011</v>
      </c>
      <c r="AC1369" s="6" t="s">
        <v>5078</v>
      </c>
      <c r="AD1369" s="8" t="n">
        <v>1</v>
      </c>
      <c r="AE1369" s="11" t="s">
        <v>114</v>
      </c>
      <c r="AF1369" s="8" t="s">
        <v>70</v>
      </c>
      <c r="AG1369" s="8" t="s">
        <v>71</v>
      </c>
      <c r="AH1369" s="8" t="s">
        <v>70</v>
      </c>
    </row>
    <row r="1370" customFormat="false" ht="51" hidden="false" customHeight="false" outlineLevel="0" collapsed="false">
      <c r="A1370" s="6" t="s">
        <v>5081</v>
      </c>
      <c r="B1370" s="6" t="s">
        <v>5082</v>
      </c>
      <c r="C1370" s="6" t="s">
        <v>5083</v>
      </c>
      <c r="D1370" s="6" t="s">
        <v>75</v>
      </c>
      <c r="E1370" s="6" t="s">
        <v>4401</v>
      </c>
      <c r="F1370" s="6" t="s">
        <v>5061</v>
      </c>
      <c r="G1370" s="6" t="s">
        <v>60</v>
      </c>
      <c r="H1370" s="25" t="n">
        <v>23.4688667</v>
      </c>
      <c r="I1370" s="25" t="n">
        <v>37.4884166</v>
      </c>
      <c r="J1370" s="7" t="s">
        <v>61</v>
      </c>
      <c r="K1370" s="7" t="n">
        <v>23.4705757975771</v>
      </c>
      <c r="L1370" s="7" t="n">
        <v>37.4910051343685</v>
      </c>
      <c r="M1370" s="7" t="s">
        <v>62</v>
      </c>
      <c r="N1370" s="7" t="n">
        <v>453048.594590904</v>
      </c>
      <c r="O1370" s="7" t="n">
        <v>4149186.84606561</v>
      </c>
      <c r="P1370" s="8" t="s">
        <v>63</v>
      </c>
      <c r="Q1370" s="10" t="s">
        <v>3684</v>
      </c>
      <c r="R1370" s="10" t="s">
        <v>3685</v>
      </c>
      <c r="S1370" s="10" t="s">
        <v>3686</v>
      </c>
      <c r="T1370" s="8" t="s">
        <v>63</v>
      </c>
      <c r="U1370" s="8" t="s">
        <v>63</v>
      </c>
      <c r="V1370" s="10" t="s">
        <v>4512</v>
      </c>
      <c r="W1370" s="10" t="s">
        <v>4513</v>
      </c>
      <c r="X1370" s="10" t="s">
        <v>4514</v>
      </c>
      <c r="Y1370" s="8" t="s">
        <v>63</v>
      </c>
      <c r="Z1370" s="8" t="s">
        <v>63</v>
      </c>
      <c r="AA1370" s="6" t="s">
        <v>5082</v>
      </c>
      <c r="AB1370" s="11" t="n">
        <v>2011</v>
      </c>
      <c r="AC1370" s="6" t="s">
        <v>5081</v>
      </c>
      <c r="AD1370" s="8" t="n">
        <v>1</v>
      </c>
      <c r="AE1370" s="11" t="s">
        <v>114</v>
      </c>
      <c r="AF1370" s="8" t="s">
        <v>70</v>
      </c>
      <c r="AG1370" s="8" t="s">
        <v>71</v>
      </c>
      <c r="AH1370" s="8" t="s">
        <v>70</v>
      </c>
    </row>
    <row r="1371" customFormat="false" ht="51" hidden="false" customHeight="false" outlineLevel="0" collapsed="false">
      <c r="A1371" s="6" t="s">
        <v>5084</v>
      </c>
      <c r="B1371" s="6" t="s">
        <v>5085</v>
      </c>
      <c r="C1371" s="6" t="s">
        <v>90</v>
      </c>
      <c r="D1371" s="6" t="s">
        <v>5086</v>
      </c>
      <c r="E1371" s="6" t="s">
        <v>4401</v>
      </c>
      <c r="F1371" s="6" t="s">
        <v>5087</v>
      </c>
      <c r="G1371" s="6" t="s">
        <v>60</v>
      </c>
      <c r="H1371" s="25" t="n">
        <v>23.45135</v>
      </c>
      <c r="I1371" s="25" t="n">
        <v>37.9712</v>
      </c>
      <c r="J1371" s="7" t="s">
        <v>61</v>
      </c>
      <c r="K1371" s="7" t="n">
        <v>23.4530861794102</v>
      </c>
      <c r="L1371" s="7" t="n">
        <v>37.9738029327464</v>
      </c>
      <c r="M1371" s="7" t="s">
        <v>62</v>
      </c>
      <c r="N1371" s="7" t="n">
        <v>451815.374572872</v>
      </c>
      <c r="O1371" s="7" t="n">
        <v>4202761.54024576</v>
      </c>
      <c r="P1371" s="8" t="s">
        <v>63</v>
      </c>
      <c r="Q1371" s="8" t="s">
        <v>3919</v>
      </c>
      <c r="R1371" s="10" t="s">
        <v>3920</v>
      </c>
      <c r="S1371" s="10" t="s">
        <v>3921</v>
      </c>
      <c r="T1371" s="8" t="s">
        <v>63</v>
      </c>
      <c r="U1371" s="8" t="s">
        <v>63</v>
      </c>
      <c r="V1371" s="10" t="s">
        <v>5088</v>
      </c>
      <c r="W1371" s="10" t="s">
        <v>5089</v>
      </c>
      <c r="X1371" s="10" t="s">
        <v>5090</v>
      </c>
      <c r="Y1371" s="8" t="s">
        <v>63</v>
      </c>
      <c r="Z1371" s="8" t="s">
        <v>63</v>
      </c>
      <c r="AA1371" s="6" t="s">
        <v>5085</v>
      </c>
      <c r="AB1371" s="11" t="n">
        <v>2011</v>
      </c>
      <c r="AC1371" s="6" t="s">
        <v>5084</v>
      </c>
      <c r="AD1371" s="8" t="n">
        <v>1</v>
      </c>
      <c r="AE1371" s="11" t="s">
        <v>63</v>
      </c>
      <c r="AF1371" s="8" t="s">
        <v>70</v>
      </c>
      <c r="AG1371" s="8" t="s">
        <v>71</v>
      </c>
      <c r="AH1371" s="8" t="s">
        <v>70</v>
      </c>
    </row>
    <row r="1372" customFormat="false" ht="51" hidden="false" customHeight="false" outlineLevel="0" collapsed="false">
      <c r="A1372" s="6" t="s">
        <v>5091</v>
      </c>
      <c r="B1372" s="6" t="s">
        <v>5092</v>
      </c>
      <c r="C1372" s="6" t="s">
        <v>1869</v>
      </c>
      <c r="D1372" s="6" t="s">
        <v>5093</v>
      </c>
      <c r="E1372" s="6" t="s">
        <v>4401</v>
      </c>
      <c r="F1372" s="6" t="s">
        <v>5087</v>
      </c>
      <c r="G1372" s="6" t="s">
        <v>60</v>
      </c>
      <c r="H1372" s="25" t="n">
        <v>23.48409</v>
      </c>
      <c r="I1372" s="25" t="n">
        <v>37.96196</v>
      </c>
      <c r="J1372" s="7" t="s">
        <v>61</v>
      </c>
      <c r="K1372" s="7" t="n">
        <v>23.4857869662771</v>
      </c>
      <c r="L1372" s="7" t="n">
        <v>37.9646025123791</v>
      </c>
      <c r="M1372" s="7" t="s">
        <v>62</v>
      </c>
      <c r="N1372" s="7" t="n">
        <v>454681.845503987</v>
      </c>
      <c r="O1372" s="7" t="n">
        <v>4201724.36061881</v>
      </c>
      <c r="P1372" s="8" t="s">
        <v>63</v>
      </c>
      <c r="Q1372" s="8" t="s">
        <v>3919</v>
      </c>
      <c r="R1372" s="10" t="s">
        <v>3920</v>
      </c>
      <c r="S1372" s="10" t="s">
        <v>3921</v>
      </c>
      <c r="T1372" s="8" t="s">
        <v>63</v>
      </c>
      <c r="U1372" s="8" t="s">
        <v>63</v>
      </c>
      <c r="V1372" s="10" t="s">
        <v>3748</v>
      </c>
      <c r="W1372" s="10" t="s">
        <v>3749</v>
      </c>
      <c r="X1372" s="10" t="s">
        <v>3750</v>
      </c>
      <c r="Y1372" s="8" t="s">
        <v>63</v>
      </c>
      <c r="Z1372" s="8" t="s">
        <v>63</v>
      </c>
      <c r="AA1372" s="6" t="s">
        <v>5092</v>
      </c>
      <c r="AB1372" s="11" t="n">
        <v>2011</v>
      </c>
      <c r="AC1372" s="6" t="s">
        <v>5091</v>
      </c>
      <c r="AD1372" s="8" t="n">
        <v>1</v>
      </c>
      <c r="AE1372" s="11" t="s">
        <v>63</v>
      </c>
      <c r="AF1372" s="8" t="s">
        <v>70</v>
      </c>
      <c r="AG1372" s="8" t="s">
        <v>71</v>
      </c>
      <c r="AH1372" s="8" t="s">
        <v>70</v>
      </c>
    </row>
    <row r="1373" customFormat="false" ht="51" hidden="false" customHeight="false" outlineLevel="0" collapsed="false">
      <c r="A1373" s="6" t="s">
        <v>5094</v>
      </c>
      <c r="B1373" s="6" t="s">
        <v>5095</v>
      </c>
      <c r="C1373" s="6" t="s">
        <v>1869</v>
      </c>
      <c r="D1373" s="6" t="s">
        <v>5096</v>
      </c>
      <c r="E1373" s="6" t="s">
        <v>4401</v>
      </c>
      <c r="F1373" s="6" t="s">
        <v>5087</v>
      </c>
      <c r="G1373" s="6" t="s">
        <v>60</v>
      </c>
      <c r="H1373" s="25" t="n">
        <v>23.46999</v>
      </c>
      <c r="I1373" s="25" t="n">
        <v>37.95664</v>
      </c>
      <c r="J1373" s="7" t="s">
        <v>61</v>
      </c>
      <c r="K1373" s="7" t="n">
        <v>23.4716864128468</v>
      </c>
      <c r="L1373" s="7" t="n">
        <v>37.9592027429673</v>
      </c>
      <c r="M1373" s="7" t="s">
        <v>62</v>
      </c>
      <c r="N1373" s="7" t="n">
        <v>453439.842853064</v>
      </c>
      <c r="O1373" s="7" t="n">
        <v>4201132.17152108</v>
      </c>
      <c r="P1373" s="8" t="s">
        <v>63</v>
      </c>
      <c r="Q1373" s="8" t="s">
        <v>3919</v>
      </c>
      <c r="R1373" s="10" t="s">
        <v>3920</v>
      </c>
      <c r="S1373" s="10" t="s">
        <v>3921</v>
      </c>
      <c r="T1373" s="8" t="s">
        <v>63</v>
      </c>
      <c r="U1373" s="8" t="s">
        <v>63</v>
      </c>
      <c r="V1373" s="10" t="s">
        <v>3748</v>
      </c>
      <c r="W1373" s="10" t="s">
        <v>3749</v>
      </c>
      <c r="X1373" s="10" t="s">
        <v>3750</v>
      </c>
      <c r="Y1373" s="8" t="s">
        <v>63</v>
      </c>
      <c r="Z1373" s="8" t="s">
        <v>63</v>
      </c>
      <c r="AA1373" s="6" t="s">
        <v>5095</v>
      </c>
      <c r="AB1373" s="11" t="n">
        <v>2011</v>
      </c>
      <c r="AC1373" s="6" t="s">
        <v>5094</v>
      </c>
      <c r="AD1373" s="8" t="n">
        <v>1</v>
      </c>
      <c r="AE1373" s="11" t="s">
        <v>63</v>
      </c>
      <c r="AF1373" s="8" t="s">
        <v>70</v>
      </c>
      <c r="AG1373" s="8" t="s">
        <v>71</v>
      </c>
      <c r="AH1373" s="8" t="s">
        <v>70</v>
      </c>
    </row>
    <row r="1374" customFormat="false" ht="25.5" hidden="false" customHeight="false" outlineLevel="0" collapsed="false">
      <c r="A1374" s="6" t="s">
        <v>5097</v>
      </c>
      <c r="B1374" s="6" t="s">
        <v>5098</v>
      </c>
      <c r="C1374" s="6" t="s">
        <v>5099</v>
      </c>
      <c r="D1374" s="6" t="s">
        <v>5100</v>
      </c>
      <c r="E1374" s="6" t="s">
        <v>4401</v>
      </c>
      <c r="F1374" s="6" t="s">
        <v>5087</v>
      </c>
      <c r="G1374" s="6" t="s">
        <v>60</v>
      </c>
      <c r="H1374" s="25" t="n">
        <v>23.5032833</v>
      </c>
      <c r="I1374" s="25" t="n">
        <v>38.0001834</v>
      </c>
      <c r="J1374" s="7" t="s">
        <v>61</v>
      </c>
      <c r="K1374" s="7" t="n">
        <v>23.5049884265981</v>
      </c>
      <c r="L1374" s="7" t="n">
        <v>38.0028020349</v>
      </c>
      <c r="M1374" s="7" t="s">
        <v>62</v>
      </c>
      <c r="N1374" s="7" t="n">
        <v>456391.052038826</v>
      </c>
      <c r="O1374" s="7" t="n">
        <v>4205953.58726559</v>
      </c>
      <c r="P1374" s="8" t="s">
        <v>63</v>
      </c>
      <c r="Q1374" s="8" t="s">
        <v>3919</v>
      </c>
      <c r="R1374" s="10" t="s">
        <v>3920</v>
      </c>
      <c r="S1374" s="10" t="s">
        <v>3921</v>
      </c>
      <c r="T1374" s="8" t="s">
        <v>63</v>
      </c>
      <c r="U1374" s="8" t="s">
        <v>63</v>
      </c>
      <c r="V1374" s="10" t="s">
        <v>4424</v>
      </c>
      <c r="W1374" s="10" t="s">
        <v>4425</v>
      </c>
      <c r="X1374" s="10" t="s">
        <v>4426</v>
      </c>
      <c r="Y1374" s="8" t="s">
        <v>63</v>
      </c>
      <c r="Z1374" s="8" t="s">
        <v>63</v>
      </c>
      <c r="AA1374" s="6" t="s">
        <v>5098</v>
      </c>
      <c r="AB1374" s="11" t="n">
        <v>2011</v>
      </c>
      <c r="AC1374" s="6" t="s">
        <v>5097</v>
      </c>
      <c r="AD1374" s="8" t="n">
        <v>1</v>
      </c>
      <c r="AE1374" s="11" t="s">
        <v>63</v>
      </c>
      <c r="AF1374" s="8" t="s">
        <v>70</v>
      </c>
      <c r="AG1374" s="8" t="s">
        <v>71</v>
      </c>
      <c r="AH1374" s="8" t="s">
        <v>70</v>
      </c>
    </row>
    <row r="1375" customFormat="false" ht="25.5" hidden="false" customHeight="false" outlineLevel="0" collapsed="false">
      <c r="A1375" s="6" t="s">
        <v>5101</v>
      </c>
      <c r="B1375" s="6" t="s">
        <v>5102</v>
      </c>
      <c r="C1375" s="6" t="s">
        <v>5103</v>
      </c>
      <c r="D1375" s="6" t="s">
        <v>5104</v>
      </c>
      <c r="E1375" s="6" t="s">
        <v>4401</v>
      </c>
      <c r="F1375" s="6" t="s">
        <v>5087</v>
      </c>
      <c r="G1375" s="6" t="s">
        <v>60</v>
      </c>
      <c r="H1375" s="25" t="n">
        <v>23.478</v>
      </c>
      <c r="I1375" s="25" t="n">
        <v>37.9853</v>
      </c>
      <c r="J1375" s="7" t="s">
        <v>61</v>
      </c>
      <c r="K1375" s="7" t="n">
        <v>23.4796873135678</v>
      </c>
      <c r="L1375" s="7" t="n">
        <v>37.9879024769034</v>
      </c>
      <c r="M1375" s="7" t="s">
        <v>62</v>
      </c>
      <c r="N1375" s="7" t="n">
        <v>454160.492553522</v>
      </c>
      <c r="O1375" s="7" t="n">
        <v>4204312.54432499</v>
      </c>
      <c r="P1375" s="8" t="s">
        <v>63</v>
      </c>
      <c r="Q1375" s="8" t="s">
        <v>3919</v>
      </c>
      <c r="R1375" s="10" t="s">
        <v>3920</v>
      </c>
      <c r="S1375" s="10" t="s">
        <v>3921</v>
      </c>
      <c r="T1375" s="8" t="s">
        <v>63</v>
      </c>
      <c r="U1375" s="8" t="s">
        <v>63</v>
      </c>
      <c r="V1375" s="10" t="s">
        <v>4424</v>
      </c>
      <c r="W1375" s="10" t="s">
        <v>4425</v>
      </c>
      <c r="X1375" s="10" t="s">
        <v>4426</v>
      </c>
      <c r="Y1375" s="8" t="s">
        <v>63</v>
      </c>
      <c r="Z1375" s="8" t="s">
        <v>63</v>
      </c>
      <c r="AA1375" s="6" t="s">
        <v>5102</v>
      </c>
      <c r="AB1375" s="11" t="n">
        <v>2011</v>
      </c>
      <c r="AC1375" s="6" t="s">
        <v>5101</v>
      </c>
      <c r="AD1375" s="8" t="n">
        <v>1</v>
      </c>
      <c r="AE1375" s="11" t="s">
        <v>63</v>
      </c>
      <c r="AF1375" s="8" t="s">
        <v>70</v>
      </c>
      <c r="AG1375" s="8" t="s">
        <v>71</v>
      </c>
      <c r="AH1375" s="8" t="s">
        <v>70</v>
      </c>
    </row>
    <row r="1376" customFormat="false" ht="25.5" hidden="false" customHeight="false" outlineLevel="0" collapsed="false">
      <c r="A1376" s="6" t="s">
        <v>5105</v>
      </c>
      <c r="B1376" s="6" t="s">
        <v>5106</v>
      </c>
      <c r="C1376" s="6" t="s">
        <v>5107</v>
      </c>
      <c r="D1376" s="6" t="s">
        <v>303</v>
      </c>
      <c r="E1376" s="6" t="s">
        <v>4401</v>
      </c>
      <c r="F1376" s="6" t="s">
        <v>5087</v>
      </c>
      <c r="G1376" s="6" t="s">
        <v>60</v>
      </c>
      <c r="H1376" s="25" t="n">
        <v>23.4776834</v>
      </c>
      <c r="I1376" s="25" t="n">
        <v>37.99555</v>
      </c>
      <c r="J1376" s="7" t="s">
        <v>61</v>
      </c>
      <c r="K1376" s="7" t="n">
        <v>23.4793875403554</v>
      </c>
      <c r="L1376" s="7" t="n">
        <v>37.9982024267212</v>
      </c>
      <c r="M1376" s="7" t="s">
        <v>62</v>
      </c>
      <c r="N1376" s="7" t="n">
        <v>454140.560445828</v>
      </c>
      <c r="O1376" s="7" t="n">
        <v>4205455.50826064</v>
      </c>
      <c r="P1376" s="8" t="s">
        <v>63</v>
      </c>
      <c r="Q1376" s="8" t="s">
        <v>3919</v>
      </c>
      <c r="R1376" s="10" t="s">
        <v>3920</v>
      </c>
      <c r="S1376" s="10" t="s">
        <v>3921</v>
      </c>
      <c r="T1376" s="8" t="s">
        <v>63</v>
      </c>
      <c r="U1376" s="8" t="s">
        <v>63</v>
      </c>
      <c r="V1376" s="10" t="s">
        <v>4424</v>
      </c>
      <c r="W1376" s="10" t="s">
        <v>4425</v>
      </c>
      <c r="X1376" s="10" t="s">
        <v>4426</v>
      </c>
      <c r="Y1376" s="8" t="s">
        <v>63</v>
      </c>
      <c r="Z1376" s="8" t="s">
        <v>63</v>
      </c>
      <c r="AA1376" s="6" t="s">
        <v>5106</v>
      </c>
      <c r="AB1376" s="11" t="n">
        <v>2011</v>
      </c>
      <c r="AC1376" s="6" t="s">
        <v>5105</v>
      </c>
      <c r="AD1376" s="8" t="n">
        <v>1</v>
      </c>
      <c r="AE1376" s="11" t="s">
        <v>63</v>
      </c>
      <c r="AF1376" s="8" t="s">
        <v>70</v>
      </c>
      <c r="AG1376" s="8" t="s">
        <v>71</v>
      </c>
      <c r="AH1376" s="8" t="s">
        <v>70</v>
      </c>
    </row>
    <row r="1377" customFormat="false" ht="38.25" hidden="false" customHeight="false" outlineLevel="0" collapsed="false">
      <c r="A1377" s="6" t="s">
        <v>5108</v>
      </c>
      <c r="B1377" s="6" t="s">
        <v>5109</v>
      </c>
      <c r="C1377" s="6" t="s">
        <v>5110</v>
      </c>
      <c r="D1377" s="6" t="s">
        <v>5111</v>
      </c>
      <c r="E1377" s="6" t="s">
        <v>4401</v>
      </c>
      <c r="F1377" s="6" t="s">
        <v>5087</v>
      </c>
      <c r="G1377" s="6" t="s">
        <v>60</v>
      </c>
      <c r="H1377" s="25" t="n">
        <v>23.49579</v>
      </c>
      <c r="I1377" s="25" t="n">
        <v>37.95707</v>
      </c>
      <c r="J1377" s="7" t="s">
        <v>61</v>
      </c>
      <c r="K1377" s="7" t="n">
        <v>23.4974872108538</v>
      </c>
      <c r="L1377" s="7" t="n">
        <v>37.9597023704103</v>
      </c>
      <c r="M1377" s="7" t="s">
        <v>62</v>
      </c>
      <c r="N1377" s="7" t="n">
        <v>455706.671198708</v>
      </c>
      <c r="O1377" s="7" t="n">
        <v>4201175.06580177</v>
      </c>
      <c r="P1377" s="8" t="s">
        <v>63</v>
      </c>
      <c r="Q1377" s="8" t="s">
        <v>3919</v>
      </c>
      <c r="R1377" s="10" t="s">
        <v>3920</v>
      </c>
      <c r="S1377" s="10" t="s">
        <v>3921</v>
      </c>
      <c r="T1377" s="8" t="s">
        <v>63</v>
      </c>
      <c r="U1377" s="8" t="s">
        <v>63</v>
      </c>
      <c r="V1377" s="10" t="s">
        <v>3748</v>
      </c>
      <c r="W1377" s="10" t="s">
        <v>3749</v>
      </c>
      <c r="X1377" s="10" t="s">
        <v>3750</v>
      </c>
      <c r="Y1377" s="8" t="s">
        <v>63</v>
      </c>
      <c r="Z1377" s="8" t="s">
        <v>63</v>
      </c>
      <c r="AA1377" s="6" t="s">
        <v>5109</v>
      </c>
      <c r="AB1377" s="11" t="n">
        <v>2011</v>
      </c>
      <c r="AC1377" s="6" t="s">
        <v>5108</v>
      </c>
      <c r="AD1377" s="8" t="n">
        <v>1</v>
      </c>
      <c r="AE1377" s="11" t="s">
        <v>63</v>
      </c>
      <c r="AF1377" s="8" t="s">
        <v>70</v>
      </c>
      <c r="AG1377" s="8" t="s">
        <v>71</v>
      </c>
      <c r="AH1377" s="8" t="s">
        <v>70</v>
      </c>
    </row>
    <row r="1378" customFormat="false" ht="38.25" hidden="false" customHeight="false" outlineLevel="0" collapsed="false">
      <c r="A1378" s="6" t="s">
        <v>5112</v>
      </c>
      <c r="B1378" s="6" t="s">
        <v>5113</v>
      </c>
      <c r="C1378" s="6" t="s">
        <v>5114</v>
      </c>
      <c r="D1378" s="6" t="s">
        <v>5115</v>
      </c>
      <c r="E1378" s="6" t="s">
        <v>4401</v>
      </c>
      <c r="F1378" s="6" t="s">
        <v>5087</v>
      </c>
      <c r="G1378" s="6" t="s">
        <v>60</v>
      </c>
      <c r="H1378" s="25" t="n">
        <v>23.43344</v>
      </c>
      <c r="I1378" s="25" t="n">
        <v>37.95701</v>
      </c>
      <c r="J1378" s="7" t="s">
        <v>61</v>
      </c>
      <c r="K1378" s="7" t="n">
        <v>23.4350853055696</v>
      </c>
      <c r="L1378" s="7" t="n">
        <v>37.9596032653454</v>
      </c>
      <c r="M1378" s="7" t="s">
        <v>62</v>
      </c>
      <c r="N1378" s="7" t="n">
        <v>450224.80153413</v>
      </c>
      <c r="O1378" s="7" t="n">
        <v>4201195.47828791</v>
      </c>
      <c r="P1378" s="8" t="s">
        <v>63</v>
      </c>
      <c r="Q1378" s="8" t="s">
        <v>3919</v>
      </c>
      <c r="R1378" s="10" t="s">
        <v>3920</v>
      </c>
      <c r="S1378" s="10" t="s">
        <v>3921</v>
      </c>
      <c r="T1378" s="8" t="s">
        <v>63</v>
      </c>
      <c r="U1378" s="8" t="s">
        <v>63</v>
      </c>
      <c r="V1378" s="10" t="s">
        <v>3748</v>
      </c>
      <c r="W1378" s="10" t="s">
        <v>3749</v>
      </c>
      <c r="X1378" s="10" t="s">
        <v>3750</v>
      </c>
      <c r="Y1378" s="8" t="s">
        <v>63</v>
      </c>
      <c r="Z1378" s="8" t="s">
        <v>63</v>
      </c>
      <c r="AA1378" s="6" t="s">
        <v>5113</v>
      </c>
      <c r="AB1378" s="11" t="n">
        <v>2011</v>
      </c>
      <c r="AC1378" s="6" t="s">
        <v>5112</v>
      </c>
      <c r="AD1378" s="8" t="n">
        <v>1</v>
      </c>
      <c r="AE1378" s="11" t="s">
        <v>63</v>
      </c>
      <c r="AF1378" s="8" t="s">
        <v>70</v>
      </c>
      <c r="AG1378" s="8" t="s">
        <v>71</v>
      </c>
      <c r="AH1378" s="8" t="s">
        <v>70</v>
      </c>
    </row>
    <row r="1379" customFormat="false" ht="25.5" hidden="false" customHeight="false" outlineLevel="0" collapsed="false">
      <c r="A1379" s="6" t="s">
        <v>5116</v>
      </c>
      <c r="B1379" s="6" t="s">
        <v>5117</v>
      </c>
      <c r="C1379" s="6" t="s">
        <v>5118</v>
      </c>
      <c r="D1379" s="6" t="s">
        <v>5119</v>
      </c>
      <c r="E1379" s="6" t="s">
        <v>4401</v>
      </c>
      <c r="F1379" s="6" t="s">
        <v>5087</v>
      </c>
      <c r="G1379" s="6" t="s">
        <v>60</v>
      </c>
      <c r="H1379" s="25" t="n">
        <v>23.45716</v>
      </c>
      <c r="I1379" s="25" t="n">
        <v>37.97767</v>
      </c>
      <c r="J1379" s="7" t="s">
        <v>61</v>
      </c>
      <c r="K1379" s="7" t="n">
        <v>23.4588865050757</v>
      </c>
      <c r="L1379" s="7" t="n">
        <v>37.9803028153423</v>
      </c>
      <c r="M1379" s="7" t="s">
        <v>62</v>
      </c>
      <c r="N1379" s="7" t="n">
        <v>452329.007959128</v>
      </c>
      <c r="O1379" s="7" t="n">
        <v>4203479.74823324</v>
      </c>
      <c r="P1379" s="8" t="s">
        <v>63</v>
      </c>
      <c r="Q1379" s="8" t="s">
        <v>3919</v>
      </c>
      <c r="R1379" s="10" t="s">
        <v>3920</v>
      </c>
      <c r="S1379" s="10" t="s">
        <v>3921</v>
      </c>
      <c r="T1379" s="8" t="s">
        <v>63</v>
      </c>
      <c r="U1379" s="8" t="s">
        <v>63</v>
      </c>
      <c r="V1379" s="10" t="s">
        <v>4424</v>
      </c>
      <c r="W1379" s="10" t="s">
        <v>4425</v>
      </c>
      <c r="X1379" s="10" t="s">
        <v>4426</v>
      </c>
      <c r="Y1379" s="8" t="s">
        <v>63</v>
      </c>
      <c r="Z1379" s="8" t="s">
        <v>63</v>
      </c>
      <c r="AA1379" s="6" t="s">
        <v>5117</v>
      </c>
      <c r="AB1379" s="11" t="n">
        <v>2011</v>
      </c>
      <c r="AC1379" s="6" t="s">
        <v>5116</v>
      </c>
      <c r="AD1379" s="8" t="n">
        <v>1</v>
      </c>
      <c r="AE1379" s="11" t="s">
        <v>63</v>
      </c>
      <c r="AF1379" s="8" t="s">
        <v>70</v>
      </c>
      <c r="AG1379" s="8" t="s">
        <v>71</v>
      </c>
      <c r="AH1379" s="8" t="s">
        <v>70</v>
      </c>
    </row>
    <row r="1380" customFormat="false" ht="51" hidden="false" customHeight="false" outlineLevel="0" collapsed="false">
      <c r="A1380" s="6" t="s">
        <v>5120</v>
      </c>
      <c r="B1380" s="6" t="s">
        <v>5121</v>
      </c>
      <c r="C1380" s="6" t="s">
        <v>5122</v>
      </c>
      <c r="D1380" s="6" t="s">
        <v>5123</v>
      </c>
      <c r="E1380" s="6" t="s">
        <v>4401</v>
      </c>
      <c r="F1380" s="6" t="s">
        <v>5087</v>
      </c>
      <c r="G1380" s="6" t="s">
        <v>60</v>
      </c>
      <c r="H1380" s="25" t="n">
        <v>23.48117</v>
      </c>
      <c r="I1380" s="25" t="n">
        <v>37.89009</v>
      </c>
      <c r="J1380" s="7" t="s">
        <v>61</v>
      </c>
      <c r="K1380" s="7" t="n">
        <v>23.4828852360262</v>
      </c>
      <c r="L1380" s="7" t="n">
        <v>37.8927029307065</v>
      </c>
      <c r="M1380" s="7" t="s">
        <v>62</v>
      </c>
      <c r="N1380" s="7" t="n">
        <v>454382.700076362</v>
      </c>
      <c r="O1380" s="7" t="n">
        <v>4193748.34095703</v>
      </c>
      <c r="P1380" s="8" t="s">
        <v>63</v>
      </c>
      <c r="Q1380" s="8" t="s">
        <v>3919</v>
      </c>
      <c r="R1380" s="10" t="s">
        <v>3920</v>
      </c>
      <c r="S1380" s="10" t="s">
        <v>3921</v>
      </c>
      <c r="T1380" s="8" t="s">
        <v>63</v>
      </c>
      <c r="U1380" s="8" t="s">
        <v>63</v>
      </c>
      <c r="V1380" s="10" t="s">
        <v>4403</v>
      </c>
      <c r="W1380" s="10" t="s">
        <v>4404</v>
      </c>
      <c r="X1380" s="10" t="s">
        <v>4405</v>
      </c>
      <c r="Y1380" s="8" t="s">
        <v>63</v>
      </c>
      <c r="Z1380" s="8" t="s">
        <v>63</v>
      </c>
      <c r="AA1380" s="6" t="s">
        <v>5121</v>
      </c>
      <c r="AB1380" s="11" t="n">
        <v>2011</v>
      </c>
      <c r="AC1380" s="6" t="s">
        <v>5120</v>
      </c>
      <c r="AD1380" s="8" t="n">
        <v>1</v>
      </c>
      <c r="AE1380" s="11" t="s">
        <v>63</v>
      </c>
      <c r="AF1380" s="8" t="s">
        <v>70</v>
      </c>
      <c r="AG1380" s="8" t="s">
        <v>71</v>
      </c>
      <c r="AH1380" s="8" t="s">
        <v>70</v>
      </c>
    </row>
    <row r="1381" customFormat="false" ht="51" hidden="false" customHeight="false" outlineLevel="0" collapsed="false">
      <c r="A1381" s="6" t="s">
        <v>5124</v>
      </c>
      <c r="B1381" s="6" t="s">
        <v>5125</v>
      </c>
      <c r="C1381" s="6" t="s">
        <v>5126</v>
      </c>
      <c r="D1381" s="6" t="s">
        <v>5123</v>
      </c>
      <c r="E1381" s="6" t="s">
        <v>4401</v>
      </c>
      <c r="F1381" s="6" t="s">
        <v>5087</v>
      </c>
      <c r="G1381" s="6" t="s">
        <v>60</v>
      </c>
      <c r="H1381" s="25" t="n">
        <v>23.50368</v>
      </c>
      <c r="I1381" s="25" t="n">
        <v>37.90215</v>
      </c>
      <c r="J1381" s="7" t="s">
        <v>61</v>
      </c>
      <c r="K1381" s="7" t="n">
        <v>23.5053861972645</v>
      </c>
      <c r="L1381" s="7" t="n">
        <v>37.90480254532</v>
      </c>
      <c r="M1381" s="7" t="s">
        <v>62</v>
      </c>
      <c r="N1381" s="7" t="n">
        <v>456368.246660361</v>
      </c>
      <c r="O1381" s="7" t="n">
        <v>4195080.08626964</v>
      </c>
      <c r="P1381" s="8" t="s">
        <v>63</v>
      </c>
      <c r="Q1381" s="8" t="s">
        <v>3919</v>
      </c>
      <c r="R1381" s="10" t="s">
        <v>3920</v>
      </c>
      <c r="S1381" s="10" t="s">
        <v>3921</v>
      </c>
      <c r="T1381" s="8" t="s">
        <v>63</v>
      </c>
      <c r="U1381" s="8" t="s">
        <v>63</v>
      </c>
      <c r="V1381" s="10" t="s">
        <v>4403</v>
      </c>
      <c r="W1381" s="10" t="s">
        <v>4404</v>
      </c>
      <c r="X1381" s="10" t="s">
        <v>4405</v>
      </c>
      <c r="Y1381" s="8" t="s">
        <v>63</v>
      </c>
      <c r="Z1381" s="8" t="s">
        <v>63</v>
      </c>
      <c r="AA1381" s="6" t="s">
        <v>5125</v>
      </c>
      <c r="AB1381" s="11" t="n">
        <v>2011</v>
      </c>
      <c r="AC1381" s="6" t="s">
        <v>5124</v>
      </c>
      <c r="AD1381" s="8" t="n">
        <v>1</v>
      </c>
      <c r="AE1381" s="11" t="s">
        <v>63</v>
      </c>
      <c r="AF1381" s="8" t="s">
        <v>70</v>
      </c>
      <c r="AG1381" s="8" t="s">
        <v>71</v>
      </c>
      <c r="AH1381" s="8" t="s">
        <v>70</v>
      </c>
    </row>
    <row r="1382" customFormat="false" ht="51" hidden="false" customHeight="false" outlineLevel="0" collapsed="false">
      <c r="A1382" s="6" t="s">
        <v>5127</v>
      </c>
      <c r="B1382" s="6" t="s">
        <v>5128</v>
      </c>
      <c r="C1382" s="6" t="s">
        <v>5129</v>
      </c>
      <c r="D1382" s="6"/>
      <c r="E1382" s="6" t="s">
        <v>4401</v>
      </c>
      <c r="F1382" s="6" t="s">
        <v>5087</v>
      </c>
      <c r="G1382" s="6" t="s">
        <v>60</v>
      </c>
      <c r="H1382" s="25" t="n">
        <v>23.46746</v>
      </c>
      <c r="I1382" s="25" t="n">
        <v>37.88435</v>
      </c>
      <c r="J1382" s="7" t="s">
        <v>61</v>
      </c>
      <c r="K1382" s="7" t="n">
        <v>23.4691846887915</v>
      </c>
      <c r="L1382" s="7" t="n">
        <v>37.8870031564839</v>
      </c>
      <c r="M1382" s="7" t="s">
        <v>62</v>
      </c>
      <c r="N1382" s="7" t="n">
        <v>453174.461657662</v>
      </c>
      <c r="O1382" s="7" t="n">
        <v>4193122.7070323</v>
      </c>
      <c r="P1382" s="8" t="s">
        <v>63</v>
      </c>
      <c r="Q1382" s="8" t="s">
        <v>3919</v>
      </c>
      <c r="R1382" s="10" t="s">
        <v>3920</v>
      </c>
      <c r="S1382" s="10" t="s">
        <v>3921</v>
      </c>
      <c r="T1382" s="8" t="s">
        <v>63</v>
      </c>
      <c r="U1382" s="8" t="s">
        <v>63</v>
      </c>
      <c r="V1382" s="10" t="s">
        <v>4403</v>
      </c>
      <c r="W1382" s="10" t="s">
        <v>4404</v>
      </c>
      <c r="X1382" s="10" t="s">
        <v>4405</v>
      </c>
      <c r="Y1382" s="8" t="s">
        <v>63</v>
      </c>
      <c r="Z1382" s="8" t="s">
        <v>63</v>
      </c>
      <c r="AA1382" s="6" t="s">
        <v>5128</v>
      </c>
      <c r="AB1382" s="11" t="n">
        <v>2011</v>
      </c>
      <c r="AC1382" s="6" t="s">
        <v>5127</v>
      </c>
      <c r="AD1382" s="8" t="n">
        <v>1</v>
      </c>
      <c r="AE1382" s="11" t="s">
        <v>63</v>
      </c>
      <c r="AF1382" s="8" t="s">
        <v>70</v>
      </c>
      <c r="AG1382" s="8" t="s">
        <v>71</v>
      </c>
      <c r="AH1382" s="8" t="s">
        <v>70</v>
      </c>
    </row>
    <row r="1383" customFormat="false" ht="51" hidden="false" customHeight="false" outlineLevel="0" collapsed="false">
      <c r="A1383" s="6" t="s">
        <v>5130</v>
      </c>
      <c r="B1383" s="6" t="s">
        <v>5131</v>
      </c>
      <c r="C1383" s="6" t="s">
        <v>5132</v>
      </c>
      <c r="D1383" s="6"/>
      <c r="E1383" s="6" t="s">
        <v>4401</v>
      </c>
      <c r="F1383" s="6" t="s">
        <v>5087</v>
      </c>
      <c r="G1383" s="6" t="s">
        <v>60</v>
      </c>
      <c r="H1383" s="42" t="n">
        <v>23.49467</v>
      </c>
      <c r="I1383" s="42" t="n">
        <v>37.90075</v>
      </c>
      <c r="J1383" s="7" t="s">
        <v>61</v>
      </c>
      <c r="K1383" s="7" t="n">
        <v>23.4963858912197</v>
      </c>
      <c r="L1383" s="7" t="n">
        <v>37.9034026815592</v>
      </c>
      <c r="M1383" s="7" t="s">
        <v>62</v>
      </c>
      <c r="N1383" s="7" t="n">
        <v>455576.173428622</v>
      </c>
      <c r="O1383" s="7" t="n">
        <v>4194929.00309132</v>
      </c>
      <c r="P1383" s="8" t="s">
        <v>63</v>
      </c>
      <c r="Q1383" s="8" t="s">
        <v>3919</v>
      </c>
      <c r="R1383" s="10" t="s">
        <v>3920</v>
      </c>
      <c r="S1383" s="10" t="s">
        <v>3921</v>
      </c>
      <c r="T1383" s="8" t="s">
        <v>63</v>
      </c>
      <c r="U1383" s="8" t="s">
        <v>63</v>
      </c>
      <c r="V1383" s="10" t="s">
        <v>4403</v>
      </c>
      <c r="W1383" s="10" t="s">
        <v>4404</v>
      </c>
      <c r="X1383" s="10" t="s">
        <v>4405</v>
      </c>
      <c r="Y1383" s="8" t="s">
        <v>63</v>
      </c>
      <c r="Z1383" s="8" t="s">
        <v>63</v>
      </c>
      <c r="AA1383" s="6" t="s">
        <v>5131</v>
      </c>
      <c r="AB1383" s="11" t="n">
        <v>2011</v>
      </c>
      <c r="AC1383" s="6" t="s">
        <v>5130</v>
      </c>
      <c r="AD1383" s="8" t="n">
        <v>1</v>
      </c>
      <c r="AE1383" s="11" t="s">
        <v>63</v>
      </c>
      <c r="AF1383" s="8" t="s">
        <v>70</v>
      </c>
      <c r="AG1383" s="8" t="s">
        <v>71</v>
      </c>
      <c r="AH1383" s="8" t="s">
        <v>70</v>
      </c>
    </row>
    <row r="1384" customFormat="false" ht="63.75" hidden="false" customHeight="false" outlineLevel="0" collapsed="false">
      <c r="A1384" s="6" t="s">
        <v>5133</v>
      </c>
      <c r="B1384" s="6" t="s">
        <v>5134</v>
      </c>
      <c r="C1384" s="6" t="s">
        <v>5135</v>
      </c>
      <c r="D1384" s="6" t="s">
        <v>5136</v>
      </c>
      <c r="E1384" s="6" t="s">
        <v>4401</v>
      </c>
      <c r="F1384" s="6" t="s">
        <v>5087</v>
      </c>
      <c r="G1384" s="6" t="s">
        <v>60</v>
      </c>
      <c r="H1384" s="25" t="n">
        <v>23.51203</v>
      </c>
      <c r="I1384" s="25" t="n">
        <v>37.91094</v>
      </c>
      <c r="J1384" s="7" t="s">
        <v>61</v>
      </c>
      <c r="K1384" s="7" t="n">
        <v>23.5136866485973</v>
      </c>
      <c r="L1384" s="7" t="n">
        <v>37.9135023808673</v>
      </c>
      <c r="M1384" s="7" t="s">
        <v>62</v>
      </c>
      <c r="N1384" s="7" t="n">
        <v>457102.989043003</v>
      </c>
      <c r="O1384" s="7" t="n">
        <v>4196041.51215642</v>
      </c>
      <c r="P1384" s="8" t="s">
        <v>63</v>
      </c>
      <c r="Q1384" s="8" t="s">
        <v>3919</v>
      </c>
      <c r="R1384" s="10" t="s">
        <v>3920</v>
      </c>
      <c r="S1384" s="10" t="s">
        <v>3921</v>
      </c>
      <c r="T1384" s="8" t="s">
        <v>63</v>
      </c>
      <c r="U1384" s="8" t="s">
        <v>63</v>
      </c>
      <c r="V1384" s="10" t="s">
        <v>5011</v>
      </c>
      <c r="W1384" s="10" t="s">
        <v>5012</v>
      </c>
      <c r="X1384" s="10" t="s">
        <v>5013</v>
      </c>
      <c r="Y1384" s="8" t="s">
        <v>63</v>
      </c>
      <c r="Z1384" s="8" t="s">
        <v>63</v>
      </c>
      <c r="AA1384" s="6" t="s">
        <v>5134</v>
      </c>
      <c r="AB1384" s="11" t="n">
        <v>2011</v>
      </c>
      <c r="AC1384" s="6" t="s">
        <v>5133</v>
      </c>
      <c r="AD1384" s="8" t="n">
        <v>1</v>
      </c>
      <c r="AE1384" s="11" t="s">
        <v>63</v>
      </c>
      <c r="AF1384" s="8" t="s">
        <v>70</v>
      </c>
      <c r="AG1384" s="8" t="s">
        <v>71</v>
      </c>
      <c r="AH1384" s="8" t="s">
        <v>70</v>
      </c>
    </row>
    <row r="1385" customFormat="false" ht="63.75" hidden="false" customHeight="false" outlineLevel="0" collapsed="false">
      <c r="A1385" s="6" t="s">
        <v>5137</v>
      </c>
      <c r="B1385" s="6" t="s">
        <v>5138</v>
      </c>
      <c r="C1385" s="6" t="s">
        <v>5135</v>
      </c>
      <c r="D1385" s="6" t="s">
        <v>5139</v>
      </c>
      <c r="E1385" s="6" t="s">
        <v>4401</v>
      </c>
      <c r="F1385" s="6" t="s">
        <v>5087</v>
      </c>
      <c r="G1385" s="6" t="s">
        <v>60</v>
      </c>
      <c r="H1385" s="42" t="n">
        <v>23.5122833</v>
      </c>
      <c r="I1385" s="42" t="n">
        <v>37.9132834</v>
      </c>
      <c r="J1385" s="7" t="s">
        <v>61</v>
      </c>
      <c r="K1385" s="7" t="n">
        <v>23.5139867125298</v>
      </c>
      <c r="L1385" s="7" t="n">
        <v>37.9159023639952</v>
      </c>
      <c r="M1385" s="7" t="s">
        <v>62</v>
      </c>
      <c r="N1385" s="7" t="n">
        <v>457130.753062198</v>
      </c>
      <c r="O1385" s="7" t="n">
        <v>4196307.65757334</v>
      </c>
      <c r="P1385" s="8" t="s">
        <v>63</v>
      </c>
      <c r="Q1385" s="8" t="s">
        <v>3919</v>
      </c>
      <c r="R1385" s="10" t="s">
        <v>3920</v>
      </c>
      <c r="S1385" s="10" t="s">
        <v>3921</v>
      </c>
      <c r="T1385" s="8" t="s">
        <v>63</v>
      </c>
      <c r="U1385" s="8" t="s">
        <v>63</v>
      </c>
      <c r="V1385" s="10" t="s">
        <v>5011</v>
      </c>
      <c r="W1385" s="10" t="s">
        <v>5012</v>
      </c>
      <c r="X1385" s="10" t="s">
        <v>5013</v>
      </c>
      <c r="Y1385" s="8" t="s">
        <v>63</v>
      </c>
      <c r="Z1385" s="8" t="s">
        <v>63</v>
      </c>
      <c r="AA1385" s="6" t="s">
        <v>5138</v>
      </c>
      <c r="AB1385" s="11" t="n">
        <v>2011</v>
      </c>
      <c r="AC1385" s="6" t="s">
        <v>5137</v>
      </c>
      <c r="AD1385" s="8" t="n">
        <v>1</v>
      </c>
      <c r="AE1385" s="11" t="s">
        <v>63</v>
      </c>
      <c r="AF1385" s="8" t="s">
        <v>70</v>
      </c>
      <c r="AG1385" s="8" t="s">
        <v>71</v>
      </c>
      <c r="AH1385" s="8" t="s">
        <v>70</v>
      </c>
    </row>
    <row r="1386" customFormat="false" ht="38.25" hidden="false" customHeight="false" outlineLevel="0" collapsed="false">
      <c r="A1386" s="6" t="s">
        <v>5140</v>
      </c>
      <c r="B1386" s="6" t="s">
        <v>5141</v>
      </c>
      <c r="C1386" s="6" t="s">
        <v>5142</v>
      </c>
      <c r="D1386" s="6" t="s">
        <v>5143</v>
      </c>
      <c r="E1386" s="6" t="s">
        <v>4401</v>
      </c>
      <c r="F1386" s="6" t="s">
        <v>5087</v>
      </c>
      <c r="G1386" s="6" t="s">
        <v>60</v>
      </c>
      <c r="H1386" s="25" t="n">
        <v>23.40849</v>
      </c>
      <c r="I1386" s="25" t="n">
        <v>37.90015</v>
      </c>
      <c r="J1386" s="7" t="s">
        <v>61</v>
      </c>
      <c r="K1386" s="7" t="n">
        <v>23.4101832501605</v>
      </c>
      <c r="L1386" s="7" t="n">
        <v>37.9028039183889</v>
      </c>
      <c r="M1386" s="7" t="s">
        <v>62</v>
      </c>
      <c r="N1386" s="7" t="n">
        <v>447997.352042613</v>
      </c>
      <c r="O1386" s="7" t="n">
        <v>4194906.99193185</v>
      </c>
      <c r="P1386" s="8" t="s">
        <v>63</v>
      </c>
      <c r="Q1386" s="8" t="s">
        <v>3919</v>
      </c>
      <c r="R1386" s="10" t="s">
        <v>3920</v>
      </c>
      <c r="S1386" s="10" t="s">
        <v>3921</v>
      </c>
      <c r="T1386" s="8" t="s">
        <v>63</v>
      </c>
      <c r="U1386" s="8" t="s">
        <v>63</v>
      </c>
      <c r="V1386" s="10" t="s">
        <v>3748</v>
      </c>
      <c r="W1386" s="10" t="s">
        <v>3749</v>
      </c>
      <c r="X1386" s="10" t="s">
        <v>3750</v>
      </c>
      <c r="Y1386" s="8" t="s">
        <v>63</v>
      </c>
      <c r="Z1386" s="8" t="s">
        <v>63</v>
      </c>
      <c r="AA1386" s="6" t="s">
        <v>5141</v>
      </c>
      <c r="AB1386" s="11" t="n">
        <v>2011</v>
      </c>
      <c r="AC1386" s="6" t="s">
        <v>5140</v>
      </c>
      <c r="AD1386" s="8" t="n">
        <v>1</v>
      </c>
      <c r="AE1386" s="11" t="s">
        <v>63</v>
      </c>
      <c r="AF1386" s="8" t="s">
        <v>70</v>
      </c>
      <c r="AG1386" s="8" t="s">
        <v>71</v>
      </c>
      <c r="AH1386" s="8" t="s">
        <v>70</v>
      </c>
    </row>
    <row r="1387" customFormat="false" ht="38.25" hidden="false" customHeight="false" outlineLevel="0" collapsed="false">
      <c r="A1387" s="6" t="s">
        <v>5144</v>
      </c>
      <c r="B1387" s="6" t="s">
        <v>3266</v>
      </c>
      <c r="C1387" s="6" t="s">
        <v>5145</v>
      </c>
      <c r="D1387" s="6"/>
      <c r="E1387" s="6" t="s">
        <v>4401</v>
      </c>
      <c r="F1387" s="6" t="s">
        <v>5087</v>
      </c>
      <c r="G1387" s="6" t="s">
        <v>60</v>
      </c>
      <c r="H1387" s="25" t="n">
        <v>23.47924</v>
      </c>
      <c r="I1387" s="25" t="n">
        <v>37.93698</v>
      </c>
      <c r="J1387" s="7" t="s">
        <v>61</v>
      </c>
      <c r="K1387" s="7" t="n">
        <v>23.4808862453585</v>
      </c>
      <c r="L1387" s="7" t="n">
        <v>37.9396027140878</v>
      </c>
      <c r="M1387" s="7" t="s">
        <v>62</v>
      </c>
      <c r="N1387" s="7" t="n">
        <v>454235.906787727</v>
      </c>
      <c r="O1387" s="7" t="n">
        <v>4198952.94980143</v>
      </c>
      <c r="P1387" s="8" t="s">
        <v>63</v>
      </c>
      <c r="Q1387" s="8" t="s">
        <v>3919</v>
      </c>
      <c r="R1387" s="10" t="s">
        <v>3920</v>
      </c>
      <c r="S1387" s="10" t="s">
        <v>3921</v>
      </c>
      <c r="T1387" s="8" t="s">
        <v>63</v>
      </c>
      <c r="U1387" s="8" t="s">
        <v>63</v>
      </c>
      <c r="V1387" s="10" t="s">
        <v>3748</v>
      </c>
      <c r="W1387" s="10" t="s">
        <v>3749</v>
      </c>
      <c r="X1387" s="10" t="s">
        <v>3750</v>
      </c>
      <c r="Y1387" s="8" t="s">
        <v>63</v>
      </c>
      <c r="Z1387" s="8" t="s">
        <v>63</v>
      </c>
      <c r="AA1387" s="6" t="s">
        <v>3266</v>
      </c>
      <c r="AB1387" s="11" t="n">
        <v>2011</v>
      </c>
      <c r="AC1387" s="6" t="s">
        <v>5144</v>
      </c>
      <c r="AD1387" s="8" t="n">
        <v>1</v>
      </c>
      <c r="AE1387" s="11" t="s">
        <v>63</v>
      </c>
      <c r="AF1387" s="8" t="s">
        <v>70</v>
      </c>
      <c r="AG1387" s="8" t="s">
        <v>71</v>
      </c>
      <c r="AH1387" s="8" t="s">
        <v>70</v>
      </c>
    </row>
    <row r="1388" customFormat="false" ht="38.25" hidden="false" customHeight="false" outlineLevel="0" collapsed="false">
      <c r="A1388" s="6" t="s">
        <v>5146</v>
      </c>
      <c r="B1388" s="6" t="s">
        <v>5147</v>
      </c>
      <c r="C1388" s="6" t="s">
        <v>5148</v>
      </c>
      <c r="D1388" s="6"/>
      <c r="E1388" s="6" t="s">
        <v>4401</v>
      </c>
      <c r="F1388" s="6" t="s">
        <v>5087</v>
      </c>
      <c r="G1388" s="6" t="s">
        <v>60</v>
      </c>
      <c r="H1388" s="25" t="n">
        <v>23.44043</v>
      </c>
      <c r="I1388" s="25" t="n">
        <v>37.88102</v>
      </c>
      <c r="J1388" s="7" t="s">
        <v>61</v>
      </c>
      <c r="K1388" s="7" t="n">
        <v>23.4420837855791</v>
      </c>
      <c r="L1388" s="7" t="n">
        <v>37.8836035618736</v>
      </c>
      <c r="M1388" s="7" t="s">
        <v>62</v>
      </c>
      <c r="N1388" s="7" t="n">
        <v>450789.134649851</v>
      </c>
      <c r="O1388" s="7" t="n">
        <v>4192759.41991272</v>
      </c>
      <c r="P1388" s="8" t="s">
        <v>63</v>
      </c>
      <c r="Q1388" s="8" t="s">
        <v>3919</v>
      </c>
      <c r="R1388" s="10" t="s">
        <v>3920</v>
      </c>
      <c r="S1388" s="10" t="s">
        <v>3921</v>
      </c>
      <c r="T1388" s="8" t="s">
        <v>63</v>
      </c>
      <c r="U1388" s="8" t="s">
        <v>63</v>
      </c>
      <c r="V1388" s="10" t="s">
        <v>3748</v>
      </c>
      <c r="W1388" s="10" t="s">
        <v>3749</v>
      </c>
      <c r="X1388" s="10" t="s">
        <v>3750</v>
      </c>
      <c r="Y1388" s="8" t="s">
        <v>63</v>
      </c>
      <c r="Z1388" s="8" t="s">
        <v>63</v>
      </c>
      <c r="AA1388" s="6" t="s">
        <v>5147</v>
      </c>
      <c r="AB1388" s="11" t="n">
        <v>2011</v>
      </c>
      <c r="AC1388" s="6" t="s">
        <v>5146</v>
      </c>
      <c r="AD1388" s="8" t="n">
        <v>1</v>
      </c>
      <c r="AE1388" s="11" t="s">
        <v>63</v>
      </c>
      <c r="AF1388" s="8" t="s">
        <v>70</v>
      </c>
      <c r="AG1388" s="8" t="s">
        <v>71</v>
      </c>
      <c r="AH1388" s="8" t="s">
        <v>70</v>
      </c>
    </row>
    <row r="1389" customFormat="false" ht="51" hidden="false" customHeight="false" outlineLevel="0" collapsed="false">
      <c r="A1389" s="6" t="s">
        <v>5149</v>
      </c>
      <c r="B1389" s="6" t="s">
        <v>5150</v>
      </c>
      <c r="C1389" s="6" t="s">
        <v>5151</v>
      </c>
      <c r="D1389" s="6"/>
      <c r="E1389" s="6" t="s">
        <v>4401</v>
      </c>
      <c r="F1389" s="6" t="s">
        <v>5087</v>
      </c>
      <c r="G1389" s="6" t="s">
        <v>60</v>
      </c>
      <c r="H1389" s="25" t="n">
        <v>23.49049</v>
      </c>
      <c r="I1389" s="25" t="n">
        <v>37.90052</v>
      </c>
      <c r="J1389" s="7" t="s">
        <v>61</v>
      </c>
      <c r="K1389" s="7" t="n">
        <v>23.4921857564483</v>
      </c>
      <c r="L1389" s="7" t="n">
        <v>37.9031027432817</v>
      </c>
      <c r="M1389" s="7" t="s">
        <v>62</v>
      </c>
      <c r="N1389" s="7" t="n">
        <v>455206.743062901</v>
      </c>
      <c r="O1389" s="7" t="n">
        <v>4194897.7265015</v>
      </c>
      <c r="P1389" s="8" t="s">
        <v>63</v>
      </c>
      <c r="Q1389" s="8" t="s">
        <v>3919</v>
      </c>
      <c r="R1389" s="10" t="s">
        <v>3920</v>
      </c>
      <c r="S1389" s="10" t="s">
        <v>3921</v>
      </c>
      <c r="T1389" s="8" t="s">
        <v>63</v>
      </c>
      <c r="U1389" s="8" t="s">
        <v>63</v>
      </c>
      <c r="V1389" s="10" t="s">
        <v>4403</v>
      </c>
      <c r="W1389" s="10" t="s">
        <v>4404</v>
      </c>
      <c r="X1389" s="10" t="s">
        <v>4405</v>
      </c>
      <c r="Y1389" s="8" t="s">
        <v>63</v>
      </c>
      <c r="Z1389" s="8" t="s">
        <v>63</v>
      </c>
      <c r="AA1389" s="6" t="s">
        <v>5150</v>
      </c>
      <c r="AB1389" s="11" t="n">
        <v>2011</v>
      </c>
      <c r="AC1389" s="6" t="s">
        <v>5149</v>
      </c>
      <c r="AD1389" s="8" t="n">
        <v>1</v>
      </c>
      <c r="AE1389" s="11" t="s">
        <v>63</v>
      </c>
      <c r="AF1389" s="8" t="s">
        <v>70</v>
      </c>
      <c r="AG1389" s="8" t="s">
        <v>71</v>
      </c>
      <c r="AH1389" s="8" t="s">
        <v>70</v>
      </c>
    </row>
    <row r="1390" customFormat="false" ht="38.25" hidden="false" customHeight="false" outlineLevel="0" collapsed="false">
      <c r="A1390" s="6" t="s">
        <v>5152</v>
      </c>
      <c r="B1390" s="6" t="s">
        <v>5153</v>
      </c>
      <c r="C1390" s="6" t="s">
        <v>5154</v>
      </c>
      <c r="D1390" s="6"/>
      <c r="E1390" s="6" t="s">
        <v>4401</v>
      </c>
      <c r="F1390" s="6" t="s">
        <v>5087</v>
      </c>
      <c r="G1390" s="6" t="s">
        <v>60</v>
      </c>
      <c r="H1390" s="25" t="n">
        <v>23.44092</v>
      </c>
      <c r="I1390" s="25" t="n">
        <v>37.9268</v>
      </c>
      <c r="J1390" s="7" t="s">
        <v>61</v>
      </c>
      <c r="K1390" s="7" t="n">
        <v>23.4425848447463</v>
      </c>
      <c r="L1390" s="7" t="n">
        <v>37.9294033161333</v>
      </c>
      <c r="M1390" s="7" t="s">
        <v>62</v>
      </c>
      <c r="N1390" s="7" t="n">
        <v>450863.568730264</v>
      </c>
      <c r="O1390" s="7" t="n">
        <v>4197840.73823051</v>
      </c>
      <c r="P1390" s="8" t="s">
        <v>63</v>
      </c>
      <c r="Q1390" s="8" t="s">
        <v>3919</v>
      </c>
      <c r="R1390" s="10" t="s">
        <v>3920</v>
      </c>
      <c r="S1390" s="10" t="s">
        <v>3921</v>
      </c>
      <c r="T1390" s="8" t="s">
        <v>63</v>
      </c>
      <c r="U1390" s="8" t="s">
        <v>63</v>
      </c>
      <c r="V1390" s="10" t="s">
        <v>3748</v>
      </c>
      <c r="W1390" s="10" t="s">
        <v>3749</v>
      </c>
      <c r="X1390" s="10" t="s">
        <v>3750</v>
      </c>
      <c r="Y1390" s="8" t="s">
        <v>63</v>
      </c>
      <c r="Z1390" s="8" t="s">
        <v>63</v>
      </c>
      <c r="AA1390" s="6" t="s">
        <v>5153</v>
      </c>
      <c r="AB1390" s="11" t="n">
        <v>2011</v>
      </c>
      <c r="AC1390" s="6" t="s">
        <v>5152</v>
      </c>
      <c r="AD1390" s="8" t="n">
        <v>1</v>
      </c>
      <c r="AE1390" s="11" t="s">
        <v>63</v>
      </c>
      <c r="AF1390" s="8" t="s">
        <v>70</v>
      </c>
      <c r="AG1390" s="8" t="s">
        <v>71</v>
      </c>
      <c r="AH1390" s="8" t="s">
        <v>70</v>
      </c>
    </row>
    <row r="1391" customFormat="false" ht="63.75" hidden="false" customHeight="false" outlineLevel="0" collapsed="false">
      <c r="A1391" s="6" t="s">
        <v>5155</v>
      </c>
      <c r="B1391" s="6" t="s">
        <v>5156</v>
      </c>
      <c r="C1391" s="6" t="s">
        <v>5157</v>
      </c>
      <c r="D1391" s="6" t="s">
        <v>5158</v>
      </c>
      <c r="E1391" s="6" t="s">
        <v>4401</v>
      </c>
      <c r="F1391" s="6" t="s">
        <v>5087</v>
      </c>
      <c r="G1391" s="6" t="s">
        <v>60</v>
      </c>
      <c r="H1391" s="25" t="n">
        <v>23.51325</v>
      </c>
      <c r="I1391" s="25" t="n">
        <v>37.90147</v>
      </c>
      <c r="J1391" s="7" t="s">
        <v>61</v>
      </c>
      <c r="K1391" s="7" t="n">
        <v>23.5149864736252</v>
      </c>
      <c r="L1391" s="7" t="n">
        <v>37.9041024114386</v>
      </c>
      <c r="M1391" s="7" t="s">
        <v>62</v>
      </c>
      <c r="N1391" s="7" t="n">
        <v>457211.821529074</v>
      </c>
      <c r="O1391" s="7" t="n">
        <v>4194997.97272108</v>
      </c>
      <c r="P1391" s="8" t="s">
        <v>63</v>
      </c>
      <c r="Q1391" s="8" t="s">
        <v>3919</v>
      </c>
      <c r="R1391" s="10" t="s">
        <v>3920</v>
      </c>
      <c r="S1391" s="10" t="s">
        <v>3921</v>
      </c>
      <c r="T1391" s="8" t="s">
        <v>63</v>
      </c>
      <c r="U1391" s="8" t="s">
        <v>63</v>
      </c>
      <c r="V1391" s="10" t="s">
        <v>5011</v>
      </c>
      <c r="W1391" s="10" t="s">
        <v>5012</v>
      </c>
      <c r="X1391" s="10" t="s">
        <v>5013</v>
      </c>
      <c r="Y1391" s="8" t="s">
        <v>63</v>
      </c>
      <c r="Z1391" s="8" t="s">
        <v>63</v>
      </c>
      <c r="AA1391" s="6" t="s">
        <v>5156</v>
      </c>
      <c r="AB1391" s="11" t="n">
        <v>2011</v>
      </c>
      <c r="AC1391" s="6" t="s">
        <v>5155</v>
      </c>
      <c r="AD1391" s="8" t="n">
        <v>1</v>
      </c>
      <c r="AE1391" s="11" t="s">
        <v>63</v>
      </c>
      <c r="AF1391" s="8" t="s">
        <v>70</v>
      </c>
      <c r="AG1391" s="8" t="s">
        <v>71</v>
      </c>
      <c r="AH1391" s="8" t="s">
        <v>70</v>
      </c>
    </row>
    <row r="1392" customFormat="false" ht="51" hidden="false" customHeight="false" outlineLevel="0" collapsed="false">
      <c r="A1392" s="6" t="s">
        <v>5159</v>
      </c>
      <c r="B1392" s="6" t="s">
        <v>5160</v>
      </c>
      <c r="C1392" s="6" t="s">
        <v>5161</v>
      </c>
      <c r="D1392" s="6"/>
      <c r="E1392" s="6" t="s">
        <v>4401</v>
      </c>
      <c r="F1392" s="6" t="s">
        <v>5087</v>
      </c>
      <c r="G1392" s="6" t="s">
        <v>60</v>
      </c>
      <c r="H1392" s="25" t="n">
        <v>23.48481</v>
      </c>
      <c r="I1392" s="25" t="n">
        <v>37.89701</v>
      </c>
      <c r="J1392" s="7" t="s">
        <v>61</v>
      </c>
      <c r="K1392" s="7" t="n">
        <v>23.4864855029982</v>
      </c>
      <c r="L1392" s="7" t="n">
        <v>37.8996028431813</v>
      </c>
      <c r="M1392" s="7" t="s">
        <v>62</v>
      </c>
      <c r="N1392" s="7" t="n">
        <v>454703.472938877</v>
      </c>
      <c r="O1392" s="7" t="n">
        <v>4194512.14985013</v>
      </c>
      <c r="P1392" s="8" t="s">
        <v>63</v>
      </c>
      <c r="Q1392" s="8" t="s">
        <v>3919</v>
      </c>
      <c r="R1392" s="10" t="s">
        <v>3920</v>
      </c>
      <c r="S1392" s="10" t="s">
        <v>3921</v>
      </c>
      <c r="T1392" s="8" t="s">
        <v>63</v>
      </c>
      <c r="U1392" s="8" t="s">
        <v>63</v>
      </c>
      <c r="V1392" s="10" t="s">
        <v>4403</v>
      </c>
      <c r="W1392" s="10" t="s">
        <v>4404</v>
      </c>
      <c r="X1392" s="10" t="s">
        <v>4405</v>
      </c>
      <c r="Y1392" s="8" t="s">
        <v>63</v>
      </c>
      <c r="Z1392" s="8" t="s">
        <v>63</v>
      </c>
      <c r="AA1392" s="6" t="s">
        <v>5160</v>
      </c>
      <c r="AB1392" s="11" t="n">
        <v>2011</v>
      </c>
      <c r="AC1392" s="6" t="s">
        <v>5159</v>
      </c>
      <c r="AD1392" s="8" t="n">
        <v>1</v>
      </c>
      <c r="AE1392" s="11" t="s">
        <v>63</v>
      </c>
      <c r="AF1392" s="8" t="s">
        <v>70</v>
      </c>
      <c r="AG1392" s="8" t="s">
        <v>71</v>
      </c>
      <c r="AH1392" s="8" t="s">
        <v>70</v>
      </c>
    </row>
    <row r="1393" customFormat="false" ht="51" hidden="false" customHeight="false" outlineLevel="0" collapsed="false">
      <c r="A1393" s="6" t="s">
        <v>5162</v>
      </c>
      <c r="B1393" s="6" t="s">
        <v>5163</v>
      </c>
      <c r="C1393" s="6" t="s">
        <v>5164</v>
      </c>
      <c r="D1393" s="6"/>
      <c r="E1393" s="6" t="s">
        <v>4401</v>
      </c>
      <c r="F1393" s="6" t="s">
        <v>5087</v>
      </c>
      <c r="G1393" s="6" t="s">
        <v>60</v>
      </c>
      <c r="H1393" s="25" t="n">
        <v>23.46237</v>
      </c>
      <c r="I1393" s="25" t="n">
        <v>37.87965</v>
      </c>
      <c r="J1393" s="7" t="s">
        <v>61</v>
      </c>
      <c r="K1393" s="7" t="n">
        <v>23.4640844263584</v>
      </c>
      <c r="L1393" s="7" t="n">
        <v>37.8823032539017</v>
      </c>
      <c r="M1393" s="7" t="s">
        <v>62</v>
      </c>
      <c r="N1393" s="7" t="n">
        <v>452722.983946422</v>
      </c>
      <c r="O1393" s="7" t="n">
        <v>4192603.80885268</v>
      </c>
      <c r="P1393" s="8" t="s">
        <v>63</v>
      </c>
      <c r="Q1393" s="8" t="s">
        <v>3919</v>
      </c>
      <c r="R1393" s="10" t="s">
        <v>3920</v>
      </c>
      <c r="S1393" s="10" t="s">
        <v>3921</v>
      </c>
      <c r="T1393" s="8" t="s">
        <v>63</v>
      </c>
      <c r="U1393" s="8" t="s">
        <v>63</v>
      </c>
      <c r="V1393" s="10" t="s">
        <v>4403</v>
      </c>
      <c r="W1393" s="10" t="s">
        <v>4404</v>
      </c>
      <c r="X1393" s="10" t="s">
        <v>4405</v>
      </c>
      <c r="Y1393" s="8" t="s">
        <v>63</v>
      </c>
      <c r="Z1393" s="8" t="s">
        <v>63</v>
      </c>
      <c r="AA1393" s="6" t="s">
        <v>5163</v>
      </c>
      <c r="AB1393" s="11" t="n">
        <v>2011</v>
      </c>
      <c r="AC1393" s="6" t="s">
        <v>5162</v>
      </c>
      <c r="AD1393" s="8" t="n">
        <v>1</v>
      </c>
      <c r="AE1393" s="11" t="s">
        <v>63</v>
      </c>
      <c r="AF1393" s="8" t="s">
        <v>70</v>
      </c>
      <c r="AG1393" s="8" t="s">
        <v>71</v>
      </c>
      <c r="AH1393" s="8" t="s">
        <v>70</v>
      </c>
    </row>
    <row r="1394" customFormat="false" ht="38.25" hidden="false" customHeight="false" outlineLevel="0" collapsed="false">
      <c r="A1394" s="6" t="s">
        <v>5165</v>
      </c>
      <c r="B1394" s="6" t="s">
        <v>5166</v>
      </c>
      <c r="C1394" s="6" t="s">
        <v>5167</v>
      </c>
      <c r="D1394" s="6"/>
      <c r="E1394" s="6" t="s">
        <v>4401</v>
      </c>
      <c r="F1394" s="6" t="s">
        <v>5087</v>
      </c>
      <c r="G1394" s="6" t="s">
        <v>60</v>
      </c>
      <c r="H1394" s="25" t="n">
        <v>23.4355</v>
      </c>
      <c r="I1394" s="25" t="n">
        <v>37.88503</v>
      </c>
      <c r="J1394" s="7" t="s">
        <v>61</v>
      </c>
      <c r="K1394" s="7" t="n">
        <v>23.4371837273011</v>
      </c>
      <c r="L1394" s="7" t="n">
        <v>37.8876036111912</v>
      </c>
      <c r="M1394" s="7" t="s">
        <v>62</v>
      </c>
      <c r="N1394" s="7" t="n">
        <v>450360.913387442</v>
      </c>
      <c r="O1394" s="7" t="n">
        <v>4193205.82030795</v>
      </c>
      <c r="P1394" s="8" t="s">
        <v>63</v>
      </c>
      <c r="Q1394" s="8" t="s">
        <v>3919</v>
      </c>
      <c r="R1394" s="10" t="s">
        <v>3920</v>
      </c>
      <c r="S1394" s="10" t="s">
        <v>3921</v>
      </c>
      <c r="T1394" s="8" t="s">
        <v>63</v>
      </c>
      <c r="U1394" s="8" t="s">
        <v>63</v>
      </c>
      <c r="V1394" s="10" t="s">
        <v>3748</v>
      </c>
      <c r="W1394" s="10" t="s">
        <v>3749</v>
      </c>
      <c r="X1394" s="10" t="s">
        <v>3750</v>
      </c>
      <c r="Y1394" s="8" t="s">
        <v>63</v>
      </c>
      <c r="Z1394" s="8" t="s">
        <v>63</v>
      </c>
      <c r="AA1394" s="6" t="s">
        <v>5166</v>
      </c>
      <c r="AB1394" s="11" t="n">
        <v>2011</v>
      </c>
      <c r="AC1394" s="6" t="s">
        <v>5165</v>
      </c>
      <c r="AD1394" s="8" t="n">
        <v>1</v>
      </c>
      <c r="AE1394" s="11" t="s">
        <v>63</v>
      </c>
      <c r="AF1394" s="8" t="s">
        <v>70</v>
      </c>
      <c r="AG1394" s="8" t="s">
        <v>71</v>
      </c>
      <c r="AH1394" s="8" t="s">
        <v>70</v>
      </c>
    </row>
    <row r="1395" customFormat="false" ht="51" hidden="false" customHeight="false" outlineLevel="0" collapsed="false">
      <c r="A1395" s="6" t="s">
        <v>5168</v>
      </c>
      <c r="B1395" s="6" t="s">
        <v>5169</v>
      </c>
      <c r="C1395" s="6" t="s">
        <v>5170</v>
      </c>
      <c r="D1395" s="6"/>
      <c r="E1395" s="6" t="s">
        <v>4401</v>
      </c>
      <c r="F1395" s="6" t="s">
        <v>5087</v>
      </c>
      <c r="G1395" s="6" t="s">
        <v>60</v>
      </c>
      <c r="H1395" s="25" t="n">
        <v>23.46917</v>
      </c>
      <c r="I1395" s="25" t="n">
        <v>37.88579</v>
      </c>
      <c r="J1395" s="7" t="s">
        <v>61</v>
      </c>
      <c r="K1395" s="7" t="n">
        <v>23.4708847724788</v>
      </c>
      <c r="L1395" s="7" t="n">
        <v>37.88840312487</v>
      </c>
      <c r="M1395" s="7" t="s">
        <v>62</v>
      </c>
      <c r="N1395" s="7" t="n">
        <v>453324.836404378</v>
      </c>
      <c r="O1395" s="7" t="n">
        <v>4193277.18673381</v>
      </c>
      <c r="P1395" s="8" t="s">
        <v>63</v>
      </c>
      <c r="Q1395" s="8" t="s">
        <v>3919</v>
      </c>
      <c r="R1395" s="10" t="s">
        <v>3920</v>
      </c>
      <c r="S1395" s="10" t="s">
        <v>3921</v>
      </c>
      <c r="T1395" s="8" t="s">
        <v>63</v>
      </c>
      <c r="U1395" s="8" t="s">
        <v>63</v>
      </c>
      <c r="V1395" s="10" t="s">
        <v>4403</v>
      </c>
      <c r="W1395" s="10" t="s">
        <v>4404</v>
      </c>
      <c r="X1395" s="10" t="s">
        <v>4405</v>
      </c>
      <c r="Y1395" s="8" t="s">
        <v>63</v>
      </c>
      <c r="Z1395" s="8" t="s">
        <v>63</v>
      </c>
      <c r="AA1395" s="6" t="s">
        <v>5169</v>
      </c>
      <c r="AB1395" s="11" t="n">
        <v>2011</v>
      </c>
      <c r="AC1395" s="6" t="s">
        <v>5168</v>
      </c>
      <c r="AD1395" s="8" t="n">
        <v>1</v>
      </c>
      <c r="AE1395" s="11" t="s">
        <v>63</v>
      </c>
      <c r="AF1395" s="8" t="s">
        <v>70</v>
      </c>
      <c r="AG1395" s="8" t="s">
        <v>71</v>
      </c>
      <c r="AH1395" s="8" t="s">
        <v>70</v>
      </c>
    </row>
    <row r="1396" customFormat="false" ht="38.25" hidden="false" customHeight="false" outlineLevel="0" collapsed="false">
      <c r="A1396" s="6" t="s">
        <v>5171</v>
      </c>
      <c r="B1396" s="6" t="s">
        <v>5172</v>
      </c>
      <c r="C1396" s="6" t="s">
        <v>5173</v>
      </c>
      <c r="D1396" s="6" t="s">
        <v>75</v>
      </c>
      <c r="E1396" s="6" t="s">
        <v>4401</v>
      </c>
      <c r="F1396" s="6" t="s">
        <v>5087</v>
      </c>
      <c r="G1396" s="6" t="s">
        <v>60</v>
      </c>
      <c r="H1396" s="25" t="n">
        <v>23.47389</v>
      </c>
      <c r="I1396" s="25" t="n">
        <v>37.93027</v>
      </c>
      <c r="J1396" s="7" t="s">
        <v>61</v>
      </c>
      <c r="K1396" s="7" t="n">
        <v>23.4755859307705</v>
      </c>
      <c r="L1396" s="7" t="n">
        <v>37.9329028251695</v>
      </c>
      <c r="M1396" s="7" t="s">
        <v>62</v>
      </c>
      <c r="N1396" s="7" t="n">
        <v>453765.982068492</v>
      </c>
      <c r="O1396" s="7" t="n">
        <v>4198212.18749072</v>
      </c>
      <c r="P1396" s="8" t="s">
        <v>63</v>
      </c>
      <c r="Q1396" s="8" t="s">
        <v>3919</v>
      </c>
      <c r="R1396" s="10" t="s">
        <v>3920</v>
      </c>
      <c r="S1396" s="10" t="s">
        <v>3921</v>
      </c>
      <c r="T1396" s="8" t="s">
        <v>63</v>
      </c>
      <c r="U1396" s="8" t="s">
        <v>63</v>
      </c>
      <c r="V1396" s="10" t="s">
        <v>3748</v>
      </c>
      <c r="W1396" s="10" t="s">
        <v>3749</v>
      </c>
      <c r="X1396" s="10" t="s">
        <v>3750</v>
      </c>
      <c r="Y1396" s="8" t="s">
        <v>63</v>
      </c>
      <c r="Z1396" s="8" t="s">
        <v>63</v>
      </c>
      <c r="AA1396" s="6" t="s">
        <v>5172</v>
      </c>
      <c r="AB1396" s="11" t="n">
        <v>2011</v>
      </c>
      <c r="AC1396" s="6" t="s">
        <v>5171</v>
      </c>
      <c r="AD1396" s="8" t="n">
        <v>1</v>
      </c>
      <c r="AE1396" s="11" t="s">
        <v>63</v>
      </c>
      <c r="AF1396" s="8" t="s">
        <v>70</v>
      </c>
      <c r="AG1396" s="8" t="s">
        <v>71</v>
      </c>
      <c r="AH1396" s="8" t="s">
        <v>70</v>
      </c>
    </row>
    <row r="1397" customFormat="false" ht="51" hidden="false" customHeight="false" outlineLevel="0" collapsed="false">
      <c r="A1397" s="6" t="s">
        <v>5174</v>
      </c>
      <c r="B1397" s="6" t="s">
        <v>5175</v>
      </c>
      <c r="C1397" s="6" t="s">
        <v>5176</v>
      </c>
      <c r="D1397" s="6" t="s">
        <v>5177</v>
      </c>
      <c r="E1397" s="6" t="s">
        <v>4401</v>
      </c>
      <c r="F1397" s="6" t="s">
        <v>5178</v>
      </c>
      <c r="G1397" s="6" t="s">
        <v>60</v>
      </c>
      <c r="H1397" s="25" t="n">
        <v>23.14329</v>
      </c>
      <c r="I1397" s="25" t="n">
        <v>37.27496</v>
      </c>
      <c r="J1397" s="7" t="s">
        <v>61</v>
      </c>
      <c r="K1397" s="7" t="n">
        <v>23.1449611897993</v>
      </c>
      <c r="L1397" s="7" t="n">
        <v>37.2776107420413</v>
      </c>
      <c r="M1397" s="7" t="s">
        <v>62</v>
      </c>
      <c r="N1397" s="7" t="n">
        <v>424048.834873743</v>
      </c>
      <c r="O1397" s="7" t="n">
        <v>4125723.63324462</v>
      </c>
      <c r="P1397" s="8" t="s">
        <v>63</v>
      </c>
      <c r="Q1397" s="8" t="s">
        <v>3684</v>
      </c>
      <c r="R1397" s="10" t="s">
        <v>3685</v>
      </c>
      <c r="S1397" s="10" t="s">
        <v>3686</v>
      </c>
      <c r="T1397" s="8" t="s">
        <v>63</v>
      </c>
      <c r="U1397" s="8" t="s">
        <v>63</v>
      </c>
      <c r="V1397" s="10" t="s">
        <v>3768</v>
      </c>
      <c r="W1397" s="10" t="s">
        <v>3769</v>
      </c>
      <c r="X1397" s="10" t="s">
        <v>3770</v>
      </c>
      <c r="Y1397" s="8" t="s">
        <v>63</v>
      </c>
      <c r="Z1397" s="8" t="s">
        <v>63</v>
      </c>
      <c r="AA1397" s="6" t="s">
        <v>5175</v>
      </c>
      <c r="AB1397" s="11" t="n">
        <v>2011</v>
      </c>
      <c r="AC1397" s="6" t="s">
        <v>5174</v>
      </c>
      <c r="AD1397" s="8" t="n">
        <v>1</v>
      </c>
      <c r="AE1397" s="11" t="s">
        <v>114</v>
      </c>
      <c r="AF1397" s="8" t="s">
        <v>70</v>
      </c>
      <c r="AG1397" s="8" t="s">
        <v>71</v>
      </c>
      <c r="AH1397" s="8" t="s">
        <v>70</v>
      </c>
    </row>
    <row r="1398" customFormat="false" ht="51" hidden="false" customHeight="false" outlineLevel="0" collapsed="false">
      <c r="A1398" s="6" t="s">
        <v>5179</v>
      </c>
      <c r="B1398" s="6" t="s">
        <v>5180</v>
      </c>
      <c r="C1398" s="6" t="s">
        <v>5181</v>
      </c>
      <c r="D1398" s="6" t="s">
        <v>75</v>
      </c>
      <c r="E1398" s="6" t="s">
        <v>4401</v>
      </c>
      <c r="F1398" s="6" t="s">
        <v>5178</v>
      </c>
      <c r="G1398" s="6" t="s">
        <v>60</v>
      </c>
      <c r="H1398" s="25" t="n">
        <v>23.1155833</v>
      </c>
      <c r="I1398" s="25" t="n">
        <v>37.2544166</v>
      </c>
      <c r="J1398" s="7" t="s">
        <v>61</v>
      </c>
      <c r="K1398" s="7" t="n">
        <v>23.1172598958079</v>
      </c>
      <c r="L1398" s="7" t="n">
        <v>37.257011225346</v>
      </c>
      <c r="M1398" s="7" t="s">
        <v>62</v>
      </c>
      <c r="N1398" s="7" t="n">
        <v>421571.664214399</v>
      </c>
      <c r="O1398" s="7" t="n">
        <v>4123460.83296369</v>
      </c>
      <c r="P1398" s="8" t="s">
        <v>63</v>
      </c>
      <c r="Q1398" s="8" t="s">
        <v>3684</v>
      </c>
      <c r="R1398" s="10" t="s">
        <v>3685</v>
      </c>
      <c r="S1398" s="10" t="s">
        <v>3686</v>
      </c>
      <c r="T1398" s="8" t="s">
        <v>63</v>
      </c>
      <c r="U1398" s="8" t="s">
        <v>63</v>
      </c>
      <c r="V1398" s="10" t="s">
        <v>3768</v>
      </c>
      <c r="W1398" s="10" t="s">
        <v>3769</v>
      </c>
      <c r="X1398" s="10" t="s">
        <v>3770</v>
      </c>
      <c r="Y1398" s="8" t="s">
        <v>63</v>
      </c>
      <c r="Z1398" s="8" t="s">
        <v>63</v>
      </c>
      <c r="AA1398" s="6" t="s">
        <v>5180</v>
      </c>
      <c r="AB1398" s="11" t="n">
        <v>2011</v>
      </c>
      <c r="AC1398" s="6" t="s">
        <v>5179</v>
      </c>
      <c r="AD1398" s="8" t="n">
        <v>1</v>
      </c>
      <c r="AE1398" s="11" t="s">
        <v>114</v>
      </c>
      <c r="AF1398" s="8" t="s">
        <v>70</v>
      </c>
      <c r="AG1398" s="8" t="s">
        <v>71</v>
      </c>
      <c r="AH1398" s="8" t="s">
        <v>70</v>
      </c>
    </row>
    <row r="1399" customFormat="false" ht="51" hidden="false" customHeight="false" outlineLevel="0" collapsed="false">
      <c r="A1399" s="6" t="s">
        <v>5182</v>
      </c>
      <c r="B1399" s="6" t="s">
        <v>5183</v>
      </c>
      <c r="C1399" s="6" t="s">
        <v>5184</v>
      </c>
      <c r="D1399" s="6" t="s">
        <v>5185</v>
      </c>
      <c r="E1399" s="6" t="s">
        <v>4401</v>
      </c>
      <c r="F1399" s="6" t="s">
        <v>5178</v>
      </c>
      <c r="G1399" s="6" t="s">
        <v>60</v>
      </c>
      <c r="H1399" s="25" t="n">
        <v>23.15867</v>
      </c>
      <c r="I1399" s="25" t="n">
        <v>37.26533</v>
      </c>
      <c r="J1399" s="7" t="s">
        <v>61</v>
      </c>
      <c r="K1399" s="7" t="n">
        <v>23.1603614444755</v>
      </c>
      <c r="L1399" s="7" t="n">
        <v>37.2679105706605</v>
      </c>
      <c r="M1399" s="7" t="s">
        <v>62</v>
      </c>
      <c r="N1399" s="7" t="n">
        <v>425404.586605935</v>
      </c>
      <c r="O1399" s="7" t="n">
        <v>4124635.24661152</v>
      </c>
      <c r="P1399" s="8" t="s">
        <v>63</v>
      </c>
      <c r="Q1399" s="8" t="s">
        <v>3684</v>
      </c>
      <c r="R1399" s="10" t="s">
        <v>3685</v>
      </c>
      <c r="S1399" s="10" t="s">
        <v>3686</v>
      </c>
      <c r="T1399" s="8" t="s">
        <v>63</v>
      </c>
      <c r="U1399" s="8" t="s">
        <v>63</v>
      </c>
      <c r="V1399" s="10" t="s">
        <v>3768</v>
      </c>
      <c r="W1399" s="10" t="s">
        <v>3769</v>
      </c>
      <c r="X1399" s="10" t="s">
        <v>3770</v>
      </c>
      <c r="Y1399" s="8" t="s">
        <v>63</v>
      </c>
      <c r="Z1399" s="8" t="s">
        <v>63</v>
      </c>
      <c r="AA1399" s="6" t="s">
        <v>5183</v>
      </c>
      <c r="AB1399" s="11" t="n">
        <v>2011</v>
      </c>
      <c r="AC1399" s="6" t="s">
        <v>5182</v>
      </c>
      <c r="AD1399" s="8" t="n">
        <v>1</v>
      </c>
      <c r="AE1399" s="11" t="s">
        <v>114</v>
      </c>
      <c r="AF1399" s="8" t="s">
        <v>70</v>
      </c>
      <c r="AG1399" s="8" t="s">
        <v>71</v>
      </c>
      <c r="AH1399" s="8" t="s">
        <v>70</v>
      </c>
    </row>
    <row r="1400" customFormat="false" ht="51" hidden="false" customHeight="false" outlineLevel="0" collapsed="false">
      <c r="A1400" s="6" t="s">
        <v>5186</v>
      </c>
      <c r="B1400" s="6" t="s">
        <v>5187</v>
      </c>
      <c r="C1400" s="6" t="s">
        <v>5188</v>
      </c>
      <c r="D1400" s="6" t="s">
        <v>5189</v>
      </c>
      <c r="E1400" s="6" t="s">
        <v>4401</v>
      </c>
      <c r="F1400" s="6" t="s">
        <v>5178</v>
      </c>
      <c r="G1400" s="6" t="s">
        <v>60</v>
      </c>
      <c r="H1400" s="25" t="n">
        <v>23.1636</v>
      </c>
      <c r="I1400" s="25" t="n">
        <v>37.2522</v>
      </c>
      <c r="J1400" s="7" t="s">
        <v>61</v>
      </c>
      <c r="K1400" s="7" t="n">
        <v>23.1652613055542</v>
      </c>
      <c r="L1400" s="7" t="n">
        <v>37.2548105622416</v>
      </c>
      <c r="M1400" s="7" t="s">
        <v>62</v>
      </c>
      <c r="N1400" s="7" t="n">
        <v>425826.217273812</v>
      </c>
      <c r="O1400" s="7" t="n">
        <v>4123178.06376492</v>
      </c>
      <c r="P1400" s="8" t="s">
        <v>63</v>
      </c>
      <c r="Q1400" s="8" t="s">
        <v>3684</v>
      </c>
      <c r="R1400" s="10" t="s">
        <v>3685</v>
      </c>
      <c r="S1400" s="10" t="s">
        <v>3686</v>
      </c>
      <c r="T1400" s="8" t="s">
        <v>63</v>
      </c>
      <c r="U1400" s="8" t="s">
        <v>63</v>
      </c>
      <c r="V1400" s="10" t="s">
        <v>3768</v>
      </c>
      <c r="W1400" s="10" t="s">
        <v>3769</v>
      </c>
      <c r="X1400" s="10" t="s">
        <v>3770</v>
      </c>
      <c r="Y1400" s="8" t="s">
        <v>63</v>
      </c>
      <c r="Z1400" s="8" t="s">
        <v>63</v>
      </c>
      <c r="AA1400" s="6" t="s">
        <v>5187</v>
      </c>
      <c r="AB1400" s="11" t="n">
        <v>2011</v>
      </c>
      <c r="AC1400" s="6" t="s">
        <v>5186</v>
      </c>
      <c r="AD1400" s="8" t="n">
        <v>1</v>
      </c>
      <c r="AE1400" s="11" t="s">
        <v>114</v>
      </c>
      <c r="AF1400" s="8" t="s">
        <v>70</v>
      </c>
      <c r="AG1400" s="8" t="s">
        <v>71</v>
      </c>
      <c r="AH1400" s="8" t="s">
        <v>70</v>
      </c>
    </row>
    <row r="1401" customFormat="false" ht="51" hidden="false" customHeight="false" outlineLevel="0" collapsed="false">
      <c r="A1401" s="6" t="s">
        <v>5190</v>
      </c>
      <c r="B1401" s="6" t="s">
        <v>2817</v>
      </c>
      <c r="C1401" s="6" t="s">
        <v>5191</v>
      </c>
      <c r="D1401" s="6" t="s">
        <v>75</v>
      </c>
      <c r="E1401" s="6" t="s">
        <v>4401</v>
      </c>
      <c r="F1401" s="6" t="s">
        <v>5178</v>
      </c>
      <c r="G1401" s="6" t="s">
        <v>60</v>
      </c>
      <c r="H1401" s="25" t="n">
        <v>23.1098833</v>
      </c>
      <c r="I1401" s="25" t="n">
        <v>37.2605834</v>
      </c>
      <c r="J1401" s="7" t="s">
        <v>61</v>
      </c>
      <c r="K1401" s="7" t="n">
        <v>23.111559858623</v>
      </c>
      <c r="L1401" s="7" t="n">
        <v>37.2632112768025</v>
      </c>
      <c r="M1401" s="7" t="s">
        <v>62</v>
      </c>
      <c r="N1401" s="7" t="n">
        <v>421072.648555022</v>
      </c>
      <c r="O1401" s="7" t="n">
        <v>4124153.41034536</v>
      </c>
      <c r="P1401" s="8" t="s">
        <v>63</v>
      </c>
      <c r="Q1401" s="8" t="s">
        <v>3684</v>
      </c>
      <c r="R1401" s="10" t="s">
        <v>3685</v>
      </c>
      <c r="S1401" s="10" t="s">
        <v>3686</v>
      </c>
      <c r="T1401" s="8" t="s">
        <v>63</v>
      </c>
      <c r="U1401" s="8" t="s">
        <v>63</v>
      </c>
      <c r="V1401" s="10" t="s">
        <v>3768</v>
      </c>
      <c r="W1401" s="10" t="s">
        <v>3769</v>
      </c>
      <c r="X1401" s="10" t="s">
        <v>3770</v>
      </c>
      <c r="Y1401" s="8" t="s">
        <v>63</v>
      </c>
      <c r="Z1401" s="8" t="s">
        <v>63</v>
      </c>
      <c r="AA1401" s="6" t="s">
        <v>2817</v>
      </c>
      <c r="AB1401" s="11" t="n">
        <v>2011</v>
      </c>
      <c r="AC1401" s="6" t="s">
        <v>5190</v>
      </c>
      <c r="AD1401" s="8" t="n">
        <v>1</v>
      </c>
      <c r="AE1401" s="11" t="s">
        <v>114</v>
      </c>
      <c r="AF1401" s="8" t="s">
        <v>70</v>
      </c>
      <c r="AG1401" s="8" t="s">
        <v>71</v>
      </c>
      <c r="AH1401" s="8" t="s">
        <v>70</v>
      </c>
    </row>
    <row r="1402" customFormat="false" ht="51" hidden="false" customHeight="false" outlineLevel="0" collapsed="false">
      <c r="A1402" s="6" t="s">
        <v>5192</v>
      </c>
      <c r="B1402" s="6" t="s">
        <v>5193</v>
      </c>
      <c r="C1402" s="6" t="s">
        <v>5194</v>
      </c>
      <c r="D1402" s="6" t="s">
        <v>75</v>
      </c>
      <c r="E1402" s="6" t="s">
        <v>4401</v>
      </c>
      <c r="F1402" s="6" t="s">
        <v>5178</v>
      </c>
      <c r="G1402" s="6" t="s">
        <v>60</v>
      </c>
      <c r="H1402" s="25" t="n">
        <v>23.10063</v>
      </c>
      <c r="I1402" s="25" t="n">
        <v>37.2775</v>
      </c>
      <c r="J1402" s="7" t="s">
        <v>61</v>
      </c>
      <c r="K1402" s="7" t="n">
        <v>23.1022599468984</v>
      </c>
      <c r="L1402" s="7" t="n">
        <v>37.2801113295212</v>
      </c>
      <c r="M1402" s="7" t="s">
        <v>62</v>
      </c>
      <c r="N1402" s="7" t="n">
        <v>420265.800562413</v>
      </c>
      <c r="O1402" s="7" t="n">
        <v>4126036.12751223</v>
      </c>
      <c r="P1402" s="8" t="s">
        <v>63</v>
      </c>
      <c r="Q1402" s="8" t="s">
        <v>3684</v>
      </c>
      <c r="R1402" s="10" t="s">
        <v>3685</v>
      </c>
      <c r="S1402" s="10" t="s">
        <v>3686</v>
      </c>
      <c r="T1402" s="8" t="s">
        <v>63</v>
      </c>
      <c r="U1402" s="8" t="s">
        <v>63</v>
      </c>
      <c r="V1402" s="10" t="s">
        <v>3768</v>
      </c>
      <c r="W1402" s="10" t="s">
        <v>3769</v>
      </c>
      <c r="X1402" s="10" t="s">
        <v>3770</v>
      </c>
      <c r="Y1402" s="8" t="s">
        <v>63</v>
      </c>
      <c r="Z1402" s="8" t="s">
        <v>63</v>
      </c>
      <c r="AA1402" s="6" t="s">
        <v>5193</v>
      </c>
      <c r="AB1402" s="11" t="n">
        <v>2011</v>
      </c>
      <c r="AC1402" s="6" t="s">
        <v>5192</v>
      </c>
      <c r="AD1402" s="8" t="n">
        <v>1</v>
      </c>
      <c r="AE1402" s="11" t="s">
        <v>114</v>
      </c>
      <c r="AF1402" s="8" t="s">
        <v>70</v>
      </c>
      <c r="AG1402" s="8" t="s">
        <v>71</v>
      </c>
      <c r="AH1402" s="8" t="s">
        <v>70</v>
      </c>
    </row>
    <row r="1403" customFormat="false" ht="51" hidden="false" customHeight="false" outlineLevel="0" collapsed="false">
      <c r="A1403" s="6" t="s">
        <v>5195</v>
      </c>
      <c r="B1403" s="6" t="s">
        <v>5196</v>
      </c>
      <c r="C1403" s="6" t="s">
        <v>5197</v>
      </c>
      <c r="D1403" s="6" t="s">
        <v>75</v>
      </c>
      <c r="E1403" s="6" t="s">
        <v>4401</v>
      </c>
      <c r="F1403" s="6" t="s">
        <v>5178</v>
      </c>
      <c r="G1403" s="6" t="s">
        <v>60</v>
      </c>
      <c r="H1403" s="25" t="n">
        <v>23.1324</v>
      </c>
      <c r="I1403" s="25" t="n">
        <v>37.278517</v>
      </c>
      <c r="J1403" s="7" t="s">
        <v>61</v>
      </c>
      <c r="K1403" s="7" t="n">
        <v>23.1340609354992</v>
      </c>
      <c r="L1403" s="7" t="n">
        <v>37.2811108788478</v>
      </c>
      <c r="M1403" s="7" t="s">
        <v>62</v>
      </c>
      <c r="N1403" s="7" t="n">
        <v>423086.031647921</v>
      </c>
      <c r="O1403" s="7" t="n">
        <v>4126120.73721155</v>
      </c>
      <c r="P1403" s="8" t="s">
        <v>63</v>
      </c>
      <c r="Q1403" s="8" t="s">
        <v>3684</v>
      </c>
      <c r="R1403" s="10" t="s">
        <v>3685</v>
      </c>
      <c r="S1403" s="10" t="s">
        <v>3686</v>
      </c>
      <c r="T1403" s="8" t="s">
        <v>63</v>
      </c>
      <c r="U1403" s="8" t="s">
        <v>63</v>
      </c>
      <c r="V1403" s="10" t="s">
        <v>3768</v>
      </c>
      <c r="W1403" s="10" t="s">
        <v>3769</v>
      </c>
      <c r="X1403" s="10" t="s">
        <v>3770</v>
      </c>
      <c r="Y1403" s="8" t="s">
        <v>63</v>
      </c>
      <c r="Z1403" s="8" t="s">
        <v>63</v>
      </c>
      <c r="AA1403" s="6" t="s">
        <v>5196</v>
      </c>
      <c r="AB1403" s="11" t="n">
        <v>2011</v>
      </c>
      <c r="AC1403" s="6" t="s">
        <v>5195</v>
      </c>
      <c r="AD1403" s="8" t="n">
        <v>1</v>
      </c>
      <c r="AE1403" s="11" t="s">
        <v>114</v>
      </c>
      <c r="AF1403" s="8" t="s">
        <v>70</v>
      </c>
      <c r="AG1403" s="8" t="s">
        <v>71</v>
      </c>
      <c r="AH1403" s="8" t="s">
        <v>70</v>
      </c>
    </row>
    <row r="1404" customFormat="false" ht="51" hidden="false" customHeight="false" outlineLevel="0" collapsed="false">
      <c r="A1404" s="6" t="s">
        <v>5198</v>
      </c>
      <c r="B1404" s="6" t="s">
        <v>5199</v>
      </c>
      <c r="C1404" s="6" t="s">
        <v>5200</v>
      </c>
      <c r="D1404" s="6" t="s">
        <v>75</v>
      </c>
      <c r="E1404" s="6" t="s">
        <v>4401</v>
      </c>
      <c r="F1404" s="6" t="s">
        <v>5201</v>
      </c>
      <c r="G1404" s="6" t="s">
        <v>60</v>
      </c>
      <c r="H1404" s="25" t="n">
        <v>23.30201</v>
      </c>
      <c r="I1404" s="25" t="n">
        <v>37.5475</v>
      </c>
      <c r="J1404" s="7" t="s">
        <v>61</v>
      </c>
      <c r="K1404" s="7" t="n">
        <v>23.3036720510983</v>
      </c>
      <c r="L1404" s="7" t="n">
        <v>37.5501072111643</v>
      </c>
      <c r="M1404" s="7" t="s">
        <v>62</v>
      </c>
      <c r="N1404" s="7" t="n">
        <v>438342.434890308</v>
      </c>
      <c r="O1404" s="7" t="n">
        <v>4155840.02340778</v>
      </c>
      <c r="P1404" s="8" t="s">
        <v>63</v>
      </c>
      <c r="Q1404" s="8" t="s">
        <v>3684</v>
      </c>
      <c r="R1404" s="10" t="s">
        <v>3685</v>
      </c>
      <c r="S1404" s="10" t="s">
        <v>3686</v>
      </c>
      <c r="T1404" s="8" t="s">
        <v>63</v>
      </c>
      <c r="U1404" s="8" t="s">
        <v>63</v>
      </c>
      <c r="V1404" s="10" t="s">
        <v>3748</v>
      </c>
      <c r="W1404" s="10" t="s">
        <v>3749</v>
      </c>
      <c r="X1404" s="10" t="s">
        <v>3750</v>
      </c>
      <c r="Y1404" s="8" t="s">
        <v>63</v>
      </c>
      <c r="Z1404" s="8" t="s">
        <v>63</v>
      </c>
      <c r="AA1404" s="6" t="s">
        <v>5199</v>
      </c>
      <c r="AB1404" s="11" t="n">
        <v>2011</v>
      </c>
      <c r="AC1404" s="6" t="s">
        <v>5198</v>
      </c>
      <c r="AD1404" s="8" t="n">
        <v>1</v>
      </c>
      <c r="AE1404" s="11" t="s">
        <v>114</v>
      </c>
      <c r="AF1404" s="8" t="s">
        <v>70</v>
      </c>
      <c r="AG1404" s="8" t="s">
        <v>71</v>
      </c>
      <c r="AH1404" s="8" t="s">
        <v>70</v>
      </c>
    </row>
    <row r="1405" customFormat="false" ht="38.25" hidden="false" customHeight="false" outlineLevel="0" collapsed="false">
      <c r="A1405" s="6" t="s">
        <v>5202</v>
      </c>
      <c r="B1405" s="6" t="s">
        <v>5203</v>
      </c>
      <c r="C1405" s="6" t="s">
        <v>5204</v>
      </c>
      <c r="D1405" s="6" t="s">
        <v>75</v>
      </c>
      <c r="E1405" s="6" t="s">
        <v>4401</v>
      </c>
      <c r="F1405" s="6" t="s">
        <v>5201</v>
      </c>
      <c r="G1405" s="6" t="s">
        <v>60</v>
      </c>
      <c r="H1405" s="25" t="n">
        <v>23.3184834</v>
      </c>
      <c r="I1405" s="25" t="n">
        <v>37.5317</v>
      </c>
      <c r="J1405" s="7" t="s">
        <v>61</v>
      </c>
      <c r="K1405" s="7" t="n">
        <v>23.3201721999319</v>
      </c>
      <c r="L1405" s="7" t="n">
        <v>37.534307054583</v>
      </c>
      <c r="M1405" s="7" t="s">
        <v>62</v>
      </c>
      <c r="N1405" s="7" t="n">
        <v>439787.269388887</v>
      </c>
      <c r="O1405" s="7" t="n">
        <v>4154076.39196613</v>
      </c>
      <c r="P1405" s="8" t="s">
        <v>63</v>
      </c>
      <c r="Q1405" s="8" t="s">
        <v>3684</v>
      </c>
      <c r="R1405" s="10" t="s">
        <v>3685</v>
      </c>
      <c r="S1405" s="10" t="s">
        <v>3686</v>
      </c>
      <c r="T1405" s="8" t="s">
        <v>63</v>
      </c>
      <c r="U1405" s="8" t="s">
        <v>63</v>
      </c>
      <c r="V1405" s="10" t="s">
        <v>3748</v>
      </c>
      <c r="W1405" s="10" t="s">
        <v>3749</v>
      </c>
      <c r="X1405" s="10" t="s">
        <v>3750</v>
      </c>
      <c r="Y1405" s="8" t="s">
        <v>63</v>
      </c>
      <c r="Z1405" s="8" t="s">
        <v>63</v>
      </c>
      <c r="AA1405" s="6" t="s">
        <v>5203</v>
      </c>
      <c r="AB1405" s="11" t="n">
        <v>2011</v>
      </c>
      <c r="AC1405" s="6" t="s">
        <v>5202</v>
      </c>
      <c r="AD1405" s="8" t="n">
        <v>1</v>
      </c>
      <c r="AE1405" s="11" t="s">
        <v>63</v>
      </c>
      <c r="AF1405" s="8" t="s">
        <v>70</v>
      </c>
      <c r="AG1405" s="8" t="s">
        <v>71</v>
      </c>
      <c r="AH1405" s="8" t="s">
        <v>70</v>
      </c>
    </row>
    <row r="1406" customFormat="false" ht="25.5" hidden="false" customHeight="false" outlineLevel="0" collapsed="false">
      <c r="A1406" s="6" t="s">
        <v>5205</v>
      </c>
      <c r="B1406" s="6" t="s">
        <v>5206</v>
      </c>
      <c r="C1406" s="6" t="s">
        <v>5207</v>
      </c>
      <c r="D1406" s="6" t="s">
        <v>75</v>
      </c>
      <c r="E1406" s="6" t="s">
        <v>4401</v>
      </c>
      <c r="F1406" s="6" t="s">
        <v>5208</v>
      </c>
      <c r="G1406" s="6" t="s">
        <v>60</v>
      </c>
      <c r="H1406" s="25" t="n">
        <v>23.46143</v>
      </c>
      <c r="I1406" s="25" t="n">
        <v>37.35036</v>
      </c>
      <c r="J1406" s="7" t="s">
        <v>61</v>
      </c>
      <c r="K1406" s="7" t="n">
        <v>23.4630724983912</v>
      </c>
      <c r="L1406" s="7" t="n">
        <v>37.3530059073329</v>
      </c>
      <c r="M1406" s="7" t="s">
        <v>62</v>
      </c>
      <c r="N1406" s="7" t="n">
        <v>452298.104262319</v>
      </c>
      <c r="O1406" s="7" t="n">
        <v>4133880.55904327</v>
      </c>
      <c r="P1406" s="8" t="s">
        <v>63</v>
      </c>
      <c r="Q1406" s="8" t="s">
        <v>3684</v>
      </c>
      <c r="R1406" s="10" t="s">
        <v>3685</v>
      </c>
      <c r="S1406" s="10" t="s">
        <v>3686</v>
      </c>
      <c r="T1406" s="8" t="s">
        <v>63</v>
      </c>
      <c r="U1406" s="8" t="s">
        <v>63</v>
      </c>
      <c r="V1406" s="10" t="s">
        <v>3768</v>
      </c>
      <c r="W1406" s="10" t="s">
        <v>3769</v>
      </c>
      <c r="X1406" s="10" t="s">
        <v>3770</v>
      </c>
      <c r="Y1406" s="8" t="s">
        <v>63</v>
      </c>
      <c r="Z1406" s="8" t="s">
        <v>63</v>
      </c>
      <c r="AA1406" s="6" t="s">
        <v>5206</v>
      </c>
      <c r="AB1406" s="11" t="n">
        <v>2011</v>
      </c>
      <c r="AC1406" s="6" t="s">
        <v>5205</v>
      </c>
      <c r="AD1406" s="8" t="n">
        <v>1</v>
      </c>
      <c r="AE1406" s="11" t="s">
        <v>63</v>
      </c>
      <c r="AF1406" s="8" t="s">
        <v>70</v>
      </c>
      <c r="AG1406" s="8" t="s">
        <v>71</v>
      </c>
      <c r="AH1406" s="8" t="s">
        <v>70</v>
      </c>
    </row>
    <row r="1407" customFormat="false" ht="25.5" hidden="false" customHeight="false" outlineLevel="0" collapsed="false">
      <c r="A1407" s="6" t="s">
        <v>5209</v>
      </c>
      <c r="B1407" s="6" t="s">
        <v>5210</v>
      </c>
      <c r="C1407" s="6" t="s">
        <v>5211</v>
      </c>
      <c r="D1407" s="6" t="s">
        <v>5212</v>
      </c>
      <c r="E1407" s="6" t="s">
        <v>4401</v>
      </c>
      <c r="F1407" s="6" t="s">
        <v>5208</v>
      </c>
      <c r="G1407" s="6" t="s">
        <v>60</v>
      </c>
      <c r="H1407" s="25" t="n">
        <v>23.44697</v>
      </c>
      <c r="I1407" s="25" t="n">
        <v>37.34429</v>
      </c>
      <c r="J1407" s="7" t="s">
        <v>61</v>
      </c>
      <c r="K1407" s="7" t="n">
        <v>23.4486719274527</v>
      </c>
      <c r="L1407" s="7" t="n">
        <v>37.3469061399918</v>
      </c>
      <c r="M1407" s="7" t="s">
        <v>62</v>
      </c>
      <c r="N1407" s="7" t="n">
        <v>451018.77427075</v>
      </c>
      <c r="O1407" s="7" t="n">
        <v>4133211.18901458</v>
      </c>
      <c r="P1407" s="8" t="s">
        <v>63</v>
      </c>
      <c r="Q1407" s="8" t="s">
        <v>3684</v>
      </c>
      <c r="R1407" s="10" t="s">
        <v>3685</v>
      </c>
      <c r="S1407" s="10" t="s">
        <v>3686</v>
      </c>
      <c r="T1407" s="8" t="s">
        <v>63</v>
      </c>
      <c r="U1407" s="8" t="s">
        <v>63</v>
      </c>
      <c r="V1407" s="10" t="s">
        <v>3768</v>
      </c>
      <c r="W1407" s="10" t="s">
        <v>3769</v>
      </c>
      <c r="X1407" s="10" t="s">
        <v>3770</v>
      </c>
      <c r="Y1407" s="8" t="s">
        <v>63</v>
      </c>
      <c r="Z1407" s="8" t="s">
        <v>63</v>
      </c>
      <c r="AA1407" s="6" t="s">
        <v>5210</v>
      </c>
      <c r="AB1407" s="11" t="n">
        <v>2011</v>
      </c>
      <c r="AC1407" s="6" t="s">
        <v>5209</v>
      </c>
      <c r="AD1407" s="8" t="n">
        <v>1</v>
      </c>
      <c r="AE1407" s="11" t="s">
        <v>63</v>
      </c>
      <c r="AF1407" s="8" t="s">
        <v>70</v>
      </c>
      <c r="AG1407" s="8" t="s">
        <v>71</v>
      </c>
      <c r="AH1407" s="8" t="s">
        <v>70</v>
      </c>
    </row>
    <row r="1408" customFormat="false" ht="25.5" hidden="false" customHeight="false" outlineLevel="0" collapsed="false">
      <c r="A1408" s="6" t="s">
        <v>5213</v>
      </c>
      <c r="B1408" s="6" t="s">
        <v>2339</v>
      </c>
      <c r="C1408" s="6" t="s">
        <v>5214</v>
      </c>
      <c r="D1408" s="6" t="s">
        <v>5215</v>
      </c>
      <c r="E1408" s="6" t="s">
        <v>4401</v>
      </c>
      <c r="F1408" s="6" t="s">
        <v>5208</v>
      </c>
      <c r="G1408" s="6" t="s">
        <v>60</v>
      </c>
      <c r="H1408" s="25" t="n">
        <v>23.4553833</v>
      </c>
      <c r="I1408" s="25" t="n">
        <v>37.3467167</v>
      </c>
      <c r="J1408" s="7" t="s">
        <v>61</v>
      </c>
      <c r="K1408" s="7" t="n">
        <v>23.4570722348097</v>
      </c>
      <c r="L1408" s="7" t="n">
        <v>37.3493060098173</v>
      </c>
      <c r="M1408" s="7" t="s">
        <v>62</v>
      </c>
      <c r="N1408" s="7" t="n">
        <v>451764.334195173</v>
      </c>
      <c r="O1408" s="7" t="n">
        <v>4133473.12447051</v>
      </c>
      <c r="P1408" s="8" t="s">
        <v>63</v>
      </c>
      <c r="Q1408" s="8" t="s">
        <v>3684</v>
      </c>
      <c r="R1408" s="10" t="s">
        <v>3685</v>
      </c>
      <c r="S1408" s="10" t="s">
        <v>3686</v>
      </c>
      <c r="T1408" s="8" t="s">
        <v>63</v>
      </c>
      <c r="U1408" s="8" t="s">
        <v>63</v>
      </c>
      <c r="V1408" s="10" t="s">
        <v>3768</v>
      </c>
      <c r="W1408" s="10" t="s">
        <v>3769</v>
      </c>
      <c r="X1408" s="10" t="s">
        <v>3770</v>
      </c>
      <c r="Y1408" s="8" t="s">
        <v>63</v>
      </c>
      <c r="Z1408" s="8" t="s">
        <v>63</v>
      </c>
      <c r="AA1408" s="6" t="s">
        <v>2339</v>
      </c>
      <c r="AB1408" s="11" t="n">
        <v>2011</v>
      </c>
      <c r="AC1408" s="6" t="s">
        <v>5213</v>
      </c>
      <c r="AD1408" s="8" t="n">
        <v>1</v>
      </c>
      <c r="AE1408" s="11" t="s">
        <v>63</v>
      </c>
      <c r="AF1408" s="8" t="s">
        <v>70</v>
      </c>
      <c r="AG1408" s="8" t="s">
        <v>71</v>
      </c>
      <c r="AH1408" s="8" t="s">
        <v>70</v>
      </c>
    </row>
    <row r="1409" customFormat="false" ht="25.5" hidden="false" customHeight="false" outlineLevel="0" collapsed="false">
      <c r="A1409" s="6" t="s">
        <v>5216</v>
      </c>
      <c r="B1409" s="6" t="s">
        <v>5217</v>
      </c>
      <c r="C1409" s="6" t="s">
        <v>5218</v>
      </c>
      <c r="D1409" s="6" t="s">
        <v>5219</v>
      </c>
      <c r="E1409" s="6" t="s">
        <v>4401</v>
      </c>
      <c r="F1409" s="6" t="s">
        <v>5208</v>
      </c>
      <c r="G1409" s="6" t="s">
        <v>60</v>
      </c>
      <c r="H1409" s="25" t="n">
        <v>23.4847667</v>
      </c>
      <c r="I1409" s="25" t="n">
        <v>37.3541833</v>
      </c>
      <c r="J1409" s="7" t="s">
        <v>61</v>
      </c>
      <c r="K1409" s="7" t="n">
        <v>23.4864732904751</v>
      </c>
      <c r="L1409" s="7" t="n">
        <v>37.3568055582344</v>
      </c>
      <c r="M1409" s="7" t="s">
        <v>62</v>
      </c>
      <c r="N1409" s="7" t="n">
        <v>454372.874654077</v>
      </c>
      <c r="O1409" s="7" t="n">
        <v>4134290.57203612</v>
      </c>
      <c r="P1409" s="8" t="s">
        <v>63</v>
      </c>
      <c r="Q1409" s="8" t="s">
        <v>3684</v>
      </c>
      <c r="R1409" s="10" t="s">
        <v>3685</v>
      </c>
      <c r="S1409" s="10" t="s">
        <v>3686</v>
      </c>
      <c r="T1409" s="8" t="s">
        <v>63</v>
      </c>
      <c r="U1409" s="8" t="s">
        <v>63</v>
      </c>
      <c r="V1409" s="10" t="s">
        <v>3768</v>
      </c>
      <c r="W1409" s="10" t="s">
        <v>3769</v>
      </c>
      <c r="X1409" s="10" t="s">
        <v>3770</v>
      </c>
      <c r="Y1409" s="8" t="s">
        <v>63</v>
      </c>
      <c r="Z1409" s="8" t="s">
        <v>63</v>
      </c>
      <c r="AA1409" s="6" t="s">
        <v>5217</v>
      </c>
      <c r="AB1409" s="11" t="n">
        <v>2011</v>
      </c>
      <c r="AC1409" s="6" t="s">
        <v>5216</v>
      </c>
      <c r="AD1409" s="8" t="n">
        <v>1</v>
      </c>
      <c r="AE1409" s="11" t="s">
        <v>63</v>
      </c>
      <c r="AF1409" s="8" t="s">
        <v>70</v>
      </c>
      <c r="AG1409" s="8" t="s">
        <v>71</v>
      </c>
      <c r="AH1409" s="8" t="s">
        <v>70</v>
      </c>
    </row>
    <row r="1410" customFormat="false" ht="25.5" hidden="false" customHeight="false" outlineLevel="0" collapsed="false">
      <c r="A1410" s="6" t="s">
        <v>5220</v>
      </c>
      <c r="B1410" s="6" t="s">
        <v>5221</v>
      </c>
      <c r="C1410" s="6" t="s">
        <v>5222</v>
      </c>
      <c r="D1410" s="6" t="s">
        <v>75</v>
      </c>
      <c r="E1410" s="6" t="s">
        <v>4401</v>
      </c>
      <c r="F1410" s="6" t="s">
        <v>5208</v>
      </c>
      <c r="G1410" s="6" t="s">
        <v>60</v>
      </c>
      <c r="H1410" s="25" t="n">
        <v>23.45508</v>
      </c>
      <c r="I1410" s="25" t="n">
        <v>37.34651</v>
      </c>
      <c r="J1410" s="7" t="s">
        <v>61</v>
      </c>
      <c r="K1410" s="7" t="n">
        <v>23.4567722212983</v>
      </c>
      <c r="L1410" s="7" t="n">
        <v>37.3491060150123</v>
      </c>
      <c r="M1410" s="7" t="s">
        <v>62</v>
      </c>
      <c r="N1410" s="7" t="n">
        <v>451737.63472316</v>
      </c>
      <c r="O1410" s="7" t="n">
        <v>4133451.08951281</v>
      </c>
      <c r="P1410" s="8" t="s">
        <v>63</v>
      </c>
      <c r="Q1410" s="8" t="s">
        <v>3684</v>
      </c>
      <c r="R1410" s="10" t="s">
        <v>3685</v>
      </c>
      <c r="S1410" s="10" t="s">
        <v>3686</v>
      </c>
      <c r="T1410" s="8" t="s">
        <v>63</v>
      </c>
      <c r="U1410" s="8" t="s">
        <v>63</v>
      </c>
      <c r="V1410" s="10" t="s">
        <v>3768</v>
      </c>
      <c r="W1410" s="10" t="s">
        <v>3769</v>
      </c>
      <c r="X1410" s="10" t="s">
        <v>3770</v>
      </c>
      <c r="Y1410" s="8" t="s">
        <v>63</v>
      </c>
      <c r="Z1410" s="8" t="s">
        <v>63</v>
      </c>
      <c r="AA1410" s="6" t="s">
        <v>5221</v>
      </c>
      <c r="AB1410" s="11" t="n">
        <v>2011</v>
      </c>
      <c r="AC1410" s="6" t="s">
        <v>5220</v>
      </c>
      <c r="AD1410" s="8" t="n">
        <v>1</v>
      </c>
      <c r="AE1410" s="11" t="s">
        <v>63</v>
      </c>
      <c r="AF1410" s="8" t="s">
        <v>70</v>
      </c>
      <c r="AG1410" s="8" t="s">
        <v>71</v>
      </c>
      <c r="AH1410" s="8" t="s">
        <v>70</v>
      </c>
    </row>
    <row r="1411" customFormat="false" ht="25.5" hidden="false" customHeight="false" outlineLevel="0" collapsed="false">
      <c r="A1411" s="6" t="s">
        <v>5223</v>
      </c>
      <c r="B1411" s="6" t="s">
        <v>5224</v>
      </c>
      <c r="C1411" s="6" t="s">
        <v>5225</v>
      </c>
      <c r="D1411" s="6" t="s">
        <v>5226</v>
      </c>
      <c r="E1411" s="6" t="s">
        <v>4401</v>
      </c>
      <c r="F1411" s="6" t="s">
        <v>5208</v>
      </c>
      <c r="G1411" s="6" t="s">
        <v>60</v>
      </c>
      <c r="H1411" s="25" t="n">
        <v>23.46305</v>
      </c>
      <c r="I1411" s="25" t="n">
        <v>37.35207</v>
      </c>
      <c r="J1411" s="7" t="s">
        <v>61</v>
      </c>
      <c r="K1411" s="7" t="n">
        <v>23.4647725875334</v>
      </c>
      <c r="L1411" s="7" t="n">
        <v>37.3547058751764</v>
      </c>
      <c r="M1411" s="7" t="s">
        <v>62</v>
      </c>
      <c r="N1411" s="7" t="n">
        <v>452449.740679032</v>
      </c>
      <c r="O1411" s="7" t="n">
        <v>4134068.3016348</v>
      </c>
      <c r="P1411" s="8" t="s">
        <v>63</v>
      </c>
      <c r="Q1411" s="8" t="s">
        <v>3684</v>
      </c>
      <c r="R1411" s="10" t="s">
        <v>3685</v>
      </c>
      <c r="S1411" s="10" t="s">
        <v>3686</v>
      </c>
      <c r="T1411" s="8" t="s">
        <v>63</v>
      </c>
      <c r="U1411" s="8" t="s">
        <v>63</v>
      </c>
      <c r="V1411" s="10" t="s">
        <v>3768</v>
      </c>
      <c r="W1411" s="10" t="s">
        <v>3769</v>
      </c>
      <c r="X1411" s="10" t="s">
        <v>3770</v>
      </c>
      <c r="Y1411" s="8" t="s">
        <v>63</v>
      </c>
      <c r="Z1411" s="8" t="s">
        <v>63</v>
      </c>
      <c r="AA1411" s="6" t="s">
        <v>5224</v>
      </c>
      <c r="AB1411" s="11" t="n">
        <v>2011</v>
      </c>
      <c r="AC1411" s="6" t="s">
        <v>5223</v>
      </c>
      <c r="AD1411" s="8" t="n">
        <v>1</v>
      </c>
      <c r="AE1411" s="11" t="s">
        <v>63</v>
      </c>
      <c r="AF1411" s="8" t="s">
        <v>70</v>
      </c>
      <c r="AG1411" s="8" t="s">
        <v>71</v>
      </c>
      <c r="AH1411" s="8" t="s">
        <v>70</v>
      </c>
    </row>
    <row r="1412" customFormat="false" ht="38.25" hidden="false" customHeight="false" outlineLevel="0" collapsed="false">
      <c r="A1412" s="6" t="s">
        <v>5227</v>
      </c>
      <c r="B1412" s="6" t="s">
        <v>5228</v>
      </c>
      <c r="C1412" s="6" t="s">
        <v>5229</v>
      </c>
      <c r="D1412" s="6" t="s">
        <v>75</v>
      </c>
      <c r="E1412" s="6" t="s">
        <v>4401</v>
      </c>
      <c r="F1412" s="6" t="s">
        <v>5230</v>
      </c>
      <c r="G1412" s="6" t="s">
        <v>60</v>
      </c>
      <c r="H1412" s="25" t="n">
        <v>23.32302</v>
      </c>
      <c r="I1412" s="25" t="n">
        <v>37.68425</v>
      </c>
      <c r="J1412" s="7" t="s">
        <v>61</v>
      </c>
      <c r="K1412" s="7" t="n">
        <v>23.3246757569386</v>
      </c>
      <c r="L1412" s="7" t="n">
        <v>37.6869062375836</v>
      </c>
      <c r="M1412" s="7" t="s">
        <v>62</v>
      </c>
      <c r="N1412" s="7" t="n">
        <v>440306.95010734</v>
      </c>
      <c r="O1412" s="7" t="n">
        <v>4171003.98267121</v>
      </c>
      <c r="P1412" s="8" t="s">
        <v>63</v>
      </c>
      <c r="Q1412" s="8" t="s">
        <v>3919</v>
      </c>
      <c r="R1412" s="10" t="s">
        <v>3920</v>
      </c>
      <c r="S1412" s="10" t="s">
        <v>3921</v>
      </c>
      <c r="T1412" s="8" t="s">
        <v>63</v>
      </c>
      <c r="U1412" s="8" t="s">
        <v>63</v>
      </c>
      <c r="V1412" s="10" t="s">
        <v>3748</v>
      </c>
      <c r="W1412" s="10" t="s">
        <v>3749</v>
      </c>
      <c r="X1412" s="10" t="s">
        <v>3750</v>
      </c>
      <c r="Y1412" s="8" t="s">
        <v>63</v>
      </c>
      <c r="Z1412" s="8" t="s">
        <v>63</v>
      </c>
      <c r="AA1412" s="6" t="s">
        <v>5228</v>
      </c>
      <c r="AB1412" s="11" t="n">
        <v>2011</v>
      </c>
      <c r="AC1412" s="6" t="s">
        <v>5227</v>
      </c>
      <c r="AD1412" s="8" t="n">
        <v>1</v>
      </c>
      <c r="AE1412" s="11" t="s">
        <v>63</v>
      </c>
      <c r="AF1412" s="8" t="s">
        <v>70</v>
      </c>
      <c r="AG1412" s="8" t="s">
        <v>71</v>
      </c>
      <c r="AH1412" s="8" t="s">
        <v>70</v>
      </c>
    </row>
    <row r="1413" customFormat="false" ht="38.25" hidden="false" customHeight="false" outlineLevel="0" collapsed="false">
      <c r="A1413" s="6" t="s">
        <v>5231</v>
      </c>
      <c r="B1413" s="6" t="s">
        <v>5232</v>
      </c>
      <c r="C1413" s="6" t="s">
        <v>5233</v>
      </c>
      <c r="D1413" s="6" t="s">
        <v>75</v>
      </c>
      <c r="E1413" s="6" t="s">
        <v>4401</v>
      </c>
      <c r="F1413" s="6" t="s">
        <v>5230</v>
      </c>
      <c r="G1413" s="6" t="s">
        <v>60</v>
      </c>
      <c r="H1413" s="25" t="n">
        <v>23.3316</v>
      </c>
      <c r="I1413" s="25" t="n">
        <v>37.6968166</v>
      </c>
      <c r="J1413" s="7" t="s">
        <v>61</v>
      </c>
      <c r="K1413" s="7" t="n">
        <v>23.3332763002064</v>
      </c>
      <c r="L1413" s="7" t="n">
        <v>37.6994060528086</v>
      </c>
      <c r="M1413" s="7" t="s">
        <v>62</v>
      </c>
      <c r="N1413" s="7" t="n">
        <v>441075.137899571</v>
      </c>
      <c r="O1413" s="7" t="n">
        <v>4172385.39188614</v>
      </c>
      <c r="P1413" s="8" t="s">
        <v>63</v>
      </c>
      <c r="Q1413" s="8" t="s">
        <v>3919</v>
      </c>
      <c r="R1413" s="10" t="s">
        <v>3920</v>
      </c>
      <c r="S1413" s="10" t="s">
        <v>3921</v>
      </c>
      <c r="T1413" s="8" t="s">
        <v>63</v>
      </c>
      <c r="U1413" s="8" t="s">
        <v>63</v>
      </c>
      <c r="V1413" s="10" t="s">
        <v>3748</v>
      </c>
      <c r="W1413" s="10" t="s">
        <v>3749</v>
      </c>
      <c r="X1413" s="10" t="s">
        <v>3750</v>
      </c>
      <c r="Y1413" s="8" t="s">
        <v>63</v>
      </c>
      <c r="Z1413" s="8" t="s">
        <v>63</v>
      </c>
      <c r="AA1413" s="6" t="s">
        <v>5232</v>
      </c>
      <c r="AB1413" s="11" t="n">
        <v>2011</v>
      </c>
      <c r="AC1413" s="6" t="s">
        <v>5231</v>
      </c>
      <c r="AD1413" s="8" t="n">
        <v>1</v>
      </c>
      <c r="AE1413" s="11" t="s">
        <v>63</v>
      </c>
      <c r="AF1413" s="8" t="s">
        <v>70</v>
      </c>
      <c r="AG1413" s="8" t="s">
        <v>71</v>
      </c>
      <c r="AH1413" s="8" t="s">
        <v>70</v>
      </c>
    </row>
    <row r="1414" customFormat="false" ht="38.25" hidden="false" customHeight="false" outlineLevel="0" collapsed="false">
      <c r="A1414" s="6" t="s">
        <v>5234</v>
      </c>
      <c r="B1414" s="6" t="s">
        <v>5235</v>
      </c>
      <c r="C1414" s="6" t="s">
        <v>5236</v>
      </c>
      <c r="D1414" s="6" t="s">
        <v>229</v>
      </c>
      <c r="E1414" s="6" t="s">
        <v>4401</v>
      </c>
      <c r="F1414" s="6" t="s">
        <v>5230</v>
      </c>
      <c r="G1414" s="6" t="s">
        <v>60</v>
      </c>
      <c r="H1414" s="25" t="n">
        <v>23.3481</v>
      </c>
      <c r="I1414" s="25" t="n">
        <v>37.7118667</v>
      </c>
      <c r="J1414" s="7" t="s">
        <v>61</v>
      </c>
      <c r="K1414" s="7" t="n">
        <v>23.3497771429037</v>
      </c>
      <c r="L1414" s="7" t="n">
        <v>37.7145057423889</v>
      </c>
      <c r="M1414" s="7" t="s">
        <v>62</v>
      </c>
      <c r="N1414" s="7" t="n">
        <v>442541.420696691</v>
      </c>
      <c r="O1414" s="7" t="n">
        <v>4174050.46269783</v>
      </c>
      <c r="P1414" s="8" t="s">
        <v>63</v>
      </c>
      <c r="Q1414" s="8" t="s">
        <v>3919</v>
      </c>
      <c r="R1414" s="10" t="s">
        <v>3920</v>
      </c>
      <c r="S1414" s="10" t="s">
        <v>3921</v>
      </c>
      <c r="T1414" s="8" t="s">
        <v>63</v>
      </c>
      <c r="U1414" s="8" t="s">
        <v>63</v>
      </c>
      <c r="V1414" s="10" t="s">
        <v>3748</v>
      </c>
      <c r="W1414" s="10" t="s">
        <v>3749</v>
      </c>
      <c r="X1414" s="10" t="s">
        <v>3750</v>
      </c>
      <c r="Y1414" s="8" t="s">
        <v>63</v>
      </c>
      <c r="Z1414" s="8" t="s">
        <v>63</v>
      </c>
      <c r="AA1414" s="6" t="s">
        <v>5235</v>
      </c>
      <c r="AB1414" s="11" t="n">
        <v>2011</v>
      </c>
      <c r="AC1414" s="6" t="s">
        <v>5234</v>
      </c>
      <c r="AD1414" s="8" t="n">
        <v>1</v>
      </c>
      <c r="AE1414" s="11" t="s">
        <v>63</v>
      </c>
      <c r="AF1414" s="8" t="s">
        <v>70</v>
      </c>
      <c r="AG1414" s="8" t="s">
        <v>71</v>
      </c>
      <c r="AH1414" s="8" t="s">
        <v>70</v>
      </c>
    </row>
    <row r="1415" customFormat="false" ht="51" hidden="false" customHeight="false" outlineLevel="0" collapsed="false">
      <c r="A1415" s="6" t="s">
        <v>5237</v>
      </c>
      <c r="B1415" s="6" t="s">
        <v>5235</v>
      </c>
      <c r="C1415" s="6" t="s">
        <v>5236</v>
      </c>
      <c r="D1415" s="6" t="s">
        <v>239</v>
      </c>
      <c r="E1415" s="6" t="s">
        <v>4401</v>
      </c>
      <c r="F1415" s="6" t="s">
        <v>5230</v>
      </c>
      <c r="G1415" s="6" t="s">
        <v>60</v>
      </c>
      <c r="H1415" s="25" t="n">
        <v>23.35146</v>
      </c>
      <c r="I1415" s="25" t="n">
        <v>37.71128</v>
      </c>
      <c r="J1415" s="7" t="s">
        <v>61</v>
      </c>
      <c r="K1415" s="7" t="n">
        <v>23.3531772329256</v>
      </c>
      <c r="L1415" s="7" t="n">
        <v>37.7139056970383</v>
      </c>
      <c r="M1415" s="7" t="s">
        <v>62</v>
      </c>
      <c r="N1415" s="7" t="n">
        <v>442840.639648888</v>
      </c>
      <c r="O1415" s="7" t="n">
        <v>4173981.81330181</v>
      </c>
      <c r="P1415" s="8" t="s">
        <v>63</v>
      </c>
      <c r="Q1415" s="8" t="s">
        <v>3919</v>
      </c>
      <c r="R1415" s="10" t="s">
        <v>3920</v>
      </c>
      <c r="S1415" s="10" t="s">
        <v>3921</v>
      </c>
      <c r="T1415" s="8" t="s">
        <v>63</v>
      </c>
      <c r="U1415" s="8" t="s">
        <v>63</v>
      </c>
      <c r="V1415" s="10" t="s">
        <v>3748</v>
      </c>
      <c r="W1415" s="10" t="s">
        <v>3749</v>
      </c>
      <c r="X1415" s="10" t="s">
        <v>3750</v>
      </c>
      <c r="Y1415" s="8" t="s">
        <v>63</v>
      </c>
      <c r="Z1415" s="8" t="s">
        <v>63</v>
      </c>
      <c r="AA1415" s="6" t="s">
        <v>5235</v>
      </c>
      <c r="AB1415" s="11" t="n">
        <v>2011</v>
      </c>
      <c r="AC1415" s="6" t="s">
        <v>5237</v>
      </c>
      <c r="AD1415" s="8" t="n">
        <v>1</v>
      </c>
      <c r="AE1415" s="11" t="s">
        <v>114</v>
      </c>
      <c r="AF1415" s="8" t="s">
        <v>70</v>
      </c>
      <c r="AG1415" s="8" t="s">
        <v>71</v>
      </c>
      <c r="AH1415" s="8" t="s">
        <v>70</v>
      </c>
    </row>
    <row r="1416" customFormat="false" ht="38.25" hidden="false" customHeight="false" outlineLevel="0" collapsed="false">
      <c r="A1416" s="6" t="s">
        <v>5238</v>
      </c>
      <c r="B1416" s="6" t="s">
        <v>5239</v>
      </c>
      <c r="C1416" s="6" t="s">
        <v>2357</v>
      </c>
      <c r="D1416" s="6" t="s">
        <v>229</v>
      </c>
      <c r="E1416" s="6" t="s">
        <v>4401</v>
      </c>
      <c r="F1416" s="6" t="s">
        <v>5230</v>
      </c>
      <c r="G1416" s="6" t="s">
        <v>60</v>
      </c>
      <c r="H1416" s="25" t="n">
        <v>23.366522</v>
      </c>
      <c r="I1416" s="25" t="n">
        <v>37.7106835</v>
      </c>
      <c r="J1416" s="7" t="s">
        <v>61</v>
      </c>
      <c r="K1416" s="7" t="n">
        <v>23.368177676145</v>
      </c>
      <c r="L1416" s="7" t="n">
        <v>37.7133054866392</v>
      </c>
      <c r="M1416" s="7" t="s">
        <v>62</v>
      </c>
      <c r="N1416" s="7" t="n">
        <v>444162.316470997</v>
      </c>
      <c r="O1416" s="7" t="n">
        <v>4173906.19628068</v>
      </c>
      <c r="P1416" s="8" t="s">
        <v>63</v>
      </c>
      <c r="Q1416" s="8" t="s">
        <v>3919</v>
      </c>
      <c r="R1416" s="10" t="s">
        <v>3920</v>
      </c>
      <c r="S1416" s="10" t="s">
        <v>3921</v>
      </c>
      <c r="T1416" s="8" t="s">
        <v>63</v>
      </c>
      <c r="U1416" s="8" t="s">
        <v>63</v>
      </c>
      <c r="V1416" s="10" t="s">
        <v>3748</v>
      </c>
      <c r="W1416" s="10" t="s">
        <v>3749</v>
      </c>
      <c r="X1416" s="10" t="s">
        <v>3750</v>
      </c>
      <c r="Y1416" s="8" t="s">
        <v>63</v>
      </c>
      <c r="Z1416" s="8" t="s">
        <v>63</v>
      </c>
      <c r="AA1416" s="6" t="s">
        <v>5239</v>
      </c>
      <c r="AB1416" s="11" t="n">
        <v>2011</v>
      </c>
      <c r="AC1416" s="6" t="s">
        <v>5238</v>
      </c>
      <c r="AD1416" s="8" t="n">
        <v>1</v>
      </c>
      <c r="AE1416" s="11" t="s">
        <v>63</v>
      </c>
      <c r="AF1416" s="8" t="s">
        <v>70</v>
      </c>
      <c r="AG1416" s="8" t="s">
        <v>71</v>
      </c>
      <c r="AH1416" s="8" t="s">
        <v>70</v>
      </c>
    </row>
    <row r="1417" customFormat="false" ht="38.25" hidden="false" customHeight="false" outlineLevel="0" collapsed="false">
      <c r="A1417" s="6" t="s">
        <v>5240</v>
      </c>
      <c r="B1417" s="6" t="s">
        <v>5239</v>
      </c>
      <c r="C1417" s="6" t="s">
        <v>2357</v>
      </c>
      <c r="D1417" s="6" t="s">
        <v>239</v>
      </c>
      <c r="E1417" s="6" t="s">
        <v>4401</v>
      </c>
      <c r="F1417" s="6" t="s">
        <v>5230</v>
      </c>
      <c r="G1417" s="6" t="s">
        <v>60</v>
      </c>
      <c r="H1417" s="25" t="n">
        <v>23.3665333</v>
      </c>
      <c r="I1417" s="25" t="n">
        <v>37.7083333</v>
      </c>
      <c r="J1417" s="7" t="s">
        <v>61</v>
      </c>
      <c r="K1417" s="7" t="n">
        <v>23.3681776220396</v>
      </c>
      <c r="L1417" s="7" t="n">
        <v>37.7109054987135</v>
      </c>
      <c r="M1417" s="7" t="s">
        <v>62</v>
      </c>
      <c r="N1417" s="7" t="n">
        <v>444160.51560003</v>
      </c>
      <c r="O1417" s="7" t="n">
        <v>4173639.92032391</v>
      </c>
      <c r="P1417" s="8" t="s">
        <v>63</v>
      </c>
      <c r="Q1417" s="8" t="s">
        <v>3919</v>
      </c>
      <c r="R1417" s="10" t="s">
        <v>3920</v>
      </c>
      <c r="S1417" s="10" t="s">
        <v>3921</v>
      </c>
      <c r="T1417" s="8" t="s">
        <v>63</v>
      </c>
      <c r="U1417" s="8" t="s">
        <v>63</v>
      </c>
      <c r="V1417" s="10" t="s">
        <v>3748</v>
      </c>
      <c r="W1417" s="10" t="s">
        <v>3749</v>
      </c>
      <c r="X1417" s="10" t="s">
        <v>3750</v>
      </c>
      <c r="Y1417" s="8" t="s">
        <v>63</v>
      </c>
      <c r="Z1417" s="8" t="s">
        <v>63</v>
      </c>
      <c r="AA1417" s="6" t="s">
        <v>5239</v>
      </c>
      <c r="AB1417" s="11" t="n">
        <v>2011</v>
      </c>
      <c r="AC1417" s="6" t="s">
        <v>5240</v>
      </c>
      <c r="AD1417" s="8" t="n">
        <v>1</v>
      </c>
      <c r="AE1417" s="11" t="s">
        <v>63</v>
      </c>
      <c r="AF1417" s="8" t="s">
        <v>70</v>
      </c>
      <c r="AG1417" s="8" t="s">
        <v>71</v>
      </c>
      <c r="AH1417" s="8" t="s">
        <v>70</v>
      </c>
    </row>
    <row r="1418" customFormat="false" ht="38.25" hidden="false" customHeight="false" outlineLevel="0" collapsed="false">
      <c r="A1418" s="6" t="s">
        <v>5241</v>
      </c>
      <c r="B1418" s="6" t="s">
        <v>5242</v>
      </c>
      <c r="C1418" s="6" t="s">
        <v>5243</v>
      </c>
      <c r="D1418" s="6" t="s">
        <v>75</v>
      </c>
      <c r="E1418" s="6" t="s">
        <v>4401</v>
      </c>
      <c r="F1418" s="6" t="s">
        <v>5230</v>
      </c>
      <c r="G1418" s="6" t="s">
        <v>60</v>
      </c>
      <c r="H1418" s="25" t="n">
        <v>23.3727834</v>
      </c>
      <c r="I1418" s="25" t="n">
        <v>37.7009167</v>
      </c>
      <c r="J1418" s="7" t="s">
        <v>61</v>
      </c>
      <c r="K1418" s="7" t="n">
        <v>23.374477647028</v>
      </c>
      <c r="L1418" s="7" t="n">
        <v>37.7035054462817</v>
      </c>
      <c r="M1418" s="7" t="s">
        <v>62</v>
      </c>
      <c r="N1418" s="7" t="n">
        <v>444710.33421426</v>
      </c>
      <c r="O1418" s="7" t="n">
        <v>4172815.16680072</v>
      </c>
      <c r="P1418" s="8" t="s">
        <v>63</v>
      </c>
      <c r="Q1418" s="8" t="s">
        <v>3919</v>
      </c>
      <c r="R1418" s="10" t="s">
        <v>3920</v>
      </c>
      <c r="S1418" s="10" t="s">
        <v>3921</v>
      </c>
      <c r="T1418" s="8" t="s">
        <v>63</v>
      </c>
      <c r="U1418" s="8" t="s">
        <v>63</v>
      </c>
      <c r="V1418" s="10" t="s">
        <v>3748</v>
      </c>
      <c r="W1418" s="10" t="s">
        <v>3749</v>
      </c>
      <c r="X1418" s="10" t="s">
        <v>3750</v>
      </c>
      <c r="Y1418" s="8" t="s">
        <v>63</v>
      </c>
      <c r="Z1418" s="8" t="s">
        <v>63</v>
      </c>
      <c r="AA1418" s="6" t="s">
        <v>5242</v>
      </c>
      <c r="AB1418" s="11" t="n">
        <v>2011</v>
      </c>
      <c r="AC1418" s="6" t="s">
        <v>5241</v>
      </c>
      <c r="AD1418" s="8" t="n">
        <v>1</v>
      </c>
      <c r="AE1418" s="11" t="s">
        <v>63</v>
      </c>
      <c r="AF1418" s="8" t="s">
        <v>70</v>
      </c>
      <c r="AG1418" s="8" t="s">
        <v>71</v>
      </c>
      <c r="AH1418" s="8" t="s">
        <v>70</v>
      </c>
    </row>
    <row r="1419" customFormat="false" ht="25.5" hidden="false" customHeight="false" outlineLevel="0" collapsed="false">
      <c r="A1419" s="6" t="s">
        <v>5244</v>
      </c>
      <c r="B1419" s="6" t="s">
        <v>5245</v>
      </c>
      <c r="C1419" s="6" t="s">
        <v>5246</v>
      </c>
      <c r="D1419" s="6" t="s">
        <v>303</v>
      </c>
      <c r="E1419" s="6" t="s">
        <v>5247</v>
      </c>
      <c r="F1419" s="6" t="s">
        <v>5248</v>
      </c>
      <c r="G1419" s="6" t="s">
        <v>60</v>
      </c>
      <c r="H1419" s="7" t="n">
        <v>26.5443</v>
      </c>
      <c r="I1419" s="7" t="n">
        <v>39.01738</v>
      </c>
      <c r="J1419" s="7" t="s">
        <v>61</v>
      </c>
      <c r="K1419" s="7" t="n">
        <v>26.5461039420029</v>
      </c>
      <c r="L1419" s="7" t="n">
        <v>39.0199503848801</v>
      </c>
      <c r="M1419" s="7" t="s">
        <v>62</v>
      </c>
      <c r="N1419" s="7" t="n">
        <v>720276.595904594</v>
      </c>
      <c r="O1419" s="7" t="n">
        <v>4321787.6723701</v>
      </c>
      <c r="P1419" s="8" t="s">
        <v>63</v>
      </c>
      <c r="Q1419" s="9" t="s">
        <v>5249</v>
      </c>
      <c r="R1419" s="10" t="s">
        <v>5250</v>
      </c>
      <c r="S1419" s="10" t="s">
        <v>5251</v>
      </c>
      <c r="T1419" s="8" t="s">
        <v>63</v>
      </c>
      <c r="U1419" s="8" t="s">
        <v>63</v>
      </c>
      <c r="V1419" s="10" t="s">
        <v>5252</v>
      </c>
      <c r="W1419" s="10" t="s">
        <v>5253</v>
      </c>
      <c r="X1419" s="10" t="s">
        <v>5254</v>
      </c>
      <c r="Y1419" s="8" t="s">
        <v>63</v>
      </c>
      <c r="Z1419" s="8" t="s">
        <v>63</v>
      </c>
      <c r="AA1419" s="6" t="s">
        <v>5245</v>
      </c>
      <c r="AB1419" s="11" t="n">
        <v>2011</v>
      </c>
      <c r="AC1419" s="6" t="s">
        <v>5244</v>
      </c>
      <c r="AD1419" s="10" t="n">
        <v>1</v>
      </c>
      <c r="AE1419" s="11" t="s">
        <v>63</v>
      </c>
      <c r="AF1419" s="8" t="s">
        <v>70</v>
      </c>
      <c r="AG1419" s="8" t="s">
        <v>71</v>
      </c>
      <c r="AH1419" s="8" t="s">
        <v>70</v>
      </c>
    </row>
    <row r="1420" customFormat="false" ht="38.25" hidden="false" customHeight="false" outlineLevel="0" collapsed="false">
      <c r="A1420" s="6" t="s">
        <v>5255</v>
      </c>
      <c r="B1420" s="6" t="s">
        <v>5256</v>
      </c>
      <c r="C1420" s="6" t="s">
        <v>5257</v>
      </c>
      <c r="D1420" s="6" t="s">
        <v>5258</v>
      </c>
      <c r="E1420" s="6" t="s">
        <v>5247</v>
      </c>
      <c r="F1420" s="6" t="s">
        <v>5248</v>
      </c>
      <c r="G1420" s="6" t="s">
        <v>60</v>
      </c>
      <c r="H1420" s="7" t="n">
        <v>26.55087</v>
      </c>
      <c r="I1420" s="7" t="n">
        <v>39.11897</v>
      </c>
      <c r="J1420" s="7" t="s">
        <v>61</v>
      </c>
      <c r="K1420" s="7" t="n">
        <v>26.5527067237449</v>
      </c>
      <c r="L1420" s="7" t="n">
        <v>39.1215495579919</v>
      </c>
      <c r="M1420" s="7" t="s">
        <v>62</v>
      </c>
      <c r="N1420" s="7" t="n">
        <v>720531.43862358</v>
      </c>
      <c r="O1420" s="7" t="n">
        <v>4333080.79395614</v>
      </c>
      <c r="P1420" s="8" t="s">
        <v>63</v>
      </c>
      <c r="Q1420" s="9" t="s">
        <v>5249</v>
      </c>
      <c r="R1420" s="10" t="s">
        <v>5250</v>
      </c>
      <c r="S1420" s="10" t="s">
        <v>5251</v>
      </c>
      <c r="T1420" s="8" t="s">
        <v>63</v>
      </c>
      <c r="U1420" s="8" t="s">
        <v>63</v>
      </c>
      <c r="V1420" s="10" t="s">
        <v>5259</v>
      </c>
      <c r="W1420" s="10" t="s">
        <v>5260</v>
      </c>
      <c r="X1420" s="10" t="s">
        <v>5261</v>
      </c>
      <c r="Y1420" s="8" t="s">
        <v>63</v>
      </c>
      <c r="Z1420" s="8" t="s">
        <v>63</v>
      </c>
      <c r="AA1420" s="6" t="s">
        <v>5256</v>
      </c>
      <c r="AB1420" s="11" t="n">
        <v>2011</v>
      </c>
      <c r="AC1420" s="6" t="s">
        <v>5255</v>
      </c>
      <c r="AD1420" s="10" t="n">
        <v>1</v>
      </c>
      <c r="AE1420" s="11" t="s">
        <v>63</v>
      </c>
      <c r="AF1420" s="8" t="s">
        <v>70</v>
      </c>
      <c r="AG1420" s="8" t="s">
        <v>71</v>
      </c>
      <c r="AH1420" s="8" t="s">
        <v>70</v>
      </c>
    </row>
    <row r="1421" customFormat="false" ht="38.25" hidden="false" customHeight="false" outlineLevel="0" collapsed="false">
      <c r="A1421" s="6" t="s">
        <v>5262</v>
      </c>
      <c r="B1421" s="6" t="s">
        <v>5256</v>
      </c>
      <c r="C1421" s="6" t="s">
        <v>5257</v>
      </c>
      <c r="D1421" s="6" t="s">
        <v>5263</v>
      </c>
      <c r="E1421" s="6" t="s">
        <v>5247</v>
      </c>
      <c r="F1421" s="6" t="s">
        <v>5248</v>
      </c>
      <c r="G1421" s="6" t="s">
        <v>60</v>
      </c>
      <c r="H1421" s="7" t="n">
        <v>26.55118</v>
      </c>
      <c r="I1421" s="7" t="n">
        <v>39.11817</v>
      </c>
      <c r="J1421" s="7" t="s">
        <v>61</v>
      </c>
      <c r="K1421" s="7" t="n">
        <v>26.5530067121133</v>
      </c>
      <c r="L1421" s="7" t="n">
        <v>39.1207495590809</v>
      </c>
      <c r="M1421" s="7" t="s">
        <v>62</v>
      </c>
      <c r="N1421" s="7" t="n">
        <v>720559.874121846</v>
      </c>
      <c r="O1421" s="7" t="n">
        <v>4332992.72632979</v>
      </c>
      <c r="P1421" s="8" t="s">
        <v>63</v>
      </c>
      <c r="Q1421" s="9" t="s">
        <v>5249</v>
      </c>
      <c r="R1421" s="10" t="s">
        <v>5250</v>
      </c>
      <c r="S1421" s="10" t="s">
        <v>5251</v>
      </c>
      <c r="T1421" s="8" t="s">
        <v>63</v>
      </c>
      <c r="U1421" s="8" t="s">
        <v>63</v>
      </c>
      <c r="V1421" s="10" t="s">
        <v>5259</v>
      </c>
      <c r="W1421" s="10" t="s">
        <v>5260</v>
      </c>
      <c r="X1421" s="10" t="s">
        <v>5261</v>
      </c>
      <c r="Y1421" s="8" t="s">
        <v>63</v>
      </c>
      <c r="Z1421" s="8" t="s">
        <v>63</v>
      </c>
      <c r="AA1421" s="6" t="s">
        <v>5256</v>
      </c>
      <c r="AB1421" s="11" t="n">
        <v>2011</v>
      </c>
      <c r="AC1421" s="6" t="s">
        <v>5262</v>
      </c>
      <c r="AD1421" s="10" t="n">
        <v>1</v>
      </c>
      <c r="AE1421" s="11" t="s">
        <v>63</v>
      </c>
      <c r="AF1421" s="8" t="s">
        <v>70</v>
      </c>
      <c r="AG1421" s="8" t="s">
        <v>71</v>
      </c>
      <c r="AH1421" s="8" t="s">
        <v>70</v>
      </c>
    </row>
    <row r="1422" customFormat="false" ht="38.25" hidden="false" customHeight="false" outlineLevel="0" collapsed="false">
      <c r="A1422" s="6" t="s">
        <v>5264</v>
      </c>
      <c r="B1422" s="6" t="s">
        <v>5265</v>
      </c>
      <c r="C1422" s="6" t="s">
        <v>5266</v>
      </c>
      <c r="D1422" s="6" t="s">
        <v>5267</v>
      </c>
      <c r="E1422" s="6" t="s">
        <v>5247</v>
      </c>
      <c r="F1422" s="6" t="s">
        <v>5248</v>
      </c>
      <c r="G1422" s="6" t="s">
        <v>60</v>
      </c>
      <c r="H1422" s="7" t="n">
        <v>26.60747</v>
      </c>
      <c r="I1422" s="7" t="n">
        <v>39.05001</v>
      </c>
      <c r="J1422" s="7" t="s">
        <v>61</v>
      </c>
      <c r="K1422" s="7" t="n">
        <v>26.6093066223753</v>
      </c>
      <c r="L1422" s="7" t="n">
        <v>39.0525491747621</v>
      </c>
      <c r="M1422" s="7" t="s">
        <v>62</v>
      </c>
      <c r="N1422" s="7" t="n">
        <v>725645.231591903</v>
      </c>
      <c r="O1422" s="7" t="n">
        <v>4325561.12667676</v>
      </c>
      <c r="P1422" s="8" t="s">
        <v>63</v>
      </c>
      <c r="Q1422" s="9" t="s">
        <v>5249</v>
      </c>
      <c r="R1422" s="10" t="s">
        <v>5250</v>
      </c>
      <c r="S1422" s="10" t="s">
        <v>5251</v>
      </c>
      <c r="T1422" s="8" t="s">
        <v>63</v>
      </c>
      <c r="U1422" s="8" t="s">
        <v>63</v>
      </c>
      <c r="V1422" s="10" t="s">
        <v>5259</v>
      </c>
      <c r="W1422" s="10" t="s">
        <v>5260</v>
      </c>
      <c r="X1422" s="10" t="s">
        <v>5261</v>
      </c>
      <c r="Y1422" s="8" t="s">
        <v>63</v>
      </c>
      <c r="Z1422" s="8" t="s">
        <v>63</v>
      </c>
      <c r="AA1422" s="6" t="s">
        <v>5265</v>
      </c>
      <c r="AB1422" s="11" t="n">
        <v>2011</v>
      </c>
      <c r="AC1422" s="6" t="s">
        <v>5264</v>
      </c>
      <c r="AD1422" s="10" t="n">
        <v>1</v>
      </c>
      <c r="AE1422" s="11" t="s">
        <v>63</v>
      </c>
      <c r="AF1422" s="8" t="s">
        <v>70</v>
      </c>
      <c r="AG1422" s="8" t="s">
        <v>71</v>
      </c>
      <c r="AH1422" s="8" t="s">
        <v>70</v>
      </c>
    </row>
    <row r="1423" customFormat="false" ht="38.25" hidden="false" customHeight="false" outlineLevel="0" collapsed="false">
      <c r="A1423" s="6" t="s">
        <v>5268</v>
      </c>
      <c r="B1423" s="6" t="s">
        <v>5265</v>
      </c>
      <c r="C1423" s="6" t="s">
        <v>5266</v>
      </c>
      <c r="D1423" s="6" t="s">
        <v>5269</v>
      </c>
      <c r="E1423" s="6" t="s">
        <v>5247</v>
      </c>
      <c r="F1423" s="6" t="s">
        <v>5248</v>
      </c>
      <c r="G1423" s="6" t="s">
        <v>60</v>
      </c>
      <c r="H1423" s="7" t="n">
        <v>26.61216</v>
      </c>
      <c r="I1423" s="7" t="n">
        <v>39.04522</v>
      </c>
      <c r="J1423" s="7" t="s">
        <v>61</v>
      </c>
      <c r="K1423" s="7" t="n">
        <v>26.6140066376861</v>
      </c>
      <c r="L1423" s="7" t="n">
        <v>39.0477491362183</v>
      </c>
      <c r="M1423" s="7" t="s">
        <v>62</v>
      </c>
      <c r="N1423" s="7" t="n">
        <v>726067.326834277</v>
      </c>
      <c r="O1423" s="7" t="n">
        <v>4325040.02729467</v>
      </c>
      <c r="P1423" s="8" t="s">
        <v>63</v>
      </c>
      <c r="Q1423" s="9" t="s">
        <v>5249</v>
      </c>
      <c r="R1423" s="10" t="s">
        <v>5250</v>
      </c>
      <c r="S1423" s="10" t="s">
        <v>5251</v>
      </c>
      <c r="T1423" s="8" t="s">
        <v>63</v>
      </c>
      <c r="U1423" s="8" t="s">
        <v>63</v>
      </c>
      <c r="V1423" s="10" t="s">
        <v>5259</v>
      </c>
      <c r="W1423" s="10" t="s">
        <v>5260</v>
      </c>
      <c r="X1423" s="10" t="s">
        <v>5261</v>
      </c>
      <c r="Y1423" s="8" t="s">
        <v>63</v>
      </c>
      <c r="Z1423" s="8" t="s">
        <v>63</v>
      </c>
      <c r="AA1423" s="6" t="s">
        <v>5265</v>
      </c>
      <c r="AB1423" s="11" t="n">
        <v>2011</v>
      </c>
      <c r="AC1423" s="6" t="s">
        <v>5268</v>
      </c>
      <c r="AD1423" s="10" t="n">
        <v>1</v>
      </c>
      <c r="AE1423" s="11" t="s">
        <v>63</v>
      </c>
      <c r="AF1423" s="8" t="s">
        <v>70</v>
      </c>
      <c r="AG1423" s="8" t="s">
        <v>71</v>
      </c>
      <c r="AH1423" s="8" t="s">
        <v>70</v>
      </c>
    </row>
    <row r="1424" customFormat="false" ht="38.25" hidden="false" customHeight="false" outlineLevel="0" collapsed="false">
      <c r="A1424" s="6" t="s">
        <v>5270</v>
      </c>
      <c r="B1424" s="6" t="s">
        <v>5271</v>
      </c>
      <c r="C1424" s="6" t="s">
        <v>5272</v>
      </c>
      <c r="D1424" s="6" t="s">
        <v>5273</v>
      </c>
      <c r="E1424" s="6" t="s">
        <v>5247</v>
      </c>
      <c r="F1424" s="6" t="s">
        <v>5248</v>
      </c>
      <c r="G1424" s="6" t="s">
        <v>60</v>
      </c>
      <c r="H1424" s="7" t="n">
        <v>26.61277</v>
      </c>
      <c r="I1424" s="7" t="n">
        <v>39.03506</v>
      </c>
      <c r="J1424" s="7" t="s">
        <v>61</v>
      </c>
      <c r="K1424" s="7" t="n">
        <v>26.6146063980407</v>
      </c>
      <c r="L1424" s="7" t="n">
        <v>39.0376491989647</v>
      </c>
      <c r="M1424" s="7" t="s">
        <v>62</v>
      </c>
      <c r="N1424" s="7" t="n">
        <v>726151.482816045</v>
      </c>
      <c r="O1424" s="7" t="n">
        <v>4323920.46133692</v>
      </c>
      <c r="P1424" s="8" t="s">
        <v>63</v>
      </c>
      <c r="Q1424" s="9" t="s">
        <v>5249</v>
      </c>
      <c r="R1424" s="10" t="s">
        <v>5250</v>
      </c>
      <c r="S1424" s="10" t="s">
        <v>5251</v>
      </c>
      <c r="T1424" s="8" t="s">
        <v>63</v>
      </c>
      <c r="U1424" s="8" t="s">
        <v>63</v>
      </c>
      <c r="V1424" s="10" t="s">
        <v>5259</v>
      </c>
      <c r="W1424" s="10" t="s">
        <v>5260</v>
      </c>
      <c r="X1424" s="10" t="s">
        <v>5261</v>
      </c>
      <c r="Y1424" s="8" t="s">
        <v>63</v>
      </c>
      <c r="Z1424" s="8" t="s">
        <v>63</v>
      </c>
      <c r="AA1424" s="6" t="s">
        <v>5271</v>
      </c>
      <c r="AB1424" s="11" t="n">
        <v>2011</v>
      </c>
      <c r="AC1424" s="6" t="s">
        <v>5270</v>
      </c>
      <c r="AD1424" s="10" t="n">
        <v>1</v>
      </c>
      <c r="AE1424" s="11" t="s">
        <v>63</v>
      </c>
      <c r="AF1424" s="8" t="s">
        <v>70</v>
      </c>
      <c r="AG1424" s="8" t="s">
        <v>71</v>
      </c>
      <c r="AH1424" s="8" t="s">
        <v>70</v>
      </c>
    </row>
    <row r="1425" customFormat="false" ht="38.25" hidden="false" customHeight="false" outlineLevel="0" collapsed="false">
      <c r="A1425" s="6" t="s">
        <v>5274</v>
      </c>
      <c r="B1425" s="6" t="s">
        <v>5275</v>
      </c>
      <c r="C1425" s="6" t="s">
        <v>5276</v>
      </c>
      <c r="D1425" s="6" t="s">
        <v>5277</v>
      </c>
      <c r="E1425" s="6" t="s">
        <v>5247</v>
      </c>
      <c r="F1425" s="6" t="s">
        <v>5248</v>
      </c>
      <c r="G1425" s="6" t="s">
        <v>60</v>
      </c>
      <c r="H1425" s="7" t="n">
        <v>26.59392</v>
      </c>
      <c r="I1425" s="7" t="n">
        <v>39.0696</v>
      </c>
      <c r="J1425" s="7" t="s">
        <v>61</v>
      </c>
      <c r="K1425" s="7" t="n">
        <v>26.5957067236396</v>
      </c>
      <c r="L1425" s="7" t="n">
        <v>39.0721492454304</v>
      </c>
      <c r="M1425" s="7" t="s">
        <v>62</v>
      </c>
      <c r="N1425" s="7" t="n">
        <v>724406.056015301</v>
      </c>
      <c r="O1425" s="7" t="n">
        <v>4327702.96257361</v>
      </c>
      <c r="P1425" s="8" t="s">
        <v>63</v>
      </c>
      <c r="Q1425" s="9" t="s">
        <v>5249</v>
      </c>
      <c r="R1425" s="10" t="s">
        <v>5250</v>
      </c>
      <c r="S1425" s="10" t="s">
        <v>5251</v>
      </c>
      <c r="T1425" s="8" t="s">
        <v>63</v>
      </c>
      <c r="U1425" s="8" t="s">
        <v>63</v>
      </c>
      <c r="V1425" s="10" t="s">
        <v>5259</v>
      </c>
      <c r="W1425" s="10" t="s">
        <v>5260</v>
      </c>
      <c r="X1425" s="10" t="s">
        <v>5261</v>
      </c>
      <c r="Y1425" s="8" t="s">
        <v>63</v>
      </c>
      <c r="Z1425" s="8" t="s">
        <v>63</v>
      </c>
      <c r="AA1425" s="6" t="s">
        <v>5275</v>
      </c>
      <c r="AB1425" s="11" t="n">
        <v>2011</v>
      </c>
      <c r="AC1425" s="6" t="s">
        <v>5274</v>
      </c>
      <c r="AD1425" s="10" t="n">
        <v>1</v>
      </c>
      <c r="AE1425" s="11" t="s">
        <v>63</v>
      </c>
      <c r="AF1425" s="8" t="s">
        <v>70</v>
      </c>
      <c r="AG1425" s="8" t="s">
        <v>71</v>
      </c>
      <c r="AH1425" s="8" t="s">
        <v>70</v>
      </c>
    </row>
    <row r="1426" customFormat="false" ht="38.25" hidden="false" customHeight="false" outlineLevel="0" collapsed="false">
      <c r="A1426" s="6" t="s">
        <v>5278</v>
      </c>
      <c r="B1426" s="6" t="s">
        <v>5275</v>
      </c>
      <c r="C1426" s="6" t="s">
        <v>5276</v>
      </c>
      <c r="D1426" s="6" t="s">
        <v>5279</v>
      </c>
      <c r="E1426" s="6" t="s">
        <v>5247</v>
      </c>
      <c r="F1426" s="6" t="s">
        <v>5248</v>
      </c>
      <c r="G1426" s="6" t="s">
        <v>60</v>
      </c>
      <c r="H1426" s="7" t="n">
        <v>26.58878</v>
      </c>
      <c r="I1426" s="7" t="n">
        <v>39.0727</v>
      </c>
      <c r="J1426" s="7" t="s">
        <v>61</v>
      </c>
      <c r="K1426" s="7" t="n">
        <v>26.5906066532802</v>
      </c>
      <c r="L1426" s="7" t="n">
        <v>39.0752493022824</v>
      </c>
      <c r="M1426" s="7" t="s">
        <v>62</v>
      </c>
      <c r="N1426" s="7" t="n">
        <v>723954.971666787</v>
      </c>
      <c r="O1426" s="7" t="n">
        <v>4328034.46255232</v>
      </c>
      <c r="P1426" s="8" t="s">
        <v>63</v>
      </c>
      <c r="Q1426" s="9" t="s">
        <v>5249</v>
      </c>
      <c r="R1426" s="10" t="s">
        <v>5250</v>
      </c>
      <c r="S1426" s="10" t="s">
        <v>5251</v>
      </c>
      <c r="T1426" s="8" t="s">
        <v>63</v>
      </c>
      <c r="U1426" s="8" t="s">
        <v>63</v>
      </c>
      <c r="V1426" s="10" t="s">
        <v>5259</v>
      </c>
      <c r="W1426" s="10" t="s">
        <v>5260</v>
      </c>
      <c r="X1426" s="10" t="s">
        <v>5261</v>
      </c>
      <c r="Y1426" s="8" t="s">
        <v>63</v>
      </c>
      <c r="Z1426" s="8" t="s">
        <v>63</v>
      </c>
      <c r="AA1426" s="6" t="s">
        <v>5275</v>
      </c>
      <c r="AB1426" s="11" t="n">
        <v>2011</v>
      </c>
      <c r="AC1426" s="6" t="s">
        <v>5278</v>
      </c>
      <c r="AD1426" s="10" t="n">
        <v>1</v>
      </c>
      <c r="AE1426" s="11" t="s">
        <v>63</v>
      </c>
      <c r="AF1426" s="8" t="s">
        <v>70</v>
      </c>
      <c r="AG1426" s="8" t="s">
        <v>71</v>
      </c>
      <c r="AH1426" s="8" t="s">
        <v>70</v>
      </c>
    </row>
    <row r="1427" customFormat="false" ht="38.25" hidden="false" customHeight="false" outlineLevel="0" collapsed="false">
      <c r="A1427" s="6" t="s">
        <v>5280</v>
      </c>
      <c r="B1427" s="6" t="s">
        <v>5281</v>
      </c>
      <c r="C1427" s="6" t="s">
        <v>5282</v>
      </c>
      <c r="D1427" s="6" t="s">
        <v>5283</v>
      </c>
      <c r="E1427" s="6" t="s">
        <v>5247</v>
      </c>
      <c r="F1427" s="6" t="s">
        <v>5248</v>
      </c>
      <c r="G1427" s="6" t="s">
        <v>60</v>
      </c>
      <c r="H1427" s="7" t="n">
        <v>26.57865</v>
      </c>
      <c r="I1427" s="7" t="n">
        <v>39.08077</v>
      </c>
      <c r="J1427" s="7" t="s">
        <v>61</v>
      </c>
      <c r="K1427" s="7" t="n">
        <v>26.5805065639011</v>
      </c>
      <c r="L1427" s="7" t="n">
        <v>39.083349400837</v>
      </c>
      <c r="M1427" s="7" t="s">
        <v>62</v>
      </c>
      <c r="N1427" s="7" t="n">
        <v>723055.581989826</v>
      </c>
      <c r="O1427" s="7" t="n">
        <v>4328908.67349352</v>
      </c>
      <c r="P1427" s="8" t="s">
        <v>63</v>
      </c>
      <c r="Q1427" s="9" t="s">
        <v>5249</v>
      </c>
      <c r="R1427" s="10" t="s">
        <v>5250</v>
      </c>
      <c r="S1427" s="10" t="s">
        <v>5251</v>
      </c>
      <c r="T1427" s="8" t="s">
        <v>63</v>
      </c>
      <c r="U1427" s="8" t="s">
        <v>63</v>
      </c>
      <c r="V1427" s="10" t="s">
        <v>5259</v>
      </c>
      <c r="W1427" s="10" t="s">
        <v>5260</v>
      </c>
      <c r="X1427" s="10" t="s">
        <v>5261</v>
      </c>
      <c r="Y1427" s="8" t="s">
        <v>63</v>
      </c>
      <c r="Z1427" s="8" t="s">
        <v>63</v>
      </c>
      <c r="AA1427" s="6" t="s">
        <v>5281</v>
      </c>
      <c r="AB1427" s="11" t="n">
        <v>2011</v>
      </c>
      <c r="AC1427" s="6" t="s">
        <v>5280</v>
      </c>
      <c r="AD1427" s="10" t="n">
        <v>1</v>
      </c>
      <c r="AE1427" s="11" t="s">
        <v>63</v>
      </c>
      <c r="AF1427" s="8" t="s">
        <v>70</v>
      </c>
      <c r="AG1427" s="8" t="s">
        <v>71</v>
      </c>
      <c r="AH1427" s="8" t="s">
        <v>70</v>
      </c>
    </row>
    <row r="1428" customFormat="false" ht="38.25" hidden="false" customHeight="false" outlineLevel="0" collapsed="false">
      <c r="A1428" s="6" t="s">
        <v>5284</v>
      </c>
      <c r="B1428" s="6" t="s">
        <v>5285</v>
      </c>
      <c r="C1428" s="6" t="s">
        <v>5282</v>
      </c>
      <c r="D1428" s="6" t="s">
        <v>5286</v>
      </c>
      <c r="E1428" s="6" t="s">
        <v>5247</v>
      </c>
      <c r="F1428" s="6" t="s">
        <v>5248</v>
      </c>
      <c r="G1428" s="6" t="s">
        <v>60</v>
      </c>
      <c r="H1428" s="7" t="n">
        <v>26.58075</v>
      </c>
      <c r="I1428" s="7" t="n">
        <v>39.07753</v>
      </c>
      <c r="J1428" s="7" t="s">
        <v>61</v>
      </c>
      <c r="K1428" s="7" t="n">
        <v>26.5826065412819</v>
      </c>
      <c r="L1428" s="7" t="n">
        <v>39.0800493919035</v>
      </c>
      <c r="M1428" s="7" t="s">
        <v>62</v>
      </c>
      <c r="N1428" s="7" t="n">
        <v>723247.663652205</v>
      </c>
      <c r="O1428" s="7" t="n">
        <v>4328547.54721029</v>
      </c>
      <c r="P1428" s="8" t="s">
        <v>63</v>
      </c>
      <c r="Q1428" s="9" t="s">
        <v>5249</v>
      </c>
      <c r="R1428" s="10" t="s">
        <v>5250</v>
      </c>
      <c r="S1428" s="10" t="s">
        <v>5251</v>
      </c>
      <c r="T1428" s="8" t="s">
        <v>63</v>
      </c>
      <c r="U1428" s="8" t="s">
        <v>63</v>
      </c>
      <c r="V1428" s="10" t="s">
        <v>5259</v>
      </c>
      <c r="W1428" s="10" t="s">
        <v>5260</v>
      </c>
      <c r="X1428" s="10" t="s">
        <v>5261</v>
      </c>
      <c r="Y1428" s="8" t="s">
        <v>63</v>
      </c>
      <c r="Z1428" s="8" t="s">
        <v>63</v>
      </c>
      <c r="AA1428" s="6" t="s">
        <v>5285</v>
      </c>
      <c r="AB1428" s="11" t="n">
        <v>2011</v>
      </c>
      <c r="AC1428" s="6" t="s">
        <v>5284</v>
      </c>
      <c r="AD1428" s="10" t="n">
        <v>1</v>
      </c>
      <c r="AE1428" s="11" t="s">
        <v>63</v>
      </c>
      <c r="AF1428" s="8" t="s">
        <v>70</v>
      </c>
      <c r="AG1428" s="8" t="s">
        <v>71</v>
      </c>
      <c r="AH1428" s="8" t="s">
        <v>70</v>
      </c>
    </row>
    <row r="1429" customFormat="false" ht="38.25" hidden="false" customHeight="false" outlineLevel="0" collapsed="false">
      <c r="A1429" s="6" t="s">
        <v>5287</v>
      </c>
      <c r="B1429" s="6" t="s">
        <v>5281</v>
      </c>
      <c r="C1429" s="6" t="s">
        <v>5282</v>
      </c>
      <c r="D1429" s="6" t="s">
        <v>5288</v>
      </c>
      <c r="E1429" s="6" t="s">
        <v>5247</v>
      </c>
      <c r="F1429" s="6" t="s">
        <v>5248</v>
      </c>
      <c r="G1429" s="6" t="s">
        <v>60</v>
      </c>
      <c r="H1429" s="7" t="n">
        <v>26.57374</v>
      </c>
      <c r="I1429" s="7" t="n">
        <v>39.08433</v>
      </c>
      <c r="J1429" s="7" t="s">
        <v>61</v>
      </c>
      <c r="K1429" s="7" t="n">
        <v>26.5755065066333</v>
      </c>
      <c r="L1429" s="7" t="n">
        <v>39.0868494532659</v>
      </c>
      <c r="M1429" s="7" t="s">
        <v>62</v>
      </c>
      <c r="N1429" s="7" t="n">
        <v>722612.016504165</v>
      </c>
      <c r="O1429" s="7" t="n">
        <v>4329284.88958095</v>
      </c>
      <c r="P1429" s="8" t="s">
        <v>63</v>
      </c>
      <c r="Q1429" s="9" t="s">
        <v>5249</v>
      </c>
      <c r="R1429" s="10" t="s">
        <v>5250</v>
      </c>
      <c r="S1429" s="10" t="s">
        <v>5251</v>
      </c>
      <c r="T1429" s="8" t="s">
        <v>63</v>
      </c>
      <c r="U1429" s="8" t="s">
        <v>63</v>
      </c>
      <c r="V1429" s="10" t="s">
        <v>5259</v>
      </c>
      <c r="W1429" s="10" t="s">
        <v>5260</v>
      </c>
      <c r="X1429" s="10" t="s">
        <v>5261</v>
      </c>
      <c r="Y1429" s="8" t="s">
        <v>63</v>
      </c>
      <c r="Z1429" s="8" t="s">
        <v>63</v>
      </c>
      <c r="AA1429" s="6" t="s">
        <v>5281</v>
      </c>
      <c r="AB1429" s="11" t="n">
        <v>2011</v>
      </c>
      <c r="AC1429" s="6" t="s">
        <v>5287</v>
      </c>
      <c r="AD1429" s="10" t="n">
        <v>1</v>
      </c>
      <c r="AE1429" s="11" t="s">
        <v>63</v>
      </c>
      <c r="AF1429" s="8" t="s">
        <v>70</v>
      </c>
      <c r="AG1429" s="8" t="s">
        <v>71</v>
      </c>
      <c r="AH1429" s="8" t="s">
        <v>70</v>
      </c>
    </row>
    <row r="1430" customFormat="false" ht="25.5" hidden="false" customHeight="false" outlineLevel="0" collapsed="false">
      <c r="A1430" s="6" t="s">
        <v>5289</v>
      </c>
      <c r="B1430" s="6" t="s">
        <v>5290</v>
      </c>
      <c r="C1430" s="6" t="s">
        <v>5291</v>
      </c>
      <c r="D1430" s="6" t="s">
        <v>303</v>
      </c>
      <c r="E1430" s="6" t="s">
        <v>5247</v>
      </c>
      <c r="F1430" s="6" t="s">
        <v>5248</v>
      </c>
      <c r="G1430" s="6" t="s">
        <v>60</v>
      </c>
      <c r="H1430" s="7" t="n">
        <v>26.55898</v>
      </c>
      <c r="I1430" s="7" t="n">
        <v>39.01838</v>
      </c>
      <c r="J1430" s="7" t="s">
        <v>61</v>
      </c>
      <c r="K1430" s="7" t="n">
        <v>26.5608043980347</v>
      </c>
      <c r="L1430" s="7" t="n">
        <v>39.0209501504379</v>
      </c>
      <c r="M1430" s="7" t="s">
        <v>62</v>
      </c>
      <c r="N1430" s="7" t="n">
        <v>721546.324038367</v>
      </c>
      <c r="O1430" s="7" t="n">
        <v>4321934.37780222</v>
      </c>
      <c r="P1430" s="8" t="s">
        <v>63</v>
      </c>
      <c r="Q1430" s="9" t="s">
        <v>5249</v>
      </c>
      <c r="R1430" s="10" t="s">
        <v>5250</v>
      </c>
      <c r="S1430" s="10" t="s">
        <v>5251</v>
      </c>
      <c r="T1430" s="8" t="s">
        <v>63</v>
      </c>
      <c r="U1430" s="8" t="s">
        <v>63</v>
      </c>
      <c r="V1430" s="10" t="s">
        <v>5252</v>
      </c>
      <c r="W1430" s="10" t="s">
        <v>5253</v>
      </c>
      <c r="X1430" s="10" t="s">
        <v>5254</v>
      </c>
      <c r="Y1430" s="8" t="s">
        <v>63</v>
      </c>
      <c r="Z1430" s="8" t="s">
        <v>63</v>
      </c>
      <c r="AA1430" s="6" t="s">
        <v>5290</v>
      </c>
      <c r="AB1430" s="11" t="n">
        <v>2011</v>
      </c>
      <c r="AC1430" s="6" t="s">
        <v>5289</v>
      </c>
      <c r="AD1430" s="10" t="n">
        <v>1</v>
      </c>
      <c r="AE1430" s="11" t="s">
        <v>63</v>
      </c>
      <c r="AF1430" s="8" t="s">
        <v>70</v>
      </c>
      <c r="AG1430" s="8" t="s">
        <v>71</v>
      </c>
      <c r="AH1430" s="8" t="s">
        <v>70</v>
      </c>
    </row>
    <row r="1431" customFormat="false" ht="51" hidden="false" customHeight="false" outlineLevel="0" collapsed="false">
      <c r="A1431" s="6" t="s">
        <v>5292</v>
      </c>
      <c r="B1431" s="6" t="s">
        <v>5293</v>
      </c>
      <c r="C1431" s="6" t="s">
        <v>5294</v>
      </c>
      <c r="D1431" s="6" t="s">
        <v>5295</v>
      </c>
      <c r="E1431" s="6" t="s">
        <v>5247</v>
      </c>
      <c r="F1431" s="6" t="s">
        <v>5248</v>
      </c>
      <c r="G1431" s="6" t="s">
        <v>60</v>
      </c>
      <c r="H1431" s="21" t="n">
        <v>26.5652550476074</v>
      </c>
      <c r="I1431" s="21" t="n">
        <v>39.1086409299731</v>
      </c>
      <c r="J1431" s="7" t="s">
        <v>61</v>
      </c>
      <c r="K1431" s="7" t="n">
        <v>26.5671068805083</v>
      </c>
      <c r="L1431" s="7" t="n">
        <v>39.1111494093932</v>
      </c>
      <c r="M1431" s="7" t="s">
        <v>62</v>
      </c>
      <c r="N1431" s="7" t="n">
        <v>721809.151492116</v>
      </c>
      <c r="O1431" s="7" t="n">
        <v>4331961.53066636</v>
      </c>
      <c r="P1431" s="8" t="s">
        <v>63</v>
      </c>
      <c r="Q1431" s="9" t="s">
        <v>5249</v>
      </c>
      <c r="R1431" s="10" t="s">
        <v>5250</v>
      </c>
      <c r="S1431" s="10" t="s">
        <v>5251</v>
      </c>
      <c r="T1431" s="8" t="s">
        <v>63</v>
      </c>
      <c r="U1431" s="8" t="s">
        <v>63</v>
      </c>
      <c r="V1431" s="10" t="s">
        <v>5259</v>
      </c>
      <c r="W1431" s="10" t="s">
        <v>5260</v>
      </c>
      <c r="X1431" s="10" t="s">
        <v>5261</v>
      </c>
      <c r="Y1431" s="8" t="s">
        <v>63</v>
      </c>
      <c r="Z1431" s="8" t="s">
        <v>63</v>
      </c>
      <c r="AA1431" s="6" t="s">
        <v>5293</v>
      </c>
      <c r="AB1431" s="11" t="n">
        <v>2011</v>
      </c>
      <c r="AC1431" s="6" t="s">
        <v>5292</v>
      </c>
      <c r="AD1431" s="10" t="n">
        <v>1</v>
      </c>
      <c r="AE1431" s="11" t="s">
        <v>114</v>
      </c>
      <c r="AF1431" s="8" t="s">
        <v>70</v>
      </c>
      <c r="AG1431" s="8" t="s">
        <v>71</v>
      </c>
      <c r="AH1431" s="8" t="s">
        <v>70</v>
      </c>
    </row>
    <row r="1432" customFormat="false" ht="51" hidden="false" customHeight="false" outlineLevel="0" collapsed="false">
      <c r="A1432" s="6" t="s">
        <v>5296</v>
      </c>
      <c r="B1432" s="6" t="s">
        <v>5293</v>
      </c>
      <c r="C1432" s="6" t="s">
        <v>5294</v>
      </c>
      <c r="D1432" s="6" t="s">
        <v>5297</v>
      </c>
      <c r="E1432" s="6" t="s">
        <v>5247</v>
      </c>
      <c r="F1432" s="6" t="s">
        <v>5248</v>
      </c>
      <c r="G1432" s="6" t="s">
        <v>60</v>
      </c>
      <c r="H1432" s="21" t="n">
        <v>26.5639246719366</v>
      </c>
      <c r="I1432" s="21" t="n">
        <v>39.107275607873</v>
      </c>
      <c r="J1432" s="7" t="s">
        <v>61</v>
      </c>
      <c r="K1432" s="7" t="n">
        <v>26.5657068062626</v>
      </c>
      <c r="L1432" s="7" t="n">
        <v>39.1098494404118</v>
      </c>
      <c r="M1432" s="7" t="s">
        <v>62</v>
      </c>
      <c r="N1432" s="7" t="n">
        <v>721692.159260903</v>
      </c>
      <c r="O1432" s="7" t="n">
        <v>4331813.81517765</v>
      </c>
      <c r="P1432" s="8" t="s">
        <v>63</v>
      </c>
      <c r="Q1432" s="9" t="s">
        <v>5249</v>
      </c>
      <c r="R1432" s="10" t="s">
        <v>5250</v>
      </c>
      <c r="S1432" s="10" t="s">
        <v>5251</v>
      </c>
      <c r="T1432" s="8" t="s">
        <v>63</v>
      </c>
      <c r="U1432" s="8" t="s">
        <v>63</v>
      </c>
      <c r="V1432" s="10" t="s">
        <v>5259</v>
      </c>
      <c r="W1432" s="10" t="s">
        <v>5260</v>
      </c>
      <c r="X1432" s="10" t="s">
        <v>5261</v>
      </c>
      <c r="Y1432" s="8" t="s">
        <v>63</v>
      </c>
      <c r="Z1432" s="8" t="s">
        <v>63</v>
      </c>
      <c r="AA1432" s="6" t="s">
        <v>5293</v>
      </c>
      <c r="AB1432" s="11" t="n">
        <v>2011</v>
      </c>
      <c r="AC1432" s="6" t="s">
        <v>5296</v>
      </c>
      <c r="AD1432" s="10" t="n">
        <v>1</v>
      </c>
      <c r="AE1432" s="11" t="s">
        <v>114</v>
      </c>
      <c r="AF1432" s="8" t="s">
        <v>70</v>
      </c>
      <c r="AG1432" s="8" t="s">
        <v>71</v>
      </c>
      <c r="AH1432" s="8" t="s">
        <v>70</v>
      </c>
    </row>
    <row r="1433" customFormat="false" ht="25.5" hidden="false" customHeight="false" outlineLevel="0" collapsed="false">
      <c r="A1433" s="6" t="s">
        <v>5298</v>
      </c>
      <c r="B1433" s="6" t="s">
        <v>5299</v>
      </c>
      <c r="C1433" s="6" t="s">
        <v>5300</v>
      </c>
      <c r="D1433" s="6" t="s">
        <v>5301</v>
      </c>
      <c r="E1433" s="6" t="s">
        <v>5247</v>
      </c>
      <c r="F1433" s="6" t="s">
        <v>5248</v>
      </c>
      <c r="G1433" s="6" t="s">
        <v>60</v>
      </c>
      <c r="H1433" s="7" t="n">
        <v>26.48722</v>
      </c>
      <c r="I1433" s="7" t="n">
        <v>39.11915</v>
      </c>
      <c r="J1433" s="7" t="s">
        <v>61</v>
      </c>
      <c r="K1433" s="7" t="n">
        <v>26.4890048590255</v>
      </c>
      <c r="L1433" s="7" t="n">
        <v>39.1217505433356</v>
      </c>
      <c r="M1433" s="7" t="s">
        <v>62</v>
      </c>
      <c r="N1433" s="7" t="n">
        <v>715023.091007667</v>
      </c>
      <c r="O1433" s="7" t="n">
        <v>4332950.11214256</v>
      </c>
      <c r="P1433" s="8" t="s">
        <v>63</v>
      </c>
      <c r="Q1433" s="9" t="s">
        <v>5249</v>
      </c>
      <c r="R1433" s="10" t="s">
        <v>5250</v>
      </c>
      <c r="S1433" s="10" t="s">
        <v>5251</v>
      </c>
      <c r="T1433" s="8" t="s">
        <v>63</v>
      </c>
      <c r="U1433" s="8" t="s">
        <v>63</v>
      </c>
      <c r="V1433" s="10" t="s">
        <v>5302</v>
      </c>
      <c r="W1433" s="10" t="s">
        <v>5303</v>
      </c>
      <c r="X1433" s="10" t="s">
        <v>5304</v>
      </c>
      <c r="Y1433" s="8" t="s">
        <v>63</v>
      </c>
      <c r="Z1433" s="8" t="s">
        <v>63</v>
      </c>
      <c r="AA1433" s="6" t="s">
        <v>5299</v>
      </c>
      <c r="AB1433" s="11" t="n">
        <v>2011</v>
      </c>
      <c r="AC1433" s="6" t="s">
        <v>5298</v>
      </c>
      <c r="AD1433" s="10" t="n">
        <v>1</v>
      </c>
      <c r="AE1433" s="11" t="s">
        <v>63</v>
      </c>
      <c r="AF1433" s="8" t="s">
        <v>70</v>
      </c>
      <c r="AG1433" s="8" t="s">
        <v>71</v>
      </c>
      <c r="AH1433" s="8" t="s">
        <v>70</v>
      </c>
    </row>
    <row r="1434" customFormat="false" ht="25.5" hidden="false" customHeight="false" outlineLevel="0" collapsed="false">
      <c r="A1434" s="6" t="s">
        <v>5305</v>
      </c>
      <c r="B1434" s="6" t="s">
        <v>5299</v>
      </c>
      <c r="C1434" s="6" t="s">
        <v>5300</v>
      </c>
      <c r="D1434" s="6" t="s">
        <v>5306</v>
      </c>
      <c r="E1434" s="6" t="s">
        <v>5247</v>
      </c>
      <c r="F1434" s="6" t="s">
        <v>5248</v>
      </c>
      <c r="G1434" s="6" t="s">
        <v>60</v>
      </c>
      <c r="H1434" s="7" t="n">
        <v>26.48805</v>
      </c>
      <c r="I1434" s="7" t="n">
        <v>39.11907</v>
      </c>
      <c r="J1434" s="7" t="s">
        <v>61</v>
      </c>
      <c r="K1434" s="7" t="n">
        <v>26.4899048829079</v>
      </c>
      <c r="L1434" s="7" t="n">
        <v>39.121650530116</v>
      </c>
      <c r="M1434" s="7" t="s">
        <v>62</v>
      </c>
      <c r="N1434" s="7" t="n">
        <v>715101.212059456</v>
      </c>
      <c r="O1434" s="7" t="n">
        <v>4332941.14569772</v>
      </c>
      <c r="P1434" s="8" t="s">
        <v>63</v>
      </c>
      <c r="Q1434" s="9" t="s">
        <v>5249</v>
      </c>
      <c r="R1434" s="10" t="s">
        <v>5250</v>
      </c>
      <c r="S1434" s="10" t="s">
        <v>5251</v>
      </c>
      <c r="T1434" s="8" t="s">
        <v>63</v>
      </c>
      <c r="U1434" s="8" t="s">
        <v>63</v>
      </c>
      <c r="V1434" s="10" t="s">
        <v>5302</v>
      </c>
      <c r="W1434" s="10" t="s">
        <v>5303</v>
      </c>
      <c r="X1434" s="10" t="s">
        <v>5304</v>
      </c>
      <c r="Y1434" s="8" t="s">
        <v>63</v>
      </c>
      <c r="Z1434" s="8" t="s">
        <v>63</v>
      </c>
      <c r="AA1434" s="6" t="s">
        <v>5299</v>
      </c>
      <c r="AB1434" s="11" t="n">
        <v>2011</v>
      </c>
      <c r="AC1434" s="6" t="s">
        <v>5305</v>
      </c>
      <c r="AD1434" s="10" t="n">
        <v>1</v>
      </c>
      <c r="AE1434" s="11" t="s">
        <v>63</v>
      </c>
      <c r="AF1434" s="8" t="s">
        <v>70</v>
      </c>
      <c r="AG1434" s="8" t="s">
        <v>71</v>
      </c>
      <c r="AH1434" s="8" t="s">
        <v>70</v>
      </c>
    </row>
    <row r="1435" customFormat="false" ht="25.5" hidden="false" customHeight="false" outlineLevel="0" collapsed="false">
      <c r="A1435" s="6" t="s">
        <v>5307</v>
      </c>
      <c r="B1435" s="6" t="s">
        <v>5308</v>
      </c>
      <c r="C1435" s="6" t="s">
        <v>5309</v>
      </c>
      <c r="D1435" s="6" t="s">
        <v>5310</v>
      </c>
      <c r="E1435" s="6" t="s">
        <v>5247</v>
      </c>
      <c r="F1435" s="6" t="s">
        <v>5311</v>
      </c>
      <c r="G1435" s="6" t="s">
        <v>60</v>
      </c>
      <c r="H1435" s="7" t="n">
        <v>26.49497</v>
      </c>
      <c r="I1435" s="7" t="n">
        <v>39.05185</v>
      </c>
      <c r="J1435" s="7" t="s">
        <v>61</v>
      </c>
      <c r="K1435" s="7" t="n">
        <v>26.4968033736252</v>
      </c>
      <c r="L1435" s="7" t="n">
        <v>39.0544509023504</v>
      </c>
      <c r="M1435" s="7" t="s">
        <v>62</v>
      </c>
      <c r="N1435" s="7" t="n">
        <v>715902.719743101</v>
      </c>
      <c r="O1435" s="7" t="n">
        <v>4325498.69480594</v>
      </c>
      <c r="P1435" s="8" t="s">
        <v>63</v>
      </c>
      <c r="Q1435" s="9" t="s">
        <v>5249</v>
      </c>
      <c r="R1435" s="10" t="s">
        <v>5250</v>
      </c>
      <c r="S1435" s="10" t="s">
        <v>5251</v>
      </c>
      <c r="T1435" s="8" t="s">
        <v>63</v>
      </c>
      <c r="U1435" s="8" t="s">
        <v>63</v>
      </c>
      <c r="V1435" s="10" t="s">
        <v>5302</v>
      </c>
      <c r="W1435" s="10" t="s">
        <v>5303</v>
      </c>
      <c r="X1435" s="10" t="s">
        <v>5304</v>
      </c>
      <c r="Y1435" s="8" t="s">
        <v>63</v>
      </c>
      <c r="Z1435" s="8" t="s">
        <v>63</v>
      </c>
      <c r="AA1435" s="6" t="s">
        <v>5308</v>
      </c>
      <c r="AB1435" s="11" t="n">
        <v>2011</v>
      </c>
      <c r="AC1435" s="6" t="s">
        <v>5307</v>
      </c>
      <c r="AD1435" s="10" t="n">
        <v>1</v>
      </c>
      <c r="AE1435" s="11" t="s">
        <v>63</v>
      </c>
      <c r="AF1435" s="8" t="s">
        <v>70</v>
      </c>
      <c r="AG1435" s="8" t="s">
        <v>71</v>
      </c>
      <c r="AH1435" s="8" t="s">
        <v>70</v>
      </c>
    </row>
    <row r="1436" customFormat="false" ht="25.5" hidden="false" customHeight="false" outlineLevel="0" collapsed="false">
      <c r="A1436" s="6" t="s">
        <v>5312</v>
      </c>
      <c r="B1436" s="6" t="s">
        <v>5313</v>
      </c>
      <c r="C1436" s="6" t="s">
        <v>5314</v>
      </c>
      <c r="D1436" s="6" t="s">
        <v>5315</v>
      </c>
      <c r="E1436" s="6" t="s">
        <v>5247</v>
      </c>
      <c r="F1436" s="6" t="s">
        <v>5311</v>
      </c>
      <c r="G1436" s="6" t="s">
        <v>60</v>
      </c>
      <c r="H1436" s="7" t="n">
        <v>26.47191</v>
      </c>
      <c r="I1436" s="7" t="n">
        <v>39.06623</v>
      </c>
      <c r="J1436" s="7" t="s">
        <v>61</v>
      </c>
      <c r="K1436" s="7" t="n">
        <v>26.4737030594246</v>
      </c>
      <c r="L1436" s="7" t="n">
        <v>39.0687511579305</v>
      </c>
      <c r="M1436" s="7" t="s">
        <v>62</v>
      </c>
      <c r="N1436" s="7" t="n">
        <v>713860.345834307</v>
      </c>
      <c r="O1436" s="7" t="n">
        <v>4327031.27585566</v>
      </c>
      <c r="P1436" s="8" t="s">
        <v>63</v>
      </c>
      <c r="Q1436" s="9" t="s">
        <v>5249</v>
      </c>
      <c r="R1436" s="10" t="s">
        <v>5250</v>
      </c>
      <c r="S1436" s="10" t="s">
        <v>5251</v>
      </c>
      <c r="T1436" s="8" t="s">
        <v>63</v>
      </c>
      <c r="U1436" s="8" t="s">
        <v>63</v>
      </c>
      <c r="V1436" s="10" t="s">
        <v>5302</v>
      </c>
      <c r="W1436" s="10" t="s">
        <v>5303</v>
      </c>
      <c r="X1436" s="10" t="s">
        <v>5304</v>
      </c>
      <c r="Y1436" s="8" t="s">
        <v>63</v>
      </c>
      <c r="Z1436" s="8" t="s">
        <v>63</v>
      </c>
      <c r="AA1436" s="6" t="s">
        <v>5313</v>
      </c>
      <c r="AB1436" s="11" t="n">
        <v>2011</v>
      </c>
      <c r="AC1436" s="6" t="s">
        <v>5312</v>
      </c>
      <c r="AD1436" s="10" t="n">
        <v>1</v>
      </c>
      <c r="AE1436" s="11" t="s">
        <v>63</v>
      </c>
      <c r="AF1436" s="8" t="s">
        <v>70</v>
      </c>
      <c r="AG1436" s="8" t="s">
        <v>71</v>
      </c>
      <c r="AH1436" s="8" t="s">
        <v>70</v>
      </c>
    </row>
    <row r="1437" customFormat="false" ht="25.5" hidden="false" customHeight="false" outlineLevel="0" collapsed="false">
      <c r="A1437" s="6" t="s">
        <v>5316</v>
      </c>
      <c r="B1437" s="6" t="s">
        <v>5313</v>
      </c>
      <c r="C1437" s="6" t="s">
        <v>5314</v>
      </c>
      <c r="D1437" s="6" t="s">
        <v>5317</v>
      </c>
      <c r="E1437" s="6" t="s">
        <v>5247</v>
      </c>
      <c r="F1437" s="6" t="s">
        <v>5311</v>
      </c>
      <c r="G1437" s="6" t="s">
        <v>60</v>
      </c>
      <c r="H1437" s="7" t="n">
        <v>26.48469</v>
      </c>
      <c r="I1437" s="7" t="n">
        <v>39.0634</v>
      </c>
      <c r="J1437" s="7" t="s">
        <v>61</v>
      </c>
      <c r="K1437" s="7" t="n">
        <v>26.4865033639121</v>
      </c>
      <c r="L1437" s="7" t="n">
        <v>39.0659509799072</v>
      </c>
      <c r="M1437" s="7" t="s">
        <v>62</v>
      </c>
      <c r="N1437" s="7" t="n">
        <v>714976.400758881</v>
      </c>
      <c r="O1437" s="7" t="n">
        <v>4326750.70336775</v>
      </c>
      <c r="P1437" s="8" t="s">
        <v>63</v>
      </c>
      <c r="Q1437" s="9" t="s">
        <v>5249</v>
      </c>
      <c r="R1437" s="10" t="s">
        <v>5250</v>
      </c>
      <c r="S1437" s="10" t="s">
        <v>5251</v>
      </c>
      <c r="T1437" s="8" t="s">
        <v>63</v>
      </c>
      <c r="U1437" s="8" t="s">
        <v>63</v>
      </c>
      <c r="V1437" s="10" t="s">
        <v>5302</v>
      </c>
      <c r="W1437" s="10" t="s">
        <v>5303</v>
      </c>
      <c r="X1437" s="10" t="s">
        <v>5304</v>
      </c>
      <c r="Y1437" s="8" t="s">
        <v>63</v>
      </c>
      <c r="Z1437" s="8" t="s">
        <v>63</v>
      </c>
      <c r="AA1437" s="6" t="s">
        <v>5313</v>
      </c>
      <c r="AB1437" s="11" t="n">
        <v>2011</v>
      </c>
      <c r="AC1437" s="6" t="s">
        <v>5316</v>
      </c>
      <c r="AD1437" s="10" t="n">
        <v>1</v>
      </c>
      <c r="AE1437" s="11" t="s">
        <v>63</v>
      </c>
      <c r="AF1437" s="8" t="s">
        <v>70</v>
      </c>
      <c r="AG1437" s="8" t="s">
        <v>71</v>
      </c>
      <c r="AH1437" s="8" t="s">
        <v>70</v>
      </c>
    </row>
    <row r="1438" customFormat="false" ht="38.25" hidden="false" customHeight="false" outlineLevel="0" collapsed="false">
      <c r="A1438" s="8" t="s">
        <v>5318</v>
      </c>
      <c r="B1438" s="6" t="s">
        <v>5319</v>
      </c>
      <c r="C1438" s="6" t="s">
        <v>5320</v>
      </c>
      <c r="D1438" s="6"/>
      <c r="E1438" s="6" t="s">
        <v>5247</v>
      </c>
      <c r="F1438" s="6" t="s">
        <v>5311</v>
      </c>
      <c r="G1438" s="6" t="s">
        <v>60</v>
      </c>
      <c r="H1438" s="7" t="n">
        <v>26.50313</v>
      </c>
      <c r="I1438" s="7" t="n">
        <v>39.04688</v>
      </c>
      <c r="J1438" s="7" t="s">
        <v>61</v>
      </c>
      <c r="K1438" s="7" t="n">
        <v>26.5049034840899</v>
      </c>
      <c r="L1438" s="7" t="n">
        <v>39.049450812612</v>
      </c>
      <c r="M1438" s="7" t="s">
        <v>62</v>
      </c>
      <c r="N1438" s="7" t="n">
        <v>716619.023087874</v>
      </c>
      <c r="O1438" s="7" t="n">
        <v>4324963.00042962</v>
      </c>
      <c r="P1438" s="8" t="s">
        <v>63</v>
      </c>
      <c r="Q1438" s="9" t="s">
        <v>5249</v>
      </c>
      <c r="R1438" s="10" t="s">
        <v>5250</v>
      </c>
      <c r="S1438" s="10" t="s">
        <v>5251</v>
      </c>
      <c r="T1438" s="8" t="s">
        <v>63</v>
      </c>
      <c r="U1438" s="8" t="s">
        <v>63</v>
      </c>
      <c r="V1438" s="10" t="s">
        <v>5302</v>
      </c>
      <c r="W1438" s="10" t="s">
        <v>5303</v>
      </c>
      <c r="X1438" s="10" t="s">
        <v>5304</v>
      </c>
      <c r="Y1438" s="8" t="s">
        <v>63</v>
      </c>
      <c r="Z1438" s="8" t="s">
        <v>63</v>
      </c>
      <c r="AA1438" s="6" t="s">
        <v>5319</v>
      </c>
      <c r="AB1438" s="11" t="n">
        <v>2011</v>
      </c>
      <c r="AC1438" s="8" t="s">
        <v>5318</v>
      </c>
      <c r="AD1438" s="8" t="n">
        <v>1</v>
      </c>
      <c r="AE1438" s="11" t="s">
        <v>63</v>
      </c>
      <c r="AF1438" s="8" t="s">
        <v>70</v>
      </c>
      <c r="AG1438" s="8" t="s">
        <v>71</v>
      </c>
      <c r="AH1438" s="8" t="s">
        <v>70</v>
      </c>
    </row>
    <row r="1439" customFormat="false" ht="51" hidden="false" customHeight="false" outlineLevel="0" collapsed="false">
      <c r="A1439" s="8" t="s">
        <v>5321</v>
      </c>
      <c r="B1439" s="6" t="s">
        <v>5322</v>
      </c>
      <c r="C1439" s="6" t="s">
        <v>5323</v>
      </c>
      <c r="D1439" s="6"/>
      <c r="E1439" s="6" t="s">
        <v>5247</v>
      </c>
      <c r="F1439" s="6" t="s">
        <v>5311</v>
      </c>
      <c r="G1439" s="6" t="s">
        <v>60</v>
      </c>
      <c r="H1439" s="7" t="n">
        <v>26.4931</v>
      </c>
      <c r="I1439" s="7" t="n">
        <v>39.0559</v>
      </c>
      <c r="J1439" s="7" t="s">
        <v>61</v>
      </c>
      <c r="K1439" s="7" t="n">
        <v>26.4949034196168</v>
      </c>
      <c r="L1439" s="7" t="n">
        <v>39.0584509033136</v>
      </c>
      <c r="M1439" s="7" t="s">
        <v>62</v>
      </c>
      <c r="N1439" s="7" t="n">
        <v>715726.103767888</v>
      </c>
      <c r="O1439" s="7" t="n">
        <v>4325938.15821655</v>
      </c>
      <c r="P1439" s="8" t="s">
        <v>63</v>
      </c>
      <c r="Q1439" s="9" t="s">
        <v>5249</v>
      </c>
      <c r="R1439" s="10" t="s">
        <v>5250</v>
      </c>
      <c r="S1439" s="10" t="s">
        <v>5251</v>
      </c>
      <c r="T1439" s="8" t="s">
        <v>63</v>
      </c>
      <c r="U1439" s="8" t="s">
        <v>63</v>
      </c>
      <c r="V1439" s="10" t="s">
        <v>5302</v>
      </c>
      <c r="W1439" s="10" t="s">
        <v>5303</v>
      </c>
      <c r="X1439" s="10" t="s">
        <v>5304</v>
      </c>
      <c r="Y1439" s="8" t="s">
        <v>63</v>
      </c>
      <c r="Z1439" s="8" t="s">
        <v>63</v>
      </c>
      <c r="AA1439" s="6" t="s">
        <v>5322</v>
      </c>
      <c r="AB1439" s="11" t="n">
        <v>2011</v>
      </c>
      <c r="AC1439" s="8" t="s">
        <v>5321</v>
      </c>
      <c r="AD1439" s="8" t="n">
        <v>1</v>
      </c>
      <c r="AE1439" s="11" t="s">
        <v>63</v>
      </c>
      <c r="AF1439" s="8" t="s">
        <v>70</v>
      </c>
      <c r="AG1439" s="8" t="s">
        <v>71</v>
      </c>
      <c r="AH1439" s="8" t="s">
        <v>70</v>
      </c>
    </row>
    <row r="1440" customFormat="false" ht="38.25" hidden="false" customHeight="false" outlineLevel="0" collapsed="false">
      <c r="A1440" s="6" t="s">
        <v>5324</v>
      </c>
      <c r="B1440" s="6" t="s">
        <v>5325</v>
      </c>
      <c r="C1440" s="6" t="s">
        <v>5326</v>
      </c>
      <c r="D1440" s="6" t="s">
        <v>5327</v>
      </c>
      <c r="E1440" s="6" t="s">
        <v>5247</v>
      </c>
      <c r="F1440" s="6" t="s">
        <v>5311</v>
      </c>
      <c r="G1440" s="6" t="s">
        <v>60</v>
      </c>
      <c r="H1440" s="7" t="n">
        <v>26.49187</v>
      </c>
      <c r="I1440" s="7" t="n">
        <v>38.97701</v>
      </c>
      <c r="J1440" s="7" t="s">
        <v>61</v>
      </c>
      <c r="K1440" s="7" t="n">
        <v>26.4937013814335</v>
      </c>
      <c r="L1440" s="7" t="n">
        <v>38.9795514800352</v>
      </c>
      <c r="M1440" s="7" t="s">
        <v>62</v>
      </c>
      <c r="N1440" s="7" t="n">
        <v>715862.184557265</v>
      </c>
      <c r="O1440" s="7" t="n">
        <v>4317177.93307499</v>
      </c>
      <c r="P1440" s="8" t="s">
        <v>63</v>
      </c>
      <c r="Q1440" s="9" t="s">
        <v>5249</v>
      </c>
      <c r="R1440" s="10" t="s">
        <v>5250</v>
      </c>
      <c r="S1440" s="10" t="s">
        <v>5251</v>
      </c>
      <c r="T1440" s="8" t="s">
        <v>63</v>
      </c>
      <c r="U1440" s="8" t="s">
        <v>63</v>
      </c>
      <c r="V1440" s="10" t="s">
        <v>5252</v>
      </c>
      <c r="W1440" s="10" t="s">
        <v>5253</v>
      </c>
      <c r="X1440" s="10" t="s">
        <v>5254</v>
      </c>
      <c r="Y1440" s="8" t="s">
        <v>63</v>
      </c>
      <c r="Z1440" s="8" t="s">
        <v>63</v>
      </c>
      <c r="AA1440" s="6" t="s">
        <v>5325</v>
      </c>
      <c r="AB1440" s="11" t="n">
        <v>2011</v>
      </c>
      <c r="AC1440" s="6" t="s">
        <v>5324</v>
      </c>
      <c r="AD1440" s="10" t="n">
        <v>1</v>
      </c>
      <c r="AE1440" s="11" t="s">
        <v>63</v>
      </c>
      <c r="AF1440" s="8" t="s">
        <v>70</v>
      </c>
      <c r="AG1440" s="8" t="s">
        <v>71</v>
      </c>
      <c r="AH1440" s="8" t="s">
        <v>70</v>
      </c>
    </row>
    <row r="1441" customFormat="false" ht="25.5" hidden="false" customHeight="false" outlineLevel="0" collapsed="false">
      <c r="A1441" s="6" t="s">
        <v>5328</v>
      </c>
      <c r="B1441" s="6" t="s">
        <v>5329</v>
      </c>
      <c r="C1441" s="6" t="s">
        <v>5326</v>
      </c>
      <c r="D1441" s="6" t="s">
        <v>5330</v>
      </c>
      <c r="E1441" s="6" t="s">
        <v>5247</v>
      </c>
      <c r="F1441" s="6" t="s">
        <v>5311</v>
      </c>
      <c r="G1441" s="6" t="s">
        <v>60</v>
      </c>
      <c r="H1441" s="7" t="n">
        <v>26.49074</v>
      </c>
      <c r="I1441" s="7" t="n">
        <v>38.97668</v>
      </c>
      <c r="J1441" s="7" t="s">
        <v>61</v>
      </c>
      <c r="K1441" s="7" t="n">
        <v>26.4925013386608</v>
      </c>
      <c r="L1441" s="7" t="n">
        <v>38.9792515006728</v>
      </c>
      <c r="M1441" s="7" t="s">
        <v>62</v>
      </c>
      <c r="N1441" s="7" t="n">
        <v>715759.131165432</v>
      </c>
      <c r="O1441" s="7" t="n">
        <v>4317141.79000382</v>
      </c>
      <c r="P1441" s="8" t="s">
        <v>63</v>
      </c>
      <c r="Q1441" s="9" t="s">
        <v>5249</v>
      </c>
      <c r="R1441" s="10" t="s">
        <v>5250</v>
      </c>
      <c r="S1441" s="10" t="s">
        <v>5251</v>
      </c>
      <c r="T1441" s="8" t="s">
        <v>63</v>
      </c>
      <c r="U1441" s="8" t="s">
        <v>63</v>
      </c>
      <c r="V1441" s="10" t="s">
        <v>5252</v>
      </c>
      <c r="W1441" s="10" t="s">
        <v>5253</v>
      </c>
      <c r="X1441" s="10" t="s">
        <v>5254</v>
      </c>
      <c r="Y1441" s="8" t="s">
        <v>63</v>
      </c>
      <c r="Z1441" s="8" t="s">
        <v>63</v>
      </c>
      <c r="AA1441" s="6" t="s">
        <v>5329</v>
      </c>
      <c r="AB1441" s="11" t="n">
        <v>2011</v>
      </c>
      <c r="AC1441" s="6" t="s">
        <v>5328</v>
      </c>
      <c r="AD1441" s="10" t="n">
        <v>1</v>
      </c>
      <c r="AE1441" s="11" t="s">
        <v>63</v>
      </c>
      <c r="AF1441" s="8" t="s">
        <v>70</v>
      </c>
      <c r="AG1441" s="8" t="s">
        <v>71</v>
      </c>
      <c r="AH1441" s="8" t="s">
        <v>70</v>
      </c>
    </row>
    <row r="1442" customFormat="false" ht="25.5" hidden="false" customHeight="false" outlineLevel="0" collapsed="false">
      <c r="A1442" s="8" t="s">
        <v>5331</v>
      </c>
      <c r="B1442" s="6" t="s">
        <v>5332</v>
      </c>
      <c r="C1442" s="6" t="s">
        <v>5333</v>
      </c>
      <c r="D1442" s="6"/>
      <c r="E1442" s="6" t="s">
        <v>5247</v>
      </c>
      <c r="F1442" s="6" t="s">
        <v>5311</v>
      </c>
      <c r="G1442" s="6" t="s">
        <v>60</v>
      </c>
      <c r="H1442" s="7" t="n">
        <v>26.51521</v>
      </c>
      <c r="I1442" s="7" t="n">
        <v>38.9801</v>
      </c>
      <c r="J1442" s="7" t="s">
        <v>61</v>
      </c>
      <c r="K1442" s="7" t="n">
        <v>26.5170021427802</v>
      </c>
      <c r="L1442" s="7" t="n">
        <v>38.9826510984159</v>
      </c>
      <c r="M1442" s="7" t="s">
        <v>62</v>
      </c>
      <c r="N1442" s="7" t="n">
        <v>717871.324194299</v>
      </c>
      <c r="O1442" s="7" t="n">
        <v>4317577.52937476</v>
      </c>
      <c r="P1442" s="8" t="s">
        <v>63</v>
      </c>
      <c r="Q1442" s="9" t="s">
        <v>5249</v>
      </c>
      <c r="R1442" s="10" t="s">
        <v>5250</v>
      </c>
      <c r="S1442" s="10" t="s">
        <v>5251</v>
      </c>
      <c r="T1442" s="8" t="s">
        <v>63</v>
      </c>
      <c r="U1442" s="8" t="s">
        <v>63</v>
      </c>
      <c r="V1442" s="10" t="s">
        <v>5252</v>
      </c>
      <c r="W1442" s="10" t="s">
        <v>5253</v>
      </c>
      <c r="X1442" s="10" t="s">
        <v>5254</v>
      </c>
      <c r="Y1442" s="8" t="s">
        <v>63</v>
      </c>
      <c r="Z1442" s="8" t="s">
        <v>63</v>
      </c>
      <c r="AA1442" s="6" t="s">
        <v>5332</v>
      </c>
      <c r="AB1442" s="11" t="n">
        <v>2011</v>
      </c>
      <c r="AC1442" s="8" t="s">
        <v>5331</v>
      </c>
      <c r="AD1442" s="8" t="n">
        <v>1</v>
      </c>
      <c r="AE1442" s="11" t="s">
        <v>63</v>
      </c>
      <c r="AF1442" s="8" t="s">
        <v>70</v>
      </c>
      <c r="AG1442" s="8" t="s">
        <v>71</v>
      </c>
      <c r="AH1442" s="8" t="s">
        <v>70</v>
      </c>
    </row>
    <row r="1443" customFormat="false" ht="25.5" hidden="false" customHeight="false" outlineLevel="0" collapsed="false">
      <c r="A1443" s="6" t="s">
        <v>5334</v>
      </c>
      <c r="B1443" s="6" t="s">
        <v>5335</v>
      </c>
      <c r="C1443" s="6" t="s">
        <v>5336</v>
      </c>
      <c r="D1443" s="6" t="s">
        <v>5337</v>
      </c>
      <c r="E1443" s="6" t="s">
        <v>5247</v>
      </c>
      <c r="F1443" s="6" t="s">
        <v>5338</v>
      </c>
      <c r="G1443" s="6" t="s">
        <v>60</v>
      </c>
      <c r="H1443" s="7" t="n">
        <v>25.92774</v>
      </c>
      <c r="I1443" s="7" t="n">
        <v>39.13572</v>
      </c>
      <c r="J1443" s="7" t="s">
        <v>61</v>
      </c>
      <c r="K1443" s="7" t="n">
        <v>25.9294887573777</v>
      </c>
      <c r="L1443" s="7" t="n">
        <v>39.1382590513957</v>
      </c>
      <c r="M1443" s="7" t="s">
        <v>62</v>
      </c>
      <c r="N1443" s="7" t="n">
        <v>666610.070966357</v>
      </c>
      <c r="O1443" s="7" t="n">
        <v>4333604.90086637</v>
      </c>
      <c r="P1443" s="8" t="s">
        <v>63</v>
      </c>
      <c r="Q1443" s="9" t="s">
        <v>5249</v>
      </c>
      <c r="R1443" s="10" t="s">
        <v>5250</v>
      </c>
      <c r="S1443" s="10" t="s">
        <v>5251</v>
      </c>
      <c r="T1443" s="8" t="s">
        <v>63</v>
      </c>
      <c r="U1443" s="8" t="s">
        <v>63</v>
      </c>
      <c r="V1443" s="10" t="s">
        <v>5252</v>
      </c>
      <c r="W1443" s="10" t="s">
        <v>5253</v>
      </c>
      <c r="X1443" s="10" t="s">
        <v>5254</v>
      </c>
      <c r="Y1443" s="8" t="s">
        <v>63</v>
      </c>
      <c r="Z1443" s="8" t="s">
        <v>63</v>
      </c>
      <c r="AA1443" s="6" t="s">
        <v>5335</v>
      </c>
      <c r="AB1443" s="11" t="n">
        <v>2011</v>
      </c>
      <c r="AC1443" s="6" t="s">
        <v>5334</v>
      </c>
      <c r="AD1443" s="10" t="n">
        <v>1</v>
      </c>
      <c r="AE1443" s="11" t="s">
        <v>63</v>
      </c>
      <c r="AF1443" s="8" t="s">
        <v>70</v>
      </c>
      <c r="AG1443" s="8" t="s">
        <v>71</v>
      </c>
      <c r="AH1443" s="8" t="s">
        <v>70</v>
      </c>
    </row>
    <row r="1444" customFormat="false" ht="25.5" hidden="false" customHeight="false" outlineLevel="0" collapsed="false">
      <c r="A1444" s="6" t="s">
        <v>5339</v>
      </c>
      <c r="B1444" s="6" t="s">
        <v>5340</v>
      </c>
      <c r="C1444" s="6" t="s">
        <v>5336</v>
      </c>
      <c r="D1444" s="6" t="s">
        <v>5341</v>
      </c>
      <c r="E1444" s="6" t="s">
        <v>5247</v>
      </c>
      <c r="F1444" s="6" t="s">
        <v>5338</v>
      </c>
      <c r="G1444" s="6" t="s">
        <v>60</v>
      </c>
      <c r="H1444" s="7" t="n">
        <v>25.9327</v>
      </c>
      <c r="I1444" s="7" t="n">
        <v>39.1334</v>
      </c>
      <c r="J1444" s="7" t="s">
        <v>61</v>
      </c>
      <c r="K1444" s="7" t="n">
        <v>25.9344888475961</v>
      </c>
      <c r="L1444" s="7" t="n">
        <v>39.1359589907197</v>
      </c>
      <c r="M1444" s="7" t="s">
        <v>62</v>
      </c>
      <c r="N1444" s="7" t="n">
        <v>667047.688586227</v>
      </c>
      <c r="O1444" s="7" t="n">
        <v>4333358.82448428</v>
      </c>
      <c r="P1444" s="8" t="s">
        <v>63</v>
      </c>
      <c r="Q1444" s="9" t="s">
        <v>5249</v>
      </c>
      <c r="R1444" s="10" t="s">
        <v>5250</v>
      </c>
      <c r="S1444" s="10" t="s">
        <v>5251</v>
      </c>
      <c r="T1444" s="8" t="s">
        <v>63</v>
      </c>
      <c r="U1444" s="8" t="s">
        <v>63</v>
      </c>
      <c r="V1444" s="10" t="s">
        <v>5252</v>
      </c>
      <c r="W1444" s="10" t="s">
        <v>5253</v>
      </c>
      <c r="X1444" s="10" t="s">
        <v>5254</v>
      </c>
      <c r="Y1444" s="8" t="s">
        <v>63</v>
      </c>
      <c r="Z1444" s="8" t="s">
        <v>63</v>
      </c>
      <c r="AA1444" s="6" t="s">
        <v>5340</v>
      </c>
      <c r="AB1444" s="11" t="n">
        <v>2011</v>
      </c>
      <c r="AC1444" s="6" t="s">
        <v>5339</v>
      </c>
      <c r="AD1444" s="10" t="n">
        <v>1</v>
      </c>
      <c r="AE1444" s="11" t="s">
        <v>63</v>
      </c>
      <c r="AF1444" s="8" t="s">
        <v>70</v>
      </c>
      <c r="AG1444" s="8" t="s">
        <v>71</v>
      </c>
      <c r="AH1444" s="8" t="s">
        <v>70</v>
      </c>
    </row>
    <row r="1445" customFormat="false" ht="25.5" hidden="false" customHeight="false" outlineLevel="0" collapsed="false">
      <c r="A1445" s="6" t="s">
        <v>5342</v>
      </c>
      <c r="B1445" s="6" t="s">
        <v>5343</v>
      </c>
      <c r="C1445" s="6" t="s">
        <v>5336</v>
      </c>
      <c r="D1445" s="6" t="s">
        <v>5344</v>
      </c>
      <c r="E1445" s="6" t="s">
        <v>5247</v>
      </c>
      <c r="F1445" s="6" t="s">
        <v>5338</v>
      </c>
      <c r="G1445" s="6" t="s">
        <v>60</v>
      </c>
      <c r="H1445" s="7" t="n">
        <v>25.93228</v>
      </c>
      <c r="I1445" s="7" t="n">
        <v>39.13361</v>
      </c>
      <c r="J1445" s="7" t="s">
        <v>61</v>
      </c>
      <c r="K1445" s="7" t="n">
        <v>25.934088840784</v>
      </c>
      <c r="L1445" s="7" t="n">
        <v>39.1361589954622</v>
      </c>
      <c r="M1445" s="7" t="s">
        <v>62</v>
      </c>
      <c r="N1445" s="7" t="n">
        <v>667012.640328933</v>
      </c>
      <c r="O1445" s="7" t="n">
        <v>4333380.28551127</v>
      </c>
      <c r="P1445" s="8" t="s">
        <v>63</v>
      </c>
      <c r="Q1445" s="9" t="s">
        <v>5249</v>
      </c>
      <c r="R1445" s="10" t="s">
        <v>5250</v>
      </c>
      <c r="S1445" s="10" t="s">
        <v>5251</v>
      </c>
      <c r="T1445" s="8" t="s">
        <v>63</v>
      </c>
      <c r="U1445" s="8" t="s">
        <v>63</v>
      </c>
      <c r="V1445" s="10" t="s">
        <v>5252</v>
      </c>
      <c r="W1445" s="10" t="s">
        <v>5253</v>
      </c>
      <c r="X1445" s="10" t="s">
        <v>5254</v>
      </c>
      <c r="Y1445" s="8" t="s">
        <v>63</v>
      </c>
      <c r="Z1445" s="8" t="s">
        <v>63</v>
      </c>
      <c r="AA1445" s="6" t="s">
        <v>5343</v>
      </c>
      <c r="AB1445" s="11" t="n">
        <v>2011</v>
      </c>
      <c r="AC1445" s="6" t="s">
        <v>5342</v>
      </c>
      <c r="AD1445" s="10" t="n">
        <v>1</v>
      </c>
      <c r="AE1445" s="11" t="s">
        <v>63</v>
      </c>
      <c r="AF1445" s="8" t="s">
        <v>70</v>
      </c>
      <c r="AG1445" s="8" t="s">
        <v>71</v>
      </c>
      <c r="AH1445" s="8" t="s">
        <v>70</v>
      </c>
    </row>
    <row r="1446" customFormat="false" ht="38.25" hidden="false" customHeight="false" outlineLevel="0" collapsed="false">
      <c r="A1446" s="6" t="s">
        <v>5345</v>
      </c>
      <c r="B1446" s="6" t="s">
        <v>5346</v>
      </c>
      <c r="C1446" s="6" t="s">
        <v>5347</v>
      </c>
      <c r="D1446" s="6" t="s">
        <v>5348</v>
      </c>
      <c r="E1446" s="6" t="s">
        <v>5247</v>
      </c>
      <c r="F1446" s="6" t="s">
        <v>5349</v>
      </c>
      <c r="G1446" s="6" t="s">
        <v>60</v>
      </c>
      <c r="H1446" s="7" t="n">
        <v>26.2124</v>
      </c>
      <c r="I1446" s="7" t="n">
        <v>39.20497</v>
      </c>
      <c r="J1446" s="7" t="s">
        <v>61</v>
      </c>
      <c r="K1446" s="7" t="n">
        <v>26.2141989511239</v>
      </c>
      <c r="L1446" s="7" t="n">
        <v>39.2075541797147</v>
      </c>
      <c r="M1446" s="7" t="s">
        <v>62</v>
      </c>
      <c r="N1446" s="7" t="n">
        <v>691031.198313414</v>
      </c>
      <c r="O1446" s="7" t="n">
        <v>4341858.00161065</v>
      </c>
      <c r="P1446" s="8" t="s">
        <v>63</v>
      </c>
      <c r="Q1446" s="9" t="s">
        <v>5249</v>
      </c>
      <c r="R1446" s="10" t="s">
        <v>5250</v>
      </c>
      <c r="S1446" s="10" t="s">
        <v>5251</v>
      </c>
      <c r="T1446" s="8" t="s">
        <v>63</v>
      </c>
      <c r="U1446" s="8" t="s">
        <v>63</v>
      </c>
      <c r="V1446" s="10" t="s">
        <v>5350</v>
      </c>
      <c r="W1446" s="10" t="s">
        <v>5351</v>
      </c>
      <c r="X1446" s="10" t="s">
        <v>5352</v>
      </c>
      <c r="Y1446" s="8" t="s">
        <v>63</v>
      </c>
      <c r="Z1446" s="8" t="s">
        <v>63</v>
      </c>
      <c r="AA1446" s="6" t="s">
        <v>5346</v>
      </c>
      <c r="AB1446" s="11" t="n">
        <v>2011</v>
      </c>
      <c r="AC1446" s="6" t="s">
        <v>5345</v>
      </c>
      <c r="AD1446" s="10" t="n">
        <v>1</v>
      </c>
      <c r="AE1446" s="11" t="s">
        <v>63</v>
      </c>
      <c r="AF1446" s="8" t="s">
        <v>70</v>
      </c>
      <c r="AG1446" s="8" t="s">
        <v>71</v>
      </c>
      <c r="AH1446" s="8" t="s">
        <v>70</v>
      </c>
    </row>
    <row r="1447" customFormat="false" ht="38.25" hidden="false" customHeight="false" outlineLevel="0" collapsed="false">
      <c r="A1447" s="6" t="s">
        <v>5353</v>
      </c>
      <c r="B1447" s="6" t="s">
        <v>5354</v>
      </c>
      <c r="C1447" s="6" t="s">
        <v>5347</v>
      </c>
      <c r="D1447" s="6" t="s">
        <v>5355</v>
      </c>
      <c r="E1447" s="6" t="s">
        <v>5247</v>
      </c>
      <c r="F1447" s="6" t="s">
        <v>5349</v>
      </c>
      <c r="G1447" s="6" t="s">
        <v>60</v>
      </c>
      <c r="H1447" s="7" t="n">
        <v>26.20663</v>
      </c>
      <c r="I1447" s="7" t="n">
        <v>39.20598</v>
      </c>
      <c r="J1447" s="7" t="s">
        <v>61</v>
      </c>
      <c r="K1447" s="7" t="n">
        <v>26.2083988051869</v>
      </c>
      <c r="L1447" s="7" t="n">
        <v>39.2085542621447</v>
      </c>
      <c r="M1447" s="7" t="s">
        <v>62</v>
      </c>
      <c r="N1447" s="7" t="n">
        <v>690527.639694218</v>
      </c>
      <c r="O1447" s="7" t="n">
        <v>4341956.77857613</v>
      </c>
      <c r="P1447" s="8" t="s">
        <v>63</v>
      </c>
      <c r="Q1447" s="9" t="s">
        <v>5249</v>
      </c>
      <c r="R1447" s="10" t="s">
        <v>5250</v>
      </c>
      <c r="S1447" s="10" t="s">
        <v>5251</v>
      </c>
      <c r="T1447" s="8" t="s">
        <v>63</v>
      </c>
      <c r="U1447" s="8" t="s">
        <v>63</v>
      </c>
      <c r="V1447" s="10" t="s">
        <v>5350</v>
      </c>
      <c r="W1447" s="10" t="s">
        <v>5351</v>
      </c>
      <c r="X1447" s="10" t="s">
        <v>5352</v>
      </c>
      <c r="Y1447" s="8" t="s">
        <v>63</v>
      </c>
      <c r="Z1447" s="8" t="s">
        <v>63</v>
      </c>
      <c r="AA1447" s="6" t="s">
        <v>5354</v>
      </c>
      <c r="AB1447" s="11" t="n">
        <v>2011</v>
      </c>
      <c r="AC1447" s="6" t="s">
        <v>5353</v>
      </c>
      <c r="AD1447" s="10" t="n">
        <v>1</v>
      </c>
      <c r="AE1447" s="11" t="s">
        <v>63</v>
      </c>
      <c r="AF1447" s="8" t="s">
        <v>70</v>
      </c>
      <c r="AG1447" s="8" t="s">
        <v>71</v>
      </c>
      <c r="AH1447" s="8" t="s">
        <v>70</v>
      </c>
    </row>
    <row r="1448" customFormat="false" ht="38.25" hidden="false" customHeight="false" outlineLevel="0" collapsed="false">
      <c r="A1448" s="6" t="s">
        <v>5356</v>
      </c>
      <c r="B1448" s="6" t="s">
        <v>5357</v>
      </c>
      <c r="C1448" s="6" t="s">
        <v>5358</v>
      </c>
      <c r="D1448" s="6" t="s">
        <v>5359</v>
      </c>
      <c r="E1448" s="6" t="s">
        <v>5247</v>
      </c>
      <c r="F1448" s="6" t="s">
        <v>5360</v>
      </c>
      <c r="G1448" s="6" t="s">
        <v>60</v>
      </c>
      <c r="H1448" s="7" t="n">
        <v>26.48687</v>
      </c>
      <c r="I1448" s="7" t="n">
        <v>39.20688</v>
      </c>
      <c r="J1448" s="7" t="s">
        <v>61</v>
      </c>
      <c r="K1448" s="7" t="n">
        <v>26.4887070927499</v>
      </c>
      <c r="L1448" s="7" t="n">
        <v>39.2094499177044</v>
      </c>
      <c r="M1448" s="7" t="s">
        <v>62</v>
      </c>
      <c r="N1448" s="7" t="n">
        <v>714730.153327067</v>
      </c>
      <c r="O1448" s="7" t="n">
        <v>4342683.71139927</v>
      </c>
      <c r="P1448" s="8" t="s">
        <v>63</v>
      </c>
      <c r="Q1448" s="9" t="s">
        <v>5249</v>
      </c>
      <c r="R1448" s="10" t="s">
        <v>5250</v>
      </c>
      <c r="S1448" s="10" t="s">
        <v>5251</v>
      </c>
      <c r="T1448" s="8" t="s">
        <v>63</v>
      </c>
      <c r="U1448" s="8" t="s">
        <v>63</v>
      </c>
      <c r="V1448" s="10" t="s">
        <v>5259</v>
      </c>
      <c r="W1448" s="10" t="s">
        <v>5260</v>
      </c>
      <c r="X1448" s="10" t="s">
        <v>5261</v>
      </c>
      <c r="Y1448" s="8" t="s">
        <v>63</v>
      </c>
      <c r="Z1448" s="8" t="s">
        <v>63</v>
      </c>
      <c r="AA1448" s="6" t="s">
        <v>5357</v>
      </c>
      <c r="AB1448" s="11" t="n">
        <v>2011</v>
      </c>
      <c r="AC1448" s="6" t="s">
        <v>5356</v>
      </c>
      <c r="AD1448" s="10" t="n">
        <v>1</v>
      </c>
      <c r="AE1448" s="11" t="s">
        <v>63</v>
      </c>
      <c r="AF1448" s="8" t="s">
        <v>70</v>
      </c>
      <c r="AG1448" s="8" t="s">
        <v>71</v>
      </c>
      <c r="AH1448" s="8" t="s">
        <v>70</v>
      </c>
    </row>
    <row r="1449" customFormat="false" ht="51" hidden="false" customHeight="false" outlineLevel="0" collapsed="false">
      <c r="A1449" s="6" t="s">
        <v>5361</v>
      </c>
      <c r="B1449" s="6" t="s">
        <v>5362</v>
      </c>
      <c r="C1449" s="6" t="s">
        <v>5363</v>
      </c>
      <c r="D1449" s="6" t="s">
        <v>5364</v>
      </c>
      <c r="E1449" s="6" t="s">
        <v>5247</v>
      </c>
      <c r="F1449" s="6" t="s">
        <v>5360</v>
      </c>
      <c r="G1449" s="6" t="s">
        <v>60</v>
      </c>
      <c r="H1449" s="7" t="n">
        <v>26.4751333</v>
      </c>
      <c r="I1449" s="7" t="n">
        <v>39.2134</v>
      </c>
      <c r="J1449" s="7" t="s">
        <v>61</v>
      </c>
      <c r="K1449" s="7" t="n">
        <v>26.4769069122669</v>
      </c>
      <c r="L1449" s="7" t="n">
        <v>39.2159500537997</v>
      </c>
      <c r="M1449" s="7" t="s">
        <v>62</v>
      </c>
      <c r="N1449" s="7" t="n">
        <v>713691.444392806</v>
      </c>
      <c r="O1449" s="7" t="n">
        <v>4343377.27653925</v>
      </c>
      <c r="P1449" s="8" t="s">
        <v>63</v>
      </c>
      <c r="Q1449" s="9" t="s">
        <v>5249</v>
      </c>
      <c r="R1449" s="10" t="s">
        <v>5250</v>
      </c>
      <c r="S1449" s="10" t="s">
        <v>5251</v>
      </c>
      <c r="T1449" s="8" t="s">
        <v>63</v>
      </c>
      <c r="U1449" s="8" t="s">
        <v>63</v>
      </c>
      <c r="V1449" s="10" t="s">
        <v>5259</v>
      </c>
      <c r="W1449" s="10" t="s">
        <v>5260</v>
      </c>
      <c r="X1449" s="10" t="s">
        <v>5261</v>
      </c>
      <c r="Y1449" s="8" t="s">
        <v>63</v>
      </c>
      <c r="Z1449" s="8" t="s">
        <v>63</v>
      </c>
      <c r="AA1449" s="6" t="s">
        <v>5362</v>
      </c>
      <c r="AB1449" s="11" t="n">
        <v>2011</v>
      </c>
      <c r="AC1449" s="6" t="s">
        <v>5361</v>
      </c>
      <c r="AD1449" s="10" t="n">
        <v>1</v>
      </c>
      <c r="AE1449" s="11" t="s">
        <v>114</v>
      </c>
      <c r="AF1449" s="8" t="s">
        <v>70</v>
      </c>
      <c r="AG1449" s="8" t="s">
        <v>71</v>
      </c>
      <c r="AH1449" s="8" t="s">
        <v>70</v>
      </c>
    </row>
    <row r="1450" customFormat="false" ht="51" hidden="false" customHeight="false" outlineLevel="0" collapsed="false">
      <c r="A1450" s="6" t="s">
        <v>5365</v>
      </c>
      <c r="B1450" s="6" t="s">
        <v>5362</v>
      </c>
      <c r="C1450" s="6" t="s">
        <v>5363</v>
      </c>
      <c r="D1450" s="6" t="s">
        <v>5366</v>
      </c>
      <c r="E1450" s="6" t="s">
        <v>5247</v>
      </c>
      <c r="F1450" s="6" t="s">
        <v>5360</v>
      </c>
      <c r="G1450" s="6" t="s">
        <v>60</v>
      </c>
      <c r="H1450" s="7" t="n">
        <v>26.4747</v>
      </c>
      <c r="I1450" s="7" t="n">
        <v>39.2138833</v>
      </c>
      <c r="J1450" s="7" t="s">
        <v>61</v>
      </c>
      <c r="K1450" s="7" t="n">
        <v>26.4765069133149</v>
      </c>
      <c r="L1450" s="7" t="n">
        <v>39.216450056393</v>
      </c>
      <c r="M1450" s="7" t="s">
        <v>62</v>
      </c>
      <c r="N1450" s="7" t="n">
        <v>713655.389045501</v>
      </c>
      <c r="O1450" s="7" t="n">
        <v>4343431.83080956</v>
      </c>
      <c r="P1450" s="8" t="s">
        <v>63</v>
      </c>
      <c r="Q1450" s="9" t="s">
        <v>5249</v>
      </c>
      <c r="R1450" s="10" t="s">
        <v>5250</v>
      </c>
      <c r="S1450" s="10" t="s">
        <v>5251</v>
      </c>
      <c r="T1450" s="8" t="s">
        <v>63</v>
      </c>
      <c r="U1450" s="8" t="s">
        <v>63</v>
      </c>
      <c r="V1450" s="10" t="s">
        <v>5259</v>
      </c>
      <c r="W1450" s="10" t="s">
        <v>5260</v>
      </c>
      <c r="X1450" s="10" t="s">
        <v>5261</v>
      </c>
      <c r="Y1450" s="8" t="s">
        <v>63</v>
      </c>
      <c r="Z1450" s="8" t="s">
        <v>63</v>
      </c>
      <c r="AA1450" s="6" t="s">
        <v>5362</v>
      </c>
      <c r="AB1450" s="11" t="n">
        <v>2011</v>
      </c>
      <c r="AC1450" s="6" t="s">
        <v>5365</v>
      </c>
      <c r="AD1450" s="10" t="n">
        <v>1</v>
      </c>
      <c r="AE1450" s="11" t="s">
        <v>114</v>
      </c>
      <c r="AF1450" s="8" t="s">
        <v>70</v>
      </c>
      <c r="AG1450" s="8" t="s">
        <v>71</v>
      </c>
      <c r="AH1450" s="8" t="s">
        <v>70</v>
      </c>
    </row>
    <row r="1451" customFormat="false" ht="38.25" hidden="false" customHeight="false" outlineLevel="0" collapsed="false">
      <c r="A1451" s="6" t="s">
        <v>5367</v>
      </c>
      <c r="B1451" s="6" t="s">
        <v>5368</v>
      </c>
      <c r="C1451" s="6" t="s">
        <v>5369</v>
      </c>
      <c r="D1451" s="6" t="s">
        <v>5370</v>
      </c>
      <c r="E1451" s="6" t="s">
        <v>5247</v>
      </c>
      <c r="F1451" s="6" t="s">
        <v>5360</v>
      </c>
      <c r="G1451" s="6" t="s">
        <v>60</v>
      </c>
      <c r="H1451" s="7" t="n">
        <v>26.50643</v>
      </c>
      <c r="I1451" s="7" t="n">
        <v>39.17548</v>
      </c>
      <c r="J1451" s="7" t="s">
        <v>61</v>
      </c>
      <c r="K1451" s="7" t="n">
        <v>26.5082068617995</v>
      </c>
      <c r="L1451" s="7" t="n">
        <v>39.1780498417284</v>
      </c>
      <c r="M1451" s="7" t="s">
        <v>62</v>
      </c>
      <c r="N1451" s="7" t="n">
        <v>716510.493395878</v>
      </c>
      <c r="O1451" s="7" t="n">
        <v>4339244.83968957</v>
      </c>
      <c r="P1451" s="8" t="s">
        <v>63</v>
      </c>
      <c r="Q1451" s="9" t="s">
        <v>5249</v>
      </c>
      <c r="R1451" s="10" t="s">
        <v>5250</v>
      </c>
      <c r="S1451" s="10" t="s">
        <v>5251</v>
      </c>
      <c r="T1451" s="8" t="s">
        <v>63</v>
      </c>
      <c r="U1451" s="8" t="s">
        <v>63</v>
      </c>
      <c r="V1451" s="10" t="s">
        <v>5259</v>
      </c>
      <c r="W1451" s="10" t="s">
        <v>5260</v>
      </c>
      <c r="X1451" s="10" t="s">
        <v>5261</v>
      </c>
      <c r="Y1451" s="8" t="s">
        <v>63</v>
      </c>
      <c r="Z1451" s="8" t="s">
        <v>63</v>
      </c>
      <c r="AA1451" s="6" t="s">
        <v>5368</v>
      </c>
      <c r="AB1451" s="11" t="n">
        <v>2011</v>
      </c>
      <c r="AC1451" s="6" t="s">
        <v>5367</v>
      </c>
      <c r="AD1451" s="10" t="n">
        <v>1</v>
      </c>
      <c r="AE1451" s="11" t="s">
        <v>63</v>
      </c>
      <c r="AF1451" s="8" t="s">
        <v>70</v>
      </c>
      <c r="AG1451" s="8" t="s">
        <v>71</v>
      </c>
      <c r="AH1451" s="8" t="s">
        <v>70</v>
      </c>
    </row>
    <row r="1452" customFormat="false" ht="38.25" hidden="false" customHeight="false" outlineLevel="0" collapsed="false">
      <c r="A1452" s="6" t="s">
        <v>5371</v>
      </c>
      <c r="B1452" s="6" t="s">
        <v>5368</v>
      </c>
      <c r="C1452" s="6" t="s">
        <v>5369</v>
      </c>
      <c r="D1452" s="6" t="s">
        <v>5372</v>
      </c>
      <c r="E1452" s="6" t="s">
        <v>5247</v>
      </c>
      <c r="F1452" s="6" t="s">
        <v>5360</v>
      </c>
      <c r="G1452" s="6" t="s">
        <v>60</v>
      </c>
      <c r="H1452" s="7" t="n">
        <v>26.50595</v>
      </c>
      <c r="I1452" s="7" t="n">
        <v>39.17566</v>
      </c>
      <c r="J1452" s="7" t="s">
        <v>61</v>
      </c>
      <c r="K1452" s="7" t="n">
        <v>26.5078068551648</v>
      </c>
      <c r="L1452" s="7" t="n">
        <v>39.1782498464904</v>
      </c>
      <c r="M1452" s="7" t="s">
        <v>62</v>
      </c>
      <c r="N1452" s="7" t="n">
        <v>716475.321939146</v>
      </c>
      <c r="O1452" s="7" t="n">
        <v>4339266.08341383</v>
      </c>
      <c r="P1452" s="8" t="s">
        <v>63</v>
      </c>
      <c r="Q1452" s="9" t="s">
        <v>5249</v>
      </c>
      <c r="R1452" s="10" t="s">
        <v>5250</v>
      </c>
      <c r="S1452" s="10" t="s">
        <v>5251</v>
      </c>
      <c r="T1452" s="8" t="s">
        <v>63</v>
      </c>
      <c r="U1452" s="8" t="s">
        <v>63</v>
      </c>
      <c r="V1452" s="10" t="s">
        <v>5259</v>
      </c>
      <c r="W1452" s="10" t="s">
        <v>5260</v>
      </c>
      <c r="X1452" s="10" t="s">
        <v>5261</v>
      </c>
      <c r="Y1452" s="8" t="s">
        <v>63</v>
      </c>
      <c r="Z1452" s="8" t="s">
        <v>63</v>
      </c>
      <c r="AA1452" s="6" t="s">
        <v>5368</v>
      </c>
      <c r="AB1452" s="11" t="n">
        <v>2011</v>
      </c>
      <c r="AC1452" s="6" t="s">
        <v>5371</v>
      </c>
      <c r="AD1452" s="10" t="n">
        <v>1</v>
      </c>
      <c r="AE1452" s="11" t="s">
        <v>63</v>
      </c>
      <c r="AF1452" s="8" t="s">
        <v>70</v>
      </c>
      <c r="AG1452" s="8" t="s">
        <v>71</v>
      </c>
      <c r="AH1452" s="8" t="s">
        <v>70</v>
      </c>
    </row>
    <row r="1453" customFormat="false" ht="25.5" hidden="false" customHeight="false" outlineLevel="0" collapsed="false">
      <c r="A1453" s="6" t="s">
        <v>5373</v>
      </c>
      <c r="B1453" s="6" t="s">
        <v>5374</v>
      </c>
      <c r="C1453" s="6" t="s">
        <v>5375</v>
      </c>
      <c r="D1453" s="6" t="s">
        <v>5376</v>
      </c>
      <c r="E1453" s="6" t="s">
        <v>5247</v>
      </c>
      <c r="F1453" s="6" t="s">
        <v>5377</v>
      </c>
      <c r="G1453" s="6" t="s">
        <v>60</v>
      </c>
      <c r="H1453" s="7" t="n">
        <v>26.21524</v>
      </c>
      <c r="I1453" s="7" t="n">
        <v>39.3791</v>
      </c>
      <c r="J1453" s="7" t="s">
        <v>61</v>
      </c>
      <c r="K1453" s="7" t="n">
        <v>26.2170034946333</v>
      </c>
      <c r="L1453" s="7" t="n">
        <v>39.3816528833234</v>
      </c>
      <c r="M1453" s="7" t="s">
        <v>62</v>
      </c>
      <c r="N1453" s="7" t="n">
        <v>690799.627117592</v>
      </c>
      <c r="O1453" s="7" t="n">
        <v>4361187.83373417</v>
      </c>
      <c r="P1453" s="8" t="s">
        <v>63</v>
      </c>
      <c r="Q1453" s="9" t="s">
        <v>5249</v>
      </c>
      <c r="R1453" s="10" t="s">
        <v>5250</v>
      </c>
      <c r="S1453" s="10" t="s">
        <v>5251</v>
      </c>
      <c r="T1453" s="8" t="s">
        <v>63</v>
      </c>
      <c r="U1453" s="8" t="s">
        <v>63</v>
      </c>
      <c r="V1453" s="10" t="s">
        <v>5378</v>
      </c>
      <c r="W1453" s="10" t="s">
        <v>5379</v>
      </c>
      <c r="X1453" s="10" t="s">
        <v>5380</v>
      </c>
      <c r="Y1453" s="8" t="s">
        <v>63</v>
      </c>
      <c r="Z1453" s="8" t="s">
        <v>63</v>
      </c>
      <c r="AA1453" s="6" t="s">
        <v>5374</v>
      </c>
      <c r="AB1453" s="11" t="n">
        <v>2011</v>
      </c>
      <c r="AC1453" s="6" t="s">
        <v>5373</v>
      </c>
      <c r="AD1453" s="10" t="n">
        <v>1</v>
      </c>
      <c r="AE1453" s="11" t="s">
        <v>63</v>
      </c>
      <c r="AF1453" s="8" t="s">
        <v>70</v>
      </c>
      <c r="AG1453" s="8" t="s">
        <v>71</v>
      </c>
      <c r="AH1453" s="8" t="s">
        <v>70</v>
      </c>
    </row>
    <row r="1454" customFormat="false" ht="25.5" hidden="false" customHeight="false" outlineLevel="0" collapsed="false">
      <c r="A1454" s="6" t="s">
        <v>5381</v>
      </c>
      <c r="B1454" s="6" t="s">
        <v>5374</v>
      </c>
      <c r="C1454" s="6" t="s">
        <v>5375</v>
      </c>
      <c r="D1454" s="6" t="s">
        <v>5382</v>
      </c>
      <c r="E1454" s="6" t="s">
        <v>5247</v>
      </c>
      <c r="F1454" s="6" t="s">
        <v>5377</v>
      </c>
      <c r="G1454" s="6" t="s">
        <v>60</v>
      </c>
      <c r="H1454" s="7" t="n">
        <v>26.21829</v>
      </c>
      <c r="I1454" s="7" t="n">
        <v>39.38005</v>
      </c>
      <c r="J1454" s="7" t="s">
        <v>61</v>
      </c>
      <c r="K1454" s="7" t="n">
        <v>26.2201036122175</v>
      </c>
      <c r="L1454" s="7" t="n">
        <v>39.3826528280069</v>
      </c>
      <c r="M1454" s="7" t="s">
        <v>62</v>
      </c>
      <c r="N1454" s="7" t="n">
        <v>691063.934763794</v>
      </c>
      <c r="O1454" s="7" t="n">
        <v>4361305.38654617</v>
      </c>
      <c r="P1454" s="8" t="s">
        <v>63</v>
      </c>
      <c r="Q1454" s="9" t="s">
        <v>5249</v>
      </c>
      <c r="R1454" s="10" t="s">
        <v>5250</v>
      </c>
      <c r="S1454" s="10" t="s">
        <v>5251</v>
      </c>
      <c r="T1454" s="8" t="s">
        <v>63</v>
      </c>
      <c r="U1454" s="8" t="s">
        <v>63</v>
      </c>
      <c r="V1454" s="10" t="s">
        <v>5378</v>
      </c>
      <c r="W1454" s="10" t="s">
        <v>5379</v>
      </c>
      <c r="X1454" s="10" t="s">
        <v>5380</v>
      </c>
      <c r="Y1454" s="8" t="s">
        <v>63</v>
      </c>
      <c r="Z1454" s="8" t="s">
        <v>63</v>
      </c>
      <c r="AA1454" s="6" t="s">
        <v>5374</v>
      </c>
      <c r="AB1454" s="11" t="n">
        <v>2011</v>
      </c>
      <c r="AC1454" s="6" t="s">
        <v>5381</v>
      </c>
      <c r="AD1454" s="10" t="n">
        <v>1</v>
      </c>
      <c r="AE1454" s="11" t="s">
        <v>63</v>
      </c>
      <c r="AF1454" s="8" t="s">
        <v>70</v>
      </c>
      <c r="AG1454" s="8" t="s">
        <v>71</v>
      </c>
      <c r="AH1454" s="8" t="s">
        <v>70</v>
      </c>
    </row>
    <row r="1455" customFormat="false" ht="25.5" hidden="false" customHeight="false" outlineLevel="0" collapsed="false">
      <c r="A1455" s="6" t="s">
        <v>5383</v>
      </c>
      <c r="B1455" s="6" t="s">
        <v>5384</v>
      </c>
      <c r="C1455" s="6" t="s">
        <v>5385</v>
      </c>
      <c r="D1455" s="6" t="s">
        <v>5386</v>
      </c>
      <c r="E1455" s="6" t="s">
        <v>5247</v>
      </c>
      <c r="F1455" s="6" t="s">
        <v>5377</v>
      </c>
      <c r="G1455" s="6" t="s">
        <v>60</v>
      </c>
      <c r="H1455" s="7" t="n">
        <v>26.17363</v>
      </c>
      <c r="I1455" s="7" t="n">
        <v>39.36753</v>
      </c>
      <c r="J1455" s="7" t="s">
        <v>61</v>
      </c>
      <c r="K1455" s="7" t="n">
        <v>26.1754019633527</v>
      </c>
      <c r="L1455" s="7" t="n">
        <v>39.3700536119496</v>
      </c>
      <c r="M1455" s="7" t="s">
        <v>62</v>
      </c>
      <c r="N1455" s="7" t="n">
        <v>687247.19406746</v>
      </c>
      <c r="O1455" s="7" t="n">
        <v>4359813.18681067</v>
      </c>
      <c r="P1455" s="8" t="s">
        <v>63</v>
      </c>
      <c r="Q1455" s="9" t="s">
        <v>5249</v>
      </c>
      <c r="R1455" s="10" t="s">
        <v>5250</v>
      </c>
      <c r="S1455" s="10" t="s">
        <v>5251</v>
      </c>
      <c r="T1455" s="8" t="s">
        <v>63</v>
      </c>
      <c r="U1455" s="8" t="s">
        <v>63</v>
      </c>
      <c r="V1455" s="10" t="s">
        <v>5378</v>
      </c>
      <c r="W1455" s="10" t="s">
        <v>5379</v>
      </c>
      <c r="X1455" s="10" t="s">
        <v>5380</v>
      </c>
      <c r="Y1455" s="8" t="s">
        <v>63</v>
      </c>
      <c r="Z1455" s="8" t="s">
        <v>63</v>
      </c>
      <c r="AA1455" s="6" t="s">
        <v>5384</v>
      </c>
      <c r="AB1455" s="11" t="n">
        <v>2011</v>
      </c>
      <c r="AC1455" s="6" t="s">
        <v>5383</v>
      </c>
      <c r="AD1455" s="10" t="n">
        <v>1</v>
      </c>
      <c r="AE1455" s="11" t="s">
        <v>63</v>
      </c>
      <c r="AF1455" s="8" t="s">
        <v>70</v>
      </c>
      <c r="AG1455" s="8" t="s">
        <v>71</v>
      </c>
      <c r="AH1455" s="8" t="s">
        <v>70</v>
      </c>
    </row>
    <row r="1456" customFormat="false" ht="25.5" hidden="false" customHeight="false" outlineLevel="0" collapsed="false">
      <c r="A1456" s="6" t="s">
        <v>5387</v>
      </c>
      <c r="B1456" s="6" t="s">
        <v>5388</v>
      </c>
      <c r="C1456" s="6" t="s">
        <v>5385</v>
      </c>
      <c r="D1456" s="6" t="s">
        <v>5389</v>
      </c>
      <c r="E1456" s="6" t="s">
        <v>5247</v>
      </c>
      <c r="F1456" s="6" t="s">
        <v>5377</v>
      </c>
      <c r="G1456" s="6" t="s">
        <v>60</v>
      </c>
      <c r="H1456" s="7" t="n">
        <v>26.17338</v>
      </c>
      <c r="I1456" s="7" t="n">
        <v>39.36805</v>
      </c>
      <c r="J1456" s="7" t="s">
        <v>61</v>
      </c>
      <c r="K1456" s="7" t="n">
        <v>26.1752019728439</v>
      </c>
      <c r="L1456" s="7" t="n">
        <v>39.3706536107006</v>
      </c>
      <c r="M1456" s="7" t="s">
        <v>62</v>
      </c>
      <c r="N1456" s="7" t="n">
        <v>687228.360081551</v>
      </c>
      <c r="O1456" s="7" t="n">
        <v>4359879.36832597</v>
      </c>
      <c r="P1456" s="8" t="s">
        <v>63</v>
      </c>
      <c r="Q1456" s="9" t="s">
        <v>5249</v>
      </c>
      <c r="R1456" s="10" t="s">
        <v>5250</v>
      </c>
      <c r="S1456" s="10" t="s">
        <v>5251</v>
      </c>
      <c r="T1456" s="8" t="s">
        <v>63</v>
      </c>
      <c r="U1456" s="8" t="s">
        <v>63</v>
      </c>
      <c r="V1456" s="10" t="s">
        <v>5378</v>
      </c>
      <c r="W1456" s="10" t="s">
        <v>5379</v>
      </c>
      <c r="X1456" s="10" t="s">
        <v>5380</v>
      </c>
      <c r="Y1456" s="8" t="s">
        <v>63</v>
      </c>
      <c r="Z1456" s="8" t="s">
        <v>63</v>
      </c>
      <c r="AA1456" s="6" t="s">
        <v>5388</v>
      </c>
      <c r="AB1456" s="11" t="n">
        <v>2011</v>
      </c>
      <c r="AC1456" s="6" t="s">
        <v>5387</v>
      </c>
      <c r="AD1456" s="10" t="n">
        <v>1</v>
      </c>
      <c r="AE1456" s="11" t="s">
        <v>63</v>
      </c>
      <c r="AF1456" s="8" t="s">
        <v>70</v>
      </c>
      <c r="AG1456" s="8" t="s">
        <v>71</v>
      </c>
      <c r="AH1456" s="8" t="s">
        <v>70</v>
      </c>
    </row>
    <row r="1457" customFormat="false" ht="25.5" hidden="false" customHeight="false" outlineLevel="0" collapsed="false">
      <c r="A1457" s="6" t="s">
        <v>5390</v>
      </c>
      <c r="B1457" s="6" t="s">
        <v>5391</v>
      </c>
      <c r="C1457" s="6" t="s">
        <v>5385</v>
      </c>
      <c r="D1457" s="6" t="s">
        <v>5392</v>
      </c>
      <c r="E1457" s="6" t="s">
        <v>5247</v>
      </c>
      <c r="F1457" s="6" t="s">
        <v>5377</v>
      </c>
      <c r="G1457" s="6" t="s">
        <v>60</v>
      </c>
      <c r="H1457" s="7" t="n">
        <v>26.17361</v>
      </c>
      <c r="I1457" s="7" t="n">
        <v>39.36766</v>
      </c>
      <c r="J1457" s="7" t="s">
        <v>61</v>
      </c>
      <c r="K1457" s="7" t="n">
        <v>26.1754019684928</v>
      </c>
      <c r="L1457" s="7" t="n">
        <v>39.3702536105009</v>
      </c>
      <c r="M1457" s="7" t="s">
        <v>62</v>
      </c>
      <c r="N1457" s="7" t="n">
        <v>687246.659643272</v>
      </c>
      <c r="O1457" s="7" t="n">
        <v>4359835.38558372</v>
      </c>
      <c r="P1457" s="8" t="s">
        <v>63</v>
      </c>
      <c r="Q1457" s="9" t="s">
        <v>5249</v>
      </c>
      <c r="R1457" s="10" t="s">
        <v>5250</v>
      </c>
      <c r="S1457" s="10" t="s">
        <v>5251</v>
      </c>
      <c r="T1457" s="8" t="s">
        <v>63</v>
      </c>
      <c r="U1457" s="8" t="s">
        <v>63</v>
      </c>
      <c r="V1457" s="10" t="s">
        <v>5378</v>
      </c>
      <c r="W1457" s="10" t="s">
        <v>5379</v>
      </c>
      <c r="X1457" s="10" t="s">
        <v>5380</v>
      </c>
      <c r="Y1457" s="8" t="s">
        <v>63</v>
      </c>
      <c r="Z1457" s="8" t="s">
        <v>63</v>
      </c>
      <c r="AA1457" s="6" t="s">
        <v>5391</v>
      </c>
      <c r="AB1457" s="11" t="n">
        <v>2011</v>
      </c>
      <c r="AC1457" s="6" t="s">
        <v>5390</v>
      </c>
      <c r="AD1457" s="10" t="n">
        <v>1</v>
      </c>
      <c r="AE1457" s="11" t="s">
        <v>63</v>
      </c>
      <c r="AF1457" s="8" t="s">
        <v>70</v>
      </c>
      <c r="AG1457" s="8" t="s">
        <v>71</v>
      </c>
      <c r="AH1457" s="8" t="s">
        <v>70</v>
      </c>
    </row>
    <row r="1458" customFormat="false" ht="25.5" hidden="false" customHeight="false" outlineLevel="0" collapsed="false">
      <c r="A1458" s="6" t="s">
        <v>5393</v>
      </c>
      <c r="B1458" s="6" t="s">
        <v>5394</v>
      </c>
      <c r="C1458" s="6" t="s">
        <v>5395</v>
      </c>
      <c r="D1458" s="6" t="s">
        <v>303</v>
      </c>
      <c r="E1458" s="6" t="s">
        <v>5247</v>
      </c>
      <c r="F1458" s="6" t="s">
        <v>5377</v>
      </c>
      <c r="G1458" s="6" t="s">
        <v>60</v>
      </c>
      <c r="H1458" s="7" t="n">
        <v>26.31253</v>
      </c>
      <c r="I1458" s="7" t="n">
        <v>39.37389</v>
      </c>
      <c r="J1458" s="7" t="s">
        <v>61</v>
      </c>
      <c r="K1458" s="7" t="n">
        <v>26.3143062409762</v>
      </c>
      <c r="L1458" s="7" t="n">
        <v>39.3764514119637</v>
      </c>
      <c r="M1458" s="7" t="s">
        <v>62</v>
      </c>
      <c r="N1458" s="7" t="n">
        <v>699195.936108386</v>
      </c>
      <c r="O1458" s="7" t="n">
        <v>4360820.87320641</v>
      </c>
      <c r="P1458" s="8" t="s">
        <v>63</v>
      </c>
      <c r="Q1458" s="9" t="s">
        <v>5249</v>
      </c>
      <c r="R1458" s="10" t="s">
        <v>5250</v>
      </c>
      <c r="S1458" s="10" t="s">
        <v>5251</v>
      </c>
      <c r="T1458" s="8" t="s">
        <v>63</v>
      </c>
      <c r="U1458" s="8" t="s">
        <v>63</v>
      </c>
      <c r="V1458" s="10" t="s">
        <v>5378</v>
      </c>
      <c r="W1458" s="10" t="s">
        <v>5379</v>
      </c>
      <c r="X1458" s="10" t="s">
        <v>5380</v>
      </c>
      <c r="Y1458" s="8" t="s">
        <v>63</v>
      </c>
      <c r="Z1458" s="8" t="s">
        <v>63</v>
      </c>
      <c r="AA1458" s="6" t="s">
        <v>5394</v>
      </c>
      <c r="AB1458" s="11" t="n">
        <v>2011</v>
      </c>
      <c r="AC1458" s="6" t="s">
        <v>5393</v>
      </c>
      <c r="AD1458" s="10" t="n">
        <v>1</v>
      </c>
      <c r="AE1458" s="11" t="s">
        <v>63</v>
      </c>
      <c r="AF1458" s="8" t="s">
        <v>70</v>
      </c>
      <c r="AG1458" s="8" t="s">
        <v>71</v>
      </c>
      <c r="AH1458" s="8" t="s">
        <v>70</v>
      </c>
    </row>
    <row r="1459" customFormat="false" ht="38.25" hidden="false" customHeight="false" outlineLevel="0" collapsed="false">
      <c r="A1459" s="6" t="s">
        <v>5396</v>
      </c>
      <c r="B1459" s="6" t="s">
        <v>5397</v>
      </c>
      <c r="C1459" s="6" t="s">
        <v>5398</v>
      </c>
      <c r="D1459" s="6" t="s">
        <v>75</v>
      </c>
      <c r="E1459" s="6" t="s">
        <v>5247</v>
      </c>
      <c r="F1459" s="6" t="s">
        <v>5399</v>
      </c>
      <c r="G1459" s="6" t="s">
        <v>60</v>
      </c>
      <c r="H1459" s="7" t="n">
        <v>25.24073</v>
      </c>
      <c r="I1459" s="7" t="n">
        <v>39.85742</v>
      </c>
      <c r="J1459" s="7" t="s">
        <v>61</v>
      </c>
      <c r="K1459" s="7" t="n">
        <v>25.2424866166267</v>
      </c>
      <c r="L1459" s="7" t="n">
        <v>39.8599644522909</v>
      </c>
      <c r="M1459" s="7" t="s">
        <v>62</v>
      </c>
      <c r="N1459" s="7" t="n">
        <v>606127.249894642</v>
      </c>
      <c r="O1459" s="7" t="n">
        <v>4412666.67756049</v>
      </c>
      <c r="P1459" s="8" t="s">
        <v>63</v>
      </c>
      <c r="Q1459" s="9" t="s">
        <v>5249</v>
      </c>
      <c r="R1459" s="10" t="s">
        <v>5250</v>
      </c>
      <c r="S1459" s="10" t="s">
        <v>5251</v>
      </c>
      <c r="T1459" s="8" t="s">
        <v>63</v>
      </c>
      <c r="U1459" s="8" t="s">
        <v>63</v>
      </c>
      <c r="V1459" s="10" t="s">
        <v>5400</v>
      </c>
      <c r="W1459" s="10" t="s">
        <v>5401</v>
      </c>
      <c r="X1459" s="10" t="s">
        <v>5402</v>
      </c>
      <c r="Y1459" s="8" t="s">
        <v>63</v>
      </c>
      <c r="Z1459" s="8" t="s">
        <v>63</v>
      </c>
      <c r="AA1459" s="6" t="s">
        <v>5397</v>
      </c>
      <c r="AB1459" s="11" t="n">
        <v>2011</v>
      </c>
      <c r="AC1459" s="6" t="s">
        <v>5396</v>
      </c>
      <c r="AD1459" s="10" t="n">
        <v>1</v>
      </c>
      <c r="AE1459" s="11" t="s">
        <v>63</v>
      </c>
      <c r="AF1459" s="8" t="s">
        <v>70</v>
      </c>
      <c r="AG1459" s="8" t="s">
        <v>71</v>
      </c>
      <c r="AH1459" s="8" t="s">
        <v>70</v>
      </c>
    </row>
    <row r="1460" customFormat="false" ht="38.25" hidden="false" customHeight="false" outlineLevel="0" collapsed="false">
      <c r="A1460" s="8" t="s">
        <v>5403</v>
      </c>
      <c r="B1460" s="6" t="s">
        <v>5404</v>
      </c>
      <c r="C1460" s="6" t="s">
        <v>5405</v>
      </c>
      <c r="D1460" s="6"/>
      <c r="E1460" s="6" t="s">
        <v>5247</v>
      </c>
      <c r="F1460" s="6" t="s">
        <v>5399</v>
      </c>
      <c r="G1460" s="6" t="s">
        <v>60</v>
      </c>
      <c r="H1460" s="47" t="n">
        <v>25.24211</v>
      </c>
      <c r="I1460" s="47" t="n">
        <v>39.85879</v>
      </c>
      <c r="J1460" s="7" t="s">
        <v>61</v>
      </c>
      <c r="K1460" s="7" t="n">
        <v>25.2438866954482</v>
      </c>
      <c r="L1460" s="7" t="n">
        <v>39.8613644204725</v>
      </c>
      <c r="M1460" s="7" t="s">
        <v>62</v>
      </c>
      <c r="N1460" s="7" t="n">
        <v>606244.847507418</v>
      </c>
      <c r="O1460" s="7" t="n">
        <v>4412823.72981273</v>
      </c>
      <c r="P1460" s="8" t="s">
        <v>63</v>
      </c>
      <c r="Q1460" s="9" t="s">
        <v>5249</v>
      </c>
      <c r="R1460" s="10" t="s">
        <v>5250</v>
      </c>
      <c r="S1460" s="10" t="s">
        <v>5251</v>
      </c>
      <c r="T1460" s="8" t="s">
        <v>63</v>
      </c>
      <c r="U1460" s="8" t="s">
        <v>63</v>
      </c>
      <c r="V1460" s="10" t="s">
        <v>5400</v>
      </c>
      <c r="W1460" s="10" t="s">
        <v>5401</v>
      </c>
      <c r="X1460" s="10" t="s">
        <v>5402</v>
      </c>
      <c r="Y1460" s="8" t="s">
        <v>63</v>
      </c>
      <c r="Z1460" s="8" t="s">
        <v>63</v>
      </c>
      <c r="AA1460" s="6" t="s">
        <v>5404</v>
      </c>
      <c r="AB1460" s="11" t="n">
        <v>2011</v>
      </c>
      <c r="AC1460" s="8" t="s">
        <v>5403</v>
      </c>
      <c r="AD1460" s="8" t="n">
        <v>1</v>
      </c>
      <c r="AE1460" s="11" t="s">
        <v>63</v>
      </c>
      <c r="AF1460" s="8" t="s">
        <v>70</v>
      </c>
      <c r="AG1460" s="8" t="s">
        <v>71</v>
      </c>
      <c r="AH1460" s="8" t="s">
        <v>70</v>
      </c>
    </row>
    <row r="1461" customFormat="false" ht="15" hidden="false" customHeight="false" outlineLevel="0" collapsed="false">
      <c r="A1461" s="8" t="s">
        <v>5406</v>
      </c>
      <c r="B1461" s="6" t="s">
        <v>5407</v>
      </c>
      <c r="C1461" s="6" t="s">
        <v>5408</v>
      </c>
      <c r="D1461" s="6"/>
      <c r="E1461" s="6" t="s">
        <v>5247</v>
      </c>
      <c r="F1461" s="6" t="s">
        <v>5399</v>
      </c>
      <c r="G1461" s="6" t="s">
        <v>60</v>
      </c>
      <c r="H1461" s="47" t="n">
        <v>25.26298</v>
      </c>
      <c r="I1461" s="47" t="n">
        <v>39.84076</v>
      </c>
      <c r="J1461" s="7" t="s">
        <v>61</v>
      </c>
      <c r="K1461" s="7" t="n">
        <v>25.2647868632813</v>
      </c>
      <c r="L1461" s="7" t="n">
        <v>39.8433642303418</v>
      </c>
      <c r="M1461" s="7" t="s">
        <v>62</v>
      </c>
      <c r="N1461" s="7" t="n">
        <v>608060.83592612</v>
      </c>
      <c r="O1461" s="7" t="n">
        <v>4410850.92183465</v>
      </c>
      <c r="P1461" s="8" t="s">
        <v>63</v>
      </c>
      <c r="Q1461" s="9" t="s">
        <v>5249</v>
      </c>
      <c r="R1461" s="10" t="s">
        <v>5250</v>
      </c>
      <c r="S1461" s="10" t="s">
        <v>5251</v>
      </c>
      <c r="T1461" s="8" t="s">
        <v>63</v>
      </c>
      <c r="U1461" s="8" t="s">
        <v>63</v>
      </c>
      <c r="V1461" s="10" t="s">
        <v>5409</v>
      </c>
      <c r="W1461" s="10" t="s">
        <v>5410</v>
      </c>
      <c r="X1461" s="10" t="s">
        <v>5411</v>
      </c>
      <c r="Y1461" s="8" t="s">
        <v>63</v>
      </c>
      <c r="Z1461" s="8" t="s">
        <v>63</v>
      </c>
      <c r="AA1461" s="6" t="s">
        <v>5407</v>
      </c>
      <c r="AB1461" s="11" t="n">
        <v>2011</v>
      </c>
      <c r="AC1461" s="8" t="s">
        <v>5406</v>
      </c>
      <c r="AD1461" s="8" t="n">
        <v>1</v>
      </c>
      <c r="AE1461" s="11" t="s">
        <v>63</v>
      </c>
      <c r="AF1461" s="8" t="s">
        <v>70</v>
      </c>
      <c r="AG1461" s="8" t="s">
        <v>71</v>
      </c>
      <c r="AH1461" s="8" t="s">
        <v>70</v>
      </c>
    </row>
    <row r="1462" customFormat="false" ht="15" hidden="false" customHeight="false" outlineLevel="0" collapsed="false">
      <c r="A1462" s="6" t="s">
        <v>5412</v>
      </c>
      <c r="B1462" s="6" t="s">
        <v>5413</v>
      </c>
      <c r="C1462" s="6" t="s">
        <v>5414</v>
      </c>
      <c r="D1462" s="6" t="s">
        <v>75</v>
      </c>
      <c r="E1462" s="6" t="s">
        <v>5247</v>
      </c>
      <c r="F1462" s="6" t="s">
        <v>5399</v>
      </c>
      <c r="G1462" s="6" t="s">
        <v>60</v>
      </c>
      <c r="H1462" s="47" t="n">
        <v>25.35956</v>
      </c>
      <c r="I1462" s="47" t="n">
        <v>39.90993</v>
      </c>
      <c r="J1462" s="7" t="s">
        <v>61</v>
      </c>
      <c r="K1462" s="7" t="n">
        <v>25.3613915895615</v>
      </c>
      <c r="L1462" s="7" t="n">
        <v>39.912462231536</v>
      </c>
      <c r="M1462" s="7" t="s">
        <v>62</v>
      </c>
      <c r="N1462" s="7" t="n">
        <v>616209.388974335</v>
      </c>
      <c r="O1462" s="7" t="n">
        <v>4418641.77931272</v>
      </c>
      <c r="P1462" s="8" t="s">
        <v>63</v>
      </c>
      <c r="Q1462" s="9" t="s">
        <v>5249</v>
      </c>
      <c r="R1462" s="10" t="s">
        <v>5250</v>
      </c>
      <c r="S1462" s="10" t="s">
        <v>5251</v>
      </c>
      <c r="T1462" s="8" t="s">
        <v>63</v>
      </c>
      <c r="U1462" s="8" t="s">
        <v>63</v>
      </c>
      <c r="V1462" s="10" t="s">
        <v>5415</v>
      </c>
      <c r="W1462" s="10" t="s">
        <v>5416</v>
      </c>
      <c r="X1462" s="10" t="s">
        <v>5417</v>
      </c>
      <c r="Y1462" s="8" t="s">
        <v>63</v>
      </c>
      <c r="Z1462" s="8" t="s">
        <v>63</v>
      </c>
      <c r="AA1462" s="6" t="s">
        <v>5413</v>
      </c>
      <c r="AB1462" s="11" t="n">
        <v>2011</v>
      </c>
      <c r="AC1462" s="6" t="s">
        <v>5412</v>
      </c>
      <c r="AD1462" s="10" t="n">
        <v>1</v>
      </c>
      <c r="AE1462" s="11" t="s">
        <v>63</v>
      </c>
      <c r="AF1462" s="8" t="s">
        <v>70</v>
      </c>
      <c r="AG1462" s="8" t="s">
        <v>71</v>
      </c>
      <c r="AH1462" s="8" t="s">
        <v>70</v>
      </c>
    </row>
    <row r="1463" customFormat="false" ht="15" hidden="false" customHeight="false" outlineLevel="0" collapsed="false">
      <c r="A1463" s="6" t="s">
        <v>5418</v>
      </c>
      <c r="B1463" s="6" t="s">
        <v>5419</v>
      </c>
      <c r="C1463" s="6" t="s">
        <v>5420</v>
      </c>
      <c r="D1463" s="6" t="s">
        <v>75</v>
      </c>
      <c r="E1463" s="6" t="s">
        <v>5247</v>
      </c>
      <c r="F1463" s="6" t="s">
        <v>5399</v>
      </c>
      <c r="G1463" s="6" t="s">
        <v>60</v>
      </c>
      <c r="H1463" s="7" t="n">
        <v>25.34851</v>
      </c>
      <c r="I1463" s="7" t="n">
        <v>39.96934</v>
      </c>
      <c r="J1463" s="7" t="s">
        <v>61</v>
      </c>
      <c r="K1463" s="7" t="n">
        <v>25.3502928023827</v>
      </c>
      <c r="L1463" s="7" t="n">
        <v>39.9718619621192</v>
      </c>
      <c r="M1463" s="7" t="s">
        <v>62</v>
      </c>
      <c r="N1463" s="7" t="n">
        <v>615160.968284841</v>
      </c>
      <c r="O1463" s="7" t="n">
        <v>4425220.46588417</v>
      </c>
      <c r="P1463" s="8" t="s">
        <v>63</v>
      </c>
      <c r="Q1463" s="9" t="s">
        <v>5249</v>
      </c>
      <c r="R1463" s="10" t="s">
        <v>5250</v>
      </c>
      <c r="S1463" s="10" t="s">
        <v>5251</v>
      </c>
      <c r="T1463" s="8" t="s">
        <v>63</v>
      </c>
      <c r="U1463" s="8" t="s">
        <v>63</v>
      </c>
      <c r="V1463" s="10" t="s">
        <v>5409</v>
      </c>
      <c r="W1463" s="10" t="s">
        <v>5410</v>
      </c>
      <c r="X1463" s="10" t="s">
        <v>5411</v>
      </c>
      <c r="Y1463" s="8" t="s">
        <v>63</v>
      </c>
      <c r="Z1463" s="8" t="s">
        <v>63</v>
      </c>
      <c r="AA1463" s="6" t="s">
        <v>5419</v>
      </c>
      <c r="AB1463" s="11" t="n">
        <v>2011</v>
      </c>
      <c r="AC1463" s="6" t="s">
        <v>5418</v>
      </c>
      <c r="AD1463" s="10" t="n">
        <v>1</v>
      </c>
      <c r="AE1463" s="11" t="s">
        <v>63</v>
      </c>
      <c r="AF1463" s="8" t="s">
        <v>70</v>
      </c>
      <c r="AG1463" s="8" t="s">
        <v>71</v>
      </c>
      <c r="AH1463" s="8" t="s">
        <v>70</v>
      </c>
    </row>
    <row r="1464" customFormat="false" ht="15" hidden="false" customHeight="false" outlineLevel="0" collapsed="false">
      <c r="A1464" s="8" t="s">
        <v>5421</v>
      </c>
      <c r="B1464" s="6" t="s">
        <v>5422</v>
      </c>
      <c r="C1464" s="6" t="s">
        <v>5423</v>
      </c>
      <c r="D1464" s="6"/>
      <c r="E1464" s="6" t="s">
        <v>5247</v>
      </c>
      <c r="F1464" s="6" t="s">
        <v>5399</v>
      </c>
      <c r="G1464" s="6" t="s">
        <v>60</v>
      </c>
      <c r="H1464" s="7" t="n">
        <v>25.2779</v>
      </c>
      <c r="I1464" s="7" t="n">
        <v>39.94336</v>
      </c>
      <c r="J1464" s="7" t="s">
        <v>61</v>
      </c>
      <c r="K1464" s="7" t="n">
        <v>25.2796899822593</v>
      </c>
      <c r="L1464" s="7" t="n">
        <v>39.9459632453808</v>
      </c>
      <c r="M1464" s="7" t="s">
        <v>62</v>
      </c>
      <c r="N1464" s="7" t="n">
        <v>609172.778522785</v>
      </c>
      <c r="O1464" s="7" t="n">
        <v>4422256.92758808</v>
      </c>
      <c r="P1464" s="8" t="s">
        <v>63</v>
      </c>
      <c r="Q1464" s="9" t="s">
        <v>5249</v>
      </c>
      <c r="R1464" s="10" t="s">
        <v>5250</v>
      </c>
      <c r="S1464" s="10" t="s">
        <v>5251</v>
      </c>
      <c r="T1464" s="8" t="s">
        <v>63</v>
      </c>
      <c r="U1464" s="8" t="s">
        <v>63</v>
      </c>
      <c r="V1464" s="10" t="s">
        <v>5409</v>
      </c>
      <c r="W1464" s="10" t="s">
        <v>5410</v>
      </c>
      <c r="X1464" s="10" t="s">
        <v>5411</v>
      </c>
      <c r="Y1464" s="8" t="s">
        <v>63</v>
      </c>
      <c r="Z1464" s="8" t="s">
        <v>63</v>
      </c>
      <c r="AA1464" s="6" t="s">
        <v>5422</v>
      </c>
      <c r="AB1464" s="11" t="n">
        <v>2011</v>
      </c>
      <c r="AC1464" s="8" t="s">
        <v>5421</v>
      </c>
      <c r="AD1464" s="8" t="n">
        <v>1</v>
      </c>
      <c r="AE1464" s="11" t="s">
        <v>63</v>
      </c>
      <c r="AF1464" s="8" t="s">
        <v>70</v>
      </c>
      <c r="AG1464" s="8" t="s">
        <v>71</v>
      </c>
      <c r="AH1464" s="8" t="s">
        <v>70</v>
      </c>
    </row>
    <row r="1465" customFormat="false" ht="51" hidden="false" customHeight="false" outlineLevel="0" collapsed="false">
      <c r="A1465" s="6" t="s">
        <v>5424</v>
      </c>
      <c r="B1465" s="6" t="s">
        <v>5425</v>
      </c>
      <c r="C1465" s="6" t="s">
        <v>5426</v>
      </c>
      <c r="D1465" s="6" t="s">
        <v>5427</v>
      </c>
      <c r="E1465" s="6" t="s">
        <v>5247</v>
      </c>
      <c r="F1465" s="6" t="s">
        <v>5428</v>
      </c>
      <c r="G1465" s="6" t="s">
        <v>60</v>
      </c>
      <c r="H1465" s="7" t="n">
        <v>25.0608306</v>
      </c>
      <c r="I1465" s="7" t="n">
        <v>39.872375</v>
      </c>
      <c r="J1465" s="7" t="s">
        <v>61</v>
      </c>
      <c r="K1465" s="7" t="n">
        <v>25.0625815323747</v>
      </c>
      <c r="L1465" s="7" t="n">
        <v>39.8749671098337</v>
      </c>
      <c r="M1465" s="7" t="s">
        <v>62</v>
      </c>
      <c r="N1465" s="7" t="n">
        <v>590718.822261648</v>
      </c>
      <c r="O1465" s="7" t="n">
        <v>4414133.43879013</v>
      </c>
      <c r="P1465" s="8" t="s">
        <v>63</v>
      </c>
      <c r="Q1465" s="9" t="s">
        <v>5249</v>
      </c>
      <c r="R1465" s="10" t="s">
        <v>5250</v>
      </c>
      <c r="S1465" s="10" t="s">
        <v>5251</v>
      </c>
      <c r="T1465" s="8" t="s">
        <v>63</v>
      </c>
      <c r="U1465" s="8" t="s">
        <v>63</v>
      </c>
      <c r="V1465" s="10" t="s">
        <v>5409</v>
      </c>
      <c r="W1465" s="10" t="s">
        <v>5410</v>
      </c>
      <c r="X1465" s="10" t="s">
        <v>5411</v>
      </c>
      <c r="Y1465" s="8" t="s">
        <v>63</v>
      </c>
      <c r="Z1465" s="8" t="s">
        <v>63</v>
      </c>
      <c r="AA1465" s="6" t="s">
        <v>5425</v>
      </c>
      <c r="AB1465" s="11" t="n">
        <v>2011</v>
      </c>
      <c r="AC1465" s="6" t="s">
        <v>5424</v>
      </c>
      <c r="AD1465" s="10" t="n">
        <v>1</v>
      </c>
      <c r="AE1465" s="11" t="s">
        <v>114</v>
      </c>
      <c r="AF1465" s="8" t="s">
        <v>70</v>
      </c>
      <c r="AG1465" s="8" t="s">
        <v>71</v>
      </c>
      <c r="AH1465" s="8" t="s">
        <v>70</v>
      </c>
    </row>
    <row r="1466" customFormat="false" ht="38.25" hidden="false" customHeight="false" outlineLevel="0" collapsed="false">
      <c r="A1466" s="6" t="s">
        <v>5429</v>
      </c>
      <c r="B1466" s="6" t="s">
        <v>5430</v>
      </c>
      <c r="C1466" s="6" t="s">
        <v>5431</v>
      </c>
      <c r="D1466" s="6" t="s">
        <v>5432</v>
      </c>
      <c r="E1466" s="6" t="s">
        <v>5247</v>
      </c>
      <c r="F1466" s="6" t="s">
        <v>5428</v>
      </c>
      <c r="G1466" s="6" t="s">
        <v>60</v>
      </c>
      <c r="H1466" s="7" t="n">
        <v>25.0618</v>
      </c>
      <c r="I1466" s="7" t="n">
        <v>39.88712</v>
      </c>
      <c r="J1466" s="7" t="s">
        <v>61</v>
      </c>
      <c r="K1466" s="7" t="n">
        <v>25.0635819432972</v>
      </c>
      <c r="L1466" s="7" t="n">
        <v>39.8896669873942</v>
      </c>
      <c r="M1466" s="7" t="s">
        <v>62</v>
      </c>
      <c r="N1466" s="7" t="n">
        <v>590784.954273084</v>
      </c>
      <c r="O1466" s="7" t="n">
        <v>4415766.02716908</v>
      </c>
      <c r="P1466" s="8" t="s">
        <v>63</v>
      </c>
      <c r="Q1466" s="9" t="s">
        <v>5249</v>
      </c>
      <c r="R1466" s="10" t="s">
        <v>5250</v>
      </c>
      <c r="S1466" s="10" t="s">
        <v>5251</v>
      </c>
      <c r="T1466" s="8" t="s">
        <v>63</v>
      </c>
      <c r="U1466" s="8" t="s">
        <v>63</v>
      </c>
      <c r="V1466" s="10" t="s">
        <v>5409</v>
      </c>
      <c r="W1466" s="10" t="s">
        <v>5410</v>
      </c>
      <c r="X1466" s="10" t="s">
        <v>5411</v>
      </c>
      <c r="Y1466" s="8" t="s">
        <v>63</v>
      </c>
      <c r="Z1466" s="8" t="s">
        <v>63</v>
      </c>
      <c r="AA1466" s="6" t="s">
        <v>5430</v>
      </c>
      <c r="AB1466" s="11" t="n">
        <v>2011</v>
      </c>
      <c r="AC1466" s="6" t="s">
        <v>5429</v>
      </c>
      <c r="AD1466" s="10" t="n">
        <v>1</v>
      </c>
      <c r="AE1466" s="11" t="s">
        <v>63</v>
      </c>
      <c r="AF1466" s="8" t="s">
        <v>70</v>
      </c>
      <c r="AG1466" s="8" t="s">
        <v>71</v>
      </c>
      <c r="AH1466" s="8" t="s">
        <v>70</v>
      </c>
    </row>
    <row r="1467" customFormat="false" ht="38.25" hidden="false" customHeight="false" outlineLevel="0" collapsed="false">
      <c r="A1467" s="6" t="s">
        <v>5433</v>
      </c>
      <c r="B1467" s="6" t="s">
        <v>5434</v>
      </c>
      <c r="C1467" s="6" t="s">
        <v>5431</v>
      </c>
      <c r="D1467" s="6" t="s">
        <v>5435</v>
      </c>
      <c r="E1467" s="6" t="s">
        <v>5247</v>
      </c>
      <c r="F1467" s="6" t="s">
        <v>5428</v>
      </c>
      <c r="G1467" s="6" t="s">
        <v>60</v>
      </c>
      <c r="H1467" s="7" t="n">
        <v>25.06213</v>
      </c>
      <c r="I1467" s="7" t="n">
        <v>39.8863</v>
      </c>
      <c r="J1467" s="7" t="s">
        <v>61</v>
      </c>
      <c r="K1467" s="7" t="n">
        <v>25.0638819317289</v>
      </c>
      <c r="L1467" s="7" t="n">
        <v>39.8888669886165</v>
      </c>
      <c r="M1467" s="7" t="s">
        <v>62</v>
      </c>
      <c r="N1467" s="7" t="n">
        <v>590811.660735661</v>
      </c>
      <c r="O1467" s="7" t="n">
        <v>4415677.5389064</v>
      </c>
      <c r="P1467" s="8" t="s">
        <v>63</v>
      </c>
      <c r="Q1467" s="9" t="s">
        <v>5249</v>
      </c>
      <c r="R1467" s="10" t="s">
        <v>5250</v>
      </c>
      <c r="S1467" s="10" t="s">
        <v>5251</v>
      </c>
      <c r="T1467" s="8" t="s">
        <v>63</v>
      </c>
      <c r="U1467" s="8" t="s">
        <v>63</v>
      </c>
      <c r="V1467" s="10" t="s">
        <v>5409</v>
      </c>
      <c r="W1467" s="10" t="s">
        <v>5410</v>
      </c>
      <c r="X1467" s="10" t="s">
        <v>5411</v>
      </c>
      <c r="Y1467" s="8" t="s">
        <v>63</v>
      </c>
      <c r="Z1467" s="8" t="s">
        <v>63</v>
      </c>
      <c r="AA1467" s="6" t="s">
        <v>5434</v>
      </c>
      <c r="AB1467" s="11" t="n">
        <v>2011</v>
      </c>
      <c r="AC1467" s="6" t="s">
        <v>5433</v>
      </c>
      <c r="AD1467" s="10" t="n">
        <v>1</v>
      </c>
      <c r="AE1467" s="11" t="s">
        <v>63</v>
      </c>
      <c r="AF1467" s="8" t="s">
        <v>70</v>
      </c>
      <c r="AG1467" s="8" t="s">
        <v>71</v>
      </c>
      <c r="AH1467" s="8" t="s">
        <v>70</v>
      </c>
    </row>
    <row r="1468" customFormat="false" ht="25.5" hidden="false" customHeight="false" outlineLevel="0" collapsed="false">
      <c r="A1468" s="6" t="s">
        <v>5436</v>
      </c>
      <c r="B1468" s="6" t="s">
        <v>5437</v>
      </c>
      <c r="C1468" s="6" t="s">
        <v>5438</v>
      </c>
      <c r="D1468" s="6" t="s">
        <v>5439</v>
      </c>
      <c r="E1468" s="6" t="s">
        <v>5247</v>
      </c>
      <c r="F1468" s="6" t="s">
        <v>5428</v>
      </c>
      <c r="G1468" s="6" t="s">
        <v>60</v>
      </c>
      <c r="H1468" s="7" t="n">
        <v>25.06246</v>
      </c>
      <c r="I1468" s="7" t="n">
        <v>39.88362</v>
      </c>
      <c r="J1468" s="7" t="s">
        <v>61</v>
      </c>
      <c r="K1468" s="7" t="n">
        <v>25.0642818740229</v>
      </c>
      <c r="L1468" s="7" t="n">
        <v>39.88616700215</v>
      </c>
      <c r="M1468" s="7" t="s">
        <v>62</v>
      </c>
      <c r="N1468" s="7" t="n">
        <v>590849.426219715</v>
      </c>
      <c r="O1468" s="7" t="n">
        <v>4415378.26869804</v>
      </c>
      <c r="P1468" s="8" t="s">
        <v>63</v>
      </c>
      <c r="Q1468" s="9" t="s">
        <v>5249</v>
      </c>
      <c r="R1468" s="10" t="s">
        <v>5250</v>
      </c>
      <c r="S1468" s="10" t="s">
        <v>5251</v>
      </c>
      <c r="T1468" s="8" t="s">
        <v>63</v>
      </c>
      <c r="U1468" s="8" t="s">
        <v>63</v>
      </c>
      <c r="V1468" s="10" t="s">
        <v>5409</v>
      </c>
      <c r="W1468" s="10" t="s">
        <v>5410</v>
      </c>
      <c r="X1468" s="10" t="s">
        <v>5411</v>
      </c>
      <c r="Y1468" s="8" t="s">
        <v>63</v>
      </c>
      <c r="Z1468" s="8" t="s">
        <v>63</v>
      </c>
      <c r="AA1468" s="6" t="s">
        <v>5437</v>
      </c>
      <c r="AB1468" s="11" t="n">
        <v>2011</v>
      </c>
      <c r="AC1468" s="6" t="s">
        <v>5436</v>
      </c>
      <c r="AD1468" s="10" t="n">
        <v>1</v>
      </c>
      <c r="AE1468" s="11" t="s">
        <v>63</v>
      </c>
      <c r="AF1468" s="8" t="s">
        <v>70</v>
      </c>
      <c r="AG1468" s="8" t="s">
        <v>71</v>
      </c>
      <c r="AH1468" s="8" t="s">
        <v>70</v>
      </c>
    </row>
    <row r="1469" customFormat="false" ht="25.5" hidden="false" customHeight="false" outlineLevel="0" collapsed="false">
      <c r="A1469" s="6" t="s">
        <v>5440</v>
      </c>
      <c r="B1469" s="6" t="s">
        <v>5437</v>
      </c>
      <c r="C1469" s="6" t="s">
        <v>5438</v>
      </c>
      <c r="D1469" s="6" t="s">
        <v>5441</v>
      </c>
      <c r="E1469" s="6" t="s">
        <v>5247</v>
      </c>
      <c r="F1469" s="6" t="s">
        <v>5428</v>
      </c>
      <c r="G1469" s="6" t="s">
        <v>60</v>
      </c>
      <c r="H1469" s="7" t="n">
        <v>25.06183</v>
      </c>
      <c r="I1469" s="7" t="n">
        <v>39.88211</v>
      </c>
      <c r="J1469" s="7" t="s">
        <v>61</v>
      </c>
      <c r="K1469" s="7" t="n">
        <v>25.0635818138612</v>
      </c>
      <c r="L1469" s="7" t="n">
        <v>39.8846670238348</v>
      </c>
      <c r="M1469" s="7" t="s">
        <v>62</v>
      </c>
      <c r="N1469" s="7" t="n">
        <v>590791.549846032</v>
      </c>
      <c r="O1469" s="7" t="n">
        <v>4415211.07001424</v>
      </c>
      <c r="P1469" s="8" t="s">
        <v>63</v>
      </c>
      <c r="Q1469" s="9" t="s">
        <v>5249</v>
      </c>
      <c r="R1469" s="10" t="s">
        <v>5250</v>
      </c>
      <c r="S1469" s="10" t="s">
        <v>5251</v>
      </c>
      <c r="T1469" s="8" t="s">
        <v>63</v>
      </c>
      <c r="U1469" s="8" t="s">
        <v>63</v>
      </c>
      <c r="V1469" s="10" t="s">
        <v>5409</v>
      </c>
      <c r="W1469" s="10" t="s">
        <v>5410</v>
      </c>
      <c r="X1469" s="10" t="s">
        <v>5411</v>
      </c>
      <c r="Y1469" s="8" t="s">
        <v>63</v>
      </c>
      <c r="Z1469" s="8" t="s">
        <v>63</v>
      </c>
      <c r="AA1469" s="6" t="s">
        <v>5437</v>
      </c>
      <c r="AB1469" s="11" t="n">
        <v>2011</v>
      </c>
      <c r="AC1469" s="6" t="s">
        <v>5440</v>
      </c>
      <c r="AD1469" s="10" t="n">
        <v>1</v>
      </c>
      <c r="AE1469" s="11" t="s">
        <v>63</v>
      </c>
      <c r="AF1469" s="8" t="s">
        <v>70</v>
      </c>
      <c r="AG1469" s="8" t="s">
        <v>71</v>
      </c>
      <c r="AH1469" s="8" t="s">
        <v>70</v>
      </c>
    </row>
    <row r="1470" customFormat="false" ht="15" hidden="false" customHeight="false" outlineLevel="0" collapsed="false">
      <c r="A1470" s="8" t="s">
        <v>5442</v>
      </c>
      <c r="B1470" s="6" t="s">
        <v>5443</v>
      </c>
      <c r="C1470" s="6" t="s">
        <v>5444</v>
      </c>
      <c r="D1470" s="6"/>
      <c r="E1470" s="6" t="s">
        <v>5247</v>
      </c>
      <c r="F1470" s="6" t="s">
        <v>5428</v>
      </c>
      <c r="G1470" s="6" t="s">
        <v>60</v>
      </c>
      <c r="H1470" s="7" t="n">
        <v>25.07915</v>
      </c>
      <c r="I1470" s="7" t="n">
        <v>39.84102</v>
      </c>
      <c r="J1470" s="7" t="s">
        <v>61</v>
      </c>
      <c r="K1470" s="7" t="n">
        <v>25.0809812810278</v>
      </c>
      <c r="L1470" s="7" t="n">
        <v>39.8435670555031</v>
      </c>
      <c r="M1470" s="7" t="s">
        <v>62</v>
      </c>
      <c r="N1470" s="7" t="n">
        <v>592334.484189231</v>
      </c>
      <c r="O1470" s="7" t="n">
        <v>4410667.16200705</v>
      </c>
      <c r="P1470" s="8" t="s">
        <v>63</v>
      </c>
      <c r="Q1470" s="9" t="s">
        <v>5249</v>
      </c>
      <c r="R1470" s="10" t="s">
        <v>5250</v>
      </c>
      <c r="S1470" s="10" t="s">
        <v>5251</v>
      </c>
      <c r="T1470" s="8" t="s">
        <v>63</v>
      </c>
      <c r="U1470" s="8" t="s">
        <v>63</v>
      </c>
      <c r="V1470" s="10" t="s">
        <v>5409</v>
      </c>
      <c r="W1470" s="10" t="s">
        <v>5410</v>
      </c>
      <c r="X1470" s="10" t="s">
        <v>5411</v>
      </c>
      <c r="Y1470" s="8" t="s">
        <v>63</v>
      </c>
      <c r="Z1470" s="8" t="s">
        <v>63</v>
      </c>
      <c r="AA1470" s="6" t="s">
        <v>5443</v>
      </c>
      <c r="AB1470" s="11" t="n">
        <v>2011</v>
      </c>
      <c r="AC1470" s="8" t="s">
        <v>5442</v>
      </c>
      <c r="AD1470" s="8" t="n">
        <v>1</v>
      </c>
      <c r="AE1470" s="11" t="s">
        <v>63</v>
      </c>
      <c r="AF1470" s="8" t="s">
        <v>70</v>
      </c>
      <c r="AG1470" s="8" t="s">
        <v>71</v>
      </c>
      <c r="AH1470" s="8" t="s">
        <v>70</v>
      </c>
    </row>
    <row r="1471" customFormat="false" ht="51" hidden="false" customHeight="false" outlineLevel="0" collapsed="false">
      <c r="A1471" s="6" t="s">
        <v>5445</v>
      </c>
      <c r="B1471" s="6" t="s">
        <v>5446</v>
      </c>
      <c r="C1471" s="6" t="s">
        <v>143</v>
      </c>
      <c r="D1471" s="6" t="s">
        <v>303</v>
      </c>
      <c r="E1471" s="6" t="s">
        <v>5247</v>
      </c>
      <c r="F1471" s="6" t="s">
        <v>5428</v>
      </c>
      <c r="G1471" s="6" t="s">
        <v>60</v>
      </c>
      <c r="H1471" s="7" t="n">
        <v>25.06644</v>
      </c>
      <c r="I1471" s="7" t="n">
        <v>39.9273</v>
      </c>
      <c r="J1471" s="7" t="s">
        <v>61</v>
      </c>
      <c r="K1471" s="7" t="n">
        <v>25.0681831254234</v>
      </c>
      <c r="L1471" s="7" t="n">
        <v>39.9298666229612</v>
      </c>
      <c r="M1471" s="7" t="s">
        <v>62</v>
      </c>
      <c r="N1471" s="7" t="n">
        <v>591124.983446073</v>
      </c>
      <c r="O1471" s="7" t="n">
        <v>4420232.58555741</v>
      </c>
      <c r="P1471" s="8" t="s">
        <v>63</v>
      </c>
      <c r="Q1471" s="9" t="s">
        <v>5249</v>
      </c>
      <c r="R1471" s="10" t="s">
        <v>5250</v>
      </c>
      <c r="S1471" s="10" t="s">
        <v>5251</v>
      </c>
      <c r="T1471" s="8" t="s">
        <v>63</v>
      </c>
      <c r="U1471" s="8" t="s">
        <v>63</v>
      </c>
      <c r="V1471" s="10" t="s">
        <v>5409</v>
      </c>
      <c r="W1471" s="10" t="s">
        <v>5410</v>
      </c>
      <c r="X1471" s="10" t="s">
        <v>5411</v>
      </c>
      <c r="Y1471" s="8" t="s">
        <v>63</v>
      </c>
      <c r="Z1471" s="8" t="s">
        <v>63</v>
      </c>
      <c r="AA1471" s="6" t="s">
        <v>5446</v>
      </c>
      <c r="AB1471" s="11" t="n">
        <v>2011</v>
      </c>
      <c r="AC1471" s="6" t="s">
        <v>5445</v>
      </c>
      <c r="AD1471" s="10" t="n">
        <v>1</v>
      </c>
      <c r="AE1471" s="11" t="s">
        <v>114</v>
      </c>
      <c r="AF1471" s="8" t="s">
        <v>70</v>
      </c>
      <c r="AG1471" s="8" t="s">
        <v>71</v>
      </c>
      <c r="AH1471" s="8" t="s">
        <v>70</v>
      </c>
    </row>
    <row r="1472" customFormat="false" ht="15" hidden="false" customHeight="false" outlineLevel="0" collapsed="false">
      <c r="A1472" s="6" t="s">
        <v>5447</v>
      </c>
      <c r="B1472" s="6" t="s">
        <v>5448</v>
      </c>
      <c r="C1472" s="6" t="s">
        <v>5449</v>
      </c>
      <c r="D1472" s="6" t="s">
        <v>303</v>
      </c>
      <c r="E1472" s="6" t="s">
        <v>5247</v>
      </c>
      <c r="F1472" s="6" t="s">
        <v>5428</v>
      </c>
      <c r="G1472" s="6" t="s">
        <v>60</v>
      </c>
      <c r="H1472" s="7" t="n">
        <v>25.06372</v>
      </c>
      <c r="I1472" s="7" t="n">
        <v>39.8576</v>
      </c>
      <c r="J1472" s="7" t="s">
        <v>61</v>
      </c>
      <c r="K1472" s="7" t="n">
        <v>25.0654812379781</v>
      </c>
      <c r="L1472" s="7" t="n">
        <v>39.8601671729351</v>
      </c>
      <c r="M1472" s="7" t="s">
        <v>62</v>
      </c>
      <c r="N1472" s="7" t="n">
        <v>590986.382991013</v>
      </c>
      <c r="O1472" s="7" t="n">
        <v>4412493.71887352</v>
      </c>
      <c r="P1472" s="8" t="s">
        <v>63</v>
      </c>
      <c r="Q1472" s="9" t="s">
        <v>5249</v>
      </c>
      <c r="R1472" s="10" t="s">
        <v>5250</v>
      </c>
      <c r="S1472" s="10" t="s">
        <v>5251</v>
      </c>
      <c r="T1472" s="8" t="s">
        <v>63</v>
      </c>
      <c r="U1472" s="8" t="s">
        <v>63</v>
      </c>
      <c r="V1472" s="10" t="s">
        <v>5409</v>
      </c>
      <c r="W1472" s="10" t="s">
        <v>5410</v>
      </c>
      <c r="X1472" s="10" t="s">
        <v>5411</v>
      </c>
      <c r="Y1472" s="8" t="s">
        <v>63</v>
      </c>
      <c r="Z1472" s="8" t="s">
        <v>63</v>
      </c>
      <c r="AA1472" s="6" t="s">
        <v>5448</v>
      </c>
      <c r="AB1472" s="11" t="n">
        <v>2011</v>
      </c>
      <c r="AC1472" s="6" t="s">
        <v>5447</v>
      </c>
      <c r="AD1472" s="10" t="n">
        <v>1</v>
      </c>
      <c r="AE1472" s="11" t="s">
        <v>63</v>
      </c>
      <c r="AF1472" s="8" t="s">
        <v>70</v>
      </c>
      <c r="AG1472" s="8" t="s">
        <v>71</v>
      </c>
      <c r="AH1472" s="8" t="s">
        <v>70</v>
      </c>
    </row>
    <row r="1473" customFormat="false" ht="51" hidden="false" customHeight="false" outlineLevel="0" collapsed="false">
      <c r="A1473" s="6" t="s">
        <v>5450</v>
      </c>
      <c r="B1473" s="6" t="s">
        <v>5451</v>
      </c>
      <c r="C1473" s="6" t="s">
        <v>5452</v>
      </c>
      <c r="D1473" s="6" t="s">
        <v>5453</v>
      </c>
      <c r="E1473" s="6" t="s">
        <v>5247</v>
      </c>
      <c r="F1473" s="6" t="s">
        <v>5428</v>
      </c>
      <c r="G1473" s="6" t="s">
        <v>60</v>
      </c>
      <c r="H1473" s="7" t="n">
        <v>25.1242833</v>
      </c>
      <c r="I1473" s="7" t="n">
        <v>39.8505556</v>
      </c>
      <c r="J1473" s="7" t="s">
        <v>61</v>
      </c>
      <c r="K1473" s="7" t="n">
        <v>25.1260829020466</v>
      </c>
      <c r="L1473" s="7" t="n">
        <v>39.8531662928729</v>
      </c>
      <c r="M1473" s="7" t="s">
        <v>62</v>
      </c>
      <c r="N1473" s="7" t="n">
        <v>596179.851967578</v>
      </c>
      <c r="O1473" s="7" t="n">
        <v>4411780.22022423</v>
      </c>
      <c r="P1473" s="8" t="s">
        <v>63</v>
      </c>
      <c r="Q1473" s="9" t="s">
        <v>5249</v>
      </c>
      <c r="R1473" s="10" t="s">
        <v>5250</v>
      </c>
      <c r="S1473" s="10" t="s">
        <v>5251</v>
      </c>
      <c r="T1473" s="8" t="s">
        <v>63</v>
      </c>
      <c r="U1473" s="8" t="s">
        <v>63</v>
      </c>
      <c r="V1473" s="10" t="s">
        <v>5409</v>
      </c>
      <c r="W1473" s="10" t="s">
        <v>5410</v>
      </c>
      <c r="X1473" s="10" t="s">
        <v>5411</v>
      </c>
      <c r="Y1473" s="8" t="s">
        <v>63</v>
      </c>
      <c r="Z1473" s="8" t="s">
        <v>63</v>
      </c>
      <c r="AA1473" s="6" t="s">
        <v>5451</v>
      </c>
      <c r="AB1473" s="11" t="n">
        <v>2011</v>
      </c>
      <c r="AC1473" s="6" t="s">
        <v>5450</v>
      </c>
      <c r="AD1473" s="10" t="n">
        <v>1</v>
      </c>
      <c r="AE1473" s="11" t="s">
        <v>114</v>
      </c>
      <c r="AF1473" s="8" t="s">
        <v>70</v>
      </c>
      <c r="AG1473" s="8" t="s">
        <v>71</v>
      </c>
      <c r="AH1473" s="8" t="s">
        <v>70</v>
      </c>
    </row>
    <row r="1474" customFormat="false" ht="25.5" hidden="false" customHeight="false" outlineLevel="0" collapsed="false">
      <c r="A1474" s="6" t="s">
        <v>5454</v>
      </c>
      <c r="B1474" s="6" t="s">
        <v>5455</v>
      </c>
      <c r="C1474" s="6" t="s">
        <v>5456</v>
      </c>
      <c r="D1474" s="6" t="s">
        <v>5457</v>
      </c>
      <c r="E1474" s="6" t="s">
        <v>5247</v>
      </c>
      <c r="F1474" s="6" t="s">
        <v>5458</v>
      </c>
      <c r="G1474" s="6" t="s">
        <v>60</v>
      </c>
      <c r="H1474" s="7" t="n">
        <v>26.1800335</v>
      </c>
      <c r="I1474" s="7" t="n">
        <v>39.3328</v>
      </c>
      <c r="J1474" s="7" t="s">
        <v>61</v>
      </c>
      <c r="K1474" s="7" t="n">
        <v>26.1818012619444</v>
      </c>
      <c r="L1474" s="7" t="n">
        <v>39.3353537637775</v>
      </c>
      <c r="M1474" s="7" t="s">
        <v>62</v>
      </c>
      <c r="N1474" s="7" t="n">
        <v>687891.542828225</v>
      </c>
      <c r="O1474" s="7" t="n">
        <v>4355975.0002827</v>
      </c>
      <c r="P1474" s="8" t="s">
        <v>63</v>
      </c>
      <c r="Q1474" s="9" t="s">
        <v>5249</v>
      </c>
      <c r="R1474" s="10" t="s">
        <v>5250</v>
      </c>
      <c r="S1474" s="10" t="s">
        <v>5251</v>
      </c>
      <c r="T1474" s="8" t="s">
        <v>63</v>
      </c>
      <c r="U1474" s="8" t="s">
        <v>63</v>
      </c>
      <c r="V1474" s="10" t="s">
        <v>5378</v>
      </c>
      <c r="W1474" s="10" t="s">
        <v>5379</v>
      </c>
      <c r="X1474" s="10" t="s">
        <v>5380</v>
      </c>
      <c r="Y1474" s="8" t="s">
        <v>63</v>
      </c>
      <c r="Z1474" s="8" t="s">
        <v>63</v>
      </c>
      <c r="AA1474" s="6" t="s">
        <v>5455</v>
      </c>
      <c r="AB1474" s="11" t="n">
        <v>2011</v>
      </c>
      <c r="AC1474" s="6" t="s">
        <v>5454</v>
      </c>
      <c r="AD1474" s="10" t="n">
        <v>1</v>
      </c>
      <c r="AE1474" s="11" t="s">
        <v>63</v>
      </c>
      <c r="AF1474" s="8" t="s">
        <v>70</v>
      </c>
      <c r="AG1474" s="8" t="s">
        <v>71</v>
      </c>
      <c r="AH1474" s="8" t="s">
        <v>70</v>
      </c>
    </row>
    <row r="1475" customFormat="false" ht="38.25" hidden="false" customHeight="false" outlineLevel="0" collapsed="false">
      <c r="A1475" s="6" t="s">
        <v>5459</v>
      </c>
      <c r="B1475" s="6" t="s">
        <v>5460</v>
      </c>
      <c r="C1475" s="6" t="s">
        <v>5456</v>
      </c>
      <c r="D1475" s="6" t="s">
        <v>5461</v>
      </c>
      <c r="E1475" s="6" t="s">
        <v>5247</v>
      </c>
      <c r="F1475" s="6" t="s">
        <v>5458</v>
      </c>
      <c r="G1475" s="6" t="s">
        <v>60</v>
      </c>
      <c r="H1475" s="7" t="n">
        <v>26.17907</v>
      </c>
      <c r="I1475" s="7" t="n">
        <v>39.3317</v>
      </c>
      <c r="J1475" s="7" t="s">
        <v>61</v>
      </c>
      <c r="K1475" s="7" t="n">
        <v>26.180901207054</v>
      </c>
      <c r="L1475" s="7" t="n">
        <v>39.3342537856444</v>
      </c>
      <c r="M1475" s="7" t="s">
        <v>62</v>
      </c>
      <c r="N1475" s="7" t="n">
        <v>687816.910044464</v>
      </c>
      <c r="O1475" s="7" t="n">
        <v>4355851.03621399</v>
      </c>
      <c r="P1475" s="8" t="s">
        <v>63</v>
      </c>
      <c r="Q1475" s="9" t="s">
        <v>5249</v>
      </c>
      <c r="R1475" s="10" t="s">
        <v>5250</v>
      </c>
      <c r="S1475" s="10" t="s">
        <v>5251</v>
      </c>
      <c r="T1475" s="8" t="s">
        <v>63</v>
      </c>
      <c r="U1475" s="8" t="s">
        <v>63</v>
      </c>
      <c r="V1475" s="10" t="s">
        <v>5378</v>
      </c>
      <c r="W1475" s="10" t="s">
        <v>5379</v>
      </c>
      <c r="X1475" s="10" t="s">
        <v>5380</v>
      </c>
      <c r="Y1475" s="8" t="s">
        <v>63</v>
      </c>
      <c r="Z1475" s="8" t="s">
        <v>63</v>
      </c>
      <c r="AA1475" s="6" t="s">
        <v>5460</v>
      </c>
      <c r="AB1475" s="11" t="n">
        <v>2011</v>
      </c>
      <c r="AC1475" s="6" t="s">
        <v>5459</v>
      </c>
      <c r="AD1475" s="10" t="n">
        <v>1</v>
      </c>
      <c r="AE1475" s="11" t="s">
        <v>63</v>
      </c>
      <c r="AF1475" s="8" t="s">
        <v>70</v>
      </c>
      <c r="AG1475" s="8" t="s">
        <v>71</v>
      </c>
      <c r="AH1475" s="8" t="s">
        <v>70</v>
      </c>
    </row>
    <row r="1476" customFormat="false" ht="25.5" hidden="false" customHeight="false" outlineLevel="0" collapsed="false">
      <c r="A1476" s="6" t="s">
        <v>5462</v>
      </c>
      <c r="B1476" s="6" t="s">
        <v>5463</v>
      </c>
      <c r="C1476" s="6" t="s">
        <v>5456</v>
      </c>
      <c r="D1476" s="6" t="s">
        <v>5464</v>
      </c>
      <c r="E1476" s="6" t="s">
        <v>5247</v>
      </c>
      <c r="F1476" s="6" t="s">
        <v>5458</v>
      </c>
      <c r="G1476" s="6" t="s">
        <v>60</v>
      </c>
      <c r="H1476" s="7" t="n">
        <v>26.1794835</v>
      </c>
      <c r="I1476" s="7" t="n">
        <v>39.3322666</v>
      </c>
      <c r="J1476" s="7" t="s">
        <v>61</v>
      </c>
      <c r="K1476" s="7" t="n">
        <v>26.1813012343003</v>
      </c>
      <c r="L1476" s="7" t="n">
        <v>39.3348537751241</v>
      </c>
      <c r="M1476" s="7" t="s">
        <v>62</v>
      </c>
      <c r="N1476" s="7" t="n">
        <v>687849.782994947</v>
      </c>
      <c r="O1476" s="7" t="n">
        <v>4355918.46385101</v>
      </c>
      <c r="P1476" s="8" t="s">
        <v>63</v>
      </c>
      <c r="Q1476" s="9" t="s">
        <v>5249</v>
      </c>
      <c r="R1476" s="10" t="s">
        <v>5250</v>
      </c>
      <c r="S1476" s="10" t="s">
        <v>5251</v>
      </c>
      <c r="T1476" s="8" t="s">
        <v>63</v>
      </c>
      <c r="U1476" s="8" t="s">
        <v>63</v>
      </c>
      <c r="V1476" s="10" t="s">
        <v>5378</v>
      </c>
      <c r="W1476" s="10" t="s">
        <v>5379</v>
      </c>
      <c r="X1476" s="10" t="s">
        <v>5380</v>
      </c>
      <c r="Y1476" s="8" t="s">
        <v>63</v>
      </c>
      <c r="Z1476" s="8" t="s">
        <v>63</v>
      </c>
      <c r="AA1476" s="6" t="s">
        <v>5463</v>
      </c>
      <c r="AB1476" s="11" t="n">
        <v>2011</v>
      </c>
      <c r="AC1476" s="6" t="s">
        <v>5462</v>
      </c>
      <c r="AD1476" s="10" t="n">
        <v>1</v>
      </c>
      <c r="AE1476" s="11" t="s">
        <v>63</v>
      </c>
      <c r="AF1476" s="8" t="s">
        <v>70</v>
      </c>
      <c r="AG1476" s="8" t="s">
        <v>71</v>
      </c>
      <c r="AH1476" s="8" t="s">
        <v>70</v>
      </c>
    </row>
    <row r="1477" customFormat="false" ht="25.5" hidden="false" customHeight="false" outlineLevel="0" collapsed="false">
      <c r="A1477" s="6" t="s">
        <v>5465</v>
      </c>
      <c r="B1477" s="6" t="s">
        <v>5466</v>
      </c>
      <c r="C1477" s="6" t="s">
        <v>5467</v>
      </c>
      <c r="D1477" s="6" t="s">
        <v>5468</v>
      </c>
      <c r="E1477" s="6" t="s">
        <v>5247</v>
      </c>
      <c r="F1477" s="6" t="s">
        <v>5458</v>
      </c>
      <c r="G1477" s="6" t="s">
        <v>60</v>
      </c>
      <c r="H1477" s="7" t="n">
        <v>26.14838</v>
      </c>
      <c r="I1477" s="7" t="n">
        <v>39.31987</v>
      </c>
      <c r="J1477" s="7" t="s">
        <v>61</v>
      </c>
      <c r="K1477" s="7" t="n">
        <v>26.1501999946613</v>
      </c>
      <c r="L1477" s="7" t="n">
        <v>39.3224543455855</v>
      </c>
      <c r="M1477" s="7" t="s">
        <v>62</v>
      </c>
      <c r="N1477" s="7" t="n">
        <v>685201.762105728</v>
      </c>
      <c r="O1477" s="7" t="n">
        <v>4354477.95045132</v>
      </c>
      <c r="P1477" s="8" t="s">
        <v>63</v>
      </c>
      <c r="Q1477" s="9" t="s">
        <v>5249</v>
      </c>
      <c r="R1477" s="10" t="s">
        <v>5250</v>
      </c>
      <c r="S1477" s="10" t="s">
        <v>5251</v>
      </c>
      <c r="T1477" s="8" t="s">
        <v>63</v>
      </c>
      <c r="U1477" s="8" t="s">
        <v>63</v>
      </c>
      <c r="V1477" s="10" t="s">
        <v>5378</v>
      </c>
      <c r="W1477" s="10" t="s">
        <v>5379</v>
      </c>
      <c r="X1477" s="10" t="s">
        <v>5380</v>
      </c>
      <c r="Y1477" s="8" t="s">
        <v>63</v>
      </c>
      <c r="Z1477" s="8" t="s">
        <v>63</v>
      </c>
      <c r="AA1477" s="6" t="s">
        <v>5466</v>
      </c>
      <c r="AB1477" s="11" t="n">
        <v>2011</v>
      </c>
      <c r="AC1477" s="6" t="s">
        <v>5465</v>
      </c>
      <c r="AD1477" s="10" t="n">
        <v>1</v>
      </c>
      <c r="AE1477" s="11" t="s">
        <v>63</v>
      </c>
      <c r="AF1477" s="8" t="s">
        <v>70</v>
      </c>
      <c r="AG1477" s="8" t="s">
        <v>71</v>
      </c>
      <c r="AH1477" s="8" t="s">
        <v>70</v>
      </c>
    </row>
    <row r="1478" customFormat="false" ht="25.5" hidden="false" customHeight="false" outlineLevel="0" collapsed="false">
      <c r="A1478" s="6" t="s">
        <v>5469</v>
      </c>
      <c r="B1478" s="6" t="s">
        <v>5466</v>
      </c>
      <c r="C1478" s="6" t="s">
        <v>5467</v>
      </c>
      <c r="D1478" s="6" t="s">
        <v>5470</v>
      </c>
      <c r="E1478" s="6" t="s">
        <v>5247</v>
      </c>
      <c r="F1478" s="6" t="s">
        <v>5458</v>
      </c>
      <c r="G1478" s="6" t="s">
        <v>60</v>
      </c>
      <c r="H1478" s="7" t="n">
        <v>26.14968</v>
      </c>
      <c r="I1478" s="7" t="n">
        <v>39.32173</v>
      </c>
      <c r="J1478" s="7" t="s">
        <v>61</v>
      </c>
      <c r="K1478" s="7" t="n">
        <v>26.1515000793299</v>
      </c>
      <c r="L1478" s="7" t="n">
        <v>39.3242543125253</v>
      </c>
      <c r="M1478" s="7" t="s">
        <v>62</v>
      </c>
      <c r="N1478" s="7" t="n">
        <v>685309.086332167</v>
      </c>
      <c r="O1478" s="7" t="n">
        <v>4354680.40237282</v>
      </c>
      <c r="P1478" s="8" t="s">
        <v>63</v>
      </c>
      <c r="Q1478" s="9" t="s">
        <v>5249</v>
      </c>
      <c r="R1478" s="10" t="s">
        <v>5250</v>
      </c>
      <c r="S1478" s="10" t="s">
        <v>5251</v>
      </c>
      <c r="T1478" s="8" t="s">
        <v>63</v>
      </c>
      <c r="U1478" s="8" t="s">
        <v>63</v>
      </c>
      <c r="V1478" s="10" t="s">
        <v>5378</v>
      </c>
      <c r="W1478" s="10" t="s">
        <v>5379</v>
      </c>
      <c r="X1478" s="10" t="s">
        <v>5380</v>
      </c>
      <c r="Y1478" s="8" t="s">
        <v>63</v>
      </c>
      <c r="Z1478" s="8" t="s">
        <v>63</v>
      </c>
      <c r="AA1478" s="6" t="s">
        <v>5466</v>
      </c>
      <c r="AB1478" s="11" t="n">
        <v>2011</v>
      </c>
      <c r="AC1478" s="6" t="s">
        <v>5469</v>
      </c>
      <c r="AD1478" s="10" t="n">
        <v>1</v>
      </c>
      <c r="AE1478" s="11" t="s">
        <v>63</v>
      </c>
      <c r="AF1478" s="8" t="s">
        <v>70</v>
      </c>
      <c r="AG1478" s="8" t="s">
        <v>71</v>
      </c>
      <c r="AH1478" s="8" t="s">
        <v>70</v>
      </c>
    </row>
    <row r="1479" customFormat="false" ht="25.5" hidden="false" customHeight="false" outlineLevel="0" collapsed="false">
      <c r="A1479" s="6" t="s">
        <v>5471</v>
      </c>
      <c r="B1479" s="6" t="s">
        <v>5472</v>
      </c>
      <c r="C1479" s="6" t="s">
        <v>5473</v>
      </c>
      <c r="D1479" s="6" t="s">
        <v>5474</v>
      </c>
      <c r="E1479" s="6" t="s">
        <v>5247</v>
      </c>
      <c r="F1479" s="6" t="s">
        <v>5458</v>
      </c>
      <c r="G1479" s="6" t="s">
        <v>60</v>
      </c>
      <c r="H1479" s="27" t="n">
        <v>26.1272722</v>
      </c>
      <c r="I1479" s="41" t="n">
        <v>39.3079028</v>
      </c>
      <c r="J1479" s="7" t="s">
        <v>61</v>
      </c>
      <c r="K1479" s="7" t="n">
        <v>26.1290990617589</v>
      </c>
      <c r="L1479" s="7" t="n">
        <v>39.310454758033</v>
      </c>
      <c r="M1479" s="7" t="s">
        <v>62</v>
      </c>
      <c r="N1479" s="7" t="n">
        <v>683414.025311507</v>
      </c>
      <c r="O1479" s="7" t="n">
        <v>4353103.01386678</v>
      </c>
      <c r="P1479" s="8" t="s">
        <v>63</v>
      </c>
      <c r="Q1479" s="9" t="s">
        <v>5249</v>
      </c>
      <c r="R1479" s="10" t="s">
        <v>5250</v>
      </c>
      <c r="S1479" s="10" t="s">
        <v>5251</v>
      </c>
      <c r="T1479" s="8" t="s">
        <v>63</v>
      </c>
      <c r="U1479" s="8" t="s">
        <v>63</v>
      </c>
      <c r="V1479" s="10" t="s">
        <v>5378</v>
      </c>
      <c r="W1479" s="10" t="s">
        <v>5379</v>
      </c>
      <c r="X1479" s="10" t="s">
        <v>5380</v>
      </c>
      <c r="Y1479" s="8" t="s">
        <v>63</v>
      </c>
      <c r="Z1479" s="8" t="s">
        <v>63</v>
      </c>
      <c r="AA1479" s="6" t="s">
        <v>5472</v>
      </c>
      <c r="AB1479" s="11" t="n">
        <v>2011</v>
      </c>
      <c r="AC1479" s="6" t="s">
        <v>5471</v>
      </c>
      <c r="AD1479" s="10" t="n">
        <v>1</v>
      </c>
      <c r="AE1479" s="11" t="s">
        <v>63</v>
      </c>
      <c r="AF1479" s="8" t="s">
        <v>70</v>
      </c>
      <c r="AG1479" s="8" t="s">
        <v>71</v>
      </c>
      <c r="AH1479" s="8" t="s">
        <v>70</v>
      </c>
    </row>
    <row r="1480" customFormat="false" ht="25.5" hidden="false" customHeight="false" outlineLevel="0" collapsed="false">
      <c r="A1480" s="6" t="s">
        <v>5475</v>
      </c>
      <c r="B1480" s="6" t="s">
        <v>5472</v>
      </c>
      <c r="C1480" s="6" t="s">
        <v>5473</v>
      </c>
      <c r="D1480" s="6" t="s">
        <v>5476</v>
      </c>
      <c r="E1480" s="6" t="s">
        <v>5247</v>
      </c>
      <c r="F1480" s="6" t="s">
        <v>5458</v>
      </c>
      <c r="G1480" s="6" t="s">
        <v>60</v>
      </c>
      <c r="H1480" s="7" t="n">
        <v>26.12908</v>
      </c>
      <c r="I1480" s="7" t="n">
        <v>39.30902</v>
      </c>
      <c r="J1480" s="7" t="s">
        <v>61</v>
      </c>
      <c r="K1480" s="7" t="n">
        <v>26.1308991432909</v>
      </c>
      <c r="L1480" s="7" t="n">
        <v>39.3115547223151</v>
      </c>
      <c r="M1480" s="7" t="s">
        <v>62</v>
      </c>
      <c r="N1480" s="7" t="n">
        <v>683566.358613151</v>
      </c>
      <c r="O1480" s="7" t="n">
        <v>4353228.75914813</v>
      </c>
      <c r="P1480" s="8" t="s">
        <v>63</v>
      </c>
      <c r="Q1480" s="9" t="s">
        <v>5249</v>
      </c>
      <c r="R1480" s="10" t="s">
        <v>5250</v>
      </c>
      <c r="S1480" s="10" t="s">
        <v>5251</v>
      </c>
      <c r="T1480" s="8" t="s">
        <v>63</v>
      </c>
      <c r="U1480" s="8" t="s">
        <v>63</v>
      </c>
      <c r="V1480" s="10" t="s">
        <v>5378</v>
      </c>
      <c r="W1480" s="10" t="s">
        <v>5379</v>
      </c>
      <c r="X1480" s="10" t="s">
        <v>5380</v>
      </c>
      <c r="Y1480" s="8" t="s">
        <v>63</v>
      </c>
      <c r="Z1480" s="8" t="s">
        <v>63</v>
      </c>
      <c r="AA1480" s="6" t="s">
        <v>5472</v>
      </c>
      <c r="AB1480" s="11" t="n">
        <v>2011</v>
      </c>
      <c r="AC1480" s="6" t="s">
        <v>5475</v>
      </c>
      <c r="AD1480" s="10" t="n">
        <v>1</v>
      </c>
      <c r="AE1480" s="11" t="s">
        <v>63</v>
      </c>
      <c r="AF1480" s="8" t="s">
        <v>70</v>
      </c>
      <c r="AG1480" s="8" t="s">
        <v>71</v>
      </c>
      <c r="AH1480" s="8" t="s">
        <v>70</v>
      </c>
    </row>
    <row r="1481" customFormat="false" ht="25.5" hidden="false" customHeight="false" outlineLevel="0" collapsed="false">
      <c r="A1481" s="6" t="s">
        <v>5477</v>
      </c>
      <c r="B1481" s="6" t="s">
        <v>5478</v>
      </c>
      <c r="C1481" s="6" t="s">
        <v>3075</v>
      </c>
      <c r="D1481" s="6" t="s">
        <v>5479</v>
      </c>
      <c r="E1481" s="6" t="s">
        <v>5247</v>
      </c>
      <c r="F1481" s="6" t="s">
        <v>5480</v>
      </c>
      <c r="G1481" s="6" t="s">
        <v>60</v>
      </c>
      <c r="H1481" s="7" t="n">
        <v>26.38282</v>
      </c>
      <c r="I1481" s="7" t="n">
        <v>38.97083</v>
      </c>
      <c r="J1481" s="7" t="s">
        <v>61</v>
      </c>
      <c r="K1481" s="7" t="n">
        <v>26.3845980236937</v>
      </c>
      <c r="L1481" s="7" t="n">
        <v>38.9733532061771</v>
      </c>
      <c r="M1481" s="7" t="s">
        <v>62</v>
      </c>
      <c r="N1481" s="7" t="n">
        <v>706428.174100099</v>
      </c>
      <c r="O1481" s="7" t="n">
        <v>4316236.72007075</v>
      </c>
      <c r="P1481" s="8" t="s">
        <v>63</v>
      </c>
      <c r="Q1481" s="9" t="s">
        <v>5249</v>
      </c>
      <c r="R1481" s="10" t="s">
        <v>5250</v>
      </c>
      <c r="S1481" s="10" t="s">
        <v>5251</v>
      </c>
      <c r="T1481" s="8" t="s">
        <v>63</v>
      </c>
      <c r="U1481" s="8" t="s">
        <v>63</v>
      </c>
      <c r="V1481" s="10" t="s">
        <v>5252</v>
      </c>
      <c r="W1481" s="10" t="s">
        <v>5253</v>
      </c>
      <c r="X1481" s="10" t="s">
        <v>5254</v>
      </c>
      <c r="Y1481" s="8" t="s">
        <v>63</v>
      </c>
      <c r="Z1481" s="8" t="s">
        <v>63</v>
      </c>
      <c r="AA1481" s="6" t="s">
        <v>5478</v>
      </c>
      <c r="AB1481" s="11" t="n">
        <v>2011</v>
      </c>
      <c r="AC1481" s="6" t="s">
        <v>5477</v>
      </c>
      <c r="AD1481" s="10" t="n">
        <v>1</v>
      </c>
      <c r="AE1481" s="11" t="s">
        <v>63</v>
      </c>
      <c r="AF1481" s="8" t="s">
        <v>70</v>
      </c>
      <c r="AG1481" s="8" t="s">
        <v>71</v>
      </c>
      <c r="AH1481" s="8" t="s">
        <v>70</v>
      </c>
    </row>
    <row r="1482" customFormat="false" ht="25.5" hidden="false" customHeight="false" outlineLevel="0" collapsed="false">
      <c r="A1482" s="6" t="s">
        <v>5481</v>
      </c>
      <c r="B1482" s="6" t="s">
        <v>5478</v>
      </c>
      <c r="C1482" s="6" t="s">
        <v>3075</v>
      </c>
      <c r="D1482" s="6" t="s">
        <v>5482</v>
      </c>
      <c r="E1482" s="6" t="s">
        <v>5247</v>
      </c>
      <c r="F1482" s="6" t="s">
        <v>5480</v>
      </c>
      <c r="G1482" s="6" t="s">
        <v>60</v>
      </c>
      <c r="H1482" s="7" t="n">
        <v>26.38793</v>
      </c>
      <c r="I1482" s="7" t="n">
        <v>38.9691</v>
      </c>
      <c r="J1482" s="7" t="s">
        <v>61</v>
      </c>
      <c r="K1482" s="7" t="n">
        <v>26.3896981304746</v>
      </c>
      <c r="L1482" s="7" t="n">
        <v>38.9716531395006</v>
      </c>
      <c r="M1482" s="7" t="s">
        <v>62</v>
      </c>
      <c r="N1482" s="7" t="n">
        <v>706875.002794694</v>
      </c>
      <c r="O1482" s="7" t="n">
        <v>4316059.6123504</v>
      </c>
      <c r="P1482" s="8" t="s">
        <v>63</v>
      </c>
      <c r="Q1482" s="9" t="s">
        <v>5249</v>
      </c>
      <c r="R1482" s="10" t="s">
        <v>5250</v>
      </c>
      <c r="S1482" s="10" t="s">
        <v>5251</v>
      </c>
      <c r="T1482" s="8" t="s">
        <v>63</v>
      </c>
      <c r="U1482" s="8" t="s">
        <v>63</v>
      </c>
      <c r="V1482" s="10" t="s">
        <v>5252</v>
      </c>
      <c r="W1482" s="10" t="s">
        <v>5253</v>
      </c>
      <c r="X1482" s="10" t="s">
        <v>5254</v>
      </c>
      <c r="Y1482" s="8" t="s">
        <v>63</v>
      </c>
      <c r="Z1482" s="8" t="s">
        <v>63</v>
      </c>
      <c r="AA1482" s="6" t="s">
        <v>5478</v>
      </c>
      <c r="AB1482" s="11" t="n">
        <v>2011</v>
      </c>
      <c r="AC1482" s="6" t="s">
        <v>5481</v>
      </c>
      <c r="AD1482" s="10" t="n">
        <v>1</v>
      </c>
      <c r="AE1482" s="11" t="s">
        <v>63</v>
      </c>
      <c r="AF1482" s="8" t="s">
        <v>70</v>
      </c>
      <c r="AG1482" s="8" t="s">
        <v>71</v>
      </c>
      <c r="AH1482" s="8" t="s">
        <v>70</v>
      </c>
    </row>
    <row r="1483" customFormat="false" ht="25.5" hidden="false" customHeight="false" outlineLevel="0" collapsed="false">
      <c r="A1483" s="6" t="s">
        <v>5483</v>
      </c>
      <c r="B1483" s="6" t="s">
        <v>5478</v>
      </c>
      <c r="C1483" s="6" t="s">
        <v>3075</v>
      </c>
      <c r="D1483" s="6" t="s">
        <v>5484</v>
      </c>
      <c r="E1483" s="6" t="s">
        <v>5247</v>
      </c>
      <c r="F1483" s="6" t="s">
        <v>5480</v>
      </c>
      <c r="G1483" s="6" t="s">
        <v>60</v>
      </c>
      <c r="H1483" s="7" t="n">
        <v>26.39145</v>
      </c>
      <c r="I1483" s="7" t="n">
        <v>38.96773</v>
      </c>
      <c r="J1483" s="7" t="s">
        <v>61</v>
      </c>
      <c r="K1483" s="7" t="n">
        <v>26.3932982007821</v>
      </c>
      <c r="L1483" s="7" t="n">
        <v>38.9702530938336</v>
      </c>
      <c r="M1483" s="7" t="s">
        <v>62</v>
      </c>
      <c r="N1483" s="7" t="n">
        <v>707191.007156739</v>
      </c>
      <c r="O1483" s="7" t="n">
        <v>4315912.41173698</v>
      </c>
      <c r="P1483" s="8" t="s">
        <v>63</v>
      </c>
      <c r="Q1483" s="9" t="s">
        <v>5249</v>
      </c>
      <c r="R1483" s="10" t="s">
        <v>5250</v>
      </c>
      <c r="S1483" s="10" t="s">
        <v>5251</v>
      </c>
      <c r="T1483" s="8" t="s">
        <v>63</v>
      </c>
      <c r="U1483" s="8" t="s">
        <v>63</v>
      </c>
      <c r="V1483" s="10" t="s">
        <v>5252</v>
      </c>
      <c r="W1483" s="10" t="s">
        <v>5253</v>
      </c>
      <c r="X1483" s="10" t="s">
        <v>5254</v>
      </c>
      <c r="Y1483" s="8" t="s">
        <v>63</v>
      </c>
      <c r="Z1483" s="8" t="s">
        <v>63</v>
      </c>
      <c r="AA1483" s="6" t="s">
        <v>5478</v>
      </c>
      <c r="AB1483" s="11" t="n">
        <v>2011</v>
      </c>
      <c r="AC1483" s="6" t="s">
        <v>5483</v>
      </c>
      <c r="AD1483" s="10" t="n">
        <v>1</v>
      </c>
      <c r="AE1483" s="11" t="s">
        <v>63</v>
      </c>
      <c r="AF1483" s="8" t="s">
        <v>70</v>
      </c>
      <c r="AG1483" s="8" t="s">
        <v>71</v>
      </c>
      <c r="AH1483" s="8" t="s">
        <v>70</v>
      </c>
    </row>
    <row r="1484" customFormat="false" ht="51" hidden="false" customHeight="false" outlineLevel="0" collapsed="false">
      <c r="A1484" s="6" t="s">
        <v>5485</v>
      </c>
      <c r="B1484" s="6" t="s">
        <v>5486</v>
      </c>
      <c r="C1484" s="6" t="s">
        <v>5487</v>
      </c>
      <c r="D1484" s="6" t="s">
        <v>5488</v>
      </c>
      <c r="E1484" s="6" t="s">
        <v>5247</v>
      </c>
      <c r="F1484" s="6" t="s">
        <v>5489</v>
      </c>
      <c r="G1484" s="6" t="s">
        <v>60</v>
      </c>
      <c r="H1484" s="7" t="n">
        <v>26.13915</v>
      </c>
      <c r="I1484" s="7" t="n">
        <v>39.0890667</v>
      </c>
      <c r="J1484" s="7" t="s">
        <v>61</v>
      </c>
      <c r="K1484" s="7" t="n">
        <v>26.1409938415745</v>
      </c>
      <c r="L1484" s="7" t="n">
        <v>39.0916561276281</v>
      </c>
      <c r="M1484" s="7" t="s">
        <v>62</v>
      </c>
      <c r="N1484" s="7" t="n">
        <v>685013.43694369</v>
      </c>
      <c r="O1484" s="7" t="n">
        <v>4328842.48635101</v>
      </c>
      <c r="P1484" s="8" t="s">
        <v>63</v>
      </c>
      <c r="Q1484" s="9" t="s">
        <v>5249</v>
      </c>
      <c r="R1484" s="10" t="s">
        <v>5250</v>
      </c>
      <c r="S1484" s="10" t="s">
        <v>5251</v>
      </c>
      <c r="T1484" s="8" t="s">
        <v>63</v>
      </c>
      <c r="U1484" s="8" t="s">
        <v>63</v>
      </c>
      <c r="V1484" s="10" t="s">
        <v>5350</v>
      </c>
      <c r="W1484" s="10" t="s">
        <v>5351</v>
      </c>
      <c r="X1484" s="10" t="s">
        <v>5352</v>
      </c>
      <c r="Y1484" s="8" t="s">
        <v>63</v>
      </c>
      <c r="Z1484" s="8" t="s">
        <v>63</v>
      </c>
      <c r="AA1484" s="6" t="s">
        <v>5486</v>
      </c>
      <c r="AB1484" s="11" t="n">
        <v>2011</v>
      </c>
      <c r="AC1484" s="6" t="s">
        <v>5485</v>
      </c>
      <c r="AD1484" s="10" t="n">
        <v>1</v>
      </c>
      <c r="AE1484" s="11" t="s">
        <v>114</v>
      </c>
      <c r="AF1484" s="8" t="s">
        <v>70</v>
      </c>
      <c r="AG1484" s="8" t="s">
        <v>71</v>
      </c>
      <c r="AH1484" s="8" t="s">
        <v>70</v>
      </c>
    </row>
    <row r="1485" customFormat="false" ht="38.25" hidden="false" customHeight="false" outlineLevel="0" collapsed="false">
      <c r="A1485" s="6" t="s">
        <v>5490</v>
      </c>
      <c r="B1485" s="6" t="s">
        <v>5486</v>
      </c>
      <c r="C1485" s="6" t="s">
        <v>5487</v>
      </c>
      <c r="D1485" s="6" t="s">
        <v>5491</v>
      </c>
      <c r="E1485" s="6" t="s">
        <v>5247</v>
      </c>
      <c r="F1485" s="6" t="s">
        <v>5489</v>
      </c>
      <c r="G1485" s="6" t="s">
        <v>60</v>
      </c>
      <c r="H1485" s="7" t="n">
        <v>26.12605</v>
      </c>
      <c r="I1485" s="7" t="n">
        <v>39.08954</v>
      </c>
      <c r="J1485" s="7" t="s">
        <v>61</v>
      </c>
      <c r="K1485" s="7" t="n">
        <v>26.1278934645613</v>
      </c>
      <c r="L1485" s="7" t="n">
        <v>39.0920563263477</v>
      </c>
      <c r="M1485" s="7" t="s">
        <v>62</v>
      </c>
      <c r="N1485" s="7" t="n">
        <v>683879.307327382</v>
      </c>
      <c r="O1485" s="7" t="n">
        <v>4328860.27649276</v>
      </c>
      <c r="P1485" s="8" t="s">
        <v>63</v>
      </c>
      <c r="Q1485" s="9" t="s">
        <v>5249</v>
      </c>
      <c r="R1485" s="10" t="s">
        <v>5250</v>
      </c>
      <c r="S1485" s="10" t="s">
        <v>5251</v>
      </c>
      <c r="T1485" s="8" t="s">
        <v>63</v>
      </c>
      <c r="U1485" s="8" t="s">
        <v>63</v>
      </c>
      <c r="V1485" s="10" t="s">
        <v>5350</v>
      </c>
      <c r="W1485" s="10" t="s">
        <v>5351</v>
      </c>
      <c r="X1485" s="10" t="s">
        <v>5352</v>
      </c>
      <c r="Y1485" s="8" t="s">
        <v>63</v>
      </c>
      <c r="Z1485" s="8" t="s">
        <v>63</v>
      </c>
      <c r="AA1485" s="6" t="s">
        <v>5486</v>
      </c>
      <c r="AB1485" s="11" t="n">
        <v>2011</v>
      </c>
      <c r="AC1485" s="6" t="s">
        <v>5490</v>
      </c>
      <c r="AD1485" s="10" t="n">
        <v>1</v>
      </c>
      <c r="AE1485" s="11" t="s">
        <v>63</v>
      </c>
      <c r="AF1485" s="8" t="s">
        <v>70</v>
      </c>
      <c r="AG1485" s="8" t="s">
        <v>71</v>
      </c>
      <c r="AH1485" s="8" t="s">
        <v>70</v>
      </c>
    </row>
    <row r="1486" customFormat="false" ht="38.25" hidden="false" customHeight="false" outlineLevel="0" collapsed="false">
      <c r="A1486" s="6" t="s">
        <v>5492</v>
      </c>
      <c r="B1486" s="6" t="s">
        <v>5486</v>
      </c>
      <c r="C1486" s="6" t="s">
        <v>5487</v>
      </c>
      <c r="D1486" s="6" t="s">
        <v>5493</v>
      </c>
      <c r="E1486" s="6" t="s">
        <v>5247</v>
      </c>
      <c r="F1486" s="6" t="s">
        <v>5489</v>
      </c>
      <c r="G1486" s="6" t="s">
        <v>60</v>
      </c>
      <c r="H1486" s="7" t="n">
        <v>26.13306</v>
      </c>
      <c r="I1486" s="7" t="n">
        <v>39.08677</v>
      </c>
      <c r="J1486" s="7" t="s">
        <v>61</v>
      </c>
      <c r="K1486" s="7" t="n">
        <v>26.1348936030594</v>
      </c>
      <c r="L1486" s="7" t="n">
        <v>39.0893562376004</v>
      </c>
      <c r="M1486" s="7" t="s">
        <v>62</v>
      </c>
      <c r="N1486" s="7" t="n">
        <v>684491.809474796</v>
      </c>
      <c r="O1486" s="7" t="n">
        <v>4328574.80330714</v>
      </c>
      <c r="P1486" s="8" t="s">
        <v>63</v>
      </c>
      <c r="Q1486" s="9" t="s">
        <v>5249</v>
      </c>
      <c r="R1486" s="10" t="s">
        <v>5250</v>
      </c>
      <c r="S1486" s="10" t="s">
        <v>5251</v>
      </c>
      <c r="T1486" s="8" t="s">
        <v>63</v>
      </c>
      <c r="U1486" s="8" t="s">
        <v>63</v>
      </c>
      <c r="V1486" s="10" t="s">
        <v>5350</v>
      </c>
      <c r="W1486" s="10" t="s">
        <v>5351</v>
      </c>
      <c r="X1486" s="10" t="s">
        <v>5352</v>
      </c>
      <c r="Y1486" s="8" t="s">
        <v>63</v>
      </c>
      <c r="Z1486" s="8" t="s">
        <v>63</v>
      </c>
      <c r="AA1486" s="6" t="s">
        <v>5486</v>
      </c>
      <c r="AB1486" s="11" t="n">
        <v>2011</v>
      </c>
      <c r="AC1486" s="6" t="s">
        <v>5492</v>
      </c>
      <c r="AD1486" s="10" t="n">
        <v>1</v>
      </c>
      <c r="AE1486" s="11" t="s">
        <v>63</v>
      </c>
      <c r="AF1486" s="8" t="s">
        <v>70</v>
      </c>
      <c r="AG1486" s="8" t="s">
        <v>71</v>
      </c>
      <c r="AH1486" s="8" t="s">
        <v>70</v>
      </c>
    </row>
    <row r="1487" customFormat="false" ht="38.25" hidden="false" customHeight="false" outlineLevel="0" collapsed="false">
      <c r="A1487" s="6" t="s">
        <v>5494</v>
      </c>
      <c r="B1487" s="6" t="s">
        <v>5495</v>
      </c>
      <c r="C1487" s="6" t="s">
        <v>5496</v>
      </c>
      <c r="D1487" s="6" t="s">
        <v>5497</v>
      </c>
      <c r="E1487" s="6" t="s">
        <v>5247</v>
      </c>
      <c r="F1487" s="6" t="s">
        <v>5489</v>
      </c>
      <c r="G1487" s="6" t="s">
        <v>60</v>
      </c>
      <c r="H1487" s="7" t="n">
        <v>26.17096</v>
      </c>
      <c r="I1487" s="7" t="n">
        <v>39.10753</v>
      </c>
      <c r="J1487" s="7" t="s">
        <v>61</v>
      </c>
      <c r="K1487" s="7" t="n">
        <v>26.17279524753</v>
      </c>
      <c r="L1487" s="7" t="n">
        <v>39.1100555088545</v>
      </c>
      <c r="M1487" s="7" t="s">
        <v>62</v>
      </c>
      <c r="N1487" s="7" t="n">
        <v>687715.176268673</v>
      </c>
      <c r="O1487" s="7" t="n">
        <v>4330949.95620231</v>
      </c>
      <c r="P1487" s="8" t="s">
        <v>63</v>
      </c>
      <c r="Q1487" s="9" t="s">
        <v>5249</v>
      </c>
      <c r="R1487" s="10" t="s">
        <v>5250</v>
      </c>
      <c r="S1487" s="10" t="s">
        <v>5251</v>
      </c>
      <c r="T1487" s="8" t="s">
        <v>63</v>
      </c>
      <c r="U1487" s="8" t="s">
        <v>63</v>
      </c>
      <c r="V1487" s="10" t="s">
        <v>5350</v>
      </c>
      <c r="W1487" s="10" t="s">
        <v>5351</v>
      </c>
      <c r="X1487" s="10" t="s">
        <v>5352</v>
      </c>
      <c r="Y1487" s="8" t="s">
        <v>63</v>
      </c>
      <c r="Z1487" s="8" t="s">
        <v>63</v>
      </c>
      <c r="AA1487" s="6" t="s">
        <v>5495</v>
      </c>
      <c r="AB1487" s="11" t="n">
        <v>2011</v>
      </c>
      <c r="AC1487" s="6" t="s">
        <v>5494</v>
      </c>
      <c r="AD1487" s="10" t="n">
        <v>1</v>
      </c>
      <c r="AE1487" s="11" t="s">
        <v>63</v>
      </c>
      <c r="AF1487" s="8" t="s">
        <v>70</v>
      </c>
      <c r="AG1487" s="8" t="s">
        <v>71</v>
      </c>
      <c r="AH1487" s="8" t="s">
        <v>70</v>
      </c>
    </row>
    <row r="1488" customFormat="false" ht="38.25" hidden="false" customHeight="false" outlineLevel="0" collapsed="false">
      <c r="A1488" s="6" t="s">
        <v>5498</v>
      </c>
      <c r="B1488" s="6" t="s">
        <v>5495</v>
      </c>
      <c r="C1488" s="6" t="s">
        <v>5496</v>
      </c>
      <c r="D1488" s="6" t="s">
        <v>5499</v>
      </c>
      <c r="E1488" s="6" t="s">
        <v>5247</v>
      </c>
      <c r="F1488" s="6" t="s">
        <v>5489</v>
      </c>
      <c r="G1488" s="6" t="s">
        <v>60</v>
      </c>
      <c r="H1488" s="7" t="n">
        <v>26.16909</v>
      </c>
      <c r="I1488" s="7" t="n">
        <v>39.10563</v>
      </c>
      <c r="J1488" s="7" t="s">
        <v>61</v>
      </c>
      <c r="K1488" s="7" t="n">
        <v>26.1708951432078</v>
      </c>
      <c r="L1488" s="7" t="n">
        <v>39.1081555514854</v>
      </c>
      <c r="M1488" s="7" t="s">
        <v>62</v>
      </c>
      <c r="N1488" s="7" t="n">
        <v>687555.914988273</v>
      </c>
      <c r="O1488" s="7" t="n">
        <v>4330735.14903734</v>
      </c>
      <c r="P1488" s="8" t="s">
        <v>63</v>
      </c>
      <c r="Q1488" s="9" t="s">
        <v>5249</v>
      </c>
      <c r="R1488" s="10" t="s">
        <v>5250</v>
      </c>
      <c r="S1488" s="10" t="s">
        <v>5251</v>
      </c>
      <c r="T1488" s="8" t="s">
        <v>63</v>
      </c>
      <c r="U1488" s="8" t="s">
        <v>63</v>
      </c>
      <c r="V1488" s="10" t="s">
        <v>5350</v>
      </c>
      <c r="W1488" s="10" t="s">
        <v>5351</v>
      </c>
      <c r="X1488" s="10" t="s">
        <v>5352</v>
      </c>
      <c r="Y1488" s="8" t="s">
        <v>63</v>
      </c>
      <c r="Z1488" s="8" t="s">
        <v>63</v>
      </c>
      <c r="AA1488" s="6" t="s">
        <v>5495</v>
      </c>
      <c r="AB1488" s="11" t="n">
        <v>2011</v>
      </c>
      <c r="AC1488" s="6" t="s">
        <v>5498</v>
      </c>
      <c r="AD1488" s="10" t="n">
        <v>1</v>
      </c>
      <c r="AE1488" s="11" t="s">
        <v>63</v>
      </c>
      <c r="AF1488" s="8" t="s">
        <v>70</v>
      </c>
      <c r="AG1488" s="8" t="s">
        <v>71</v>
      </c>
      <c r="AH1488" s="8" t="s">
        <v>70</v>
      </c>
    </row>
    <row r="1489" customFormat="false" ht="38.25" hidden="false" customHeight="false" outlineLevel="0" collapsed="false">
      <c r="A1489" s="6" t="s">
        <v>5500</v>
      </c>
      <c r="B1489" s="6" t="s">
        <v>5501</v>
      </c>
      <c r="C1489" s="6" t="s">
        <v>5496</v>
      </c>
      <c r="D1489" s="6" t="s">
        <v>5502</v>
      </c>
      <c r="E1489" s="6" t="s">
        <v>5247</v>
      </c>
      <c r="F1489" s="6" t="s">
        <v>5489</v>
      </c>
      <c r="G1489" s="6" t="s">
        <v>60</v>
      </c>
      <c r="H1489" s="7" t="n">
        <v>26.1718501</v>
      </c>
      <c r="I1489" s="7" t="n">
        <v>39.1099334</v>
      </c>
      <c r="J1489" s="7" t="s">
        <v>61</v>
      </c>
      <c r="K1489" s="7" t="n">
        <v>26.1736953350038</v>
      </c>
      <c r="L1489" s="7" t="n">
        <v>39.1124554780969</v>
      </c>
      <c r="M1489" s="7" t="s">
        <v>62</v>
      </c>
      <c r="N1489" s="7" t="n">
        <v>687786.629849473</v>
      </c>
      <c r="O1489" s="7" t="n">
        <v>4331218.19263903</v>
      </c>
      <c r="P1489" s="8" t="s">
        <v>63</v>
      </c>
      <c r="Q1489" s="9" t="s">
        <v>5249</v>
      </c>
      <c r="R1489" s="10" t="s">
        <v>5250</v>
      </c>
      <c r="S1489" s="10" t="s">
        <v>5251</v>
      </c>
      <c r="T1489" s="8" t="s">
        <v>63</v>
      </c>
      <c r="U1489" s="8" t="s">
        <v>63</v>
      </c>
      <c r="V1489" s="10" t="s">
        <v>5350</v>
      </c>
      <c r="W1489" s="10" t="s">
        <v>5351</v>
      </c>
      <c r="X1489" s="10" t="s">
        <v>5352</v>
      </c>
      <c r="Y1489" s="8" t="s">
        <v>63</v>
      </c>
      <c r="Z1489" s="8" t="s">
        <v>63</v>
      </c>
      <c r="AA1489" s="6" t="s">
        <v>5501</v>
      </c>
      <c r="AB1489" s="11" t="n">
        <v>2011</v>
      </c>
      <c r="AC1489" s="6" t="s">
        <v>5500</v>
      </c>
      <c r="AD1489" s="10" t="n">
        <v>1</v>
      </c>
      <c r="AE1489" s="11" t="s">
        <v>63</v>
      </c>
      <c r="AF1489" s="8" t="s">
        <v>70</v>
      </c>
      <c r="AG1489" s="8" t="s">
        <v>71</v>
      </c>
      <c r="AH1489" s="8" t="s">
        <v>70</v>
      </c>
    </row>
    <row r="1490" customFormat="false" ht="25.5" hidden="false" customHeight="false" outlineLevel="0" collapsed="false">
      <c r="A1490" s="6" t="s">
        <v>5503</v>
      </c>
      <c r="B1490" s="6" t="s">
        <v>5504</v>
      </c>
      <c r="C1490" s="6" t="s">
        <v>5505</v>
      </c>
      <c r="D1490" s="6" t="s">
        <v>5506</v>
      </c>
      <c r="E1490" s="6" t="s">
        <v>5247</v>
      </c>
      <c r="F1490" s="6" t="s">
        <v>5489</v>
      </c>
      <c r="G1490" s="6" t="s">
        <v>60</v>
      </c>
      <c r="H1490" s="7" t="n">
        <v>26.20665</v>
      </c>
      <c r="I1490" s="7" t="n">
        <v>39.01903</v>
      </c>
      <c r="J1490" s="7" t="s">
        <v>61</v>
      </c>
      <c r="K1490" s="7" t="n">
        <v>26.2084940602929</v>
      </c>
      <c r="L1490" s="7" t="n">
        <v>39.0215555799345</v>
      </c>
      <c r="M1490" s="7" t="s">
        <v>62</v>
      </c>
      <c r="N1490" s="7" t="n">
        <v>691040.803634744</v>
      </c>
      <c r="O1490" s="7" t="n">
        <v>4321201.82249496</v>
      </c>
      <c r="P1490" s="8" t="s">
        <v>63</v>
      </c>
      <c r="Q1490" s="9" t="s">
        <v>5249</v>
      </c>
      <c r="R1490" s="10" t="s">
        <v>5250</v>
      </c>
      <c r="S1490" s="10" t="s">
        <v>5251</v>
      </c>
      <c r="T1490" s="8" t="s">
        <v>63</v>
      </c>
      <c r="U1490" s="8" t="s">
        <v>63</v>
      </c>
      <c r="V1490" s="10" t="s">
        <v>5252</v>
      </c>
      <c r="W1490" s="10" t="s">
        <v>5253</v>
      </c>
      <c r="X1490" s="10" t="s">
        <v>5254</v>
      </c>
      <c r="Y1490" s="8" t="s">
        <v>63</v>
      </c>
      <c r="Z1490" s="8" t="s">
        <v>63</v>
      </c>
      <c r="AA1490" s="6" t="s">
        <v>5504</v>
      </c>
      <c r="AB1490" s="11" t="n">
        <v>2011</v>
      </c>
      <c r="AC1490" s="6" t="s">
        <v>5503</v>
      </c>
      <c r="AD1490" s="10" t="n">
        <v>1</v>
      </c>
      <c r="AE1490" s="11" t="s">
        <v>63</v>
      </c>
      <c r="AF1490" s="8" t="s">
        <v>70</v>
      </c>
      <c r="AG1490" s="8" t="s">
        <v>71</v>
      </c>
      <c r="AH1490" s="8" t="s">
        <v>70</v>
      </c>
    </row>
    <row r="1491" customFormat="false" ht="51" hidden="false" customHeight="false" outlineLevel="0" collapsed="false">
      <c r="A1491" s="6" t="s">
        <v>5507</v>
      </c>
      <c r="B1491" s="6" t="s">
        <v>5508</v>
      </c>
      <c r="C1491" s="6" t="s">
        <v>5505</v>
      </c>
      <c r="D1491" s="6" t="s">
        <v>5509</v>
      </c>
      <c r="E1491" s="6" t="s">
        <v>5247</v>
      </c>
      <c r="F1491" s="6" t="s">
        <v>5489</v>
      </c>
      <c r="G1491" s="6" t="s">
        <v>60</v>
      </c>
      <c r="H1491" s="7" t="n">
        <v>26.20392</v>
      </c>
      <c r="I1491" s="7" t="n">
        <v>39.01913</v>
      </c>
      <c r="J1491" s="7" t="s">
        <v>61</v>
      </c>
      <c r="K1491" s="7" t="n">
        <v>26.2056939802644</v>
      </c>
      <c r="L1491" s="7" t="n">
        <v>39.0216556222972</v>
      </c>
      <c r="M1491" s="7" t="s">
        <v>62</v>
      </c>
      <c r="N1491" s="7" t="n">
        <v>690798.105066766</v>
      </c>
      <c r="O1491" s="7" t="n">
        <v>4321207.04380583</v>
      </c>
      <c r="P1491" s="8" t="s">
        <v>63</v>
      </c>
      <c r="Q1491" s="9" t="s">
        <v>5249</v>
      </c>
      <c r="R1491" s="10" t="s">
        <v>5250</v>
      </c>
      <c r="S1491" s="10" t="s">
        <v>5251</v>
      </c>
      <c r="T1491" s="8" t="s">
        <v>63</v>
      </c>
      <c r="U1491" s="8" t="s">
        <v>63</v>
      </c>
      <c r="V1491" s="10" t="s">
        <v>5252</v>
      </c>
      <c r="W1491" s="10" t="s">
        <v>5253</v>
      </c>
      <c r="X1491" s="10" t="s">
        <v>5254</v>
      </c>
      <c r="Y1491" s="8" t="s">
        <v>63</v>
      </c>
      <c r="Z1491" s="8" t="s">
        <v>63</v>
      </c>
      <c r="AA1491" s="6" t="s">
        <v>5508</v>
      </c>
      <c r="AB1491" s="11" t="n">
        <v>2011</v>
      </c>
      <c r="AC1491" s="6" t="s">
        <v>5507</v>
      </c>
      <c r="AD1491" s="10" t="n">
        <v>1</v>
      </c>
      <c r="AE1491" s="11" t="s">
        <v>114</v>
      </c>
      <c r="AF1491" s="8" t="s">
        <v>70</v>
      </c>
      <c r="AG1491" s="8" t="s">
        <v>71</v>
      </c>
      <c r="AH1491" s="8" t="s">
        <v>70</v>
      </c>
    </row>
    <row r="1492" customFormat="false" ht="25.5" hidden="false" customHeight="false" outlineLevel="0" collapsed="false">
      <c r="A1492" s="6" t="s">
        <v>5510</v>
      </c>
      <c r="B1492" s="6" t="s">
        <v>5511</v>
      </c>
      <c r="C1492" s="6" t="s">
        <v>5505</v>
      </c>
      <c r="D1492" s="6" t="s">
        <v>5512</v>
      </c>
      <c r="E1492" s="6" t="s">
        <v>5247</v>
      </c>
      <c r="F1492" s="6" t="s">
        <v>5489</v>
      </c>
      <c r="G1492" s="6" t="s">
        <v>60</v>
      </c>
      <c r="H1492" s="7" t="n">
        <v>26.19768</v>
      </c>
      <c r="I1492" s="7" t="n">
        <v>39.01902</v>
      </c>
      <c r="J1492" s="7" t="s">
        <v>61</v>
      </c>
      <c r="K1492" s="7" t="n">
        <v>26.199493794921</v>
      </c>
      <c r="L1492" s="7" t="n">
        <v>39.0215557183372</v>
      </c>
      <c r="M1492" s="7" t="s">
        <v>62</v>
      </c>
      <c r="N1492" s="7" t="n">
        <v>690261.565800655</v>
      </c>
      <c r="O1492" s="7" t="n">
        <v>4321182.956954</v>
      </c>
      <c r="P1492" s="8" t="s">
        <v>63</v>
      </c>
      <c r="Q1492" s="9" t="s">
        <v>5249</v>
      </c>
      <c r="R1492" s="10" t="s">
        <v>5250</v>
      </c>
      <c r="S1492" s="10" t="s">
        <v>5251</v>
      </c>
      <c r="T1492" s="8" t="s">
        <v>63</v>
      </c>
      <c r="U1492" s="8" t="s">
        <v>63</v>
      </c>
      <c r="V1492" s="10" t="s">
        <v>5252</v>
      </c>
      <c r="W1492" s="10" t="s">
        <v>5253</v>
      </c>
      <c r="X1492" s="10" t="s">
        <v>5254</v>
      </c>
      <c r="Y1492" s="8" t="s">
        <v>63</v>
      </c>
      <c r="Z1492" s="8" t="s">
        <v>63</v>
      </c>
      <c r="AA1492" s="6" t="s">
        <v>5511</v>
      </c>
      <c r="AB1492" s="11" t="n">
        <v>2011</v>
      </c>
      <c r="AC1492" s="6" t="s">
        <v>5510</v>
      </c>
      <c r="AD1492" s="10" t="n">
        <v>1</v>
      </c>
      <c r="AE1492" s="11" t="s">
        <v>63</v>
      </c>
      <c r="AF1492" s="8" t="s">
        <v>70</v>
      </c>
      <c r="AG1492" s="8" t="s">
        <v>71</v>
      </c>
      <c r="AH1492" s="8" t="s">
        <v>70</v>
      </c>
    </row>
    <row r="1493" customFormat="false" ht="25.5" hidden="false" customHeight="false" outlineLevel="0" collapsed="false">
      <c r="A1493" s="6" t="s">
        <v>5513</v>
      </c>
      <c r="B1493" s="6" t="s">
        <v>5514</v>
      </c>
      <c r="C1493" s="6" t="s">
        <v>5505</v>
      </c>
      <c r="D1493" s="6" t="s">
        <v>5515</v>
      </c>
      <c r="E1493" s="6" t="s">
        <v>5247</v>
      </c>
      <c r="F1493" s="6" t="s">
        <v>5489</v>
      </c>
      <c r="G1493" s="6" t="s">
        <v>60</v>
      </c>
      <c r="H1493" s="48" t="n">
        <v>26.22085545</v>
      </c>
      <c r="I1493" s="41" t="n">
        <v>39.0179435135</v>
      </c>
      <c r="J1493" s="7" t="s">
        <v>61</v>
      </c>
      <c r="K1493" s="7" t="n">
        <v>26.2226944510967</v>
      </c>
      <c r="L1493" s="7" t="n">
        <v>39.0204553692093</v>
      </c>
      <c r="M1493" s="7" t="s">
        <v>62</v>
      </c>
      <c r="N1493" s="7" t="n">
        <v>692273.25064335</v>
      </c>
      <c r="O1493" s="7" t="n">
        <v>4321109.6573453</v>
      </c>
      <c r="P1493" s="8" t="s">
        <v>63</v>
      </c>
      <c r="Q1493" s="9" t="s">
        <v>5249</v>
      </c>
      <c r="R1493" s="10" t="s">
        <v>5250</v>
      </c>
      <c r="S1493" s="10" t="s">
        <v>5251</v>
      </c>
      <c r="T1493" s="8" t="s">
        <v>63</v>
      </c>
      <c r="U1493" s="8" t="s">
        <v>63</v>
      </c>
      <c r="V1493" s="10" t="s">
        <v>5252</v>
      </c>
      <c r="W1493" s="10" t="s">
        <v>5253</v>
      </c>
      <c r="X1493" s="10" t="s">
        <v>5254</v>
      </c>
      <c r="Y1493" s="8" t="s">
        <v>63</v>
      </c>
      <c r="Z1493" s="8" t="s">
        <v>63</v>
      </c>
      <c r="AA1493" s="6" t="s">
        <v>5514</v>
      </c>
      <c r="AB1493" s="11" t="n">
        <v>2011</v>
      </c>
      <c r="AC1493" s="6" t="s">
        <v>5513</v>
      </c>
      <c r="AD1493" s="10" t="n">
        <v>1</v>
      </c>
      <c r="AE1493" s="11" t="s">
        <v>63</v>
      </c>
      <c r="AF1493" s="8" t="s">
        <v>70</v>
      </c>
      <c r="AG1493" s="8" t="s">
        <v>71</v>
      </c>
      <c r="AH1493" s="8" t="s">
        <v>70</v>
      </c>
    </row>
    <row r="1494" customFormat="false" ht="25.5" hidden="false" customHeight="false" outlineLevel="0" collapsed="false">
      <c r="A1494" s="6" t="s">
        <v>5516</v>
      </c>
      <c r="B1494" s="6" t="s">
        <v>5517</v>
      </c>
      <c r="C1494" s="6" t="s">
        <v>5518</v>
      </c>
      <c r="D1494" s="6" t="s">
        <v>303</v>
      </c>
      <c r="E1494" s="6" t="s">
        <v>5519</v>
      </c>
      <c r="F1494" s="6" t="s">
        <v>5520</v>
      </c>
      <c r="G1494" s="6" t="s">
        <v>60</v>
      </c>
      <c r="H1494" s="7" t="n">
        <v>26.9922671</v>
      </c>
      <c r="I1494" s="7" t="n">
        <v>37.7807333</v>
      </c>
      <c r="J1494" s="7" t="s">
        <v>61</v>
      </c>
      <c r="K1494" s="7" t="n">
        <v>26.9940863158375</v>
      </c>
      <c r="L1494" s="7" t="n">
        <v>37.7832517927569</v>
      </c>
      <c r="M1494" s="7" t="s">
        <v>62</v>
      </c>
      <c r="N1494" s="7" t="n">
        <v>763526.503479194</v>
      </c>
      <c r="O1494" s="7" t="n">
        <v>4185701.6847525</v>
      </c>
      <c r="P1494" s="8" t="s">
        <v>63</v>
      </c>
      <c r="Q1494" s="9" t="s">
        <v>5249</v>
      </c>
      <c r="R1494" s="10" t="s">
        <v>5250</v>
      </c>
      <c r="S1494" s="10" t="s">
        <v>5251</v>
      </c>
      <c r="T1494" s="8" t="s">
        <v>63</v>
      </c>
      <c r="U1494" s="8" t="s">
        <v>63</v>
      </c>
      <c r="V1494" s="10" t="s">
        <v>5521</v>
      </c>
      <c r="W1494" s="10" t="s">
        <v>5522</v>
      </c>
      <c r="X1494" s="10" t="s">
        <v>5523</v>
      </c>
      <c r="Y1494" s="8" t="s">
        <v>63</v>
      </c>
      <c r="Z1494" s="8" t="s">
        <v>63</v>
      </c>
      <c r="AA1494" s="6" t="s">
        <v>5517</v>
      </c>
      <c r="AB1494" s="11" t="n">
        <v>2011</v>
      </c>
      <c r="AC1494" s="6" t="s">
        <v>5516</v>
      </c>
      <c r="AD1494" s="10" t="n">
        <v>1</v>
      </c>
      <c r="AE1494" s="11" t="s">
        <v>63</v>
      </c>
      <c r="AF1494" s="8" t="s">
        <v>70</v>
      </c>
      <c r="AG1494" s="8" t="s">
        <v>71</v>
      </c>
      <c r="AH1494" s="8" t="s">
        <v>70</v>
      </c>
    </row>
    <row r="1495" customFormat="false" ht="15" hidden="false" customHeight="false" outlineLevel="0" collapsed="false">
      <c r="A1495" s="6" t="s">
        <v>5524</v>
      </c>
      <c r="B1495" s="6" t="s">
        <v>5525</v>
      </c>
      <c r="C1495" s="6" t="s">
        <v>5526</v>
      </c>
      <c r="D1495" s="6" t="s">
        <v>229</v>
      </c>
      <c r="E1495" s="6" t="s">
        <v>5519</v>
      </c>
      <c r="F1495" s="6" t="s">
        <v>5520</v>
      </c>
      <c r="G1495" s="6" t="s">
        <v>60</v>
      </c>
      <c r="H1495" s="7" t="n">
        <v>26.9650505</v>
      </c>
      <c r="I1495" s="7" t="n">
        <v>37.7651166</v>
      </c>
      <c r="J1495" s="7" t="s">
        <v>61</v>
      </c>
      <c r="K1495" s="7" t="n">
        <v>26.9668851636877</v>
      </c>
      <c r="L1495" s="7" t="n">
        <v>37.7676523027566</v>
      </c>
      <c r="M1495" s="7" t="s">
        <v>62</v>
      </c>
      <c r="N1495" s="7" t="n">
        <v>761185.44039944</v>
      </c>
      <c r="O1495" s="7" t="n">
        <v>4183893.93386689</v>
      </c>
      <c r="P1495" s="8" t="s">
        <v>63</v>
      </c>
      <c r="Q1495" s="9" t="s">
        <v>5249</v>
      </c>
      <c r="R1495" s="10" t="s">
        <v>5250</v>
      </c>
      <c r="S1495" s="10" t="s">
        <v>5251</v>
      </c>
      <c r="T1495" s="8" t="s">
        <v>63</v>
      </c>
      <c r="U1495" s="8" t="s">
        <v>63</v>
      </c>
      <c r="V1495" s="10" t="s">
        <v>5521</v>
      </c>
      <c r="W1495" s="10" t="s">
        <v>5522</v>
      </c>
      <c r="X1495" s="10" t="s">
        <v>5523</v>
      </c>
      <c r="Y1495" s="8" t="s">
        <v>63</v>
      </c>
      <c r="Z1495" s="8" t="s">
        <v>63</v>
      </c>
      <c r="AA1495" s="6" t="s">
        <v>5525</v>
      </c>
      <c r="AB1495" s="11" t="n">
        <v>2011</v>
      </c>
      <c r="AC1495" s="6" t="s">
        <v>5524</v>
      </c>
      <c r="AD1495" s="10" t="n">
        <v>1</v>
      </c>
      <c r="AE1495" s="11" t="s">
        <v>63</v>
      </c>
      <c r="AF1495" s="8" t="s">
        <v>70</v>
      </c>
      <c r="AG1495" s="8" t="s">
        <v>71</v>
      </c>
      <c r="AH1495" s="8" t="s">
        <v>70</v>
      </c>
    </row>
    <row r="1496" customFormat="false" ht="25.5" hidden="false" customHeight="false" outlineLevel="0" collapsed="false">
      <c r="A1496" s="6" t="s">
        <v>5527</v>
      </c>
      <c r="B1496" s="6" t="s">
        <v>5528</v>
      </c>
      <c r="C1496" s="6" t="s">
        <v>5529</v>
      </c>
      <c r="D1496" s="6" t="s">
        <v>5530</v>
      </c>
      <c r="E1496" s="6" t="s">
        <v>5519</v>
      </c>
      <c r="F1496" s="6" t="s">
        <v>5520</v>
      </c>
      <c r="G1496" s="6" t="s">
        <v>60</v>
      </c>
      <c r="H1496" s="7" t="n">
        <v>26.9624004</v>
      </c>
      <c r="I1496" s="7" t="n">
        <v>37.7503167</v>
      </c>
      <c r="J1496" s="7" t="s">
        <v>61</v>
      </c>
      <c r="K1496" s="7" t="n">
        <v>26.9641847309503</v>
      </c>
      <c r="L1496" s="7" t="n">
        <v>37.752852436178</v>
      </c>
      <c r="M1496" s="7" t="s">
        <v>62</v>
      </c>
      <c r="N1496" s="7" t="n">
        <v>760999.602965179</v>
      </c>
      <c r="O1496" s="7" t="n">
        <v>4182243.81436735</v>
      </c>
      <c r="P1496" s="8" t="s">
        <v>63</v>
      </c>
      <c r="Q1496" s="9" t="s">
        <v>5249</v>
      </c>
      <c r="R1496" s="10" t="s">
        <v>5250</v>
      </c>
      <c r="S1496" s="10" t="s">
        <v>5251</v>
      </c>
      <c r="T1496" s="8" t="s">
        <v>63</v>
      </c>
      <c r="U1496" s="8" t="s">
        <v>63</v>
      </c>
      <c r="V1496" s="10" t="s">
        <v>5521</v>
      </c>
      <c r="W1496" s="10" t="s">
        <v>5522</v>
      </c>
      <c r="X1496" s="10" t="s">
        <v>5523</v>
      </c>
      <c r="Y1496" s="8" t="s">
        <v>63</v>
      </c>
      <c r="Z1496" s="8" t="s">
        <v>63</v>
      </c>
      <c r="AA1496" s="6" t="s">
        <v>5528</v>
      </c>
      <c r="AB1496" s="11" t="n">
        <v>2011</v>
      </c>
      <c r="AC1496" s="6" t="s">
        <v>5527</v>
      </c>
      <c r="AD1496" s="10" t="n">
        <v>1</v>
      </c>
      <c r="AE1496" s="11" t="s">
        <v>63</v>
      </c>
      <c r="AF1496" s="8" t="s">
        <v>70</v>
      </c>
      <c r="AG1496" s="8" t="s">
        <v>71</v>
      </c>
      <c r="AH1496" s="8" t="s">
        <v>70</v>
      </c>
    </row>
    <row r="1497" customFormat="false" ht="38.25" hidden="false" customHeight="false" outlineLevel="0" collapsed="false">
      <c r="A1497" s="6" t="s">
        <v>5531</v>
      </c>
      <c r="B1497" s="6" t="s">
        <v>5532</v>
      </c>
      <c r="C1497" s="6" t="s">
        <v>5533</v>
      </c>
      <c r="D1497" s="6" t="s">
        <v>5534</v>
      </c>
      <c r="E1497" s="6" t="s">
        <v>5519</v>
      </c>
      <c r="F1497" s="6" t="s">
        <v>5520</v>
      </c>
      <c r="G1497" s="6" t="s">
        <v>60</v>
      </c>
      <c r="H1497" s="7" t="n">
        <v>26.8947005</v>
      </c>
      <c r="I1497" s="7" t="n">
        <v>37.778</v>
      </c>
      <c r="J1497" s="7" t="s">
        <v>61</v>
      </c>
      <c r="K1497" s="7" t="n">
        <v>26.8964834609348</v>
      </c>
      <c r="L1497" s="7" t="n">
        <v>37.7805532881385</v>
      </c>
      <c r="M1497" s="7" t="s">
        <v>62</v>
      </c>
      <c r="N1497" s="7" t="n">
        <v>754938.459473202</v>
      </c>
      <c r="O1497" s="7" t="n">
        <v>4185131.19954858</v>
      </c>
      <c r="P1497" s="8" t="s">
        <v>63</v>
      </c>
      <c r="Q1497" s="9" t="s">
        <v>5249</v>
      </c>
      <c r="R1497" s="10" t="s">
        <v>5250</v>
      </c>
      <c r="S1497" s="10" t="s">
        <v>5251</v>
      </c>
      <c r="T1497" s="8" t="s">
        <v>63</v>
      </c>
      <c r="U1497" s="8" t="s">
        <v>63</v>
      </c>
      <c r="V1497" s="10" t="s">
        <v>5521</v>
      </c>
      <c r="W1497" s="10" t="s">
        <v>5522</v>
      </c>
      <c r="X1497" s="10" t="s">
        <v>5523</v>
      </c>
      <c r="Y1497" s="8" t="s">
        <v>63</v>
      </c>
      <c r="Z1497" s="8" t="s">
        <v>63</v>
      </c>
      <c r="AA1497" s="6" t="s">
        <v>5532</v>
      </c>
      <c r="AB1497" s="11" t="n">
        <v>2011</v>
      </c>
      <c r="AC1497" s="6" t="s">
        <v>5531</v>
      </c>
      <c r="AD1497" s="10" t="n">
        <v>1</v>
      </c>
      <c r="AE1497" s="11" t="s">
        <v>63</v>
      </c>
      <c r="AF1497" s="8" t="s">
        <v>70</v>
      </c>
      <c r="AG1497" s="8" t="s">
        <v>71</v>
      </c>
      <c r="AH1497" s="8" t="s">
        <v>70</v>
      </c>
    </row>
    <row r="1498" customFormat="false" ht="25.5" hidden="false" customHeight="false" outlineLevel="0" collapsed="false">
      <c r="A1498" s="6" t="s">
        <v>5535</v>
      </c>
      <c r="B1498" s="6" t="s">
        <v>5536</v>
      </c>
      <c r="C1498" s="6" t="s">
        <v>5537</v>
      </c>
      <c r="D1498" s="6" t="s">
        <v>303</v>
      </c>
      <c r="E1498" s="6" t="s">
        <v>5519</v>
      </c>
      <c r="F1498" s="6" t="s">
        <v>5520</v>
      </c>
      <c r="G1498" s="6" t="s">
        <v>60</v>
      </c>
      <c r="H1498" s="7" t="n">
        <v>26.77146</v>
      </c>
      <c r="I1498" s="7" t="n">
        <v>37.8106</v>
      </c>
      <c r="J1498" s="7" t="s">
        <v>61</v>
      </c>
      <c r="K1498" s="7" t="n">
        <v>26.7732807141381</v>
      </c>
      <c r="L1498" s="7" t="n">
        <v>37.8131549484265</v>
      </c>
      <c r="M1498" s="7" t="s">
        <v>62</v>
      </c>
      <c r="N1498" s="7" t="n">
        <v>743978.63062078</v>
      </c>
      <c r="O1498" s="7" t="n">
        <v>4188420.16571188</v>
      </c>
      <c r="P1498" s="8" t="s">
        <v>63</v>
      </c>
      <c r="Q1498" s="9" t="s">
        <v>5249</v>
      </c>
      <c r="R1498" s="10" t="s">
        <v>5250</v>
      </c>
      <c r="S1498" s="10" t="s">
        <v>5251</v>
      </c>
      <c r="T1498" s="8" t="s">
        <v>63</v>
      </c>
      <c r="U1498" s="8" t="s">
        <v>63</v>
      </c>
      <c r="V1498" s="10" t="s">
        <v>5521</v>
      </c>
      <c r="W1498" s="10" t="s">
        <v>5522</v>
      </c>
      <c r="X1498" s="10" t="s">
        <v>5523</v>
      </c>
      <c r="Y1498" s="8" t="s">
        <v>63</v>
      </c>
      <c r="Z1498" s="8" t="s">
        <v>63</v>
      </c>
      <c r="AA1498" s="6" t="s">
        <v>5536</v>
      </c>
      <c r="AB1498" s="11" t="n">
        <v>2011</v>
      </c>
      <c r="AC1498" s="6" t="s">
        <v>5535</v>
      </c>
      <c r="AD1498" s="10" t="n">
        <v>1</v>
      </c>
      <c r="AE1498" s="11" t="s">
        <v>63</v>
      </c>
      <c r="AF1498" s="8" t="s">
        <v>70</v>
      </c>
      <c r="AG1498" s="8" t="s">
        <v>71</v>
      </c>
      <c r="AH1498" s="8" t="s">
        <v>70</v>
      </c>
    </row>
    <row r="1499" customFormat="false" ht="38.25" hidden="false" customHeight="false" outlineLevel="0" collapsed="false">
      <c r="A1499" s="6" t="s">
        <v>5538</v>
      </c>
      <c r="B1499" s="6" t="s">
        <v>5539</v>
      </c>
      <c r="C1499" s="6" t="s">
        <v>1663</v>
      </c>
      <c r="D1499" s="6" t="s">
        <v>5540</v>
      </c>
      <c r="E1499" s="6" t="s">
        <v>5519</v>
      </c>
      <c r="F1499" s="6" t="s">
        <v>5520</v>
      </c>
      <c r="G1499" s="6" t="s">
        <v>60</v>
      </c>
      <c r="H1499" s="7" t="n">
        <v>27.00031</v>
      </c>
      <c r="I1499" s="7" t="n">
        <v>37.70669</v>
      </c>
      <c r="J1499" s="7" t="s">
        <v>61</v>
      </c>
      <c r="K1499" s="7" t="n">
        <v>27.0020847664545</v>
      </c>
      <c r="L1499" s="7" t="n">
        <v>37.7092521342109</v>
      </c>
      <c r="M1499" s="7" t="s">
        <v>62</v>
      </c>
      <c r="N1499" s="7" t="n">
        <v>764494.713434754</v>
      </c>
      <c r="O1499" s="7" t="n">
        <v>4177511.34276587</v>
      </c>
      <c r="P1499" s="8" t="s">
        <v>63</v>
      </c>
      <c r="Q1499" s="9" t="s">
        <v>5249</v>
      </c>
      <c r="R1499" s="10" t="s">
        <v>5250</v>
      </c>
      <c r="S1499" s="10" t="s">
        <v>5251</v>
      </c>
      <c r="T1499" s="8" t="s">
        <v>63</v>
      </c>
      <c r="U1499" s="8" t="s">
        <v>63</v>
      </c>
      <c r="V1499" s="10" t="s">
        <v>5521</v>
      </c>
      <c r="W1499" s="10" t="s">
        <v>5522</v>
      </c>
      <c r="X1499" s="10" t="s">
        <v>5523</v>
      </c>
      <c r="Y1499" s="8" t="s">
        <v>63</v>
      </c>
      <c r="Z1499" s="8" t="s">
        <v>63</v>
      </c>
      <c r="AA1499" s="6" t="s">
        <v>5539</v>
      </c>
      <c r="AB1499" s="11" t="n">
        <v>2011</v>
      </c>
      <c r="AC1499" s="6" t="s">
        <v>5538</v>
      </c>
      <c r="AD1499" s="10" t="n">
        <v>1</v>
      </c>
      <c r="AE1499" s="11" t="s">
        <v>63</v>
      </c>
      <c r="AF1499" s="8" t="s">
        <v>70</v>
      </c>
      <c r="AG1499" s="8" t="s">
        <v>71</v>
      </c>
      <c r="AH1499" s="8" t="s">
        <v>70</v>
      </c>
    </row>
    <row r="1500" customFormat="false" ht="15" hidden="false" customHeight="false" outlineLevel="0" collapsed="false">
      <c r="A1500" s="6" t="s">
        <v>5541</v>
      </c>
      <c r="B1500" s="6" t="s">
        <v>5542</v>
      </c>
      <c r="C1500" s="6" t="s">
        <v>5543</v>
      </c>
      <c r="D1500" s="6" t="s">
        <v>5544</v>
      </c>
      <c r="E1500" s="6" t="s">
        <v>5519</v>
      </c>
      <c r="F1500" s="6" t="s">
        <v>5520</v>
      </c>
      <c r="G1500" s="6" t="s">
        <v>60</v>
      </c>
      <c r="H1500" s="7" t="n">
        <v>26.9953505</v>
      </c>
      <c r="I1500" s="7" t="n">
        <v>37.7076</v>
      </c>
      <c r="J1500" s="7" t="s">
        <v>61</v>
      </c>
      <c r="K1500" s="7" t="n">
        <v>26.9971846482469</v>
      </c>
      <c r="L1500" s="7" t="n">
        <v>37.7101522027807</v>
      </c>
      <c r="M1500" s="7" t="s">
        <v>62</v>
      </c>
      <c r="N1500" s="7" t="n">
        <v>764059.451748123</v>
      </c>
      <c r="O1500" s="7" t="n">
        <v>4177597.38991397</v>
      </c>
      <c r="P1500" s="8" t="s">
        <v>63</v>
      </c>
      <c r="Q1500" s="9" t="s">
        <v>5249</v>
      </c>
      <c r="R1500" s="10" t="s">
        <v>5250</v>
      </c>
      <c r="S1500" s="10" t="s">
        <v>5251</v>
      </c>
      <c r="T1500" s="8" t="s">
        <v>63</v>
      </c>
      <c r="U1500" s="8" t="s">
        <v>63</v>
      </c>
      <c r="V1500" s="10" t="s">
        <v>5521</v>
      </c>
      <c r="W1500" s="10" t="s">
        <v>5522</v>
      </c>
      <c r="X1500" s="10" t="s">
        <v>5523</v>
      </c>
      <c r="Y1500" s="8" t="s">
        <v>63</v>
      </c>
      <c r="Z1500" s="8" t="s">
        <v>63</v>
      </c>
      <c r="AA1500" s="6" t="s">
        <v>5542</v>
      </c>
      <c r="AB1500" s="11" t="n">
        <v>2011</v>
      </c>
      <c r="AC1500" s="6" t="s">
        <v>5541</v>
      </c>
      <c r="AD1500" s="10" t="n">
        <v>1</v>
      </c>
      <c r="AE1500" s="11" t="s">
        <v>63</v>
      </c>
      <c r="AF1500" s="8" t="s">
        <v>70</v>
      </c>
      <c r="AG1500" s="8" t="s">
        <v>71</v>
      </c>
      <c r="AH1500" s="8" t="s">
        <v>70</v>
      </c>
    </row>
    <row r="1501" customFormat="false" ht="15" hidden="false" customHeight="false" outlineLevel="0" collapsed="false">
      <c r="A1501" s="6" t="s">
        <v>5545</v>
      </c>
      <c r="B1501" s="6" t="s">
        <v>5542</v>
      </c>
      <c r="C1501" s="6" t="s">
        <v>5543</v>
      </c>
      <c r="D1501" s="6" t="s">
        <v>5546</v>
      </c>
      <c r="E1501" s="6" t="s">
        <v>5519</v>
      </c>
      <c r="F1501" s="6" t="s">
        <v>5520</v>
      </c>
      <c r="G1501" s="6" t="s">
        <v>60</v>
      </c>
      <c r="H1501" s="7" t="n">
        <v>26.9976998</v>
      </c>
      <c r="I1501" s="7" t="n">
        <v>37.7073077</v>
      </c>
      <c r="J1501" s="7" t="s">
        <v>61</v>
      </c>
      <c r="K1501" s="7" t="n">
        <v>26.9994847066704</v>
      </c>
      <c r="L1501" s="7" t="n">
        <v>37.7098521698332</v>
      </c>
      <c r="M1501" s="7" t="s">
        <v>62</v>
      </c>
      <c r="N1501" s="7" t="n">
        <v>764263.321612376</v>
      </c>
      <c r="O1501" s="7" t="n">
        <v>4177570.58765289</v>
      </c>
      <c r="P1501" s="8" t="s">
        <v>63</v>
      </c>
      <c r="Q1501" s="9" t="s">
        <v>5249</v>
      </c>
      <c r="R1501" s="10" t="s">
        <v>5250</v>
      </c>
      <c r="S1501" s="10" t="s">
        <v>5251</v>
      </c>
      <c r="T1501" s="8" t="s">
        <v>63</v>
      </c>
      <c r="U1501" s="8" t="s">
        <v>63</v>
      </c>
      <c r="V1501" s="10" t="s">
        <v>5521</v>
      </c>
      <c r="W1501" s="10" t="s">
        <v>5522</v>
      </c>
      <c r="X1501" s="10" t="s">
        <v>5523</v>
      </c>
      <c r="Y1501" s="8" t="s">
        <v>63</v>
      </c>
      <c r="Z1501" s="8" t="s">
        <v>63</v>
      </c>
      <c r="AA1501" s="6" t="s">
        <v>5542</v>
      </c>
      <c r="AB1501" s="11" t="n">
        <v>2011</v>
      </c>
      <c r="AC1501" s="6" t="s">
        <v>5545</v>
      </c>
      <c r="AD1501" s="10" t="n">
        <v>1</v>
      </c>
      <c r="AE1501" s="11" t="s">
        <v>63</v>
      </c>
      <c r="AF1501" s="8" t="s">
        <v>70</v>
      </c>
      <c r="AG1501" s="8" t="s">
        <v>71</v>
      </c>
      <c r="AH1501" s="8" t="s">
        <v>70</v>
      </c>
    </row>
    <row r="1502" customFormat="false" ht="25.5" hidden="false" customHeight="false" outlineLevel="0" collapsed="false">
      <c r="A1502" s="6" t="s">
        <v>5547</v>
      </c>
      <c r="B1502" s="6" t="s">
        <v>5548</v>
      </c>
      <c r="C1502" s="6" t="s">
        <v>5549</v>
      </c>
      <c r="D1502" s="6" t="s">
        <v>303</v>
      </c>
      <c r="E1502" s="6" t="s">
        <v>5519</v>
      </c>
      <c r="F1502" s="6" t="s">
        <v>5520</v>
      </c>
      <c r="G1502" s="6" t="s">
        <v>60</v>
      </c>
      <c r="H1502" s="7" t="n">
        <v>26.84598</v>
      </c>
      <c r="I1502" s="7" t="n">
        <v>37.80543</v>
      </c>
      <c r="J1502" s="7" t="s">
        <v>61</v>
      </c>
      <c r="K1502" s="7" t="n">
        <v>26.8477827251163</v>
      </c>
      <c r="L1502" s="7" t="n">
        <v>37.8079538540377</v>
      </c>
      <c r="M1502" s="7" t="s">
        <v>62</v>
      </c>
      <c r="N1502" s="7" t="n">
        <v>750555.879807995</v>
      </c>
      <c r="O1502" s="7" t="n">
        <v>4188040.3526456</v>
      </c>
      <c r="P1502" s="8" t="s">
        <v>63</v>
      </c>
      <c r="Q1502" s="9" t="s">
        <v>5249</v>
      </c>
      <c r="R1502" s="10" t="s">
        <v>5250</v>
      </c>
      <c r="S1502" s="10" t="s">
        <v>5251</v>
      </c>
      <c r="T1502" s="8" t="s">
        <v>63</v>
      </c>
      <c r="U1502" s="8" t="s">
        <v>63</v>
      </c>
      <c r="V1502" s="10" t="s">
        <v>5521</v>
      </c>
      <c r="W1502" s="10" t="s">
        <v>5522</v>
      </c>
      <c r="X1502" s="10" t="s">
        <v>5523</v>
      </c>
      <c r="Y1502" s="8" t="s">
        <v>63</v>
      </c>
      <c r="Z1502" s="8" t="s">
        <v>63</v>
      </c>
      <c r="AA1502" s="6" t="s">
        <v>5548</v>
      </c>
      <c r="AB1502" s="11" t="n">
        <v>2011</v>
      </c>
      <c r="AC1502" s="6" t="s">
        <v>5547</v>
      </c>
      <c r="AD1502" s="10" t="n">
        <v>1</v>
      </c>
      <c r="AE1502" s="11" t="s">
        <v>63</v>
      </c>
      <c r="AF1502" s="8" t="s">
        <v>70</v>
      </c>
      <c r="AG1502" s="8" t="s">
        <v>71</v>
      </c>
      <c r="AH1502" s="8" t="s">
        <v>70</v>
      </c>
    </row>
    <row r="1503" customFormat="false" ht="25.5" hidden="false" customHeight="false" outlineLevel="0" collapsed="false">
      <c r="A1503" s="6" t="s">
        <v>5550</v>
      </c>
      <c r="B1503" s="6" t="s">
        <v>5551</v>
      </c>
      <c r="C1503" s="6" t="s">
        <v>5552</v>
      </c>
      <c r="D1503" s="6" t="s">
        <v>5553</v>
      </c>
      <c r="E1503" s="6" t="s">
        <v>5519</v>
      </c>
      <c r="F1503" s="6" t="s">
        <v>5520</v>
      </c>
      <c r="G1503" s="6" t="s">
        <v>60</v>
      </c>
      <c r="H1503" s="7" t="n">
        <v>26.8577004</v>
      </c>
      <c r="I1503" s="7" t="n">
        <v>37.7997333</v>
      </c>
      <c r="J1503" s="7" t="s">
        <v>61</v>
      </c>
      <c r="K1503" s="7" t="n">
        <v>26.8594829232419</v>
      </c>
      <c r="L1503" s="7" t="n">
        <v>37.8022537125904</v>
      </c>
      <c r="M1503" s="7" t="s">
        <v>62</v>
      </c>
      <c r="N1503" s="7" t="n">
        <v>751605.492540218</v>
      </c>
      <c r="O1503" s="7" t="n">
        <v>4187439.20980767</v>
      </c>
      <c r="P1503" s="8" t="s">
        <v>63</v>
      </c>
      <c r="Q1503" s="9" t="s">
        <v>5249</v>
      </c>
      <c r="R1503" s="10" t="s">
        <v>5250</v>
      </c>
      <c r="S1503" s="10" t="s">
        <v>5251</v>
      </c>
      <c r="T1503" s="8" t="s">
        <v>63</v>
      </c>
      <c r="U1503" s="8" t="s">
        <v>63</v>
      </c>
      <c r="V1503" s="10" t="s">
        <v>5521</v>
      </c>
      <c r="W1503" s="10" t="s">
        <v>5522</v>
      </c>
      <c r="X1503" s="10" t="s">
        <v>5523</v>
      </c>
      <c r="Y1503" s="8" t="s">
        <v>63</v>
      </c>
      <c r="Z1503" s="8" t="s">
        <v>63</v>
      </c>
      <c r="AA1503" s="6" t="s">
        <v>5551</v>
      </c>
      <c r="AB1503" s="11" t="n">
        <v>2011</v>
      </c>
      <c r="AC1503" s="6" t="s">
        <v>5550</v>
      </c>
      <c r="AD1503" s="10" t="n">
        <v>1</v>
      </c>
      <c r="AE1503" s="11" t="s">
        <v>63</v>
      </c>
      <c r="AF1503" s="8" t="s">
        <v>70</v>
      </c>
      <c r="AG1503" s="8" t="s">
        <v>71</v>
      </c>
      <c r="AH1503" s="8" t="s">
        <v>70</v>
      </c>
    </row>
    <row r="1504" customFormat="false" ht="15" hidden="false" customHeight="false" outlineLevel="0" collapsed="false">
      <c r="A1504" s="6" t="s">
        <v>5554</v>
      </c>
      <c r="B1504" s="6" t="s">
        <v>5555</v>
      </c>
      <c r="C1504" s="6" t="s">
        <v>5556</v>
      </c>
      <c r="D1504" s="6" t="s">
        <v>75</v>
      </c>
      <c r="E1504" s="6" t="s">
        <v>5519</v>
      </c>
      <c r="F1504" s="6" t="s">
        <v>5520</v>
      </c>
      <c r="G1504" s="6" t="s">
        <v>60</v>
      </c>
      <c r="H1504" s="7" t="n">
        <v>26.85452</v>
      </c>
      <c r="I1504" s="7" t="n">
        <v>37.80245</v>
      </c>
      <c r="J1504" s="7" t="s">
        <v>61</v>
      </c>
      <c r="K1504" s="7" t="n">
        <v>26.8562828988943</v>
      </c>
      <c r="L1504" s="7" t="n">
        <v>37.8050537435226</v>
      </c>
      <c r="M1504" s="7" t="s">
        <v>62</v>
      </c>
      <c r="N1504" s="7" t="n">
        <v>751314.193784705</v>
      </c>
      <c r="O1504" s="7" t="n">
        <v>4187741.34494904</v>
      </c>
      <c r="P1504" s="8" t="s">
        <v>63</v>
      </c>
      <c r="Q1504" s="9" t="s">
        <v>5249</v>
      </c>
      <c r="R1504" s="10" t="s">
        <v>5250</v>
      </c>
      <c r="S1504" s="10" t="s">
        <v>5251</v>
      </c>
      <c r="T1504" s="8" t="s">
        <v>63</v>
      </c>
      <c r="U1504" s="8" t="s">
        <v>63</v>
      </c>
      <c r="V1504" s="10" t="s">
        <v>5521</v>
      </c>
      <c r="W1504" s="10" t="s">
        <v>5522</v>
      </c>
      <c r="X1504" s="10" t="s">
        <v>5523</v>
      </c>
      <c r="Y1504" s="8" t="s">
        <v>63</v>
      </c>
      <c r="Z1504" s="8" t="s">
        <v>63</v>
      </c>
      <c r="AA1504" s="6" t="s">
        <v>5555</v>
      </c>
      <c r="AB1504" s="11" t="n">
        <v>2011</v>
      </c>
      <c r="AC1504" s="6" t="s">
        <v>5554</v>
      </c>
      <c r="AD1504" s="10" t="n">
        <v>1</v>
      </c>
      <c r="AE1504" s="11" t="s">
        <v>63</v>
      </c>
      <c r="AF1504" s="8" t="s">
        <v>70</v>
      </c>
      <c r="AG1504" s="8" t="s">
        <v>71</v>
      </c>
      <c r="AH1504" s="8" t="s">
        <v>70</v>
      </c>
    </row>
    <row r="1505" customFormat="false" ht="38.25" hidden="false" customHeight="false" outlineLevel="0" collapsed="false">
      <c r="A1505" s="6" t="s">
        <v>5557</v>
      </c>
      <c r="B1505" s="6" t="s">
        <v>5558</v>
      </c>
      <c r="C1505" s="6" t="s">
        <v>5559</v>
      </c>
      <c r="D1505" s="6" t="s">
        <v>5560</v>
      </c>
      <c r="E1505" s="6" t="s">
        <v>5519</v>
      </c>
      <c r="F1505" s="6" t="s">
        <v>5520</v>
      </c>
      <c r="G1505" s="6" t="s">
        <v>60</v>
      </c>
      <c r="H1505" s="7" t="n">
        <v>26.89211</v>
      </c>
      <c r="I1505" s="7" t="n">
        <v>37.78019</v>
      </c>
      <c r="J1505" s="7" t="s">
        <v>61</v>
      </c>
      <c r="K1505" s="7" t="n">
        <v>26.8938834393983</v>
      </c>
      <c r="L1505" s="7" t="n">
        <v>37.7827533137539</v>
      </c>
      <c r="M1505" s="7" t="s">
        <v>62</v>
      </c>
      <c r="N1505" s="7" t="n">
        <v>754701.869810073</v>
      </c>
      <c r="O1505" s="7" t="n">
        <v>4185368.27170205</v>
      </c>
      <c r="P1505" s="8" t="s">
        <v>63</v>
      </c>
      <c r="Q1505" s="9" t="s">
        <v>5249</v>
      </c>
      <c r="R1505" s="10" t="s">
        <v>5250</v>
      </c>
      <c r="S1505" s="10" t="s">
        <v>5251</v>
      </c>
      <c r="T1505" s="8" t="s">
        <v>63</v>
      </c>
      <c r="U1505" s="8" t="s">
        <v>63</v>
      </c>
      <c r="V1505" s="10" t="s">
        <v>5521</v>
      </c>
      <c r="W1505" s="10" t="s">
        <v>5522</v>
      </c>
      <c r="X1505" s="10" t="s">
        <v>5523</v>
      </c>
      <c r="Y1505" s="8" t="s">
        <v>63</v>
      </c>
      <c r="Z1505" s="8" t="s">
        <v>63</v>
      </c>
      <c r="AA1505" s="6" t="s">
        <v>5558</v>
      </c>
      <c r="AB1505" s="11" t="n">
        <v>2011</v>
      </c>
      <c r="AC1505" s="6" t="s">
        <v>5557</v>
      </c>
      <c r="AD1505" s="10" t="n">
        <v>1</v>
      </c>
      <c r="AE1505" s="11" t="s">
        <v>63</v>
      </c>
      <c r="AF1505" s="8" t="s">
        <v>70</v>
      </c>
      <c r="AG1505" s="8" t="s">
        <v>71</v>
      </c>
      <c r="AH1505" s="8" t="s">
        <v>70</v>
      </c>
    </row>
    <row r="1506" customFormat="false" ht="15" hidden="false" customHeight="false" outlineLevel="0" collapsed="false">
      <c r="A1506" s="6" t="s">
        <v>5561</v>
      </c>
      <c r="B1506" s="6" t="s">
        <v>5562</v>
      </c>
      <c r="C1506" s="6" t="s">
        <v>5563</v>
      </c>
      <c r="D1506" s="6" t="s">
        <v>495</v>
      </c>
      <c r="E1506" s="6" t="s">
        <v>5519</v>
      </c>
      <c r="F1506" s="6" t="s">
        <v>5520</v>
      </c>
      <c r="G1506" s="6" t="s">
        <v>60</v>
      </c>
      <c r="H1506" s="7" t="n">
        <v>26.8766004</v>
      </c>
      <c r="I1506" s="7" t="n">
        <v>37.7825834</v>
      </c>
      <c r="J1506" s="7" t="s">
        <v>61</v>
      </c>
      <c r="K1506" s="7" t="n">
        <v>26.8783830534677</v>
      </c>
      <c r="L1506" s="7" t="n">
        <v>37.7851535333564</v>
      </c>
      <c r="M1506" s="7" t="s">
        <v>62</v>
      </c>
      <c r="N1506" s="7" t="n">
        <v>753328.324646375</v>
      </c>
      <c r="O1506" s="7" t="n">
        <v>4185592.48687021</v>
      </c>
      <c r="P1506" s="8" t="s">
        <v>63</v>
      </c>
      <c r="Q1506" s="9" t="s">
        <v>5249</v>
      </c>
      <c r="R1506" s="10" t="s">
        <v>5250</v>
      </c>
      <c r="S1506" s="10" t="s">
        <v>5251</v>
      </c>
      <c r="T1506" s="8" t="s">
        <v>63</v>
      </c>
      <c r="U1506" s="8" t="s">
        <v>63</v>
      </c>
      <c r="V1506" s="10" t="s">
        <v>5521</v>
      </c>
      <c r="W1506" s="10" t="s">
        <v>5522</v>
      </c>
      <c r="X1506" s="10" t="s">
        <v>5523</v>
      </c>
      <c r="Y1506" s="8" t="s">
        <v>63</v>
      </c>
      <c r="Z1506" s="8" t="s">
        <v>63</v>
      </c>
      <c r="AA1506" s="6" t="s">
        <v>5562</v>
      </c>
      <c r="AB1506" s="11" t="n">
        <v>2011</v>
      </c>
      <c r="AC1506" s="6" t="s">
        <v>5561</v>
      </c>
      <c r="AD1506" s="10" t="n">
        <v>1</v>
      </c>
      <c r="AE1506" s="11" t="s">
        <v>63</v>
      </c>
      <c r="AF1506" s="8" t="s">
        <v>70</v>
      </c>
      <c r="AG1506" s="8" t="s">
        <v>71</v>
      </c>
      <c r="AH1506" s="8" t="s">
        <v>70</v>
      </c>
    </row>
    <row r="1507" customFormat="false" ht="15" hidden="false" customHeight="false" outlineLevel="0" collapsed="false">
      <c r="A1507" s="6" t="s">
        <v>5564</v>
      </c>
      <c r="B1507" s="6" t="s">
        <v>5565</v>
      </c>
      <c r="C1507" s="6" t="s">
        <v>5566</v>
      </c>
      <c r="D1507" s="6" t="s">
        <v>495</v>
      </c>
      <c r="E1507" s="6" t="s">
        <v>5519</v>
      </c>
      <c r="F1507" s="6" t="s">
        <v>5520</v>
      </c>
      <c r="G1507" s="6" t="s">
        <v>60</v>
      </c>
      <c r="H1507" s="7" t="n">
        <v>26.9765172</v>
      </c>
      <c r="I1507" s="7" t="n">
        <v>37.70515</v>
      </c>
      <c r="J1507" s="7" t="s">
        <v>61</v>
      </c>
      <c r="K1507" s="7" t="n">
        <v>26.9782840513999</v>
      </c>
      <c r="L1507" s="7" t="n">
        <v>37.7077525037378</v>
      </c>
      <c r="M1507" s="7" t="s">
        <v>62</v>
      </c>
      <c r="N1507" s="7" t="n">
        <v>762401.411699865</v>
      </c>
      <c r="O1507" s="7" t="n">
        <v>4177277.8584218</v>
      </c>
      <c r="P1507" s="8" t="s">
        <v>63</v>
      </c>
      <c r="Q1507" s="9" t="s">
        <v>5249</v>
      </c>
      <c r="R1507" s="10" t="s">
        <v>5250</v>
      </c>
      <c r="S1507" s="10" t="s">
        <v>5251</v>
      </c>
      <c r="T1507" s="8" t="s">
        <v>63</v>
      </c>
      <c r="U1507" s="8" t="s">
        <v>63</v>
      </c>
      <c r="V1507" s="10" t="s">
        <v>5521</v>
      </c>
      <c r="W1507" s="10" t="s">
        <v>5522</v>
      </c>
      <c r="X1507" s="10" t="s">
        <v>5523</v>
      </c>
      <c r="Y1507" s="8" t="s">
        <v>63</v>
      </c>
      <c r="Z1507" s="8" t="s">
        <v>63</v>
      </c>
      <c r="AA1507" s="6" t="s">
        <v>5565</v>
      </c>
      <c r="AB1507" s="11" t="n">
        <v>2011</v>
      </c>
      <c r="AC1507" s="6" t="s">
        <v>5564</v>
      </c>
      <c r="AD1507" s="10" t="n">
        <v>1</v>
      </c>
      <c r="AE1507" s="11" t="s">
        <v>63</v>
      </c>
      <c r="AF1507" s="8" t="s">
        <v>70</v>
      </c>
      <c r="AG1507" s="8" t="s">
        <v>71</v>
      </c>
      <c r="AH1507" s="8" t="s">
        <v>70</v>
      </c>
    </row>
    <row r="1508" customFormat="false" ht="25.5" hidden="false" customHeight="false" outlineLevel="0" collapsed="false">
      <c r="A1508" s="6" t="s">
        <v>5567</v>
      </c>
      <c r="B1508" s="6" t="s">
        <v>5568</v>
      </c>
      <c r="C1508" s="6" t="s">
        <v>5569</v>
      </c>
      <c r="D1508" s="6" t="s">
        <v>303</v>
      </c>
      <c r="E1508" s="6" t="s">
        <v>5519</v>
      </c>
      <c r="F1508" s="6" t="s">
        <v>5520</v>
      </c>
      <c r="G1508" s="6" t="s">
        <v>60</v>
      </c>
      <c r="H1508" s="7" t="n">
        <v>27.0556672</v>
      </c>
      <c r="I1508" s="7" t="n">
        <v>37.7137166</v>
      </c>
      <c r="J1508" s="7" t="s">
        <v>61</v>
      </c>
      <c r="K1508" s="7" t="n">
        <v>27.0574865140633</v>
      </c>
      <c r="L1508" s="7" t="n">
        <v>37.7162512515022</v>
      </c>
      <c r="M1508" s="7" t="s">
        <v>62</v>
      </c>
      <c r="N1508" s="7" t="n">
        <v>769354.357440221</v>
      </c>
      <c r="O1508" s="7" t="n">
        <v>4178446.29703553</v>
      </c>
      <c r="P1508" s="8" t="s">
        <v>63</v>
      </c>
      <c r="Q1508" s="9" t="s">
        <v>5249</v>
      </c>
      <c r="R1508" s="10" t="s">
        <v>5250</v>
      </c>
      <c r="S1508" s="10" t="s">
        <v>5251</v>
      </c>
      <c r="T1508" s="8" t="s">
        <v>63</v>
      </c>
      <c r="U1508" s="8" t="s">
        <v>63</v>
      </c>
      <c r="V1508" s="10" t="s">
        <v>5521</v>
      </c>
      <c r="W1508" s="10" t="s">
        <v>5522</v>
      </c>
      <c r="X1508" s="10" t="s">
        <v>5523</v>
      </c>
      <c r="Y1508" s="8" t="s">
        <v>63</v>
      </c>
      <c r="Z1508" s="8" t="s">
        <v>63</v>
      </c>
      <c r="AA1508" s="6" t="s">
        <v>5568</v>
      </c>
      <c r="AB1508" s="11" t="n">
        <v>2011</v>
      </c>
      <c r="AC1508" s="6" t="s">
        <v>5567</v>
      </c>
      <c r="AD1508" s="10" t="n">
        <v>1</v>
      </c>
      <c r="AE1508" s="11" t="s">
        <v>63</v>
      </c>
      <c r="AF1508" s="8" t="s">
        <v>70</v>
      </c>
      <c r="AG1508" s="8" t="s">
        <v>71</v>
      </c>
      <c r="AH1508" s="8" t="s">
        <v>70</v>
      </c>
    </row>
    <row r="1509" customFormat="false" ht="25.5" hidden="false" customHeight="false" outlineLevel="0" collapsed="false">
      <c r="A1509" s="6" t="s">
        <v>5570</v>
      </c>
      <c r="B1509" s="6" t="s">
        <v>5571</v>
      </c>
      <c r="C1509" s="6" t="s">
        <v>5572</v>
      </c>
      <c r="D1509" s="6" t="s">
        <v>303</v>
      </c>
      <c r="E1509" s="6" t="s">
        <v>5519</v>
      </c>
      <c r="F1509" s="6" t="s">
        <v>5520</v>
      </c>
      <c r="G1509" s="6" t="s">
        <v>60</v>
      </c>
      <c r="H1509" s="7" t="n">
        <v>27.0353172</v>
      </c>
      <c r="I1509" s="7" t="n">
        <v>37.7294833</v>
      </c>
      <c r="J1509" s="7" t="s">
        <v>61</v>
      </c>
      <c r="K1509" s="7" t="n">
        <v>27.0370863119474</v>
      </c>
      <c r="L1509" s="7" t="n">
        <v>37.7320514618597</v>
      </c>
      <c r="M1509" s="7" t="s">
        <v>62</v>
      </c>
      <c r="N1509" s="7" t="n">
        <v>767498.815888911</v>
      </c>
      <c r="O1509" s="7" t="n">
        <v>4180141.34126015</v>
      </c>
      <c r="P1509" s="8" t="s">
        <v>63</v>
      </c>
      <c r="Q1509" s="9" t="s">
        <v>5249</v>
      </c>
      <c r="R1509" s="10" t="s">
        <v>5250</v>
      </c>
      <c r="S1509" s="10" t="s">
        <v>5251</v>
      </c>
      <c r="T1509" s="8" t="s">
        <v>63</v>
      </c>
      <c r="U1509" s="8" t="s">
        <v>63</v>
      </c>
      <c r="V1509" s="10" t="s">
        <v>5521</v>
      </c>
      <c r="W1509" s="10" t="s">
        <v>5522</v>
      </c>
      <c r="X1509" s="10" t="s">
        <v>5523</v>
      </c>
      <c r="Y1509" s="8" t="s">
        <v>63</v>
      </c>
      <c r="Z1509" s="8" t="s">
        <v>63</v>
      </c>
      <c r="AA1509" s="6" t="s">
        <v>5571</v>
      </c>
      <c r="AB1509" s="11" t="n">
        <v>2011</v>
      </c>
      <c r="AC1509" s="6" t="s">
        <v>5570</v>
      </c>
      <c r="AD1509" s="10" t="n">
        <v>1</v>
      </c>
      <c r="AE1509" s="11" t="s">
        <v>63</v>
      </c>
      <c r="AF1509" s="8" t="s">
        <v>70</v>
      </c>
      <c r="AG1509" s="8" t="s">
        <v>71</v>
      </c>
      <c r="AH1509" s="8" t="s">
        <v>70</v>
      </c>
    </row>
    <row r="1510" customFormat="false" ht="15" hidden="false" customHeight="false" outlineLevel="0" collapsed="false">
      <c r="A1510" s="6" t="s">
        <v>5573</v>
      </c>
      <c r="B1510" s="6" t="s">
        <v>5117</v>
      </c>
      <c r="C1510" s="6" t="s">
        <v>5118</v>
      </c>
      <c r="D1510" s="6" t="s">
        <v>495</v>
      </c>
      <c r="E1510" s="6" t="s">
        <v>5519</v>
      </c>
      <c r="F1510" s="6" t="s">
        <v>5520</v>
      </c>
      <c r="G1510" s="6" t="s">
        <v>60</v>
      </c>
      <c r="H1510" s="7" t="n">
        <v>27.0175005</v>
      </c>
      <c r="I1510" s="7" t="n">
        <v>37.70775</v>
      </c>
      <c r="J1510" s="7" t="s">
        <v>61</v>
      </c>
      <c r="K1510" s="7" t="n">
        <v>27.0192852834266</v>
      </c>
      <c r="L1510" s="7" t="n">
        <v>37.7103518669569</v>
      </c>
      <c r="M1510" s="7" t="s">
        <v>62</v>
      </c>
      <c r="N1510" s="7" t="n">
        <v>766007.416840874</v>
      </c>
      <c r="O1510" s="7" t="n">
        <v>4177682.18558852</v>
      </c>
      <c r="P1510" s="8" t="s">
        <v>63</v>
      </c>
      <c r="Q1510" s="9" t="s">
        <v>5249</v>
      </c>
      <c r="R1510" s="10" t="s">
        <v>5250</v>
      </c>
      <c r="S1510" s="10" t="s">
        <v>5251</v>
      </c>
      <c r="T1510" s="8" t="s">
        <v>63</v>
      </c>
      <c r="U1510" s="8" t="s">
        <v>63</v>
      </c>
      <c r="V1510" s="10" t="s">
        <v>5521</v>
      </c>
      <c r="W1510" s="10" t="s">
        <v>5522</v>
      </c>
      <c r="X1510" s="10" t="s">
        <v>5523</v>
      </c>
      <c r="Y1510" s="8" t="s">
        <v>63</v>
      </c>
      <c r="Z1510" s="8" t="s">
        <v>63</v>
      </c>
      <c r="AA1510" s="6" t="s">
        <v>5117</v>
      </c>
      <c r="AB1510" s="11" t="n">
        <v>2011</v>
      </c>
      <c r="AC1510" s="6" t="s">
        <v>5573</v>
      </c>
      <c r="AD1510" s="10" t="n">
        <v>1</v>
      </c>
      <c r="AE1510" s="11" t="s">
        <v>63</v>
      </c>
      <c r="AF1510" s="8" t="s">
        <v>70</v>
      </c>
      <c r="AG1510" s="8" t="s">
        <v>71</v>
      </c>
      <c r="AH1510" s="8" t="s">
        <v>70</v>
      </c>
    </row>
    <row r="1511" customFormat="false" ht="25.5" hidden="false" customHeight="false" outlineLevel="0" collapsed="false">
      <c r="A1511" s="6" t="s">
        <v>5574</v>
      </c>
      <c r="B1511" s="6" t="s">
        <v>5575</v>
      </c>
      <c r="C1511" s="6" t="s">
        <v>5576</v>
      </c>
      <c r="D1511" s="6" t="s">
        <v>75</v>
      </c>
      <c r="E1511" s="6" t="s">
        <v>5519</v>
      </c>
      <c r="F1511" s="6" t="s">
        <v>5577</v>
      </c>
      <c r="G1511" s="6" t="s">
        <v>60</v>
      </c>
      <c r="H1511" s="7" t="n">
        <v>26.29707</v>
      </c>
      <c r="I1511" s="7" t="n">
        <v>37.61569</v>
      </c>
      <c r="J1511" s="7" t="s">
        <v>61</v>
      </c>
      <c r="K1511" s="7" t="n">
        <v>26.298862419614</v>
      </c>
      <c r="L1511" s="7" t="n">
        <v>37.6182632603712</v>
      </c>
      <c r="M1511" s="7" t="s">
        <v>62</v>
      </c>
      <c r="N1511" s="7" t="n">
        <v>702741.120336938</v>
      </c>
      <c r="O1511" s="7" t="n">
        <v>4165658.88729202</v>
      </c>
      <c r="P1511" s="8" t="s">
        <v>63</v>
      </c>
      <c r="Q1511" s="9" t="s">
        <v>5249</v>
      </c>
      <c r="R1511" s="10" t="s">
        <v>5250</v>
      </c>
      <c r="S1511" s="10" t="s">
        <v>5251</v>
      </c>
      <c r="T1511" s="8" t="s">
        <v>63</v>
      </c>
      <c r="U1511" s="8" t="s">
        <v>63</v>
      </c>
      <c r="V1511" s="10" t="s">
        <v>5578</v>
      </c>
      <c r="W1511" s="10" t="s">
        <v>5579</v>
      </c>
      <c r="X1511" s="10" t="s">
        <v>5580</v>
      </c>
      <c r="Y1511" s="8" t="s">
        <v>63</v>
      </c>
      <c r="Z1511" s="8" t="s">
        <v>63</v>
      </c>
      <c r="AA1511" s="6" t="s">
        <v>5575</v>
      </c>
      <c r="AB1511" s="11" t="n">
        <v>2011</v>
      </c>
      <c r="AC1511" s="6" t="s">
        <v>5574</v>
      </c>
      <c r="AD1511" s="10" t="n">
        <v>1</v>
      </c>
      <c r="AE1511" s="11" t="s">
        <v>63</v>
      </c>
      <c r="AF1511" s="8" t="s">
        <v>70</v>
      </c>
      <c r="AG1511" s="8" t="s">
        <v>71</v>
      </c>
      <c r="AH1511" s="8" t="s">
        <v>70</v>
      </c>
    </row>
    <row r="1512" customFormat="false" ht="25.5" hidden="false" customHeight="false" outlineLevel="0" collapsed="false">
      <c r="A1512" s="6" t="s">
        <v>5581</v>
      </c>
      <c r="B1512" s="6" t="s">
        <v>5299</v>
      </c>
      <c r="C1512" s="6" t="s">
        <v>5300</v>
      </c>
      <c r="D1512" s="6" t="s">
        <v>75</v>
      </c>
      <c r="E1512" s="6" t="s">
        <v>5519</v>
      </c>
      <c r="F1512" s="6" t="s">
        <v>5577</v>
      </c>
      <c r="G1512" s="6" t="s">
        <v>60</v>
      </c>
      <c r="H1512" s="7" t="n">
        <v>26.30557</v>
      </c>
      <c r="I1512" s="7" t="n">
        <v>37.62259</v>
      </c>
      <c r="J1512" s="7" t="s">
        <v>61</v>
      </c>
      <c r="K1512" s="7" t="n">
        <v>26.3073628279151</v>
      </c>
      <c r="L1512" s="7" t="n">
        <v>37.6251630925502</v>
      </c>
      <c r="M1512" s="7" t="s">
        <v>62</v>
      </c>
      <c r="N1512" s="7" t="n">
        <v>703472.613190189</v>
      </c>
      <c r="O1512" s="7" t="n">
        <v>4166442.97090806</v>
      </c>
      <c r="P1512" s="8" t="s">
        <v>63</v>
      </c>
      <c r="Q1512" s="9" t="s">
        <v>5249</v>
      </c>
      <c r="R1512" s="10" t="s">
        <v>5250</v>
      </c>
      <c r="S1512" s="10" t="s">
        <v>5251</v>
      </c>
      <c r="T1512" s="8" t="s">
        <v>63</v>
      </c>
      <c r="U1512" s="8" t="s">
        <v>63</v>
      </c>
      <c r="V1512" s="10" t="s">
        <v>5578</v>
      </c>
      <c r="W1512" s="10" t="s">
        <v>5579</v>
      </c>
      <c r="X1512" s="10" t="s">
        <v>5580</v>
      </c>
      <c r="Y1512" s="8" t="s">
        <v>63</v>
      </c>
      <c r="Z1512" s="8" t="s">
        <v>63</v>
      </c>
      <c r="AA1512" s="6" t="s">
        <v>5299</v>
      </c>
      <c r="AB1512" s="11" t="n">
        <v>2011</v>
      </c>
      <c r="AC1512" s="6" t="s">
        <v>5581</v>
      </c>
      <c r="AD1512" s="10" t="n">
        <v>1</v>
      </c>
      <c r="AE1512" s="11" t="s">
        <v>63</v>
      </c>
      <c r="AF1512" s="8" t="s">
        <v>70</v>
      </c>
      <c r="AG1512" s="8" t="s">
        <v>71</v>
      </c>
      <c r="AH1512" s="8" t="s">
        <v>70</v>
      </c>
    </row>
    <row r="1513" customFormat="false" ht="25.5" hidden="false" customHeight="false" outlineLevel="0" collapsed="false">
      <c r="A1513" s="6" t="s">
        <v>5582</v>
      </c>
      <c r="B1513" s="6" t="s">
        <v>5583</v>
      </c>
      <c r="C1513" s="6" t="s">
        <v>5584</v>
      </c>
      <c r="D1513" s="6" t="s">
        <v>75</v>
      </c>
      <c r="E1513" s="6" t="s">
        <v>5519</v>
      </c>
      <c r="F1513" s="6" t="s">
        <v>5577</v>
      </c>
      <c r="G1513" s="6" t="s">
        <v>60</v>
      </c>
      <c r="H1513" s="7" t="n">
        <v>26.33872</v>
      </c>
      <c r="I1513" s="7" t="n">
        <v>37.65859</v>
      </c>
      <c r="J1513" s="7" t="s">
        <v>61</v>
      </c>
      <c r="K1513" s="7" t="n">
        <v>26.3404646345466</v>
      </c>
      <c r="L1513" s="7" t="n">
        <v>37.6611623837171</v>
      </c>
      <c r="M1513" s="7" t="s">
        <v>62</v>
      </c>
      <c r="N1513" s="7" t="n">
        <v>706294.511577869</v>
      </c>
      <c r="O1513" s="7" t="n">
        <v>4170510.17725655</v>
      </c>
      <c r="P1513" s="8" t="s">
        <v>63</v>
      </c>
      <c r="Q1513" s="9" t="s">
        <v>5249</v>
      </c>
      <c r="R1513" s="10" t="s">
        <v>5250</v>
      </c>
      <c r="S1513" s="10" t="s">
        <v>5251</v>
      </c>
      <c r="T1513" s="8" t="s">
        <v>63</v>
      </c>
      <c r="U1513" s="8" t="s">
        <v>63</v>
      </c>
      <c r="V1513" s="10" t="s">
        <v>5578</v>
      </c>
      <c r="W1513" s="10" t="s">
        <v>5579</v>
      </c>
      <c r="X1513" s="10" t="s">
        <v>5580</v>
      </c>
      <c r="Y1513" s="8" t="s">
        <v>63</v>
      </c>
      <c r="Z1513" s="8" t="s">
        <v>63</v>
      </c>
      <c r="AA1513" s="6" t="s">
        <v>5583</v>
      </c>
      <c r="AB1513" s="11" t="n">
        <v>2011</v>
      </c>
      <c r="AC1513" s="6" t="s">
        <v>5582</v>
      </c>
      <c r="AD1513" s="10" t="n">
        <v>1</v>
      </c>
      <c r="AE1513" s="11" t="s">
        <v>63</v>
      </c>
      <c r="AF1513" s="8" t="s">
        <v>70</v>
      </c>
      <c r="AG1513" s="8" t="s">
        <v>71</v>
      </c>
      <c r="AH1513" s="8" t="s">
        <v>70</v>
      </c>
    </row>
    <row r="1514" customFormat="false" ht="25.5" hidden="false" customHeight="false" outlineLevel="0" collapsed="false">
      <c r="A1514" s="6" t="s">
        <v>5585</v>
      </c>
      <c r="B1514" s="6" t="s">
        <v>5586</v>
      </c>
      <c r="C1514" s="6" t="s">
        <v>5587</v>
      </c>
      <c r="D1514" s="6" t="s">
        <v>75</v>
      </c>
      <c r="E1514" s="6" t="s">
        <v>5519</v>
      </c>
      <c r="F1514" s="6" t="s">
        <v>5577</v>
      </c>
      <c r="G1514" s="6" t="s">
        <v>60</v>
      </c>
      <c r="H1514" s="7" t="n">
        <v>26.28789</v>
      </c>
      <c r="I1514" s="7" t="n">
        <v>37.60761</v>
      </c>
      <c r="J1514" s="7" t="s">
        <v>61</v>
      </c>
      <c r="K1514" s="7" t="n">
        <v>26.2896619628547</v>
      </c>
      <c r="L1514" s="7" t="n">
        <v>37.6101634456383</v>
      </c>
      <c r="M1514" s="7" t="s">
        <v>62</v>
      </c>
      <c r="N1514" s="7" t="n">
        <v>701950.93755079</v>
      </c>
      <c r="O1514" s="7" t="n">
        <v>4164740.20696706</v>
      </c>
      <c r="P1514" s="8" t="s">
        <v>63</v>
      </c>
      <c r="Q1514" s="9" t="s">
        <v>5249</v>
      </c>
      <c r="R1514" s="10" t="s">
        <v>5250</v>
      </c>
      <c r="S1514" s="10" t="s">
        <v>5251</v>
      </c>
      <c r="T1514" s="8" t="s">
        <v>63</v>
      </c>
      <c r="U1514" s="8" t="s">
        <v>63</v>
      </c>
      <c r="V1514" s="10" t="s">
        <v>5578</v>
      </c>
      <c r="W1514" s="10" t="s">
        <v>5579</v>
      </c>
      <c r="X1514" s="10" t="s">
        <v>5580</v>
      </c>
      <c r="Y1514" s="8" t="s">
        <v>63</v>
      </c>
      <c r="Z1514" s="8" t="s">
        <v>63</v>
      </c>
      <c r="AA1514" s="6" t="s">
        <v>5586</v>
      </c>
      <c r="AB1514" s="11" t="n">
        <v>2011</v>
      </c>
      <c r="AC1514" s="6" t="s">
        <v>5585</v>
      </c>
      <c r="AD1514" s="10" t="n">
        <v>1</v>
      </c>
      <c r="AE1514" s="11" t="s">
        <v>63</v>
      </c>
      <c r="AF1514" s="8" t="s">
        <v>70</v>
      </c>
      <c r="AG1514" s="8" t="s">
        <v>71</v>
      </c>
      <c r="AH1514" s="8" t="s">
        <v>70</v>
      </c>
    </row>
    <row r="1515" customFormat="false" ht="25.5" hidden="false" customHeight="false" outlineLevel="0" collapsed="false">
      <c r="A1515" s="6" t="s">
        <v>5588</v>
      </c>
      <c r="B1515" s="6" t="s">
        <v>5589</v>
      </c>
      <c r="C1515" s="6" t="s">
        <v>5590</v>
      </c>
      <c r="D1515" s="6" t="s">
        <v>75</v>
      </c>
      <c r="E1515" s="6" t="s">
        <v>5519</v>
      </c>
      <c r="F1515" s="6" t="s">
        <v>5577</v>
      </c>
      <c r="G1515" s="6" t="s">
        <v>60</v>
      </c>
      <c r="H1515" s="7" t="n">
        <v>26.25491</v>
      </c>
      <c r="I1515" s="7" t="n">
        <v>37.59051</v>
      </c>
      <c r="J1515" s="7" t="s">
        <v>61</v>
      </c>
      <c r="K1515" s="7" t="n">
        <v>26.2566606067349</v>
      </c>
      <c r="L1515" s="7" t="n">
        <v>37.5930640389163</v>
      </c>
      <c r="M1515" s="7" t="s">
        <v>62</v>
      </c>
      <c r="N1515" s="7" t="n">
        <v>699083.25349596</v>
      </c>
      <c r="O1515" s="7" t="n">
        <v>4162772.16077269</v>
      </c>
      <c r="P1515" s="8" t="s">
        <v>63</v>
      </c>
      <c r="Q1515" s="9" t="s">
        <v>5249</v>
      </c>
      <c r="R1515" s="10" t="s">
        <v>5250</v>
      </c>
      <c r="S1515" s="10" t="s">
        <v>5251</v>
      </c>
      <c r="T1515" s="8" t="s">
        <v>63</v>
      </c>
      <c r="U1515" s="8" t="s">
        <v>63</v>
      </c>
      <c r="V1515" s="10" t="s">
        <v>5578</v>
      </c>
      <c r="W1515" s="10" t="s">
        <v>5579</v>
      </c>
      <c r="X1515" s="10" t="s">
        <v>5580</v>
      </c>
      <c r="Y1515" s="8" t="s">
        <v>63</v>
      </c>
      <c r="Z1515" s="8" t="s">
        <v>63</v>
      </c>
      <c r="AA1515" s="6" t="s">
        <v>5589</v>
      </c>
      <c r="AB1515" s="11" t="n">
        <v>2011</v>
      </c>
      <c r="AC1515" s="6" t="s">
        <v>5588</v>
      </c>
      <c r="AD1515" s="10" t="n">
        <v>1</v>
      </c>
      <c r="AE1515" s="11" t="s">
        <v>63</v>
      </c>
      <c r="AF1515" s="8" t="s">
        <v>70</v>
      </c>
      <c r="AG1515" s="8" t="s">
        <v>71</v>
      </c>
      <c r="AH1515" s="8" t="s">
        <v>70</v>
      </c>
    </row>
    <row r="1516" customFormat="false" ht="25.5" hidden="false" customHeight="false" outlineLevel="0" collapsed="false">
      <c r="A1516" s="6" t="s">
        <v>5591</v>
      </c>
      <c r="B1516" s="6" t="s">
        <v>5592</v>
      </c>
      <c r="C1516" s="6" t="s">
        <v>5593</v>
      </c>
      <c r="D1516" s="6" t="s">
        <v>75</v>
      </c>
      <c r="E1516" s="6" t="s">
        <v>5519</v>
      </c>
      <c r="F1516" s="6" t="s">
        <v>5577</v>
      </c>
      <c r="G1516" s="6" t="s">
        <v>60</v>
      </c>
      <c r="H1516" s="7" t="n">
        <v>26.30133</v>
      </c>
      <c r="I1516" s="7" t="n">
        <v>37.61786</v>
      </c>
      <c r="J1516" s="7" t="s">
        <v>61</v>
      </c>
      <c r="K1516" s="7" t="n">
        <v>26.3030625928036</v>
      </c>
      <c r="L1516" s="7" t="n">
        <v>37.620463184619</v>
      </c>
      <c r="M1516" s="7" t="s">
        <v>62</v>
      </c>
      <c r="N1516" s="7" t="n">
        <v>703105.873556136</v>
      </c>
      <c r="O1516" s="7" t="n">
        <v>4165912.10207556</v>
      </c>
      <c r="P1516" s="8" t="s">
        <v>63</v>
      </c>
      <c r="Q1516" s="9" t="s">
        <v>5249</v>
      </c>
      <c r="R1516" s="10" t="s">
        <v>5250</v>
      </c>
      <c r="S1516" s="10" t="s">
        <v>5251</v>
      </c>
      <c r="T1516" s="8" t="s">
        <v>63</v>
      </c>
      <c r="U1516" s="8" t="s">
        <v>63</v>
      </c>
      <c r="V1516" s="10" t="s">
        <v>5578</v>
      </c>
      <c r="W1516" s="10" t="s">
        <v>5579</v>
      </c>
      <c r="X1516" s="10" t="s">
        <v>5580</v>
      </c>
      <c r="Y1516" s="8" t="s">
        <v>63</v>
      </c>
      <c r="Z1516" s="8" t="s">
        <v>63</v>
      </c>
      <c r="AA1516" s="6" t="s">
        <v>5592</v>
      </c>
      <c r="AB1516" s="11" t="n">
        <v>2011</v>
      </c>
      <c r="AC1516" s="6" t="s">
        <v>5591</v>
      </c>
      <c r="AD1516" s="10" t="n">
        <v>1</v>
      </c>
      <c r="AE1516" s="11" t="s">
        <v>63</v>
      </c>
      <c r="AF1516" s="8" t="s">
        <v>70</v>
      </c>
      <c r="AG1516" s="8" t="s">
        <v>71</v>
      </c>
      <c r="AH1516" s="8" t="s">
        <v>70</v>
      </c>
    </row>
    <row r="1517" customFormat="false" ht="25.5" hidden="false" customHeight="false" outlineLevel="0" collapsed="false">
      <c r="A1517" s="6" t="s">
        <v>5594</v>
      </c>
      <c r="B1517" s="6" t="s">
        <v>5595</v>
      </c>
      <c r="C1517" s="6" t="s">
        <v>5596</v>
      </c>
      <c r="D1517" s="6" t="s">
        <v>75</v>
      </c>
      <c r="E1517" s="6" t="s">
        <v>5519</v>
      </c>
      <c r="F1517" s="6" t="s">
        <v>5577</v>
      </c>
      <c r="G1517" s="6" t="s">
        <v>60</v>
      </c>
      <c r="H1517" s="7" t="n">
        <v>26.29114</v>
      </c>
      <c r="I1517" s="7" t="n">
        <v>37.60896</v>
      </c>
      <c r="J1517" s="7" t="s">
        <v>61</v>
      </c>
      <c r="K1517" s="7" t="n">
        <v>26.2928620882763</v>
      </c>
      <c r="L1517" s="7" t="n">
        <v>37.6115633895874</v>
      </c>
      <c r="M1517" s="7" t="s">
        <v>62</v>
      </c>
      <c r="N1517" s="7" t="n">
        <v>702229.644403032</v>
      </c>
      <c r="O1517" s="7" t="n">
        <v>4164902.4540129</v>
      </c>
      <c r="P1517" s="8" t="s">
        <v>63</v>
      </c>
      <c r="Q1517" s="9" t="s">
        <v>5249</v>
      </c>
      <c r="R1517" s="10" t="s">
        <v>5250</v>
      </c>
      <c r="S1517" s="10" t="s">
        <v>5251</v>
      </c>
      <c r="T1517" s="8" t="s">
        <v>63</v>
      </c>
      <c r="U1517" s="8" t="s">
        <v>63</v>
      </c>
      <c r="V1517" s="10" t="s">
        <v>5578</v>
      </c>
      <c r="W1517" s="10" t="s">
        <v>5579</v>
      </c>
      <c r="X1517" s="10" t="s">
        <v>5580</v>
      </c>
      <c r="Y1517" s="8" t="s">
        <v>63</v>
      </c>
      <c r="Z1517" s="8" t="s">
        <v>63</v>
      </c>
      <c r="AA1517" s="6" t="s">
        <v>5595</v>
      </c>
      <c r="AB1517" s="11" t="n">
        <v>2011</v>
      </c>
      <c r="AC1517" s="6" t="s">
        <v>5594</v>
      </c>
      <c r="AD1517" s="10" t="n">
        <v>1</v>
      </c>
      <c r="AE1517" s="11" t="s">
        <v>63</v>
      </c>
      <c r="AF1517" s="8" t="s">
        <v>70</v>
      </c>
      <c r="AG1517" s="8" t="s">
        <v>71</v>
      </c>
      <c r="AH1517" s="8" t="s">
        <v>70</v>
      </c>
    </row>
    <row r="1518" customFormat="false" ht="25.5" hidden="false" customHeight="false" outlineLevel="0" collapsed="false">
      <c r="A1518" s="6" t="s">
        <v>5597</v>
      </c>
      <c r="B1518" s="6" t="s">
        <v>5598</v>
      </c>
      <c r="C1518" s="6" t="s">
        <v>5599</v>
      </c>
      <c r="D1518" s="6" t="s">
        <v>75</v>
      </c>
      <c r="E1518" s="6" t="s">
        <v>5519</v>
      </c>
      <c r="F1518" s="6" t="s">
        <v>5577</v>
      </c>
      <c r="G1518" s="6" t="s">
        <v>60</v>
      </c>
      <c r="H1518" s="7" t="n">
        <v>26.28748</v>
      </c>
      <c r="I1518" s="7" t="n">
        <v>37.60718</v>
      </c>
      <c r="J1518" s="7" t="s">
        <v>61</v>
      </c>
      <c r="K1518" s="7" t="n">
        <v>26.2892619418695</v>
      </c>
      <c r="L1518" s="7" t="n">
        <v>37.6097634539731</v>
      </c>
      <c r="M1518" s="7" t="s">
        <v>62</v>
      </c>
      <c r="N1518" s="7" t="n">
        <v>701916.707082459</v>
      </c>
      <c r="O1518" s="7" t="n">
        <v>4164694.9591059</v>
      </c>
      <c r="P1518" s="8" t="s">
        <v>63</v>
      </c>
      <c r="Q1518" s="9" t="s">
        <v>5249</v>
      </c>
      <c r="R1518" s="10" t="s">
        <v>5250</v>
      </c>
      <c r="S1518" s="10" t="s">
        <v>5251</v>
      </c>
      <c r="T1518" s="8" t="s">
        <v>63</v>
      </c>
      <c r="U1518" s="8" t="s">
        <v>63</v>
      </c>
      <c r="V1518" s="10" t="s">
        <v>5578</v>
      </c>
      <c r="W1518" s="10" t="s">
        <v>5579</v>
      </c>
      <c r="X1518" s="10" t="s">
        <v>5580</v>
      </c>
      <c r="Y1518" s="8" t="s">
        <v>63</v>
      </c>
      <c r="Z1518" s="8" t="s">
        <v>63</v>
      </c>
      <c r="AA1518" s="6" t="s">
        <v>5598</v>
      </c>
      <c r="AB1518" s="11" t="n">
        <v>2011</v>
      </c>
      <c r="AC1518" s="6" t="s">
        <v>5597</v>
      </c>
      <c r="AD1518" s="10" t="n">
        <v>1</v>
      </c>
      <c r="AE1518" s="11" t="s">
        <v>63</v>
      </c>
      <c r="AF1518" s="8" t="s">
        <v>70</v>
      </c>
      <c r="AG1518" s="8" t="s">
        <v>71</v>
      </c>
      <c r="AH1518" s="8" t="s">
        <v>70</v>
      </c>
    </row>
    <row r="1519" customFormat="false" ht="25.5" hidden="false" customHeight="false" outlineLevel="0" collapsed="false">
      <c r="A1519" s="6" t="s">
        <v>5600</v>
      </c>
      <c r="B1519" s="6" t="s">
        <v>5601</v>
      </c>
      <c r="C1519" s="6" t="s">
        <v>1753</v>
      </c>
      <c r="D1519" s="6" t="s">
        <v>75</v>
      </c>
      <c r="E1519" s="6" t="s">
        <v>5519</v>
      </c>
      <c r="F1519" s="6" t="s">
        <v>5577</v>
      </c>
      <c r="G1519" s="6" t="s">
        <v>60</v>
      </c>
      <c r="H1519" s="7" t="n">
        <v>26.35146</v>
      </c>
      <c r="I1519" s="7" t="n">
        <v>37.67239</v>
      </c>
      <c r="J1519" s="7" t="s">
        <v>61</v>
      </c>
      <c r="K1519" s="7" t="n">
        <v>26.3532653308037</v>
      </c>
      <c r="L1519" s="7" t="n">
        <v>37.6749621097742</v>
      </c>
      <c r="M1519" s="7" t="s">
        <v>62</v>
      </c>
      <c r="N1519" s="7" t="n">
        <v>707385.322829838</v>
      </c>
      <c r="O1519" s="7" t="n">
        <v>4172069.81217698</v>
      </c>
      <c r="P1519" s="8" t="s">
        <v>63</v>
      </c>
      <c r="Q1519" s="9" t="s">
        <v>5249</v>
      </c>
      <c r="R1519" s="10" t="s">
        <v>5250</v>
      </c>
      <c r="S1519" s="10" t="s">
        <v>5251</v>
      </c>
      <c r="T1519" s="8" t="s">
        <v>63</v>
      </c>
      <c r="U1519" s="8" t="s">
        <v>63</v>
      </c>
      <c r="V1519" s="10" t="s">
        <v>5578</v>
      </c>
      <c r="W1519" s="10" t="s">
        <v>5579</v>
      </c>
      <c r="X1519" s="10" t="s">
        <v>5580</v>
      </c>
      <c r="Y1519" s="8" t="s">
        <v>63</v>
      </c>
      <c r="Z1519" s="8" t="s">
        <v>63</v>
      </c>
      <c r="AA1519" s="6" t="s">
        <v>5601</v>
      </c>
      <c r="AB1519" s="11" t="n">
        <v>2011</v>
      </c>
      <c r="AC1519" s="6" t="s">
        <v>5600</v>
      </c>
      <c r="AD1519" s="10" t="n">
        <v>1</v>
      </c>
      <c r="AE1519" s="11" t="s">
        <v>63</v>
      </c>
      <c r="AF1519" s="8" t="s">
        <v>70</v>
      </c>
      <c r="AG1519" s="8" t="s">
        <v>71</v>
      </c>
      <c r="AH1519" s="8" t="s">
        <v>70</v>
      </c>
    </row>
    <row r="1520" customFormat="false" ht="25.5" hidden="false" customHeight="false" outlineLevel="0" collapsed="false">
      <c r="A1520" s="6" t="s">
        <v>5602</v>
      </c>
      <c r="B1520" s="6" t="s">
        <v>5603</v>
      </c>
      <c r="C1520" s="6" t="s">
        <v>5604</v>
      </c>
      <c r="D1520" s="6" t="s">
        <v>75</v>
      </c>
      <c r="E1520" s="6" t="s">
        <v>5519</v>
      </c>
      <c r="F1520" s="6" t="s">
        <v>5577</v>
      </c>
      <c r="G1520" s="6" t="s">
        <v>60</v>
      </c>
      <c r="H1520" s="7" t="n">
        <v>26.29446</v>
      </c>
      <c r="I1520" s="7" t="n">
        <v>37.61174</v>
      </c>
      <c r="J1520" s="7" t="s">
        <v>61</v>
      </c>
      <c r="K1520" s="7" t="n">
        <v>26.2962622501476</v>
      </c>
      <c r="L1520" s="7" t="n">
        <v>37.6142633228577</v>
      </c>
      <c r="M1520" s="7" t="s">
        <v>62</v>
      </c>
      <c r="N1520" s="7" t="n">
        <v>702522.468669148</v>
      </c>
      <c r="O1520" s="7" t="n">
        <v>4165209.40056018</v>
      </c>
      <c r="P1520" s="8" t="s">
        <v>63</v>
      </c>
      <c r="Q1520" s="9" t="s">
        <v>5249</v>
      </c>
      <c r="R1520" s="10" t="s">
        <v>5250</v>
      </c>
      <c r="S1520" s="10" t="s">
        <v>5251</v>
      </c>
      <c r="T1520" s="8" t="s">
        <v>63</v>
      </c>
      <c r="U1520" s="8" t="s">
        <v>63</v>
      </c>
      <c r="V1520" s="10" t="s">
        <v>5578</v>
      </c>
      <c r="W1520" s="10" t="s">
        <v>5579</v>
      </c>
      <c r="X1520" s="10" t="s">
        <v>5580</v>
      </c>
      <c r="Y1520" s="8" t="s">
        <v>63</v>
      </c>
      <c r="Z1520" s="8" t="s">
        <v>63</v>
      </c>
      <c r="AA1520" s="6" t="s">
        <v>5603</v>
      </c>
      <c r="AB1520" s="11" t="n">
        <v>2011</v>
      </c>
      <c r="AC1520" s="6" t="s">
        <v>5602</v>
      </c>
      <c r="AD1520" s="10" t="n">
        <v>1</v>
      </c>
      <c r="AE1520" s="11" t="s">
        <v>63</v>
      </c>
      <c r="AF1520" s="8" t="s">
        <v>70</v>
      </c>
      <c r="AG1520" s="8" t="s">
        <v>71</v>
      </c>
      <c r="AH1520" s="8" t="s">
        <v>70</v>
      </c>
    </row>
    <row r="1521" customFormat="false" ht="15" hidden="false" customHeight="false" outlineLevel="0" collapsed="false">
      <c r="A1521" s="8" t="s">
        <v>5605</v>
      </c>
      <c r="B1521" s="6" t="s">
        <v>5606</v>
      </c>
      <c r="C1521" s="6" t="s">
        <v>5607</v>
      </c>
      <c r="D1521" s="6"/>
      <c r="E1521" s="6" t="s">
        <v>5519</v>
      </c>
      <c r="F1521" s="6" t="s">
        <v>5608</v>
      </c>
      <c r="G1521" s="6" t="s">
        <v>60</v>
      </c>
      <c r="H1521" s="7" t="n">
        <v>26.1613001</v>
      </c>
      <c r="I1521" s="7" t="n">
        <v>37.6314667</v>
      </c>
      <c r="J1521" s="7" t="s">
        <v>61</v>
      </c>
      <c r="K1521" s="7" t="n">
        <v>26.1630588660971</v>
      </c>
      <c r="L1521" s="7" t="n">
        <v>37.6340651935139</v>
      </c>
      <c r="M1521" s="7" t="s">
        <v>62</v>
      </c>
      <c r="N1521" s="7" t="n">
        <v>690713.565471687</v>
      </c>
      <c r="O1521" s="7" t="n">
        <v>4167127.33075876</v>
      </c>
      <c r="P1521" s="8" t="s">
        <v>63</v>
      </c>
      <c r="Q1521" s="9" t="s">
        <v>5249</v>
      </c>
      <c r="R1521" s="10" t="s">
        <v>5250</v>
      </c>
      <c r="S1521" s="10" t="s">
        <v>5251</v>
      </c>
      <c r="T1521" s="8" t="s">
        <v>63</v>
      </c>
      <c r="U1521" s="8" t="s">
        <v>63</v>
      </c>
      <c r="V1521" s="10" t="s">
        <v>5578</v>
      </c>
      <c r="W1521" s="10" t="s">
        <v>5579</v>
      </c>
      <c r="X1521" s="10" t="s">
        <v>5580</v>
      </c>
      <c r="Y1521" s="8" t="s">
        <v>63</v>
      </c>
      <c r="Z1521" s="8" t="s">
        <v>63</v>
      </c>
      <c r="AA1521" s="6" t="s">
        <v>5606</v>
      </c>
      <c r="AB1521" s="11" t="n">
        <v>2011</v>
      </c>
      <c r="AC1521" s="8" t="s">
        <v>5605</v>
      </c>
      <c r="AD1521" s="8" t="n">
        <v>1</v>
      </c>
      <c r="AE1521" s="11" t="s">
        <v>63</v>
      </c>
      <c r="AF1521" s="8" t="s">
        <v>70</v>
      </c>
      <c r="AG1521" s="8" t="s">
        <v>71</v>
      </c>
      <c r="AH1521" s="8" t="s">
        <v>70</v>
      </c>
    </row>
    <row r="1522" customFormat="false" ht="25.5" hidden="false" customHeight="false" outlineLevel="0" collapsed="false">
      <c r="A1522" s="6" t="s">
        <v>5609</v>
      </c>
      <c r="B1522" s="6" t="s">
        <v>5610</v>
      </c>
      <c r="C1522" s="6" t="s">
        <v>5611</v>
      </c>
      <c r="D1522" s="6" t="s">
        <v>5612</v>
      </c>
      <c r="E1522" s="6" t="s">
        <v>5519</v>
      </c>
      <c r="F1522" s="6" t="s">
        <v>5613</v>
      </c>
      <c r="G1522" s="6" t="s">
        <v>60</v>
      </c>
      <c r="H1522" s="7" t="n">
        <v>26.6922336</v>
      </c>
      <c r="I1522" s="7" t="n">
        <v>37.7966166</v>
      </c>
      <c r="J1522" s="7" t="s">
        <v>61</v>
      </c>
      <c r="K1522" s="7" t="n">
        <v>26.6939781015277</v>
      </c>
      <c r="L1522" s="7" t="n">
        <v>37.799156233184</v>
      </c>
      <c r="M1522" s="7" t="s">
        <v>62</v>
      </c>
      <c r="N1522" s="7" t="n">
        <v>737041.228544714</v>
      </c>
      <c r="O1522" s="7" t="n">
        <v>4186662.21154937</v>
      </c>
      <c r="P1522" s="8" t="s">
        <v>63</v>
      </c>
      <c r="Q1522" s="9" t="s">
        <v>5249</v>
      </c>
      <c r="R1522" s="10" t="s">
        <v>5250</v>
      </c>
      <c r="S1522" s="10" t="s">
        <v>5251</v>
      </c>
      <c r="T1522" s="8" t="s">
        <v>63</v>
      </c>
      <c r="U1522" s="8" t="s">
        <v>63</v>
      </c>
      <c r="V1522" s="10" t="s">
        <v>5521</v>
      </c>
      <c r="W1522" s="10" t="s">
        <v>5522</v>
      </c>
      <c r="X1522" s="10" t="s">
        <v>5523</v>
      </c>
      <c r="Y1522" s="8" t="s">
        <v>63</v>
      </c>
      <c r="Z1522" s="8" t="s">
        <v>63</v>
      </c>
      <c r="AA1522" s="6" t="s">
        <v>5610</v>
      </c>
      <c r="AB1522" s="11" t="n">
        <v>2011</v>
      </c>
      <c r="AC1522" s="6" t="s">
        <v>5609</v>
      </c>
      <c r="AD1522" s="10" t="n">
        <v>1</v>
      </c>
      <c r="AE1522" s="11" t="s">
        <v>63</v>
      </c>
      <c r="AF1522" s="8" t="s">
        <v>70</v>
      </c>
      <c r="AG1522" s="8" t="s">
        <v>71</v>
      </c>
      <c r="AH1522" s="8" t="s">
        <v>70</v>
      </c>
    </row>
    <row r="1523" customFormat="false" ht="25.5" hidden="false" customHeight="false" outlineLevel="0" collapsed="false">
      <c r="A1523" s="6" t="s">
        <v>5614</v>
      </c>
      <c r="B1523" s="6" t="s">
        <v>5615</v>
      </c>
      <c r="C1523" s="6" t="s">
        <v>5616</v>
      </c>
      <c r="D1523" s="6" t="s">
        <v>498</v>
      </c>
      <c r="E1523" s="6" t="s">
        <v>5519</v>
      </c>
      <c r="F1523" s="6" t="s">
        <v>5613</v>
      </c>
      <c r="G1523" s="6" t="s">
        <v>60</v>
      </c>
      <c r="H1523" s="7" t="n">
        <v>26.66271</v>
      </c>
      <c r="I1523" s="7" t="n">
        <v>37.78939</v>
      </c>
      <c r="J1523" s="7" t="s">
        <v>61</v>
      </c>
      <c r="K1523" s="7" t="n">
        <v>26.6644770813257</v>
      </c>
      <c r="L1523" s="7" t="n">
        <v>37.7919567228003</v>
      </c>
      <c r="M1523" s="7" t="s">
        <v>62</v>
      </c>
      <c r="N1523" s="7" t="n">
        <v>734466.130763835</v>
      </c>
      <c r="O1523" s="7" t="n">
        <v>4185788.71265838</v>
      </c>
      <c r="P1523" s="8" t="s">
        <v>63</v>
      </c>
      <c r="Q1523" s="9" t="s">
        <v>5249</v>
      </c>
      <c r="R1523" s="10" t="s">
        <v>5250</v>
      </c>
      <c r="S1523" s="10" t="s">
        <v>5251</v>
      </c>
      <c r="T1523" s="8" t="s">
        <v>63</v>
      </c>
      <c r="U1523" s="8" t="s">
        <v>63</v>
      </c>
      <c r="V1523" s="10" t="s">
        <v>5521</v>
      </c>
      <c r="W1523" s="10" t="s">
        <v>5522</v>
      </c>
      <c r="X1523" s="10" t="s">
        <v>5523</v>
      </c>
      <c r="Y1523" s="8" t="s">
        <v>63</v>
      </c>
      <c r="Z1523" s="8" t="s">
        <v>63</v>
      </c>
      <c r="AA1523" s="6" t="s">
        <v>5615</v>
      </c>
      <c r="AB1523" s="11" t="n">
        <v>2011</v>
      </c>
      <c r="AC1523" s="6" t="s">
        <v>5614</v>
      </c>
      <c r="AD1523" s="10" t="n">
        <v>1</v>
      </c>
      <c r="AE1523" s="11" t="s">
        <v>63</v>
      </c>
      <c r="AF1523" s="8" t="s">
        <v>70</v>
      </c>
      <c r="AG1523" s="8" t="s">
        <v>71</v>
      </c>
      <c r="AH1523" s="8" t="s">
        <v>70</v>
      </c>
    </row>
    <row r="1524" customFormat="false" ht="25.5" hidden="false" customHeight="false" outlineLevel="0" collapsed="false">
      <c r="A1524" s="6" t="s">
        <v>5617</v>
      </c>
      <c r="B1524" s="6" t="s">
        <v>5618</v>
      </c>
      <c r="C1524" s="6" t="s">
        <v>5619</v>
      </c>
      <c r="D1524" s="6" t="s">
        <v>75</v>
      </c>
      <c r="E1524" s="6" t="s">
        <v>5519</v>
      </c>
      <c r="F1524" s="6" t="s">
        <v>5613</v>
      </c>
      <c r="G1524" s="6" t="s">
        <v>60</v>
      </c>
      <c r="H1524" s="7" t="n">
        <v>26.63442</v>
      </c>
      <c r="I1524" s="7" t="n">
        <v>37.76934</v>
      </c>
      <c r="J1524" s="7" t="s">
        <v>61</v>
      </c>
      <c r="K1524" s="7" t="n">
        <v>26.6361757867916</v>
      </c>
      <c r="L1524" s="7" t="n">
        <v>37.7718572733275</v>
      </c>
      <c r="M1524" s="7" t="s">
        <v>62</v>
      </c>
      <c r="N1524" s="7" t="n">
        <v>732036.585556681</v>
      </c>
      <c r="O1524" s="7" t="n">
        <v>4183487.41686559</v>
      </c>
      <c r="P1524" s="8" t="s">
        <v>63</v>
      </c>
      <c r="Q1524" s="9" t="s">
        <v>5249</v>
      </c>
      <c r="R1524" s="10" t="s">
        <v>5250</v>
      </c>
      <c r="S1524" s="10" t="s">
        <v>5251</v>
      </c>
      <c r="T1524" s="8" t="s">
        <v>63</v>
      </c>
      <c r="U1524" s="8" t="s">
        <v>63</v>
      </c>
      <c r="V1524" s="10" t="s">
        <v>5521</v>
      </c>
      <c r="W1524" s="10" t="s">
        <v>5522</v>
      </c>
      <c r="X1524" s="10" t="s">
        <v>5523</v>
      </c>
      <c r="Y1524" s="8" t="s">
        <v>63</v>
      </c>
      <c r="Z1524" s="8" t="s">
        <v>63</v>
      </c>
      <c r="AA1524" s="6" t="s">
        <v>5618</v>
      </c>
      <c r="AB1524" s="11" t="n">
        <v>2011</v>
      </c>
      <c r="AC1524" s="6" t="s">
        <v>5617</v>
      </c>
      <c r="AD1524" s="10" t="n">
        <v>1</v>
      </c>
      <c r="AE1524" s="11" t="s">
        <v>63</v>
      </c>
      <c r="AF1524" s="8" t="s">
        <v>70</v>
      </c>
      <c r="AG1524" s="8" t="s">
        <v>71</v>
      </c>
      <c r="AH1524" s="8" t="s">
        <v>70</v>
      </c>
    </row>
    <row r="1525" customFormat="false" ht="51" hidden="false" customHeight="false" outlineLevel="0" collapsed="false">
      <c r="A1525" s="6" t="s">
        <v>5620</v>
      </c>
      <c r="B1525" s="6" t="s">
        <v>5621</v>
      </c>
      <c r="C1525" s="6" t="s">
        <v>5622</v>
      </c>
      <c r="D1525" s="6" t="s">
        <v>75</v>
      </c>
      <c r="E1525" s="6" t="s">
        <v>5519</v>
      </c>
      <c r="F1525" s="6" t="s">
        <v>5613</v>
      </c>
      <c r="G1525" s="6" t="s">
        <v>60</v>
      </c>
      <c r="H1525" s="7" t="n">
        <v>26.6468167</v>
      </c>
      <c r="I1525" s="7" t="n">
        <v>37.7768194</v>
      </c>
      <c r="J1525" s="7" t="s">
        <v>61</v>
      </c>
      <c r="K1525" s="7" t="n">
        <v>26.6485763226714</v>
      </c>
      <c r="L1525" s="7" t="n">
        <v>37.7793570402689</v>
      </c>
      <c r="M1525" s="7" t="s">
        <v>62</v>
      </c>
      <c r="N1525" s="7" t="n">
        <v>733105.397536954</v>
      </c>
      <c r="O1525" s="7" t="n">
        <v>4184350.60623962</v>
      </c>
      <c r="P1525" s="8" t="s">
        <v>63</v>
      </c>
      <c r="Q1525" s="9" t="s">
        <v>5249</v>
      </c>
      <c r="R1525" s="10" t="s">
        <v>5250</v>
      </c>
      <c r="S1525" s="10" t="s">
        <v>5251</v>
      </c>
      <c r="T1525" s="8" t="s">
        <v>63</v>
      </c>
      <c r="U1525" s="8" t="s">
        <v>63</v>
      </c>
      <c r="V1525" s="10" t="s">
        <v>5521</v>
      </c>
      <c r="W1525" s="10" t="s">
        <v>5522</v>
      </c>
      <c r="X1525" s="10" t="s">
        <v>5523</v>
      </c>
      <c r="Y1525" s="8" t="s">
        <v>63</v>
      </c>
      <c r="Z1525" s="8" t="s">
        <v>63</v>
      </c>
      <c r="AA1525" s="6" t="s">
        <v>5621</v>
      </c>
      <c r="AB1525" s="11" t="n">
        <v>2011</v>
      </c>
      <c r="AC1525" s="6" t="s">
        <v>5620</v>
      </c>
      <c r="AD1525" s="10" t="n">
        <v>1</v>
      </c>
      <c r="AE1525" s="11" t="s">
        <v>114</v>
      </c>
      <c r="AF1525" s="8" t="s">
        <v>70</v>
      </c>
      <c r="AG1525" s="8" t="s">
        <v>71</v>
      </c>
      <c r="AH1525" s="8" t="s">
        <v>70</v>
      </c>
    </row>
    <row r="1526" customFormat="false" ht="25.5" hidden="false" customHeight="false" outlineLevel="0" collapsed="false">
      <c r="A1526" s="6" t="s">
        <v>5623</v>
      </c>
      <c r="B1526" s="6" t="s">
        <v>5624</v>
      </c>
      <c r="C1526" s="6" t="s">
        <v>5625</v>
      </c>
      <c r="D1526" s="6" t="s">
        <v>5626</v>
      </c>
      <c r="E1526" s="6" t="s">
        <v>5519</v>
      </c>
      <c r="F1526" s="6" t="s">
        <v>5627</v>
      </c>
      <c r="G1526" s="6" t="s">
        <v>60</v>
      </c>
      <c r="H1526" s="7" t="n">
        <v>26.68993</v>
      </c>
      <c r="I1526" s="7" t="n">
        <v>37.70912</v>
      </c>
      <c r="J1526" s="7" t="s">
        <v>61</v>
      </c>
      <c r="K1526" s="7" t="n">
        <v>26.6916759427784</v>
      </c>
      <c r="L1526" s="7" t="n">
        <v>37.7116568065056</v>
      </c>
      <c r="M1526" s="7" t="s">
        <v>62</v>
      </c>
      <c r="N1526" s="7" t="n">
        <v>737118.010349177</v>
      </c>
      <c r="O1526" s="7" t="n">
        <v>4176945.77718735</v>
      </c>
      <c r="P1526" s="8" t="s">
        <v>63</v>
      </c>
      <c r="Q1526" s="9" t="s">
        <v>5249</v>
      </c>
      <c r="R1526" s="10" t="s">
        <v>5250</v>
      </c>
      <c r="S1526" s="10" t="s">
        <v>5251</v>
      </c>
      <c r="T1526" s="8" t="s">
        <v>63</v>
      </c>
      <c r="U1526" s="8" t="s">
        <v>63</v>
      </c>
      <c r="V1526" s="10" t="s">
        <v>5521</v>
      </c>
      <c r="W1526" s="10" t="s">
        <v>5522</v>
      </c>
      <c r="X1526" s="10" t="s">
        <v>5523</v>
      </c>
      <c r="Y1526" s="8" t="s">
        <v>63</v>
      </c>
      <c r="Z1526" s="8" t="s">
        <v>63</v>
      </c>
      <c r="AA1526" s="6" t="s">
        <v>5624</v>
      </c>
      <c r="AB1526" s="11" t="n">
        <v>2011</v>
      </c>
      <c r="AC1526" s="6" t="s">
        <v>5623</v>
      </c>
      <c r="AD1526" s="10" t="n">
        <v>1</v>
      </c>
      <c r="AE1526" s="11" t="s">
        <v>63</v>
      </c>
      <c r="AF1526" s="8" t="s">
        <v>70</v>
      </c>
      <c r="AG1526" s="8" t="s">
        <v>71</v>
      </c>
      <c r="AH1526" s="8" t="s">
        <v>70</v>
      </c>
    </row>
    <row r="1527" customFormat="false" ht="25.5" hidden="false" customHeight="false" outlineLevel="0" collapsed="false">
      <c r="A1527" s="6" t="s">
        <v>5628</v>
      </c>
      <c r="B1527" s="6" t="s">
        <v>5629</v>
      </c>
      <c r="C1527" s="6" t="s">
        <v>5630</v>
      </c>
      <c r="D1527" s="6" t="s">
        <v>303</v>
      </c>
      <c r="E1527" s="6" t="s">
        <v>5519</v>
      </c>
      <c r="F1527" s="6" t="s">
        <v>5627</v>
      </c>
      <c r="G1527" s="6" t="s">
        <v>60</v>
      </c>
      <c r="H1527" s="7" t="n">
        <v>26.6311</v>
      </c>
      <c r="I1527" s="7" t="n">
        <v>37.69309</v>
      </c>
      <c r="J1527" s="7" t="s">
        <v>61</v>
      </c>
      <c r="K1527" s="7" t="n">
        <v>26.6328738731851</v>
      </c>
      <c r="L1527" s="7" t="n">
        <v>37.6956577893083</v>
      </c>
      <c r="M1527" s="7" t="s">
        <v>62</v>
      </c>
      <c r="N1527" s="7" t="n">
        <v>731983.681993096</v>
      </c>
      <c r="O1527" s="7" t="n">
        <v>4175022.81024602</v>
      </c>
      <c r="P1527" s="8" t="s">
        <v>63</v>
      </c>
      <c r="Q1527" s="9" t="s">
        <v>5249</v>
      </c>
      <c r="R1527" s="10" t="s">
        <v>5250</v>
      </c>
      <c r="S1527" s="10" t="s">
        <v>5251</v>
      </c>
      <c r="T1527" s="8" t="s">
        <v>63</v>
      </c>
      <c r="U1527" s="8" t="s">
        <v>63</v>
      </c>
      <c r="V1527" s="10" t="s">
        <v>5521</v>
      </c>
      <c r="W1527" s="10" t="s">
        <v>5522</v>
      </c>
      <c r="X1527" s="10" t="s">
        <v>5523</v>
      </c>
      <c r="Y1527" s="8" t="s">
        <v>63</v>
      </c>
      <c r="Z1527" s="8" t="s">
        <v>63</v>
      </c>
      <c r="AA1527" s="6" t="s">
        <v>5629</v>
      </c>
      <c r="AB1527" s="11" t="n">
        <v>2011</v>
      </c>
      <c r="AC1527" s="6" t="s">
        <v>5628</v>
      </c>
      <c r="AD1527" s="10" t="n">
        <v>1</v>
      </c>
      <c r="AE1527" s="11" t="s">
        <v>63</v>
      </c>
      <c r="AF1527" s="8" t="s">
        <v>70</v>
      </c>
      <c r="AG1527" s="8" t="s">
        <v>71</v>
      </c>
      <c r="AH1527" s="8" t="s">
        <v>70</v>
      </c>
    </row>
    <row r="1528" customFormat="false" ht="51" hidden="false" customHeight="false" outlineLevel="0" collapsed="false">
      <c r="A1528" s="6" t="s">
        <v>5631</v>
      </c>
      <c r="B1528" s="6" t="s">
        <v>5632</v>
      </c>
      <c r="C1528" s="6" t="s">
        <v>5633</v>
      </c>
      <c r="D1528" s="6" t="s">
        <v>303</v>
      </c>
      <c r="E1528" s="6" t="s">
        <v>5519</v>
      </c>
      <c r="F1528" s="6" t="s">
        <v>5627</v>
      </c>
      <c r="G1528" s="6" t="s">
        <v>60</v>
      </c>
      <c r="H1528" s="7" t="n">
        <v>26.7024167</v>
      </c>
      <c r="I1528" s="7" t="n">
        <v>37.7102167</v>
      </c>
      <c r="J1528" s="7" t="s">
        <v>61</v>
      </c>
      <c r="K1528" s="7" t="n">
        <v>26.7041763276969</v>
      </c>
      <c r="L1528" s="7" t="n">
        <v>37.7127566114615</v>
      </c>
      <c r="M1528" s="7" t="s">
        <v>62</v>
      </c>
      <c r="N1528" s="7" t="n">
        <v>738216.583332948</v>
      </c>
      <c r="O1528" s="7" t="n">
        <v>4177099.59749689</v>
      </c>
      <c r="P1528" s="8" t="s">
        <v>63</v>
      </c>
      <c r="Q1528" s="9" t="s">
        <v>5249</v>
      </c>
      <c r="R1528" s="10" t="s">
        <v>5250</v>
      </c>
      <c r="S1528" s="10" t="s">
        <v>5251</v>
      </c>
      <c r="T1528" s="8" t="s">
        <v>63</v>
      </c>
      <c r="U1528" s="8" t="s">
        <v>63</v>
      </c>
      <c r="V1528" s="10" t="s">
        <v>5521</v>
      </c>
      <c r="W1528" s="10" t="s">
        <v>5522</v>
      </c>
      <c r="X1528" s="10" t="s">
        <v>5523</v>
      </c>
      <c r="Y1528" s="8" t="s">
        <v>63</v>
      </c>
      <c r="Z1528" s="8" t="s">
        <v>63</v>
      </c>
      <c r="AA1528" s="6" t="s">
        <v>5632</v>
      </c>
      <c r="AB1528" s="11" t="n">
        <v>2011</v>
      </c>
      <c r="AC1528" s="6" t="s">
        <v>5631</v>
      </c>
      <c r="AD1528" s="10" t="n">
        <v>1</v>
      </c>
      <c r="AE1528" s="11" t="s">
        <v>114</v>
      </c>
      <c r="AF1528" s="8" t="s">
        <v>70</v>
      </c>
      <c r="AG1528" s="8" t="s">
        <v>71</v>
      </c>
      <c r="AH1528" s="8" t="s">
        <v>70</v>
      </c>
    </row>
    <row r="1529" customFormat="false" ht="25.5" hidden="false" customHeight="false" outlineLevel="0" collapsed="false">
      <c r="A1529" s="6" t="s">
        <v>5634</v>
      </c>
      <c r="B1529" s="6" t="s">
        <v>5635</v>
      </c>
      <c r="C1529" s="6" t="s">
        <v>1781</v>
      </c>
      <c r="D1529" s="6" t="s">
        <v>75</v>
      </c>
      <c r="E1529" s="6" t="s">
        <v>5519</v>
      </c>
      <c r="F1529" s="6" t="s">
        <v>5627</v>
      </c>
      <c r="G1529" s="6" t="s">
        <v>60</v>
      </c>
      <c r="H1529" s="7" t="n">
        <v>26.64455</v>
      </c>
      <c r="I1529" s="7" t="n">
        <v>37.70321</v>
      </c>
      <c r="J1529" s="7" t="s">
        <v>61</v>
      </c>
      <c r="K1529" s="7" t="n">
        <v>26.6463745016046</v>
      </c>
      <c r="L1529" s="7" t="n">
        <v>37.705757524618</v>
      </c>
      <c r="M1529" s="7" t="s">
        <v>62</v>
      </c>
      <c r="N1529" s="7" t="n">
        <v>733142.530400412</v>
      </c>
      <c r="O1529" s="7" t="n">
        <v>4176177.20874588</v>
      </c>
      <c r="P1529" s="8" t="s">
        <v>63</v>
      </c>
      <c r="Q1529" s="9" t="s">
        <v>5249</v>
      </c>
      <c r="R1529" s="10" t="s">
        <v>5250</v>
      </c>
      <c r="S1529" s="10" t="s">
        <v>5251</v>
      </c>
      <c r="T1529" s="8" t="s">
        <v>63</v>
      </c>
      <c r="U1529" s="8" t="s">
        <v>63</v>
      </c>
      <c r="V1529" s="10" t="s">
        <v>5521</v>
      </c>
      <c r="W1529" s="10" t="s">
        <v>5522</v>
      </c>
      <c r="X1529" s="10" t="s">
        <v>5523</v>
      </c>
      <c r="Y1529" s="8" t="s">
        <v>63</v>
      </c>
      <c r="Z1529" s="8" t="s">
        <v>63</v>
      </c>
      <c r="AA1529" s="6" t="s">
        <v>5635</v>
      </c>
      <c r="AB1529" s="11" t="n">
        <v>2011</v>
      </c>
      <c r="AC1529" s="6" t="s">
        <v>5634</v>
      </c>
      <c r="AD1529" s="10" t="n">
        <v>1</v>
      </c>
      <c r="AE1529" s="11" t="s">
        <v>63</v>
      </c>
      <c r="AF1529" s="8" t="s">
        <v>70</v>
      </c>
      <c r="AG1529" s="8" t="s">
        <v>71</v>
      </c>
      <c r="AH1529" s="8" t="s">
        <v>70</v>
      </c>
    </row>
    <row r="1530" customFormat="false" ht="25.5" hidden="false" customHeight="false" outlineLevel="0" collapsed="false">
      <c r="A1530" s="6" t="s">
        <v>5636</v>
      </c>
      <c r="B1530" s="6" t="s">
        <v>5637</v>
      </c>
      <c r="C1530" s="6" t="s">
        <v>5638</v>
      </c>
      <c r="D1530" s="6" t="s">
        <v>75</v>
      </c>
      <c r="E1530" s="6" t="s">
        <v>5519</v>
      </c>
      <c r="F1530" s="6" t="s">
        <v>5627</v>
      </c>
      <c r="G1530" s="6" t="s">
        <v>60</v>
      </c>
      <c r="H1530" s="7" t="n">
        <v>26.74699</v>
      </c>
      <c r="I1530" s="7" t="n">
        <v>37.69859</v>
      </c>
      <c r="J1530" s="7" t="s">
        <v>61</v>
      </c>
      <c r="K1530" s="7" t="n">
        <v>26.7487773297144</v>
      </c>
      <c r="L1530" s="7" t="n">
        <v>37.70115601045</v>
      </c>
      <c r="M1530" s="7" t="s">
        <v>62</v>
      </c>
      <c r="N1530" s="7" t="n">
        <v>742186.609330196</v>
      </c>
      <c r="O1530" s="7" t="n">
        <v>4175926.70993029</v>
      </c>
      <c r="P1530" s="8" t="s">
        <v>63</v>
      </c>
      <c r="Q1530" s="9" t="s">
        <v>5249</v>
      </c>
      <c r="R1530" s="10" t="s">
        <v>5250</v>
      </c>
      <c r="S1530" s="10" t="s">
        <v>5251</v>
      </c>
      <c r="T1530" s="8" t="s">
        <v>63</v>
      </c>
      <c r="U1530" s="8" t="s">
        <v>63</v>
      </c>
      <c r="V1530" s="10" t="s">
        <v>5521</v>
      </c>
      <c r="W1530" s="10" t="s">
        <v>5522</v>
      </c>
      <c r="X1530" s="10" t="s">
        <v>5523</v>
      </c>
      <c r="Y1530" s="8" t="s">
        <v>63</v>
      </c>
      <c r="Z1530" s="8" t="s">
        <v>63</v>
      </c>
      <c r="AA1530" s="6" t="s">
        <v>5637</v>
      </c>
      <c r="AB1530" s="11" t="n">
        <v>2011</v>
      </c>
      <c r="AC1530" s="6" t="s">
        <v>5636</v>
      </c>
      <c r="AD1530" s="10" t="n">
        <v>1</v>
      </c>
      <c r="AE1530" s="11" t="s">
        <v>63</v>
      </c>
      <c r="AF1530" s="8" t="s">
        <v>70</v>
      </c>
      <c r="AG1530" s="8" t="s">
        <v>71</v>
      </c>
      <c r="AH1530" s="8" t="s">
        <v>70</v>
      </c>
    </row>
    <row r="1531" customFormat="false" ht="25.5" hidden="false" customHeight="false" outlineLevel="0" collapsed="false">
      <c r="A1531" s="6" t="s">
        <v>5639</v>
      </c>
      <c r="B1531" s="6" t="s">
        <v>5640</v>
      </c>
      <c r="C1531" s="6" t="s">
        <v>5641</v>
      </c>
      <c r="D1531" s="6" t="s">
        <v>303</v>
      </c>
      <c r="E1531" s="6" t="s">
        <v>5519</v>
      </c>
      <c r="F1531" s="6" t="s">
        <v>5642</v>
      </c>
      <c r="G1531" s="6" t="s">
        <v>60</v>
      </c>
      <c r="H1531" s="7" t="n">
        <v>26.96286</v>
      </c>
      <c r="I1531" s="7" t="n">
        <v>37.69421</v>
      </c>
      <c r="J1531" s="7" t="s">
        <v>61</v>
      </c>
      <c r="K1531" s="7" t="n">
        <v>26.9646833996736</v>
      </c>
      <c r="L1531" s="7" t="n">
        <v>37.6967527777694</v>
      </c>
      <c r="M1531" s="7" t="s">
        <v>62</v>
      </c>
      <c r="N1531" s="7" t="n">
        <v>761240.836138674</v>
      </c>
      <c r="O1531" s="7" t="n">
        <v>4176018.98380387</v>
      </c>
      <c r="P1531" s="8" t="s">
        <v>63</v>
      </c>
      <c r="Q1531" s="9" t="s">
        <v>5249</v>
      </c>
      <c r="R1531" s="10" t="s">
        <v>5250</v>
      </c>
      <c r="S1531" s="10" t="s">
        <v>5251</v>
      </c>
      <c r="T1531" s="8" t="s">
        <v>63</v>
      </c>
      <c r="U1531" s="8" t="s">
        <v>63</v>
      </c>
      <c r="V1531" s="10" t="s">
        <v>5521</v>
      </c>
      <c r="W1531" s="10" t="s">
        <v>5522</v>
      </c>
      <c r="X1531" s="10" t="s">
        <v>5523</v>
      </c>
      <c r="Y1531" s="8" t="s">
        <v>63</v>
      </c>
      <c r="Z1531" s="8" t="s">
        <v>63</v>
      </c>
      <c r="AA1531" s="6" t="s">
        <v>5640</v>
      </c>
      <c r="AB1531" s="11" t="n">
        <v>2011</v>
      </c>
      <c r="AC1531" s="6" t="s">
        <v>5639</v>
      </c>
      <c r="AD1531" s="10" t="n">
        <v>1</v>
      </c>
      <c r="AE1531" s="11" t="s">
        <v>63</v>
      </c>
      <c r="AF1531" s="8" t="s">
        <v>70</v>
      </c>
      <c r="AG1531" s="8" t="s">
        <v>71</v>
      </c>
      <c r="AH1531" s="8" t="s">
        <v>70</v>
      </c>
    </row>
    <row r="1532" customFormat="false" ht="25.5" hidden="false" customHeight="false" outlineLevel="0" collapsed="false">
      <c r="A1532" s="6" t="s">
        <v>5643</v>
      </c>
      <c r="B1532" s="6" t="s">
        <v>5644</v>
      </c>
      <c r="C1532" s="6" t="s">
        <v>5645</v>
      </c>
      <c r="D1532" s="6" t="s">
        <v>5646</v>
      </c>
      <c r="E1532" s="6" t="s">
        <v>5519</v>
      </c>
      <c r="F1532" s="6" t="s">
        <v>5642</v>
      </c>
      <c r="G1532" s="6" t="s">
        <v>60</v>
      </c>
      <c r="H1532" s="7" t="n">
        <v>26.91607</v>
      </c>
      <c r="I1532" s="7" t="n">
        <v>37.68503</v>
      </c>
      <c r="J1532" s="7" t="s">
        <v>61</v>
      </c>
      <c r="K1532" s="7" t="n">
        <v>26.9178818431453</v>
      </c>
      <c r="L1532" s="7" t="n">
        <v>37.6875535421954</v>
      </c>
      <c r="M1532" s="7" t="s">
        <v>62</v>
      </c>
      <c r="N1532" s="7" t="n">
        <v>757145.335199158</v>
      </c>
      <c r="O1532" s="7" t="n">
        <v>4174868.35548077</v>
      </c>
      <c r="P1532" s="8" t="s">
        <v>63</v>
      </c>
      <c r="Q1532" s="9" t="s">
        <v>5249</v>
      </c>
      <c r="R1532" s="10" t="s">
        <v>5250</v>
      </c>
      <c r="S1532" s="10" t="s">
        <v>5251</v>
      </c>
      <c r="T1532" s="8" t="s">
        <v>63</v>
      </c>
      <c r="U1532" s="8" t="s">
        <v>63</v>
      </c>
      <c r="V1532" s="10" t="s">
        <v>5521</v>
      </c>
      <c r="W1532" s="10" t="s">
        <v>5522</v>
      </c>
      <c r="X1532" s="10" t="s">
        <v>5523</v>
      </c>
      <c r="Y1532" s="8" t="s">
        <v>63</v>
      </c>
      <c r="Z1532" s="8" t="s">
        <v>63</v>
      </c>
      <c r="AA1532" s="6" t="s">
        <v>5644</v>
      </c>
      <c r="AB1532" s="11" t="n">
        <v>2011</v>
      </c>
      <c r="AC1532" s="6" t="s">
        <v>5643</v>
      </c>
      <c r="AD1532" s="10" t="n">
        <v>1</v>
      </c>
      <c r="AE1532" s="11" t="s">
        <v>63</v>
      </c>
      <c r="AF1532" s="8" t="s">
        <v>70</v>
      </c>
      <c r="AG1532" s="8" t="s">
        <v>71</v>
      </c>
      <c r="AH1532" s="8" t="s">
        <v>70</v>
      </c>
    </row>
    <row r="1533" customFormat="false" ht="25.5" hidden="false" customHeight="false" outlineLevel="0" collapsed="false">
      <c r="A1533" s="6" t="s">
        <v>5647</v>
      </c>
      <c r="B1533" s="6" t="s">
        <v>5648</v>
      </c>
      <c r="C1533" s="6" t="s">
        <v>5649</v>
      </c>
      <c r="D1533" s="6" t="s">
        <v>5650</v>
      </c>
      <c r="E1533" s="6" t="s">
        <v>5519</v>
      </c>
      <c r="F1533" s="6" t="s">
        <v>5642</v>
      </c>
      <c r="G1533" s="6" t="s">
        <v>60</v>
      </c>
      <c r="H1533" s="7" t="n">
        <v>26.9264671</v>
      </c>
      <c r="I1533" s="7" t="n">
        <v>37.68815</v>
      </c>
      <c r="J1533" s="7" t="s">
        <v>61</v>
      </c>
      <c r="K1533" s="7" t="n">
        <v>26.9282822167584</v>
      </c>
      <c r="L1533" s="7" t="n">
        <v>37.6907533652531</v>
      </c>
      <c r="M1533" s="7" t="s">
        <v>62</v>
      </c>
      <c r="N1533" s="7" t="n">
        <v>758051.523534312</v>
      </c>
      <c r="O1533" s="7" t="n">
        <v>4175252.11702424</v>
      </c>
      <c r="P1533" s="8" t="s">
        <v>63</v>
      </c>
      <c r="Q1533" s="9" t="s">
        <v>5249</v>
      </c>
      <c r="R1533" s="10" t="s">
        <v>5250</v>
      </c>
      <c r="S1533" s="10" t="s">
        <v>5251</v>
      </c>
      <c r="T1533" s="8" t="s">
        <v>63</v>
      </c>
      <c r="U1533" s="8" t="s">
        <v>63</v>
      </c>
      <c r="V1533" s="10" t="s">
        <v>5521</v>
      </c>
      <c r="W1533" s="10" t="s">
        <v>5522</v>
      </c>
      <c r="X1533" s="10" t="s">
        <v>5523</v>
      </c>
      <c r="Y1533" s="8" t="s">
        <v>63</v>
      </c>
      <c r="Z1533" s="8" t="s">
        <v>63</v>
      </c>
      <c r="AA1533" s="6" t="s">
        <v>5648</v>
      </c>
      <c r="AB1533" s="11" t="n">
        <v>2011</v>
      </c>
      <c r="AC1533" s="6" t="s">
        <v>5647</v>
      </c>
      <c r="AD1533" s="10" t="n">
        <v>1</v>
      </c>
      <c r="AE1533" s="11" t="s">
        <v>63</v>
      </c>
      <c r="AF1533" s="8" t="s">
        <v>70</v>
      </c>
      <c r="AG1533" s="8" t="s">
        <v>71</v>
      </c>
      <c r="AH1533" s="8" t="s">
        <v>70</v>
      </c>
    </row>
    <row r="1534" customFormat="false" ht="25.5" hidden="false" customHeight="false" outlineLevel="0" collapsed="false">
      <c r="A1534" s="6" t="s">
        <v>5651</v>
      </c>
      <c r="B1534" s="6" t="s">
        <v>5652</v>
      </c>
      <c r="C1534" s="6" t="s">
        <v>5653</v>
      </c>
      <c r="D1534" s="6" t="s">
        <v>5654</v>
      </c>
      <c r="E1534" s="6" t="s">
        <v>5519</v>
      </c>
      <c r="F1534" s="6" t="s">
        <v>5642</v>
      </c>
      <c r="G1534" s="6" t="s">
        <v>60</v>
      </c>
      <c r="H1534" s="7" t="n">
        <v>26.88226</v>
      </c>
      <c r="I1534" s="7" t="n">
        <v>37.66281</v>
      </c>
      <c r="J1534" s="7" t="s">
        <v>61</v>
      </c>
      <c r="K1534" s="7" t="n">
        <v>26.8840803468504</v>
      </c>
      <c r="L1534" s="7" t="n">
        <v>37.6653541894934</v>
      </c>
      <c r="M1534" s="7" t="s">
        <v>62</v>
      </c>
      <c r="N1534" s="7" t="n">
        <v>754239.979181297</v>
      </c>
      <c r="O1534" s="7" t="n">
        <v>4172312.26454907</v>
      </c>
      <c r="P1534" s="8" t="s">
        <v>63</v>
      </c>
      <c r="Q1534" s="9" t="s">
        <v>5249</v>
      </c>
      <c r="R1534" s="10" t="s">
        <v>5250</v>
      </c>
      <c r="S1534" s="10" t="s">
        <v>5251</v>
      </c>
      <c r="T1534" s="8" t="s">
        <v>63</v>
      </c>
      <c r="U1534" s="8" t="s">
        <v>63</v>
      </c>
      <c r="V1534" s="10" t="s">
        <v>5521</v>
      </c>
      <c r="W1534" s="10" t="s">
        <v>5522</v>
      </c>
      <c r="X1534" s="10" t="s">
        <v>5523</v>
      </c>
      <c r="Y1534" s="8" t="s">
        <v>63</v>
      </c>
      <c r="Z1534" s="8" t="s">
        <v>63</v>
      </c>
      <c r="AA1534" s="6" t="s">
        <v>5652</v>
      </c>
      <c r="AB1534" s="11" t="n">
        <v>2011</v>
      </c>
      <c r="AC1534" s="6" t="s">
        <v>5651</v>
      </c>
      <c r="AD1534" s="10" t="n">
        <v>1</v>
      </c>
      <c r="AE1534" s="11" t="s">
        <v>63</v>
      </c>
      <c r="AF1534" s="8" t="s">
        <v>70</v>
      </c>
      <c r="AG1534" s="8" t="s">
        <v>71</v>
      </c>
      <c r="AH1534" s="8" t="s">
        <v>70</v>
      </c>
    </row>
    <row r="1535" customFormat="false" ht="25.5" hidden="false" customHeight="false" outlineLevel="0" collapsed="false">
      <c r="A1535" s="6" t="s">
        <v>5655</v>
      </c>
      <c r="B1535" s="6" t="s">
        <v>5656</v>
      </c>
      <c r="C1535" s="6" t="s">
        <v>5657</v>
      </c>
      <c r="D1535" s="6" t="s">
        <v>495</v>
      </c>
      <c r="E1535" s="6" t="s">
        <v>5519</v>
      </c>
      <c r="F1535" s="6" t="s">
        <v>5642</v>
      </c>
      <c r="G1535" s="6" t="s">
        <v>60</v>
      </c>
      <c r="H1535" s="7" t="n">
        <v>26.9167671</v>
      </c>
      <c r="I1535" s="7" t="n">
        <v>37.6852</v>
      </c>
      <c r="J1535" s="7" t="s">
        <v>61</v>
      </c>
      <c r="K1535" s="7" t="n">
        <v>26.918581867925</v>
      </c>
      <c r="L1535" s="7" t="n">
        <v>37.6877535303827</v>
      </c>
      <c r="M1535" s="7" t="s">
        <v>62</v>
      </c>
      <c r="N1535" s="7" t="n">
        <v>757206.384267771</v>
      </c>
      <c r="O1535" s="7" t="n">
        <v>4174892.47489531</v>
      </c>
      <c r="P1535" s="8" t="s">
        <v>63</v>
      </c>
      <c r="Q1535" s="9" t="s">
        <v>5249</v>
      </c>
      <c r="R1535" s="10" t="s">
        <v>5250</v>
      </c>
      <c r="S1535" s="10" t="s">
        <v>5251</v>
      </c>
      <c r="T1535" s="8" t="s">
        <v>63</v>
      </c>
      <c r="U1535" s="8" t="s">
        <v>63</v>
      </c>
      <c r="V1535" s="10" t="s">
        <v>5521</v>
      </c>
      <c r="W1535" s="10" t="s">
        <v>5522</v>
      </c>
      <c r="X1535" s="10" t="s">
        <v>5523</v>
      </c>
      <c r="Y1535" s="8" t="s">
        <v>63</v>
      </c>
      <c r="Z1535" s="8" t="s">
        <v>63</v>
      </c>
      <c r="AA1535" s="6" t="s">
        <v>5656</v>
      </c>
      <c r="AB1535" s="11" t="n">
        <v>2011</v>
      </c>
      <c r="AC1535" s="6" t="s">
        <v>5655</v>
      </c>
      <c r="AD1535" s="10" t="n">
        <v>1</v>
      </c>
      <c r="AE1535" s="11" t="s">
        <v>63</v>
      </c>
      <c r="AF1535" s="8" t="s">
        <v>70</v>
      </c>
      <c r="AG1535" s="8" t="s">
        <v>71</v>
      </c>
      <c r="AH1535" s="8" t="s">
        <v>70</v>
      </c>
    </row>
    <row r="1536" customFormat="false" ht="38.25" hidden="false" customHeight="false" outlineLevel="0" collapsed="false">
      <c r="A1536" s="6" t="s">
        <v>5658</v>
      </c>
      <c r="B1536" s="6" t="s">
        <v>5656</v>
      </c>
      <c r="C1536" s="6" t="s">
        <v>5657</v>
      </c>
      <c r="D1536" s="6" t="s">
        <v>5659</v>
      </c>
      <c r="E1536" s="6" t="s">
        <v>5519</v>
      </c>
      <c r="F1536" s="6" t="s">
        <v>5642</v>
      </c>
      <c r="G1536" s="6" t="s">
        <v>60</v>
      </c>
      <c r="H1536" s="7" t="n">
        <v>26.9218671</v>
      </c>
      <c r="I1536" s="7" t="n">
        <v>37.68675</v>
      </c>
      <c r="J1536" s="7" t="s">
        <v>61</v>
      </c>
      <c r="K1536" s="7" t="n">
        <v>26.9236820518772</v>
      </c>
      <c r="L1536" s="7" t="n">
        <v>37.6893534434278</v>
      </c>
      <c r="M1536" s="7" t="s">
        <v>62</v>
      </c>
      <c r="N1536" s="7" t="n">
        <v>757650.665770989</v>
      </c>
      <c r="O1536" s="7" t="n">
        <v>4175084.07095194</v>
      </c>
      <c r="P1536" s="8" t="s">
        <v>63</v>
      </c>
      <c r="Q1536" s="9" t="s">
        <v>5249</v>
      </c>
      <c r="R1536" s="10" t="s">
        <v>5250</v>
      </c>
      <c r="S1536" s="10" t="s">
        <v>5251</v>
      </c>
      <c r="T1536" s="8" t="s">
        <v>63</v>
      </c>
      <c r="U1536" s="8" t="s">
        <v>63</v>
      </c>
      <c r="V1536" s="10" t="s">
        <v>5521</v>
      </c>
      <c r="W1536" s="10" t="s">
        <v>5522</v>
      </c>
      <c r="X1536" s="10" t="s">
        <v>5523</v>
      </c>
      <c r="Y1536" s="8" t="s">
        <v>63</v>
      </c>
      <c r="Z1536" s="8" t="s">
        <v>63</v>
      </c>
      <c r="AA1536" s="6" t="s">
        <v>5656</v>
      </c>
      <c r="AB1536" s="11" t="n">
        <v>2011</v>
      </c>
      <c r="AC1536" s="6" t="s">
        <v>5658</v>
      </c>
      <c r="AD1536" s="10" t="n">
        <v>1</v>
      </c>
      <c r="AE1536" s="11" t="s">
        <v>63</v>
      </c>
      <c r="AF1536" s="8" t="s">
        <v>70</v>
      </c>
      <c r="AG1536" s="8" t="s">
        <v>71</v>
      </c>
      <c r="AH1536" s="8" t="s">
        <v>70</v>
      </c>
    </row>
    <row r="1537" customFormat="false" ht="15" hidden="false" customHeight="false" outlineLevel="0" collapsed="false">
      <c r="A1537" s="8" t="s">
        <v>5660</v>
      </c>
      <c r="B1537" s="6" t="s">
        <v>5661</v>
      </c>
      <c r="C1537" s="6" t="s">
        <v>5662</v>
      </c>
      <c r="D1537" s="6"/>
      <c r="E1537" s="6" t="s">
        <v>5519</v>
      </c>
      <c r="F1537" s="6" t="s">
        <v>5663</v>
      </c>
      <c r="G1537" s="6" t="s">
        <v>60</v>
      </c>
      <c r="H1537" s="7" t="n">
        <v>26.05591</v>
      </c>
      <c r="I1537" s="7" t="n">
        <v>37.62016</v>
      </c>
      <c r="J1537" s="7" t="s">
        <v>61</v>
      </c>
      <c r="K1537" s="7" t="n">
        <v>26.0576555459116</v>
      </c>
      <c r="L1537" s="7" t="n">
        <v>37.6227668294417</v>
      </c>
      <c r="M1537" s="7" t="s">
        <v>62</v>
      </c>
      <c r="N1537" s="7" t="n">
        <v>681439.476093525</v>
      </c>
      <c r="O1537" s="7" t="n">
        <v>4165664.33764684</v>
      </c>
      <c r="P1537" s="8" t="s">
        <v>63</v>
      </c>
      <c r="Q1537" s="9" t="s">
        <v>5249</v>
      </c>
      <c r="R1537" s="10" t="s">
        <v>5250</v>
      </c>
      <c r="S1537" s="10" t="s">
        <v>5251</v>
      </c>
      <c r="T1537" s="8" t="s">
        <v>63</v>
      </c>
      <c r="U1537" s="8" t="s">
        <v>63</v>
      </c>
      <c r="V1537" s="10" t="s">
        <v>5578</v>
      </c>
      <c r="W1537" s="10" t="s">
        <v>5579</v>
      </c>
      <c r="X1537" s="10" t="s">
        <v>5580</v>
      </c>
      <c r="Y1537" s="8" t="s">
        <v>63</v>
      </c>
      <c r="Z1537" s="8" t="s">
        <v>63</v>
      </c>
      <c r="AA1537" s="6" t="s">
        <v>5661</v>
      </c>
      <c r="AB1537" s="11" t="n">
        <v>2011</v>
      </c>
      <c r="AC1537" s="8" t="s">
        <v>5660</v>
      </c>
      <c r="AD1537" s="8" t="n">
        <v>1</v>
      </c>
      <c r="AE1537" s="11" t="s">
        <v>63</v>
      </c>
      <c r="AF1537" s="8" t="s">
        <v>70</v>
      </c>
      <c r="AG1537" s="8" t="s">
        <v>71</v>
      </c>
      <c r="AH1537" s="8" t="s">
        <v>70</v>
      </c>
    </row>
    <row r="1538" customFormat="false" ht="15" hidden="false" customHeight="false" outlineLevel="0" collapsed="false">
      <c r="A1538" s="6" t="s">
        <v>5664</v>
      </c>
      <c r="B1538" s="6" t="s">
        <v>5665</v>
      </c>
      <c r="C1538" s="6" t="s">
        <v>5666</v>
      </c>
      <c r="D1538" s="6" t="s">
        <v>303</v>
      </c>
      <c r="E1538" s="6" t="s">
        <v>5519</v>
      </c>
      <c r="F1538" s="6" t="s">
        <v>5663</v>
      </c>
      <c r="G1538" s="6" t="s">
        <v>60</v>
      </c>
      <c r="H1538" s="7" t="n">
        <v>26.0986335</v>
      </c>
      <c r="I1538" s="7" t="n">
        <v>37.63065</v>
      </c>
      <c r="J1538" s="7" t="s">
        <v>61</v>
      </c>
      <c r="K1538" s="7" t="n">
        <v>26.1003570309889</v>
      </c>
      <c r="L1538" s="7" t="n">
        <v>37.6332661324282</v>
      </c>
      <c r="M1538" s="7" t="s">
        <v>62</v>
      </c>
      <c r="N1538" s="7" t="n">
        <v>685182.245820194</v>
      </c>
      <c r="O1538" s="7" t="n">
        <v>4166912.90539543</v>
      </c>
      <c r="P1538" s="8" t="s">
        <v>63</v>
      </c>
      <c r="Q1538" s="9" t="s">
        <v>5249</v>
      </c>
      <c r="R1538" s="10" t="s">
        <v>5250</v>
      </c>
      <c r="S1538" s="10" t="s">
        <v>5251</v>
      </c>
      <c r="T1538" s="8" t="s">
        <v>63</v>
      </c>
      <c r="U1538" s="8" t="s">
        <v>63</v>
      </c>
      <c r="V1538" s="10" t="s">
        <v>5578</v>
      </c>
      <c r="W1538" s="10" t="s">
        <v>5579</v>
      </c>
      <c r="X1538" s="10" t="s">
        <v>5580</v>
      </c>
      <c r="Y1538" s="8" t="s">
        <v>63</v>
      </c>
      <c r="Z1538" s="8" t="s">
        <v>63</v>
      </c>
      <c r="AA1538" s="6" t="s">
        <v>5665</v>
      </c>
      <c r="AB1538" s="11" t="n">
        <v>2011</v>
      </c>
      <c r="AC1538" s="6" t="s">
        <v>5664</v>
      </c>
      <c r="AD1538" s="10" t="n">
        <v>1</v>
      </c>
      <c r="AE1538" s="11" t="s">
        <v>63</v>
      </c>
      <c r="AF1538" s="8" t="s">
        <v>70</v>
      </c>
      <c r="AG1538" s="8" t="s">
        <v>71</v>
      </c>
      <c r="AH1538" s="8" t="s">
        <v>70</v>
      </c>
    </row>
    <row r="1539" customFormat="false" ht="15" hidden="false" customHeight="false" outlineLevel="0" collapsed="false">
      <c r="A1539" s="6" t="s">
        <v>5667</v>
      </c>
      <c r="B1539" s="6" t="s">
        <v>5668</v>
      </c>
      <c r="C1539" s="6" t="s">
        <v>5669</v>
      </c>
      <c r="D1539" s="6" t="s">
        <v>303</v>
      </c>
      <c r="E1539" s="6" t="s">
        <v>5519</v>
      </c>
      <c r="F1539" s="6" t="s">
        <v>5663</v>
      </c>
      <c r="G1539" s="6" t="s">
        <v>60</v>
      </c>
      <c r="H1539" s="7" t="n">
        <v>26.0910002</v>
      </c>
      <c r="I1539" s="7" t="n">
        <v>37.6309</v>
      </c>
      <c r="J1539" s="7" t="s">
        <v>61</v>
      </c>
      <c r="K1539" s="7" t="n">
        <v>26.0927568154021</v>
      </c>
      <c r="L1539" s="7" t="n">
        <v>37.6334662444281</v>
      </c>
      <c r="M1539" s="7" t="s">
        <v>62</v>
      </c>
      <c r="N1539" s="7" t="n">
        <v>684511.044045908</v>
      </c>
      <c r="O1539" s="7" t="n">
        <v>4166920.11920238</v>
      </c>
      <c r="P1539" s="8" t="s">
        <v>63</v>
      </c>
      <c r="Q1539" s="9" t="s">
        <v>5249</v>
      </c>
      <c r="R1539" s="10" t="s">
        <v>5250</v>
      </c>
      <c r="S1539" s="10" t="s">
        <v>5251</v>
      </c>
      <c r="T1539" s="8" t="s">
        <v>63</v>
      </c>
      <c r="U1539" s="8" t="s">
        <v>63</v>
      </c>
      <c r="V1539" s="10" t="s">
        <v>5578</v>
      </c>
      <c r="W1539" s="10" t="s">
        <v>5579</v>
      </c>
      <c r="X1539" s="10" t="s">
        <v>5580</v>
      </c>
      <c r="Y1539" s="8" t="s">
        <v>63</v>
      </c>
      <c r="Z1539" s="8" t="s">
        <v>63</v>
      </c>
      <c r="AA1539" s="6" t="s">
        <v>5668</v>
      </c>
      <c r="AB1539" s="11" t="n">
        <v>2011</v>
      </c>
      <c r="AC1539" s="6" t="s">
        <v>5667</v>
      </c>
      <c r="AD1539" s="10" t="n">
        <v>1</v>
      </c>
      <c r="AE1539" s="11" t="s">
        <v>63</v>
      </c>
      <c r="AF1539" s="8" t="s">
        <v>70</v>
      </c>
      <c r="AG1539" s="8" t="s">
        <v>71</v>
      </c>
      <c r="AH1539" s="8" t="s">
        <v>70</v>
      </c>
    </row>
    <row r="1540" customFormat="false" ht="38.25" hidden="false" customHeight="false" outlineLevel="0" collapsed="false">
      <c r="A1540" s="6" t="s">
        <v>5670</v>
      </c>
      <c r="B1540" s="6" t="s">
        <v>2817</v>
      </c>
      <c r="C1540" s="6" t="s">
        <v>5671</v>
      </c>
      <c r="D1540" s="6" t="s">
        <v>5672</v>
      </c>
      <c r="E1540" s="6" t="s">
        <v>5673</v>
      </c>
      <c r="F1540" s="6" t="s">
        <v>5674</v>
      </c>
      <c r="G1540" s="6" t="s">
        <v>60</v>
      </c>
      <c r="H1540" s="7" t="n">
        <v>26.1385002</v>
      </c>
      <c r="I1540" s="7" t="n">
        <v>38.3898</v>
      </c>
      <c r="J1540" s="7" t="s">
        <v>61</v>
      </c>
      <c r="K1540" s="7" t="n">
        <v>26.1402764118138</v>
      </c>
      <c r="L1540" s="7" t="n">
        <v>38.3923608529698</v>
      </c>
      <c r="M1540" s="7" t="s">
        <v>62</v>
      </c>
      <c r="N1540" s="7" t="n">
        <v>686766.437697182</v>
      </c>
      <c r="O1540" s="7" t="n">
        <v>4251230.6195309</v>
      </c>
      <c r="P1540" s="8" t="s">
        <v>63</v>
      </c>
      <c r="Q1540" s="9" t="s">
        <v>5249</v>
      </c>
      <c r="R1540" s="10" t="s">
        <v>5250</v>
      </c>
      <c r="S1540" s="10" t="s">
        <v>5251</v>
      </c>
      <c r="T1540" s="8" t="s">
        <v>63</v>
      </c>
      <c r="U1540" s="8" t="s">
        <v>63</v>
      </c>
      <c r="V1540" s="10" t="s">
        <v>5675</v>
      </c>
      <c r="W1540" s="10" t="s">
        <v>5676</v>
      </c>
      <c r="X1540" s="10" t="s">
        <v>5677</v>
      </c>
      <c r="Y1540" s="8" t="s">
        <v>63</v>
      </c>
      <c r="Z1540" s="8" t="s">
        <v>63</v>
      </c>
      <c r="AA1540" s="6" t="s">
        <v>2817</v>
      </c>
      <c r="AB1540" s="11" t="n">
        <v>2011</v>
      </c>
      <c r="AC1540" s="6" t="s">
        <v>5670</v>
      </c>
      <c r="AD1540" s="10" t="n">
        <v>1</v>
      </c>
      <c r="AE1540" s="11" t="s">
        <v>63</v>
      </c>
      <c r="AF1540" s="8" t="s">
        <v>70</v>
      </c>
      <c r="AG1540" s="8" t="s">
        <v>71</v>
      </c>
      <c r="AH1540" s="8" t="s">
        <v>70</v>
      </c>
    </row>
    <row r="1541" customFormat="false" ht="38.25" hidden="false" customHeight="false" outlineLevel="0" collapsed="false">
      <c r="A1541" s="6" t="s">
        <v>5678</v>
      </c>
      <c r="B1541" s="6" t="s">
        <v>5679</v>
      </c>
      <c r="C1541" s="6" t="s">
        <v>5680</v>
      </c>
      <c r="D1541" s="6" t="s">
        <v>5681</v>
      </c>
      <c r="E1541" s="6" t="s">
        <v>5673</v>
      </c>
      <c r="F1541" s="6" t="s">
        <v>5674</v>
      </c>
      <c r="G1541" s="6" t="s">
        <v>60</v>
      </c>
      <c r="H1541" s="7" t="n">
        <v>26.1433502</v>
      </c>
      <c r="I1541" s="7" t="n">
        <v>38.36375</v>
      </c>
      <c r="J1541" s="7" t="s">
        <v>61</v>
      </c>
      <c r="K1541" s="7" t="n">
        <v>26.1451759194893</v>
      </c>
      <c r="L1541" s="7" t="n">
        <v>38.3663609466763</v>
      </c>
      <c r="M1541" s="7" t="s">
        <v>62</v>
      </c>
      <c r="N1541" s="7" t="n">
        <v>687261.47123747</v>
      </c>
      <c r="O1541" s="7" t="n">
        <v>4248355.14884818</v>
      </c>
      <c r="P1541" s="8" t="s">
        <v>63</v>
      </c>
      <c r="Q1541" s="9" t="s">
        <v>5249</v>
      </c>
      <c r="R1541" s="10" t="s">
        <v>5250</v>
      </c>
      <c r="S1541" s="10" t="s">
        <v>5251</v>
      </c>
      <c r="T1541" s="8" t="s">
        <v>63</v>
      </c>
      <c r="U1541" s="8" t="s">
        <v>63</v>
      </c>
      <c r="V1541" s="10" t="s">
        <v>5675</v>
      </c>
      <c r="W1541" s="10" t="s">
        <v>5676</v>
      </c>
      <c r="X1541" s="10" t="s">
        <v>5677</v>
      </c>
      <c r="Y1541" s="8" t="s">
        <v>63</v>
      </c>
      <c r="Z1541" s="8" t="s">
        <v>63</v>
      </c>
      <c r="AA1541" s="6" t="s">
        <v>5679</v>
      </c>
      <c r="AB1541" s="11" t="n">
        <v>2011</v>
      </c>
      <c r="AC1541" s="6" t="s">
        <v>5678</v>
      </c>
      <c r="AD1541" s="10" t="n">
        <v>1</v>
      </c>
      <c r="AE1541" s="11" t="s">
        <v>63</v>
      </c>
      <c r="AF1541" s="8" t="s">
        <v>70</v>
      </c>
      <c r="AG1541" s="8" t="s">
        <v>71</v>
      </c>
      <c r="AH1541" s="8" t="s">
        <v>70</v>
      </c>
    </row>
    <row r="1542" customFormat="false" ht="38.25" hidden="false" customHeight="false" outlineLevel="0" collapsed="false">
      <c r="A1542" s="6" t="s">
        <v>5682</v>
      </c>
      <c r="B1542" s="6" t="s">
        <v>5683</v>
      </c>
      <c r="C1542" s="6" t="s">
        <v>5684</v>
      </c>
      <c r="D1542" s="6" t="s">
        <v>5685</v>
      </c>
      <c r="E1542" s="6" t="s">
        <v>5673</v>
      </c>
      <c r="F1542" s="6" t="s">
        <v>5674</v>
      </c>
      <c r="G1542" s="6" t="s">
        <v>60</v>
      </c>
      <c r="H1542" s="7" t="n">
        <v>26.1470168</v>
      </c>
      <c r="I1542" s="7" t="n">
        <v>38.3357</v>
      </c>
      <c r="J1542" s="7" t="s">
        <v>61</v>
      </c>
      <c r="K1542" s="7" t="n">
        <v>26.1487753386162</v>
      </c>
      <c r="L1542" s="7" t="n">
        <v>38.3382610731176</v>
      </c>
      <c r="M1542" s="7" t="s">
        <v>62</v>
      </c>
      <c r="N1542" s="7" t="n">
        <v>687648.563127613</v>
      </c>
      <c r="O1542" s="7" t="n">
        <v>4245244.01360969</v>
      </c>
      <c r="P1542" s="8" t="s">
        <v>63</v>
      </c>
      <c r="Q1542" s="9" t="s">
        <v>5249</v>
      </c>
      <c r="R1542" s="10" t="s">
        <v>5250</v>
      </c>
      <c r="S1542" s="10" t="s">
        <v>5251</v>
      </c>
      <c r="T1542" s="8" t="s">
        <v>63</v>
      </c>
      <c r="U1542" s="8" t="s">
        <v>63</v>
      </c>
      <c r="V1542" s="10" t="s">
        <v>5675</v>
      </c>
      <c r="W1542" s="10" t="s">
        <v>5676</v>
      </c>
      <c r="X1542" s="10" t="s">
        <v>5677</v>
      </c>
      <c r="Y1542" s="8" t="s">
        <v>63</v>
      </c>
      <c r="Z1542" s="8" t="s">
        <v>63</v>
      </c>
      <c r="AA1542" s="6" t="s">
        <v>5683</v>
      </c>
      <c r="AB1542" s="11" t="n">
        <v>2011</v>
      </c>
      <c r="AC1542" s="6" t="s">
        <v>5682</v>
      </c>
      <c r="AD1542" s="10" t="n">
        <v>1</v>
      </c>
      <c r="AE1542" s="11" t="s">
        <v>63</v>
      </c>
      <c r="AF1542" s="8" t="s">
        <v>70</v>
      </c>
      <c r="AG1542" s="8" t="s">
        <v>71</v>
      </c>
      <c r="AH1542" s="8" t="s">
        <v>70</v>
      </c>
    </row>
    <row r="1543" customFormat="false" ht="38.25" hidden="false" customHeight="false" outlineLevel="0" collapsed="false">
      <c r="A1543" s="6" t="s">
        <v>5686</v>
      </c>
      <c r="B1543" s="6" t="s">
        <v>5683</v>
      </c>
      <c r="C1543" s="6" t="s">
        <v>5684</v>
      </c>
      <c r="D1543" s="6" t="s">
        <v>5687</v>
      </c>
      <c r="E1543" s="6" t="s">
        <v>5673</v>
      </c>
      <c r="F1543" s="6" t="s">
        <v>5674</v>
      </c>
      <c r="G1543" s="6" t="s">
        <v>60</v>
      </c>
      <c r="H1543" s="7" t="n">
        <v>26.1528168</v>
      </c>
      <c r="I1543" s="7" t="n">
        <v>38.3325</v>
      </c>
      <c r="J1543" s="7" t="s">
        <v>61</v>
      </c>
      <c r="K1543" s="7" t="n">
        <v>26.1545754300925</v>
      </c>
      <c r="L1543" s="7" t="n">
        <v>38.3350610058848</v>
      </c>
      <c r="M1543" s="7" t="s">
        <v>62</v>
      </c>
      <c r="N1543" s="7" t="n">
        <v>688163.82068191</v>
      </c>
      <c r="O1543" s="7" t="n">
        <v>4244900.69342393</v>
      </c>
      <c r="P1543" s="8" t="s">
        <v>63</v>
      </c>
      <c r="Q1543" s="9" t="s">
        <v>5249</v>
      </c>
      <c r="R1543" s="10" t="s">
        <v>5250</v>
      </c>
      <c r="S1543" s="10" t="s">
        <v>5251</v>
      </c>
      <c r="T1543" s="8" t="s">
        <v>63</v>
      </c>
      <c r="U1543" s="8" t="s">
        <v>63</v>
      </c>
      <c r="V1543" s="10" t="s">
        <v>5675</v>
      </c>
      <c r="W1543" s="10" t="s">
        <v>5676</v>
      </c>
      <c r="X1543" s="10" t="s">
        <v>5677</v>
      </c>
      <c r="Y1543" s="8" t="s">
        <v>63</v>
      </c>
      <c r="Z1543" s="8" t="s">
        <v>63</v>
      </c>
      <c r="AA1543" s="6" t="s">
        <v>5683</v>
      </c>
      <c r="AB1543" s="11" t="n">
        <v>2011</v>
      </c>
      <c r="AC1543" s="6" t="s">
        <v>5686</v>
      </c>
      <c r="AD1543" s="10" t="n">
        <v>1</v>
      </c>
      <c r="AE1543" s="11" t="s">
        <v>63</v>
      </c>
      <c r="AF1543" s="8" t="s">
        <v>70</v>
      </c>
      <c r="AG1543" s="8" t="s">
        <v>71</v>
      </c>
      <c r="AH1543" s="8" t="s">
        <v>70</v>
      </c>
    </row>
    <row r="1544" customFormat="false" ht="51" hidden="false" customHeight="false" outlineLevel="0" collapsed="false">
      <c r="A1544" s="6" t="s">
        <v>5688</v>
      </c>
      <c r="B1544" s="6" t="s">
        <v>5689</v>
      </c>
      <c r="C1544" s="6" t="s">
        <v>5690</v>
      </c>
      <c r="D1544" s="6" t="s">
        <v>5691</v>
      </c>
      <c r="E1544" s="6" t="s">
        <v>5673</v>
      </c>
      <c r="F1544" s="6" t="s">
        <v>5692</v>
      </c>
      <c r="G1544" s="6" t="s">
        <v>60</v>
      </c>
      <c r="H1544" s="7" t="n">
        <v>26.1539833</v>
      </c>
      <c r="I1544" s="7" t="n">
        <v>38.3222917</v>
      </c>
      <c r="J1544" s="7" t="s">
        <v>61</v>
      </c>
      <c r="K1544" s="7" t="n">
        <v>26.1557752163469</v>
      </c>
      <c r="L1544" s="7" t="n">
        <v>38.3248610532543</v>
      </c>
      <c r="M1544" s="7" t="s">
        <v>62</v>
      </c>
      <c r="N1544" s="7" t="n">
        <v>688295.120694665</v>
      </c>
      <c r="O1544" s="7" t="n">
        <v>4243771.17888083</v>
      </c>
      <c r="P1544" s="8" t="s">
        <v>63</v>
      </c>
      <c r="Q1544" s="9" t="s">
        <v>5249</v>
      </c>
      <c r="R1544" s="10" t="s">
        <v>5250</v>
      </c>
      <c r="S1544" s="10" t="s">
        <v>5251</v>
      </c>
      <c r="T1544" s="8" t="s">
        <v>63</v>
      </c>
      <c r="U1544" s="8" t="s">
        <v>63</v>
      </c>
      <c r="V1544" s="10" t="s">
        <v>5675</v>
      </c>
      <c r="W1544" s="10" t="s">
        <v>5676</v>
      </c>
      <c r="X1544" s="10" t="s">
        <v>5677</v>
      </c>
      <c r="Y1544" s="8" t="s">
        <v>63</v>
      </c>
      <c r="Z1544" s="8" t="s">
        <v>63</v>
      </c>
      <c r="AA1544" s="6" t="s">
        <v>5689</v>
      </c>
      <c r="AB1544" s="11" t="n">
        <v>2011</v>
      </c>
      <c r="AC1544" s="6" t="s">
        <v>5688</v>
      </c>
      <c r="AD1544" s="10" t="n">
        <v>1</v>
      </c>
      <c r="AE1544" s="11" t="s">
        <v>114</v>
      </c>
      <c r="AF1544" s="8" t="s">
        <v>70</v>
      </c>
      <c r="AG1544" s="8" t="s">
        <v>71</v>
      </c>
      <c r="AH1544" s="8" t="s">
        <v>70</v>
      </c>
    </row>
    <row r="1545" customFormat="false" ht="51" hidden="false" customHeight="false" outlineLevel="0" collapsed="false">
      <c r="A1545" s="6" t="s">
        <v>5693</v>
      </c>
      <c r="B1545" s="6" t="s">
        <v>5694</v>
      </c>
      <c r="C1545" s="6" t="s">
        <v>5690</v>
      </c>
      <c r="D1545" s="6" t="s">
        <v>5695</v>
      </c>
      <c r="E1545" s="6" t="s">
        <v>5673</v>
      </c>
      <c r="F1545" s="6" t="s">
        <v>5692</v>
      </c>
      <c r="G1545" s="6" t="s">
        <v>60</v>
      </c>
      <c r="H1545" s="7" t="n">
        <v>26.1538778</v>
      </c>
      <c r="I1545" s="7" t="n">
        <v>38.3193306</v>
      </c>
      <c r="J1545" s="7" t="s">
        <v>61</v>
      </c>
      <c r="K1545" s="7" t="n">
        <v>26.1556751402647</v>
      </c>
      <c r="L1545" s="7" t="n">
        <v>38.3218610740278</v>
      </c>
      <c r="M1545" s="7" t="s">
        <v>62</v>
      </c>
      <c r="N1545" s="7" t="n">
        <v>688294.142301829</v>
      </c>
      <c r="O1545" s="7" t="n">
        <v>4243438.04563777</v>
      </c>
      <c r="P1545" s="8" t="s">
        <v>63</v>
      </c>
      <c r="Q1545" s="9" t="s">
        <v>5249</v>
      </c>
      <c r="R1545" s="10" t="s">
        <v>5250</v>
      </c>
      <c r="S1545" s="10" t="s">
        <v>5251</v>
      </c>
      <c r="T1545" s="8" t="s">
        <v>63</v>
      </c>
      <c r="U1545" s="8" t="s">
        <v>63</v>
      </c>
      <c r="V1545" s="10" t="s">
        <v>5675</v>
      </c>
      <c r="W1545" s="10" t="s">
        <v>5676</v>
      </c>
      <c r="X1545" s="10" t="s">
        <v>5677</v>
      </c>
      <c r="Y1545" s="8" t="s">
        <v>63</v>
      </c>
      <c r="Z1545" s="8" t="s">
        <v>63</v>
      </c>
      <c r="AA1545" s="6" t="s">
        <v>5694</v>
      </c>
      <c r="AB1545" s="11" t="n">
        <v>2011</v>
      </c>
      <c r="AC1545" s="6" t="s">
        <v>5693</v>
      </c>
      <c r="AD1545" s="10" t="n">
        <v>1</v>
      </c>
      <c r="AE1545" s="11" t="s">
        <v>114</v>
      </c>
      <c r="AF1545" s="8" t="s">
        <v>70</v>
      </c>
      <c r="AG1545" s="8" t="s">
        <v>71</v>
      </c>
      <c r="AH1545" s="8" t="s">
        <v>70</v>
      </c>
    </row>
    <row r="1546" customFormat="false" ht="51" hidden="false" customHeight="false" outlineLevel="0" collapsed="false">
      <c r="A1546" s="6" t="s">
        <v>5696</v>
      </c>
      <c r="B1546" s="6" t="s">
        <v>5697</v>
      </c>
      <c r="C1546" s="6" t="s">
        <v>5698</v>
      </c>
      <c r="D1546" s="6" t="s">
        <v>5699</v>
      </c>
      <c r="E1546" s="6" t="s">
        <v>5673</v>
      </c>
      <c r="F1546" s="6" t="s">
        <v>5692</v>
      </c>
      <c r="G1546" s="6" t="s">
        <v>60</v>
      </c>
      <c r="H1546" s="7" t="n">
        <v>26.1426917</v>
      </c>
      <c r="I1546" s="7" t="n">
        <v>38.3004</v>
      </c>
      <c r="J1546" s="7" t="s">
        <v>61</v>
      </c>
      <c r="K1546" s="7" t="n">
        <v>26.1444743523278</v>
      </c>
      <c r="L1546" s="7" t="n">
        <v>38.3029613646296</v>
      </c>
      <c r="M1546" s="7" t="s">
        <v>62</v>
      </c>
      <c r="N1546" s="7" t="n">
        <v>687363.578512263</v>
      </c>
      <c r="O1546" s="7" t="n">
        <v>4241317.82178721</v>
      </c>
      <c r="P1546" s="8" t="s">
        <v>63</v>
      </c>
      <c r="Q1546" s="9" t="s">
        <v>5249</v>
      </c>
      <c r="R1546" s="10" t="s">
        <v>5250</v>
      </c>
      <c r="S1546" s="10" t="s">
        <v>5251</v>
      </c>
      <c r="T1546" s="8" t="s">
        <v>63</v>
      </c>
      <c r="U1546" s="8" t="s">
        <v>63</v>
      </c>
      <c r="V1546" s="10" t="s">
        <v>5675</v>
      </c>
      <c r="W1546" s="10" t="s">
        <v>5676</v>
      </c>
      <c r="X1546" s="10" t="s">
        <v>5677</v>
      </c>
      <c r="Y1546" s="8" t="s">
        <v>63</v>
      </c>
      <c r="Z1546" s="8" t="s">
        <v>63</v>
      </c>
      <c r="AA1546" s="6" t="s">
        <v>5697</v>
      </c>
      <c r="AB1546" s="11" t="n">
        <v>2011</v>
      </c>
      <c r="AC1546" s="6" t="s">
        <v>5696</v>
      </c>
      <c r="AD1546" s="10" t="n">
        <v>1</v>
      </c>
      <c r="AE1546" s="11" t="s">
        <v>114</v>
      </c>
      <c r="AF1546" s="8" t="s">
        <v>70</v>
      </c>
      <c r="AG1546" s="8" t="s">
        <v>71</v>
      </c>
      <c r="AH1546" s="8" t="s">
        <v>70</v>
      </c>
    </row>
    <row r="1547" customFormat="false" ht="38.25" hidden="false" customHeight="false" outlineLevel="0" collapsed="false">
      <c r="A1547" s="6" t="s">
        <v>5700</v>
      </c>
      <c r="B1547" s="6" t="s">
        <v>5701</v>
      </c>
      <c r="C1547" s="6" t="s">
        <v>5702</v>
      </c>
      <c r="D1547" s="6" t="s">
        <v>5703</v>
      </c>
      <c r="E1547" s="6" t="s">
        <v>5673</v>
      </c>
      <c r="F1547" s="6" t="s">
        <v>5692</v>
      </c>
      <c r="G1547" s="6" t="s">
        <v>60</v>
      </c>
      <c r="H1547" s="7" t="n">
        <v>26.1207778</v>
      </c>
      <c r="I1547" s="7" t="n">
        <v>38.2856972</v>
      </c>
      <c r="J1547" s="7" t="s">
        <v>61</v>
      </c>
      <c r="K1547" s="7" t="n">
        <v>26.1225733543838</v>
      </c>
      <c r="L1547" s="7" t="n">
        <v>38.2882617897212</v>
      </c>
      <c r="M1547" s="7" t="s">
        <v>62</v>
      </c>
      <c r="N1547" s="7" t="n">
        <v>685485.812794822</v>
      </c>
      <c r="O1547" s="7" t="n">
        <v>4239642.29826521</v>
      </c>
      <c r="P1547" s="8" t="s">
        <v>63</v>
      </c>
      <c r="Q1547" s="9" t="s">
        <v>5249</v>
      </c>
      <c r="R1547" s="10" t="s">
        <v>5250</v>
      </c>
      <c r="S1547" s="10" t="s">
        <v>5251</v>
      </c>
      <c r="T1547" s="8" t="s">
        <v>63</v>
      </c>
      <c r="U1547" s="8" t="s">
        <v>63</v>
      </c>
      <c r="V1547" s="10" t="s">
        <v>5675</v>
      </c>
      <c r="W1547" s="10" t="s">
        <v>5676</v>
      </c>
      <c r="X1547" s="10" t="s">
        <v>5677</v>
      </c>
      <c r="Y1547" s="8" t="s">
        <v>63</v>
      </c>
      <c r="Z1547" s="8" t="s">
        <v>63</v>
      </c>
      <c r="AA1547" s="6" t="s">
        <v>5701</v>
      </c>
      <c r="AB1547" s="11" t="n">
        <v>2011</v>
      </c>
      <c r="AC1547" s="6" t="s">
        <v>5700</v>
      </c>
      <c r="AD1547" s="10" t="n">
        <v>1</v>
      </c>
      <c r="AE1547" s="11" t="s">
        <v>63</v>
      </c>
      <c r="AF1547" s="8" t="s">
        <v>70</v>
      </c>
      <c r="AG1547" s="8" t="s">
        <v>71</v>
      </c>
      <c r="AH1547" s="8" t="s">
        <v>70</v>
      </c>
    </row>
    <row r="1548" customFormat="false" ht="38.25" hidden="false" customHeight="false" outlineLevel="0" collapsed="false">
      <c r="A1548" s="6" t="s">
        <v>5704</v>
      </c>
      <c r="B1548" s="6" t="s">
        <v>5701</v>
      </c>
      <c r="C1548" s="6" t="s">
        <v>5702</v>
      </c>
      <c r="D1548" s="6" t="s">
        <v>239</v>
      </c>
      <c r="E1548" s="6" t="s">
        <v>5673</v>
      </c>
      <c r="F1548" s="6" t="s">
        <v>5692</v>
      </c>
      <c r="G1548" s="6" t="s">
        <v>60</v>
      </c>
      <c r="H1548" s="7" t="n">
        <v>26.1198333</v>
      </c>
      <c r="I1548" s="7" t="n">
        <v>38.2851611</v>
      </c>
      <c r="J1548" s="7" t="s">
        <v>61</v>
      </c>
      <c r="K1548" s="7" t="n">
        <v>26.121573312988</v>
      </c>
      <c r="L1548" s="7" t="n">
        <v>38.2877618080272</v>
      </c>
      <c r="M1548" s="7" t="s">
        <v>62</v>
      </c>
      <c r="N1548" s="7" t="n">
        <v>685399.615654475</v>
      </c>
      <c r="O1548" s="7" t="n">
        <v>4239584.80415248</v>
      </c>
      <c r="P1548" s="8" t="s">
        <v>63</v>
      </c>
      <c r="Q1548" s="9" t="s">
        <v>5249</v>
      </c>
      <c r="R1548" s="10" t="s">
        <v>5250</v>
      </c>
      <c r="S1548" s="10" t="s">
        <v>5251</v>
      </c>
      <c r="T1548" s="8" t="s">
        <v>63</v>
      </c>
      <c r="U1548" s="8" t="s">
        <v>63</v>
      </c>
      <c r="V1548" s="10" t="s">
        <v>5675</v>
      </c>
      <c r="W1548" s="10" t="s">
        <v>5676</v>
      </c>
      <c r="X1548" s="10" t="s">
        <v>5677</v>
      </c>
      <c r="Y1548" s="8" t="s">
        <v>63</v>
      </c>
      <c r="Z1548" s="8" t="s">
        <v>63</v>
      </c>
      <c r="AA1548" s="6" t="s">
        <v>5701</v>
      </c>
      <c r="AB1548" s="11" t="n">
        <v>2011</v>
      </c>
      <c r="AC1548" s="6" t="s">
        <v>5704</v>
      </c>
      <c r="AD1548" s="10" t="n">
        <v>1</v>
      </c>
      <c r="AE1548" s="11" t="s">
        <v>63</v>
      </c>
      <c r="AF1548" s="8" t="s">
        <v>70</v>
      </c>
      <c r="AG1548" s="8" t="s">
        <v>71</v>
      </c>
      <c r="AH1548" s="8" t="s">
        <v>70</v>
      </c>
    </row>
    <row r="1549" customFormat="false" ht="25.5" hidden="false" customHeight="false" outlineLevel="0" collapsed="false">
      <c r="A1549" s="6" t="s">
        <v>5705</v>
      </c>
      <c r="B1549" s="6" t="s">
        <v>5706</v>
      </c>
      <c r="C1549" s="6" t="s">
        <v>5707</v>
      </c>
      <c r="D1549" s="6" t="s">
        <v>75</v>
      </c>
      <c r="E1549" s="6" t="s">
        <v>5673</v>
      </c>
      <c r="F1549" s="6" t="s">
        <v>5708</v>
      </c>
      <c r="G1549" s="6" t="s">
        <v>60</v>
      </c>
      <c r="H1549" s="7" t="n">
        <v>25.9085501</v>
      </c>
      <c r="I1549" s="7" t="n">
        <v>38.4734833</v>
      </c>
      <c r="J1549" s="7" t="s">
        <v>61</v>
      </c>
      <c r="K1549" s="7" t="n">
        <v>25.9103717140957</v>
      </c>
      <c r="L1549" s="7" t="n">
        <v>38.4760637925707</v>
      </c>
      <c r="M1549" s="7" t="s">
        <v>62</v>
      </c>
      <c r="N1549" s="7" t="n">
        <v>666493.846994103</v>
      </c>
      <c r="O1549" s="7" t="n">
        <v>4260078.58155944</v>
      </c>
      <c r="P1549" s="8" t="s">
        <v>63</v>
      </c>
      <c r="Q1549" s="9" t="s">
        <v>5249</v>
      </c>
      <c r="R1549" s="10" t="s">
        <v>5250</v>
      </c>
      <c r="S1549" s="10" t="s">
        <v>5251</v>
      </c>
      <c r="T1549" s="8" t="s">
        <v>63</v>
      </c>
      <c r="U1549" s="8" t="s">
        <v>63</v>
      </c>
      <c r="V1549" s="10" t="s">
        <v>5709</v>
      </c>
      <c r="W1549" s="10" t="s">
        <v>5710</v>
      </c>
      <c r="X1549" s="10" t="s">
        <v>5711</v>
      </c>
      <c r="Y1549" s="8" t="s">
        <v>63</v>
      </c>
      <c r="Z1549" s="8" t="s">
        <v>63</v>
      </c>
      <c r="AA1549" s="6" t="s">
        <v>5706</v>
      </c>
      <c r="AB1549" s="11" t="n">
        <v>2011</v>
      </c>
      <c r="AC1549" s="6" t="s">
        <v>5705</v>
      </c>
      <c r="AD1549" s="10" t="n">
        <v>1</v>
      </c>
      <c r="AE1549" s="11" t="s">
        <v>63</v>
      </c>
      <c r="AF1549" s="8" t="s">
        <v>70</v>
      </c>
      <c r="AG1549" s="8" t="s">
        <v>71</v>
      </c>
      <c r="AH1549" s="8" t="s">
        <v>70</v>
      </c>
    </row>
    <row r="1550" customFormat="false" ht="25.5" hidden="false" customHeight="false" outlineLevel="0" collapsed="false">
      <c r="A1550" s="6" t="s">
        <v>5712</v>
      </c>
      <c r="B1550" s="6" t="s">
        <v>5713</v>
      </c>
      <c r="C1550" s="6" t="s">
        <v>5714</v>
      </c>
      <c r="D1550" s="6" t="s">
        <v>495</v>
      </c>
      <c r="E1550" s="6" t="s">
        <v>5673</v>
      </c>
      <c r="F1550" s="6" t="s">
        <v>5708</v>
      </c>
      <c r="G1550" s="6" t="s">
        <v>60</v>
      </c>
      <c r="H1550" s="7" t="n">
        <v>25.929</v>
      </c>
      <c r="I1550" s="7" t="n">
        <v>38.46715</v>
      </c>
      <c r="J1550" s="7" t="s">
        <v>61</v>
      </c>
      <c r="K1550" s="7" t="n">
        <v>25.9307721599662</v>
      </c>
      <c r="L1550" s="7" t="n">
        <v>38.4697635246905</v>
      </c>
      <c r="M1550" s="7" t="s">
        <v>62</v>
      </c>
      <c r="N1550" s="7" t="n">
        <v>668288.211877639</v>
      </c>
      <c r="O1550" s="7" t="n">
        <v>4259416.5321116</v>
      </c>
      <c r="P1550" s="8" t="s">
        <v>63</v>
      </c>
      <c r="Q1550" s="9" t="s">
        <v>5249</v>
      </c>
      <c r="R1550" s="10" t="s">
        <v>5250</v>
      </c>
      <c r="S1550" s="10" t="s">
        <v>5251</v>
      </c>
      <c r="T1550" s="8" t="s">
        <v>63</v>
      </c>
      <c r="U1550" s="8" t="s">
        <v>63</v>
      </c>
      <c r="V1550" s="10" t="s">
        <v>5709</v>
      </c>
      <c r="W1550" s="10" t="s">
        <v>5710</v>
      </c>
      <c r="X1550" s="10" t="s">
        <v>5711</v>
      </c>
      <c r="Y1550" s="8" t="s">
        <v>63</v>
      </c>
      <c r="Z1550" s="8" t="s">
        <v>63</v>
      </c>
      <c r="AA1550" s="6" t="s">
        <v>5713</v>
      </c>
      <c r="AB1550" s="11" t="n">
        <v>2011</v>
      </c>
      <c r="AC1550" s="6" t="s">
        <v>5712</v>
      </c>
      <c r="AD1550" s="10" t="n">
        <v>1</v>
      </c>
      <c r="AE1550" s="11" t="s">
        <v>63</v>
      </c>
      <c r="AF1550" s="8" t="s">
        <v>70</v>
      </c>
      <c r="AG1550" s="8" t="s">
        <v>71</v>
      </c>
      <c r="AH1550" s="8" t="s">
        <v>70</v>
      </c>
    </row>
    <row r="1551" customFormat="false" ht="25.5" hidden="false" customHeight="false" outlineLevel="0" collapsed="false">
      <c r="A1551" s="8" t="s">
        <v>5715</v>
      </c>
      <c r="B1551" s="6" t="s">
        <v>5716</v>
      </c>
      <c r="C1551" s="6" t="s">
        <v>5717</v>
      </c>
      <c r="D1551" s="6"/>
      <c r="E1551" s="6" t="s">
        <v>5673</v>
      </c>
      <c r="F1551" s="6" t="s">
        <v>5708</v>
      </c>
      <c r="G1551" s="6" t="s">
        <v>60</v>
      </c>
      <c r="H1551" s="7" t="n">
        <v>25.9238668</v>
      </c>
      <c r="I1551" s="7" t="n">
        <v>38.4694843</v>
      </c>
      <c r="J1551" s="7" t="s">
        <v>61</v>
      </c>
      <c r="K1551" s="7" t="n">
        <v>25.9256720662685</v>
      </c>
      <c r="L1551" s="7" t="n">
        <v>38.472063586982</v>
      </c>
      <c r="M1551" s="7" t="s">
        <v>62</v>
      </c>
      <c r="N1551" s="7" t="n">
        <v>667837.910022118</v>
      </c>
      <c r="O1551" s="7" t="n">
        <v>4259662.46481612</v>
      </c>
      <c r="P1551" s="8" t="s">
        <v>63</v>
      </c>
      <c r="Q1551" s="9" t="s">
        <v>5249</v>
      </c>
      <c r="R1551" s="10" t="s">
        <v>5250</v>
      </c>
      <c r="S1551" s="10" t="s">
        <v>5251</v>
      </c>
      <c r="T1551" s="8" t="s">
        <v>63</v>
      </c>
      <c r="U1551" s="8" t="s">
        <v>63</v>
      </c>
      <c r="V1551" s="10" t="s">
        <v>5709</v>
      </c>
      <c r="W1551" s="10" t="s">
        <v>5710</v>
      </c>
      <c r="X1551" s="10" t="s">
        <v>5711</v>
      </c>
      <c r="Y1551" s="8" t="s">
        <v>63</v>
      </c>
      <c r="Z1551" s="8" t="s">
        <v>63</v>
      </c>
      <c r="AA1551" s="6" t="s">
        <v>5716</v>
      </c>
      <c r="AB1551" s="11" t="n">
        <v>2011</v>
      </c>
      <c r="AC1551" s="8" t="s">
        <v>5715</v>
      </c>
      <c r="AD1551" s="8" t="n">
        <v>1</v>
      </c>
      <c r="AE1551" s="11" t="s">
        <v>63</v>
      </c>
      <c r="AF1551" s="8" t="s">
        <v>70</v>
      </c>
      <c r="AG1551" s="8" t="s">
        <v>71</v>
      </c>
      <c r="AH1551" s="8" t="s">
        <v>70</v>
      </c>
    </row>
    <row r="1552" customFormat="false" ht="51" hidden="false" customHeight="false" outlineLevel="0" collapsed="false">
      <c r="A1552" s="6" t="s">
        <v>5718</v>
      </c>
      <c r="B1552" s="6" t="s">
        <v>5719</v>
      </c>
      <c r="C1552" s="6" t="s">
        <v>5720</v>
      </c>
      <c r="D1552" s="6" t="s">
        <v>5721</v>
      </c>
      <c r="E1552" s="6" t="s">
        <v>5673</v>
      </c>
      <c r="F1552" s="6" t="s">
        <v>5708</v>
      </c>
      <c r="G1552" s="6" t="s">
        <v>60</v>
      </c>
      <c r="H1552" s="21" t="n">
        <v>25.9367471723365</v>
      </c>
      <c r="I1552" s="21" t="n">
        <v>38.5872747558637</v>
      </c>
      <c r="J1552" s="7" t="s">
        <v>61</v>
      </c>
      <c r="K1552" s="7" t="n">
        <v>25.938475334842</v>
      </c>
      <c r="L1552" s="7" t="n">
        <v>38.589862626397</v>
      </c>
      <c r="M1552" s="7" t="s">
        <v>62</v>
      </c>
      <c r="N1552" s="7" t="n">
        <v>668679.296936596</v>
      </c>
      <c r="O1552" s="7" t="n">
        <v>4272758.90390198</v>
      </c>
      <c r="P1552" s="8" t="s">
        <v>63</v>
      </c>
      <c r="Q1552" s="9" t="s">
        <v>5249</v>
      </c>
      <c r="R1552" s="10" t="s">
        <v>5250</v>
      </c>
      <c r="S1552" s="10" t="s">
        <v>5251</v>
      </c>
      <c r="T1552" s="8" t="s">
        <v>63</v>
      </c>
      <c r="U1552" s="8" t="s">
        <v>63</v>
      </c>
      <c r="V1552" s="10" t="s">
        <v>5709</v>
      </c>
      <c r="W1552" s="10" t="s">
        <v>5710</v>
      </c>
      <c r="X1552" s="10" t="s">
        <v>5711</v>
      </c>
      <c r="Y1552" s="8" t="s">
        <v>63</v>
      </c>
      <c r="Z1552" s="8" t="s">
        <v>63</v>
      </c>
      <c r="AA1552" s="6" t="s">
        <v>5719</v>
      </c>
      <c r="AB1552" s="11" t="n">
        <v>2011</v>
      </c>
      <c r="AC1552" s="6" t="s">
        <v>5718</v>
      </c>
      <c r="AD1552" s="10" t="n">
        <v>1</v>
      </c>
      <c r="AE1552" s="11" t="s">
        <v>114</v>
      </c>
      <c r="AF1552" s="8" t="s">
        <v>70</v>
      </c>
      <c r="AG1552" s="8" t="s">
        <v>71</v>
      </c>
      <c r="AH1552" s="8" t="s">
        <v>70</v>
      </c>
    </row>
    <row r="1553" customFormat="false" ht="25.5" hidden="false" customHeight="false" outlineLevel="0" collapsed="false">
      <c r="A1553" s="8" t="s">
        <v>5722</v>
      </c>
      <c r="B1553" s="6" t="s">
        <v>5478</v>
      </c>
      <c r="C1553" s="6" t="s">
        <v>5723</v>
      </c>
      <c r="D1553" s="6"/>
      <c r="E1553" s="6" t="s">
        <v>5673</v>
      </c>
      <c r="F1553" s="6" t="s">
        <v>5708</v>
      </c>
      <c r="G1553" s="6" t="s">
        <v>60</v>
      </c>
      <c r="H1553" s="7" t="n">
        <v>25.85711</v>
      </c>
      <c r="I1553" s="7" t="n">
        <v>38.50355</v>
      </c>
      <c r="J1553" s="7" t="s">
        <v>61</v>
      </c>
      <c r="K1553" s="7" t="n">
        <v>25.85887093475</v>
      </c>
      <c r="L1553" s="7" t="n">
        <v>38.5061643769165</v>
      </c>
      <c r="M1553" s="7" t="s">
        <v>62</v>
      </c>
      <c r="N1553" s="7" t="n">
        <v>661933.552487864</v>
      </c>
      <c r="O1553" s="7" t="n">
        <v>4263327.02623238</v>
      </c>
      <c r="P1553" s="8" t="s">
        <v>63</v>
      </c>
      <c r="Q1553" s="9" t="s">
        <v>5249</v>
      </c>
      <c r="R1553" s="10" t="s">
        <v>5250</v>
      </c>
      <c r="S1553" s="10" t="s">
        <v>5251</v>
      </c>
      <c r="T1553" s="8" t="s">
        <v>63</v>
      </c>
      <c r="U1553" s="8" t="s">
        <v>63</v>
      </c>
      <c r="V1553" s="10" t="s">
        <v>5709</v>
      </c>
      <c r="W1553" s="10" t="s">
        <v>5710</v>
      </c>
      <c r="X1553" s="10" t="s">
        <v>5711</v>
      </c>
      <c r="Y1553" s="8" t="s">
        <v>63</v>
      </c>
      <c r="Z1553" s="8" t="s">
        <v>63</v>
      </c>
      <c r="AA1553" s="6" t="s">
        <v>5478</v>
      </c>
      <c r="AB1553" s="11" t="n">
        <v>2011</v>
      </c>
      <c r="AC1553" s="8" t="s">
        <v>5722</v>
      </c>
      <c r="AD1553" s="8" t="n">
        <v>1</v>
      </c>
      <c r="AE1553" s="11" t="s">
        <v>63</v>
      </c>
      <c r="AF1553" s="8" t="s">
        <v>70</v>
      </c>
      <c r="AG1553" s="8" t="s">
        <v>71</v>
      </c>
      <c r="AH1553" s="8" t="s">
        <v>70</v>
      </c>
    </row>
    <row r="1554" customFormat="false" ht="51" hidden="false" customHeight="false" outlineLevel="0" collapsed="false">
      <c r="A1554" s="6" t="s">
        <v>5724</v>
      </c>
      <c r="B1554" s="6" t="s">
        <v>5725</v>
      </c>
      <c r="C1554" s="6" t="s">
        <v>5726</v>
      </c>
      <c r="D1554" s="6" t="s">
        <v>75</v>
      </c>
      <c r="E1554" s="6" t="s">
        <v>5673</v>
      </c>
      <c r="F1554" s="6" t="s">
        <v>5727</v>
      </c>
      <c r="G1554" s="6" t="s">
        <v>60</v>
      </c>
      <c r="H1554" s="7" t="n">
        <v>26.1109528</v>
      </c>
      <c r="I1554" s="7" t="n">
        <v>38.2786111</v>
      </c>
      <c r="J1554" s="7" t="s">
        <v>61</v>
      </c>
      <c r="K1554" s="7" t="n">
        <v>26.1127728952075</v>
      </c>
      <c r="L1554" s="7" t="n">
        <v>38.2811619831086</v>
      </c>
      <c r="M1554" s="7" t="s">
        <v>62</v>
      </c>
      <c r="N1554" s="7" t="n">
        <v>684646.604060544</v>
      </c>
      <c r="O1554" s="7" t="n">
        <v>4238834.75259627</v>
      </c>
      <c r="P1554" s="8" t="s">
        <v>63</v>
      </c>
      <c r="Q1554" s="9" t="s">
        <v>5249</v>
      </c>
      <c r="R1554" s="10" t="s">
        <v>5250</v>
      </c>
      <c r="S1554" s="10" t="s">
        <v>5251</v>
      </c>
      <c r="T1554" s="8" t="s">
        <v>63</v>
      </c>
      <c r="U1554" s="8" t="s">
        <v>63</v>
      </c>
      <c r="V1554" s="10" t="s">
        <v>5675</v>
      </c>
      <c r="W1554" s="10" t="s">
        <v>5676</v>
      </c>
      <c r="X1554" s="10" t="s">
        <v>5677</v>
      </c>
      <c r="Y1554" s="8" t="s">
        <v>63</v>
      </c>
      <c r="Z1554" s="8" t="s">
        <v>63</v>
      </c>
      <c r="AA1554" s="6" t="s">
        <v>5725</v>
      </c>
      <c r="AB1554" s="11" t="n">
        <v>2011</v>
      </c>
      <c r="AC1554" s="6" t="s">
        <v>5724</v>
      </c>
      <c r="AD1554" s="10" t="n">
        <v>1</v>
      </c>
      <c r="AE1554" s="11" t="s">
        <v>114</v>
      </c>
      <c r="AF1554" s="8" t="s">
        <v>70</v>
      </c>
      <c r="AG1554" s="8" t="s">
        <v>71</v>
      </c>
      <c r="AH1554" s="8" t="s">
        <v>70</v>
      </c>
    </row>
    <row r="1555" customFormat="false" ht="51" hidden="false" customHeight="false" outlineLevel="0" collapsed="false">
      <c r="A1555" s="6" t="s">
        <v>5728</v>
      </c>
      <c r="B1555" s="6" t="s">
        <v>5729</v>
      </c>
      <c r="C1555" s="6" t="s">
        <v>5730</v>
      </c>
      <c r="D1555" s="6" t="s">
        <v>75</v>
      </c>
      <c r="E1555" s="6" t="s">
        <v>5673</v>
      </c>
      <c r="F1555" s="6" t="s">
        <v>5727</v>
      </c>
      <c r="G1555" s="6" t="s">
        <v>60</v>
      </c>
      <c r="H1555" s="39" t="n">
        <v>26.083374366</v>
      </c>
      <c r="I1555" s="39" t="n">
        <v>38.2079195342</v>
      </c>
      <c r="J1555" s="7" t="s">
        <v>61</v>
      </c>
      <c r="K1555" s="7" t="n">
        <v>26.0851703726725</v>
      </c>
      <c r="L1555" s="7" t="n">
        <v>38.2104628480234</v>
      </c>
      <c r="M1555" s="7" t="s">
        <v>62</v>
      </c>
      <c r="N1555" s="7" t="n">
        <v>682408.889265951</v>
      </c>
      <c r="O1555" s="7" t="n">
        <v>4230934.12002489</v>
      </c>
      <c r="P1555" s="8" t="s">
        <v>63</v>
      </c>
      <c r="Q1555" s="9" t="s">
        <v>5249</v>
      </c>
      <c r="R1555" s="10" t="s">
        <v>5250</v>
      </c>
      <c r="S1555" s="10" t="s">
        <v>5251</v>
      </c>
      <c r="T1555" s="8" t="s">
        <v>63</v>
      </c>
      <c r="U1555" s="8" t="s">
        <v>63</v>
      </c>
      <c r="V1555" s="10" t="s">
        <v>5675</v>
      </c>
      <c r="W1555" s="10" t="s">
        <v>5676</v>
      </c>
      <c r="X1555" s="10" t="s">
        <v>5677</v>
      </c>
      <c r="Y1555" s="8" t="s">
        <v>63</v>
      </c>
      <c r="Z1555" s="8" t="s">
        <v>63</v>
      </c>
      <c r="AA1555" s="6" t="s">
        <v>5729</v>
      </c>
      <c r="AB1555" s="11" t="n">
        <v>2011</v>
      </c>
      <c r="AC1555" s="6" t="s">
        <v>5728</v>
      </c>
      <c r="AD1555" s="10" t="n">
        <v>1</v>
      </c>
      <c r="AE1555" s="11" t="s">
        <v>114</v>
      </c>
      <c r="AF1555" s="8" t="s">
        <v>70</v>
      </c>
      <c r="AG1555" s="8" t="s">
        <v>71</v>
      </c>
      <c r="AH1555" s="8" t="s">
        <v>70</v>
      </c>
    </row>
    <row r="1556" customFormat="false" ht="38.25" hidden="false" customHeight="false" outlineLevel="0" collapsed="false">
      <c r="A1556" s="6" t="s">
        <v>5731</v>
      </c>
      <c r="B1556" s="6" t="s">
        <v>5732</v>
      </c>
      <c r="C1556" s="6" t="s">
        <v>5733</v>
      </c>
      <c r="D1556" s="6" t="s">
        <v>75</v>
      </c>
      <c r="E1556" s="6" t="s">
        <v>5673</v>
      </c>
      <c r="F1556" s="6" t="s">
        <v>5727</v>
      </c>
      <c r="G1556" s="6" t="s">
        <v>60</v>
      </c>
      <c r="H1556" s="7" t="n">
        <v>26.0739834</v>
      </c>
      <c r="I1556" s="7" t="n">
        <v>38.2069666</v>
      </c>
      <c r="J1556" s="7" t="s">
        <v>61</v>
      </c>
      <c r="K1556" s="7" t="n">
        <v>26.0757700761873</v>
      </c>
      <c r="L1556" s="7" t="n">
        <v>38.2095629954434</v>
      </c>
      <c r="M1556" s="7" t="s">
        <v>62</v>
      </c>
      <c r="N1556" s="7" t="n">
        <v>681588.038358384</v>
      </c>
      <c r="O1556" s="7" t="n">
        <v>4230815.76592857</v>
      </c>
      <c r="P1556" s="8" t="s">
        <v>63</v>
      </c>
      <c r="Q1556" s="9" t="s">
        <v>5249</v>
      </c>
      <c r="R1556" s="10" t="s">
        <v>5250</v>
      </c>
      <c r="S1556" s="10" t="s">
        <v>5251</v>
      </c>
      <c r="T1556" s="8" t="s">
        <v>63</v>
      </c>
      <c r="U1556" s="8" t="s">
        <v>63</v>
      </c>
      <c r="V1556" s="10" t="s">
        <v>5675</v>
      </c>
      <c r="W1556" s="10" t="s">
        <v>5676</v>
      </c>
      <c r="X1556" s="10" t="s">
        <v>5677</v>
      </c>
      <c r="Y1556" s="8" t="s">
        <v>63</v>
      </c>
      <c r="Z1556" s="8" t="s">
        <v>63</v>
      </c>
      <c r="AA1556" s="6" t="s">
        <v>5732</v>
      </c>
      <c r="AB1556" s="11" t="n">
        <v>2011</v>
      </c>
      <c r="AC1556" s="6" t="s">
        <v>5731</v>
      </c>
      <c r="AD1556" s="10" t="n">
        <v>1</v>
      </c>
      <c r="AE1556" s="11" t="s">
        <v>63</v>
      </c>
      <c r="AF1556" s="8" t="s">
        <v>70</v>
      </c>
      <c r="AG1556" s="8" t="s">
        <v>71</v>
      </c>
      <c r="AH1556" s="8" t="s">
        <v>70</v>
      </c>
    </row>
    <row r="1557" customFormat="false" ht="38.25" hidden="false" customHeight="false" outlineLevel="0" collapsed="false">
      <c r="A1557" s="6" t="s">
        <v>5734</v>
      </c>
      <c r="B1557" s="6" t="s">
        <v>5735</v>
      </c>
      <c r="C1557" s="6" t="s">
        <v>5736</v>
      </c>
      <c r="D1557" s="6" t="s">
        <v>5737</v>
      </c>
      <c r="E1557" s="6" t="s">
        <v>5673</v>
      </c>
      <c r="F1557" s="6" t="s">
        <v>5727</v>
      </c>
      <c r="G1557" s="6" t="s">
        <v>60</v>
      </c>
      <c r="H1557" s="7" t="n">
        <v>26.1020944</v>
      </c>
      <c r="I1557" s="7" t="n">
        <v>38.2674278</v>
      </c>
      <c r="J1557" s="7" t="s">
        <v>61</v>
      </c>
      <c r="K1557" s="7" t="n">
        <v>26.1038723627635</v>
      </c>
      <c r="L1557" s="7" t="n">
        <v>38.2699621888776</v>
      </c>
      <c r="M1557" s="7" t="s">
        <v>62</v>
      </c>
      <c r="N1557" s="7" t="n">
        <v>683896.308093955</v>
      </c>
      <c r="O1557" s="7" t="n">
        <v>4237574.09435248</v>
      </c>
      <c r="P1557" s="8" t="s">
        <v>63</v>
      </c>
      <c r="Q1557" s="9" t="s">
        <v>5249</v>
      </c>
      <c r="R1557" s="10" t="s">
        <v>5250</v>
      </c>
      <c r="S1557" s="10" t="s">
        <v>5251</v>
      </c>
      <c r="T1557" s="8" t="s">
        <v>63</v>
      </c>
      <c r="U1557" s="8" t="s">
        <v>63</v>
      </c>
      <c r="V1557" s="10" t="s">
        <v>5675</v>
      </c>
      <c r="W1557" s="10" t="s">
        <v>5676</v>
      </c>
      <c r="X1557" s="10" t="s">
        <v>5677</v>
      </c>
      <c r="Y1557" s="8" t="s">
        <v>63</v>
      </c>
      <c r="Z1557" s="8" t="s">
        <v>63</v>
      </c>
      <c r="AA1557" s="6" t="s">
        <v>5735</v>
      </c>
      <c r="AB1557" s="11" t="n">
        <v>2011</v>
      </c>
      <c r="AC1557" s="6" t="s">
        <v>5734</v>
      </c>
      <c r="AD1557" s="10" t="n">
        <v>1</v>
      </c>
      <c r="AE1557" s="11" t="s">
        <v>63</v>
      </c>
      <c r="AF1557" s="8" t="s">
        <v>70</v>
      </c>
      <c r="AG1557" s="8" t="s">
        <v>71</v>
      </c>
      <c r="AH1557" s="8" t="s">
        <v>70</v>
      </c>
    </row>
    <row r="1558" customFormat="false" ht="38.25" hidden="false" customHeight="false" outlineLevel="0" collapsed="false">
      <c r="A1558" s="6" t="s">
        <v>5738</v>
      </c>
      <c r="B1558" s="6" t="s">
        <v>5739</v>
      </c>
      <c r="C1558" s="6" t="s">
        <v>5740</v>
      </c>
      <c r="D1558" s="6" t="s">
        <v>75</v>
      </c>
      <c r="E1558" s="6" t="s">
        <v>5673</v>
      </c>
      <c r="F1558" s="6" t="s">
        <v>5727</v>
      </c>
      <c r="G1558" s="6" t="s">
        <v>60</v>
      </c>
      <c r="H1558" s="7" t="n">
        <v>26.1019502</v>
      </c>
      <c r="I1558" s="7" t="n">
        <v>38.26895</v>
      </c>
      <c r="J1558" s="7" t="s">
        <v>61</v>
      </c>
      <c r="K1558" s="7" t="n">
        <v>26.1037723987233</v>
      </c>
      <c r="L1558" s="7" t="n">
        <v>38.2715621802096</v>
      </c>
      <c r="M1558" s="7" t="s">
        <v>62</v>
      </c>
      <c r="N1558" s="7" t="n">
        <v>683883.522665731</v>
      </c>
      <c r="O1558" s="7" t="n">
        <v>4237751.45500942</v>
      </c>
      <c r="P1558" s="8" t="s">
        <v>63</v>
      </c>
      <c r="Q1558" s="9" t="s">
        <v>5249</v>
      </c>
      <c r="R1558" s="10" t="s">
        <v>5250</v>
      </c>
      <c r="S1558" s="10" t="s">
        <v>5251</v>
      </c>
      <c r="T1558" s="8" t="s">
        <v>63</v>
      </c>
      <c r="U1558" s="8" t="s">
        <v>63</v>
      </c>
      <c r="V1558" s="10" t="s">
        <v>5675</v>
      </c>
      <c r="W1558" s="10" t="s">
        <v>5676</v>
      </c>
      <c r="X1558" s="10" t="s">
        <v>5677</v>
      </c>
      <c r="Y1558" s="8" t="s">
        <v>63</v>
      </c>
      <c r="Z1558" s="8" t="s">
        <v>63</v>
      </c>
      <c r="AA1558" s="6" t="s">
        <v>5739</v>
      </c>
      <c r="AB1558" s="11" t="n">
        <v>2011</v>
      </c>
      <c r="AC1558" s="6" t="s">
        <v>5738</v>
      </c>
      <c r="AD1558" s="10" t="n">
        <v>1</v>
      </c>
      <c r="AE1558" s="11" t="s">
        <v>63</v>
      </c>
      <c r="AF1558" s="8" t="s">
        <v>70</v>
      </c>
      <c r="AG1558" s="8" t="s">
        <v>71</v>
      </c>
      <c r="AH1558" s="8" t="s">
        <v>70</v>
      </c>
    </row>
    <row r="1559" customFormat="false" ht="38.25" hidden="false" customHeight="false" outlineLevel="0" collapsed="false">
      <c r="A1559" s="6" t="s">
        <v>5741</v>
      </c>
      <c r="B1559" s="6" t="s">
        <v>5742</v>
      </c>
      <c r="C1559" s="6" t="s">
        <v>5743</v>
      </c>
      <c r="D1559" s="6" t="s">
        <v>75</v>
      </c>
      <c r="E1559" s="6" t="s">
        <v>5673</v>
      </c>
      <c r="F1559" s="6" t="s">
        <v>5727</v>
      </c>
      <c r="G1559" s="6" t="s">
        <v>60</v>
      </c>
      <c r="H1559" s="7" t="n">
        <v>26.1032001</v>
      </c>
      <c r="I1559" s="7" t="n">
        <v>38.26435</v>
      </c>
      <c r="J1559" s="7" t="s">
        <v>61</v>
      </c>
      <c r="K1559" s="7" t="n">
        <v>26.1049723220209</v>
      </c>
      <c r="L1559" s="7" t="n">
        <v>38.2669621913427</v>
      </c>
      <c r="M1559" s="7" t="s">
        <v>62</v>
      </c>
      <c r="N1559" s="7" t="n">
        <v>684000.120635329</v>
      </c>
      <c r="O1559" s="7" t="n">
        <v>4237243.3586416</v>
      </c>
      <c r="P1559" s="8" t="s">
        <v>63</v>
      </c>
      <c r="Q1559" s="9" t="s">
        <v>5249</v>
      </c>
      <c r="R1559" s="10" t="s">
        <v>5250</v>
      </c>
      <c r="S1559" s="10" t="s">
        <v>5251</v>
      </c>
      <c r="T1559" s="8" t="s">
        <v>63</v>
      </c>
      <c r="U1559" s="8" t="s">
        <v>63</v>
      </c>
      <c r="V1559" s="10" t="s">
        <v>5675</v>
      </c>
      <c r="W1559" s="10" t="s">
        <v>5676</v>
      </c>
      <c r="X1559" s="10" t="s">
        <v>5677</v>
      </c>
      <c r="Y1559" s="8" t="s">
        <v>63</v>
      </c>
      <c r="Z1559" s="8" t="s">
        <v>63</v>
      </c>
      <c r="AA1559" s="6" t="s">
        <v>5742</v>
      </c>
      <c r="AB1559" s="11" t="n">
        <v>2011</v>
      </c>
      <c r="AC1559" s="6" t="s">
        <v>5741</v>
      </c>
      <c r="AD1559" s="10" t="n">
        <v>1</v>
      </c>
      <c r="AE1559" s="11" t="s">
        <v>63</v>
      </c>
      <c r="AF1559" s="8" t="s">
        <v>70</v>
      </c>
      <c r="AG1559" s="8" t="s">
        <v>71</v>
      </c>
      <c r="AH1559" s="8" t="s">
        <v>70</v>
      </c>
    </row>
    <row r="1560" customFormat="false" ht="51" hidden="false" customHeight="false" outlineLevel="0" collapsed="false">
      <c r="A1560" s="6" t="s">
        <v>5744</v>
      </c>
      <c r="B1560" s="6" t="s">
        <v>5745</v>
      </c>
      <c r="C1560" s="6" t="s">
        <v>5746</v>
      </c>
      <c r="D1560" s="6" t="s">
        <v>75</v>
      </c>
      <c r="E1560" s="6" t="s">
        <v>5673</v>
      </c>
      <c r="F1560" s="6" t="s">
        <v>5727</v>
      </c>
      <c r="G1560" s="6" t="s">
        <v>60</v>
      </c>
      <c r="H1560" s="7" t="n">
        <v>26.1072944</v>
      </c>
      <c r="I1560" s="7" t="n">
        <v>38.2409972</v>
      </c>
      <c r="J1560" s="7" t="s">
        <v>61</v>
      </c>
      <c r="K1560" s="7" t="n">
        <v>26.1090718735885</v>
      </c>
      <c r="L1560" s="7" t="n">
        <v>38.2435622780332</v>
      </c>
      <c r="M1560" s="7" t="s">
        <v>62</v>
      </c>
      <c r="N1560" s="7" t="n">
        <v>684418.009674128</v>
      </c>
      <c r="O1560" s="7" t="n">
        <v>4234654.72077449</v>
      </c>
      <c r="P1560" s="8" t="s">
        <v>63</v>
      </c>
      <c r="Q1560" s="9" t="s">
        <v>5249</v>
      </c>
      <c r="R1560" s="10" t="s">
        <v>5250</v>
      </c>
      <c r="S1560" s="10" t="s">
        <v>5251</v>
      </c>
      <c r="T1560" s="8" t="s">
        <v>63</v>
      </c>
      <c r="U1560" s="8" t="s">
        <v>63</v>
      </c>
      <c r="V1560" s="10" t="s">
        <v>5675</v>
      </c>
      <c r="W1560" s="10" t="s">
        <v>5676</v>
      </c>
      <c r="X1560" s="10" t="s">
        <v>5677</v>
      </c>
      <c r="Y1560" s="8" t="s">
        <v>63</v>
      </c>
      <c r="Z1560" s="8" t="s">
        <v>63</v>
      </c>
      <c r="AA1560" s="6" t="s">
        <v>5745</v>
      </c>
      <c r="AB1560" s="11" t="n">
        <v>2011</v>
      </c>
      <c r="AC1560" s="6" t="s">
        <v>5744</v>
      </c>
      <c r="AD1560" s="10" t="n">
        <v>1</v>
      </c>
      <c r="AE1560" s="11" t="s">
        <v>114</v>
      </c>
      <c r="AF1560" s="8" t="s">
        <v>70</v>
      </c>
      <c r="AG1560" s="8" t="s">
        <v>71</v>
      </c>
      <c r="AH1560" s="8" t="s">
        <v>70</v>
      </c>
    </row>
    <row r="1561" customFormat="false" ht="51" hidden="false" customHeight="false" outlineLevel="0" collapsed="false">
      <c r="A1561" s="6" t="s">
        <v>5747</v>
      </c>
      <c r="B1561" s="6" t="s">
        <v>5748</v>
      </c>
      <c r="C1561" s="6" t="s">
        <v>5749</v>
      </c>
      <c r="D1561" s="6" t="s">
        <v>75</v>
      </c>
      <c r="E1561" s="6" t="s">
        <v>5673</v>
      </c>
      <c r="F1561" s="6" t="s">
        <v>5727</v>
      </c>
      <c r="G1561" s="6" t="s">
        <v>60</v>
      </c>
      <c r="H1561" s="7" t="n">
        <v>26.0967722</v>
      </c>
      <c r="I1561" s="7" t="n">
        <v>38.2082889</v>
      </c>
      <c r="J1561" s="7" t="s">
        <v>61</v>
      </c>
      <c r="K1561" s="7" t="n">
        <v>26.0985707738596</v>
      </c>
      <c r="L1561" s="7" t="n">
        <v>38.2108626433973</v>
      </c>
      <c r="M1561" s="7" t="s">
        <v>62</v>
      </c>
      <c r="N1561" s="7" t="n">
        <v>683581.224276592</v>
      </c>
      <c r="O1561" s="7" t="n">
        <v>4231004.99533964</v>
      </c>
      <c r="P1561" s="8" t="s">
        <v>63</v>
      </c>
      <c r="Q1561" s="9" t="s">
        <v>5249</v>
      </c>
      <c r="R1561" s="10" t="s">
        <v>5250</v>
      </c>
      <c r="S1561" s="10" t="s">
        <v>5251</v>
      </c>
      <c r="T1561" s="8" t="s">
        <v>63</v>
      </c>
      <c r="U1561" s="8" t="s">
        <v>63</v>
      </c>
      <c r="V1561" s="10" t="s">
        <v>5675</v>
      </c>
      <c r="W1561" s="10" t="s">
        <v>5676</v>
      </c>
      <c r="X1561" s="10" t="s">
        <v>5677</v>
      </c>
      <c r="Y1561" s="8" t="s">
        <v>63</v>
      </c>
      <c r="Z1561" s="8" t="s">
        <v>63</v>
      </c>
      <c r="AA1561" s="6" t="s">
        <v>5748</v>
      </c>
      <c r="AB1561" s="11" t="n">
        <v>2011</v>
      </c>
      <c r="AC1561" s="6" t="s">
        <v>5747</v>
      </c>
      <c r="AD1561" s="10" t="n">
        <v>1</v>
      </c>
      <c r="AE1561" s="11" t="s">
        <v>114</v>
      </c>
      <c r="AF1561" s="8" t="s">
        <v>70</v>
      </c>
      <c r="AG1561" s="8" t="s">
        <v>71</v>
      </c>
      <c r="AH1561" s="8" t="s">
        <v>70</v>
      </c>
    </row>
    <row r="1562" customFormat="false" ht="25.5" hidden="false" customHeight="false" outlineLevel="0" collapsed="false">
      <c r="A1562" s="6" t="s">
        <v>5750</v>
      </c>
      <c r="B1562" s="6" t="s">
        <v>5751</v>
      </c>
      <c r="C1562" s="6" t="s">
        <v>5752</v>
      </c>
      <c r="D1562" s="6" t="s">
        <v>75</v>
      </c>
      <c r="E1562" s="6" t="s">
        <v>5673</v>
      </c>
      <c r="F1562" s="6" t="s">
        <v>5753</v>
      </c>
      <c r="G1562" s="6" t="s">
        <v>60</v>
      </c>
      <c r="H1562" s="7" t="n">
        <v>26.0798335</v>
      </c>
      <c r="I1562" s="7" t="n">
        <v>38.5637833</v>
      </c>
      <c r="J1562" s="7" t="s">
        <v>61</v>
      </c>
      <c r="K1562" s="7" t="n">
        <v>26.0815789642399</v>
      </c>
      <c r="L1562" s="7" t="n">
        <v>38.5663606080878</v>
      </c>
      <c r="M1562" s="7" t="s">
        <v>62</v>
      </c>
      <c r="N1562" s="7" t="n">
        <v>681203.011457131</v>
      </c>
      <c r="O1562" s="7" t="n">
        <v>4270423.49351023</v>
      </c>
      <c r="P1562" s="8" t="s">
        <v>63</v>
      </c>
      <c r="Q1562" s="9" t="s">
        <v>5249</v>
      </c>
      <c r="R1562" s="10" t="s">
        <v>5250</v>
      </c>
      <c r="S1562" s="10" t="s">
        <v>5251</v>
      </c>
      <c r="T1562" s="8" t="s">
        <v>63</v>
      </c>
      <c r="U1562" s="8" t="s">
        <v>63</v>
      </c>
      <c r="V1562" s="10" t="s">
        <v>5709</v>
      </c>
      <c r="W1562" s="10" t="s">
        <v>5710</v>
      </c>
      <c r="X1562" s="10" t="s">
        <v>5711</v>
      </c>
      <c r="Y1562" s="8" t="s">
        <v>63</v>
      </c>
      <c r="Z1562" s="8" t="s">
        <v>63</v>
      </c>
      <c r="AA1562" s="6" t="s">
        <v>5751</v>
      </c>
      <c r="AB1562" s="11" t="n">
        <v>2011</v>
      </c>
      <c r="AC1562" s="6" t="s">
        <v>5750</v>
      </c>
      <c r="AD1562" s="10" t="n">
        <v>1</v>
      </c>
      <c r="AE1562" s="11" t="s">
        <v>63</v>
      </c>
      <c r="AF1562" s="8" t="s">
        <v>70</v>
      </c>
      <c r="AG1562" s="8" t="s">
        <v>71</v>
      </c>
      <c r="AH1562" s="8" t="s">
        <v>70</v>
      </c>
    </row>
    <row r="1563" customFormat="false" ht="25.5" hidden="false" customHeight="false" outlineLevel="0" collapsed="false">
      <c r="A1563" s="6" t="s">
        <v>5754</v>
      </c>
      <c r="B1563" s="6" t="s">
        <v>5755</v>
      </c>
      <c r="C1563" s="6" t="s">
        <v>5756</v>
      </c>
      <c r="D1563" s="6" t="s">
        <v>1848</v>
      </c>
      <c r="E1563" s="6" t="s">
        <v>5673</v>
      </c>
      <c r="F1563" s="6" t="s">
        <v>5753</v>
      </c>
      <c r="G1563" s="6" t="s">
        <v>60</v>
      </c>
      <c r="H1563" s="7" t="n">
        <v>26.0833002</v>
      </c>
      <c r="I1563" s="7" t="n">
        <v>38.5587667</v>
      </c>
      <c r="J1563" s="7" t="s">
        <v>61</v>
      </c>
      <c r="K1563" s="7" t="n">
        <v>26.0850789437585</v>
      </c>
      <c r="L1563" s="7" t="n">
        <v>38.5613605878183</v>
      </c>
      <c r="M1563" s="7" t="s">
        <v>62</v>
      </c>
      <c r="N1563" s="7" t="n">
        <v>681520.562399137</v>
      </c>
      <c r="O1563" s="7" t="n">
        <v>4269875.50718288</v>
      </c>
      <c r="P1563" s="8" t="s">
        <v>63</v>
      </c>
      <c r="Q1563" s="9" t="s">
        <v>5249</v>
      </c>
      <c r="R1563" s="10" t="s">
        <v>5250</v>
      </c>
      <c r="S1563" s="10" t="s">
        <v>5251</v>
      </c>
      <c r="T1563" s="8" t="s">
        <v>63</v>
      </c>
      <c r="U1563" s="8" t="s">
        <v>63</v>
      </c>
      <c r="V1563" s="10" t="s">
        <v>5709</v>
      </c>
      <c r="W1563" s="10" t="s">
        <v>5710</v>
      </c>
      <c r="X1563" s="10" t="s">
        <v>5711</v>
      </c>
      <c r="Y1563" s="8" t="s">
        <v>63</v>
      </c>
      <c r="Z1563" s="8" t="s">
        <v>63</v>
      </c>
      <c r="AA1563" s="6" t="s">
        <v>5755</v>
      </c>
      <c r="AB1563" s="11" t="n">
        <v>2011</v>
      </c>
      <c r="AC1563" s="6" t="s">
        <v>5754</v>
      </c>
      <c r="AD1563" s="10" t="n">
        <v>1</v>
      </c>
      <c r="AE1563" s="11" t="s">
        <v>63</v>
      </c>
      <c r="AF1563" s="8" t="s">
        <v>70</v>
      </c>
      <c r="AG1563" s="8" t="s">
        <v>71</v>
      </c>
      <c r="AH1563" s="8" t="s">
        <v>70</v>
      </c>
    </row>
    <row r="1564" customFormat="false" ht="25.5" hidden="false" customHeight="false" outlineLevel="0" collapsed="false">
      <c r="A1564" s="6" t="s">
        <v>5757</v>
      </c>
      <c r="B1564" s="6" t="s">
        <v>5755</v>
      </c>
      <c r="C1564" s="6" t="s">
        <v>5756</v>
      </c>
      <c r="D1564" s="6" t="s">
        <v>1845</v>
      </c>
      <c r="E1564" s="6" t="s">
        <v>5673</v>
      </c>
      <c r="F1564" s="6" t="s">
        <v>5753</v>
      </c>
      <c r="G1564" s="6" t="s">
        <v>60</v>
      </c>
      <c r="H1564" s="7" t="n">
        <v>26.0829835</v>
      </c>
      <c r="I1564" s="7" t="n">
        <v>38.5595167</v>
      </c>
      <c r="J1564" s="7" t="s">
        <v>61</v>
      </c>
      <c r="K1564" s="7" t="n">
        <v>26.084778952204</v>
      </c>
      <c r="L1564" s="7" t="n">
        <v>38.5620605877695</v>
      </c>
      <c r="M1564" s="7" t="s">
        <v>62</v>
      </c>
      <c r="N1564" s="7" t="n">
        <v>681492.659214476</v>
      </c>
      <c r="O1564" s="7" t="n">
        <v>4269952.59991457</v>
      </c>
      <c r="P1564" s="8" t="s">
        <v>63</v>
      </c>
      <c r="Q1564" s="9" t="s">
        <v>5249</v>
      </c>
      <c r="R1564" s="10" t="s">
        <v>5250</v>
      </c>
      <c r="S1564" s="10" t="s">
        <v>5251</v>
      </c>
      <c r="T1564" s="8" t="s">
        <v>63</v>
      </c>
      <c r="U1564" s="8" t="s">
        <v>63</v>
      </c>
      <c r="V1564" s="10" t="s">
        <v>5709</v>
      </c>
      <c r="W1564" s="10" t="s">
        <v>5710</v>
      </c>
      <c r="X1564" s="10" t="s">
        <v>5711</v>
      </c>
      <c r="Y1564" s="8" t="s">
        <v>63</v>
      </c>
      <c r="Z1564" s="8" t="s">
        <v>63</v>
      </c>
      <c r="AA1564" s="6" t="s">
        <v>5755</v>
      </c>
      <c r="AB1564" s="11" t="n">
        <v>2011</v>
      </c>
      <c r="AC1564" s="6" t="s">
        <v>5757</v>
      </c>
      <c r="AD1564" s="10" t="n">
        <v>1</v>
      </c>
      <c r="AE1564" s="11" t="s">
        <v>63</v>
      </c>
      <c r="AF1564" s="8" t="s">
        <v>70</v>
      </c>
      <c r="AG1564" s="8" t="s">
        <v>71</v>
      </c>
      <c r="AH1564" s="8" t="s">
        <v>70</v>
      </c>
    </row>
    <row r="1565" customFormat="false" ht="25.5" hidden="false" customHeight="false" outlineLevel="0" collapsed="false">
      <c r="A1565" s="6" t="s">
        <v>5758</v>
      </c>
      <c r="B1565" s="6" t="s">
        <v>5759</v>
      </c>
      <c r="C1565" s="6" t="s">
        <v>5760</v>
      </c>
      <c r="D1565" s="6" t="s">
        <v>75</v>
      </c>
      <c r="E1565" s="6" t="s">
        <v>5673</v>
      </c>
      <c r="F1565" s="6" t="s">
        <v>5753</v>
      </c>
      <c r="G1565" s="6" t="s">
        <v>60</v>
      </c>
      <c r="H1565" s="7" t="n">
        <v>26.08057</v>
      </c>
      <c r="I1565" s="7" t="n">
        <v>38.56335</v>
      </c>
      <c r="J1565" s="7" t="s">
        <v>61</v>
      </c>
      <c r="K1565" s="7" t="n">
        <v>26.0823789778708</v>
      </c>
      <c r="L1565" s="7" t="n">
        <v>38.5659605985642</v>
      </c>
      <c r="M1565" s="7" t="s">
        <v>62</v>
      </c>
      <c r="N1565" s="7" t="n">
        <v>681273.723861278</v>
      </c>
      <c r="O1565" s="7" t="n">
        <v>4270380.68018649</v>
      </c>
      <c r="P1565" s="8" t="s">
        <v>63</v>
      </c>
      <c r="Q1565" s="9" t="s">
        <v>5249</v>
      </c>
      <c r="R1565" s="10" t="s">
        <v>5250</v>
      </c>
      <c r="S1565" s="10" t="s">
        <v>5251</v>
      </c>
      <c r="T1565" s="8" t="s">
        <v>63</v>
      </c>
      <c r="U1565" s="8" t="s">
        <v>63</v>
      </c>
      <c r="V1565" s="10" t="s">
        <v>5709</v>
      </c>
      <c r="W1565" s="10" t="s">
        <v>5710</v>
      </c>
      <c r="X1565" s="10" t="s">
        <v>5711</v>
      </c>
      <c r="Y1565" s="8" t="s">
        <v>63</v>
      </c>
      <c r="Z1565" s="8" t="s">
        <v>63</v>
      </c>
      <c r="AA1565" s="6" t="s">
        <v>5759</v>
      </c>
      <c r="AB1565" s="11" t="n">
        <v>2011</v>
      </c>
      <c r="AC1565" s="6" t="s">
        <v>5758</v>
      </c>
      <c r="AD1565" s="10" t="n">
        <v>1</v>
      </c>
      <c r="AE1565" s="11" t="s">
        <v>63</v>
      </c>
      <c r="AF1565" s="8" t="s">
        <v>70</v>
      </c>
      <c r="AG1565" s="8" t="s">
        <v>71</v>
      </c>
      <c r="AH1565" s="8" t="s">
        <v>70</v>
      </c>
    </row>
    <row r="1566" customFormat="false" ht="38.25" hidden="false" customHeight="false" outlineLevel="0" collapsed="false">
      <c r="A1566" s="6" t="s">
        <v>5761</v>
      </c>
      <c r="B1566" s="6" t="s">
        <v>5762</v>
      </c>
      <c r="C1566" s="6" t="s">
        <v>5763</v>
      </c>
      <c r="D1566" s="6" t="s">
        <v>75</v>
      </c>
      <c r="E1566" s="6" t="s">
        <v>5673</v>
      </c>
      <c r="F1566" s="6" t="s">
        <v>5764</v>
      </c>
      <c r="G1566" s="6" t="s">
        <v>60</v>
      </c>
      <c r="H1566" s="7" t="n">
        <v>26.0288583</v>
      </c>
      <c r="I1566" s="7" t="n">
        <v>38.1876722</v>
      </c>
      <c r="J1566" s="7" t="s">
        <v>61</v>
      </c>
      <c r="K1566" s="7" t="n">
        <v>26.0306682908007</v>
      </c>
      <c r="L1566" s="7" t="n">
        <v>38.1902637964435</v>
      </c>
      <c r="M1566" s="7" t="s">
        <v>62</v>
      </c>
      <c r="N1566" s="7" t="n">
        <v>677685.852856902</v>
      </c>
      <c r="O1566" s="7" t="n">
        <v>4228586.50806603</v>
      </c>
      <c r="P1566" s="8" t="s">
        <v>63</v>
      </c>
      <c r="Q1566" s="9" t="s">
        <v>5249</v>
      </c>
      <c r="R1566" s="10" t="s">
        <v>5250</v>
      </c>
      <c r="S1566" s="10" t="s">
        <v>5251</v>
      </c>
      <c r="T1566" s="8" t="s">
        <v>63</v>
      </c>
      <c r="U1566" s="8" t="s">
        <v>63</v>
      </c>
      <c r="V1566" s="10" t="s">
        <v>5675</v>
      </c>
      <c r="W1566" s="10" t="s">
        <v>5676</v>
      </c>
      <c r="X1566" s="10" t="s">
        <v>5677</v>
      </c>
      <c r="Y1566" s="8" t="s">
        <v>63</v>
      </c>
      <c r="Z1566" s="8" t="s">
        <v>63</v>
      </c>
      <c r="AA1566" s="6" t="s">
        <v>5762</v>
      </c>
      <c r="AB1566" s="11" t="n">
        <v>2011</v>
      </c>
      <c r="AC1566" s="6" t="s">
        <v>5761</v>
      </c>
      <c r="AD1566" s="10" t="n">
        <v>1</v>
      </c>
      <c r="AE1566" s="11" t="s">
        <v>63</v>
      </c>
      <c r="AF1566" s="8" t="s">
        <v>70</v>
      </c>
      <c r="AG1566" s="8" t="s">
        <v>71</v>
      </c>
      <c r="AH1566" s="8" t="s">
        <v>70</v>
      </c>
    </row>
    <row r="1567" customFormat="false" ht="38.25" hidden="false" customHeight="false" outlineLevel="0" collapsed="false">
      <c r="A1567" s="6" t="s">
        <v>5765</v>
      </c>
      <c r="B1567" s="6" t="s">
        <v>5766</v>
      </c>
      <c r="C1567" s="6" t="s">
        <v>5767</v>
      </c>
      <c r="D1567" s="6" t="s">
        <v>5703</v>
      </c>
      <c r="E1567" s="6" t="s">
        <v>5673</v>
      </c>
      <c r="F1567" s="6" t="s">
        <v>5764</v>
      </c>
      <c r="G1567" s="6" t="s">
        <v>60</v>
      </c>
      <c r="H1567" s="7" t="n">
        <v>26.0288917</v>
      </c>
      <c r="I1567" s="7" t="n">
        <v>38.184875</v>
      </c>
      <c r="J1567" s="7" t="s">
        <v>61</v>
      </c>
      <c r="K1567" s="7" t="n">
        <v>26.0306682231133</v>
      </c>
      <c r="L1567" s="7" t="n">
        <v>38.1874638140088</v>
      </c>
      <c r="M1567" s="7" t="s">
        <v>62</v>
      </c>
      <c r="N1567" s="7" t="n">
        <v>677692.657987094</v>
      </c>
      <c r="O1567" s="7" t="n">
        <v>4228275.78602406</v>
      </c>
      <c r="P1567" s="8" t="s">
        <v>63</v>
      </c>
      <c r="Q1567" s="9" t="s">
        <v>5249</v>
      </c>
      <c r="R1567" s="10" t="s">
        <v>5250</v>
      </c>
      <c r="S1567" s="10" t="s">
        <v>5251</v>
      </c>
      <c r="T1567" s="8" t="s">
        <v>63</v>
      </c>
      <c r="U1567" s="8" t="s">
        <v>63</v>
      </c>
      <c r="V1567" s="10" t="s">
        <v>5675</v>
      </c>
      <c r="W1567" s="10" t="s">
        <v>5676</v>
      </c>
      <c r="X1567" s="10" t="s">
        <v>5677</v>
      </c>
      <c r="Y1567" s="8" t="s">
        <v>63</v>
      </c>
      <c r="Z1567" s="8" t="s">
        <v>63</v>
      </c>
      <c r="AA1567" s="6" t="s">
        <v>5766</v>
      </c>
      <c r="AB1567" s="11" t="n">
        <v>2011</v>
      </c>
      <c r="AC1567" s="6" t="s">
        <v>5765</v>
      </c>
      <c r="AD1567" s="10" t="n">
        <v>1</v>
      </c>
      <c r="AE1567" s="11" t="s">
        <v>63</v>
      </c>
      <c r="AF1567" s="8" t="s">
        <v>70</v>
      </c>
      <c r="AG1567" s="8" t="s">
        <v>71</v>
      </c>
      <c r="AH1567" s="8" t="s">
        <v>70</v>
      </c>
    </row>
    <row r="1568" customFormat="false" ht="51" hidden="false" customHeight="false" outlineLevel="0" collapsed="false">
      <c r="A1568" s="6" t="s">
        <v>5768</v>
      </c>
      <c r="B1568" s="6" t="s">
        <v>5769</v>
      </c>
      <c r="C1568" s="6" t="s">
        <v>5770</v>
      </c>
      <c r="D1568" s="6" t="s">
        <v>75</v>
      </c>
      <c r="E1568" s="6" t="s">
        <v>5673</v>
      </c>
      <c r="F1568" s="6" t="s">
        <v>5764</v>
      </c>
      <c r="G1568" s="6" t="s">
        <v>60</v>
      </c>
      <c r="H1568" s="7" t="n">
        <v>26.0431306</v>
      </c>
      <c r="I1568" s="7" t="n">
        <v>38.2008278</v>
      </c>
      <c r="J1568" s="7" t="s">
        <v>61</v>
      </c>
      <c r="K1568" s="7" t="n">
        <v>26.0448690228487</v>
      </c>
      <c r="L1568" s="7" t="n">
        <v>38.2033635002395</v>
      </c>
      <c r="M1568" s="7" t="s">
        <v>62</v>
      </c>
      <c r="N1568" s="7" t="n">
        <v>678897.51025743</v>
      </c>
      <c r="O1568" s="7" t="n">
        <v>4230067.58318713</v>
      </c>
      <c r="P1568" s="8" t="s">
        <v>63</v>
      </c>
      <c r="Q1568" s="9" t="s">
        <v>5249</v>
      </c>
      <c r="R1568" s="10" t="s">
        <v>5250</v>
      </c>
      <c r="S1568" s="10" t="s">
        <v>5251</v>
      </c>
      <c r="T1568" s="8" t="s">
        <v>63</v>
      </c>
      <c r="U1568" s="8" t="s">
        <v>63</v>
      </c>
      <c r="V1568" s="10" t="s">
        <v>5675</v>
      </c>
      <c r="W1568" s="10" t="s">
        <v>5676</v>
      </c>
      <c r="X1568" s="10" t="s">
        <v>5677</v>
      </c>
      <c r="Y1568" s="8" t="s">
        <v>63</v>
      </c>
      <c r="Z1568" s="8" t="s">
        <v>63</v>
      </c>
      <c r="AA1568" s="6" t="s">
        <v>5769</v>
      </c>
      <c r="AB1568" s="11" t="n">
        <v>2011</v>
      </c>
      <c r="AC1568" s="6" t="s">
        <v>5768</v>
      </c>
      <c r="AD1568" s="10" t="n">
        <v>1</v>
      </c>
      <c r="AE1568" s="11" t="s">
        <v>114</v>
      </c>
      <c r="AF1568" s="8" t="s">
        <v>70</v>
      </c>
      <c r="AG1568" s="8" t="s">
        <v>71</v>
      </c>
      <c r="AH1568" s="8" t="s">
        <v>70</v>
      </c>
    </row>
    <row r="1569" customFormat="false" ht="51" hidden="false" customHeight="false" outlineLevel="0" collapsed="false">
      <c r="A1569" s="6" t="s">
        <v>5771</v>
      </c>
      <c r="B1569" s="6" t="s">
        <v>5772</v>
      </c>
      <c r="C1569" s="6" t="s">
        <v>5770</v>
      </c>
      <c r="D1569" s="6" t="s">
        <v>5773</v>
      </c>
      <c r="E1569" s="6" t="s">
        <v>5673</v>
      </c>
      <c r="F1569" s="6" t="s">
        <v>5764</v>
      </c>
      <c r="G1569" s="6" t="s">
        <v>60</v>
      </c>
      <c r="H1569" s="7" t="n">
        <v>26.0387389</v>
      </c>
      <c r="I1569" s="7" t="n">
        <v>38.1987361</v>
      </c>
      <c r="J1569" s="7" t="s">
        <v>61</v>
      </c>
      <c r="K1569" s="7" t="n">
        <v>26.0404688433857</v>
      </c>
      <c r="L1569" s="7" t="n">
        <v>38.2012635797398</v>
      </c>
      <c r="M1569" s="7" t="s">
        <v>62</v>
      </c>
      <c r="N1569" s="7" t="n">
        <v>678517.329773903</v>
      </c>
      <c r="O1569" s="7" t="n">
        <v>4229826.04947253</v>
      </c>
      <c r="P1569" s="8" t="s">
        <v>63</v>
      </c>
      <c r="Q1569" s="9" t="s">
        <v>5249</v>
      </c>
      <c r="R1569" s="10" t="s">
        <v>5250</v>
      </c>
      <c r="S1569" s="10" t="s">
        <v>5251</v>
      </c>
      <c r="T1569" s="8" t="s">
        <v>63</v>
      </c>
      <c r="U1569" s="8" t="s">
        <v>63</v>
      </c>
      <c r="V1569" s="10" t="s">
        <v>5675</v>
      </c>
      <c r="W1569" s="10" t="s">
        <v>5676</v>
      </c>
      <c r="X1569" s="10" t="s">
        <v>5677</v>
      </c>
      <c r="Y1569" s="8" t="s">
        <v>63</v>
      </c>
      <c r="Z1569" s="8" t="s">
        <v>63</v>
      </c>
      <c r="AA1569" s="6" t="s">
        <v>5772</v>
      </c>
      <c r="AB1569" s="11" t="n">
        <v>2011</v>
      </c>
      <c r="AC1569" s="6" t="s">
        <v>5771</v>
      </c>
      <c r="AD1569" s="10" t="n">
        <v>1</v>
      </c>
      <c r="AE1569" s="11" t="s">
        <v>114</v>
      </c>
      <c r="AF1569" s="8" t="s">
        <v>70</v>
      </c>
      <c r="AG1569" s="8" t="s">
        <v>71</v>
      </c>
      <c r="AH1569" s="8" t="s">
        <v>70</v>
      </c>
    </row>
    <row r="1570" customFormat="false" ht="38.25" hidden="false" customHeight="false" outlineLevel="0" collapsed="false">
      <c r="A1570" s="6" t="s">
        <v>5774</v>
      </c>
      <c r="B1570" s="6" t="s">
        <v>5775</v>
      </c>
      <c r="C1570" s="6" t="s">
        <v>5776</v>
      </c>
      <c r="D1570" s="6" t="s">
        <v>75</v>
      </c>
      <c r="E1570" s="6" t="s">
        <v>5673</v>
      </c>
      <c r="F1570" s="6" t="s">
        <v>5764</v>
      </c>
      <c r="G1570" s="6" t="s">
        <v>60</v>
      </c>
      <c r="H1570" s="7" t="n">
        <v>26.0614278</v>
      </c>
      <c r="I1570" s="7" t="n">
        <v>38.2058306</v>
      </c>
      <c r="J1570" s="7" t="s">
        <v>61</v>
      </c>
      <c r="K1570" s="7" t="n">
        <v>26.0631696788627</v>
      </c>
      <c r="L1570" s="7" t="n">
        <v>38.2083631929645</v>
      </c>
      <c r="M1570" s="7" t="s">
        <v>62</v>
      </c>
      <c r="N1570" s="7" t="n">
        <v>680487.702974698</v>
      </c>
      <c r="O1570" s="7" t="n">
        <v>4230657.96110027</v>
      </c>
      <c r="P1570" s="8" t="s">
        <v>63</v>
      </c>
      <c r="Q1570" s="9" t="s">
        <v>5249</v>
      </c>
      <c r="R1570" s="10" t="s">
        <v>5250</v>
      </c>
      <c r="S1570" s="10" t="s">
        <v>5251</v>
      </c>
      <c r="T1570" s="8" t="s">
        <v>63</v>
      </c>
      <c r="U1570" s="8" t="s">
        <v>63</v>
      </c>
      <c r="V1570" s="10" t="s">
        <v>5675</v>
      </c>
      <c r="W1570" s="10" t="s">
        <v>5676</v>
      </c>
      <c r="X1570" s="10" t="s">
        <v>5677</v>
      </c>
      <c r="Y1570" s="8" t="s">
        <v>63</v>
      </c>
      <c r="Z1570" s="8" t="s">
        <v>63</v>
      </c>
      <c r="AA1570" s="6" t="s">
        <v>5775</v>
      </c>
      <c r="AB1570" s="11" t="n">
        <v>2011</v>
      </c>
      <c r="AC1570" s="6" t="s">
        <v>5774</v>
      </c>
      <c r="AD1570" s="10" t="n">
        <v>1</v>
      </c>
      <c r="AE1570" s="11" t="s">
        <v>63</v>
      </c>
      <c r="AF1570" s="8" t="s">
        <v>70</v>
      </c>
      <c r="AG1570" s="8" t="s">
        <v>71</v>
      </c>
      <c r="AH1570" s="8" t="s">
        <v>70</v>
      </c>
    </row>
    <row r="1571" customFormat="false" ht="25.5" hidden="false" customHeight="false" outlineLevel="0" collapsed="false">
      <c r="A1571" s="6" t="s">
        <v>5777</v>
      </c>
      <c r="B1571" s="6" t="s">
        <v>5778</v>
      </c>
      <c r="C1571" s="6" t="s">
        <v>5779</v>
      </c>
      <c r="D1571" s="6" t="s">
        <v>75</v>
      </c>
      <c r="E1571" s="6" t="s">
        <v>5673</v>
      </c>
      <c r="F1571" s="6" t="s">
        <v>5764</v>
      </c>
      <c r="G1571" s="6" t="s">
        <v>60</v>
      </c>
      <c r="H1571" s="7" t="n">
        <v>25.99126</v>
      </c>
      <c r="I1571" s="7" t="n">
        <v>38.34083</v>
      </c>
      <c r="J1571" s="7" t="s">
        <v>61</v>
      </c>
      <c r="K1571" s="7" t="n">
        <v>25.9930709040691</v>
      </c>
      <c r="L1571" s="7" t="n">
        <v>38.3433633946551</v>
      </c>
      <c r="M1571" s="7" t="s">
        <v>62</v>
      </c>
      <c r="N1571" s="7" t="n">
        <v>674026.796154069</v>
      </c>
      <c r="O1571" s="7" t="n">
        <v>4245504.9929955</v>
      </c>
      <c r="P1571" s="8" t="s">
        <v>63</v>
      </c>
      <c r="Q1571" s="9" t="s">
        <v>5249</v>
      </c>
      <c r="R1571" s="10" t="s">
        <v>5250</v>
      </c>
      <c r="S1571" s="10" t="s">
        <v>5251</v>
      </c>
      <c r="T1571" s="8" t="s">
        <v>63</v>
      </c>
      <c r="U1571" s="8" t="s">
        <v>63</v>
      </c>
      <c r="V1571" s="10" t="s">
        <v>5709</v>
      </c>
      <c r="W1571" s="10" t="s">
        <v>5710</v>
      </c>
      <c r="X1571" s="10" t="s">
        <v>5711</v>
      </c>
      <c r="Y1571" s="8" t="s">
        <v>63</v>
      </c>
      <c r="Z1571" s="8" t="s">
        <v>63</v>
      </c>
      <c r="AA1571" s="6" t="s">
        <v>5778</v>
      </c>
      <c r="AB1571" s="11" t="n">
        <v>2011</v>
      </c>
      <c r="AC1571" s="6" t="s">
        <v>5777</v>
      </c>
      <c r="AD1571" s="10" t="n">
        <v>1</v>
      </c>
      <c r="AE1571" s="11" t="s">
        <v>63</v>
      </c>
      <c r="AF1571" s="8" t="s">
        <v>70</v>
      </c>
      <c r="AG1571" s="8" t="s">
        <v>71</v>
      </c>
      <c r="AH1571" s="8" t="s">
        <v>70</v>
      </c>
    </row>
    <row r="1572" customFormat="false" ht="25.5" hidden="false" customHeight="false" outlineLevel="0" collapsed="false">
      <c r="A1572" s="6" t="s">
        <v>5780</v>
      </c>
      <c r="B1572" s="6" t="s">
        <v>5781</v>
      </c>
      <c r="C1572" s="6" t="s">
        <v>5782</v>
      </c>
      <c r="D1572" s="6" t="s">
        <v>75</v>
      </c>
      <c r="E1572" s="6" t="s">
        <v>5673</v>
      </c>
      <c r="F1572" s="6" t="s">
        <v>5764</v>
      </c>
      <c r="G1572" s="6" t="s">
        <v>60</v>
      </c>
      <c r="H1572" s="7" t="n">
        <v>25.92994</v>
      </c>
      <c r="I1572" s="7" t="n">
        <v>38.28723</v>
      </c>
      <c r="J1572" s="7" t="s">
        <v>61</v>
      </c>
      <c r="K1572" s="7" t="n">
        <v>25.9316678007898</v>
      </c>
      <c r="L1572" s="7" t="n">
        <v>38.2897646612684</v>
      </c>
      <c r="M1572" s="7" t="s">
        <v>62</v>
      </c>
      <c r="N1572" s="7" t="n">
        <v>668784.611569066</v>
      </c>
      <c r="O1572" s="7" t="n">
        <v>4239442.89474258</v>
      </c>
      <c r="P1572" s="8" t="s">
        <v>63</v>
      </c>
      <c r="Q1572" s="9" t="s">
        <v>5249</v>
      </c>
      <c r="R1572" s="10" t="s">
        <v>5250</v>
      </c>
      <c r="S1572" s="10" t="s">
        <v>5251</v>
      </c>
      <c r="T1572" s="8" t="s">
        <v>63</v>
      </c>
      <c r="U1572" s="8" t="s">
        <v>63</v>
      </c>
      <c r="V1572" s="10" t="s">
        <v>5709</v>
      </c>
      <c r="W1572" s="10" t="s">
        <v>5710</v>
      </c>
      <c r="X1572" s="10" t="s">
        <v>5711</v>
      </c>
      <c r="Y1572" s="8" t="s">
        <v>63</v>
      </c>
      <c r="Z1572" s="8" t="s">
        <v>63</v>
      </c>
      <c r="AA1572" s="6" t="s">
        <v>5781</v>
      </c>
      <c r="AB1572" s="11" t="n">
        <v>2011</v>
      </c>
      <c r="AC1572" s="6" t="s">
        <v>5780</v>
      </c>
      <c r="AD1572" s="10" t="n">
        <v>1</v>
      </c>
      <c r="AE1572" s="11" t="s">
        <v>63</v>
      </c>
      <c r="AF1572" s="8" t="s">
        <v>70</v>
      </c>
      <c r="AG1572" s="8" t="s">
        <v>71</v>
      </c>
      <c r="AH1572" s="8" t="s">
        <v>70</v>
      </c>
    </row>
    <row r="1573" customFormat="false" ht="51" hidden="false" customHeight="false" outlineLevel="0" collapsed="false">
      <c r="A1573" s="6" t="s">
        <v>5783</v>
      </c>
      <c r="B1573" s="6" t="s">
        <v>5784</v>
      </c>
      <c r="C1573" s="6" t="s">
        <v>2088</v>
      </c>
      <c r="D1573" s="6" t="s">
        <v>75</v>
      </c>
      <c r="E1573" s="6" t="s">
        <v>5673</v>
      </c>
      <c r="F1573" s="6" t="s">
        <v>5785</v>
      </c>
      <c r="G1573" s="6" t="s">
        <v>60</v>
      </c>
      <c r="H1573" s="7" t="n">
        <v>26.1349778</v>
      </c>
      <c r="I1573" s="7" t="n">
        <v>38.414275</v>
      </c>
      <c r="J1573" s="7" t="s">
        <v>61</v>
      </c>
      <c r="K1573" s="7" t="n">
        <v>26.1367769090912</v>
      </c>
      <c r="L1573" s="7" t="n">
        <v>38.4168607473175</v>
      </c>
      <c r="M1573" s="7" t="s">
        <v>62</v>
      </c>
      <c r="N1573" s="7" t="n">
        <v>686397.767480607</v>
      </c>
      <c r="O1573" s="7" t="n">
        <v>4253942.48394814</v>
      </c>
      <c r="P1573" s="8" t="s">
        <v>63</v>
      </c>
      <c r="Q1573" s="9" t="s">
        <v>5249</v>
      </c>
      <c r="R1573" s="10" t="s">
        <v>5250</v>
      </c>
      <c r="S1573" s="10" t="s">
        <v>5251</v>
      </c>
      <c r="T1573" s="8" t="s">
        <v>63</v>
      </c>
      <c r="U1573" s="8" t="s">
        <v>63</v>
      </c>
      <c r="V1573" s="10" t="s">
        <v>5675</v>
      </c>
      <c r="W1573" s="10" t="s">
        <v>5676</v>
      </c>
      <c r="X1573" s="10" t="s">
        <v>5677</v>
      </c>
      <c r="Y1573" s="8" t="s">
        <v>63</v>
      </c>
      <c r="Z1573" s="8" t="s">
        <v>63</v>
      </c>
      <c r="AA1573" s="6" t="s">
        <v>5784</v>
      </c>
      <c r="AB1573" s="11" t="n">
        <v>2011</v>
      </c>
      <c r="AC1573" s="6" t="s">
        <v>5783</v>
      </c>
      <c r="AD1573" s="10" t="n">
        <v>1</v>
      </c>
      <c r="AE1573" s="11" t="s">
        <v>114</v>
      </c>
      <c r="AF1573" s="8" t="s">
        <v>70</v>
      </c>
      <c r="AG1573" s="8" t="s">
        <v>71</v>
      </c>
      <c r="AH1573" s="8" t="s">
        <v>70</v>
      </c>
    </row>
    <row r="1574" customFormat="false" ht="38.25" hidden="false" customHeight="false" outlineLevel="0" collapsed="false">
      <c r="A1574" s="6" t="s">
        <v>5786</v>
      </c>
      <c r="B1574" s="6" t="s">
        <v>5787</v>
      </c>
      <c r="C1574" s="6" t="s">
        <v>5788</v>
      </c>
      <c r="D1574" s="6" t="s">
        <v>5672</v>
      </c>
      <c r="E1574" s="6" t="s">
        <v>5673</v>
      </c>
      <c r="F1574" s="6" t="s">
        <v>5785</v>
      </c>
      <c r="G1574" s="6" t="s">
        <v>60</v>
      </c>
      <c r="H1574" s="7" t="n">
        <v>26.1342502</v>
      </c>
      <c r="I1574" s="7" t="n">
        <v>38.4208833</v>
      </c>
      <c r="J1574" s="7" t="s">
        <v>61</v>
      </c>
      <c r="K1574" s="7" t="n">
        <v>26.136077050274</v>
      </c>
      <c r="L1574" s="7" t="n">
        <v>38.4234607151024</v>
      </c>
      <c r="M1574" s="7" t="s">
        <v>62</v>
      </c>
      <c r="N1574" s="7" t="n">
        <v>686319.684910475</v>
      </c>
      <c r="O1574" s="7" t="n">
        <v>4254673.52122082</v>
      </c>
      <c r="P1574" s="8" t="s">
        <v>63</v>
      </c>
      <c r="Q1574" s="9" t="s">
        <v>5249</v>
      </c>
      <c r="R1574" s="10" t="s">
        <v>5250</v>
      </c>
      <c r="S1574" s="10" t="s">
        <v>5251</v>
      </c>
      <c r="T1574" s="8" t="s">
        <v>63</v>
      </c>
      <c r="U1574" s="8" t="s">
        <v>63</v>
      </c>
      <c r="V1574" s="10" t="s">
        <v>5675</v>
      </c>
      <c r="W1574" s="10" t="s">
        <v>5676</v>
      </c>
      <c r="X1574" s="10" t="s">
        <v>5677</v>
      </c>
      <c r="Y1574" s="8" t="s">
        <v>63</v>
      </c>
      <c r="Z1574" s="8" t="s">
        <v>63</v>
      </c>
      <c r="AA1574" s="6" t="s">
        <v>5787</v>
      </c>
      <c r="AB1574" s="11" t="n">
        <v>2011</v>
      </c>
      <c r="AC1574" s="6" t="s">
        <v>5786</v>
      </c>
      <c r="AD1574" s="10" t="n">
        <v>1</v>
      </c>
      <c r="AE1574" s="11" t="s">
        <v>63</v>
      </c>
      <c r="AF1574" s="8" t="s">
        <v>70</v>
      </c>
      <c r="AG1574" s="8" t="s">
        <v>71</v>
      </c>
      <c r="AH1574" s="8" t="s">
        <v>70</v>
      </c>
    </row>
    <row r="1575" customFormat="false" ht="38.25" hidden="false" customHeight="false" outlineLevel="0" collapsed="false">
      <c r="A1575" s="6" t="s">
        <v>5789</v>
      </c>
      <c r="B1575" s="6" t="s">
        <v>5787</v>
      </c>
      <c r="C1575" s="6" t="s">
        <v>5788</v>
      </c>
      <c r="D1575" s="6" t="s">
        <v>498</v>
      </c>
      <c r="E1575" s="6" t="s">
        <v>5673</v>
      </c>
      <c r="F1575" s="6" t="s">
        <v>5785</v>
      </c>
      <c r="G1575" s="6" t="s">
        <v>60</v>
      </c>
      <c r="H1575" s="7" t="n">
        <v>26.1347669</v>
      </c>
      <c r="I1575" s="7" t="n">
        <v>38.4214833</v>
      </c>
      <c r="J1575" s="7" t="s">
        <v>61</v>
      </c>
      <c r="K1575" s="7" t="n">
        <v>26.1365770796133</v>
      </c>
      <c r="L1575" s="7" t="n">
        <v>38.4240607036252</v>
      </c>
      <c r="M1575" s="7" t="s">
        <v>62</v>
      </c>
      <c r="N1575" s="7" t="n">
        <v>686361.795961734</v>
      </c>
      <c r="O1575" s="7" t="n">
        <v>4254741.11899612</v>
      </c>
      <c r="P1575" s="8" t="s">
        <v>63</v>
      </c>
      <c r="Q1575" s="9" t="s">
        <v>5249</v>
      </c>
      <c r="R1575" s="10" t="s">
        <v>5250</v>
      </c>
      <c r="S1575" s="10" t="s">
        <v>5251</v>
      </c>
      <c r="T1575" s="8" t="s">
        <v>63</v>
      </c>
      <c r="U1575" s="8" t="s">
        <v>63</v>
      </c>
      <c r="V1575" s="10" t="s">
        <v>5675</v>
      </c>
      <c r="W1575" s="10" t="s">
        <v>5676</v>
      </c>
      <c r="X1575" s="10" t="s">
        <v>5677</v>
      </c>
      <c r="Y1575" s="8" t="s">
        <v>63</v>
      </c>
      <c r="Z1575" s="8" t="s">
        <v>63</v>
      </c>
      <c r="AA1575" s="6" t="s">
        <v>5787</v>
      </c>
      <c r="AB1575" s="11" t="n">
        <v>2011</v>
      </c>
      <c r="AC1575" s="6" t="s">
        <v>5789</v>
      </c>
      <c r="AD1575" s="10" t="n">
        <v>1</v>
      </c>
      <c r="AE1575" s="11" t="s">
        <v>63</v>
      </c>
      <c r="AF1575" s="8" t="s">
        <v>70</v>
      </c>
      <c r="AG1575" s="8" t="s">
        <v>71</v>
      </c>
      <c r="AH1575" s="8" t="s">
        <v>70</v>
      </c>
    </row>
    <row r="1576" customFormat="false" ht="38.25" hidden="false" customHeight="false" outlineLevel="0" collapsed="false">
      <c r="A1576" s="6" t="s">
        <v>5790</v>
      </c>
      <c r="B1576" s="6" t="s">
        <v>5791</v>
      </c>
      <c r="C1576" s="6" t="s">
        <v>5792</v>
      </c>
      <c r="D1576" s="6" t="s">
        <v>5793</v>
      </c>
      <c r="E1576" s="6" t="s">
        <v>5673</v>
      </c>
      <c r="F1576" s="6" t="s">
        <v>5785</v>
      </c>
      <c r="G1576" s="6" t="s">
        <v>60</v>
      </c>
      <c r="H1576" s="7" t="n">
        <v>26.1337835</v>
      </c>
      <c r="I1576" s="7" t="n">
        <v>38.4164333</v>
      </c>
      <c r="J1576" s="7" t="s">
        <v>61</v>
      </c>
      <c r="K1576" s="7" t="n">
        <v>26.1355769253971</v>
      </c>
      <c r="L1576" s="7" t="n">
        <v>38.4189607518882</v>
      </c>
      <c r="M1576" s="7" t="s">
        <v>62</v>
      </c>
      <c r="N1576" s="7" t="n">
        <v>686287.59395957</v>
      </c>
      <c r="O1576" s="7" t="n">
        <v>4254173.11065114</v>
      </c>
      <c r="P1576" s="8" t="s">
        <v>63</v>
      </c>
      <c r="Q1576" s="9" t="s">
        <v>5249</v>
      </c>
      <c r="R1576" s="10" t="s">
        <v>5250</v>
      </c>
      <c r="S1576" s="10" t="s">
        <v>5251</v>
      </c>
      <c r="T1576" s="8" t="s">
        <v>63</v>
      </c>
      <c r="U1576" s="8" t="s">
        <v>63</v>
      </c>
      <c r="V1576" s="10" t="s">
        <v>5675</v>
      </c>
      <c r="W1576" s="10" t="s">
        <v>5676</v>
      </c>
      <c r="X1576" s="10" t="s">
        <v>5677</v>
      </c>
      <c r="Y1576" s="8" t="s">
        <v>63</v>
      </c>
      <c r="Z1576" s="8" t="s">
        <v>63</v>
      </c>
      <c r="AA1576" s="6" t="s">
        <v>5791</v>
      </c>
      <c r="AB1576" s="11" t="n">
        <v>2011</v>
      </c>
      <c r="AC1576" s="6" t="s">
        <v>5790</v>
      </c>
      <c r="AD1576" s="10" t="n">
        <v>1</v>
      </c>
      <c r="AE1576" s="11" t="s">
        <v>63</v>
      </c>
      <c r="AF1576" s="8" t="s">
        <v>70</v>
      </c>
      <c r="AG1576" s="8" t="s">
        <v>71</v>
      </c>
      <c r="AH1576" s="8" t="s">
        <v>70</v>
      </c>
    </row>
    <row r="1577" customFormat="false" ht="51" hidden="false" customHeight="false" outlineLevel="0" collapsed="false">
      <c r="A1577" s="6" t="s">
        <v>5794</v>
      </c>
      <c r="B1577" s="6" t="s">
        <v>5795</v>
      </c>
      <c r="C1577" s="6" t="s">
        <v>5796</v>
      </c>
      <c r="D1577" s="6" t="s">
        <v>75</v>
      </c>
      <c r="E1577" s="6" t="s">
        <v>5673</v>
      </c>
      <c r="F1577" s="6" t="s">
        <v>5785</v>
      </c>
      <c r="G1577" s="6" t="s">
        <v>60</v>
      </c>
      <c r="H1577" s="7" t="n">
        <v>26.1348944</v>
      </c>
      <c r="I1577" s="7" t="n">
        <v>38.4098722</v>
      </c>
      <c r="J1577" s="7" t="s">
        <v>61</v>
      </c>
      <c r="K1577" s="7" t="n">
        <v>26.1366767984086</v>
      </c>
      <c r="L1577" s="7" t="n">
        <v>38.4124607773677</v>
      </c>
      <c r="M1577" s="7" t="s">
        <v>62</v>
      </c>
      <c r="N1577" s="7" t="n">
        <v>686400.345809855</v>
      </c>
      <c r="O1577" s="7" t="n">
        <v>4253453.98016821</v>
      </c>
      <c r="P1577" s="8" t="s">
        <v>63</v>
      </c>
      <c r="Q1577" s="9" t="s">
        <v>5249</v>
      </c>
      <c r="R1577" s="10" t="s">
        <v>5250</v>
      </c>
      <c r="S1577" s="10" t="s">
        <v>5251</v>
      </c>
      <c r="T1577" s="8" t="s">
        <v>63</v>
      </c>
      <c r="U1577" s="8" t="s">
        <v>63</v>
      </c>
      <c r="V1577" s="10" t="s">
        <v>5675</v>
      </c>
      <c r="W1577" s="10" t="s">
        <v>5676</v>
      </c>
      <c r="X1577" s="10" t="s">
        <v>5677</v>
      </c>
      <c r="Y1577" s="8" t="s">
        <v>63</v>
      </c>
      <c r="Z1577" s="8" t="s">
        <v>63</v>
      </c>
      <c r="AA1577" s="6" t="s">
        <v>5795</v>
      </c>
      <c r="AB1577" s="11" t="n">
        <v>2011</v>
      </c>
      <c r="AC1577" s="6" t="s">
        <v>5794</v>
      </c>
      <c r="AD1577" s="10" t="n">
        <v>1</v>
      </c>
      <c r="AE1577" s="11" t="s">
        <v>114</v>
      </c>
      <c r="AF1577" s="8" t="s">
        <v>70</v>
      </c>
      <c r="AG1577" s="8" t="s">
        <v>71</v>
      </c>
      <c r="AH1577" s="8" t="s">
        <v>70</v>
      </c>
    </row>
    <row r="1578" customFormat="false" ht="25.5" hidden="false" customHeight="false" outlineLevel="0" collapsed="false">
      <c r="A1578" s="8" t="s">
        <v>5797</v>
      </c>
      <c r="B1578" s="6" t="s">
        <v>5798</v>
      </c>
      <c r="C1578" s="6" t="s">
        <v>5799</v>
      </c>
      <c r="D1578" s="6" t="s">
        <v>5800</v>
      </c>
      <c r="E1578" s="6" t="s">
        <v>5673</v>
      </c>
      <c r="F1578" s="6" t="s">
        <v>5708</v>
      </c>
      <c r="G1578" s="6" t="s">
        <v>60</v>
      </c>
      <c r="H1578" s="7" t="n">
        <v>25.8445335</v>
      </c>
      <c r="I1578" s="7" t="n">
        <v>38.56305</v>
      </c>
      <c r="J1578" s="7" t="s">
        <v>61</v>
      </c>
      <c r="K1578" s="7" t="n">
        <v>25.846272022426</v>
      </c>
      <c r="L1578" s="7" t="n">
        <v>38.5656641816288</v>
      </c>
      <c r="M1578" s="7" t="s">
        <v>62</v>
      </c>
      <c r="N1578" s="7" t="n">
        <v>660702.313852741</v>
      </c>
      <c r="O1578" s="7" t="n">
        <v>4269907.94580157</v>
      </c>
      <c r="P1578" s="8" t="s">
        <v>63</v>
      </c>
      <c r="Q1578" s="9" t="s">
        <v>5249</v>
      </c>
      <c r="R1578" s="10" t="s">
        <v>5250</v>
      </c>
      <c r="S1578" s="10" t="s">
        <v>5251</v>
      </c>
      <c r="T1578" s="8" t="s">
        <v>63</v>
      </c>
      <c r="U1578" s="8" t="s">
        <v>63</v>
      </c>
      <c r="V1578" s="10" t="s">
        <v>5709</v>
      </c>
      <c r="W1578" s="10" t="s">
        <v>5710</v>
      </c>
      <c r="X1578" s="10" t="s">
        <v>5711</v>
      </c>
      <c r="Y1578" s="8" t="s">
        <v>63</v>
      </c>
      <c r="Z1578" s="8" t="s">
        <v>63</v>
      </c>
      <c r="AA1578" s="6" t="s">
        <v>5798</v>
      </c>
      <c r="AB1578" s="11" t="n">
        <v>2011</v>
      </c>
      <c r="AC1578" s="8" t="s">
        <v>5797</v>
      </c>
      <c r="AD1578" s="8" t="n">
        <v>1</v>
      </c>
      <c r="AE1578" s="11" t="s">
        <v>63</v>
      </c>
      <c r="AF1578" s="8" t="s">
        <v>70</v>
      </c>
      <c r="AG1578" s="8" t="s">
        <v>71</v>
      </c>
      <c r="AH1578" s="8" t="s">
        <v>70</v>
      </c>
    </row>
    <row r="1579" customFormat="false" ht="38.25" hidden="false" customHeight="false" outlineLevel="0" collapsed="false">
      <c r="A1579" s="6" t="s">
        <v>5801</v>
      </c>
      <c r="B1579" s="6" t="s">
        <v>5802</v>
      </c>
      <c r="C1579" s="6" t="s">
        <v>5803</v>
      </c>
      <c r="D1579" s="6"/>
      <c r="E1579" s="6" t="s">
        <v>5673</v>
      </c>
      <c r="F1579" s="6" t="s">
        <v>5785</v>
      </c>
      <c r="G1579" s="6" t="s">
        <v>60</v>
      </c>
      <c r="H1579" s="7" t="n">
        <v>26.1244835</v>
      </c>
      <c r="I1579" s="7" t="n">
        <v>38.4764667</v>
      </c>
      <c r="J1579" s="7" t="s">
        <v>61</v>
      </c>
      <c r="K1579" s="7" t="n">
        <v>26.1262781272066</v>
      </c>
      <c r="L1579" s="7" t="n">
        <v>38.4790605017287</v>
      </c>
      <c r="M1579" s="7" t="s">
        <v>62</v>
      </c>
      <c r="N1579" s="7" t="n">
        <v>685321.742777584</v>
      </c>
      <c r="O1579" s="7" t="n">
        <v>4260824.13071458</v>
      </c>
      <c r="P1579" s="8" t="s">
        <v>63</v>
      </c>
      <c r="Q1579" s="9" t="s">
        <v>5249</v>
      </c>
      <c r="R1579" s="10" t="s">
        <v>5250</v>
      </c>
      <c r="S1579" s="10" t="s">
        <v>5251</v>
      </c>
      <c r="T1579" s="8" t="s">
        <v>63</v>
      </c>
      <c r="U1579" s="8" t="s">
        <v>63</v>
      </c>
      <c r="V1579" s="10" t="s">
        <v>5675</v>
      </c>
      <c r="W1579" s="10" t="s">
        <v>5676</v>
      </c>
      <c r="X1579" s="10" t="s">
        <v>5677</v>
      </c>
      <c r="Y1579" s="8" t="s">
        <v>63</v>
      </c>
      <c r="Z1579" s="8" t="s">
        <v>63</v>
      </c>
      <c r="AA1579" s="6" t="s">
        <v>5802</v>
      </c>
      <c r="AB1579" s="11" t="n">
        <v>2011</v>
      </c>
      <c r="AC1579" s="6" t="s">
        <v>5801</v>
      </c>
      <c r="AD1579" s="10" t="n">
        <v>1</v>
      </c>
      <c r="AE1579" s="11" t="s">
        <v>63</v>
      </c>
      <c r="AF1579" s="8" t="s">
        <v>70</v>
      </c>
      <c r="AG1579" s="8" t="s">
        <v>71</v>
      </c>
      <c r="AH1579" s="8" t="s">
        <v>70</v>
      </c>
    </row>
    <row r="1580" customFormat="false" ht="25.5" hidden="false" customHeight="false" outlineLevel="0" collapsed="false">
      <c r="A1580" s="6" t="s">
        <v>5804</v>
      </c>
      <c r="B1580" s="6" t="s">
        <v>5805</v>
      </c>
      <c r="C1580" s="6" t="s">
        <v>5806</v>
      </c>
      <c r="D1580" s="6" t="s">
        <v>75</v>
      </c>
      <c r="E1580" s="6" t="s">
        <v>5673</v>
      </c>
      <c r="F1580" s="6" t="s">
        <v>5785</v>
      </c>
      <c r="G1580" s="6" t="s">
        <v>60</v>
      </c>
      <c r="H1580" s="7" t="n">
        <v>25.9632</v>
      </c>
      <c r="I1580" s="7" t="n">
        <v>38.41745</v>
      </c>
      <c r="J1580" s="7" t="s">
        <v>61</v>
      </c>
      <c r="K1580" s="7" t="n">
        <v>25.9649719498656</v>
      </c>
      <c r="L1580" s="7" t="n">
        <v>38.4200633278389</v>
      </c>
      <c r="M1580" s="7" t="s">
        <v>62</v>
      </c>
      <c r="N1580" s="7" t="n">
        <v>671389.666854389</v>
      </c>
      <c r="O1580" s="7" t="n">
        <v>4253964.12668478</v>
      </c>
      <c r="P1580" s="8" t="s">
        <v>63</v>
      </c>
      <c r="Q1580" s="9" t="s">
        <v>5249</v>
      </c>
      <c r="R1580" s="10" t="s">
        <v>5250</v>
      </c>
      <c r="S1580" s="10" t="s">
        <v>5251</v>
      </c>
      <c r="T1580" s="8" t="s">
        <v>63</v>
      </c>
      <c r="U1580" s="8" t="s">
        <v>63</v>
      </c>
      <c r="V1580" s="10" t="s">
        <v>5709</v>
      </c>
      <c r="W1580" s="10" t="s">
        <v>5710</v>
      </c>
      <c r="X1580" s="10" t="s">
        <v>5711</v>
      </c>
      <c r="Y1580" s="8" t="s">
        <v>63</v>
      </c>
      <c r="Z1580" s="8" t="s">
        <v>63</v>
      </c>
      <c r="AA1580" s="6" t="s">
        <v>5805</v>
      </c>
      <c r="AB1580" s="11" t="n">
        <v>2011</v>
      </c>
      <c r="AC1580" s="6" t="s">
        <v>5804</v>
      </c>
      <c r="AD1580" s="10" t="n">
        <v>1</v>
      </c>
      <c r="AE1580" s="11" t="s">
        <v>63</v>
      </c>
      <c r="AF1580" s="8" t="s">
        <v>70</v>
      </c>
      <c r="AG1580" s="8" t="s">
        <v>71</v>
      </c>
      <c r="AH1580" s="8" t="s">
        <v>70</v>
      </c>
    </row>
    <row r="1581" customFormat="false" ht="25.5" hidden="false" customHeight="false" outlineLevel="0" collapsed="false">
      <c r="A1581" s="8" t="s">
        <v>5807</v>
      </c>
      <c r="B1581" s="6" t="s">
        <v>5808</v>
      </c>
      <c r="C1581" s="6" t="s">
        <v>5809</v>
      </c>
      <c r="D1581" s="6"/>
      <c r="E1581" s="6" t="s">
        <v>5673</v>
      </c>
      <c r="F1581" s="6" t="s">
        <v>5785</v>
      </c>
      <c r="G1581" s="6" t="s">
        <v>60</v>
      </c>
      <c r="H1581" s="7" t="n">
        <v>25.9632</v>
      </c>
      <c r="I1581" s="7" t="n">
        <v>38.41734</v>
      </c>
      <c r="J1581" s="7" t="s">
        <v>61</v>
      </c>
      <c r="K1581" s="7" t="n">
        <v>25.9649719449802</v>
      </c>
      <c r="L1581" s="7" t="n">
        <v>38.4198633291252</v>
      </c>
      <c r="M1581" s="7" t="s">
        <v>62</v>
      </c>
      <c r="N1581" s="7" t="n">
        <v>671390.139602232</v>
      </c>
      <c r="O1581" s="7" t="n">
        <v>4253941.93168994</v>
      </c>
      <c r="P1581" s="8" t="s">
        <v>63</v>
      </c>
      <c r="Q1581" s="9" t="s">
        <v>5249</v>
      </c>
      <c r="R1581" s="10" t="s">
        <v>5250</v>
      </c>
      <c r="S1581" s="10" t="s">
        <v>5251</v>
      </c>
      <c r="T1581" s="8" t="s">
        <v>63</v>
      </c>
      <c r="U1581" s="8" t="s">
        <v>63</v>
      </c>
      <c r="V1581" s="10" t="s">
        <v>5709</v>
      </c>
      <c r="W1581" s="10" t="s">
        <v>5710</v>
      </c>
      <c r="X1581" s="10" t="s">
        <v>5711</v>
      </c>
      <c r="Y1581" s="8" t="s">
        <v>63</v>
      </c>
      <c r="Z1581" s="8" t="s">
        <v>63</v>
      </c>
      <c r="AA1581" s="6" t="s">
        <v>5808</v>
      </c>
      <c r="AB1581" s="11" t="n">
        <v>2011</v>
      </c>
      <c r="AC1581" s="8" t="s">
        <v>5807</v>
      </c>
      <c r="AD1581" s="8" t="n">
        <v>1</v>
      </c>
      <c r="AE1581" s="11" t="s">
        <v>63</v>
      </c>
      <c r="AF1581" s="8" t="s">
        <v>70</v>
      </c>
      <c r="AG1581" s="8" t="s">
        <v>71</v>
      </c>
      <c r="AH1581" s="8" t="s">
        <v>70</v>
      </c>
    </row>
    <row r="1582" customFormat="false" ht="38.25" hidden="false" customHeight="false" outlineLevel="0" collapsed="false">
      <c r="A1582" s="49" t="s">
        <v>5810</v>
      </c>
      <c r="B1582" s="6" t="s">
        <v>5811</v>
      </c>
      <c r="C1582" s="6" t="s">
        <v>5812</v>
      </c>
      <c r="D1582" s="6"/>
      <c r="E1582" s="6" t="s">
        <v>5673</v>
      </c>
      <c r="F1582" s="6" t="s">
        <v>5785</v>
      </c>
      <c r="G1582" s="6" t="s">
        <v>60</v>
      </c>
      <c r="H1582" s="7" t="n">
        <v>26.1434501</v>
      </c>
      <c r="I1582" s="7" t="n">
        <v>38.4442167</v>
      </c>
      <c r="J1582" s="7" t="s">
        <v>61</v>
      </c>
      <c r="K1582" s="7" t="n">
        <v>26.145277890881</v>
      </c>
      <c r="L1582" s="7" t="n">
        <v>38.4467604240451</v>
      </c>
      <c r="M1582" s="7" t="s">
        <v>62</v>
      </c>
      <c r="N1582" s="7" t="n">
        <v>687062.751052898</v>
      </c>
      <c r="O1582" s="7" t="n">
        <v>4257277.95336571</v>
      </c>
      <c r="P1582" s="8" t="s">
        <v>63</v>
      </c>
      <c r="Q1582" s="9" t="s">
        <v>5249</v>
      </c>
      <c r="R1582" s="10" t="s">
        <v>5250</v>
      </c>
      <c r="S1582" s="10" t="s">
        <v>5251</v>
      </c>
      <c r="T1582" s="8" t="s">
        <v>63</v>
      </c>
      <c r="U1582" s="8" t="s">
        <v>63</v>
      </c>
      <c r="V1582" s="10" t="s">
        <v>5675</v>
      </c>
      <c r="W1582" s="10" t="s">
        <v>5676</v>
      </c>
      <c r="X1582" s="10" t="s">
        <v>5677</v>
      </c>
      <c r="Y1582" s="8" t="s">
        <v>63</v>
      </c>
      <c r="Z1582" s="8" t="s">
        <v>63</v>
      </c>
      <c r="AA1582" s="6" t="s">
        <v>5811</v>
      </c>
      <c r="AB1582" s="11" t="n">
        <v>2011</v>
      </c>
      <c r="AC1582" s="49" t="s">
        <v>5810</v>
      </c>
      <c r="AD1582" s="8" t="n">
        <v>1</v>
      </c>
      <c r="AE1582" s="11" t="s">
        <v>63</v>
      </c>
      <c r="AF1582" s="8" t="s">
        <v>70</v>
      </c>
      <c r="AG1582" s="8" t="s">
        <v>71</v>
      </c>
      <c r="AH1582" s="8" t="s">
        <v>70</v>
      </c>
    </row>
    <row r="1583" customFormat="false" ht="38.25" hidden="false" customHeight="false" outlineLevel="0" collapsed="false">
      <c r="A1583" s="6" t="s">
        <v>5813</v>
      </c>
      <c r="B1583" s="6" t="s">
        <v>5478</v>
      </c>
      <c r="C1583" s="6" t="s">
        <v>3075</v>
      </c>
      <c r="D1583" s="6" t="s">
        <v>75</v>
      </c>
      <c r="E1583" s="6" t="s">
        <v>5673</v>
      </c>
      <c r="F1583" s="6" t="s">
        <v>5785</v>
      </c>
      <c r="G1583" s="6" t="s">
        <v>60</v>
      </c>
      <c r="H1583" s="7" t="n">
        <v>26.1414335</v>
      </c>
      <c r="I1583" s="7" t="n">
        <v>38.4707833</v>
      </c>
      <c r="J1583" s="7" t="s">
        <v>61</v>
      </c>
      <c r="K1583" s="7" t="n">
        <v>26.1431784823587</v>
      </c>
      <c r="L1583" s="7" t="n">
        <v>38.4733602824067</v>
      </c>
      <c r="M1583" s="7" t="s">
        <v>62</v>
      </c>
      <c r="N1583" s="7" t="n">
        <v>686810.814494261</v>
      </c>
      <c r="O1583" s="7" t="n">
        <v>4260225.71744953</v>
      </c>
      <c r="P1583" s="8" t="s">
        <v>63</v>
      </c>
      <c r="Q1583" s="9" t="s">
        <v>5249</v>
      </c>
      <c r="R1583" s="10" t="s">
        <v>5250</v>
      </c>
      <c r="S1583" s="10" t="s">
        <v>5251</v>
      </c>
      <c r="T1583" s="8" t="s">
        <v>63</v>
      </c>
      <c r="U1583" s="8" t="s">
        <v>63</v>
      </c>
      <c r="V1583" s="10" t="s">
        <v>5675</v>
      </c>
      <c r="W1583" s="10" t="s">
        <v>5676</v>
      </c>
      <c r="X1583" s="10" t="s">
        <v>5677</v>
      </c>
      <c r="Y1583" s="8" t="s">
        <v>63</v>
      </c>
      <c r="Z1583" s="8" t="s">
        <v>63</v>
      </c>
      <c r="AA1583" s="6" t="s">
        <v>5478</v>
      </c>
      <c r="AB1583" s="11" t="n">
        <v>2011</v>
      </c>
      <c r="AC1583" s="6" t="s">
        <v>5813</v>
      </c>
      <c r="AD1583" s="10" t="n">
        <v>1</v>
      </c>
      <c r="AE1583" s="11" t="s">
        <v>63</v>
      </c>
      <c r="AF1583" s="8" t="s">
        <v>70</v>
      </c>
      <c r="AG1583" s="8" t="s">
        <v>71</v>
      </c>
      <c r="AH1583" s="8" t="s">
        <v>70</v>
      </c>
    </row>
    <row r="1584" customFormat="false" ht="38.25" hidden="false" customHeight="false" outlineLevel="0" collapsed="false">
      <c r="A1584" s="6" t="s">
        <v>5814</v>
      </c>
      <c r="B1584" s="6" t="s">
        <v>5815</v>
      </c>
      <c r="C1584" s="6" t="s">
        <v>5816</v>
      </c>
      <c r="D1584" s="6" t="s">
        <v>75</v>
      </c>
      <c r="E1584" s="6" t="s">
        <v>5673</v>
      </c>
      <c r="F1584" s="6" t="s">
        <v>5785</v>
      </c>
      <c r="G1584" s="6" t="s">
        <v>60</v>
      </c>
      <c r="H1584" s="7" t="n">
        <v>26.1355335</v>
      </c>
      <c r="I1584" s="7" t="n">
        <v>38.4632167</v>
      </c>
      <c r="J1584" s="7" t="s">
        <v>61</v>
      </c>
      <c r="K1584" s="7" t="n">
        <v>26.1372781228805</v>
      </c>
      <c r="L1584" s="7" t="n">
        <v>38.4657604215904</v>
      </c>
      <c r="M1584" s="7" t="s">
        <v>62</v>
      </c>
      <c r="N1584" s="7" t="n">
        <v>686315.622029628</v>
      </c>
      <c r="O1584" s="7" t="n">
        <v>4259370.32278381</v>
      </c>
      <c r="P1584" s="8" t="s">
        <v>63</v>
      </c>
      <c r="Q1584" s="9" t="s">
        <v>5249</v>
      </c>
      <c r="R1584" s="10" t="s">
        <v>5250</v>
      </c>
      <c r="S1584" s="10" t="s">
        <v>5251</v>
      </c>
      <c r="T1584" s="8" t="s">
        <v>63</v>
      </c>
      <c r="U1584" s="8" t="s">
        <v>63</v>
      </c>
      <c r="V1584" s="10" t="s">
        <v>5675</v>
      </c>
      <c r="W1584" s="10" t="s">
        <v>5676</v>
      </c>
      <c r="X1584" s="10" t="s">
        <v>5677</v>
      </c>
      <c r="Y1584" s="8" t="s">
        <v>63</v>
      </c>
      <c r="Z1584" s="8" t="s">
        <v>63</v>
      </c>
      <c r="AA1584" s="6" t="s">
        <v>5815</v>
      </c>
      <c r="AB1584" s="11" t="n">
        <v>2011</v>
      </c>
      <c r="AC1584" s="6" t="s">
        <v>5814</v>
      </c>
      <c r="AD1584" s="10" t="n">
        <v>1</v>
      </c>
      <c r="AE1584" s="11" t="s">
        <v>63</v>
      </c>
      <c r="AF1584" s="8" t="s">
        <v>70</v>
      </c>
      <c r="AG1584" s="8" t="s">
        <v>71</v>
      </c>
      <c r="AH1584" s="8" t="s">
        <v>70</v>
      </c>
    </row>
    <row r="1585" customFormat="false" ht="38.25" hidden="false" customHeight="false" outlineLevel="0" collapsed="false">
      <c r="A1585" s="6" t="s">
        <v>5817</v>
      </c>
      <c r="B1585" s="6" t="s">
        <v>5818</v>
      </c>
      <c r="C1585" s="6" t="s">
        <v>5819</v>
      </c>
      <c r="D1585" s="6" t="s">
        <v>5820</v>
      </c>
      <c r="E1585" s="6" t="s">
        <v>5821</v>
      </c>
      <c r="F1585" s="6" t="s">
        <v>5822</v>
      </c>
      <c r="G1585" s="6" t="s">
        <v>60</v>
      </c>
      <c r="H1585" s="25" t="n">
        <v>28.200833</v>
      </c>
      <c r="I1585" s="25" t="n">
        <v>36.431667</v>
      </c>
      <c r="J1585" s="7" t="s">
        <v>61</v>
      </c>
      <c r="K1585" s="7" t="n">
        <v>28.2025884275069</v>
      </c>
      <c r="L1585" s="7" t="n">
        <v>36.4342416190414</v>
      </c>
      <c r="M1585" s="7" t="s">
        <v>62</v>
      </c>
      <c r="N1585" s="7" t="n">
        <v>876634.063717534</v>
      </c>
      <c r="O1585" s="7" t="n">
        <v>4040040.00914411</v>
      </c>
      <c r="P1585" s="8" t="s">
        <v>63</v>
      </c>
      <c r="Q1585" s="8" t="s">
        <v>5249</v>
      </c>
      <c r="R1585" s="10" t="s">
        <v>5250</v>
      </c>
      <c r="S1585" s="10" t="s">
        <v>5251</v>
      </c>
      <c r="T1585" s="8" t="s">
        <v>63</v>
      </c>
      <c r="U1585" s="8" t="s">
        <v>63</v>
      </c>
      <c r="V1585" s="10" t="s">
        <v>5823</v>
      </c>
      <c r="W1585" s="10" t="s">
        <v>5824</v>
      </c>
      <c r="X1585" s="10" t="s">
        <v>5825</v>
      </c>
      <c r="Y1585" s="8" t="s">
        <v>63</v>
      </c>
      <c r="Z1585" s="8" t="s">
        <v>63</v>
      </c>
      <c r="AA1585" s="6" t="s">
        <v>5818</v>
      </c>
      <c r="AB1585" s="11" t="n">
        <v>2011</v>
      </c>
      <c r="AC1585" s="6" t="s">
        <v>5817</v>
      </c>
      <c r="AD1585" s="8" t="n">
        <v>1</v>
      </c>
      <c r="AE1585" s="11" t="s">
        <v>63</v>
      </c>
      <c r="AF1585" s="8" t="s">
        <v>70</v>
      </c>
      <c r="AG1585" s="8" t="s">
        <v>71</v>
      </c>
      <c r="AH1585" s="8" t="s">
        <v>70</v>
      </c>
    </row>
    <row r="1586" customFormat="false" ht="25.5" hidden="false" customHeight="false" outlineLevel="0" collapsed="false">
      <c r="A1586" s="6" t="s">
        <v>5826</v>
      </c>
      <c r="B1586" s="6" t="s">
        <v>5827</v>
      </c>
      <c r="C1586" s="6" t="s">
        <v>5819</v>
      </c>
      <c r="D1586" s="6" t="s">
        <v>5828</v>
      </c>
      <c r="E1586" s="6" t="s">
        <v>5821</v>
      </c>
      <c r="F1586" s="6" t="s">
        <v>5822</v>
      </c>
      <c r="G1586" s="6" t="s">
        <v>60</v>
      </c>
      <c r="H1586" s="25" t="n">
        <v>28.206111</v>
      </c>
      <c r="I1586" s="25" t="n">
        <v>36.440278</v>
      </c>
      <c r="J1586" s="7" t="s">
        <v>61</v>
      </c>
      <c r="K1586" s="7" t="n">
        <v>28.2078887700929</v>
      </c>
      <c r="L1586" s="7" t="n">
        <v>36.4428414910335</v>
      </c>
      <c r="M1586" s="7" t="s">
        <v>62</v>
      </c>
      <c r="N1586" s="7" t="n">
        <v>877067.801794001</v>
      </c>
      <c r="O1586" s="7" t="n">
        <v>4041015.458139</v>
      </c>
      <c r="P1586" s="8" t="s">
        <v>63</v>
      </c>
      <c r="Q1586" s="8" t="s">
        <v>5249</v>
      </c>
      <c r="R1586" s="10" t="s">
        <v>5250</v>
      </c>
      <c r="S1586" s="10" t="s">
        <v>5251</v>
      </c>
      <c r="T1586" s="8" t="s">
        <v>63</v>
      </c>
      <c r="U1586" s="8" t="s">
        <v>63</v>
      </c>
      <c r="V1586" s="10" t="s">
        <v>5823</v>
      </c>
      <c r="W1586" s="10" t="s">
        <v>5824</v>
      </c>
      <c r="X1586" s="10" t="s">
        <v>5825</v>
      </c>
      <c r="Y1586" s="8" t="s">
        <v>63</v>
      </c>
      <c r="Z1586" s="8" t="s">
        <v>63</v>
      </c>
      <c r="AA1586" s="6" t="s">
        <v>5827</v>
      </c>
      <c r="AB1586" s="11" t="n">
        <v>2011</v>
      </c>
      <c r="AC1586" s="6" t="s">
        <v>5826</v>
      </c>
      <c r="AD1586" s="8" t="n">
        <v>1</v>
      </c>
      <c r="AE1586" s="11" t="s">
        <v>63</v>
      </c>
      <c r="AF1586" s="8" t="s">
        <v>70</v>
      </c>
      <c r="AG1586" s="8" t="s">
        <v>71</v>
      </c>
      <c r="AH1586" s="8" t="s">
        <v>70</v>
      </c>
    </row>
    <row r="1587" customFormat="false" ht="38.25" hidden="false" customHeight="false" outlineLevel="0" collapsed="false">
      <c r="A1587" s="6" t="s">
        <v>5829</v>
      </c>
      <c r="B1587" s="6" t="s">
        <v>5830</v>
      </c>
      <c r="C1587" s="6" t="s">
        <v>5831</v>
      </c>
      <c r="D1587" s="6" t="s">
        <v>5832</v>
      </c>
      <c r="E1587" s="6" t="s">
        <v>5821</v>
      </c>
      <c r="F1587" s="6" t="s">
        <v>5822</v>
      </c>
      <c r="G1587" s="6" t="s">
        <v>60</v>
      </c>
      <c r="H1587" s="25" t="n">
        <v>28.215</v>
      </c>
      <c r="I1587" s="25" t="n">
        <v>36.449722</v>
      </c>
      <c r="J1587" s="7" t="s">
        <v>61</v>
      </c>
      <c r="K1587" s="7" t="n">
        <v>28.2167892298098</v>
      </c>
      <c r="L1587" s="7" t="n">
        <v>36.4522413044358</v>
      </c>
      <c r="M1587" s="7" t="s">
        <v>62</v>
      </c>
      <c r="N1587" s="7" t="n">
        <v>877820.406936172</v>
      </c>
      <c r="O1587" s="7" t="n">
        <v>4042093.87824842</v>
      </c>
      <c r="P1587" s="8" t="s">
        <v>63</v>
      </c>
      <c r="Q1587" s="8" t="s">
        <v>5249</v>
      </c>
      <c r="R1587" s="10" t="s">
        <v>5250</v>
      </c>
      <c r="S1587" s="10" t="s">
        <v>5251</v>
      </c>
      <c r="T1587" s="8" t="s">
        <v>63</v>
      </c>
      <c r="U1587" s="8" t="s">
        <v>63</v>
      </c>
      <c r="V1587" s="10" t="s">
        <v>5823</v>
      </c>
      <c r="W1587" s="10" t="s">
        <v>5824</v>
      </c>
      <c r="X1587" s="10" t="s">
        <v>5825</v>
      </c>
      <c r="Y1587" s="8" t="s">
        <v>63</v>
      </c>
      <c r="Z1587" s="8" t="s">
        <v>63</v>
      </c>
      <c r="AA1587" s="6" t="s">
        <v>5830</v>
      </c>
      <c r="AB1587" s="11" t="n">
        <v>2011</v>
      </c>
      <c r="AC1587" s="6" t="s">
        <v>5829</v>
      </c>
      <c r="AD1587" s="8" t="n">
        <v>1</v>
      </c>
      <c r="AE1587" s="11" t="s">
        <v>63</v>
      </c>
      <c r="AF1587" s="8" t="s">
        <v>70</v>
      </c>
      <c r="AG1587" s="8" t="s">
        <v>71</v>
      </c>
      <c r="AH1587" s="8" t="s">
        <v>70</v>
      </c>
    </row>
    <row r="1588" customFormat="false" ht="25.5" hidden="false" customHeight="false" outlineLevel="0" collapsed="false">
      <c r="A1588" s="6" t="s">
        <v>5833</v>
      </c>
      <c r="B1588" s="6" t="s">
        <v>5834</v>
      </c>
      <c r="C1588" s="6" t="s">
        <v>5835</v>
      </c>
      <c r="D1588" s="6" t="s">
        <v>5836</v>
      </c>
      <c r="E1588" s="6" t="s">
        <v>5821</v>
      </c>
      <c r="F1588" s="6" t="s">
        <v>5822</v>
      </c>
      <c r="G1588" s="6" t="s">
        <v>60</v>
      </c>
      <c r="H1588" s="25" t="n">
        <v>28.218611</v>
      </c>
      <c r="I1588" s="25" t="n">
        <v>36.454167</v>
      </c>
      <c r="J1588" s="7" t="s">
        <v>61</v>
      </c>
      <c r="K1588" s="7" t="n">
        <v>28.2203894318241</v>
      </c>
      <c r="L1588" s="7" t="n">
        <v>36.45674122496</v>
      </c>
      <c r="M1588" s="7" t="s">
        <v>62</v>
      </c>
      <c r="N1588" s="7" t="n">
        <v>878121.379388208</v>
      </c>
      <c r="O1588" s="7" t="n">
        <v>4042607.57534545</v>
      </c>
      <c r="P1588" s="8" t="s">
        <v>63</v>
      </c>
      <c r="Q1588" s="8" t="s">
        <v>5249</v>
      </c>
      <c r="R1588" s="10" t="s">
        <v>5250</v>
      </c>
      <c r="S1588" s="10" t="s">
        <v>5251</v>
      </c>
      <c r="T1588" s="8" t="s">
        <v>63</v>
      </c>
      <c r="U1588" s="8" t="s">
        <v>63</v>
      </c>
      <c r="V1588" s="10" t="s">
        <v>5823</v>
      </c>
      <c r="W1588" s="10" t="s">
        <v>5824</v>
      </c>
      <c r="X1588" s="10" t="s">
        <v>5825</v>
      </c>
      <c r="Y1588" s="8" t="s">
        <v>63</v>
      </c>
      <c r="Z1588" s="8" t="s">
        <v>63</v>
      </c>
      <c r="AA1588" s="6" t="s">
        <v>5834</v>
      </c>
      <c r="AB1588" s="11" t="n">
        <v>2011</v>
      </c>
      <c r="AC1588" s="6" t="s">
        <v>5833</v>
      </c>
      <c r="AD1588" s="8" t="n">
        <v>1</v>
      </c>
      <c r="AE1588" s="11" t="s">
        <v>63</v>
      </c>
      <c r="AF1588" s="8" t="s">
        <v>70</v>
      </c>
      <c r="AG1588" s="8" t="s">
        <v>71</v>
      </c>
      <c r="AH1588" s="8" t="s">
        <v>70</v>
      </c>
    </row>
    <row r="1589" customFormat="false" ht="38.25" hidden="false" customHeight="false" outlineLevel="0" collapsed="false">
      <c r="A1589" s="6" t="s">
        <v>5837</v>
      </c>
      <c r="B1589" s="6" t="s">
        <v>5838</v>
      </c>
      <c r="C1589" s="6" t="s">
        <v>5839</v>
      </c>
      <c r="D1589" s="6" t="s">
        <v>5840</v>
      </c>
      <c r="E1589" s="6" t="s">
        <v>5821</v>
      </c>
      <c r="F1589" s="6" t="s">
        <v>5822</v>
      </c>
      <c r="G1589" s="6" t="s">
        <v>60</v>
      </c>
      <c r="H1589" s="25" t="n">
        <v>28.221667</v>
      </c>
      <c r="I1589" s="25" t="n">
        <v>36.457222</v>
      </c>
      <c r="J1589" s="7" t="s">
        <v>61</v>
      </c>
      <c r="K1589" s="7" t="n">
        <v>28.2234895856981</v>
      </c>
      <c r="L1589" s="7" t="n">
        <v>36.4597411614636</v>
      </c>
      <c r="M1589" s="7" t="s">
        <v>62</v>
      </c>
      <c r="N1589" s="7" t="n">
        <v>878384.77928331</v>
      </c>
      <c r="O1589" s="7" t="n">
        <v>4042952.80093496</v>
      </c>
      <c r="P1589" s="8" t="s">
        <v>63</v>
      </c>
      <c r="Q1589" s="8" t="s">
        <v>5249</v>
      </c>
      <c r="R1589" s="10" t="s">
        <v>5250</v>
      </c>
      <c r="S1589" s="10" t="s">
        <v>5251</v>
      </c>
      <c r="T1589" s="8" t="s">
        <v>63</v>
      </c>
      <c r="U1589" s="8" t="s">
        <v>63</v>
      </c>
      <c r="V1589" s="10" t="s">
        <v>5841</v>
      </c>
      <c r="W1589" s="10" t="s">
        <v>5842</v>
      </c>
      <c r="X1589" s="10" t="s">
        <v>5843</v>
      </c>
      <c r="Y1589" s="8" t="s">
        <v>63</v>
      </c>
      <c r="Z1589" s="8" t="s">
        <v>63</v>
      </c>
      <c r="AA1589" s="6" t="s">
        <v>5838</v>
      </c>
      <c r="AB1589" s="11" t="n">
        <v>2011</v>
      </c>
      <c r="AC1589" s="6" t="s">
        <v>5837</v>
      </c>
      <c r="AD1589" s="8" t="n">
        <v>1</v>
      </c>
      <c r="AE1589" s="11" t="s">
        <v>63</v>
      </c>
      <c r="AF1589" s="8" t="s">
        <v>70</v>
      </c>
      <c r="AG1589" s="8" t="s">
        <v>71</v>
      </c>
      <c r="AH1589" s="8" t="s">
        <v>70</v>
      </c>
    </row>
    <row r="1590" customFormat="false" ht="38.25" hidden="false" customHeight="false" outlineLevel="0" collapsed="false">
      <c r="A1590" s="6" t="s">
        <v>5844</v>
      </c>
      <c r="B1590" s="6" t="s">
        <v>5845</v>
      </c>
      <c r="C1590" s="6" t="s">
        <v>5839</v>
      </c>
      <c r="D1590" s="6" t="s">
        <v>5846</v>
      </c>
      <c r="E1590" s="6" t="s">
        <v>5821</v>
      </c>
      <c r="F1590" s="6" t="s">
        <v>5822</v>
      </c>
      <c r="G1590" s="6" t="s">
        <v>60</v>
      </c>
      <c r="H1590" s="25" t="n">
        <v>28.224722</v>
      </c>
      <c r="I1590" s="25" t="n">
        <v>36.453333</v>
      </c>
      <c r="J1590" s="7" t="s">
        <v>61</v>
      </c>
      <c r="K1590" s="7" t="n">
        <v>28.2264895783022</v>
      </c>
      <c r="L1590" s="7" t="n">
        <v>36.4558411386072</v>
      </c>
      <c r="M1590" s="7" t="s">
        <v>62</v>
      </c>
      <c r="N1590" s="7" t="n">
        <v>878672.812271859</v>
      </c>
      <c r="O1590" s="7" t="n">
        <v>4042531.65796583</v>
      </c>
      <c r="P1590" s="8" t="s">
        <v>63</v>
      </c>
      <c r="Q1590" s="8" t="s">
        <v>5249</v>
      </c>
      <c r="R1590" s="10" t="s">
        <v>5250</v>
      </c>
      <c r="S1590" s="10" t="s">
        <v>5251</v>
      </c>
      <c r="T1590" s="8" t="s">
        <v>63</v>
      </c>
      <c r="U1590" s="8" t="s">
        <v>63</v>
      </c>
      <c r="V1590" s="10" t="s">
        <v>5841</v>
      </c>
      <c r="W1590" s="10" t="s">
        <v>5842</v>
      </c>
      <c r="X1590" s="10" t="s">
        <v>5843</v>
      </c>
      <c r="Y1590" s="8" t="s">
        <v>63</v>
      </c>
      <c r="Z1590" s="8" t="s">
        <v>63</v>
      </c>
      <c r="AA1590" s="6" t="s">
        <v>5845</v>
      </c>
      <c r="AB1590" s="11" t="n">
        <v>2011</v>
      </c>
      <c r="AC1590" s="6" t="s">
        <v>5844</v>
      </c>
      <c r="AD1590" s="8" t="n">
        <v>1</v>
      </c>
      <c r="AE1590" s="11" t="s">
        <v>63</v>
      </c>
      <c r="AF1590" s="8" t="s">
        <v>70</v>
      </c>
      <c r="AG1590" s="8" t="s">
        <v>71</v>
      </c>
      <c r="AH1590" s="8" t="s">
        <v>70</v>
      </c>
    </row>
    <row r="1591" customFormat="false" ht="25.5" hidden="false" customHeight="false" outlineLevel="0" collapsed="false">
      <c r="A1591" s="6" t="s">
        <v>5847</v>
      </c>
      <c r="B1591" s="6" t="s">
        <v>5848</v>
      </c>
      <c r="C1591" s="6" t="s">
        <v>5173</v>
      </c>
      <c r="D1591" s="6" t="s">
        <v>5849</v>
      </c>
      <c r="E1591" s="6" t="s">
        <v>5821</v>
      </c>
      <c r="F1591" s="6" t="s">
        <v>5822</v>
      </c>
      <c r="G1591" s="6" t="s">
        <v>60</v>
      </c>
      <c r="H1591" s="25" t="n">
        <v>28.235</v>
      </c>
      <c r="I1591" s="25" t="n">
        <v>36.429167</v>
      </c>
      <c r="J1591" s="7" t="s">
        <v>61</v>
      </c>
      <c r="K1591" s="7" t="n">
        <v>28.2367893070893</v>
      </c>
      <c r="L1591" s="7" t="n">
        <v>36.4317411207221</v>
      </c>
      <c r="M1591" s="7" t="s">
        <v>62</v>
      </c>
      <c r="N1591" s="7" t="n">
        <v>879714.209583632</v>
      </c>
      <c r="O1591" s="7" t="n">
        <v>4039896.84719398</v>
      </c>
      <c r="P1591" s="8" t="s">
        <v>63</v>
      </c>
      <c r="Q1591" s="8" t="s">
        <v>5249</v>
      </c>
      <c r="R1591" s="10" t="s">
        <v>5250</v>
      </c>
      <c r="S1591" s="10" t="s">
        <v>5251</v>
      </c>
      <c r="T1591" s="8" t="s">
        <v>63</v>
      </c>
      <c r="U1591" s="8" t="s">
        <v>63</v>
      </c>
      <c r="V1591" s="10" t="s">
        <v>5841</v>
      </c>
      <c r="W1591" s="10" t="s">
        <v>5842</v>
      </c>
      <c r="X1591" s="10" t="s">
        <v>5843</v>
      </c>
      <c r="Y1591" s="8" t="s">
        <v>63</v>
      </c>
      <c r="Z1591" s="8" t="s">
        <v>63</v>
      </c>
      <c r="AA1591" s="6" t="s">
        <v>5848</v>
      </c>
      <c r="AB1591" s="11" t="n">
        <v>2011</v>
      </c>
      <c r="AC1591" s="6" t="s">
        <v>5847</v>
      </c>
      <c r="AD1591" s="8" t="n">
        <v>1</v>
      </c>
      <c r="AE1591" s="11" t="s">
        <v>63</v>
      </c>
      <c r="AF1591" s="8" t="s">
        <v>70</v>
      </c>
      <c r="AG1591" s="8" t="s">
        <v>71</v>
      </c>
      <c r="AH1591" s="8" t="s">
        <v>70</v>
      </c>
    </row>
    <row r="1592" customFormat="false" ht="25.5" hidden="false" customHeight="false" outlineLevel="0" collapsed="false">
      <c r="A1592" s="6" t="s">
        <v>5850</v>
      </c>
      <c r="B1592" s="6" t="s">
        <v>5172</v>
      </c>
      <c r="C1592" s="6" t="s">
        <v>5173</v>
      </c>
      <c r="D1592" s="6" t="s">
        <v>5851</v>
      </c>
      <c r="E1592" s="6" t="s">
        <v>5821</v>
      </c>
      <c r="F1592" s="6" t="s">
        <v>5822</v>
      </c>
      <c r="G1592" s="6" t="s">
        <v>60</v>
      </c>
      <c r="H1592" s="25" t="n">
        <v>28.234444</v>
      </c>
      <c r="I1592" s="25" t="n">
        <v>36.428333</v>
      </c>
      <c r="J1592" s="7" t="s">
        <v>61</v>
      </c>
      <c r="K1592" s="7" t="n">
        <v>28.2361892700036</v>
      </c>
      <c r="L1592" s="7" t="n">
        <v>36.4308411348052</v>
      </c>
      <c r="M1592" s="7" t="s">
        <v>62</v>
      </c>
      <c r="N1592" s="7" t="n">
        <v>879664.77673894</v>
      </c>
      <c r="O1592" s="7" t="n">
        <v>4039794.56925165</v>
      </c>
      <c r="P1592" s="8" t="s">
        <v>63</v>
      </c>
      <c r="Q1592" s="8" t="s">
        <v>5249</v>
      </c>
      <c r="R1592" s="10" t="s">
        <v>5250</v>
      </c>
      <c r="S1592" s="10" t="s">
        <v>5251</v>
      </c>
      <c r="T1592" s="8" t="s">
        <v>63</v>
      </c>
      <c r="U1592" s="8" t="s">
        <v>63</v>
      </c>
      <c r="V1592" s="10" t="s">
        <v>5841</v>
      </c>
      <c r="W1592" s="10" t="s">
        <v>5842</v>
      </c>
      <c r="X1592" s="10" t="s">
        <v>5843</v>
      </c>
      <c r="Y1592" s="8" t="s">
        <v>63</v>
      </c>
      <c r="Z1592" s="8" t="s">
        <v>63</v>
      </c>
      <c r="AA1592" s="6" t="s">
        <v>5172</v>
      </c>
      <c r="AB1592" s="11" t="n">
        <v>2011</v>
      </c>
      <c r="AC1592" s="6" t="s">
        <v>5850</v>
      </c>
      <c r="AD1592" s="8" t="n">
        <v>1</v>
      </c>
      <c r="AE1592" s="11" t="s">
        <v>63</v>
      </c>
      <c r="AF1592" s="8" t="s">
        <v>70</v>
      </c>
      <c r="AG1592" s="8" t="s">
        <v>71</v>
      </c>
      <c r="AH1592" s="8" t="s">
        <v>70</v>
      </c>
    </row>
    <row r="1593" customFormat="false" ht="51" hidden="false" customHeight="false" outlineLevel="0" collapsed="false">
      <c r="A1593" s="6" t="s">
        <v>5852</v>
      </c>
      <c r="B1593" s="6" t="s">
        <v>5853</v>
      </c>
      <c r="C1593" s="6" t="s">
        <v>5854</v>
      </c>
      <c r="D1593" s="6" t="s">
        <v>5855</v>
      </c>
      <c r="E1593" s="6" t="s">
        <v>5821</v>
      </c>
      <c r="F1593" s="6" t="s">
        <v>5822</v>
      </c>
      <c r="G1593" s="6" t="s">
        <v>60</v>
      </c>
      <c r="H1593" s="25" t="n">
        <v>28.2329</v>
      </c>
      <c r="I1593" s="25" t="n">
        <v>36.4254</v>
      </c>
      <c r="J1593" s="7" t="s">
        <v>61</v>
      </c>
      <c r="K1593" s="7" t="n">
        <v>28.2346891623806</v>
      </c>
      <c r="L1593" s="7" t="n">
        <v>36.4279411736834</v>
      </c>
      <c r="M1593" s="7" t="s">
        <v>62</v>
      </c>
      <c r="N1593" s="7" t="n">
        <v>879544.35999599</v>
      </c>
      <c r="O1593" s="7" t="n">
        <v>4039466.7180618</v>
      </c>
      <c r="P1593" s="8" t="s">
        <v>63</v>
      </c>
      <c r="Q1593" s="8" t="s">
        <v>5249</v>
      </c>
      <c r="R1593" s="10" t="s">
        <v>5250</v>
      </c>
      <c r="S1593" s="10" t="s">
        <v>5251</v>
      </c>
      <c r="T1593" s="8" t="s">
        <v>63</v>
      </c>
      <c r="U1593" s="8" t="s">
        <v>63</v>
      </c>
      <c r="V1593" s="10" t="s">
        <v>5841</v>
      </c>
      <c r="W1593" s="10" t="s">
        <v>5842</v>
      </c>
      <c r="X1593" s="10" t="s">
        <v>5843</v>
      </c>
      <c r="Y1593" s="8" t="s">
        <v>63</v>
      </c>
      <c r="Z1593" s="8" t="s">
        <v>63</v>
      </c>
      <c r="AA1593" s="6" t="s">
        <v>5853</v>
      </c>
      <c r="AB1593" s="11" t="n">
        <v>2011</v>
      </c>
      <c r="AC1593" s="6" t="s">
        <v>5852</v>
      </c>
      <c r="AD1593" s="8" t="n">
        <v>1</v>
      </c>
      <c r="AE1593" s="11" t="s">
        <v>114</v>
      </c>
      <c r="AF1593" s="8" t="s">
        <v>70</v>
      </c>
      <c r="AG1593" s="8" t="s">
        <v>71</v>
      </c>
      <c r="AH1593" s="8" t="s">
        <v>70</v>
      </c>
    </row>
    <row r="1594" customFormat="false" ht="25.5" hidden="false" customHeight="false" outlineLevel="0" collapsed="false">
      <c r="A1594" s="6" t="s">
        <v>5856</v>
      </c>
      <c r="B1594" s="6" t="s">
        <v>5857</v>
      </c>
      <c r="C1594" s="6" t="s">
        <v>5858</v>
      </c>
      <c r="D1594" s="6" t="s">
        <v>5859</v>
      </c>
      <c r="E1594" s="6" t="s">
        <v>5821</v>
      </c>
      <c r="F1594" s="6" t="s">
        <v>5822</v>
      </c>
      <c r="G1594" s="6" t="s">
        <v>60</v>
      </c>
      <c r="H1594" s="25" t="n">
        <v>28.228889</v>
      </c>
      <c r="I1594" s="25" t="n">
        <v>36.405833</v>
      </c>
      <c r="J1594" s="7" t="s">
        <v>61</v>
      </c>
      <c r="K1594" s="7" t="n">
        <v>28.2306886033703</v>
      </c>
      <c r="L1594" s="7" t="n">
        <v>36.4083413442523</v>
      </c>
      <c r="M1594" s="7" t="s">
        <v>62</v>
      </c>
      <c r="N1594" s="7" t="n">
        <v>879281.015551234</v>
      </c>
      <c r="O1594" s="7" t="n">
        <v>4037275.11732727</v>
      </c>
      <c r="P1594" s="8" t="s">
        <v>63</v>
      </c>
      <c r="Q1594" s="8" t="s">
        <v>5249</v>
      </c>
      <c r="R1594" s="10" t="s">
        <v>5250</v>
      </c>
      <c r="S1594" s="10" t="s">
        <v>5251</v>
      </c>
      <c r="T1594" s="8" t="s">
        <v>63</v>
      </c>
      <c r="U1594" s="8" t="s">
        <v>63</v>
      </c>
      <c r="V1594" s="10" t="s">
        <v>5841</v>
      </c>
      <c r="W1594" s="10" t="s">
        <v>5842</v>
      </c>
      <c r="X1594" s="10" t="s">
        <v>5843</v>
      </c>
      <c r="Y1594" s="8" t="s">
        <v>63</v>
      </c>
      <c r="Z1594" s="8" t="s">
        <v>63</v>
      </c>
      <c r="AA1594" s="6" t="s">
        <v>5857</v>
      </c>
      <c r="AB1594" s="11" t="n">
        <v>2011</v>
      </c>
      <c r="AC1594" s="6" t="s">
        <v>5856</v>
      </c>
      <c r="AD1594" s="8" t="n">
        <v>1</v>
      </c>
      <c r="AE1594" s="11" t="s">
        <v>63</v>
      </c>
      <c r="AF1594" s="8" t="s">
        <v>70</v>
      </c>
      <c r="AG1594" s="8" t="s">
        <v>71</v>
      </c>
      <c r="AH1594" s="8" t="s">
        <v>70</v>
      </c>
    </row>
    <row r="1595" customFormat="false" ht="25.5" hidden="false" customHeight="false" outlineLevel="0" collapsed="false">
      <c r="A1595" s="6" t="s">
        <v>5860</v>
      </c>
      <c r="B1595" s="6" t="s">
        <v>5861</v>
      </c>
      <c r="C1595" s="6" t="s">
        <v>5858</v>
      </c>
      <c r="D1595" s="6" t="s">
        <v>239</v>
      </c>
      <c r="E1595" s="6" t="s">
        <v>5821</v>
      </c>
      <c r="F1595" s="6" t="s">
        <v>5822</v>
      </c>
      <c r="G1595" s="6" t="s">
        <v>60</v>
      </c>
      <c r="H1595" s="25" t="n">
        <v>28.228056</v>
      </c>
      <c r="I1595" s="25" t="n">
        <v>36.403889</v>
      </c>
      <c r="J1595" s="7" t="s">
        <v>61</v>
      </c>
      <c r="K1595" s="7" t="n">
        <v>28.2298885379185</v>
      </c>
      <c r="L1595" s="7" t="n">
        <v>36.4064413669423</v>
      </c>
      <c r="M1595" s="7" t="s">
        <v>62</v>
      </c>
      <c r="N1595" s="7" t="n">
        <v>879218.481054333</v>
      </c>
      <c r="O1595" s="7" t="n">
        <v>4037061.04434652</v>
      </c>
      <c r="P1595" s="8" t="s">
        <v>63</v>
      </c>
      <c r="Q1595" s="8" t="s">
        <v>5249</v>
      </c>
      <c r="R1595" s="10" t="s">
        <v>5250</v>
      </c>
      <c r="S1595" s="10" t="s">
        <v>5251</v>
      </c>
      <c r="T1595" s="8" t="s">
        <v>63</v>
      </c>
      <c r="U1595" s="8" t="s">
        <v>63</v>
      </c>
      <c r="V1595" s="10" t="s">
        <v>5841</v>
      </c>
      <c r="W1595" s="10" t="s">
        <v>5842</v>
      </c>
      <c r="X1595" s="10" t="s">
        <v>5843</v>
      </c>
      <c r="Y1595" s="8" t="s">
        <v>63</v>
      </c>
      <c r="Z1595" s="8" t="s">
        <v>63</v>
      </c>
      <c r="AA1595" s="6" t="s">
        <v>5861</v>
      </c>
      <c r="AB1595" s="11" t="n">
        <v>2011</v>
      </c>
      <c r="AC1595" s="6" t="s">
        <v>5860</v>
      </c>
      <c r="AD1595" s="8" t="n">
        <v>1</v>
      </c>
      <c r="AE1595" s="11" t="s">
        <v>63</v>
      </c>
      <c r="AF1595" s="8" t="s">
        <v>70</v>
      </c>
      <c r="AG1595" s="8" t="s">
        <v>71</v>
      </c>
      <c r="AH1595" s="8" t="s">
        <v>70</v>
      </c>
    </row>
    <row r="1596" customFormat="false" ht="25.5" hidden="false" customHeight="false" outlineLevel="0" collapsed="false">
      <c r="A1596" s="6" t="s">
        <v>5862</v>
      </c>
      <c r="B1596" s="6" t="s">
        <v>5863</v>
      </c>
      <c r="C1596" s="6" t="s">
        <v>5864</v>
      </c>
      <c r="D1596" s="6" t="s">
        <v>5865</v>
      </c>
      <c r="E1596" s="6" t="s">
        <v>5821</v>
      </c>
      <c r="F1596" s="6" t="s">
        <v>5822</v>
      </c>
      <c r="G1596" s="6" t="s">
        <v>60</v>
      </c>
      <c r="H1596" s="25" t="n">
        <v>28.232222</v>
      </c>
      <c r="I1596" s="25" t="n">
        <v>36.398889</v>
      </c>
      <c r="J1596" s="7" t="s">
        <v>61</v>
      </c>
      <c r="K1596" s="7" t="n">
        <v>28.2339885355928</v>
      </c>
      <c r="L1596" s="7" t="n">
        <v>36.4014413337072</v>
      </c>
      <c r="M1596" s="7" t="s">
        <v>62</v>
      </c>
      <c r="N1596" s="7" t="n">
        <v>879610.784676393</v>
      </c>
      <c r="O1596" s="7" t="n">
        <v>4036522.13449171</v>
      </c>
      <c r="P1596" s="8" t="s">
        <v>63</v>
      </c>
      <c r="Q1596" s="8" t="s">
        <v>5249</v>
      </c>
      <c r="R1596" s="10" t="s">
        <v>5250</v>
      </c>
      <c r="S1596" s="10" t="s">
        <v>5251</v>
      </c>
      <c r="T1596" s="8" t="s">
        <v>63</v>
      </c>
      <c r="U1596" s="8" t="s">
        <v>63</v>
      </c>
      <c r="V1596" s="10" t="s">
        <v>5841</v>
      </c>
      <c r="W1596" s="10" t="s">
        <v>5842</v>
      </c>
      <c r="X1596" s="10" t="s">
        <v>5843</v>
      </c>
      <c r="Y1596" s="8" t="s">
        <v>63</v>
      </c>
      <c r="Z1596" s="8" t="s">
        <v>63</v>
      </c>
      <c r="AA1596" s="6" t="s">
        <v>5863</v>
      </c>
      <c r="AB1596" s="11" t="n">
        <v>2011</v>
      </c>
      <c r="AC1596" s="6" t="s">
        <v>5862</v>
      </c>
      <c r="AD1596" s="8" t="n">
        <v>1</v>
      </c>
      <c r="AE1596" s="11" t="s">
        <v>63</v>
      </c>
      <c r="AF1596" s="8" t="s">
        <v>70</v>
      </c>
      <c r="AG1596" s="8" t="s">
        <v>71</v>
      </c>
      <c r="AH1596" s="8" t="s">
        <v>70</v>
      </c>
    </row>
    <row r="1597" customFormat="false" ht="25.5" hidden="false" customHeight="false" outlineLevel="0" collapsed="false">
      <c r="A1597" s="6" t="s">
        <v>5866</v>
      </c>
      <c r="B1597" s="6" t="s">
        <v>5867</v>
      </c>
      <c r="C1597" s="6" t="s">
        <v>5868</v>
      </c>
      <c r="D1597" s="6" t="s">
        <v>5869</v>
      </c>
      <c r="E1597" s="6" t="s">
        <v>5821</v>
      </c>
      <c r="F1597" s="6" t="s">
        <v>5870</v>
      </c>
      <c r="G1597" s="6" t="s">
        <v>60</v>
      </c>
      <c r="H1597" s="25" t="n">
        <v>28.151111</v>
      </c>
      <c r="I1597" s="25" t="n">
        <v>36.231111</v>
      </c>
      <c r="J1597" s="7" t="s">
        <v>61</v>
      </c>
      <c r="K1597" s="7" t="n">
        <v>28.1528824892251</v>
      </c>
      <c r="L1597" s="7" t="n">
        <v>36.2336434769122</v>
      </c>
      <c r="M1597" s="7" t="s">
        <v>62</v>
      </c>
      <c r="N1597" s="7" t="n">
        <v>873133.272891371</v>
      </c>
      <c r="O1597" s="7" t="n">
        <v>4017578.46804032</v>
      </c>
      <c r="P1597" s="8" t="s">
        <v>63</v>
      </c>
      <c r="Q1597" s="8" t="s">
        <v>5249</v>
      </c>
      <c r="R1597" s="10" t="s">
        <v>5250</v>
      </c>
      <c r="S1597" s="10" t="s">
        <v>5251</v>
      </c>
      <c r="T1597" s="8" t="s">
        <v>63</v>
      </c>
      <c r="U1597" s="8" t="s">
        <v>63</v>
      </c>
      <c r="V1597" s="10" t="s">
        <v>5841</v>
      </c>
      <c r="W1597" s="10" t="s">
        <v>5842</v>
      </c>
      <c r="X1597" s="10" t="s">
        <v>5843</v>
      </c>
      <c r="Y1597" s="8" t="s">
        <v>63</v>
      </c>
      <c r="Z1597" s="8" t="s">
        <v>63</v>
      </c>
      <c r="AA1597" s="6" t="s">
        <v>5867</v>
      </c>
      <c r="AB1597" s="11" t="n">
        <v>2011</v>
      </c>
      <c r="AC1597" s="6" t="s">
        <v>5866</v>
      </c>
      <c r="AD1597" s="8" t="n">
        <v>1</v>
      </c>
      <c r="AE1597" s="11" t="s">
        <v>63</v>
      </c>
      <c r="AF1597" s="8" t="s">
        <v>70</v>
      </c>
      <c r="AG1597" s="8" t="s">
        <v>71</v>
      </c>
      <c r="AH1597" s="8" t="s">
        <v>70</v>
      </c>
    </row>
    <row r="1598" customFormat="false" ht="25.5" hidden="false" customHeight="false" outlineLevel="0" collapsed="false">
      <c r="A1598" s="6" t="s">
        <v>5871</v>
      </c>
      <c r="B1598" s="6" t="s">
        <v>5872</v>
      </c>
      <c r="C1598" s="6" t="s">
        <v>5868</v>
      </c>
      <c r="D1598" s="6" t="s">
        <v>5873</v>
      </c>
      <c r="E1598" s="6" t="s">
        <v>5821</v>
      </c>
      <c r="F1598" s="6" t="s">
        <v>5870</v>
      </c>
      <c r="G1598" s="6" t="s">
        <v>60</v>
      </c>
      <c r="H1598" s="25" t="n">
        <v>28.1475</v>
      </c>
      <c r="I1598" s="25" t="n">
        <v>36.226389</v>
      </c>
      <c r="J1598" s="7" t="s">
        <v>61</v>
      </c>
      <c r="K1598" s="7" t="n">
        <v>28.1492822840618</v>
      </c>
      <c r="L1598" s="7" t="n">
        <v>36.2289435562558</v>
      </c>
      <c r="M1598" s="7" t="s">
        <v>62</v>
      </c>
      <c r="N1598" s="7" t="n">
        <v>872831.865471389</v>
      </c>
      <c r="O1598" s="7" t="n">
        <v>4017042.85231195</v>
      </c>
      <c r="P1598" s="8" t="s">
        <v>63</v>
      </c>
      <c r="Q1598" s="8" t="s">
        <v>5249</v>
      </c>
      <c r="R1598" s="10" t="s">
        <v>5250</v>
      </c>
      <c r="S1598" s="10" t="s">
        <v>5251</v>
      </c>
      <c r="T1598" s="8" t="s">
        <v>63</v>
      </c>
      <c r="U1598" s="8" t="s">
        <v>63</v>
      </c>
      <c r="V1598" s="10" t="s">
        <v>5841</v>
      </c>
      <c r="W1598" s="10" t="s">
        <v>5842</v>
      </c>
      <c r="X1598" s="10" t="s">
        <v>5843</v>
      </c>
      <c r="Y1598" s="8" t="s">
        <v>63</v>
      </c>
      <c r="Z1598" s="8" t="s">
        <v>63</v>
      </c>
      <c r="AA1598" s="6" t="s">
        <v>5872</v>
      </c>
      <c r="AB1598" s="11" t="n">
        <v>2011</v>
      </c>
      <c r="AC1598" s="6" t="s">
        <v>5871</v>
      </c>
      <c r="AD1598" s="8" t="n">
        <v>1</v>
      </c>
      <c r="AE1598" s="11" t="s">
        <v>63</v>
      </c>
      <c r="AF1598" s="8" t="s">
        <v>70</v>
      </c>
      <c r="AG1598" s="8" t="s">
        <v>71</v>
      </c>
      <c r="AH1598" s="8" t="s">
        <v>70</v>
      </c>
    </row>
    <row r="1599" customFormat="false" ht="25.5" hidden="false" customHeight="false" outlineLevel="0" collapsed="false">
      <c r="A1599" s="6" t="s">
        <v>5874</v>
      </c>
      <c r="B1599" s="6" t="s">
        <v>5875</v>
      </c>
      <c r="C1599" s="6" t="s">
        <v>5876</v>
      </c>
      <c r="D1599" s="6" t="s">
        <v>75</v>
      </c>
      <c r="E1599" s="6" t="s">
        <v>5821</v>
      </c>
      <c r="F1599" s="6" t="s">
        <v>5870</v>
      </c>
      <c r="G1599" s="6" t="s">
        <v>60</v>
      </c>
      <c r="H1599" s="25" t="n">
        <v>28.140556</v>
      </c>
      <c r="I1599" s="25" t="n">
        <v>36.203611</v>
      </c>
      <c r="J1599" s="7" t="s">
        <v>61</v>
      </c>
      <c r="K1599" s="7" t="n">
        <v>28.1423815782636</v>
      </c>
      <c r="L1599" s="7" t="n">
        <v>36.2061437834578</v>
      </c>
      <c r="M1599" s="7" t="s">
        <v>62</v>
      </c>
      <c r="N1599" s="7" t="n">
        <v>872319.528159876</v>
      </c>
      <c r="O1599" s="7" t="n">
        <v>4014485.32803117</v>
      </c>
      <c r="P1599" s="8" t="s">
        <v>63</v>
      </c>
      <c r="Q1599" s="8" t="s">
        <v>5249</v>
      </c>
      <c r="R1599" s="10" t="s">
        <v>5250</v>
      </c>
      <c r="S1599" s="10" t="s">
        <v>5251</v>
      </c>
      <c r="T1599" s="8" t="s">
        <v>63</v>
      </c>
      <c r="U1599" s="8" t="s">
        <v>63</v>
      </c>
      <c r="V1599" s="10" t="s">
        <v>5841</v>
      </c>
      <c r="W1599" s="10" t="s">
        <v>5842</v>
      </c>
      <c r="X1599" s="10" t="s">
        <v>5843</v>
      </c>
      <c r="Y1599" s="8" t="s">
        <v>63</v>
      </c>
      <c r="Z1599" s="8" t="s">
        <v>63</v>
      </c>
      <c r="AA1599" s="6" t="s">
        <v>5875</v>
      </c>
      <c r="AB1599" s="11" t="n">
        <v>2011</v>
      </c>
      <c r="AC1599" s="6" t="s">
        <v>5874</v>
      </c>
      <c r="AD1599" s="8" t="n">
        <v>1</v>
      </c>
      <c r="AE1599" s="11" t="s">
        <v>63</v>
      </c>
      <c r="AF1599" s="8" t="s">
        <v>70</v>
      </c>
      <c r="AG1599" s="8" t="s">
        <v>71</v>
      </c>
      <c r="AH1599" s="8" t="s">
        <v>70</v>
      </c>
    </row>
    <row r="1600" customFormat="false" ht="25.5" hidden="false" customHeight="false" outlineLevel="0" collapsed="false">
      <c r="A1600" s="6" t="s">
        <v>5877</v>
      </c>
      <c r="B1600" s="6" t="s">
        <v>5878</v>
      </c>
      <c r="C1600" s="6" t="s">
        <v>5879</v>
      </c>
      <c r="D1600" s="6" t="s">
        <v>75</v>
      </c>
      <c r="E1600" s="6" t="s">
        <v>5821</v>
      </c>
      <c r="F1600" s="6" t="s">
        <v>5870</v>
      </c>
      <c r="G1600" s="6" t="s">
        <v>60</v>
      </c>
      <c r="H1600" s="25" t="n">
        <v>28.141111</v>
      </c>
      <c r="I1600" s="25" t="n">
        <v>36.209167</v>
      </c>
      <c r="J1600" s="7" t="s">
        <v>61</v>
      </c>
      <c r="K1600" s="7" t="n">
        <v>28.1428817188678</v>
      </c>
      <c r="L1600" s="7" t="n">
        <v>36.2117437454905</v>
      </c>
      <c r="M1600" s="7" t="s">
        <v>62</v>
      </c>
      <c r="N1600" s="7" t="n">
        <v>872337.92530531</v>
      </c>
      <c r="O1600" s="7" t="n">
        <v>4015108.88845368</v>
      </c>
      <c r="P1600" s="8" t="s">
        <v>63</v>
      </c>
      <c r="Q1600" s="8" t="s">
        <v>5249</v>
      </c>
      <c r="R1600" s="10" t="s">
        <v>5250</v>
      </c>
      <c r="S1600" s="10" t="s">
        <v>5251</v>
      </c>
      <c r="T1600" s="8" t="s">
        <v>63</v>
      </c>
      <c r="U1600" s="8" t="s">
        <v>63</v>
      </c>
      <c r="V1600" s="10" t="s">
        <v>5841</v>
      </c>
      <c r="W1600" s="10" t="s">
        <v>5842</v>
      </c>
      <c r="X1600" s="10" t="s">
        <v>5843</v>
      </c>
      <c r="Y1600" s="8" t="s">
        <v>63</v>
      </c>
      <c r="Z1600" s="8" t="s">
        <v>63</v>
      </c>
      <c r="AA1600" s="6" t="s">
        <v>5878</v>
      </c>
      <c r="AB1600" s="11" t="n">
        <v>2011</v>
      </c>
      <c r="AC1600" s="6" t="s">
        <v>5877</v>
      </c>
      <c r="AD1600" s="8" t="n">
        <v>1</v>
      </c>
      <c r="AE1600" s="11" t="s">
        <v>63</v>
      </c>
      <c r="AF1600" s="8" t="s">
        <v>70</v>
      </c>
      <c r="AG1600" s="8" t="s">
        <v>71</v>
      </c>
      <c r="AH1600" s="8" t="s">
        <v>70</v>
      </c>
    </row>
    <row r="1601" customFormat="false" ht="25.5" hidden="false" customHeight="false" outlineLevel="0" collapsed="false">
      <c r="A1601" s="6" t="s">
        <v>5880</v>
      </c>
      <c r="B1601" s="6" t="s">
        <v>5881</v>
      </c>
      <c r="C1601" s="6" t="s">
        <v>5882</v>
      </c>
      <c r="D1601" s="6" t="s">
        <v>75</v>
      </c>
      <c r="E1601" s="6" t="s">
        <v>5821</v>
      </c>
      <c r="F1601" s="6" t="s">
        <v>5870</v>
      </c>
      <c r="G1601" s="6" t="s">
        <v>60</v>
      </c>
      <c r="H1601" s="25" t="n">
        <v>28.098611</v>
      </c>
      <c r="I1601" s="25" t="n">
        <v>36.175556</v>
      </c>
      <c r="J1601" s="7" t="s">
        <v>61</v>
      </c>
      <c r="K1601" s="7" t="n">
        <v>28.1003797950363</v>
      </c>
      <c r="L1601" s="7" t="n">
        <v>36.1781445603157</v>
      </c>
      <c r="M1601" s="7" t="s">
        <v>62</v>
      </c>
      <c r="N1601" s="7" t="n">
        <v>868672.459513179</v>
      </c>
      <c r="O1601" s="7" t="n">
        <v>4011216.44841809</v>
      </c>
      <c r="P1601" s="8" t="s">
        <v>63</v>
      </c>
      <c r="Q1601" s="8" t="s">
        <v>5249</v>
      </c>
      <c r="R1601" s="10" t="s">
        <v>5250</v>
      </c>
      <c r="S1601" s="10" t="s">
        <v>5251</v>
      </c>
      <c r="T1601" s="8" t="s">
        <v>63</v>
      </c>
      <c r="U1601" s="8" t="s">
        <v>63</v>
      </c>
      <c r="V1601" s="10" t="s">
        <v>5841</v>
      </c>
      <c r="W1601" s="10" t="s">
        <v>5842</v>
      </c>
      <c r="X1601" s="10" t="s">
        <v>5843</v>
      </c>
      <c r="Y1601" s="8" t="s">
        <v>63</v>
      </c>
      <c r="Z1601" s="8" t="s">
        <v>63</v>
      </c>
      <c r="AA1601" s="6" t="s">
        <v>5881</v>
      </c>
      <c r="AB1601" s="11" t="n">
        <v>2011</v>
      </c>
      <c r="AC1601" s="6" t="s">
        <v>5880</v>
      </c>
      <c r="AD1601" s="8" t="n">
        <v>1</v>
      </c>
      <c r="AE1601" s="11" t="s">
        <v>63</v>
      </c>
      <c r="AF1601" s="8" t="s">
        <v>70</v>
      </c>
      <c r="AG1601" s="8" t="s">
        <v>71</v>
      </c>
      <c r="AH1601" s="8" t="s">
        <v>70</v>
      </c>
    </row>
    <row r="1602" customFormat="false" ht="25.5" hidden="false" customHeight="false" outlineLevel="0" collapsed="false">
      <c r="A1602" s="6" t="s">
        <v>5883</v>
      </c>
      <c r="B1602" s="6" t="s">
        <v>5884</v>
      </c>
      <c r="C1602" s="6" t="s">
        <v>5885</v>
      </c>
      <c r="D1602" s="6" t="s">
        <v>75</v>
      </c>
      <c r="E1602" s="6" t="s">
        <v>5821</v>
      </c>
      <c r="F1602" s="6" t="s">
        <v>5870</v>
      </c>
      <c r="G1602" s="6" t="s">
        <v>60</v>
      </c>
      <c r="H1602" s="25" t="n">
        <v>28.094444</v>
      </c>
      <c r="I1602" s="25" t="n">
        <v>36.166389</v>
      </c>
      <c r="J1602" s="7" t="s">
        <v>61</v>
      </c>
      <c r="K1602" s="7" t="n">
        <v>28.0961794720649</v>
      </c>
      <c r="L1602" s="7" t="n">
        <v>36.1689446724965</v>
      </c>
      <c r="M1602" s="7" t="s">
        <v>62</v>
      </c>
      <c r="N1602" s="7" t="n">
        <v>868337.615625906</v>
      </c>
      <c r="O1602" s="7" t="n">
        <v>4010179.22957292</v>
      </c>
      <c r="P1602" s="8" t="s">
        <v>63</v>
      </c>
      <c r="Q1602" s="8" t="s">
        <v>5249</v>
      </c>
      <c r="R1602" s="10" t="s">
        <v>5250</v>
      </c>
      <c r="S1602" s="10" t="s">
        <v>5251</v>
      </c>
      <c r="T1602" s="8" t="s">
        <v>63</v>
      </c>
      <c r="U1602" s="8" t="s">
        <v>63</v>
      </c>
      <c r="V1602" s="10" t="s">
        <v>5841</v>
      </c>
      <c r="W1602" s="10" t="s">
        <v>5842</v>
      </c>
      <c r="X1602" s="10" t="s">
        <v>5843</v>
      </c>
      <c r="Y1602" s="8" t="s">
        <v>63</v>
      </c>
      <c r="Z1602" s="8" t="s">
        <v>63</v>
      </c>
      <c r="AA1602" s="6" t="s">
        <v>5884</v>
      </c>
      <c r="AB1602" s="11" t="n">
        <v>2011</v>
      </c>
      <c r="AC1602" s="6" t="s">
        <v>5883</v>
      </c>
      <c r="AD1602" s="8" t="n">
        <v>1</v>
      </c>
      <c r="AE1602" s="11" t="s">
        <v>63</v>
      </c>
      <c r="AF1602" s="8" t="s">
        <v>70</v>
      </c>
      <c r="AG1602" s="8" t="s">
        <v>71</v>
      </c>
      <c r="AH1602" s="8" t="s">
        <v>70</v>
      </c>
    </row>
    <row r="1603" customFormat="false" ht="25.5" hidden="false" customHeight="false" outlineLevel="0" collapsed="false">
      <c r="A1603" s="6" t="s">
        <v>5886</v>
      </c>
      <c r="B1603" s="6" t="s">
        <v>5887</v>
      </c>
      <c r="C1603" s="6" t="s">
        <v>5888</v>
      </c>
      <c r="D1603" s="6" t="s">
        <v>75</v>
      </c>
      <c r="E1603" s="6" t="s">
        <v>5821</v>
      </c>
      <c r="F1603" s="6" t="s">
        <v>5889</v>
      </c>
      <c r="G1603" s="6" t="s">
        <v>60</v>
      </c>
      <c r="H1603" s="25" t="n">
        <v>26.3533</v>
      </c>
      <c r="I1603" s="25" t="n">
        <v>36.5281</v>
      </c>
      <c r="J1603" s="7" t="s">
        <v>61</v>
      </c>
      <c r="K1603" s="7" t="n">
        <v>26.3550390275743</v>
      </c>
      <c r="L1603" s="7" t="n">
        <v>36.5306684120633</v>
      </c>
      <c r="M1603" s="7" t="s">
        <v>62</v>
      </c>
      <c r="N1603" s="7" t="n">
        <v>710691.646357033</v>
      </c>
      <c r="O1603" s="7" t="n">
        <v>4045101.30406621</v>
      </c>
      <c r="P1603" s="8" t="s">
        <v>63</v>
      </c>
      <c r="Q1603" s="8" t="s">
        <v>5249</v>
      </c>
      <c r="R1603" s="10" t="s">
        <v>5250</v>
      </c>
      <c r="S1603" s="10" t="s">
        <v>5251</v>
      </c>
      <c r="T1603" s="8" t="s">
        <v>63</v>
      </c>
      <c r="U1603" s="8" t="s">
        <v>63</v>
      </c>
      <c r="V1603" s="10" t="s">
        <v>5890</v>
      </c>
      <c r="W1603" s="10" t="s">
        <v>5891</v>
      </c>
      <c r="X1603" s="10" t="s">
        <v>5892</v>
      </c>
      <c r="Y1603" s="8" t="s">
        <v>63</v>
      </c>
      <c r="Z1603" s="8" t="s">
        <v>63</v>
      </c>
      <c r="AA1603" s="6" t="s">
        <v>5887</v>
      </c>
      <c r="AB1603" s="11" t="n">
        <v>2011</v>
      </c>
      <c r="AC1603" s="6" t="s">
        <v>5886</v>
      </c>
      <c r="AD1603" s="8" t="n">
        <v>1</v>
      </c>
      <c r="AE1603" s="11" t="s">
        <v>63</v>
      </c>
      <c r="AF1603" s="8" t="s">
        <v>70</v>
      </c>
      <c r="AG1603" s="8" t="s">
        <v>71</v>
      </c>
      <c r="AH1603" s="8" t="s">
        <v>70</v>
      </c>
    </row>
    <row r="1604" customFormat="false" ht="25.5" hidden="false" customHeight="false" outlineLevel="0" collapsed="false">
      <c r="A1604" s="6" t="s">
        <v>5893</v>
      </c>
      <c r="B1604" s="6" t="s">
        <v>5894</v>
      </c>
      <c r="C1604" s="6" t="s">
        <v>5895</v>
      </c>
      <c r="D1604" s="6" t="s">
        <v>229</v>
      </c>
      <c r="E1604" s="6" t="s">
        <v>5821</v>
      </c>
      <c r="F1604" s="6" t="s">
        <v>5889</v>
      </c>
      <c r="G1604" s="6" t="s">
        <v>60</v>
      </c>
      <c r="H1604" s="25" t="n">
        <v>26.3544</v>
      </c>
      <c r="I1604" s="25" t="n">
        <v>36.5608</v>
      </c>
      <c r="J1604" s="7" t="s">
        <v>61</v>
      </c>
      <c r="K1604" s="7" t="n">
        <v>26.3561397914578</v>
      </c>
      <c r="L1604" s="7" t="n">
        <v>36.5633682294017</v>
      </c>
      <c r="M1604" s="7" t="s">
        <v>62</v>
      </c>
      <c r="N1604" s="7" t="n">
        <v>710701.321932962</v>
      </c>
      <c r="O1604" s="7" t="n">
        <v>4048731.85151842</v>
      </c>
      <c r="P1604" s="8" t="s">
        <v>63</v>
      </c>
      <c r="Q1604" s="8" t="s">
        <v>5249</v>
      </c>
      <c r="R1604" s="10" t="s">
        <v>5250</v>
      </c>
      <c r="S1604" s="10" t="s">
        <v>5251</v>
      </c>
      <c r="T1604" s="8" t="s">
        <v>63</v>
      </c>
      <c r="U1604" s="8" t="s">
        <v>63</v>
      </c>
      <c r="V1604" s="10" t="s">
        <v>5890</v>
      </c>
      <c r="W1604" s="10" t="s">
        <v>5891</v>
      </c>
      <c r="X1604" s="10" t="s">
        <v>5892</v>
      </c>
      <c r="Y1604" s="8" t="s">
        <v>63</v>
      </c>
      <c r="Z1604" s="8" t="s">
        <v>63</v>
      </c>
      <c r="AA1604" s="6" t="s">
        <v>5894</v>
      </c>
      <c r="AB1604" s="11" t="n">
        <v>2011</v>
      </c>
      <c r="AC1604" s="6" t="s">
        <v>5893</v>
      </c>
      <c r="AD1604" s="8" t="n">
        <v>1</v>
      </c>
      <c r="AE1604" s="11" t="s">
        <v>63</v>
      </c>
      <c r="AF1604" s="8" t="s">
        <v>70</v>
      </c>
      <c r="AG1604" s="8" t="s">
        <v>71</v>
      </c>
      <c r="AH1604" s="8" t="s">
        <v>70</v>
      </c>
    </row>
    <row r="1605" customFormat="false" ht="25.5" hidden="false" customHeight="false" outlineLevel="0" collapsed="false">
      <c r="A1605" s="6" t="s">
        <v>5896</v>
      </c>
      <c r="B1605" s="6" t="s">
        <v>5897</v>
      </c>
      <c r="C1605" s="6" t="s">
        <v>5898</v>
      </c>
      <c r="D1605" s="6" t="s">
        <v>5899</v>
      </c>
      <c r="E1605" s="6" t="s">
        <v>5821</v>
      </c>
      <c r="F1605" s="6" t="s">
        <v>5889</v>
      </c>
      <c r="G1605" s="6" t="s">
        <v>60</v>
      </c>
      <c r="H1605" s="25" t="n">
        <v>26.3431</v>
      </c>
      <c r="I1605" s="25" t="n">
        <v>36.5425</v>
      </c>
      <c r="J1605" s="7" t="s">
        <v>61</v>
      </c>
      <c r="K1605" s="7" t="n">
        <v>26.3448390599428</v>
      </c>
      <c r="L1605" s="7" t="n">
        <v>36.5450684875624</v>
      </c>
      <c r="M1605" s="7" t="s">
        <v>62</v>
      </c>
      <c r="N1605" s="7" t="n">
        <v>709739.368697343</v>
      </c>
      <c r="O1605" s="7" t="n">
        <v>4046676.71684045</v>
      </c>
      <c r="P1605" s="8" t="s">
        <v>63</v>
      </c>
      <c r="Q1605" s="8" t="s">
        <v>5249</v>
      </c>
      <c r="R1605" s="10" t="s">
        <v>5250</v>
      </c>
      <c r="S1605" s="10" t="s">
        <v>5251</v>
      </c>
      <c r="T1605" s="8" t="s">
        <v>63</v>
      </c>
      <c r="U1605" s="8" t="s">
        <v>63</v>
      </c>
      <c r="V1605" s="10" t="s">
        <v>5890</v>
      </c>
      <c r="W1605" s="10" t="s">
        <v>5891</v>
      </c>
      <c r="X1605" s="10" t="s">
        <v>5892</v>
      </c>
      <c r="Y1605" s="8" t="s">
        <v>63</v>
      </c>
      <c r="Z1605" s="8" t="s">
        <v>63</v>
      </c>
      <c r="AA1605" s="6" t="s">
        <v>5897</v>
      </c>
      <c r="AB1605" s="11" t="n">
        <v>2011</v>
      </c>
      <c r="AC1605" s="6" t="s">
        <v>5896</v>
      </c>
      <c r="AD1605" s="8" t="n">
        <v>1</v>
      </c>
      <c r="AE1605" s="11" t="s">
        <v>63</v>
      </c>
      <c r="AF1605" s="8" t="s">
        <v>70</v>
      </c>
      <c r="AG1605" s="8" t="s">
        <v>71</v>
      </c>
      <c r="AH1605" s="8" t="s">
        <v>70</v>
      </c>
    </row>
    <row r="1606" customFormat="false" ht="25.5" hidden="false" customHeight="false" outlineLevel="0" collapsed="false">
      <c r="A1606" s="6" t="s">
        <v>5900</v>
      </c>
      <c r="B1606" s="6" t="s">
        <v>5901</v>
      </c>
      <c r="C1606" s="6" t="s">
        <v>5902</v>
      </c>
      <c r="D1606" s="6" t="s">
        <v>5903</v>
      </c>
      <c r="E1606" s="6" t="s">
        <v>5821</v>
      </c>
      <c r="F1606" s="6" t="s">
        <v>5889</v>
      </c>
      <c r="G1606" s="6" t="s">
        <v>60</v>
      </c>
      <c r="H1606" s="25" t="n">
        <v>26.3406</v>
      </c>
      <c r="I1606" s="25" t="n">
        <v>36.5397</v>
      </c>
      <c r="J1606" s="7" t="s">
        <v>61</v>
      </c>
      <c r="K1606" s="7" t="n">
        <v>26.3423389261262</v>
      </c>
      <c r="L1606" s="7" t="n">
        <v>36.5422685382674</v>
      </c>
      <c r="M1606" s="7" t="s">
        <v>62</v>
      </c>
      <c r="N1606" s="7" t="n">
        <v>709523.108572416</v>
      </c>
      <c r="O1606" s="7" t="n">
        <v>4046360.60159598</v>
      </c>
      <c r="P1606" s="8" t="s">
        <v>63</v>
      </c>
      <c r="Q1606" s="8" t="s">
        <v>5249</v>
      </c>
      <c r="R1606" s="10" t="s">
        <v>5250</v>
      </c>
      <c r="S1606" s="10" t="s">
        <v>5251</v>
      </c>
      <c r="T1606" s="8" t="s">
        <v>63</v>
      </c>
      <c r="U1606" s="8" t="s">
        <v>63</v>
      </c>
      <c r="V1606" s="10" t="s">
        <v>5890</v>
      </c>
      <c r="W1606" s="10" t="s">
        <v>5891</v>
      </c>
      <c r="X1606" s="10" t="s">
        <v>5892</v>
      </c>
      <c r="Y1606" s="8" t="s">
        <v>63</v>
      </c>
      <c r="Z1606" s="8" t="s">
        <v>63</v>
      </c>
      <c r="AA1606" s="6" t="s">
        <v>5901</v>
      </c>
      <c r="AB1606" s="11" t="n">
        <v>2011</v>
      </c>
      <c r="AC1606" s="6" t="s">
        <v>5900</v>
      </c>
      <c r="AD1606" s="8" t="n">
        <v>1</v>
      </c>
      <c r="AE1606" s="11" t="s">
        <v>63</v>
      </c>
      <c r="AF1606" s="8" t="s">
        <v>70</v>
      </c>
      <c r="AG1606" s="8" t="s">
        <v>71</v>
      </c>
      <c r="AH1606" s="8" t="s">
        <v>70</v>
      </c>
    </row>
    <row r="1607" customFormat="false" ht="25.5" hidden="false" customHeight="false" outlineLevel="0" collapsed="false">
      <c r="A1607" s="6" t="s">
        <v>5904</v>
      </c>
      <c r="B1607" s="6" t="s">
        <v>5905</v>
      </c>
      <c r="C1607" s="6" t="s">
        <v>5906</v>
      </c>
      <c r="D1607" s="6" t="s">
        <v>75</v>
      </c>
      <c r="E1607" s="6" t="s">
        <v>5821</v>
      </c>
      <c r="F1607" s="6" t="s">
        <v>5889</v>
      </c>
      <c r="G1607" s="6" t="s">
        <v>60</v>
      </c>
      <c r="H1607" s="25" t="n">
        <v>26.3844</v>
      </c>
      <c r="I1607" s="25" t="n">
        <v>36.5758</v>
      </c>
      <c r="J1607" s="7" t="s">
        <v>61</v>
      </c>
      <c r="K1607" s="7" t="n">
        <v>26.386140981165</v>
      </c>
      <c r="L1607" s="7" t="n">
        <v>36.5783677146517</v>
      </c>
      <c r="M1607" s="7" t="s">
        <v>62</v>
      </c>
      <c r="N1607" s="7" t="n">
        <v>713345.261841397</v>
      </c>
      <c r="O1607" s="7" t="n">
        <v>4050462.33536801</v>
      </c>
      <c r="P1607" s="8" t="s">
        <v>63</v>
      </c>
      <c r="Q1607" s="8" t="s">
        <v>5249</v>
      </c>
      <c r="R1607" s="10" t="s">
        <v>5250</v>
      </c>
      <c r="S1607" s="10" t="s">
        <v>5251</v>
      </c>
      <c r="T1607" s="8" t="s">
        <v>63</v>
      </c>
      <c r="U1607" s="8" t="s">
        <v>63</v>
      </c>
      <c r="V1607" s="10" t="s">
        <v>5890</v>
      </c>
      <c r="W1607" s="10" t="s">
        <v>5891</v>
      </c>
      <c r="X1607" s="10" t="s">
        <v>5892</v>
      </c>
      <c r="Y1607" s="8" t="s">
        <v>63</v>
      </c>
      <c r="Z1607" s="8" t="s">
        <v>63</v>
      </c>
      <c r="AA1607" s="6" t="s">
        <v>5905</v>
      </c>
      <c r="AB1607" s="11" t="n">
        <v>2011</v>
      </c>
      <c r="AC1607" s="6" t="s">
        <v>5904</v>
      </c>
      <c r="AD1607" s="8" t="n">
        <v>1</v>
      </c>
      <c r="AE1607" s="11" t="s">
        <v>63</v>
      </c>
      <c r="AF1607" s="8" t="s">
        <v>70</v>
      </c>
      <c r="AG1607" s="8" t="s">
        <v>71</v>
      </c>
      <c r="AH1607" s="8" t="s">
        <v>70</v>
      </c>
    </row>
    <row r="1608" customFormat="false" ht="25.5" hidden="false" customHeight="false" outlineLevel="0" collapsed="false">
      <c r="A1608" s="6" t="s">
        <v>5907</v>
      </c>
      <c r="B1608" s="6" t="s">
        <v>5908</v>
      </c>
      <c r="C1608" s="6" t="s">
        <v>5909</v>
      </c>
      <c r="D1608" s="6" t="s">
        <v>75</v>
      </c>
      <c r="E1608" s="6" t="s">
        <v>5821</v>
      </c>
      <c r="F1608" s="6" t="s">
        <v>5889</v>
      </c>
      <c r="G1608" s="6" t="s">
        <v>60</v>
      </c>
      <c r="H1608" s="25" t="n">
        <v>26.3533</v>
      </c>
      <c r="I1608" s="25" t="n">
        <v>36.5486</v>
      </c>
      <c r="J1608" s="7" t="s">
        <v>61</v>
      </c>
      <c r="K1608" s="7" t="n">
        <v>26.3550394867075</v>
      </c>
      <c r="L1608" s="7" t="n">
        <v>36.5511683077118</v>
      </c>
      <c r="M1608" s="7" t="s">
        <v>62</v>
      </c>
      <c r="N1608" s="7" t="n">
        <v>710635.995664453</v>
      </c>
      <c r="O1608" s="7" t="n">
        <v>4047375.82203818</v>
      </c>
      <c r="P1608" s="8" t="s">
        <v>63</v>
      </c>
      <c r="Q1608" s="8" t="s">
        <v>5249</v>
      </c>
      <c r="R1608" s="10" t="s">
        <v>5250</v>
      </c>
      <c r="S1608" s="10" t="s">
        <v>5251</v>
      </c>
      <c r="T1608" s="8" t="s">
        <v>63</v>
      </c>
      <c r="U1608" s="8" t="s">
        <v>63</v>
      </c>
      <c r="V1608" s="10" t="s">
        <v>5890</v>
      </c>
      <c r="W1608" s="10" t="s">
        <v>5891</v>
      </c>
      <c r="X1608" s="10" t="s">
        <v>5892</v>
      </c>
      <c r="Y1608" s="8" t="s">
        <v>63</v>
      </c>
      <c r="Z1608" s="8" t="s">
        <v>63</v>
      </c>
      <c r="AA1608" s="6" t="s">
        <v>5908</v>
      </c>
      <c r="AB1608" s="11" t="n">
        <v>2011</v>
      </c>
      <c r="AC1608" s="6" t="s">
        <v>5907</v>
      </c>
      <c r="AD1608" s="8" t="n">
        <v>1</v>
      </c>
      <c r="AE1608" s="11" t="s">
        <v>63</v>
      </c>
      <c r="AF1608" s="8" t="s">
        <v>70</v>
      </c>
      <c r="AG1608" s="8" t="s">
        <v>71</v>
      </c>
      <c r="AH1608" s="8" t="s">
        <v>70</v>
      </c>
    </row>
    <row r="1609" customFormat="false" ht="25.5" hidden="false" customHeight="false" outlineLevel="0" collapsed="false">
      <c r="A1609" s="6" t="s">
        <v>5910</v>
      </c>
      <c r="B1609" s="6" t="s">
        <v>5911</v>
      </c>
      <c r="C1609" s="6" t="s">
        <v>5912</v>
      </c>
      <c r="D1609" s="6" t="s">
        <v>75</v>
      </c>
      <c r="E1609" s="6" t="s">
        <v>5821</v>
      </c>
      <c r="F1609" s="6" t="s">
        <v>5889</v>
      </c>
      <c r="G1609" s="6" t="s">
        <v>60</v>
      </c>
      <c r="H1609" s="25" t="n">
        <v>26.36402</v>
      </c>
      <c r="I1609" s="25" t="n">
        <v>36.57691</v>
      </c>
      <c r="J1609" s="7" t="s">
        <v>61</v>
      </c>
      <c r="K1609" s="7" t="n">
        <v>26.3657404256927</v>
      </c>
      <c r="L1609" s="7" t="n">
        <v>36.579468006904</v>
      </c>
      <c r="M1609" s="7" t="s">
        <v>62</v>
      </c>
      <c r="N1609" s="7" t="n">
        <v>711516.656192208</v>
      </c>
      <c r="O1609" s="7" t="n">
        <v>4050539.27962038</v>
      </c>
      <c r="P1609" s="8" t="s">
        <v>63</v>
      </c>
      <c r="Q1609" s="8" t="s">
        <v>5249</v>
      </c>
      <c r="R1609" s="10" t="s">
        <v>5250</v>
      </c>
      <c r="S1609" s="10" t="s">
        <v>5251</v>
      </c>
      <c r="T1609" s="8" t="s">
        <v>63</v>
      </c>
      <c r="U1609" s="8" t="s">
        <v>63</v>
      </c>
      <c r="V1609" s="10" t="s">
        <v>5890</v>
      </c>
      <c r="W1609" s="10" t="s">
        <v>5891</v>
      </c>
      <c r="X1609" s="10" t="s">
        <v>5892</v>
      </c>
      <c r="Y1609" s="8" t="s">
        <v>63</v>
      </c>
      <c r="Z1609" s="8" t="s">
        <v>63</v>
      </c>
      <c r="AA1609" s="6" t="s">
        <v>5911</v>
      </c>
      <c r="AB1609" s="11" t="n">
        <v>2011</v>
      </c>
      <c r="AC1609" s="6" t="s">
        <v>5910</v>
      </c>
      <c r="AD1609" s="8" t="n">
        <v>1</v>
      </c>
      <c r="AE1609" s="11" t="s">
        <v>63</v>
      </c>
      <c r="AF1609" s="8" t="s">
        <v>70</v>
      </c>
      <c r="AG1609" s="8" t="s">
        <v>71</v>
      </c>
      <c r="AH1609" s="8" t="s">
        <v>70</v>
      </c>
    </row>
    <row r="1610" customFormat="false" ht="25.5" hidden="false" customHeight="false" outlineLevel="0" collapsed="false">
      <c r="A1610" s="6" t="s">
        <v>5913</v>
      </c>
      <c r="B1610" s="6" t="s">
        <v>5914</v>
      </c>
      <c r="C1610" s="6" t="s">
        <v>5915</v>
      </c>
      <c r="D1610" s="6" t="s">
        <v>75</v>
      </c>
      <c r="E1610" s="6" t="s">
        <v>5821</v>
      </c>
      <c r="F1610" s="6" t="s">
        <v>5889</v>
      </c>
      <c r="G1610" s="6" t="s">
        <v>60</v>
      </c>
      <c r="H1610" s="25" t="n">
        <v>26.3914</v>
      </c>
      <c r="I1610" s="25" t="n">
        <v>36.5764</v>
      </c>
      <c r="J1610" s="7" t="s">
        <v>61</v>
      </c>
      <c r="K1610" s="7" t="n">
        <v>26.39314119366</v>
      </c>
      <c r="L1610" s="7" t="n">
        <v>36.5789676093326</v>
      </c>
      <c r="M1610" s="7" t="s">
        <v>62</v>
      </c>
      <c r="N1610" s="7" t="n">
        <v>713970.039438648</v>
      </c>
      <c r="O1610" s="7" t="n">
        <v>4050544.47382279</v>
      </c>
      <c r="P1610" s="8" t="s">
        <v>63</v>
      </c>
      <c r="Q1610" s="8" t="s">
        <v>5249</v>
      </c>
      <c r="R1610" s="10" t="s">
        <v>5250</v>
      </c>
      <c r="S1610" s="10" t="s">
        <v>5251</v>
      </c>
      <c r="T1610" s="8" t="s">
        <v>63</v>
      </c>
      <c r="U1610" s="8" t="s">
        <v>63</v>
      </c>
      <c r="V1610" s="10" t="s">
        <v>5890</v>
      </c>
      <c r="W1610" s="10" t="s">
        <v>5891</v>
      </c>
      <c r="X1610" s="10" t="s">
        <v>5892</v>
      </c>
      <c r="Y1610" s="8" t="s">
        <v>63</v>
      </c>
      <c r="Z1610" s="8" t="s">
        <v>63</v>
      </c>
      <c r="AA1610" s="6" t="s">
        <v>5914</v>
      </c>
      <c r="AB1610" s="11" t="n">
        <v>2011</v>
      </c>
      <c r="AC1610" s="6" t="s">
        <v>5913</v>
      </c>
      <c r="AD1610" s="8" t="n">
        <v>1</v>
      </c>
      <c r="AE1610" s="11" t="s">
        <v>63</v>
      </c>
      <c r="AF1610" s="8" t="s">
        <v>70</v>
      </c>
      <c r="AG1610" s="8" t="s">
        <v>71</v>
      </c>
      <c r="AH1610" s="8" t="s">
        <v>70</v>
      </c>
    </row>
    <row r="1611" customFormat="false" ht="25.5" hidden="false" customHeight="false" outlineLevel="0" collapsed="false">
      <c r="A1611" s="6" t="s">
        <v>5916</v>
      </c>
      <c r="B1611" s="6" t="s">
        <v>5917</v>
      </c>
      <c r="C1611" s="6" t="s">
        <v>5918</v>
      </c>
      <c r="D1611" s="6" t="s">
        <v>5919</v>
      </c>
      <c r="E1611" s="6" t="s">
        <v>5821</v>
      </c>
      <c r="F1611" s="6" t="s">
        <v>5920</v>
      </c>
      <c r="G1611" s="6" t="s">
        <v>60</v>
      </c>
      <c r="H1611" s="25" t="n">
        <v>28.186111</v>
      </c>
      <c r="I1611" s="25" t="n">
        <v>36.3</v>
      </c>
      <c r="J1611" s="7" t="s">
        <v>61</v>
      </c>
      <c r="K1611" s="7" t="n">
        <v>28.1878850138687</v>
      </c>
      <c r="L1611" s="7" t="n">
        <v>36.3025425755093</v>
      </c>
      <c r="M1611" s="7" t="s">
        <v>62</v>
      </c>
      <c r="N1611" s="7" t="n">
        <v>875949.889094138</v>
      </c>
      <c r="O1611" s="7" t="n">
        <v>4025362.58961516</v>
      </c>
      <c r="P1611" s="8" t="s">
        <v>63</v>
      </c>
      <c r="Q1611" s="8" t="s">
        <v>5249</v>
      </c>
      <c r="R1611" s="10" t="s">
        <v>5250</v>
      </c>
      <c r="S1611" s="10" t="s">
        <v>5251</v>
      </c>
      <c r="T1611" s="8" t="s">
        <v>63</v>
      </c>
      <c r="U1611" s="8" t="s">
        <v>63</v>
      </c>
      <c r="V1611" s="10" t="s">
        <v>5841</v>
      </c>
      <c r="W1611" s="10" t="s">
        <v>5842</v>
      </c>
      <c r="X1611" s="10" t="s">
        <v>5843</v>
      </c>
      <c r="Y1611" s="8" t="s">
        <v>63</v>
      </c>
      <c r="Z1611" s="8" t="s">
        <v>63</v>
      </c>
      <c r="AA1611" s="6" t="s">
        <v>5917</v>
      </c>
      <c r="AB1611" s="11" t="n">
        <v>2011</v>
      </c>
      <c r="AC1611" s="6" t="s">
        <v>5916</v>
      </c>
      <c r="AD1611" s="8" t="n">
        <v>1</v>
      </c>
      <c r="AE1611" s="11" t="s">
        <v>63</v>
      </c>
      <c r="AF1611" s="8" t="s">
        <v>70</v>
      </c>
      <c r="AG1611" s="8" t="s">
        <v>71</v>
      </c>
      <c r="AH1611" s="8" t="s">
        <v>70</v>
      </c>
    </row>
    <row r="1612" customFormat="false" ht="25.5" hidden="false" customHeight="false" outlineLevel="0" collapsed="false">
      <c r="A1612" s="6" t="s">
        <v>5921</v>
      </c>
      <c r="B1612" s="6" t="s">
        <v>5922</v>
      </c>
      <c r="C1612" s="6" t="s">
        <v>5923</v>
      </c>
      <c r="D1612" s="6" t="s">
        <v>75</v>
      </c>
      <c r="E1612" s="6" t="s">
        <v>5821</v>
      </c>
      <c r="F1612" s="6" t="s">
        <v>5920</v>
      </c>
      <c r="G1612" s="6" t="s">
        <v>60</v>
      </c>
      <c r="H1612" s="25" t="n">
        <v>28.1775</v>
      </c>
      <c r="I1612" s="25" t="n">
        <v>36.286111</v>
      </c>
      <c r="J1612" s="7" t="s">
        <v>61</v>
      </c>
      <c r="K1612" s="7" t="n">
        <v>28.1792844619119</v>
      </c>
      <c r="L1612" s="7" t="n">
        <v>36.2886427807851</v>
      </c>
      <c r="M1612" s="7" t="s">
        <v>62</v>
      </c>
      <c r="N1612" s="7" t="n">
        <v>875243.830582341</v>
      </c>
      <c r="O1612" s="7" t="n">
        <v>4023786.11579082</v>
      </c>
      <c r="P1612" s="8" t="s">
        <v>63</v>
      </c>
      <c r="Q1612" s="8" t="s">
        <v>5249</v>
      </c>
      <c r="R1612" s="10" t="s">
        <v>5250</v>
      </c>
      <c r="S1612" s="10" t="s">
        <v>5251</v>
      </c>
      <c r="T1612" s="8" t="s">
        <v>63</v>
      </c>
      <c r="U1612" s="8" t="s">
        <v>63</v>
      </c>
      <c r="V1612" s="10" t="s">
        <v>5841</v>
      </c>
      <c r="W1612" s="10" t="s">
        <v>5842</v>
      </c>
      <c r="X1612" s="10" t="s">
        <v>5843</v>
      </c>
      <c r="Y1612" s="8" t="s">
        <v>63</v>
      </c>
      <c r="Z1612" s="8" t="s">
        <v>63</v>
      </c>
      <c r="AA1612" s="6" t="s">
        <v>5922</v>
      </c>
      <c r="AB1612" s="11" t="n">
        <v>2011</v>
      </c>
      <c r="AC1612" s="6" t="s">
        <v>5921</v>
      </c>
      <c r="AD1612" s="8" t="n">
        <v>1</v>
      </c>
      <c r="AE1612" s="11" t="s">
        <v>63</v>
      </c>
      <c r="AF1612" s="8" t="s">
        <v>70</v>
      </c>
      <c r="AG1612" s="8" t="s">
        <v>71</v>
      </c>
      <c r="AH1612" s="8" t="s">
        <v>70</v>
      </c>
    </row>
    <row r="1613" customFormat="false" ht="38.25" hidden="false" customHeight="false" outlineLevel="0" collapsed="false">
      <c r="A1613" s="6" t="s">
        <v>5924</v>
      </c>
      <c r="B1613" s="6" t="s">
        <v>5925</v>
      </c>
      <c r="C1613" s="6" t="s">
        <v>5926</v>
      </c>
      <c r="D1613" s="6" t="s">
        <v>5927</v>
      </c>
      <c r="E1613" s="6" t="s">
        <v>5821</v>
      </c>
      <c r="F1613" s="6" t="s">
        <v>5920</v>
      </c>
      <c r="G1613" s="6" t="s">
        <v>60</v>
      </c>
      <c r="H1613" s="25" t="n">
        <v>28.168056</v>
      </c>
      <c r="I1613" s="25" t="n">
        <v>36.255556</v>
      </c>
      <c r="J1613" s="7" t="s">
        <v>61</v>
      </c>
      <c r="K1613" s="7" t="n">
        <v>28.1698835108529</v>
      </c>
      <c r="L1613" s="7" t="n">
        <v>36.2581430891259</v>
      </c>
      <c r="M1613" s="7" t="s">
        <v>62</v>
      </c>
      <c r="N1613" s="7" t="n">
        <v>874545.000356846</v>
      </c>
      <c r="O1613" s="7" t="n">
        <v>4020363.88559988</v>
      </c>
      <c r="P1613" s="8" t="s">
        <v>63</v>
      </c>
      <c r="Q1613" s="8" t="s">
        <v>5249</v>
      </c>
      <c r="R1613" s="10" t="s">
        <v>5250</v>
      </c>
      <c r="S1613" s="10" t="s">
        <v>5251</v>
      </c>
      <c r="T1613" s="8" t="s">
        <v>63</v>
      </c>
      <c r="U1613" s="8" t="s">
        <v>63</v>
      </c>
      <c r="V1613" s="10" t="s">
        <v>5841</v>
      </c>
      <c r="W1613" s="10" t="s">
        <v>5842</v>
      </c>
      <c r="X1613" s="10" t="s">
        <v>5843</v>
      </c>
      <c r="Y1613" s="8" t="s">
        <v>63</v>
      </c>
      <c r="Z1613" s="8" t="s">
        <v>63</v>
      </c>
      <c r="AA1613" s="6" t="s">
        <v>5925</v>
      </c>
      <c r="AB1613" s="11" t="n">
        <v>2011</v>
      </c>
      <c r="AC1613" s="6" t="s">
        <v>5924</v>
      </c>
      <c r="AD1613" s="8" t="n">
        <v>1</v>
      </c>
      <c r="AE1613" s="11" t="s">
        <v>63</v>
      </c>
      <c r="AF1613" s="8" t="s">
        <v>70</v>
      </c>
      <c r="AG1613" s="8" t="s">
        <v>71</v>
      </c>
      <c r="AH1613" s="8" t="s">
        <v>70</v>
      </c>
    </row>
    <row r="1614" customFormat="false" ht="25.5" hidden="false" customHeight="false" outlineLevel="0" collapsed="false">
      <c r="A1614" s="6" t="s">
        <v>5928</v>
      </c>
      <c r="B1614" s="6" t="s">
        <v>5929</v>
      </c>
      <c r="C1614" s="6" t="s">
        <v>5930</v>
      </c>
      <c r="D1614" s="6" t="s">
        <v>75</v>
      </c>
      <c r="E1614" s="6" t="s">
        <v>5821</v>
      </c>
      <c r="F1614" s="6" t="s">
        <v>5920</v>
      </c>
      <c r="G1614" s="6" t="s">
        <v>60</v>
      </c>
      <c r="H1614" s="25" t="n">
        <v>28.166944</v>
      </c>
      <c r="I1614" s="25" t="n">
        <v>36.248889</v>
      </c>
      <c r="J1614" s="7" t="s">
        <v>61</v>
      </c>
      <c r="K1614" s="7" t="n">
        <v>28.1686833257567</v>
      </c>
      <c r="L1614" s="7" t="n">
        <v>36.2514431438387</v>
      </c>
      <c r="M1614" s="7" t="s">
        <v>62</v>
      </c>
      <c r="N1614" s="7" t="n">
        <v>874469.153872268</v>
      </c>
      <c r="O1614" s="7" t="n">
        <v>4019615.4823126</v>
      </c>
      <c r="P1614" s="8" t="s">
        <v>63</v>
      </c>
      <c r="Q1614" s="8" t="s">
        <v>5249</v>
      </c>
      <c r="R1614" s="10" t="s">
        <v>5250</v>
      </c>
      <c r="S1614" s="10" t="s">
        <v>5251</v>
      </c>
      <c r="T1614" s="8" t="s">
        <v>63</v>
      </c>
      <c r="U1614" s="8" t="s">
        <v>63</v>
      </c>
      <c r="V1614" s="10" t="s">
        <v>5841</v>
      </c>
      <c r="W1614" s="10" t="s">
        <v>5842</v>
      </c>
      <c r="X1614" s="10" t="s">
        <v>5843</v>
      </c>
      <c r="Y1614" s="8" t="s">
        <v>63</v>
      </c>
      <c r="Z1614" s="8" t="s">
        <v>63</v>
      </c>
      <c r="AA1614" s="6" t="s">
        <v>5929</v>
      </c>
      <c r="AB1614" s="11" t="n">
        <v>2011</v>
      </c>
      <c r="AC1614" s="6" t="s">
        <v>5928</v>
      </c>
      <c r="AD1614" s="8" t="n">
        <v>1</v>
      </c>
      <c r="AE1614" s="11" t="s">
        <v>63</v>
      </c>
      <c r="AF1614" s="8" t="s">
        <v>70</v>
      </c>
      <c r="AG1614" s="8" t="s">
        <v>71</v>
      </c>
      <c r="AH1614" s="8" t="s">
        <v>70</v>
      </c>
    </row>
    <row r="1615" customFormat="false" ht="38.25" hidden="false" customHeight="false" outlineLevel="0" collapsed="false">
      <c r="A1615" s="6" t="s">
        <v>5931</v>
      </c>
      <c r="B1615" s="6" t="s">
        <v>5932</v>
      </c>
      <c r="C1615" s="6" t="s">
        <v>5930</v>
      </c>
      <c r="D1615" s="6" t="s">
        <v>5933</v>
      </c>
      <c r="E1615" s="6" t="s">
        <v>5821</v>
      </c>
      <c r="F1615" s="6" t="s">
        <v>5920</v>
      </c>
      <c r="G1615" s="6" t="s">
        <v>60</v>
      </c>
      <c r="H1615" s="25" t="n">
        <v>28.166667</v>
      </c>
      <c r="I1615" s="25" t="n">
        <v>36.259722</v>
      </c>
      <c r="J1615" s="7" t="s">
        <v>61</v>
      </c>
      <c r="K1615" s="7" t="n">
        <v>28.1684835657451</v>
      </c>
      <c r="L1615" s="7" t="n">
        <v>36.2622430874524</v>
      </c>
      <c r="M1615" s="7" t="s">
        <v>62</v>
      </c>
      <c r="N1615" s="7" t="n">
        <v>874399.519564916</v>
      </c>
      <c r="O1615" s="7" t="n">
        <v>4020813.59492985</v>
      </c>
      <c r="P1615" s="8" t="s">
        <v>63</v>
      </c>
      <c r="Q1615" s="8" t="s">
        <v>5249</v>
      </c>
      <c r="R1615" s="10" t="s">
        <v>5250</v>
      </c>
      <c r="S1615" s="10" t="s">
        <v>5251</v>
      </c>
      <c r="T1615" s="8" t="s">
        <v>63</v>
      </c>
      <c r="U1615" s="8" t="s">
        <v>63</v>
      </c>
      <c r="V1615" s="10" t="s">
        <v>5841</v>
      </c>
      <c r="W1615" s="10" t="s">
        <v>5842</v>
      </c>
      <c r="X1615" s="10" t="s">
        <v>5843</v>
      </c>
      <c r="Y1615" s="8" t="s">
        <v>63</v>
      </c>
      <c r="Z1615" s="8" t="s">
        <v>63</v>
      </c>
      <c r="AA1615" s="6" t="s">
        <v>5932</v>
      </c>
      <c r="AB1615" s="11" t="n">
        <v>2011</v>
      </c>
      <c r="AC1615" s="6" t="s">
        <v>5931</v>
      </c>
      <c r="AD1615" s="8" t="n">
        <v>1</v>
      </c>
      <c r="AE1615" s="11" t="s">
        <v>63</v>
      </c>
      <c r="AF1615" s="8" t="s">
        <v>70</v>
      </c>
      <c r="AG1615" s="8" t="s">
        <v>71</v>
      </c>
      <c r="AH1615" s="8" t="s">
        <v>70</v>
      </c>
    </row>
    <row r="1616" customFormat="false" ht="51" hidden="false" customHeight="false" outlineLevel="0" collapsed="false">
      <c r="A1616" s="6" t="s">
        <v>5934</v>
      </c>
      <c r="B1616" s="6" t="s">
        <v>5935</v>
      </c>
      <c r="C1616" s="6" t="s">
        <v>5936</v>
      </c>
      <c r="D1616" s="6" t="s">
        <v>5937</v>
      </c>
      <c r="E1616" s="6" t="s">
        <v>5821</v>
      </c>
      <c r="F1616" s="6" t="s">
        <v>5938</v>
      </c>
      <c r="G1616" s="6" t="s">
        <v>60</v>
      </c>
      <c r="H1616" s="25" t="n">
        <v>27.145278</v>
      </c>
      <c r="I1616" s="25" t="n">
        <v>36.880556</v>
      </c>
      <c r="J1616" s="7" t="s">
        <v>61</v>
      </c>
      <c r="K1616" s="7" t="n">
        <v>27.1470694418794</v>
      </c>
      <c r="L1616" s="7" t="n">
        <v>36.8831548535111</v>
      </c>
      <c r="M1616" s="7" t="s">
        <v>62</v>
      </c>
      <c r="N1616" s="7" t="n">
        <v>780333.118781859</v>
      </c>
      <c r="O1616" s="7" t="n">
        <v>4086247.62790413</v>
      </c>
      <c r="P1616" s="8" t="s">
        <v>63</v>
      </c>
      <c r="Q1616" s="8" t="s">
        <v>5249</v>
      </c>
      <c r="R1616" s="10" t="s">
        <v>5250</v>
      </c>
      <c r="S1616" s="10" t="s">
        <v>5251</v>
      </c>
      <c r="T1616" s="8" t="s">
        <v>63</v>
      </c>
      <c r="U1616" s="8" t="s">
        <v>63</v>
      </c>
      <c r="V1616" s="10" t="s">
        <v>5939</v>
      </c>
      <c r="W1616" s="10" t="s">
        <v>5940</v>
      </c>
      <c r="X1616" s="10" t="s">
        <v>5941</v>
      </c>
      <c r="Y1616" s="8" t="s">
        <v>63</v>
      </c>
      <c r="Z1616" s="8" t="s">
        <v>63</v>
      </c>
      <c r="AA1616" s="6" t="s">
        <v>5935</v>
      </c>
      <c r="AB1616" s="11" t="n">
        <v>2011</v>
      </c>
      <c r="AC1616" s="6" t="s">
        <v>5934</v>
      </c>
      <c r="AD1616" s="8" t="n">
        <v>1</v>
      </c>
      <c r="AE1616" s="11" t="s">
        <v>63</v>
      </c>
      <c r="AF1616" s="8" t="s">
        <v>70</v>
      </c>
      <c r="AG1616" s="8" t="s">
        <v>71</v>
      </c>
      <c r="AH1616" s="8" t="s">
        <v>70</v>
      </c>
    </row>
    <row r="1617" customFormat="false" ht="25.5" hidden="false" customHeight="false" outlineLevel="0" collapsed="false">
      <c r="A1617" s="6" t="s">
        <v>5942</v>
      </c>
      <c r="B1617" s="6" t="s">
        <v>5943</v>
      </c>
      <c r="C1617" s="6" t="s">
        <v>5944</v>
      </c>
      <c r="D1617" s="6" t="s">
        <v>229</v>
      </c>
      <c r="E1617" s="6" t="s">
        <v>5821</v>
      </c>
      <c r="F1617" s="6" t="s">
        <v>5938</v>
      </c>
      <c r="G1617" s="6" t="s">
        <v>60</v>
      </c>
      <c r="H1617" s="25" t="n">
        <v>27.183056</v>
      </c>
      <c r="I1617" s="25" t="n">
        <v>36.890278</v>
      </c>
      <c r="J1617" s="7" t="s">
        <v>61</v>
      </c>
      <c r="K1617" s="7" t="n">
        <v>27.1848707291282</v>
      </c>
      <c r="L1617" s="7" t="n">
        <v>36.8928542357271</v>
      </c>
      <c r="M1617" s="7" t="s">
        <v>62</v>
      </c>
      <c r="N1617" s="7" t="n">
        <v>783667.180166503</v>
      </c>
      <c r="O1617" s="7" t="n">
        <v>4087435.9361095</v>
      </c>
      <c r="P1617" s="8" t="s">
        <v>63</v>
      </c>
      <c r="Q1617" s="8" t="s">
        <v>5249</v>
      </c>
      <c r="R1617" s="10" t="s">
        <v>5250</v>
      </c>
      <c r="S1617" s="10" t="s">
        <v>5251</v>
      </c>
      <c r="T1617" s="8" t="s">
        <v>63</v>
      </c>
      <c r="U1617" s="8" t="s">
        <v>63</v>
      </c>
      <c r="V1617" s="10" t="s">
        <v>5939</v>
      </c>
      <c r="W1617" s="10" t="s">
        <v>5940</v>
      </c>
      <c r="X1617" s="10" t="s">
        <v>5941</v>
      </c>
      <c r="Y1617" s="8" t="s">
        <v>63</v>
      </c>
      <c r="Z1617" s="8" t="s">
        <v>63</v>
      </c>
      <c r="AA1617" s="6" t="s">
        <v>5943</v>
      </c>
      <c r="AB1617" s="11" t="n">
        <v>2011</v>
      </c>
      <c r="AC1617" s="6" t="s">
        <v>5942</v>
      </c>
      <c r="AD1617" s="8" t="n">
        <v>1</v>
      </c>
      <c r="AE1617" s="11" t="s">
        <v>63</v>
      </c>
      <c r="AF1617" s="8" t="s">
        <v>70</v>
      </c>
      <c r="AG1617" s="8" t="s">
        <v>71</v>
      </c>
      <c r="AH1617" s="8" t="s">
        <v>70</v>
      </c>
    </row>
    <row r="1618" customFormat="false" ht="25.5" hidden="false" customHeight="false" outlineLevel="0" collapsed="false">
      <c r="A1618" s="6" t="s">
        <v>5945</v>
      </c>
      <c r="B1618" s="6" t="s">
        <v>5943</v>
      </c>
      <c r="C1618" s="6" t="s">
        <v>5944</v>
      </c>
      <c r="D1618" s="6" t="s">
        <v>239</v>
      </c>
      <c r="E1618" s="6" t="s">
        <v>5821</v>
      </c>
      <c r="F1618" s="6" t="s">
        <v>5938</v>
      </c>
      <c r="G1618" s="6" t="s">
        <v>60</v>
      </c>
      <c r="H1618" s="25" t="n">
        <v>27.183889</v>
      </c>
      <c r="I1618" s="25" t="n">
        <v>36.89</v>
      </c>
      <c r="J1618" s="7" t="s">
        <v>61</v>
      </c>
      <c r="K1618" s="7" t="n">
        <v>27.1856707446964</v>
      </c>
      <c r="L1618" s="7" t="n">
        <v>36.8925542255001</v>
      </c>
      <c r="M1618" s="7" t="s">
        <v>62</v>
      </c>
      <c r="N1618" s="7" t="n">
        <v>783739.605878598</v>
      </c>
      <c r="O1618" s="7" t="n">
        <v>4087405.02331505</v>
      </c>
      <c r="P1618" s="8" t="s">
        <v>63</v>
      </c>
      <c r="Q1618" s="8" t="s">
        <v>5249</v>
      </c>
      <c r="R1618" s="10" t="s">
        <v>5250</v>
      </c>
      <c r="S1618" s="10" t="s">
        <v>5251</v>
      </c>
      <c r="T1618" s="8" t="s">
        <v>63</v>
      </c>
      <c r="U1618" s="8" t="s">
        <v>63</v>
      </c>
      <c r="V1618" s="10" t="s">
        <v>5939</v>
      </c>
      <c r="W1618" s="10" t="s">
        <v>5940</v>
      </c>
      <c r="X1618" s="10" t="s">
        <v>5941</v>
      </c>
      <c r="Y1618" s="8" t="s">
        <v>63</v>
      </c>
      <c r="Z1618" s="8" t="s">
        <v>63</v>
      </c>
      <c r="AA1618" s="6" t="s">
        <v>5943</v>
      </c>
      <c r="AB1618" s="11" t="n">
        <v>2011</v>
      </c>
      <c r="AC1618" s="6" t="s">
        <v>5945</v>
      </c>
      <c r="AD1618" s="8" t="n">
        <v>1</v>
      </c>
      <c r="AE1618" s="11" t="s">
        <v>63</v>
      </c>
      <c r="AF1618" s="8" t="s">
        <v>70</v>
      </c>
      <c r="AG1618" s="8" t="s">
        <v>71</v>
      </c>
      <c r="AH1618" s="8" t="s">
        <v>70</v>
      </c>
    </row>
    <row r="1619" customFormat="false" ht="25.5" hidden="false" customHeight="false" outlineLevel="0" collapsed="false">
      <c r="A1619" s="6" t="s">
        <v>5946</v>
      </c>
      <c r="B1619" s="6" t="s">
        <v>5947</v>
      </c>
      <c r="C1619" s="6" t="s">
        <v>5948</v>
      </c>
      <c r="D1619" s="6" t="s">
        <v>5949</v>
      </c>
      <c r="E1619" s="6" t="s">
        <v>5821</v>
      </c>
      <c r="F1619" s="6" t="s">
        <v>5950</v>
      </c>
      <c r="G1619" s="6" t="s">
        <v>60</v>
      </c>
      <c r="H1619" s="25" t="n">
        <v>27.111389</v>
      </c>
      <c r="I1619" s="25" t="n">
        <v>36.860556</v>
      </c>
      <c r="J1619" s="7" t="s">
        <v>61</v>
      </c>
      <c r="K1619" s="7" t="n">
        <v>27.1131680266998</v>
      </c>
      <c r="L1619" s="7" t="n">
        <v>36.8631554703506</v>
      </c>
      <c r="M1619" s="7" t="s">
        <v>62</v>
      </c>
      <c r="N1619" s="7" t="n">
        <v>777383.242017498</v>
      </c>
      <c r="O1619" s="7" t="n">
        <v>4083928.95451364</v>
      </c>
      <c r="P1619" s="8" t="s">
        <v>63</v>
      </c>
      <c r="Q1619" s="8" t="s">
        <v>5249</v>
      </c>
      <c r="R1619" s="10" t="s">
        <v>5250</v>
      </c>
      <c r="S1619" s="10" t="s">
        <v>5251</v>
      </c>
      <c r="T1619" s="8" t="s">
        <v>63</v>
      </c>
      <c r="U1619" s="8" t="s">
        <v>63</v>
      </c>
      <c r="V1619" s="10" t="s">
        <v>5939</v>
      </c>
      <c r="W1619" s="10" t="s">
        <v>5940</v>
      </c>
      <c r="X1619" s="10" t="s">
        <v>5941</v>
      </c>
      <c r="Y1619" s="8" t="s">
        <v>63</v>
      </c>
      <c r="Z1619" s="8" t="s">
        <v>63</v>
      </c>
      <c r="AA1619" s="6" t="s">
        <v>5947</v>
      </c>
      <c r="AB1619" s="11" t="n">
        <v>2011</v>
      </c>
      <c r="AC1619" s="6" t="s">
        <v>5946</v>
      </c>
      <c r="AD1619" s="8" t="n">
        <v>1</v>
      </c>
      <c r="AE1619" s="11" t="s">
        <v>63</v>
      </c>
      <c r="AF1619" s="8" t="s">
        <v>70</v>
      </c>
      <c r="AG1619" s="8" t="s">
        <v>71</v>
      </c>
      <c r="AH1619" s="8" t="s">
        <v>70</v>
      </c>
    </row>
    <row r="1620" customFormat="false" ht="25.5" hidden="false" customHeight="false" outlineLevel="0" collapsed="false">
      <c r="A1620" s="6" t="s">
        <v>5951</v>
      </c>
      <c r="B1620" s="6" t="s">
        <v>5952</v>
      </c>
      <c r="C1620" s="6" t="s">
        <v>5953</v>
      </c>
      <c r="D1620" s="6" t="s">
        <v>5954</v>
      </c>
      <c r="E1620" s="6" t="s">
        <v>5821</v>
      </c>
      <c r="F1620" s="6" t="s">
        <v>5950</v>
      </c>
      <c r="G1620" s="6" t="s">
        <v>60</v>
      </c>
      <c r="H1620" s="25" t="n">
        <v>27.180556</v>
      </c>
      <c r="I1620" s="25" t="n">
        <v>36.811389</v>
      </c>
      <c r="J1620" s="7" t="s">
        <v>61</v>
      </c>
      <c r="K1620" s="7" t="n">
        <v>27.1823688400897</v>
      </c>
      <c r="L1620" s="7" t="n">
        <v>36.8139547162791</v>
      </c>
      <c r="M1620" s="7" t="s">
        <v>62</v>
      </c>
      <c r="N1620" s="7" t="n">
        <v>783736.142268772</v>
      </c>
      <c r="O1620" s="7" t="n">
        <v>4078672.2711231</v>
      </c>
      <c r="P1620" s="8" t="s">
        <v>63</v>
      </c>
      <c r="Q1620" s="8" t="s">
        <v>5249</v>
      </c>
      <c r="R1620" s="10" t="s">
        <v>5250</v>
      </c>
      <c r="S1620" s="10" t="s">
        <v>5251</v>
      </c>
      <c r="T1620" s="8" t="s">
        <v>63</v>
      </c>
      <c r="U1620" s="8" t="s">
        <v>63</v>
      </c>
      <c r="V1620" s="10" t="s">
        <v>5955</v>
      </c>
      <c r="W1620" s="10" t="s">
        <v>5956</v>
      </c>
      <c r="X1620" s="10" t="s">
        <v>5957</v>
      </c>
      <c r="Y1620" s="8" t="s">
        <v>63</v>
      </c>
      <c r="Z1620" s="8" t="s">
        <v>63</v>
      </c>
      <c r="AA1620" s="6" t="s">
        <v>5952</v>
      </c>
      <c r="AB1620" s="11" t="n">
        <v>2011</v>
      </c>
      <c r="AC1620" s="6" t="s">
        <v>5951</v>
      </c>
      <c r="AD1620" s="8" t="n">
        <v>1</v>
      </c>
      <c r="AE1620" s="11" t="s">
        <v>63</v>
      </c>
      <c r="AF1620" s="8" t="s">
        <v>70</v>
      </c>
      <c r="AG1620" s="8" t="s">
        <v>71</v>
      </c>
      <c r="AH1620" s="8" t="s">
        <v>70</v>
      </c>
    </row>
    <row r="1621" customFormat="false" ht="25.5" hidden="false" customHeight="false" outlineLevel="0" collapsed="false">
      <c r="A1621" s="6" t="s">
        <v>5958</v>
      </c>
      <c r="B1621" s="6" t="s">
        <v>5959</v>
      </c>
      <c r="C1621" s="6" t="s">
        <v>5960</v>
      </c>
      <c r="D1621" s="6" t="s">
        <v>5961</v>
      </c>
      <c r="E1621" s="6" t="s">
        <v>5821</v>
      </c>
      <c r="F1621" s="6" t="s">
        <v>5950</v>
      </c>
      <c r="G1621" s="6" t="s">
        <v>60</v>
      </c>
      <c r="H1621" s="25" t="n">
        <v>27.111389</v>
      </c>
      <c r="I1621" s="25" t="n">
        <v>36.758056</v>
      </c>
      <c r="J1621" s="7" t="s">
        <v>61</v>
      </c>
      <c r="K1621" s="7" t="n">
        <v>27.1131656714029</v>
      </c>
      <c r="L1621" s="7" t="n">
        <v>36.7606560404806</v>
      </c>
      <c r="M1621" s="7" t="s">
        <v>62</v>
      </c>
      <c r="N1621" s="7" t="n">
        <v>777753.71472925</v>
      </c>
      <c r="O1621" s="7" t="n">
        <v>4072553.89553904</v>
      </c>
      <c r="P1621" s="8" t="s">
        <v>63</v>
      </c>
      <c r="Q1621" s="8" t="s">
        <v>5249</v>
      </c>
      <c r="R1621" s="10" t="s">
        <v>5250</v>
      </c>
      <c r="S1621" s="10" t="s">
        <v>5251</v>
      </c>
      <c r="T1621" s="8" t="s">
        <v>63</v>
      </c>
      <c r="U1621" s="8" t="s">
        <v>63</v>
      </c>
      <c r="V1621" s="10" t="s">
        <v>5955</v>
      </c>
      <c r="W1621" s="10" t="s">
        <v>5956</v>
      </c>
      <c r="X1621" s="10" t="s">
        <v>5957</v>
      </c>
      <c r="Y1621" s="8" t="s">
        <v>63</v>
      </c>
      <c r="Z1621" s="8" t="s">
        <v>63</v>
      </c>
      <c r="AA1621" s="6" t="s">
        <v>5959</v>
      </c>
      <c r="AB1621" s="11" t="n">
        <v>2011</v>
      </c>
      <c r="AC1621" s="6" t="s">
        <v>5958</v>
      </c>
      <c r="AD1621" s="8" t="n">
        <v>1</v>
      </c>
      <c r="AE1621" s="11" t="s">
        <v>63</v>
      </c>
      <c r="AF1621" s="8" t="s">
        <v>70</v>
      </c>
      <c r="AG1621" s="8" t="s">
        <v>71</v>
      </c>
      <c r="AH1621" s="8" t="s">
        <v>70</v>
      </c>
    </row>
    <row r="1622" customFormat="false" ht="38.25" hidden="false" customHeight="false" outlineLevel="0" collapsed="false">
      <c r="A1622" s="6" t="s">
        <v>5962</v>
      </c>
      <c r="B1622" s="6" t="s">
        <v>5963</v>
      </c>
      <c r="C1622" s="6" t="s">
        <v>5964</v>
      </c>
      <c r="D1622" s="6" t="s">
        <v>5965</v>
      </c>
      <c r="E1622" s="6" t="s">
        <v>5821</v>
      </c>
      <c r="F1622" s="6" t="s">
        <v>5950</v>
      </c>
      <c r="G1622" s="6" t="s">
        <v>60</v>
      </c>
      <c r="H1622" s="25" t="n">
        <v>27.142222</v>
      </c>
      <c r="I1622" s="25" t="n">
        <v>36.78</v>
      </c>
      <c r="J1622" s="7" t="s">
        <v>61</v>
      </c>
      <c r="K1622" s="7" t="n">
        <v>27.143967039476</v>
      </c>
      <c r="L1622" s="7" t="n">
        <v>36.782555461943</v>
      </c>
      <c r="M1622" s="7" t="s">
        <v>62</v>
      </c>
      <c r="N1622" s="7" t="n">
        <v>780424.140444405</v>
      </c>
      <c r="O1622" s="7" t="n">
        <v>4075074.19312456</v>
      </c>
      <c r="P1622" s="8" t="s">
        <v>63</v>
      </c>
      <c r="Q1622" s="8" t="s">
        <v>5249</v>
      </c>
      <c r="R1622" s="10" t="s">
        <v>5250</v>
      </c>
      <c r="S1622" s="10" t="s">
        <v>5251</v>
      </c>
      <c r="T1622" s="8" t="s">
        <v>63</v>
      </c>
      <c r="U1622" s="8" t="s">
        <v>63</v>
      </c>
      <c r="V1622" s="10" t="s">
        <v>5955</v>
      </c>
      <c r="W1622" s="10" t="s">
        <v>5956</v>
      </c>
      <c r="X1622" s="10" t="s">
        <v>5957</v>
      </c>
      <c r="Y1622" s="8" t="s">
        <v>63</v>
      </c>
      <c r="Z1622" s="8" t="s">
        <v>63</v>
      </c>
      <c r="AA1622" s="6" t="s">
        <v>5963</v>
      </c>
      <c r="AB1622" s="11" t="n">
        <v>2011</v>
      </c>
      <c r="AC1622" s="6" t="s">
        <v>5962</v>
      </c>
      <c r="AD1622" s="8" t="n">
        <v>1</v>
      </c>
      <c r="AE1622" s="11" t="s">
        <v>63</v>
      </c>
      <c r="AF1622" s="8" t="s">
        <v>70</v>
      </c>
      <c r="AG1622" s="8" t="s">
        <v>71</v>
      </c>
      <c r="AH1622" s="8" t="s">
        <v>70</v>
      </c>
    </row>
    <row r="1623" customFormat="false" ht="51" hidden="false" customHeight="false" outlineLevel="0" collapsed="false">
      <c r="A1623" s="6" t="s">
        <v>5966</v>
      </c>
      <c r="B1623" s="6" t="s">
        <v>5967</v>
      </c>
      <c r="C1623" s="6" t="s">
        <v>5968</v>
      </c>
      <c r="D1623" s="6" t="s">
        <v>5969</v>
      </c>
      <c r="E1623" s="6" t="s">
        <v>5821</v>
      </c>
      <c r="F1623" s="6" t="s">
        <v>5950</v>
      </c>
      <c r="G1623" s="6" t="s">
        <v>60</v>
      </c>
      <c r="H1623" s="25" t="n">
        <v>27.100833</v>
      </c>
      <c r="I1623" s="25" t="n">
        <v>36.756667</v>
      </c>
      <c r="J1623" s="7" t="s">
        <v>61</v>
      </c>
      <c r="K1623" s="7" t="n">
        <v>27.1025653413014</v>
      </c>
      <c r="L1623" s="7" t="n">
        <v>36.7592562054958</v>
      </c>
      <c r="M1623" s="7" t="s">
        <v>62</v>
      </c>
      <c r="N1623" s="7" t="n">
        <v>776812.228125461</v>
      </c>
      <c r="O1623" s="7" t="n">
        <v>4072367.79250593</v>
      </c>
      <c r="P1623" s="8" t="s">
        <v>63</v>
      </c>
      <c r="Q1623" s="8" t="s">
        <v>5249</v>
      </c>
      <c r="R1623" s="10" t="s">
        <v>5250</v>
      </c>
      <c r="S1623" s="10" t="s">
        <v>5251</v>
      </c>
      <c r="T1623" s="8" t="s">
        <v>63</v>
      </c>
      <c r="U1623" s="8" t="s">
        <v>63</v>
      </c>
      <c r="V1623" s="10" t="s">
        <v>5955</v>
      </c>
      <c r="W1623" s="10" t="s">
        <v>5956</v>
      </c>
      <c r="X1623" s="10" t="s">
        <v>5957</v>
      </c>
      <c r="Y1623" s="8" t="s">
        <v>63</v>
      </c>
      <c r="Z1623" s="8" t="s">
        <v>63</v>
      </c>
      <c r="AA1623" s="6" t="s">
        <v>5967</v>
      </c>
      <c r="AB1623" s="11" t="n">
        <v>2011</v>
      </c>
      <c r="AC1623" s="6" t="s">
        <v>5966</v>
      </c>
      <c r="AD1623" s="8" t="n">
        <v>1</v>
      </c>
      <c r="AE1623" s="11" t="s">
        <v>63</v>
      </c>
      <c r="AF1623" s="8" t="s">
        <v>70</v>
      </c>
      <c r="AG1623" s="8" t="s">
        <v>71</v>
      </c>
      <c r="AH1623" s="8" t="s">
        <v>70</v>
      </c>
    </row>
    <row r="1624" customFormat="false" ht="25.5" hidden="false" customHeight="false" outlineLevel="0" collapsed="false">
      <c r="A1624" s="6" t="s">
        <v>5970</v>
      </c>
      <c r="B1624" s="6" t="s">
        <v>5971</v>
      </c>
      <c r="C1624" s="6" t="s">
        <v>5972</v>
      </c>
      <c r="D1624" s="6" t="s">
        <v>75</v>
      </c>
      <c r="E1624" s="6" t="s">
        <v>5821</v>
      </c>
      <c r="F1624" s="6" t="s">
        <v>5950</v>
      </c>
      <c r="G1624" s="6" t="s">
        <v>60</v>
      </c>
      <c r="H1624" s="25" t="n">
        <v>26.971667</v>
      </c>
      <c r="I1624" s="25" t="n">
        <v>36.735</v>
      </c>
      <c r="J1624" s="7" t="s">
        <v>61</v>
      </c>
      <c r="K1624" s="7" t="n">
        <v>26.9734612109065</v>
      </c>
      <c r="L1624" s="7" t="n">
        <v>36.7375582375535</v>
      </c>
      <c r="M1624" s="7" t="s">
        <v>62</v>
      </c>
      <c r="N1624" s="7" t="n">
        <v>765359.082335451</v>
      </c>
      <c r="O1624" s="7" t="n">
        <v>4069593.80030752</v>
      </c>
      <c r="P1624" s="8" t="s">
        <v>63</v>
      </c>
      <c r="Q1624" s="8" t="s">
        <v>5249</v>
      </c>
      <c r="R1624" s="10" t="s">
        <v>5250</v>
      </c>
      <c r="S1624" s="10" t="s">
        <v>5251</v>
      </c>
      <c r="T1624" s="8" t="s">
        <v>63</v>
      </c>
      <c r="U1624" s="8" t="s">
        <v>63</v>
      </c>
      <c r="V1624" s="10" t="s">
        <v>5955</v>
      </c>
      <c r="W1624" s="10" t="s">
        <v>5956</v>
      </c>
      <c r="X1624" s="10" t="s">
        <v>5957</v>
      </c>
      <c r="Y1624" s="8" t="s">
        <v>63</v>
      </c>
      <c r="Z1624" s="8" t="s">
        <v>63</v>
      </c>
      <c r="AA1624" s="6" t="s">
        <v>5971</v>
      </c>
      <c r="AB1624" s="11" t="n">
        <v>2011</v>
      </c>
      <c r="AC1624" s="6" t="s">
        <v>5970</v>
      </c>
      <c r="AD1624" s="8" t="n">
        <v>1</v>
      </c>
      <c r="AE1624" s="11" t="s">
        <v>63</v>
      </c>
      <c r="AF1624" s="8" t="s">
        <v>70</v>
      </c>
      <c r="AG1624" s="8" t="s">
        <v>71</v>
      </c>
      <c r="AH1624" s="8" t="s">
        <v>70</v>
      </c>
    </row>
    <row r="1625" customFormat="false" ht="25.5" hidden="false" customHeight="false" outlineLevel="0" collapsed="false">
      <c r="A1625" s="6" t="s">
        <v>5973</v>
      </c>
      <c r="B1625" s="6" t="s">
        <v>5974</v>
      </c>
      <c r="C1625" s="6" t="s">
        <v>5975</v>
      </c>
      <c r="D1625" s="6" t="s">
        <v>75</v>
      </c>
      <c r="E1625" s="6" t="s">
        <v>5821</v>
      </c>
      <c r="F1625" s="6" t="s">
        <v>5950</v>
      </c>
      <c r="G1625" s="6" t="s">
        <v>60</v>
      </c>
      <c r="H1625" s="25" t="n">
        <v>27.005278</v>
      </c>
      <c r="I1625" s="25" t="n">
        <v>36.757778</v>
      </c>
      <c r="J1625" s="7" t="s">
        <v>61</v>
      </c>
      <c r="K1625" s="7" t="n">
        <v>27.0070626788077</v>
      </c>
      <c r="L1625" s="7" t="n">
        <v>36.7603576153104</v>
      </c>
      <c r="M1625" s="7" t="s">
        <v>62</v>
      </c>
      <c r="N1625" s="7" t="n">
        <v>768280.719207625</v>
      </c>
      <c r="O1625" s="7" t="n">
        <v>4072217.67872841</v>
      </c>
      <c r="P1625" s="8" t="s">
        <v>63</v>
      </c>
      <c r="Q1625" s="8" t="s">
        <v>5249</v>
      </c>
      <c r="R1625" s="10" t="s">
        <v>5250</v>
      </c>
      <c r="S1625" s="10" t="s">
        <v>5251</v>
      </c>
      <c r="T1625" s="8" t="s">
        <v>63</v>
      </c>
      <c r="U1625" s="8" t="s">
        <v>63</v>
      </c>
      <c r="V1625" s="10" t="s">
        <v>5955</v>
      </c>
      <c r="W1625" s="10" t="s">
        <v>5956</v>
      </c>
      <c r="X1625" s="10" t="s">
        <v>5957</v>
      </c>
      <c r="Y1625" s="8" t="s">
        <v>63</v>
      </c>
      <c r="Z1625" s="8" t="s">
        <v>63</v>
      </c>
      <c r="AA1625" s="6" t="s">
        <v>5974</v>
      </c>
      <c r="AB1625" s="11" t="n">
        <v>2011</v>
      </c>
      <c r="AC1625" s="6" t="s">
        <v>5973</v>
      </c>
      <c r="AD1625" s="8" t="n">
        <v>1</v>
      </c>
      <c r="AE1625" s="11" t="s">
        <v>63</v>
      </c>
      <c r="AF1625" s="8" t="s">
        <v>70</v>
      </c>
      <c r="AG1625" s="8" t="s">
        <v>71</v>
      </c>
      <c r="AH1625" s="8" t="s">
        <v>70</v>
      </c>
    </row>
    <row r="1626" customFormat="false" ht="51" hidden="false" customHeight="false" outlineLevel="0" collapsed="false">
      <c r="A1626" s="6" t="s">
        <v>5976</v>
      </c>
      <c r="B1626" s="6" t="s">
        <v>5977</v>
      </c>
      <c r="C1626" s="6" t="s">
        <v>5978</v>
      </c>
      <c r="D1626" s="6" t="s">
        <v>5979</v>
      </c>
      <c r="E1626" s="6" t="s">
        <v>5821</v>
      </c>
      <c r="F1626" s="6" t="s">
        <v>5980</v>
      </c>
      <c r="G1626" s="6" t="s">
        <v>60</v>
      </c>
      <c r="H1626" s="25" t="n">
        <v>28.146111</v>
      </c>
      <c r="I1626" s="25" t="n">
        <v>36.4225</v>
      </c>
      <c r="J1626" s="7" t="s">
        <v>61</v>
      </c>
      <c r="K1626" s="7" t="n">
        <v>28.1478867167727</v>
      </c>
      <c r="L1626" s="7" t="n">
        <v>36.4250424898674</v>
      </c>
      <c r="M1626" s="7" t="s">
        <v>62</v>
      </c>
      <c r="N1626" s="7" t="n">
        <v>871771.194780773</v>
      </c>
      <c r="O1626" s="7" t="n">
        <v>4038806.09295381</v>
      </c>
      <c r="P1626" s="8" t="s">
        <v>63</v>
      </c>
      <c r="Q1626" s="8" t="s">
        <v>5249</v>
      </c>
      <c r="R1626" s="10" t="s">
        <v>5250</v>
      </c>
      <c r="S1626" s="10" t="s">
        <v>5251</v>
      </c>
      <c r="T1626" s="8" t="s">
        <v>63</v>
      </c>
      <c r="U1626" s="8" t="s">
        <v>63</v>
      </c>
      <c r="V1626" s="10" t="s">
        <v>5823</v>
      </c>
      <c r="W1626" s="10" t="s">
        <v>5824</v>
      </c>
      <c r="X1626" s="10" t="s">
        <v>5825</v>
      </c>
      <c r="Y1626" s="8" t="s">
        <v>63</v>
      </c>
      <c r="Z1626" s="8" t="s">
        <v>63</v>
      </c>
      <c r="AA1626" s="6" t="s">
        <v>5977</v>
      </c>
      <c r="AB1626" s="11" t="n">
        <v>2011</v>
      </c>
      <c r="AC1626" s="6" t="s">
        <v>5976</v>
      </c>
      <c r="AD1626" s="8" t="n">
        <v>1</v>
      </c>
      <c r="AE1626" s="11" t="s">
        <v>63</v>
      </c>
      <c r="AF1626" s="8" t="s">
        <v>70</v>
      </c>
      <c r="AG1626" s="8" t="s">
        <v>71</v>
      </c>
      <c r="AH1626" s="8" t="s">
        <v>70</v>
      </c>
    </row>
    <row r="1627" customFormat="false" ht="38.25" hidden="false" customHeight="false" outlineLevel="0" collapsed="false">
      <c r="A1627" s="6" t="s">
        <v>5981</v>
      </c>
      <c r="B1627" s="6" t="s">
        <v>5982</v>
      </c>
      <c r="C1627" s="6" t="s">
        <v>5983</v>
      </c>
      <c r="D1627" s="6" t="s">
        <v>5984</v>
      </c>
      <c r="E1627" s="6" t="s">
        <v>5821</v>
      </c>
      <c r="F1627" s="6" t="s">
        <v>5980</v>
      </c>
      <c r="G1627" s="6" t="s">
        <v>60</v>
      </c>
      <c r="H1627" s="25" t="n">
        <v>28.171667</v>
      </c>
      <c r="I1627" s="25" t="n">
        <v>36.420278</v>
      </c>
      <c r="J1627" s="7" t="s">
        <v>61</v>
      </c>
      <c r="K1627" s="7" t="n">
        <v>28.1734873684415</v>
      </c>
      <c r="L1627" s="7" t="n">
        <v>36.4228421190817</v>
      </c>
      <c r="M1627" s="7" t="s">
        <v>62</v>
      </c>
      <c r="N1627" s="7" t="n">
        <v>874078.463562048</v>
      </c>
      <c r="O1627" s="7" t="n">
        <v>4038661.02805365</v>
      </c>
      <c r="P1627" s="8" t="s">
        <v>63</v>
      </c>
      <c r="Q1627" s="8" t="s">
        <v>5249</v>
      </c>
      <c r="R1627" s="10" t="s">
        <v>5250</v>
      </c>
      <c r="S1627" s="10" t="s">
        <v>5251</v>
      </c>
      <c r="T1627" s="8" t="s">
        <v>63</v>
      </c>
      <c r="U1627" s="8" t="s">
        <v>63</v>
      </c>
      <c r="V1627" s="46" t="s">
        <v>5823</v>
      </c>
      <c r="W1627" s="46" t="s">
        <v>5824</v>
      </c>
      <c r="X1627" s="10" t="s">
        <v>5825</v>
      </c>
      <c r="Y1627" s="8" t="s">
        <v>63</v>
      </c>
      <c r="Z1627" s="8" t="s">
        <v>63</v>
      </c>
      <c r="AA1627" s="6" t="s">
        <v>5982</v>
      </c>
      <c r="AB1627" s="11" t="n">
        <v>2011</v>
      </c>
      <c r="AC1627" s="6" t="s">
        <v>5981</v>
      </c>
      <c r="AD1627" s="8" t="n">
        <v>1</v>
      </c>
      <c r="AE1627" s="11" t="s">
        <v>63</v>
      </c>
      <c r="AF1627" s="8" t="s">
        <v>70</v>
      </c>
      <c r="AG1627" s="8" t="s">
        <v>71</v>
      </c>
      <c r="AH1627" s="8" t="s">
        <v>70</v>
      </c>
    </row>
    <row r="1628" customFormat="false" ht="25.5" hidden="false" customHeight="false" outlineLevel="0" collapsed="false">
      <c r="A1628" s="6" t="s">
        <v>5985</v>
      </c>
      <c r="B1628" s="6" t="s">
        <v>5986</v>
      </c>
      <c r="C1628" s="6" t="s">
        <v>5987</v>
      </c>
      <c r="D1628" s="6" t="s">
        <v>5988</v>
      </c>
      <c r="E1628" s="6" t="s">
        <v>5821</v>
      </c>
      <c r="F1628" s="6" t="s">
        <v>5980</v>
      </c>
      <c r="G1628" s="6" t="s">
        <v>60</v>
      </c>
      <c r="H1628" s="25" t="n">
        <v>28.17669</v>
      </c>
      <c r="I1628" s="25" t="n">
        <v>36.419445</v>
      </c>
      <c r="J1628" s="7" t="s">
        <v>61</v>
      </c>
      <c r="K1628" s="7" t="n">
        <v>28.1784874848964</v>
      </c>
      <c r="L1628" s="7" t="n">
        <v>36.4219420492967</v>
      </c>
      <c r="M1628" s="7" t="s">
        <v>62</v>
      </c>
      <c r="N1628" s="7" t="n">
        <v>874531.383333988</v>
      </c>
      <c r="O1628" s="7" t="n">
        <v>4038580.55676571</v>
      </c>
      <c r="P1628" s="8" t="s">
        <v>63</v>
      </c>
      <c r="Q1628" s="8" t="s">
        <v>5249</v>
      </c>
      <c r="R1628" s="10" t="s">
        <v>5250</v>
      </c>
      <c r="S1628" s="10" t="s">
        <v>5251</v>
      </c>
      <c r="T1628" s="8" t="s">
        <v>63</v>
      </c>
      <c r="U1628" s="8" t="s">
        <v>63</v>
      </c>
      <c r="V1628" s="10" t="s">
        <v>5823</v>
      </c>
      <c r="W1628" s="10" t="s">
        <v>5824</v>
      </c>
      <c r="X1628" s="10" t="s">
        <v>5825</v>
      </c>
      <c r="Y1628" s="8" t="s">
        <v>63</v>
      </c>
      <c r="Z1628" s="8" t="s">
        <v>63</v>
      </c>
      <c r="AA1628" s="6" t="s">
        <v>5986</v>
      </c>
      <c r="AB1628" s="11" t="n">
        <v>2011</v>
      </c>
      <c r="AC1628" s="6" t="s">
        <v>5985</v>
      </c>
      <c r="AD1628" s="8" t="n">
        <v>1</v>
      </c>
      <c r="AE1628" s="11" t="s">
        <v>63</v>
      </c>
      <c r="AF1628" s="8" t="s">
        <v>70</v>
      </c>
      <c r="AG1628" s="8" t="s">
        <v>71</v>
      </c>
      <c r="AH1628" s="8" t="s">
        <v>70</v>
      </c>
    </row>
    <row r="1629" customFormat="false" ht="38.25" hidden="false" customHeight="false" outlineLevel="0" collapsed="false">
      <c r="A1629" s="6" t="s">
        <v>5989</v>
      </c>
      <c r="B1629" s="6" t="s">
        <v>5990</v>
      </c>
      <c r="C1629" s="6" t="s">
        <v>5991</v>
      </c>
      <c r="D1629" s="6" t="s">
        <v>5992</v>
      </c>
      <c r="E1629" s="6" t="s">
        <v>5821</v>
      </c>
      <c r="F1629" s="6" t="s">
        <v>5980</v>
      </c>
      <c r="G1629" s="6" t="s">
        <v>60</v>
      </c>
      <c r="H1629" s="25" t="n">
        <v>28.185833</v>
      </c>
      <c r="I1629" s="25" t="n">
        <v>36.420556</v>
      </c>
      <c r="J1629" s="7" t="s">
        <v>61</v>
      </c>
      <c r="K1629" s="7" t="n">
        <v>28.1875877618523</v>
      </c>
      <c r="L1629" s="7" t="n">
        <v>36.4231419062962</v>
      </c>
      <c r="M1629" s="7" t="s">
        <v>62</v>
      </c>
      <c r="N1629" s="7" t="n">
        <v>875342.037045595</v>
      </c>
      <c r="O1629" s="7" t="n">
        <v>4038749.20544205</v>
      </c>
      <c r="P1629" s="8" t="s">
        <v>63</v>
      </c>
      <c r="Q1629" s="8" t="s">
        <v>5249</v>
      </c>
      <c r="R1629" s="10" t="s">
        <v>5250</v>
      </c>
      <c r="S1629" s="10" t="s">
        <v>5251</v>
      </c>
      <c r="T1629" s="8" t="s">
        <v>63</v>
      </c>
      <c r="U1629" s="8" t="s">
        <v>63</v>
      </c>
      <c r="V1629" s="10" t="s">
        <v>5823</v>
      </c>
      <c r="W1629" s="10" t="s">
        <v>5824</v>
      </c>
      <c r="X1629" s="10" t="s">
        <v>5825</v>
      </c>
      <c r="Y1629" s="8" t="s">
        <v>63</v>
      </c>
      <c r="Z1629" s="8" t="s">
        <v>63</v>
      </c>
      <c r="AA1629" s="6" t="s">
        <v>5990</v>
      </c>
      <c r="AB1629" s="11" t="n">
        <v>2011</v>
      </c>
      <c r="AC1629" s="6" t="s">
        <v>5989</v>
      </c>
      <c r="AD1629" s="8" t="n">
        <v>1</v>
      </c>
      <c r="AE1629" s="11" t="s">
        <v>63</v>
      </c>
      <c r="AF1629" s="8" t="s">
        <v>70</v>
      </c>
      <c r="AG1629" s="8" t="s">
        <v>71</v>
      </c>
      <c r="AH1629" s="8" t="s">
        <v>70</v>
      </c>
    </row>
    <row r="1630" customFormat="false" ht="38.25" hidden="false" customHeight="false" outlineLevel="0" collapsed="false">
      <c r="A1630" s="6" t="s">
        <v>5993</v>
      </c>
      <c r="B1630" s="6" t="s">
        <v>5994</v>
      </c>
      <c r="C1630" s="6" t="s">
        <v>5995</v>
      </c>
      <c r="D1630" s="6" t="s">
        <v>5996</v>
      </c>
      <c r="E1630" s="6" t="s">
        <v>5821</v>
      </c>
      <c r="F1630" s="6" t="s">
        <v>5980</v>
      </c>
      <c r="G1630" s="6" t="s">
        <v>60</v>
      </c>
      <c r="H1630" s="25" t="n">
        <v>28.190556</v>
      </c>
      <c r="I1630" s="25" t="n">
        <v>36.4225</v>
      </c>
      <c r="J1630" s="7" t="s">
        <v>61</v>
      </c>
      <c r="K1630" s="7" t="n">
        <v>28.1923879369718</v>
      </c>
      <c r="L1630" s="7" t="n">
        <v>36.4250418237155</v>
      </c>
      <c r="M1630" s="7" t="s">
        <v>62</v>
      </c>
      <c r="N1630" s="7" t="n">
        <v>875763.506572528</v>
      </c>
      <c r="O1630" s="7" t="n">
        <v>4038978.84861893</v>
      </c>
      <c r="P1630" s="8" t="s">
        <v>63</v>
      </c>
      <c r="Q1630" s="8" t="s">
        <v>5249</v>
      </c>
      <c r="R1630" s="10" t="s">
        <v>5250</v>
      </c>
      <c r="S1630" s="10" t="s">
        <v>5251</v>
      </c>
      <c r="T1630" s="8" t="s">
        <v>63</v>
      </c>
      <c r="U1630" s="8" t="s">
        <v>63</v>
      </c>
      <c r="V1630" s="10" t="s">
        <v>5823</v>
      </c>
      <c r="W1630" s="10" t="s">
        <v>5824</v>
      </c>
      <c r="X1630" s="10" t="s">
        <v>5825</v>
      </c>
      <c r="Y1630" s="8" t="s">
        <v>63</v>
      </c>
      <c r="Z1630" s="8" t="s">
        <v>63</v>
      </c>
      <c r="AA1630" s="6" t="s">
        <v>5994</v>
      </c>
      <c r="AB1630" s="11" t="n">
        <v>2011</v>
      </c>
      <c r="AC1630" s="6" t="s">
        <v>5993</v>
      </c>
      <c r="AD1630" s="8" t="n">
        <v>1</v>
      </c>
      <c r="AE1630" s="11" t="s">
        <v>63</v>
      </c>
      <c r="AF1630" s="8" t="s">
        <v>70</v>
      </c>
      <c r="AG1630" s="8" t="s">
        <v>71</v>
      </c>
      <c r="AH1630" s="8" t="s">
        <v>70</v>
      </c>
    </row>
    <row r="1631" customFormat="false" ht="25.5" hidden="false" customHeight="false" outlineLevel="0" collapsed="false">
      <c r="A1631" s="6" t="s">
        <v>5997</v>
      </c>
      <c r="B1631" s="6" t="s">
        <v>5998</v>
      </c>
      <c r="C1631" s="6" t="s">
        <v>5999</v>
      </c>
      <c r="D1631" s="6" t="s">
        <v>6000</v>
      </c>
      <c r="E1631" s="6" t="s">
        <v>5821</v>
      </c>
      <c r="F1631" s="6" t="s">
        <v>5980</v>
      </c>
      <c r="G1631" s="6" t="s">
        <v>60</v>
      </c>
      <c r="H1631" s="25" t="n">
        <v>28.194444</v>
      </c>
      <c r="I1631" s="25" t="n">
        <v>36.425</v>
      </c>
      <c r="J1631" s="7" t="s">
        <v>61</v>
      </c>
      <c r="K1631" s="7" t="n">
        <v>28.1961880984407</v>
      </c>
      <c r="L1631" s="7" t="n">
        <v>36.4275417527133</v>
      </c>
      <c r="M1631" s="7" t="s">
        <v>62</v>
      </c>
      <c r="N1631" s="7" t="n">
        <v>876092.34134166</v>
      </c>
      <c r="O1631" s="7" t="n">
        <v>4039271.2135192</v>
      </c>
      <c r="P1631" s="8" t="s">
        <v>63</v>
      </c>
      <c r="Q1631" s="8" t="s">
        <v>5249</v>
      </c>
      <c r="R1631" s="10" t="s">
        <v>5250</v>
      </c>
      <c r="S1631" s="10" t="s">
        <v>5251</v>
      </c>
      <c r="T1631" s="8" t="s">
        <v>63</v>
      </c>
      <c r="U1631" s="8" t="s">
        <v>63</v>
      </c>
      <c r="V1631" s="10" t="s">
        <v>5823</v>
      </c>
      <c r="W1631" s="10" t="s">
        <v>5824</v>
      </c>
      <c r="X1631" s="10" t="s">
        <v>5825</v>
      </c>
      <c r="Y1631" s="8" t="s">
        <v>63</v>
      </c>
      <c r="Z1631" s="8" t="s">
        <v>63</v>
      </c>
      <c r="AA1631" s="6" t="s">
        <v>5998</v>
      </c>
      <c r="AB1631" s="11" t="n">
        <v>2011</v>
      </c>
      <c r="AC1631" s="6" t="s">
        <v>5997</v>
      </c>
      <c r="AD1631" s="8" t="n">
        <v>1</v>
      </c>
      <c r="AE1631" s="11" t="s">
        <v>63</v>
      </c>
      <c r="AF1631" s="8" t="s">
        <v>70</v>
      </c>
      <c r="AG1631" s="8" t="s">
        <v>71</v>
      </c>
      <c r="AH1631" s="8" t="s">
        <v>70</v>
      </c>
    </row>
    <row r="1632" customFormat="false" ht="25.5" hidden="false" customHeight="false" outlineLevel="0" collapsed="false">
      <c r="A1632" s="6" t="s">
        <v>6001</v>
      </c>
      <c r="B1632" s="6" t="s">
        <v>6002</v>
      </c>
      <c r="C1632" s="6" t="s">
        <v>6003</v>
      </c>
      <c r="D1632" s="6" t="s">
        <v>6004</v>
      </c>
      <c r="E1632" s="6" t="s">
        <v>5821</v>
      </c>
      <c r="F1632" s="6" t="s">
        <v>5980</v>
      </c>
      <c r="G1632" s="6" t="s">
        <v>60</v>
      </c>
      <c r="H1632" s="25" t="n">
        <v>28.188056</v>
      </c>
      <c r="I1632" s="25" t="n">
        <v>36.421389</v>
      </c>
      <c r="J1632" s="7" t="s">
        <v>61</v>
      </c>
      <c r="K1632" s="7" t="n">
        <v>28.1898878432328</v>
      </c>
      <c r="L1632" s="7" t="n">
        <v>36.4239418673503</v>
      </c>
      <c r="M1632" s="7" t="s">
        <v>62</v>
      </c>
      <c r="N1632" s="7" t="n">
        <v>875544.526697013</v>
      </c>
      <c r="O1632" s="7" t="n">
        <v>4038846.98260363</v>
      </c>
      <c r="P1632" s="8" t="s">
        <v>63</v>
      </c>
      <c r="Q1632" s="8" t="s">
        <v>5249</v>
      </c>
      <c r="R1632" s="10" t="s">
        <v>5250</v>
      </c>
      <c r="S1632" s="10" t="s">
        <v>5251</v>
      </c>
      <c r="T1632" s="8" t="s">
        <v>63</v>
      </c>
      <c r="U1632" s="8" t="s">
        <v>63</v>
      </c>
      <c r="V1632" s="10" t="s">
        <v>5823</v>
      </c>
      <c r="W1632" s="10" t="s">
        <v>5824</v>
      </c>
      <c r="X1632" s="10" t="s">
        <v>5825</v>
      </c>
      <c r="Y1632" s="8" t="s">
        <v>63</v>
      </c>
      <c r="Z1632" s="8" t="s">
        <v>63</v>
      </c>
      <c r="AA1632" s="6" t="s">
        <v>6002</v>
      </c>
      <c r="AB1632" s="11" t="n">
        <v>2011</v>
      </c>
      <c r="AC1632" s="6" t="s">
        <v>6001</v>
      </c>
      <c r="AD1632" s="8" t="n">
        <v>1</v>
      </c>
      <c r="AE1632" s="11" t="s">
        <v>63</v>
      </c>
      <c r="AF1632" s="8" t="s">
        <v>70</v>
      </c>
      <c r="AG1632" s="8" t="s">
        <v>71</v>
      </c>
      <c r="AH1632" s="8" t="s">
        <v>70</v>
      </c>
    </row>
    <row r="1633" customFormat="false" ht="38.25" hidden="false" customHeight="false" outlineLevel="0" collapsed="false">
      <c r="A1633" s="6" t="s">
        <v>6005</v>
      </c>
      <c r="B1633" s="6" t="s">
        <v>6006</v>
      </c>
      <c r="C1633" s="6" t="s">
        <v>6007</v>
      </c>
      <c r="D1633" s="6" t="s">
        <v>6008</v>
      </c>
      <c r="E1633" s="6" t="s">
        <v>5821</v>
      </c>
      <c r="F1633" s="6" t="s">
        <v>5980</v>
      </c>
      <c r="G1633" s="6" t="s">
        <v>60</v>
      </c>
      <c r="H1633" s="25" t="n">
        <v>28.159722</v>
      </c>
      <c r="I1633" s="25" t="n">
        <v>36.423333</v>
      </c>
      <c r="J1633" s="7" t="s">
        <v>61</v>
      </c>
      <c r="K1633" s="7" t="n">
        <v>28.1614871081343</v>
      </c>
      <c r="L1633" s="7" t="n">
        <v>36.4258422818272</v>
      </c>
      <c r="M1633" s="7" t="s">
        <v>62</v>
      </c>
      <c r="N1633" s="7" t="n">
        <v>872987.475044306</v>
      </c>
      <c r="O1633" s="7" t="n">
        <v>4038947.50091201</v>
      </c>
      <c r="P1633" s="8" t="s">
        <v>63</v>
      </c>
      <c r="Q1633" s="8" t="s">
        <v>5249</v>
      </c>
      <c r="R1633" s="10" t="s">
        <v>5250</v>
      </c>
      <c r="S1633" s="10" t="s">
        <v>5251</v>
      </c>
      <c r="T1633" s="8" t="s">
        <v>63</v>
      </c>
      <c r="U1633" s="8" t="s">
        <v>63</v>
      </c>
      <c r="V1633" s="10" t="s">
        <v>5823</v>
      </c>
      <c r="W1633" s="10" t="s">
        <v>5824</v>
      </c>
      <c r="X1633" s="10" t="s">
        <v>5825</v>
      </c>
      <c r="Y1633" s="8" t="s">
        <v>63</v>
      </c>
      <c r="Z1633" s="8" t="s">
        <v>63</v>
      </c>
      <c r="AA1633" s="6" t="s">
        <v>6006</v>
      </c>
      <c r="AB1633" s="11" t="n">
        <v>2011</v>
      </c>
      <c r="AC1633" s="6" t="s">
        <v>6005</v>
      </c>
      <c r="AD1633" s="8" t="n">
        <v>1</v>
      </c>
      <c r="AE1633" s="11" t="s">
        <v>63</v>
      </c>
      <c r="AF1633" s="8" t="s">
        <v>70</v>
      </c>
      <c r="AG1633" s="8" t="s">
        <v>71</v>
      </c>
      <c r="AH1633" s="8" t="s">
        <v>70</v>
      </c>
    </row>
    <row r="1634" customFormat="false" ht="25.5" hidden="false" customHeight="false" outlineLevel="0" collapsed="false">
      <c r="A1634" s="6" t="s">
        <v>6009</v>
      </c>
      <c r="B1634" s="6" t="s">
        <v>6010</v>
      </c>
      <c r="C1634" s="6" t="s">
        <v>6011</v>
      </c>
      <c r="D1634" s="6" t="s">
        <v>303</v>
      </c>
      <c r="E1634" s="6" t="s">
        <v>5821</v>
      </c>
      <c r="F1634" s="6" t="s">
        <v>6012</v>
      </c>
      <c r="G1634" s="6" t="s">
        <v>60</v>
      </c>
      <c r="H1634" s="25" t="n">
        <v>28.205278</v>
      </c>
      <c r="I1634" s="25" t="n">
        <v>36.32</v>
      </c>
      <c r="J1634" s="7" t="s">
        <v>61</v>
      </c>
      <c r="K1634" s="7" t="n">
        <v>28.207085995307</v>
      </c>
      <c r="L1634" s="7" t="n">
        <v>36.3225421777192</v>
      </c>
      <c r="M1634" s="7" t="s">
        <v>62</v>
      </c>
      <c r="N1634" s="7" t="n">
        <v>877578.483617717</v>
      </c>
      <c r="O1634" s="7" t="n">
        <v>4027657.72325213</v>
      </c>
      <c r="P1634" s="8" t="s">
        <v>63</v>
      </c>
      <c r="Q1634" s="8" t="s">
        <v>5249</v>
      </c>
      <c r="R1634" s="10" t="s">
        <v>5250</v>
      </c>
      <c r="S1634" s="10" t="s">
        <v>5251</v>
      </c>
      <c r="T1634" s="8" t="s">
        <v>63</v>
      </c>
      <c r="U1634" s="8" t="s">
        <v>63</v>
      </c>
      <c r="V1634" s="10" t="s">
        <v>5841</v>
      </c>
      <c r="W1634" s="10" t="s">
        <v>5842</v>
      </c>
      <c r="X1634" s="10" t="s">
        <v>5843</v>
      </c>
      <c r="Y1634" s="8" t="s">
        <v>63</v>
      </c>
      <c r="Z1634" s="8" t="s">
        <v>63</v>
      </c>
      <c r="AA1634" s="6" t="s">
        <v>6010</v>
      </c>
      <c r="AB1634" s="11" t="n">
        <v>2011</v>
      </c>
      <c r="AC1634" s="6" t="s">
        <v>6009</v>
      </c>
      <c r="AD1634" s="8" t="n">
        <v>1</v>
      </c>
      <c r="AE1634" s="11" t="s">
        <v>63</v>
      </c>
      <c r="AF1634" s="8" t="s">
        <v>70</v>
      </c>
      <c r="AG1634" s="8" t="s">
        <v>71</v>
      </c>
      <c r="AH1634" s="8" t="s">
        <v>70</v>
      </c>
    </row>
    <row r="1635" customFormat="false" ht="25.5" hidden="false" customHeight="false" outlineLevel="0" collapsed="false">
      <c r="A1635" s="6" t="s">
        <v>6013</v>
      </c>
      <c r="B1635" s="6" t="s">
        <v>6014</v>
      </c>
      <c r="C1635" s="6" t="s">
        <v>6015</v>
      </c>
      <c r="D1635" s="6" t="s">
        <v>75</v>
      </c>
      <c r="E1635" s="6" t="s">
        <v>5821</v>
      </c>
      <c r="F1635" s="6" t="s">
        <v>6012</v>
      </c>
      <c r="G1635" s="6" t="s">
        <v>60</v>
      </c>
      <c r="H1635" s="25" t="n">
        <v>28.208056</v>
      </c>
      <c r="I1635" s="25" t="n">
        <v>36.333611</v>
      </c>
      <c r="J1635" s="7" t="s">
        <v>61</v>
      </c>
      <c r="K1635" s="7" t="n">
        <v>28.2098863823302</v>
      </c>
      <c r="L1635" s="7" t="n">
        <v>36.3361420601558</v>
      </c>
      <c r="M1635" s="7" t="s">
        <v>62</v>
      </c>
      <c r="N1635" s="7" t="n">
        <v>877764.215411423</v>
      </c>
      <c r="O1635" s="7" t="n">
        <v>4029178.42406819</v>
      </c>
      <c r="P1635" s="8" t="s">
        <v>63</v>
      </c>
      <c r="Q1635" s="8" t="s">
        <v>5249</v>
      </c>
      <c r="R1635" s="10" t="s">
        <v>5250</v>
      </c>
      <c r="S1635" s="10" t="s">
        <v>5251</v>
      </c>
      <c r="T1635" s="8" t="s">
        <v>63</v>
      </c>
      <c r="U1635" s="8" t="s">
        <v>63</v>
      </c>
      <c r="V1635" s="10" t="s">
        <v>5841</v>
      </c>
      <c r="W1635" s="10" t="s">
        <v>5842</v>
      </c>
      <c r="X1635" s="10" t="s">
        <v>5843</v>
      </c>
      <c r="Y1635" s="8" t="s">
        <v>63</v>
      </c>
      <c r="Z1635" s="8" t="s">
        <v>63</v>
      </c>
      <c r="AA1635" s="6" t="s">
        <v>6014</v>
      </c>
      <c r="AB1635" s="11" t="n">
        <v>2011</v>
      </c>
      <c r="AC1635" s="6" t="s">
        <v>6013</v>
      </c>
      <c r="AD1635" s="8" t="n">
        <v>1</v>
      </c>
      <c r="AE1635" s="11" t="s">
        <v>63</v>
      </c>
      <c r="AF1635" s="8" t="s">
        <v>70</v>
      </c>
      <c r="AG1635" s="8" t="s">
        <v>71</v>
      </c>
      <c r="AH1635" s="8" t="s">
        <v>70</v>
      </c>
    </row>
    <row r="1636" customFormat="false" ht="25.5" hidden="false" customHeight="false" outlineLevel="0" collapsed="false">
      <c r="A1636" s="6" t="s">
        <v>6016</v>
      </c>
      <c r="B1636" s="6" t="s">
        <v>6017</v>
      </c>
      <c r="C1636" s="6" t="s">
        <v>6018</v>
      </c>
      <c r="D1636" s="6" t="s">
        <v>6019</v>
      </c>
      <c r="E1636" s="6" t="s">
        <v>5821</v>
      </c>
      <c r="F1636" s="6" t="s">
        <v>6012</v>
      </c>
      <c r="G1636" s="6" t="s">
        <v>60</v>
      </c>
      <c r="H1636" s="25" t="n">
        <v>28.238056</v>
      </c>
      <c r="I1636" s="25" t="n">
        <v>36.378333</v>
      </c>
      <c r="J1636" s="7" t="s">
        <v>61</v>
      </c>
      <c r="K1636" s="7" t="n">
        <v>28.2398882252793</v>
      </c>
      <c r="L1636" s="7" t="n">
        <v>36.3808413612519</v>
      </c>
      <c r="M1636" s="7" t="s">
        <v>62</v>
      </c>
      <c r="N1636" s="7" t="n">
        <v>880240.815201531</v>
      </c>
      <c r="O1636" s="7" t="n">
        <v>4034258.54940671</v>
      </c>
      <c r="P1636" s="8" t="s">
        <v>63</v>
      </c>
      <c r="Q1636" s="8" t="s">
        <v>5249</v>
      </c>
      <c r="R1636" s="10" t="s">
        <v>5250</v>
      </c>
      <c r="S1636" s="10" t="s">
        <v>5251</v>
      </c>
      <c r="T1636" s="8" t="s">
        <v>63</v>
      </c>
      <c r="U1636" s="8" t="s">
        <v>63</v>
      </c>
      <c r="V1636" s="10" t="s">
        <v>5841</v>
      </c>
      <c r="W1636" s="10" t="s">
        <v>5842</v>
      </c>
      <c r="X1636" s="10" t="s">
        <v>5843</v>
      </c>
      <c r="Y1636" s="8" t="s">
        <v>63</v>
      </c>
      <c r="Z1636" s="8" t="s">
        <v>63</v>
      </c>
      <c r="AA1636" s="6" t="s">
        <v>6017</v>
      </c>
      <c r="AB1636" s="11" t="n">
        <v>2011</v>
      </c>
      <c r="AC1636" s="6" t="s">
        <v>6016</v>
      </c>
      <c r="AD1636" s="8" t="n">
        <v>1</v>
      </c>
      <c r="AE1636" s="11" t="s">
        <v>63</v>
      </c>
      <c r="AF1636" s="8" t="s">
        <v>70</v>
      </c>
      <c r="AG1636" s="8" t="s">
        <v>71</v>
      </c>
      <c r="AH1636" s="8" t="s">
        <v>70</v>
      </c>
    </row>
    <row r="1637" customFormat="false" ht="25.5" hidden="false" customHeight="false" outlineLevel="0" collapsed="false">
      <c r="A1637" s="6" t="s">
        <v>6020</v>
      </c>
      <c r="B1637" s="6" t="s">
        <v>6021</v>
      </c>
      <c r="C1637" s="6" t="s">
        <v>6022</v>
      </c>
      <c r="D1637" s="6" t="s">
        <v>6023</v>
      </c>
      <c r="E1637" s="6" t="s">
        <v>5821</v>
      </c>
      <c r="F1637" s="6" t="s">
        <v>6012</v>
      </c>
      <c r="G1637" s="6" t="s">
        <v>60</v>
      </c>
      <c r="H1637" s="25" t="n">
        <v>28.193333</v>
      </c>
      <c r="I1637" s="25" t="n">
        <v>36.309167</v>
      </c>
      <c r="J1637" s="7" t="s">
        <v>61</v>
      </c>
      <c r="K1637" s="7" t="n">
        <v>28.1950854206038</v>
      </c>
      <c r="L1637" s="7" t="n">
        <v>36.3117424169836</v>
      </c>
      <c r="M1637" s="7" t="s">
        <v>62</v>
      </c>
      <c r="N1637" s="7" t="n">
        <v>876552.526907384</v>
      </c>
      <c r="O1637" s="7" t="n">
        <v>4026411.93656532</v>
      </c>
      <c r="P1637" s="8" t="s">
        <v>63</v>
      </c>
      <c r="Q1637" s="8" t="s">
        <v>5249</v>
      </c>
      <c r="R1637" s="10" t="s">
        <v>5250</v>
      </c>
      <c r="S1637" s="10" t="s">
        <v>5251</v>
      </c>
      <c r="T1637" s="8" t="s">
        <v>63</v>
      </c>
      <c r="U1637" s="8" t="s">
        <v>63</v>
      </c>
      <c r="V1637" s="10" t="s">
        <v>5841</v>
      </c>
      <c r="W1637" s="10" t="s">
        <v>5842</v>
      </c>
      <c r="X1637" s="10" t="s">
        <v>5843</v>
      </c>
      <c r="Y1637" s="8" t="s">
        <v>63</v>
      </c>
      <c r="Z1637" s="8" t="s">
        <v>63</v>
      </c>
      <c r="AA1637" s="6" t="s">
        <v>6021</v>
      </c>
      <c r="AB1637" s="11" t="n">
        <v>2011</v>
      </c>
      <c r="AC1637" s="6" t="s">
        <v>6020</v>
      </c>
      <c r="AD1637" s="8" t="n">
        <v>1</v>
      </c>
      <c r="AE1637" s="11" t="s">
        <v>63</v>
      </c>
      <c r="AF1637" s="8" t="s">
        <v>70</v>
      </c>
      <c r="AG1637" s="8" t="s">
        <v>71</v>
      </c>
      <c r="AH1637" s="8" t="s">
        <v>70</v>
      </c>
    </row>
    <row r="1638" customFormat="false" ht="51" hidden="false" customHeight="false" outlineLevel="0" collapsed="false">
      <c r="A1638" s="6" t="s">
        <v>6024</v>
      </c>
      <c r="B1638" s="6" t="s">
        <v>6025</v>
      </c>
      <c r="C1638" s="6" t="s">
        <v>6026</v>
      </c>
      <c r="D1638" s="6" t="s">
        <v>6027</v>
      </c>
      <c r="E1638" s="6" t="s">
        <v>5821</v>
      </c>
      <c r="F1638" s="6" t="s">
        <v>6012</v>
      </c>
      <c r="G1638" s="6" t="s">
        <v>60</v>
      </c>
      <c r="H1638" s="25" t="n">
        <v>28.204722</v>
      </c>
      <c r="I1638" s="25" t="n">
        <v>36.340278</v>
      </c>
      <c r="J1638" s="7" t="s">
        <v>61</v>
      </c>
      <c r="K1638" s="7" t="n">
        <v>28.206486442267</v>
      </c>
      <c r="L1638" s="7" t="n">
        <v>36.3428420736258</v>
      </c>
      <c r="M1638" s="7" t="s">
        <v>62</v>
      </c>
      <c r="N1638" s="7" t="n">
        <v>877426.430258612</v>
      </c>
      <c r="O1638" s="7" t="n">
        <v>4029908.8862048</v>
      </c>
      <c r="P1638" s="8" t="s">
        <v>63</v>
      </c>
      <c r="Q1638" s="8" t="s">
        <v>5249</v>
      </c>
      <c r="R1638" s="10" t="s">
        <v>5250</v>
      </c>
      <c r="S1638" s="10" t="s">
        <v>5251</v>
      </c>
      <c r="T1638" s="8" t="s">
        <v>63</v>
      </c>
      <c r="U1638" s="8" t="s">
        <v>63</v>
      </c>
      <c r="V1638" s="10" t="s">
        <v>5841</v>
      </c>
      <c r="W1638" s="10" t="s">
        <v>5842</v>
      </c>
      <c r="X1638" s="10" t="s">
        <v>5843</v>
      </c>
      <c r="Y1638" s="8" t="s">
        <v>63</v>
      </c>
      <c r="Z1638" s="8" t="s">
        <v>63</v>
      </c>
      <c r="AA1638" s="6" t="s">
        <v>6025</v>
      </c>
      <c r="AB1638" s="11" t="n">
        <v>2011</v>
      </c>
      <c r="AC1638" s="6" t="s">
        <v>6024</v>
      </c>
      <c r="AD1638" s="8" t="n">
        <v>1</v>
      </c>
      <c r="AE1638" s="11" t="s">
        <v>63</v>
      </c>
      <c r="AF1638" s="8" t="s">
        <v>70</v>
      </c>
      <c r="AG1638" s="8" t="s">
        <v>71</v>
      </c>
      <c r="AH1638" s="8" t="s">
        <v>70</v>
      </c>
    </row>
    <row r="1639" customFormat="false" ht="51" hidden="false" customHeight="false" outlineLevel="0" collapsed="false">
      <c r="A1639" s="6" t="s">
        <v>6028</v>
      </c>
      <c r="B1639" s="6" t="s">
        <v>6029</v>
      </c>
      <c r="C1639" s="6" t="s">
        <v>6030</v>
      </c>
      <c r="D1639" s="6" t="s">
        <v>6031</v>
      </c>
      <c r="E1639" s="6" t="s">
        <v>5821</v>
      </c>
      <c r="F1639" s="6" t="s">
        <v>6012</v>
      </c>
      <c r="G1639" s="6" t="s">
        <v>60</v>
      </c>
      <c r="H1639" s="25" t="n">
        <v>28.204722</v>
      </c>
      <c r="I1639" s="25" t="n">
        <v>36.3425</v>
      </c>
      <c r="J1639" s="7" t="s">
        <v>61</v>
      </c>
      <c r="K1639" s="7" t="n">
        <v>28.2064864925133</v>
      </c>
      <c r="L1639" s="7" t="n">
        <v>36.3450420613539</v>
      </c>
      <c r="M1639" s="7" t="s">
        <v>62</v>
      </c>
      <c r="N1639" s="7" t="n">
        <v>877415.790189211</v>
      </c>
      <c r="O1639" s="7" t="n">
        <v>4030153.10920075</v>
      </c>
      <c r="P1639" s="8" t="s">
        <v>63</v>
      </c>
      <c r="Q1639" s="8" t="s">
        <v>5249</v>
      </c>
      <c r="R1639" s="10" t="s">
        <v>5250</v>
      </c>
      <c r="S1639" s="10" t="s">
        <v>5251</v>
      </c>
      <c r="T1639" s="8" t="s">
        <v>63</v>
      </c>
      <c r="U1639" s="8" t="s">
        <v>63</v>
      </c>
      <c r="V1639" s="10" t="s">
        <v>5841</v>
      </c>
      <c r="W1639" s="10" t="s">
        <v>5842</v>
      </c>
      <c r="X1639" s="10" t="s">
        <v>5843</v>
      </c>
      <c r="Y1639" s="8" t="s">
        <v>63</v>
      </c>
      <c r="Z1639" s="8" t="s">
        <v>63</v>
      </c>
      <c r="AA1639" s="6" t="s">
        <v>6029</v>
      </c>
      <c r="AB1639" s="11" t="n">
        <v>2011</v>
      </c>
      <c r="AC1639" s="6" t="s">
        <v>6028</v>
      </c>
      <c r="AD1639" s="8" t="n">
        <v>1</v>
      </c>
      <c r="AE1639" s="11" t="s">
        <v>63</v>
      </c>
      <c r="AF1639" s="8" t="s">
        <v>70</v>
      </c>
      <c r="AG1639" s="8" t="s">
        <v>71</v>
      </c>
      <c r="AH1639" s="8" t="s">
        <v>70</v>
      </c>
    </row>
    <row r="1640" customFormat="false" ht="51" hidden="false" customHeight="false" outlineLevel="0" collapsed="false">
      <c r="A1640" s="6" t="s">
        <v>6032</v>
      </c>
      <c r="B1640" s="6" t="s">
        <v>6033</v>
      </c>
      <c r="C1640" s="6" t="s">
        <v>6034</v>
      </c>
      <c r="D1640" s="6" t="s">
        <v>6035</v>
      </c>
      <c r="E1640" s="6" t="s">
        <v>5821</v>
      </c>
      <c r="F1640" s="6" t="s">
        <v>6012</v>
      </c>
      <c r="G1640" s="6" t="s">
        <v>60</v>
      </c>
      <c r="H1640" s="25" t="n">
        <v>28.2075</v>
      </c>
      <c r="I1640" s="25" t="n">
        <v>36.349444</v>
      </c>
      <c r="J1640" s="7" t="s">
        <v>61</v>
      </c>
      <c r="K1640" s="7" t="n">
        <v>28.2092867267869</v>
      </c>
      <c r="L1640" s="7" t="n">
        <v>36.3519419809729</v>
      </c>
      <c r="M1640" s="7" t="s">
        <v>62</v>
      </c>
      <c r="N1640" s="7" t="n">
        <v>877633.857579465</v>
      </c>
      <c r="O1640" s="7" t="n">
        <v>4030930.04192019</v>
      </c>
      <c r="P1640" s="8" t="s">
        <v>63</v>
      </c>
      <c r="Q1640" s="8" t="s">
        <v>5249</v>
      </c>
      <c r="R1640" s="10" t="s">
        <v>5250</v>
      </c>
      <c r="S1640" s="10" t="s">
        <v>5251</v>
      </c>
      <c r="T1640" s="8" t="s">
        <v>63</v>
      </c>
      <c r="U1640" s="8" t="s">
        <v>63</v>
      </c>
      <c r="V1640" s="10" t="s">
        <v>5841</v>
      </c>
      <c r="W1640" s="10" t="s">
        <v>5842</v>
      </c>
      <c r="X1640" s="10" t="s">
        <v>5843</v>
      </c>
      <c r="Y1640" s="8" t="s">
        <v>63</v>
      </c>
      <c r="Z1640" s="8" t="s">
        <v>63</v>
      </c>
      <c r="AA1640" s="6" t="s">
        <v>6033</v>
      </c>
      <c r="AB1640" s="11" t="n">
        <v>2011</v>
      </c>
      <c r="AC1640" s="6" t="s">
        <v>6032</v>
      </c>
      <c r="AD1640" s="8" t="n">
        <v>1</v>
      </c>
      <c r="AE1640" s="11" t="s">
        <v>63</v>
      </c>
      <c r="AF1640" s="8" t="s">
        <v>70</v>
      </c>
      <c r="AG1640" s="8" t="s">
        <v>71</v>
      </c>
      <c r="AH1640" s="8" t="s">
        <v>70</v>
      </c>
    </row>
    <row r="1641" customFormat="false" ht="38.25" hidden="false" customHeight="false" outlineLevel="0" collapsed="false">
      <c r="A1641" s="6" t="s">
        <v>6036</v>
      </c>
      <c r="B1641" s="6" t="s">
        <v>6037</v>
      </c>
      <c r="C1641" s="6" t="s">
        <v>6038</v>
      </c>
      <c r="D1641" s="6" t="s">
        <v>6039</v>
      </c>
      <c r="E1641" s="6" t="s">
        <v>5821</v>
      </c>
      <c r="F1641" s="6" t="s">
        <v>6012</v>
      </c>
      <c r="G1641" s="6" t="s">
        <v>60</v>
      </c>
      <c r="H1641" s="25" t="n">
        <v>28.210556</v>
      </c>
      <c r="I1641" s="25" t="n">
        <v>36.354167</v>
      </c>
      <c r="J1641" s="7" t="s">
        <v>61</v>
      </c>
      <c r="K1641" s="7" t="n">
        <v>28.212386921336</v>
      </c>
      <c r="L1641" s="7" t="n">
        <v>36.3567419077937</v>
      </c>
      <c r="M1641" s="7" t="s">
        <v>62</v>
      </c>
      <c r="N1641" s="7" t="n">
        <v>877888.987056022</v>
      </c>
      <c r="O1641" s="7" t="n">
        <v>4031475.0369258</v>
      </c>
      <c r="P1641" s="8" t="s">
        <v>63</v>
      </c>
      <c r="Q1641" s="8" t="s">
        <v>5249</v>
      </c>
      <c r="R1641" s="10" t="s">
        <v>5250</v>
      </c>
      <c r="S1641" s="10" t="s">
        <v>5251</v>
      </c>
      <c r="T1641" s="8" t="s">
        <v>63</v>
      </c>
      <c r="U1641" s="8" t="s">
        <v>63</v>
      </c>
      <c r="V1641" s="10" t="s">
        <v>5841</v>
      </c>
      <c r="W1641" s="10" t="s">
        <v>5842</v>
      </c>
      <c r="X1641" s="10" t="s">
        <v>5843</v>
      </c>
      <c r="Y1641" s="8" t="s">
        <v>63</v>
      </c>
      <c r="Z1641" s="8" t="s">
        <v>63</v>
      </c>
      <c r="AA1641" s="6" t="s">
        <v>6037</v>
      </c>
      <c r="AB1641" s="11" t="n">
        <v>2011</v>
      </c>
      <c r="AC1641" s="6" t="s">
        <v>6036</v>
      </c>
      <c r="AD1641" s="8" t="n">
        <v>1</v>
      </c>
      <c r="AE1641" s="11" t="s">
        <v>63</v>
      </c>
      <c r="AF1641" s="8" t="s">
        <v>70</v>
      </c>
      <c r="AG1641" s="8" t="s">
        <v>71</v>
      </c>
      <c r="AH1641" s="8" t="s">
        <v>70</v>
      </c>
    </row>
    <row r="1642" customFormat="false" ht="25.5" hidden="false" customHeight="false" outlineLevel="0" collapsed="false">
      <c r="A1642" s="6" t="s">
        <v>6040</v>
      </c>
      <c r="B1642" s="6" t="s">
        <v>6041</v>
      </c>
      <c r="C1642" s="6" t="s">
        <v>6042</v>
      </c>
      <c r="D1642" s="6" t="s">
        <v>6043</v>
      </c>
      <c r="E1642" s="6" t="s">
        <v>5821</v>
      </c>
      <c r="F1642" s="6" t="s">
        <v>6012</v>
      </c>
      <c r="G1642" s="6" t="s">
        <v>60</v>
      </c>
      <c r="H1642" s="25" t="n">
        <v>28.209167</v>
      </c>
      <c r="I1642" s="25" t="n">
        <v>36.321667</v>
      </c>
      <c r="J1642" s="7" t="s">
        <v>61</v>
      </c>
      <c r="K1642" s="7" t="n">
        <v>28.2109861408131</v>
      </c>
      <c r="L1642" s="7" t="n">
        <v>36.3242421099848</v>
      </c>
      <c r="M1642" s="7" t="s">
        <v>62</v>
      </c>
      <c r="N1642" s="7" t="n">
        <v>877920.612605393</v>
      </c>
      <c r="O1642" s="7" t="n">
        <v>4027861.7065376</v>
      </c>
      <c r="P1642" s="8" t="s">
        <v>63</v>
      </c>
      <c r="Q1642" s="8" t="s">
        <v>5249</v>
      </c>
      <c r="R1642" s="10" t="s">
        <v>5250</v>
      </c>
      <c r="S1642" s="10" t="s">
        <v>5251</v>
      </c>
      <c r="T1642" s="8" t="s">
        <v>63</v>
      </c>
      <c r="U1642" s="8" t="s">
        <v>63</v>
      </c>
      <c r="V1642" s="10" t="s">
        <v>5841</v>
      </c>
      <c r="W1642" s="10" t="s">
        <v>5842</v>
      </c>
      <c r="X1642" s="10" t="s">
        <v>5843</v>
      </c>
      <c r="Y1642" s="8" t="s">
        <v>63</v>
      </c>
      <c r="Z1642" s="8" t="s">
        <v>63</v>
      </c>
      <c r="AA1642" s="6" t="s">
        <v>6041</v>
      </c>
      <c r="AB1642" s="11" t="n">
        <v>2011</v>
      </c>
      <c r="AC1642" s="6" t="s">
        <v>6040</v>
      </c>
      <c r="AD1642" s="8" t="n">
        <v>1</v>
      </c>
      <c r="AE1642" s="11" t="s">
        <v>63</v>
      </c>
      <c r="AF1642" s="8" t="s">
        <v>70</v>
      </c>
      <c r="AG1642" s="8" t="s">
        <v>71</v>
      </c>
      <c r="AH1642" s="8" t="s">
        <v>70</v>
      </c>
    </row>
    <row r="1643" customFormat="false" ht="25.5" hidden="false" customHeight="false" outlineLevel="0" collapsed="false">
      <c r="A1643" s="6" t="s">
        <v>6044</v>
      </c>
      <c r="B1643" s="6" t="s">
        <v>6045</v>
      </c>
      <c r="C1643" s="6" t="s">
        <v>6046</v>
      </c>
      <c r="D1643" s="6" t="s">
        <v>6047</v>
      </c>
      <c r="E1643" s="6" t="s">
        <v>5821</v>
      </c>
      <c r="F1643" s="6" t="s">
        <v>6012</v>
      </c>
      <c r="G1643" s="6" t="s">
        <v>60</v>
      </c>
      <c r="H1643" s="25" t="n">
        <v>28.211389</v>
      </c>
      <c r="I1643" s="25" t="n">
        <v>36.329722</v>
      </c>
      <c r="J1643" s="7" t="s">
        <v>61</v>
      </c>
      <c r="K1643" s="7" t="n">
        <v>28.2131863836005</v>
      </c>
      <c r="L1643" s="7" t="n">
        <v>36.332242032562</v>
      </c>
      <c r="M1643" s="7" t="s">
        <v>62</v>
      </c>
      <c r="N1643" s="7" t="n">
        <v>878079.506395302</v>
      </c>
      <c r="O1643" s="7" t="n">
        <v>4028758.40909786</v>
      </c>
      <c r="P1643" s="8" t="s">
        <v>63</v>
      </c>
      <c r="Q1643" s="8" t="s">
        <v>5249</v>
      </c>
      <c r="R1643" s="10" t="s">
        <v>5250</v>
      </c>
      <c r="S1643" s="10" t="s">
        <v>5251</v>
      </c>
      <c r="T1643" s="8" t="s">
        <v>63</v>
      </c>
      <c r="U1643" s="8" t="s">
        <v>63</v>
      </c>
      <c r="V1643" s="10" t="s">
        <v>5841</v>
      </c>
      <c r="W1643" s="10" t="s">
        <v>5842</v>
      </c>
      <c r="X1643" s="10" t="s">
        <v>5843</v>
      </c>
      <c r="Y1643" s="8" t="s">
        <v>63</v>
      </c>
      <c r="Z1643" s="8" t="s">
        <v>63</v>
      </c>
      <c r="AA1643" s="6" t="s">
        <v>6045</v>
      </c>
      <c r="AB1643" s="11" t="n">
        <v>2011</v>
      </c>
      <c r="AC1643" s="6" t="s">
        <v>6044</v>
      </c>
      <c r="AD1643" s="8" t="n">
        <v>1</v>
      </c>
      <c r="AE1643" s="11" t="s">
        <v>63</v>
      </c>
      <c r="AF1643" s="8" t="s">
        <v>70</v>
      </c>
      <c r="AG1643" s="8" t="s">
        <v>71</v>
      </c>
      <c r="AH1643" s="8" t="s">
        <v>70</v>
      </c>
    </row>
    <row r="1644" customFormat="false" ht="25.5" hidden="false" customHeight="false" outlineLevel="0" collapsed="false">
      <c r="A1644" s="6" t="s">
        <v>6048</v>
      </c>
      <c r="B1644" s="6" t="s">
        <v>6049</v>
      </c>
      <c r="C1644" s="6" t="s">
        <v>6050</v>
      </c>
      <c r="D1644" s="6" t="s">
        <v>303</v>
      </c>
      <c r="E1644" s="6" t="s">
        <v>5821</v>
      </c>
      <c r="F1644" s="6" t="s">
        <v>6012</v>
      </c>
      <c r="G1644" s="6" t="s">
        <v>60</v>
      </c>
      <c r="H1644" s="25" t="n">
        <v>28.190833</v>
      </c>
      <c r="I1644" s="25" t="n">
        <v>36.306389</v>
      </c>
      <c r="J1644" s="7" t="s">
        <v>61</v>
      </c>
      <c r="K1644" s="7" t="n">
        <v>28.1925852883546</v>
      </c>
      <c r="L1644" s="7" t="n">
        <v>36.3089424698539</v>
      </c>
      <c r="M1644" s="7" t="s">
        <v>62</v>
      </c>
      <c r="N1644" s="7" t="n">
        <v>876341.396152948</v>
      </c>
      <c r="O1644" s="7" t="n">
        <v>4026091.36087511</v>
      </c>
      <c r="P1644" s="8" t="s">
        <v>63</v>
      </c>
      <c r="Q1644" s="8" t="s">
        <v>5249</v>
      </c>
      <c r="R1644" s="10" t="s">
        <v>5250</v>
      </c>
      <c r="S1644" s="10" t="s">
        <v>5251</v>
      </c>
      <c r="T1644" s="8" t="s">
        <v>63</v>
      </c>
      <c r="U1644" s="8" t="s">
        <v>63</v>
      </c>
      <c r="V1644" s="10" t="s">
        <v>5841</v>
      </c>
      <c r="W1644" s="10" t="s">
        <v>5842</v>
      </c>
      <c r="X1644" s="10" t="s">
        <v>5843</v>
      </c>
      <c r="Y1644" s="8" t="s">
        <v>63</v>
      </c>
      <c r="Z1644" s="8" t="s">
        <v>63</v>
      </c>
      <c r="AA1644" s="6" t="s">
        <v>6049</v>
      </c>
      <c r="AB1644" s="11" t="n">
        <v>2011</v>
      </c>
      <c r="AC1644" s="6" t="s">
        <v>6048</v>
      </c>
      <c r="AD1644" s="8" t="n">
        <v>1</v>
      </c>
      <c r="AE1644" s="11" t="s">
        <v>63</v>
      </c>
      <c r="AF1644" s="8" t="s">
        <v>70</v>
      </c>
      <c r="AG1644" s="8" t="s">
        <v>71</v>
      </c>
      <c r="AH1644" s="8" t="s">
        <v>70</v>
      </c>
    </row>
    <row r="1645" customFormat="false" ht="25.5" hidden="false" customHeight="false" outlineLevel="0" collapsed="false">
      <c r="A1645" s="6" t="s">
        <v>6051</v>
      </c>
      <c r="B1645" s="6" t="s">
        <v>6052</v>
      </c>
      <c r="C1645" s="6" t="s">
        <v>6053</v>
      </c>
      <c r="D1645" s="6" t="s">
        <v>303</v>
      </c>
      <c r="E1645" s="6" t="s">
        <v>5821</v>
      </c>
      <c r="F1645" s="6" t="s">
        <v>6012</v>
      </c>
      <c r="G1645" s="6" t="s">
        <v>60</v>
      </c>
      <c r="H1645" s="25" t="n">
        <v>28.194167</v>
      </c>
      <c r="I1645" s="25" t="n">
        <v>36.31</v>
      </c>
      <c r="J1645" s="7" t="s">
        <v>61</v>
      </c>
      <c r="K1645" s="7" t="n">
        <v>28.1959854634736</v>
      </c>
      <c r="L1645" s="7" t="n">
        <v>36.3125423991019</v>
      </c>
      <c r="M1645" s="7" t="s">
        <v>62</v>
      </c>
      <c r="N1645" s="7" t="n">
        <v>876629.532549103</v>
      </c>
      <c r="O1645" s="7" t="n">
        <v>4026504.25538136</v>
      </c>
      <c r="P1645" s="8" t="s">
        <v>63</v>
      </c>
      <c r="Q1645" s="8" t="s">
        <v>5249</v>
      </c>
      <c r="R1645" s="10" t="s">
        <v>5250</v>
      </c>
      <c r="S1645" s="10" t="s">
        <v>5251</v>
      </c>
      <c r="T1645" s="8" t="s">
        <v>63</v>
      </c>
      <c r="U1645" s="8" t="s">
        <v>63</v>
      </c>
      <c r="V1645" s="10" t="s">
        <v>5841</v>
      </c>
      <c r="W1645" s="10" t="s">
        <v>5842</v>
      </c>
      <c r="X1645" s="10" t="s">
        <v>5843</v>
      </c>
      <c r="Y1645" s="8" t="s">
        <v>63</v>
      </c>
      <c r="Z1645" s="8" t="s">
        <v>63</v>
      </c>
      <c r="AA1645" s="6" t="s">
        <v>6052</v>
      </c>
      <c r="AB1645" s="11" t="n">
        <v>2011</v>
      </c>
      <c r="AC1645" s="6" t="s">
        <v>6051</v>
      </c>
      <c r="AD1645" s="8" t="n">
        <v>1</v>
      </c>
      <c r="AE1645" s="11" t="s">
        <v>63</v>
      </c>
      <c r="AF1645" s="8" t="s">
        <v>70</v>
      </c>
      <c r="AG1645" s="8" t="s">
        <v>71</v>
      </c>
      <c r="AH1645" s="8" t="s">
        <v>70</v>
      </c>
    </row>
    <row r="1646" customFormat="false" ht="25.5" hidden="false" customHeight="false" outlineLevel="0" collapsed="false">
      <c r="A1646" s="6" t="s">
        <v>6054</v>
      </c>
      <c r="B1646" s="6" t="s">
        <v>6055</v>
      </c>
      <c r="C1646" s="6" t="s">
        <v>6056</v>
      </c>
      <c r="D1646" s="6" t="s">
        <v>303</v>
      </c>
      <c r="E1646" s="6" t="s">
        <v>5821</v>
      </c>
      <c r="F1646" s="6" t="s">
        <v>6012</v>
      </c>
      <c r="G1646" s="6" t="s">
        <v>60</v>
      </c>
      <c r="H1646" s="25" t="n">
        <v>28.206111</v>
      </c>
      <c r="I1646" s="25" t="n">
        <v>36.336389</v>
      </c>
      <c r="J1646" s="7" t="s">
        <v>61</v>
      </c>
      <c r="K1646" s="7" t="n">
        <v>28.2078863915253</v>
      </c>
      <c r="L1646" s="7" t="n">
        <v>36.3389420744441</v>
      </c>
      <c r="M1646" s="7" t="s">
        <v>62</v>
      </c>
      <c r="N1646" s="7" t="n">
        <v>877571.032907048</v>
      </c>
      <c r="O1646" s="7" t="n">
        <v>4029481.4240151</v>
      </c>
      <c r="P1646" s="8" t="s">
        <v>63</v>
      </c>
      <c r="Q1646" s="8" t="s">
        <v>5249</v>
      </c>
      <c r="R1646" s="10" t="s">
        <v>5250</v>
      </c>
      <c r="S1646" s="10" t="s">
        <v>5251</v>
      </c>
      <c r="T1646" s="8" t="s">
        <v>63</v>
      </c>
      <c r="U1646" s="8" t="s">
        <v>63</v>
      </c>
      <c r="V1646" s="10" t="s">
        <v>5841</v>
      </c>
      <c r="W1646" s="10" t="s">
        <v>5842</v>
      </c>
      <c r="X1646" s="10" t="s">
        <v>5843</v>
      </c>
      <c r="Y1646" s="8" t="s">
        <v>63</v>
      </c>
      <c r="Z1646" s="8" t="s">
        <v>63</v>
      </c>
      <c r="AA1646" s="6" t="s">
        <v>6055</v>
      </c>
      <c r="AB1646" s="11" t="n">
        <v>2011</v>
      </c>
      <c r="AC1646" s="6" t="s">
        <v>6054</v>
      </c>
      <c r="AD1646" s="8" t="n">
        <v>1</v>
      </c>
      <c r="AE1646" s="11" t="s">
        <v>63</v>
      </c>
      <c r="AF1646" s="8" t="s">
        <v>70</v>
      </c>
      <c r="AG1646" s="8" t="s">
        <v>71</v>
      </c>
      <c r="AH1646" s="8" t="s">
        <v>70</v>
      </c>
    </row>
    <row r="1647" customFormat="false" ht="25.5" hidden="false" customHeight="false" outlineLevel="0" collapsed="false">
      <c r="A1647" s="6" t="s">
        <v>6057</v>
      </c>
      <c r="B1647" s="6" t="s">
        <v>6058</v>
      </c>
      <c r="C1647" s="6" t="s">
        <v>6059</v>
      </c>
      <c r="D1647" s="6" t="s">
        <v>303</v>
      </c>
      <c r="E1647" s="6" t="s">
        <v>5821</v>
      </c>
      <c r="F1647" s="6" t="s">
        <v>6012</v>
      </c>
      <c r="G1647" s="6" t="s">
        <v>60</v>
      </c>
      <c r="H1647" s="25" t="n">
        <v>28.205556</v>
      </c>
      <c r="I1647" s="25" t="n">
        <v>36.320556</v>
      </c>
      <c r="J1647" s="7" t="s">
        <v>61</v>
      </c>
      <c r="K1647" s="7" t="n">
        <v>28.2073860172057</v>
      </c>
      <c r="L1647" s="7" t="n">
        <v>36.3231421698993</v>
      </c>
      <c r="M1647" s="7" t="s">
        <v>62</v>
      </c>
      <c r="N1647" s="7" t="n">
        <v>877602.533032234</v>
      </c>
      <c r="O1647" s="7" t="n">
        <v>4027725.50320139</v>
      </c>
      <c r="P1647" s="8" t="s">
        <v>63</v>
      </c>
      <c r="Q1647" s="8" t="s">
        <v>5249</v>
      </c>
      <c r="R1647" s="10" t="s">
        <v>5250</v>
      </c>
      <c r="S1647" s="10" t="s">
        <v>5251</v>
      </c>
      <c r="T1647" s="8" t="s">
        <v>63</v>
      </c>
      <c r="U1647" s="8" t="s">
        <v>63</v>
      </c>
      <c r="V1647" s="10" t="s">
        <v>5841</v>
      </c>
      <c r="W1647" s="10" t="s">
        <v>5842</v>
      </c>
      <c r="X1647" s="10" t="s">
        <v>5843</v>
      </c>
      <c r="Y1647" s="8" t="s">
        <v>63</v>
      </c>
      <c r="Z1647" s="8" t="s">
        <v>63</v>
      </c>
      <c r="AA1647" s="6" t="s">
        <v>6058</v>
      </c>
      <c r="AB1647" s="11" t="n">
        <v>2011</v>
      </c>
      <c r="AC1647" s="6" t="s">
        <v>6057</v>
      </c>
      <c r="AD1647" s="8" t="n">
        <v>1</v>
      </c>
      <c r="AE1647" s="11" t="s">
        <v>63</v>
      </c>
      <c r="AF1647" s="8" t="s">
        <v>70</v>
      </c>
      <c r="AG1647" s="8" t="s">
        <v>71</v>
      </c>
      <c r="AH1647" s="8" t="s">
        <v>70</v>
      </c>
    </row>
    <row r="1648" customFormat="false" ht="38.25" hidden="false" customHeight="false" outlineLevel="0" collapsed="false">
      <c r="A1648" s="6" t="s">
        <v>6060</v>
      </c>
      <c r="B1648" s="6" t="s">
        <v>6061</v>
      </c>
      <c r="C1648" s="6" t="s">
        <v>6062</v>
      </c>
      <c r="D1648" s="6" t="s">
        <v>6063</v>
      </c>
      <c r="E1648" s="6" t="s">
        <v>5821</v>
      </c>
      <c r="F1648" s="6" t="s">
        <v>6012</v>
      </c>
      <c r="G1648" s="6" t="s">
        <v>60</v>
      </c>
      <c r="H1648" s="25" t="n">
        <v>28.232222</v>
      </c>
      <c r="I1648" s="25" t="n">
        <v>36.398056</v>
      </c>
      <c r="J1648" s="7" t="s">
        <v>61</v>
      </c>
      <c r="K1648" s="7" t="n">
        <v>28.2339885172619</v>
      </c>
      <c r="L1648" s="7" t="n">
        <v>36.400641338213</v>
      </c>
      <c r="M1648" s="7" t="s">
        <v>62</v>
      </c>
      <c r="N1648" s="7" t="n">
        <v>879614.684522127</v>
      </c>
      <c r="O1648" s="7" t="n">
        <v>4036433.32480594</v>
      </c>
      <c r="P1648" s="8" t="s">
        <v>63</v>
      </c>
      <c r="Q1648" s="8" t="s">
        <v>5249</v>
      </c>
      <c r="R1648" s="10" t="s">
        <v>5250</v>
      </c>
      <c r="S1648" s="10" t="s">
        <v>5251</v>
      </c>
      <c r="T1648" s="8" t="s">
        <v>63</v>
      </c>
      <c r="U1648" s="8" t="s">
        <v>63</v>
      </c>
      <c r="V1648" s="10" t="s">
        <v>5841</v>
      </c>
      <c r="W1648" s="10" t="s">
        <v>5842</v>
      </c>
      <c r="X1648" s="10" t="s">
        <v>5843</v>
      </c>
      <c r="Y1648" s="8" t="s">
        <v>63</v>
      </c>
      <c r="Z1648" s="8" t="s">
        <v>63</v>
      </c>
      <c r="AA1648" s="6" t="s">
        <v>6061</v>
      </c>
      <c r="AB1648" s="11" t="n">
        <v>2011</v>
      </c>
      <c r="AC1648" s="6" t="s">
        <v>6060</v>
      </c>
      <c r="AD1648" s="8" t="n">
        <v>1</v>
      </c>
      <c r="AE1648" s="11" t="s">
        <v>63</v>
      </c>
      <c r="AF1648" s="8" t="s">
        <v>70</v>
      </c>
      <c r="AG1648" s="8" t="s">
        <v>71</v>
      </c>
      <c r="AH1648" s="8" t="s">
        <v>70</v>
      </c>
    </row>
    <row r="1649" customFormat="false" ht="25.5" hidden="false" customHeight="false" outlineLevel="0" collapsed="false">
      <c r="A1649" s="6" t="s">
        <v>6064</v>
      </c>
      <c r="B1649" s="6" t="s">
        <v>6065</v>
      </c>
      <c r="C1649" s="6" t="s">
        <v>6066</v>
      </c>
      <c r="D1649" s="6" t="s">
        <v>6067</v>
      </c>
      <c r="E1649" s="6" t="s">
        <v>5821</v>
      </c>
      <c r="F1649" s="6" t="s">
        <v>6012</v>
      </c>
      <c r="G1649" s="6" t="s">
        <v>60</v>
      </c>
      <c r="H1649" s="25" t="n">
        <v>28.211389</v>
      </c>
      <c r="I1649" s="25" t="n">
        <v>36.355278</v>
      </c>
      <c r="J1649" s="7" t="s">
        <v>61</v>
      </c>
      <c r="K1649" s="7" t="n">
        <v>28.2131869683768</v>
      </c>
      <c r="L1649" s="7" t="n">
        <v>36.3578418896793</v>
      </c>
      <c r="M1649" s="7" t="s">
        <v>62</v>
      </c>
      <c r="N1649" s="7" t="n">
        <v>877955.49310881</v>
      </c>
      <c r="O1649" s="7" t="n">
        <v>4031600.28421466</v>
      </c>
      <c r="P1649" s="8" t="s">
        <v>63</v>
      </c>
      <c r="Q1649" s="8" t="s">
        <v>5249</v>
      </c>
      <c r="R1649" s="10" t="s">
        <v>5250</v>
      </c>
      <c r="S1649" s="10" t="s">
        <v>5251</v>
      </c>
      <c r="T1649" s="8" t="s">
        <v>63</v>
      </c>
      <c r="U1649" s="8" t="s">
        <v>63</v>
      </c>
      <c r="V1649" s="10" t="s">
        <v>5841</v>
      </c>
      <c r="W1649" s="10" t="s">
        <v>5842</v>
      </c>
      <c r="X1649" s="10" t="s">
        <v>5843</v>
      </c>
      <c r="Y1649" s="8" t="s">
        <v>63</v>
      </c>
      <c r="Z1649" s="8" t="s">
        <v>63</v>
      </c>
      <c r="AA1649" s="6" t="s">
        <v>6065</v>
      </c>
      <c r="AB1649" s="11" t="n">
        <v>2011</v>
      </c>
      <c r="AC1649" s="6" t="s">
        <v>6064</v>
      </c>
      <c r="AD1649" s="8" t="n">
        <v>1</v>
      </c>
      <c r="AE1649" s="11" t="s">
        <v>63</v>
      </c>
      <c r="AF1649" s="8" t="s">
        <v>70</v>
      </c>
      <c r="AG1649" s="8" t="s">
        <v>71</v>
      </c>
      <c r="AH1649" s="8" t="s">
        <v>70</v>
      </c>
    </row>
    <row r="1650" customFormat="false" ht="51" hidden="false" customHeight="false" outlineLevel="0" collapsed="false">
      <c r="A1650" s="6" t="s">
        <v>6068</v>
      </c>
      <c r="B1650" s="6" t="s">
        <v>6069</v>
      </c>
      <c r="C1650" s="6" t="s">
        <v>6070</v>
      </c>
      <c r="D1650" s="6" t="s">
        <v>6071</v>
      </c>
      <c r="E1650" s="6" t="s">
        <v>5821</v>
      </c>
      <c r="F1650" s="6" t="s">
        <v>6012</v>
      </c>
      <c r="G1650" s="6" t="s">
        <v>60</v>
      </c>
      <c r="H1650" s="25" t="n">
        <v>28.213889</v>
      </c>
      <c r="I1650" s="25" t="n">
        <v>36.358611</v>
      </c>
      <c r="J1650" s="7" t="s">
        <v>61</v>
      </c>
      <c r="K1650" s="7" t="n">
        <v>28.2156871122462</v>
      </c>
      <c r="L1650" s="7" t="n">
        <v>36.3611418338304</v>
      </c>
      <c r="M1650" s="7" t="s">
        <v>62</v>
      </c>
      <c r="N1650" s="7" t="n">
        <v>878163.977386003</v>
      </c>
      <c r="O1650" s="7" t="n">
        <v>4031976.42238873</v>
      </c>
      <c r="P1650" s="8" t="s">
        <v>63</v>
      </c>
      <c r="Q1650" s="8" t="s">
        <v>5249</v>
      </c>
      <c r="R1650" s="10" t="s">
        <v>5250</v>
      </c>
      <c r="S1650" s="10" t="s">
        <v>5251</v>
      </c>
      <c r="T1650" s="8" t="s">
        <v>63</v>
      </c>
      <c r="U1650" s="8" t="s">
        <v>63</v>
      </c>
      <c r="V1650" s="10" t="s">
        <v>5841</v>
      </c>
      <c r="W1650" s="10" t="s">
        <v>5842</v>
      </c>
      <c r="X1650" s="10" t="s">
        <v>5843</v>
      </c>
      <c r="Y1650" s="8" t="s">
        <v>63</v>
      </c>
      <c r="Z1650" s="8" t="s">
        <v>63</v>
      </c>
      <c r="AA1650" s="6" t="s">
        <v>6069</v>
      </c>
      <c r="AB1650" s="11" t="n">
        <v>2011</v>
      </c>
      <c r="AC1650" s="6" t="s">
        <v>6068</v>
      </c>
      <c r="AD1650" s="8" t="n">
        <v>1</v>
      </c>
      <c r="AE1650" s="11" t="s">
        <v>63</v>
      </c>
      <c r="AF1650" s="8" t="s">
        <v>70</v>
      </c>
      <c r="AG1650" s="8" t="s">
        <v>71</v>
      </c>
      <c r="AH1650" s="8" t="s">
        <v>70</v>
      </c>
    </row>
    <row r="1651" customFormat="false" ht="38.25" hidden="false" customHeight="false" outlineLevel="0" collapsed="false">
      <c r="A1651" s="6" t="s">
        <v>6072</v>
      </c>
      <c r="B1651" s="6" t="s">
        <v>6073</v>
      </c>
      <c r="C1651" s="6" t="s">
        <v>6074</v>
      </c>
      <c r="D1651" s="6" t="s">
        <v>6075</v>
      </c>
      <c r="E1651" s="6" t="s">
        <v>5821</v>
      </c>
      <c r="F1651" s="6" t="s">
        <v>6012</v>
      </c>
      <c r="G1651" s="6" t="s">
        <v>60</v>
      </c>
      <c r="H1651" s="25" t="n">
        <v>28.214722</v>
      </c>
      <c r="I1651" s="25" t="n">
        <v>36.359444</v>
      </c>
      <c r="J1651" s="7" t="s">
        <v>61</v>
      </c>
      <c r="K1651" s="7" t="n">
        <v>28.2164871524345</v>
      </c>
      <c r="L1651" s="7" t="n">
        <v>36.3619418173879</v>
      </c>
      <c r="M1651" s="7" t="s">
        <v>62</v>
      </c>
      <c r="N1651" s="7" t="n">
        <v>878231.929716416</v>
      </c>
      <c r="O1651" s="7" t="n">
        <v>4032068.36918275</v>
      </c>
      <c r="P1651" s="8" t="s">
        <v>63</v>
      </c>
      <c r="Q1651" s="8" t="s">
        <v>5249</v>
      </c>
      <c r="R1651" s="10" t="s">
        <v>5250</v>
      </c>
      <c r="S1651" s="10" t="s">
        <v>5251</v>
      </c>
      <c r="T1651" s="8" t="s">
        <v>63</v>
      </c>
      <c r="U1651" s="8" t="s">
        <v>63</v>
      </c>
      <c r="V1651" s="10" t="s">
        <v>5841</v>
      </c>
      <c r="W1651" s="10" t="s">
        <v>5842</v>
      </c>
      <c r="X1651" s="10" t="s">
        <v>5843</v>
      </c>
      <c r="Y1651" s="8" t="s">
        <v>63</v>
      </c>
      <c r="Z1651" s="8" t="s">
        <v>63</v>
      </c>
      <c r="AA1651" s="6" t="s">
        <v>6073</v>
      </c>
      <c r="AB1651" s="11" t="n">
        <v>2011</v>
      </c>
      <c r="AC1651" s="6" t="s">
        <v>6072</v>
      </c>
      <c r="AD1651" s="8" t="n">
        <v>1</v>
      </c>
      <c r="AE1651" s="11" t="s">
        <v>63</v>
      </c>
      <c r="AF1651" s="8" t="s">
        <v>70</v>
      </c>
      <c r="AG1651" s="8" t="s">
        <v>71</v>
      </c>
      <c r="AH1651" s="8" t="s">
        <v>70</v>
      </c>
    </row>
    <row r="1652" customFormat="false" ht="51" hidden="false" customHeight="false" outlineLevel="0" collapsed="false">
      <c r="A1652" s="6" t="s">
        <v>6076</v>
      </c>
      <c r="B1652" s="6" t="s">
        <v>6077</v>
      </c>
      <c r="C1652" s="6" t="s">
        <v>6078</v>
      </c>
      <c r="D1652" s="6" t="s">
        <v>6079</v>
      </c>
      <c r="E1652" s="6" t="s">
        <v>5821</v>
      </c>
      <c r="F1652" s="6" t="s">
        <v>6012</v>
      </c>
      <c r="G1652" s="6" t="s">
        <v>60</v>
      </c>
      <c r="H1652" s="25" t="n">
        <v>28.219167</v>
      </c>
      <c r="I1652" s="25" t="n">
        <v>36.363889</v>
      </c>
      <c r="J1652" s="7" t="s">
        <v>61</v>
      </c>
      <c r="K1652" s="7" t="n">
        <v>28.2209873785093</v>
      </c>
      <c r="L1652" s="7" t="n">
        <v>36.3664417248783</v>
      </c>
      <c r="M1652" s="7" t="s">
        <v>62</v>
      </c>
      <c r="N1652" s="7" t="n">
        <v>878614.133018114</v>
      </c>
      <c r="O1652" s="7" t="n">
        <v>4032585.58217169</v>
      </c>
      <c r="P1652" s="8" t="s">
        <v>63</v>
      </c>
      <c r="Q1652" s="8" t="s">
        <v>5249</v>
      </c>
      <c r="R1652" s="10" t="s">
        <v>5250</v>
      </c>
      <c r="S1652" s="10" t="s">
        <v>5251</v>
      </c>
      <c r="T1652" s="8" t="s">
        <v>63</v>
      </c>
      <c r="U1652" s="8" t="s">
        <v>63</v>
      </c>
      <c r="V1652" s="10" t="s">
        <v>5841</v>
      </c>
      <c r="W1652" s="10" t="s">
        <v>5842</v>
      </c>
      <c r="X1652" s="10" t="s">
        <v>5843</v>
      </c>
      <c r="Y1652" s="8" t="s">
        <v>63</v>
      </c>
      <c r="Z1652" s="8" t="s">
        <v>63</v>
      </c>
      <c r="AA1652" s="6" t="s">
        <v>6077</v>
      </c>
      <c r="AB1652" s="11" t="n">
        <v>2011</v>
      </c>
      <c r="AC1652" s="6" t="s">
        <v>6076</v>
      </c>
      <c r="AD1652" s="8" t="n">
        <v>1</v>
      </c>
      <c r="AE1652" s="11" t="s">
        <v>63</v>
      </c>
      <c r="AF1652" s="8" t="s">
        <v>70</v>
      </c>
      <c r="AG1652" s="8" t="s">
        <v>71</v>
      </c>
      <c r="AH1652" s="8" t="s">
        <v>70</v>
      </c>
    </row>
    <row r="1653" customFormat="false" ht="38.25" hidden="false" customHeight="false" outlineLevel="0" collapsed="false">
      <c r="A1653" s="6" t="s">
        <v>6080</v>
      </c>
      <c r="B1653" s="6" t="s">
        <v>6081</v>
      </c>
      <c r="C1653" s="6" t="s">
        <v>6082</v>
      </c>
      <c r="D1653" s="6" t="s">
        <v>6083</v>
      </c>
      <c r="E1653" s="6" t="s">
        <v>5821</v>
      </c>
      <c r="F1653" s="6" t="s">
        <v>6012</v>
      </c>
      <c r="G1653" s="6" t="s">
        <v>60</v>
      </c>
      <c r="H1653" s="25" t="n">
        <v>28.216111</v>
      </c>
      <c r="I1653" s="25" t="n">
        <v>36.360833</v>
      </c>
      <c r="J1653" s="7" t="s">
        <v>61</v>
      </c>
      <c r="K1653" s="7" t="n">
        <v>28.2178872227661</v>
      </c>
      <c r="L1653" s="7" t="n">
        <v>36.3633417886109</v>
      </c>
      <c r="M1653" s="7" t="s">
        <v>62</v>
      </c>
      <c r="N1653" s="7" t="n">
        <v>878350.842606927</v>
      </c>
      <c r="O1653" s="7" t="n">
        <v>4032229.27765714</v>
      </c>
      <c r="P1653" s="8" t="s">
        <v>63</v>
      </c>
      <c r="Q1653" s="8" t="s">
        <v>5249</v>
      </c>
      <c r="R1653" s="10" t="s">
        <v>5250</v>
      </c>
      <c r="S1653" s="10" t="s">
        <v>5251</v>
      </c>
      <c r="T1653" s="8" t="s">
        <v>63</v>
      </c>
      <c r="U1653" s="8" t="s">
        <v>63</v>
      </c>
      <c r="V1653" s="10" t="s">
        <v>5841</v>
      </c>
      <c r="W1653" s="10" t="s">
        <v>5842</v>
      </c>
      <c r="X1653" s="10" t="s">
        <v>5843</v>
      </c>
      <c r="Y1653" s="8" t="s">
        <v>63</v>
      </c>
      <c r="Z1653" s="8" t="s">
        <v>63</v>
      </c>
      <c r="AA1653" s="6" t="s">
        <v>6081</v>
      </c>
      <c r="AB1653" s="11" t="n">
        <v>2011</v>
      </c>
      <c r="AC1653" s="6" t="s">
        <v>6080</v>
      </c>
      <c r="AD1653" s="8" t="n">
        <v>1</v>
      </c>
      <c r="AE1653" s="11" t="s">
        <v>63</v>
      </c>
      <c r="AF1653" s="8" t="s">
        <v>70</v>
      </c>
      <c r="AG1653" s="8" t="s">
        <v>71</v>
      </c>
      <c r="AH1653" s="8" t="s">
        <v>70</v>
      </c>
    </row>
    <row r="1654" customFormat="false" ht="38.25" hidden="false" customHeight="false" outlineLevel="0" collapsed="false">
      <c r="A1654" s="6" t="s">
        <v>6084</v>
      </c>
      <c r="B1654" s="6" t="s">
        <v>6085</v>
      </c>
      <c r="C1654" s="6" t="s">
        <v>6086</v>
      </c>
      <c r="D1654" s="6" t="s">
        <v>6087</v>
      </c>
      <c r="E1654" s="6" t="s">
        <v>5821</v>
      </c>
      <c r="F1654" s="6" t="s">
        <v>6012</v>
      </c>
      <c r="G1654" s="6" t="s">
        <v>60</v>
      </c>
      <c r="H1654" s="25" t="n">
        <v>28.209444</v>
      </c>
      <c r="I1654" s="25" t="n">
        <v>36.352778</v>
      </c>
      <c r="J1654" s="7" t="s">
        <v>61</v>
      </c>
      <c r="K1654" s="7" t="n">
        <v>28.2111868564913</v>
      </c>
      <c r="L1654" s="7" t="n">
        <v>36.3553419335649</v>
      </c>
      <c r="M1654" s="7" t="s">
        <v>62</v>
      </c>
      <c r="N1654" s="7" t="n">
        <v>877788.013157482</v>
      </c>
      <c r="O1654" s="7" t="n">
        <v>4031314.91996198</v>
      </c>
      <c r="P1654" s="8" t="s">
        <v>63</v>
      </c>
      <c r="Q1654" s="8" t="s">
        <v>5249</v>
      </c>
      <c r="R1654" s="10" t="s">
        <v>5250</v>
      </c>
      <c r="S1654" s="10" t="s">
        <v>5251</v>
      </c>
      <c r="T1654" s="8" t="s">
        <v>63</v>
      </c>
      <c r="U1654" s="8" t="s">
        <v>63</v>
      </c>
      <c r="V1654" s="10" t="s">
        <v>5841</v>
      </c>
      <c r="W1654" s="10" t="s">
        <v>5842</v>
      </c>
      <c r="X1654" s="10" t="s">
        <v>5843</v>
      </c>
      <c r="Y1654" s="8" t="s">
        <v>63</v>
      </c>
      <c r="Z1654" s="8" t="s">
        <v>63</v>
      </c>
      <c r="AA1654" s="6" t="s">
        <v>6085</v>
      </c>
      <c r="AB1654" s="11" t="n">
        <v>2011</v>
      </c>
      <c r="AC1654" s="6" t="s">
        <v>6084</v>
      </c>
      <c r="AD1654" s="8" t="n">
        <v>1</v>
      </c>
      <c r="AE1654" s="11" t="s">
        <v>63</v>
      </c>
      <c r="AF1654" s="8" t="s">
        <v>70</v>
      </c>
      <c r="AG1654" s="8" t="s">
        <v>71</v>
      </c>
      <c r="AH1654" s="8" t="s">
        <v>70</v>
      </c>
    </row>
    <row r="1655" customFormat="false" ht="38.25" hidden="false" customHeight="false" outlineLevel="0" collapsed="false">
      <c r="A1655" s="6" t="s">
        <v>6088</v>
      </c>
      <c r="B1655" s="6" t="s">
        <v>6089</v>
      </c>
      <c r="C1655" s="6" t="s">
        <v>6090</v>
      </c>
      <c r="D1655" s="6" t="s">
        <v>6091</v>
      </c>
      <c r="E1655" s="6" t="s">
        <v>5821</v>
      </c>
      <c r="F1655" s="6" t="s">
        <v>6012</v>
      </c>
      <c r="G1655" s="6" t="s">
        <v>60</v>
      </c>
      <c r="H1655" s="25" t="n">
        <v>28.2225</v>
      </c>
      <c r="I1655" s="25" t="n">
        <v>36.368333</v>
      </c>
      <c r="J1655" s="7" t="s">
        <v>61</v>
      </c>
      <c r="K1655" s="7" t="n">
        <v>28.2242875694767</v>
      </c>
      <c r="L1655" s="7" t="n">
        <v>36.3708416508507</v>
      </c>
      <c r="M1655" s="7" t="s">
        <v>62</v>
      </c>
      <c r="N1655" s="7" t="n">
        <v>878889.038591359</v>
      </c>
      <c r="O1655" s="7" t="n">
        <v>4033086.99752032</v>
      </c>
      <c r="P1655" s="8" t="s">
        <v>63</v>
      </c>
      <c r="Q1655" s="8" t="s">
        <v>5249</v>
      </c>
      <c r="R1655" s="10" t="s">
        <v>5250</v>
      </c>
      <c r="S1655" s="10" t="s">
        <v>5251</v>
      </c>
      <c r="T1655" s="8" t="s">
        <v>63</v>
      </c>
      <c r="U1655" s="8" t="s">
        <v>63</v>
      </c>
      <c r="V1655" s="10" t="s">
        <v>5841</v>
      </c>
      <c r="W1655" s="10" t="s">
        <v>5842</v>
      </c>
      <c r="X1655" s="10" t="s">
        <v>5843</v>
      </c>
      <c r="Y1655" s="8" t="s">
        <v>63</v>
      </c>
      <c r="Z1655" s="8" t="s">
        <v>63</v>
      </c>
      <c r="AA1655" s="6" t="s">
        <v>6089</v>
      </c>
      <c r="AB1655" s="11" t="n">
        <v>2011</v>
      </c>
      <c r="AC1655" s="6" t="s">
        <v>6088</v>
      </c>
      <c r="AD1655" s="8" t="n">
        <v>1</v>
      </c>
      <c r="AE1655" s="11" t="s">
        <v>63</v>
      </c>
      <c r="AF1655" s="8" t="s">
        <v>70</v>
      </c>
      <c r="AG1655" s="8" t="s">
        <v>71</v>
      </c>
      <c r="AH1655" s="8" t="s">
        <v>70</v>
      </c>
    </row>
    <row r="1656" customFormat="false" ht="25.5" hidden="false" customHeight="false" outlineLevel="0" collapsed="false">
      <c r="A1656" s="6" t="s">
        <v>6092</v>
      </c>
      <c r="B1656" s="6" t="s">
        <v>4823</v>
      </c>
      <c r="C1656" s="6" t="s">
        <v>4824</v>
      </c>
      <c r="D1656" s="6" t="s">
        <v>303</v>
      </c>
      <c r="E1656" s="6" t="s">
        <v>5821</v>
      </c>
      <c r="F1656" s="6" t="s">
        <v>6012</v>
      </c>
      <c r="G1656" s="6" t="s">
        <v>60</v>
      </c>
      <c r="H1656" s="25" t="n">
        <v>28.2375</v>
      </c>
      <c r="I1656" s="25" t="n">
        <v>36.376667</v>
      </c>
      <c r="J1656" s="7" t="s">
        <v>61</v>
      </c>
      <c r="K1656" s="7" t="n">
        <v>28.2392881722327</v>
      </c>
      <c r="L1656" s="7" t="n">
        <v>36.3792413792223</v>
      </c>
      <c r="M1656" s="7" t="s">
        <v>62</v>
      </c>
      <c r="N1656" s="7" t="n">
        <v>880194.759767879</v>
      </c>
      <c r="O1656" s="7" t="n">
        <v>4034078.56278274</v>
      </c>
      <c r="P1656" s="8" t="s">
        <v>63</v>
      </c>
      <c r="Q1656" s="8" t="s">
        <v>5249</v>
      </c>
      <c r="R1656" s="10" t="s">
        <v>5250</v>
      </c>
      <c r="S1656" s="10" t="s">
        <v>5251</v>
      </c>
      <c r="T1656" s="8" t="s">
        <v>63</v>
      </c>
      <c r="U1656" s="8" t="s">
        <v>63</v>
      </c>
      <c r="V1656" s="10" t="s">
        <v>5841</v>
      </c>
      <c r="W1656" s="10" t="s">
        <v>5842</v>
      </c>
      <c r="X1656" s="10" t="s">
        <v>5843</v>
      </c>
      <c r="Y1656" s="8" t="s">
        <v>63</v>
      </c>
      <c r="Z1656" s="8" t="s">
        <v>63</v>
      </c>
      <c r="AA1656" s="6" t="s">
        <v>4823</v>
      </c>
      <c r="AB1656" s="11" t="n">
        <v>2011</v>
      </c>
      <c r="AC1656" s="6" t="s">
        <v>6092</v>
      </c>
      <c r="AD1656" s="8" t="n">
        <v>1</v>
      </c>
      <c r="AE1656" s="11" t="s">
        <v>63</v>
      </c>
      <c r="AF1656" s="8" t="s">
        <v>70</v>
      </c>
      <c r="AG1656" s="8" t="s">
        <v>71</v>
      </c>
      <c r="AH1656" s="8" t="s">
        <v>70</v>
      </c>
    </row>
    <row r="1657" customFormat="false" ht="25.5" hidden="false" customHeight="false" outlineLevel="0" collapsed="false">
      <c r="A1657" s="6" t="s">
        <v>6093</v>
      </c>
      <c r="B1657" s="6" t="s">
        <v>6094</v>
      </c>
      <c r="C1657" s="6" t="s">
        <v>6095</v>
      </c>
      <c r="D1657" s="6" t="s">
        <v>303</v>
      </c>
      <c r="E1657" s="6" t="s">
        <v>5821</v>
      </c>
      <c r="F1657" s="6" t="s">
        <v>6012</v>
      </c>
      <c r="G1657" s="6" t="s">
        <v>60</v>
      </c>
      <c r="H1657" s="25" t="n">
        <v>28.2375</v>
      </c>
      <c r="I1657" s="25" t="n">
        <v>36.375833</v>
      </c>
      <c r="J1657" s="7" t="s">
        <v>61</v>
      </c>
      <c r="K1657" s="7" t="n">
        <v>28.2392881516316</v>
      </c>
      <c r="L1657" s="7" t="n">
        <v>36.3783413842773</v>
      </c>
      <c r="M1657" s="7" t="s">
        <v>62</v>
      </c>
      <c r="N1657" s="7" t="n">
        <v>880199.150296109</v>
      </c>
      <c r="O1657" s="7" t="n">
        <v>4033978.65185271</v>
      </c>
      <c r="P1657" s="8" t="s">
        <v>63</v>
      </c>
      <c r="Q1657" s="8" t="s">
        <v>5249</v>
      </c>
      <c r="R1657" s="10" t="s">
        <v>5250</v>
      </c>
      <c r="S1657" s="10" t="s">
        <v>5251</v>
      </c>
      <c r="T1657" s="8" t="s">
        <v>63</v>
      </c>
      <c r="U1657" s="8" t="s">
        <v>63</v>
      </c>
      <c r="V1657" s="10" t="s">
        <v>5841</v>
      </c>
      <c r="W1657" s="10" t="s">
        <v>5842</v>
      </c>
      <c r="X1657" s="10" t="s">
        <v>5843</v>
      </c>
      <c r="Y1657" s="8" t="s">
        <v>63</v>
      </c>
      <c r="Z1657" s="8" t="s">
        <v>63</v>
      </c>
      <c r="AA1657" s="6" t="s">
        <v>6094</v>
      </c>
      <c r="AB1657" s="11" t="n">
        <v>2011</v>
      </c>
      <c r="AC1657" s="6" t="s">
        <v>6093</v>
      </c>
      <c r="AD1657" s="8" t="n">
        <v>1</v>
      </c>
      <c r="AE1657" s="11" t="s">
        <v>63</v>
      </c>
      <c r="AF1657" s="8" t="s">
        <v>70</v>
      </c>
      <c r="AG1657" s="8" t="s">
        <v>71</v>
      </c>
      <c r="AH1657" s="8" t="s">
        <v>70</v>
      </c>
    </row>
    <row r="1658" customFormat="false" ht="25.5" hidden="false" customHeight="false" outlineLevel="0" collapsed="false">
      <c r="A1658" s="6" t="s">
        <v>6096</v>
      </c>
      <c r="B1658" s="6" t="s">
        <v>6097</v>
      </c>
      <c r="C1658" s="6" t="s">
        <v>6098</v>
      </c>
      <c r="D1658" s="6" t="s">
        <v>303</v>
      </c>
      <c r="E1658" s="6" t="s">
        <v>5821</v>
      </c>
      <c r="F1658" s="6" t="s">
        <v>6012</v>
      </c>
      <c r="G1658" s="6" t="s">
        <v>60</v>
      </c>
      <c r="H1658" s="25" t="n">
        <v>28.235</v>
      </c>
      <c r="I1658" s="25" t="n">
        <v>36.374722</v>
      </c>
      <c r="J1658" s="7" t="s">
        <v>61</v>
      </c>
      <c r="K1658" s="7" t="n">
        <v>28.2367880580375</v>
      </c>
      <c r="L1658" s="7" t="n">
        <v>36.3772414278762</v>
      </c>
      <c r="M1658" s="7" t="s">
        <v>62</v>
      </c>
      <c r="N1658" s="7" t="n">
        <v>879980.085049174</v>
      </c>
      <c r="O1658" s="7" t="n">
        <v>4033846.67928015</v>
      </c>
      <c r="P1658" s="8" t="s">
        <v>63</v>
      </c>
      <c r="Q1658" s="8" t="s">
        <v>5249</v>
      </c>
      <c r="R1658" s="10" t="s">
        <v>5250</v>
      </c>
      <c r="S1658" s="10" t="s">
        <v>5251</v>
      </c>
      <c r="T1658" s="8" t="s">
        <v>63</v>
      </c>
      <c r="U1658" s="8" t="s">
        <v>63</v>
      </c>
      <c r="V1658" s="10" t="s">
        <v>5841</v>
      </c>
      <c r="W1658" s="10" t="s">
        <v>5842</v>
      </c>
      <c r="X1658" s="10" t="s">
        <v>5843</v>
      </c>
      <c r="Y1658" s="8" t="s">
        <v>63</v>
      </c>
      <c r="Z1658" s="8" t="s">
        <v>63</v>
      </c>
      <c r="AA1658" s="6" t="s">
        <v>6097</v>
      </c>
      <c r="AB1658" s="11" t="n">
        <v>2011</v>
      </c>
      <c r="AC1658" s="6" t="s">
        <v>6096</v>
      </c>
      <c r="AD1658" s="8" t="n">
        <v>1</v>
      </c>
      <c r="AE1658" s="11" t="s">
        <v>63</v>
      </c>
      <c r="AF1658" s="8" t="s">
        <v>70</v>
      </c>
      <c r="AG1658" s="8" t="s">
        <v>71</v>
      </c>
      <c r="AH1658" s="8" t="s">
        <v>70</v>
      </c>
    </row>
    <row r="1659" customFormat="false" ht="25.5" hidden="false" customHeight="false" outlineLevel="0" collapsed="false">
      <c r="A1659" s="6" t="s">
        <v>6099</v>
      </c>
      <c r="B1659" s="6" t="s">
        <v>6100</v>
      </c>
      <c r="C1659" s="6" t="s">
        <v>6101</v>
      </c>
      <c r="D1659" s="6" t="s">
        <v>303</v>
      </c>
      <c r="E1659" s="6" t="s">
        <v>5821</v>
      </c>
      <c r="F1659" s="6" t="s">
        <v>6012</v>
      </c>
      <c r="G1659" s="6" t="s">
        <v>60</v>
      </c>
      <c r="H1659" s="25" t="n">
        <v>28.2325</v>
      </c>
      <c r="I1659" s="25" t="n">
        <v>36.374167</v>
      </c>
      <c r="J1659" s="7" t="s">
        <v>61</v>
      </c>
      <c r="K1659" s="7" t="n">
        <v>28.2342879781746</v>
      </c>
      <c r="L1659" s="7" t="n">
        <v>36.3767414681029</v>
      </c>
      <c r="M1659" s="7" t="s">
        <v>62</v>
      </c>
      <c r="N1659" s="7" t="n">
        <v>879758.090128632</v>
      </c>
      <c r="O1659" s="7" t="n">
        <v>4033781.31994831</v>
      </c>
      <c r="P1659" s="8" t="s">
        <v>63</v>
      </c>
      <c r="Q1659" s="8" t="s">
        <v>5249</v>
      </c>
      <c r="R1659" s="10" t="s">
        <v>5250</v>
      </c>
      <c r="S1659" s="10" t="s">
        <v>5251</v>
      </c>
      <c r="T1659" s="8" t="s">
        <v>63</v>
      </c>
      <c r="U1659" s="8" t="s">
        <v>63</v>
      </c>
      <c r="V1659" s="10" t="s">
        <v>5841</v>
      </c>
      <c r="W1659" s="10" t="s">
        <v>5842</v>
      </c>
      <c r="X1659" s="10" t="s">
        <v>5843</v>
      </c>
      <c r="Y1659" s="8" t="s">
        <v>63</v>
      </c>
      <c r="Z1659" s="8" t="s">
        <v>63</v>
      </c>
      <c r="AA1659" s="6" t="s">
        <v>6100</v>
      </c>
      <c r="AB1659" s="11" t="n">
        <v>2011</v>
      </c>
      <c r="AC1659" s="6" t="s">
        <v>6099</v>
      </c>
      <c r="AD1659" s="8" t="n">
        <v>1</v>
      </c>
      <c r="AE1659" s="11" t="s">
        <v>63</v>
      </c>
      <c r="AF1659" s="8" t="s">
        <v>70</v>
      </c>
      <c r="AG1659" s="8" t="s">
        <v>71</v>
      </c>
      <c r="AH1659" s="8" t="s">
        <v>70</v>
      </c>
    </row>
    <row r="1660" customFormat="false" ht="25.5" hidden="false" customHeight="false" outlineLevel="0" collapsed="false">
      <c r="A1660" s="6" t="s">
        <v>6102</v>
      </c>
      <c r="B1660" s="6" t="s">
        <v>6103</v>
      </c>
      <c r="C1660" s="6" t="s">
        <v>6104</v>
      </c>
      <c r="D1660" s="6" t="s">
        <v>75</v>
      </c>
      <c r="E1660" s="6" t="s">
        <v>5821</v>
      </c>
      <c r="F1660" s="6" t="s">
        <v>6105</v>
      </c>
      <c r="G1660" s="6" t="s">
        <v>60</v>
      </c>
      <c r="H1660" s="25" t="n">
        <v>26.932778</v>
      </c>
      <c r="I1660" s="25" t="n">
        <v>36.968333</v>
      </c>
      <c r="J1660" s="7" t="s">
        <v>61</v>
      </c>
      <c r="K1660" s="7" t="n">
        <v>26.9345654711916</v>
      </c>
      <c r="L1660" s="7" t="n">
        <v>36.9708575219766</v>
      </c>
      <c r="M1660" s="7" t="s">
        <v>62</v>
      </c>
      <c r="N1660" s="7" t="n">
        <v>761089.124905787</v>
      </c>
      <c r="O1660" s="7" t="n">
        <v>4095376.29841609</v>
      </c>
      <c r="P1660" s="8" t="s">
        <v>63</v>
      </c>
      <c r="Q1660" s="8" t="s">
        <v>5249</v>
      </c>
      <c r="R1660" s="10" t="s">
        <v>5250</v>
      </c>
      <c r="S1660" s="10" t="s">
        <v>5251</v>
      </c>
      <c r="T1660" s="8" t="s">
        <v>63</v>
      </c>
      <c r="U1660" s="8" t="s">
        <v>63</v>
      </c>
      <c r="V1660" s="10" t="s">
        <v>5939</v>
      </c>
      <c r="W1660" s="10" t="s">
        <v>5940</v>
      </c>
      <c r="X1660" s="10" t="s">
        <v>5941</v>
      </c>
      <c r="Y1660" s="8" t="s">
        <v>63</v>
      </c>
      <c r="Z1660" s="8" t="s">
        <v>63</v>
      </c>
      <c r="AA1660" s="6" t="s">
        <v>6103</v>
      </c>
      <c r="AB1660" s="11" t="n">
        <v>2011</v>
      </c>
      <c r="AC1660" s="6" t="s">
        <v>6102</v>
      </c>
      <c r="AD1660" s="8" t="n">
        <v>1</v>
      </c>
      <c r="AE1660" s="11" t="s">
        <v>63</v>
      </c>
      <c r="AF1660" s="8" t="s">
        <v>70</v>
      </c>
      <c r="AG1660" s="8" t="s">
        <v>71</v>
      </c>
      <c r="AH1660" s="8" t="s">
        <v>70</v>
      </c>
    </row>
    <row r="1661" customFormat="false" ht="25.5" hidden="false" customHeight="false" outlineLevel="0" collapsed="false">
      <c r="A1661" s="6" t="s">
        <v>6106</v>
      </c>
      <c r="B1661" s="6" t="s">
        <v>6107</v>
      </c>
      <c r="C1661" s="6" t="s">
        <v>6108</v>
      </c>
      <c r="D1661" s="6" t="s">
        <v>75</v>
      </c>
      <c r="E1661" s="6" t="s">
        <v>5821</v>
      </c>
      <c r="F1661" s="6" t="s">
        <v>6105</v>
      </c>
      <c r="G1661" s="6" t="s">
        <v>60</v>
      </c>
      <c r="H1661" s="25" t="n">
        <v>26.935556</v>
      </c>
      <c r="I1661" s="25" t="n">
        <v>36.9975</v>
      </c>
      <c r="J1661" s="7" t="s">
        <v>61</v>
      </c>
      <c r="K1661" s="7" t="n">
        <v>26.9373662252533</v>
      </c>
      <c r="L1661" s="7" t="n">
        <v>37.0000573157244</v>
      </c>
      <c r="M1661" s="7" t="s">
        <v>62</v>
      </c>
      <c r="N1661" s="7" t="n">
        <v>761238.486841746</v>
      </c>
      <c r="O1661" s="7" t="n">
        <v>4098624.40950678</v>
      </c>
      <c r="P1661" s="8" t="s">
        <v>63</v>
      </c>
      <c r="Q1661" s="8" t="s">
        <v>5249</v>
      </c>
      <c r="R1661" s="10" t="s">
        <v>5250</v>
      </c>
      <c r="S1661" s="10" t="s">
        <v>5251</v>
      </c>
      <c r="T1661" s="8" t="s">
        <v>63</v>
      </c>
      <c r="U1661" s="8" t="s">
        <v>63</v>
      </c>
      <c r="V1661" s="10" t="s">
        <v>5939</v>
      </c>
      <c r="W1661" s="10" t="s">
        <v>5940</v>
      </c>
      <c r="X1661" s="10" t="s">
        <v>5941</v>
      </c>
      <c r="Y1661" s="8" t="s">
        <v>63</v>
      </c>
      <c r="Z1661" s="8" t="s">
        <v>63</v>
      </c>
      <c r="AA1661" s="6" t="s">
        <v>6107</v>
      </c>
      <c r="AB1661" s="11" t="n">
        <v>2011</v>
      </c>
      <c r="AC1661" s="6" t="s">
        <v>6106</v>
      </c>
      <c r="AD1661" s="8" t="n">
        <v>1</v>
      </c>
      <c r="AE1661" s="11" t="s">
        <v>63</v>
      </c>
      <c r="AF1661" s="8" t="s">
        <v>70</v>
      </c>
      <c r="AG1661" s="8" t="s">
        <v>71</v>
      </c>
      <c r="AH1661" s="8" t="s">
        <v>70</v>
      </c>
    </row>
    <row r="1662" customFormat="false" ht="25.5" hidden="false" customHeight="false" outlineLevel="0" collapsed="false">
      <c r="A1662" s="6" t="s">
        <v>6109</v>
      </c>
      <c r="B1662" s="6" t="s">
        <v>6110</v>
      </c>
      <c r="C1662" s="6" t="s">
        <v>6111</v>
      </c>
      <c r="D1662" s="6" t="s">
        <v>75</v>
      </c>
      <c r="E1662" s="6" t="s">
        <v>5821</v>
      </c>
      <c r="F1662" s="6" t="s">
        <v>6105</v>
      </c>
      <c r="G1662" s="6" t="s">
        <v>60</v>
      </c>
      <c r="H1662" s="25" t="n">
        <v>26.96758</v>
      </c>
      <c r="I1662" s="25" t="n">
        <v>37.01506</v>
      </c>
      <c r="J1662" s="7" t="s">
        <v>61</v>
      </c>
      <c r="K1662" s="7" t="n">
        <v>26.9693675378592</v>
      </c>
      <c r="L1662" s="7" t="n">
        <v>37.0176567396964</v>
      </c>
      <c r="M1662" s="7" t="s">
        <v>62</v>
      </c>
      <c r="N1662" s="7" t="n">
        <v>764025.919663734</v>
      </c>
      <c r="O1662" s="7" t="n">
        <v>4100665.94489319</v>
      </c>
      <c r="P1662" s="8" t="s">
        <v>63</v>
      </c>
      <c r="Q1662" s="8" t="s">
        <v>5249</v>
      </c>
      <c r="R1662" s="10" t="s">
        <v>5250</v>
      </c>
      <c r="S1662" s="10" t="s">
        <v>5251</v>
      </c>
      <c r="T1662" s="8" t="s">
        <v>63</v>
      </c>
      <c r="U1662" s="8" t="s">
        <v>63</v>
      </c>
      <c r="V1662" s="10" t="s">
        <v>5939</v>
      </c>
      <c r="W1662" s="10" t="s">
        <v>5940</v>
      </c>
      <c r="X1662" s="10" t="s">
        <v>5941</v>
      </c>
      <c r="Y1662" s="8" t="s">
        <v>63</v>
      </c>
      <c r="Z1662" s="8" t="s">
        <v>63</v>
      </c>
      <c r="AA1662" s="6" t="s">
        <v>6110</v>
      </c>
      <c r="AB1662" s="11" t="n">
        <v>2011</v>
      </c>
      <c r="AC1662" s="6" t="s">
        <v>6109</v>
      </c>
      <c r="AD1662" s="8" t="n">
        <v>1</v>
      </c>
      <c r="AE1662" s="11" t="s">
        <v>63</v>
      </c>
      <c r="AF1662" s="8" t="s">
        <v>70</v>
      </c>
      <c r="AG1662" s="8" t="s">
        <v>71</v>
      </c>
      <c r="AH1662" s="8" t="s">
        <v>70</v>
      </c>
    </row>
    <row r="1663" customFormat="false" ht="25.5" hidden="false" customHeight="false" outlineLevel="0" collapsed="false">
      <c r="A1663" s="6" t="s">
        <v>6112</v>
      </c>
      <c r="B1663" s="6" t="s">
        <v>5762</v>
      </c>
      <c r="C1663" s="6" t="s">
        <v>6113</v>
      </c>
      <c r="D1663" s="6" t="s">
        <v>75</v>
      </c>
      <c r="E1663" s="6" t="s">
        <v>5821</v>
      </c>
      <c r="F1663" s="6" t="s">
        <v>6105</v>
      </c>
      <c r="G1663" s="6" t="s">
        <v>60</v>
      </c>
      <c r="H1663" s="25" t="n">
        <v>26.929444</v>
      </c>
      <c r="I1663" s="25" t="n">
        <v>37.046111</v>
      </c>
      <c r="J1663" s="7" t="s">
        <v>61</v>
      </c>
      <c r="K1663" s="7" t="n">
        <v>26.9311671751032</v>
      </c>
      <c r="L1663" s="7" t="n">
        <v>37.048657132619</v>
      </c>
      <c r="M1663" s="7" t="s">
        <v>62</v>
      </c>
      <c r="N1663" s="7" t="n">
        <v>760520.436965528</v>
      </c>
      <c r="O1663" s="7" t="n">
        <v>4104000.72600816</v>
      </c>
      <c r="P1663" s="8" t="s">
        <v>63</v>
      </c>
      <c r="Q1663" s="8" t="s">
        <v>5249</v>
      </c>
      <c r="R1663" s="10" t="s">
        <v>5250</v>
      </c>
      <c r="S1663" s="10" t="s">
        <v>5251</v>
      </c>
      <c r="T1663" s="8" t="s">
        <v>63</v>
      </c>
      <c r="U1663" s="8" t="s">
        <v>63</v>
      </c>
      <c r="V1663" s="10" t="s">
        <v>5939</v>
      </c>
      <c r="W1663" s="10" t="s">
        <v>5940</v>
      </c>
      <c r="X1663" s="10" t="s">
        <v>5941</v>
      </c>
      <c r="Y1663" s="8" t="s">
        <v>63</v>
      </c>
      <c r="Z1663" s="8" t="s">
        <v>63</v>
      </c>
      <c r="AA1663" s="6" t="s">
        <v>5762</v>
      </c>
      <c r="AB1663" s="11" t="n">
        <v>2011</v>
      </c>
      <c r="AC1663" s="6" t="s">
        <v>6112</v>
      </c>
      <c r="AD1663" s="8" t="n">
        <v>1</v>
      </c>
      <c r="AE1663" s="11" t="s">
        <v>63</v>
      </c>
      <c r="AF1663" s="8" t="s">
        <v>70</v>
      </c>
      <c r="AG1663" s="8" t="s">
        <v>71</v>
      </c>
      <c r="AH1663" s="8" t="s">
        <v>70</v>
      </c>
    </row>
    <row r="1664" customFormat="false" ht="25.5" hidden="false" customHeight="false" outlineLevel="0" collapsed="false">
      <c r="A1664" s="6" t="s">
        <v>6114</v>
      </c>
      <c r="B1664" s="6" t="s">
        <v>5299</v>
      </c>
      <c r="C1664" s="6" t="s">
        <v>6115</v>
      </c>
      <c r="D1664" s="6" t="s">
        <v>75</v>
      </c>
      <c r="E1664" s="6" t="s">
        <v>5821</v>
      </c>
      <c r="F1664" s="6" t="s">
        <v>6105</v>
      </c>
      <c r="G1664" s="6" t="s">
        <v>60</v>
      </c>
      <c r="H1664" s="25" t="n">
        <v>26.986944</v>
      </c>
      <c r="I1664" s="25" t="n">
        <v>36.938889</v>
      </c>
      <c r="J1664" s="7" t="s">
        <v>61</v>
      </c>
      <c r="K1664" s="7" t="n">
        <v>26.9886663215903</v>
      </c>
      <c r="L1664" s="7" t="n">
        <v>36.9414568827656</v>
      </c>
      <c r="M1664" s="7" t="s">
        <v>62</v>
      </c>
      <c r="N1664" s="7" t="n">
        <v>766008.864241532</v>
      </c>
      <c r="O1664" s="7" t="n">
        <v>4092263.44135239</v>
      </c>
      <c r="P1664" s="8" t="s">
        <v>63</v>
      </c>
      <c r="Q1664" s="8" t="s">
        <v>5249</v>
      </c>
      <c r="R1664" s="10" t="s">
        <v>5250</v>
      </c>
      <c r="S1664" s="10" t="s">
        <v>5251</v>
      </c>
      <c r="T1664" s="8" t="s">
        <v>63</v>
      </c>
      <c r="U1664" s="8" t="s">
        <v>63</v>
      </c>
      <c r="V1664" s="10" t="s">
        <v>5939</v>
      </c>
      <c r="W1664" s="10" t="s">
        <v>5940</v>
      </c>
      <c r="X1664" s="10" t="s">
        <v>5941</v>
      </c>
      <c r="Y1664" s="8" t="s">
        <v>63</v>
      </c>
      <c r="Z1664" s="8" t="s">
        <v>63</v>
      </c>
      <c r="AA1664" s="6" t="s">
        <v>5299</v>
      </c>
      <c r="AB1664" s="11" t="n">
        <v>2011</v>
      </c>
      <c r="AC1664" s="6" t="s">
        <v>6114</v>
      </c>
      <c r="AD1664" s="8" t="n">
        <v>1</v>
      </c>
      <c r="AE1664" s="11" t="s">
        <v>63</v>
      </c>
      <c r="AF1664" s="8" t="s">
        <v>70</v>
      </c>
      <c r="AG1664" s="8" t="s">
        <v>71</v>
      </c>
      <c r="AH1664" s="8" t="s">
        <v>70</v>
      </c>
    </row>
    <row r="1665" customFormat="false" ht="25.5" hidden="false" customHeight="false" outlineLevel="0" collapsed="false">
      <c r="A1665" s="6" t="s">
        <v>6116</v>
      </c>
      <c r="B1665" s="6" t="s">
        <v>6117</v>
      </c>
      <c r="C1665" s="6" t="s">
        <v>6118</v>
      </c>
      <c r="D1665" s="6" t="s">
        <v>75</v>
      </c>
      <c r="E1665" s="6" t="s">
        <v>5821</v>
      </c>
      <c r="F1665" s="6" t="s">
        <v>6105</v>
      </c>
      <c r="G1665" s="6" t="s">
        <v>60</v>
      </c>
      <c r="H1665" s="25" t="n">
        <v>26.93055</v>
      </c>
      <c r="I1665" s="25" t="n">
        <v>36.989167</v>
      </c>
      <c r="J1665" s="7" t="s">
        <v>61</v>
      </c>
      <c r="K1665" s="7" t="n">
        <v>26.9323658918609</v>
      </c>
      <c r="L1665" s="7" t="n">
        <v>36.9917574369683</v>
      </c>
      <c r="M1665" s="7" t="s">
        <v>62</v>
      </c>
      <c r="N1665" s="7" t="n">
        <v>760821.803143196</v>
      </c>
      <c r="O1665" s="7" t="n">
        <v>4097689.60680571</v>
      </c>
      <c r="P1665" s="8" t="s">
        <v>63</v>
      </c>
      <c r="Q1665" s="8" t="s">
        <v>5249</v>
      </c>
      <c r="R1665" s="10" t="s">
        <v>5250</v>
      </c>
      <c r="S1665" s="10" t="s">
        <v>5251</v>
      </c>
      <c r="T1665" s="8" t="s">
        <v>63</v>
      </c>
      <c r="U1665" s="8" t="s">
        <v>63</v>
      </c>
      <c r="V1665" s="10" t="s">
        <v>5939</v>
      </c>
      <c r="W1665" s="10" t="s">
        <v>5940</v>
      </c>
      <c r="X1665" s="10" t="s">
        <v>5941</v>
      </c>
      <c r="Y1665" s="8" t="s">
        <v>63</v>
      </c>
      <c r="Z1665" s="8" t="s">
        <v>63</v>
      </c>
      <c r="AA1665" s="6" t="s">
        <v>6117</v>
      </c>
      <c r="AB1665" s="11" t="n">
        <v>2011</v>
      </c>
      <c r="AC1665" s="6" t="s">
        <v>6116</v>
      </c>
      <c r="AD1665" s="8" t="n">
        <v>1</v>
      </c>
      <c r="AE1665" s="11" t="s">
        <v>63</v>
      </c>
      <c r="AF1665" s="8" t="s">
        <v>70</v>
      </c>
      <c r="AG1665" s="8" t="s">
        <v>71</v>
      </c>
      <c r="AH1665" s="8" t="s">
        <v>70</v>
      </c>
    </row>
    <row r="1666" customFormat="false" ht="25.5" hidden="false" customHeight="false" outlineLevel="0" collapsed="false">
      <c r="A1666" s="6" t="s">
        <v>6119</v>
      </c>
      <c r="B1666" s="6" t="s">
        <v>2284</v>
      </c>
      <c r="C1666" s="6" t="s">
        <v>6120</v>
      </c>
      <c r="D1666" s="6" t="s">
        <v>75</v>
      </c>
      <c r="E1666" s="6" t="s">
        <v>5821</v>
      </c>
      <c r="F1666" s="6" t="s">
        <v>6105</v>
      </c>
      <c r="G1666" s="6" t="s">
        <v>60</v>
      </c>
      <c r="H1666" s="25" t="n">
        <v>26.928333</v>
      </c>
      <c r="I1666" s="25" t="n">
        <v>36.975</v>
      </c>
      <c r="J1666" s="7" t="s">
        <v>61</v>
      </c>
      <c r="K1666" s="7" t="n">
        <v>26.9300654986462</v>
      </c>
      <c r="L1666" s="7" t="n">
        <v>36.977557551192</v>
      </c>
      <c r="M1666" s="7" t="s">
        <v>62</v>
      </c>
      <c r="N1666" s="7" t="n">
        <v>760665.546124716</v>
      </c>
      <c r="O1666" s="7" t="n">
        <v>4096107.48229321</v>
      </c>
      <c r="P1666" s="8" t="s">
        <v>63</v>
      </c>
      <c r="Q1666" s="8" t="s">
        <v>5249</v>
      </c>
      <c r="R1666" s="10" t="s">
        <v>5250</v>
      </c>
      <c r="S1666" s="10" t="s">
        <v>5251</v>
      </c>
      <c r="T1666" s="8" t="s">
        <v>63</v>
      </c>
      <c r="U1666" s="8" t="s">
        <v>63</v>
      </c>
      <c r="V1666" s="10" t="s">
        <v>5939</v>
      </c>
      <c r="W1666" s="10" t="s">
        <v>5940</v>
      </c>
      <c r="X1666" s="10" t="s">
        <v>5941</v>
      </c>
      <c r="Y1666" s="8" t="s">
        <v>63</v>
      </c>
      <c r="Z1666" s="8" t="s">
        <v>63</v>
      </c>
      <c r="AA1666" s="6" t="s">
        <v>2284</v>
      </c>
      <c r="AB1666" s="11" t="n">
        <v>2011</v>
      </c>
      <c r="AC1666" s="6" t="s">
        <v>6119</v>
      </c>
      <c r="AD1666" s="8" t="n">
        <v>1</v>
      </c>
      <c r="AE1666" s="11" t="s">
        <v>63</v>
      </c>
      <c r="AF1666" s="8" t="s">
        <v>70</v>
      </c>
      <c r="AG1666" s="8" t="s">
        <v>71</v>
      </c>
      <c r="AH1666" s="8" t="s">
        <v>70</v>
      </c>
    </row>
    <row r="1667" customFormat="false" ht="25.5" hidden="false" customHeight="false" outlineLevel="0" collapsed="false">
      <c r="A1667" s="6" t="s">
        <v>6121</v>
      </c>
      <c r="B1667" s="6" t="s">
        <v>6122</v>
      </c>
      <c r="C1667" s="6" t="s">
        <v>6123</v>
      </c>
      <c r="D1667" s="6" t="s">
        <v>586</v>
      </c>
      <c r="E1667" s="6" t="s">
        <v>5821</v>
      </c>
      <c r="F1667" s="6" t="s">
        <v>6124</v>
      </c>
      <c r="G1667" s="6" t="s">
        <v>60</v>
      </c>
      <c r="H1667" s="25" t="n">
        <v>27.999167</v>
      </c>
      <c r="I1667" s="25" t="n">
        <v>36.371389</v>
      </c>
      <c r="J1667" s="7" t="s">
        <v>61</v>
      </c>
      <c r="K1667" s="7" t="n">
        <v>28.0009815144966</v>
      </c>
      <c r="L1667" s="7" t="n">
        <v>36.3739449692381</v>
      </c>
      <c r="M1667" s="7" t="s">
        <v>62</v>
      </c>
      <c r="N1667" s="7" t="n">
        <v>858827.860689776</v>
      </c>
      <c r="O1667" s="7" t="n">
        <v>4032576.73645259</v>
      </c>
      <c r="P1667" s="8" t="s">
        <v>63</v>
      </c>
      <c r="Q1667" s="8" t="s">
        <v>5249</v>
      </c>
      <c r="R1667" s="10" t="s">
        <v>5250</v>
      </c>
      <c r="S1667" s="10" t="s">
        <v>5251</v>
      </c>
      <c r="T1667" s="8" t="s">
        <v>63</v>
      </c>
      <c r="U1667" s="8" t="s">
        <v>63</v>
      </c>
      <c r="V1667" s="10" t="s">
        <v>5823</v>
      </c>
      <c r="W1667" s="10" t="s">
        <v>5824</v>
      </c>
      <c r="X1667" s="10" t="s">
        <v>5825</v>
      </c>
      <c r="Y1667" s="8" t="s">
        <v>63</v>
      </c>
      <c r="Z1667" s="8" t="s">
        <v>63</v>
      </c>
      <c r="AA1667" s="6" t="s">
        <v>6122</v>
      </c>
      <c r="AB1667" s="11" t="n">
        <v>2011</v>
      </c>
      <c r="AC1667" s="6" t="s">
        <v>6121</v>
      </c>
      <c r="AD1667" s="8" t="n">
        <v>1</v>
      </c>
      <c r="AE1667" s="11" t="s">
        <v>63</v>
      </c>
      <c r="AF1667" s="8" t="s">
        <v>70</v>
      </c>
      <c r="AG1667" s="8" t="s">
        <v>71</v>
      </c>
      <c r="AH1667" s="8" t="s">
        <v>70</v>
      </c>
    </row>
    <row r="1668" customFormat="false" ht="25.5" hidden="false" customHeight="false" outlineLevel="0" collapsed="false">
      <c r="A1668" s="6" t="s">
        <v>6125</v>
      </c>
      <c r="B1668" s="6" t="s">
        <v>6126</v>
      </c>
      <c r="C1668" s="6" t="s">
        <v>6127</v>
      </c>
      <c r="D1668" s="6" t="s">
        <v>75</v>
      </c>
      <c r="E1668" s="6" t="s">
        <v>5821</v>
      </c>
      <c r="F1668" s="6" t="s">
        <v>6124</v>
      </c>
      <c r="G1668" s="6" t="s">
        <v>60</v>
      </c>
      <c r="H1668" s="25" t="n">
        <v>27.825</v>
      </c>
      <c r="I1668" s="25" t="n">
        <v>36.272222</v>
      </c>
      <c r="J1668" s="7" t="s">
        <v>61</v>
      </c>
      <c r="K1668" s="7" t="n">
        <v>27.826774466553</v>
      </c>
      <c r="L1668" s="7" t="n">
        <v>36.2747481021572</v>
      </c>
      <c r="M1668" s="7" t="s">
        <v>62</v>
      </c>
      <c r="N1668" s="7" t="n">
        <v>843626.736319646</v>
      </c>
      <c r="O1668" s="7" t="n">
        <v>4020931.89344613</v>
      </c>
      <c r="P1668" s="8" t="s">
        <v>63</v>
      </c>
      <c r="Q1668" s="8" t="s">
        <v>5249</v>
      </c>
      <c r="R1668" s="10" t="s">
        <v>5250</v>
      </c>
      <c r="S1668" s="10" t="s">
        <v>5251</v>
      </c>
      <c r="T1668" s="8" t="s">
        <v>63</v>
      </c>
      <c r="U1668" s="8" t="s">
        <v>63</v>
      </c>
      <c r="V1668" s="10" t="s">
        <v>5823</v>
      </c>
      <c r="W1668" s="10" t="s">
        <v>5824</v>
      </c>
      <c r="X1668" s="10" t="s">
        <v>5825</v>
      </c>
      <c r="Y1668" s="8" t="s">
        <v>63</v>
      </c>
      <c r="Z1668" s="8" t="s">
        <v>63</v>
      </c>
      <c r="AA1668" s="6" t="s">
        <v>6126</v>
      </c>
      <c r="AB1668" s="11" t="n">
        <v>2011</v>
      </c>
      <c r="AC1668" s="6" t="s">
        <v>6125</v>
      </c>
      <c r="AD1668" s="8" t="n">
        <v>1</v>
      </c>
      <c r="AE1668" s="11" t="s">
        <v>63</v>
      </c>
      <c r="AF1668" s="8" t="s">
        <v>70</v>
      </c>
      <c r="AG1668" s="8" t="s">
        <v>71</v>
      </c>
      <c r="AH1668" s="8" t="s">
        <v>70</v>
      </c>
    </row>
    <row r="1669" customFormat="false" ht="25.5" hidden="false" customHeight="false" outlineLevel="0" collapsed="false">
      <c r="A1669" s="6" t="s">
        <v>6128</v>
      </c>
      <c r="B1669" s="6" t="s">
        <v>3122</v>
      </c>
      <c r="C1669" s="6" t="s">
        <v>6129</v>
      </c>
      <c r="D1669" s="6" t="s">
        <v>75</v>
      </c>
      <c r="E1669" s="6" t="s">
        <v>5821</v>
      </c>
      <c r="F1669" s="6" t="s">
        <v>6130</v>
      </c>
      <c r="G1669" s="6" t="s">
        <v>60</v>
      </c>
      <c r="H1669" s="25" t="n">
        <v>27.117222</v>
      </c>
      <c r="I1669" s="25" t="n">
        <v>35.491944</v>
      </c>
      <c r="J1669" s="7" t="s">
        <v>61</v>
      </c>
      <c r="K1669" s="7" t="n">
        <v>27.1189377003526</v>
      </c>
      <c r="L1669" s="7" t="n">
        <v>35.4944623220181</v>
      </c>
      <c r="M1669" s="7" t="s">
        <v>62</v>
      </c>
      <c r="N1669" s="7" t="n">
        <v>782782.733792594</v>
      </c>
      <c r="O1669" s="7" t="n">
        <v>3932063.8558399</v>
      </c>
      <c r="P1669" s="8" t="s">
        <v>63</v>
      </c>
      <c r="Q1669" s="8" t="s">
        <v>5249</v>
      </c>
      <c r="R1669" s="10" t="s">
        <v>5250</v>
      </c>
      <c r="S1669" s="10" t="s">
        <v>5251</v>
      </c>
      <c r="T1669" s="8" t="s">
        <v>63</v>
      </c>
      <c r="U1669" s="8" t="s">
        <v>63</v>
      </c>
      <c r="V1669" s="10" t="s">
        <v>6131</v>
      </c>
      <c r="W1669" s="10" t="s">
        <v>6132</v>
      </c>
      <c r="X1669" s="10" t="s">
        <v>6133</v>
      </c>
      <c r="Y1669" s="8" t="s">
        <v>63</v>
      </c>
      <c r="Z1669" s="8" t="s">
        <v>63</v>
      </c>
      <c r="AA1669" s="6" t="s">
        <v>3122</v>
      </c>
      <c r="AB1669" s="11" t="n">
        <v>2011</v>
      </c>
      <c r="AC1669" s="6" t="s">
        <v>6128</v>
      </c>
      <c r="AD1669" s="8" t="n">
        <v>1</v>
      </c>
      <c r="AE1669" s="11" t="s">
        <v>63</v>
      </c>
      <c r="AF1669" s="8" t="s">
        <v>70</v>
      </c>
      <c r="AG1669" s="8" t="s">
        <v>71</v>
      </c>
      <c r="AH1669" s="8" t="s">
        <v>70</v>
      </c>
    </row>
    <row r="1670" customFormat="false" ht="25.5" hidden="false" customHeight="false" outlineLevel="0" collapsed="false">
      <c r="A1670" s="6" t="s">
        <v>6134</v>
      </c>
      <c r="B1670" s="6" t="s">
        <v>6135</v>
      </c>
      <c r="C1670" s="6" t="s">
        <v>6136</v>
      </c>
      <c r="D1670" s="6" t="s">
        <v>6137</v>
      </c>
      <c r="E1670" s="6" t="s">
        <v>5821</v>
      </c>
      <c r="F1670" s="6" t="s">
        <v>6130</v>
      </c>
      <c r="G1670" s="6" t="s">
        <v>60</v>
      </c>
      <c r="H1670" s="25" t="n">
        <v>27.166389</v>
      </c>
      <c r="I1670" s="25" t="n">
        <v>35.452778</v>
      </c>
      <c r="J1670" s="7" t="s">
        <v>61</v>
      </c>
      <c r="K1670" s="7" t="n">
        <v>27.1681382189343</v>
      </c>
      <c r="L1670" s="7" t="n">
        <v>35.4553617904913</v>
      </c>
      <c r="M1670" s="7" t="s">
        <v>62</v>
      </c>
      <c r="N1670" s="7" t="n">
        <v>787386.767286346</v>
      </c>
      <c r="O1670" s="7" t="n">
        <v>3927867.58229637</v>
      </c>
      <c r="P1670" s="8" t="s">
        <v>63</v>
      </c>
      <c r="Q1670" s="8" t="s">
        <v>5249</v>
      </c>
      <c r="R1670" s="10" t="s">
        <v>5250</v>
      </c>
      <c r="S1670" s="10" t="s">
        <v>5251</v>
      </c>
      <c r="T1670" s="8" t="s">
        <v>63</v>
      </c>
      <c r="U1670" s="8" t="s">
        <v>63</v>
      </c>
      <c r="V1670" s="10" t="s">
        <v>6138</v>
      </c>
      <c r="W1670" s="10" t="s">
        <v>6139</v>
      </c>
      <c r="X1670" s="10" t="s">
        <v>6140</v>
      </c>
      <c r="Y1670" s="8" t="s">
        <v>63</v>
      </c>
      <c r="Z1670" s="8" t="s">
        <v>63</v>
      </c>
      <c r="AA1670" s="6" t="s">
        <v>6135</v>
      </c>
      <c r="AB1670" s="11" t="n">
        <v>2011</v>
      </c>
      <c r="AC1670" s="6" t="s">
        <v>6134</v>
      </c>
      <c r="AD1670" s="8" t="n">
        <v>1</v>
      </c>
      <c r="AE1670" s="11" t="s">
        <v>63</v>
      </c>
      <c r="AF1670" s="8" t="s">
        <v>70</v>
      </c>
      <c r="AG1670" s="8" t="s">
        <v>71</v>
      </c>
      <c r="AH1670" s="8" t="s">
        <v>70</v>
      </c>
    </row>
    <row r="1671" customFormat="false" ht="38.25" hidden="false" customHeight="false" outlineLevel="0" collapsed="false">
      <c r="A1671" s="6" t="s">
        <v>6141</v>
      </c>
      <c r="B1671" s="6" t="s">
        <v>6142</v>
      </c>
      <c r="C1671" s="6" t="s">
        <v>6136</v>
      </c>
      <c r="D1671" s="6" t="s">
        <v>6143</v>
      </c>
      <c r="E1671" s="6" t="s">
        <v>5821</v>
      </c>
      <c r="F1671" s="6" t="s">
        <v>6130</v>
      </c>
      <c r="G1671" s="6" t="s">
        <v>60</v>
      </c>
      <c r="H1671" s="25" t="n">
        <v>27.166667</v>
      </c>
      <c r="I1671" s="25" t="n">
        <v>35.453611</v>
      </c>
      <c r="J1671" s="7" t="s">
        <v>61</v>
      </c>
      <c r="K1671" s="7" t="n">
        <v>27.1684382444265</v>
      </c>
      <c r="L1671" s="7" t="n">
        <v>35.4561617825554</v>
      </c>
      <c r="M1671" s="7" t="s">
        <v>62</v>
      </c>
      <c r="N1671" s="7" t="n">
        <v>787411.156141221</v>
      </c>
      <c r="O1671" s="7" t="n">
        <v>3927957.22461781</v>
      </c>
      <c r="P1671" s="8" t="s">
        <v>63</v>
      </c>
      <c r="Q1671" s="8" t="s">
        <v>5249</v>
      </c>
      <c r="R1671" s="10" t="s">
        <v>5250</v>
      </c>
      <c r="S1671" s="10" t="s">
        <v>5251</v>
      </c>
      <c r="T1671" s="8" t="s">
        <v>63</v>
      </c>
      <c r="U1671" s="8" t="s">
        <v>63</v>
      </c>
      <c r="V1671" s="10" t="s">
        <v>6138</v>
      </c>
      <c r="W1671" s="10" t="s">
        <v>6139</v>
      </c>
      <c r="X1671" s="10" t="s">
        <v>6140</v>
      </c>
      <c r="Y1671" s="8" t="s">
        <v>63</v>
      </c>
      <c r="Z1671" s="8" t="s">
        <v>63</v>
      </c>
      <c r="AA1671" s="6" t="s">
        <v>6142</v>
      </c>
      <c r="AB1671" s="11" t="n">
        <v>2011</v>
      </c>
      <c r="AC1671" s="6" t="s">
        <v>6141</v>
      </c>
      <c r="AD1671" s="8" t="n">
        <v>1</v>
      </c>
      <c r="AE1671" s="11" t="s">
        <v>63</v>
      </c>
      <c r="AF1671" s="8" t="s">
        <v>70</v>
      </c>
      <c r="AG1671" s="8" t="s">
        <v>71</v>
      </c>
      <c r="AH1671" s="8" t="s">
        <v>70</v>
      </c>
    </row>
    <row r="1672" customFormat="false" ht="25.5" hidden="false" customHeight="false" outlineLevel="0" collapsed="false">
      <c r="A1672" s="6" t="s">
        <v>6144</v>
      </c>
      <c r="B1672" s="6" t="s">
        <v>6145</v>
      </c>
      <c r="C1672" s="6" t="s">
        <v>6136</v>
      </c>
      <c r="D1672" s="6" t="s">
        <v>6146</v>
      </c>
      <c r="E1672" s="6" t="s">
        <v>5821</v>
      </c>
      <c r="F1672" s="6" t="s">
        <v>6130</v>
      </c>
      <c r="G1672" s="6" t="s">
        <v>60</v>
      </c>
      <c r="H1672" s="25" t="n">
        <v>27.195</v>
      </c>
      <c r="I1672" s="25" t="n">
        <v>35.471944</v>
      </c>
      <c r="J1672" s="7" t="s">
        <v>61</v>
      </c>
      <c r="K1672" s="7" t="n">
        <v>27.1967394198548</v>
      </c>
      <c r="L1672" s="7" t="n">
        <v>35.4744612919197</v>
      </c>
      <c r="M1672" s="7" t="s">
        <v>62</v>
      </c>
      <c r="N1672" s="7" t="n">
        <v>789914.787149401</v>
      </c>
      <c r="O1672" s="7" t="n">
        <v>3930070.64482474</v>
      </c>
      <c r="P1672" s="8" t="s">
        <v>63</v>
      </c>
      <c r="Q1672" s="8" t="s">
        <v>5249</v>
      </c>
      <c r="R1672" s="10" t="s">
        <v>5250</v>
      </c>
      <c r="S1672" s="10" t="s">
        <v>5251</v>
      </c>
      <c r="T1672" s="8" t="s">
        <v>63</v>
      </c>
      <c r="U1672" s="8" t="s">
        <v>63</v>
      </c>
      <c r="V1672" s="10" t="s">
        <v>6138</v>
      </c>
      <c r="W1672" s="10" t="s">
        <v>6139</v>
      </c>
      <c r="X1672" s="10" t="s">
        <v>6140</v>
      </c>
      <c r="Y1672" s="8" t="s">
        <v>63</v>
      </c>
      <c r="Z1672" s="8" t="s">
        <v>63</v>
      </c>
      <c r="AA1672" s="6" t="s">
        <v>6145</v>
      </c>
      <c r="AB1672" s="11" t="n">
        <v>2011</v>
      </c>
      <c r="AC1672" s="6" t="s">
        <v>6144</v>
      </c>
      <c r="AD1672" s="8" t="n">
        <v>1</v>
      </c>
      <c r="AE1672" s="11" t="s">
        <v>63</v>
      </c>
      <c r="AF1672" s="8" t="s">
        <v>70</v>
      </c>
      <c r="AG1672" s="8" t="s">
        <v>71</v>
      </c>
      <c r="AH1672" s="8" t="s">
        <v>70</v>
      </c>
    </row>
    <row r="1673" customFormat="false" ht="38.25" hidden="false" customHeight="false" outlineLevel="0" collapsed="false">
      <c r="A1673" s="6" t="s">
        <v>6147</v>
      </c>
      <c r="B1673" s="6" t="s">
        <v>6148</v>
      </c>
      <c r="C1673" s="6" t="s">
        <v>6149</v>
      </c>
      <c r="D1673" s="6" t="s">
        <v>6149</v>
      </c>
      <c r="E1673" s="6" t="s">
        <v>5821</v>
      </c>
      <c r="F1673" s="6" t="s">
        <v>6130</v>
      </c>
      <c r="G1673" s="6" t="s">
        <v>60</v>
      </c>
      <c r="H1673" s="25" t="n">
        <v>27.194444</v>
      </c>
      <c r="I1673" s="25" t="n">
        <v>35.473333</v>
      </c>
      <c r="J1673" s="7" t="s">
        <v>61</v>
      </c>
      <c r="K1673" s="7" t="n">
        <v>27.1961394334385</v>
      </c>
      <c r="L1673" s="7" t="n">
        <v>35.4758612942043</v>
      </c>
      <c r="M1673" s="7" t="s">
        <v>62</v>
      </c>
      <c r="N1673" s="7" t="n">
        <v>789855.293156435</v>
      </c>
      <c r="O1673" s="7" t="n">
        <v>3930224.22696792</v>
      </c>
      <c r="P1673" s="8" t="s">
        <v>63</v>
      </c>
      <c r="Q1673" s="8" t="s">
        <v>5249</v>
      </c>
      <c r="R1673" s="10" t="s">
        <v>5250</v>
      </c>
      <c r="S1673" s="10" t="s">
        <v>5251</v>
      </c>
      <c r="T1673" s="8" t="s">
        <v>63</v>
      </c>
      <c r="U1673" s="8" t="s">
        <v>63</v>
      </c>
      <c r="V1673" s="10" t="s">
        <v>6138</v>
      </c>
      <c r="W1673" s="10" t="s">
        <v>6139</v>
      </c>
      <c r="X1673" s="10" t="s">
        <v>6140</v>
      </c>
      <c r="Y1673" s="8" t="s">
        <v>63</v>
      </c>
      <c r="Z1673" s="8" t="s">
        <v>63</v>
      </c>
      <c r="AA1673" s="6" t="s">
        <v>6148</v>
      </c>
      <c r="AB1673" s="11" t="n">
        <v>2011</v>
      </c>
      <c r="AC1673" s="6" t="s">
        <v>6147</v>
      </c>
      <c r="AD1673" s="8" t="n">
        <v>1</v>
      </c>
      <c r="AE1673" s="11" t="s">
        <v>1243</v>
      </c>
      <c r="AF1673" s="8" t="s">
        <v>70</v>
      </c>
      <c r="AG1673" s="8" t="s">
        <v>71</v>
      </c>
      <c r="AH1673" s="8" t="s">
        <v>70</v>
      </c>
    </row>
    <row r="1674" customFormat="false" ht="38.25" hidden="false" customHeight="false" outlineLevel="0" collapsed="false">
      <c r="A1674" s="6" t="s">
        <v>6150</v>
      </c>
      <c r="B1674" s="6" t="s">
        <v>6151</v>
      </c>
      <c r="C1674" s="6" t="s">
        <v>6152</v>
      </c>
      <c r="D1674" s="6" t="s">
        <v>6152</v>
      </c>
      <c r="E1674" s="6" t="s">
        <v>5821</v>
      </c>
      <c r="F1674" s="6" t="s">
        <v>6130</v>
      </c>
      <c r="G1674" s="6" t="s">
        <v>60</v>
      </c>
      <c r="H1674" s="25" t="n">
        <v>27.196667</v>
      </c>
      <c r="I1674" s="25" t="n">
        <v>35.475556</v>
      </c>
      <c r="J1674" s="7" t="s">
        <v>61</v>
      </c>
      <c r="K1674" s="7" t="n">
        <v>27.1984395464908</v>
      </c>
      <c r="L1674" s="7" t="n">
        <v>35.4781612505955</v>
      </c>
      <c r="M1674" s="7" t="s">
        <v>62</v>
      </c>
      <c r="N1674" s="7" t="n">
        <v>790055.790917261</v>
      </c>
      <c r="O1674" s="7" t="n">
        <v>3930486.20303395</v>
      </c>
      <c r="P1674" s="8" t="s">
        <v>63</v>
      </c>
      <c r="Q1674" s="8" t="s">
        <v>5249</v>
      </c>
      <c r="R1674" s="10" t="s">
        <v>5250</v>
      </c>
      <c r="S1674" s="10" t="s">
        <v>5251</v>
      </c>
      <c r="T1674" s="8" t="s">
        <v>63</v>
      </c>
      <c r="U1674" s="8" t="s">
        <v>63</v>
      </c>
      <c r="V1674" s="10" t="s">
        <v>6138</v>
      </c>
      <c r="W1674" s="10" t="s">
        <v>6139</v>
      </c>
      <c r="X1674" s="10" t="s">
        <v>6140</v>
      </c>
      <c r="Y1674" s="8" t="s">
        <v>63</v>
      </c>
      <c r="Z1674" s="8" t="s">
        <v>63</v>
      </c>
      <c r="AA1674" s="6" t="s">
        <v>6151</v>
      </c>
      <c r="AB1674" s="11" t="n">
        <v>2011</v>
      </c>
      <c r="AC1674" s="6" t="s">
        <v>6150</v>
      </c>
      <c r="AD1674" s="8" t="n">
        <v>1</v>
      </c>
      <c r="AE1674" s="11" t="s">
        <v>1243</v>
      </c>
      <c r="AF1674" s="8" t="s">
        <v>70</v>
      </c>
      <c r="AG1674" s="8" t="s">
        <v>71</v>
      </c>
      <c r="AH1674" s="8" t="s">
        <v>70</v>
      </c>
    </row>
    <row r="1675" customFormat="false" ht="25.5" hidden="false" customHeight="false" outlineLevel="0" collapsed="false">
      <c r="A1675" s="6" t="s">
        <v>6153</v>
      </c>
      <c r="B1675" s="6" t="s">
        <v>6154</v>
      </c>
      <c r="C1675" s="6" t="s">
        <v>6155</v>
      </c>
      <c r="D1675" s="6" t="s">
        <v>75</v>
      </c>
      <c r="E1675" s="6" t="s">
        <v>5821</v>
      </c>
      <c r="F1675" s="6" t="s">
        <v>6130</v>
      </c>
      <c r="G1675" s="6" t="s">
        <v>60</v>
      </c>
      <c r="H1675" s="25" t="n">
        <v>27.159444</v>
      </c>
      <c r="I1675" s="25" t="n">
        <v>35.6025</v>
      </c>
      <c r="J1675" s="7" t="s">
        <v>61</v>
      </c>
      <c r="K1675" s="7" t="n">
        <v>27.1611412566509</v>
      </c>
      <c r="L1675" s="7" t="n">
        <v>35.6050612062822</v>
      </c>
      <c r="M1675" s="7" t="s">
        <v>62</v>
      </c>
      <c r="N1675" s="7" t="n">
        <v>786218.4227364</v>
      </c>
      <c r="O1675" s="7" t="n">
        <v>3944458.08134648</v>
      </c>
      <c r="P1675" s="8" t="s">
        <v>63</v>
      </c>
      <c r="Q1675" s="8" t="s">
        <v>5249</v>
      </c>
      <c r="R1675" s="10" t="s">
        <v>5250</v>
      </c>
      <c r="S1675" s="10" t="s">
        <v>5251</v>
      </c>
      <c r="T1675" s="8" t="s">
        <v>63</v>
      </c>
      <c r="U1675" s="8" t="s">
        <v>63</v>
      </c>
      <c r="V1675" s="10" t="s">
        <v>6138</v>
      </c>
      <c r="W1675" s="10" t="s">
        <v>6139</v>
      </c>
      <c r="X1675" s="10" t="s">
        <v>6140</v>
      </c>
      <c r="Y1675" s="8" t="s">
        <v>63</v>
      </c>
      <c r="Z1675" s="8" t="s">
        <v>63</v>
      </c>
      <c r="AA1675" s="6" t="s">
        <v>6154</v>
      </c>
      <c r="AB1675" s="11" t="n">
        <v>2011</v>
      </c>
      <c r="AC1675" s="6" t="s">
        <v>6153</v>
      </c>
      <c r="AD1675" s="8" t="n">
        <v>1</v>
      </c>
      <c r="AE1675" s="11" t="s">
        <v>63</v>
      </c>
      <c r="AF1675" s="8" t="s">
        <v>70</v>
      </c>
      <c r="AG1675" s="8" t="s">
        <v>71</v>
      </c>
      <c r="AH1675" s="8" t="s">
        <v>70</v>
      </c>
    </row>
    <row r="1676" customFormat="false" ht="25.5" hidden="false" customHeight="false" outlineLevel="0" collapsed="false">
      <c r="A1676" s="6" t="s">
        <v>6156</v>
      </c>
      <c r="B1676" s="6" t="s">
        <v>3349</v>
      </c>
      <c r="C1676" s="6" t="s">
        <v>6157</v>
      </c>
      <c r="D1676" s="6" t="s">
        <v>75</v>
      </c>
      <c r="E1676" s="6" t="s">
        <v>5821</v>
      </c>
      <c r="F1676" s="6" t="s">
        <v>6158</v>
      </c>
      <c r="G1676" s="6" t="s">
        <v>60</v>
      </c>
      <c r="H1676" s="25" t="n">
        <v>27.354167</v>
      </c>
      <c r="I1676" s="25" t="n">
        <v>36.858889</v>
      </c>
      <c r="J1676" s="7" t="s">
        <v>61</v>
      </c>
      <c r="K1676" s="7" t="n">
        <v>27.3559748062453</v>
      </c>
      <c r="L1676" s="7" t="n">
        <v>36.8614518613472</v>
      </c>
      <c r="M1676" s="7" t="s">
        <v>62</v>
      </c>
      <c r="N1676" s="7" t="n">
        <v>799042.376279701</v>
      </c>
      <c r="O1676" s="7" t="n">
        <v>4084473.92862109</v>
      </c>
      <c r="P1676" s="8" t="s">
        <v>63</v>
      </c>
      <c r="Q1676" s="8" t="s">
        <v>5249</v>
      </c>
      <c r="R1676" s="10" t="s">
        <v>5250</v>
      </c>
      <c r="S1676" s="10" t="s">
        <v>5251</v>
      </c>
      <c r="T1676" s="8" t="s">
        <v>63</v>
      </c>
      <c r="U1676" s="8" t="s">
        <v>63</v>
      </c>
      <c r="V1676" s="10" t="s">
        <v>5955</v>
      </c>
      <c r="W1676" s="10" t="s">
        <v>5956</v>
      </c>
      <c r="X1676" s="10" t="s">
        <v>5957</v>
      </c>
      <c r="Y1676" s="8" t="s">
        <v>63</v>
      </c>
      <c r="Z1676" s="8" t="s">
        <v>63</v>
      </c>
      <c r="AA1676" s="6" t="s">
        <v>3349</v>
      </c>
      <c r="AB1676" s="11" t="n">
        <v>2011</v>
      </c>
      <c r="AC1676" s="6" t="s">
        <v>6156</v>
      </c>
      <c r="AD1676" s="8" t="n">
        <v>1</v>
      </c>
      <c r="AE1676" s="11" t="s">
        <v>63</v>
      </c>
      <c r="AF1676" s="8" t="s">
        <v>70</v>
      </c>
      <c r="AG1676" s="8" t="s">
        <v>71</v>
      </c>
      <c r="AH1676" s="8" t="s">
        <v>70</v>
      </c>
    </row>
    <row r="1677" customFormat="false" ht="25.5" hidden="false" customHeight="false" outlineLevel="0" collapsed="false">
      <c r="A1677" s="6" t="s">
        <v>6159</v>
      </c>
      <c r="B1677" s="6" t="s">
        <v>6160</v>
      </c>
      <c r="C1677" s="6" t="s">
        <v>6161</v>
      </c>
      <c r="D1677" s="6" t="s">
        <v>6162</v>
      </c>
      <c r="E1677" s="6" t="s">
        <v>5821</v>
      </c>
      <c r="F1677" s="6" t="s">
        <v>6158</v>
      </c>
      <c r="G1677" s="6" t="s">
        <v>60</v>
      </c>
      <c r="H1677" s="25" t="n">
        <v>27.305833</v>
      </c>
      <c r="I1677" s="25" t="n">
        <v>36.887778</v>
      </c>
      <c r="J1677" s="7" t="s">
        <v>61</v>
      </c>
      <c r="K1677" s="7" t="n">
        <v>27.3075741177798</v>
      </c>
      <c r="L1677" s="7" t="n">
        <v>36.8903524196524</v>
      </c>
      <c r="M1677" s="7" t="s">
        <v>62</v>
      </c>
      <c r="N1677" s="7" t="n">
        <v>794614.763069667</v>
      </c>
      <c r="O1677" s="7" t="n">
        <v>4087530.68206794</v>
      </c>
      <c r="P1677" s="8" t="s">
        <v>63</v>
      </c>
      <c r="Q1677" s="8" t="s">
        <v>5249</v>
      </c>
      <c r="R1677" s="10" t="s">
        <v>5250</v>
      </c>
      <c r="S1677" s="10" t="s">
        <v>5251</v>
      </c>
      <c r="T1677" s="8" t="s">
        <v>63</v>
      </c>
      <c r="U1677" s="8" t="s">
        <v>63</v>
      </c>
      <c r="V1677" s="10" t="s">
        <v>5939</v>
      </c>
      <c r="W1677" s="10" t="s">
        <v>5940</v>
      </c>
      <c r="X1677" s="10" t="s">
        <v>5941</v>
      </c>
      <c r="Y1677" s="8" t="s">
        <v>63</v>
      </c>
      <c r="Z1677" s="8" t="s">
        <v>63</v>
      </c>
      <c r="AA1677" s="6" t="s">
        <v>6160</v>
      </c>
      <c r="AB1677" s="11" t="n">
        <v>2011</v>
      </c>
      <c r="AC1677" s="6" t="s">
        <v>6159</v>
      </c>
      <c r="AD1677" s="8" t="n">
        <v>1</v>
      </c>
      <c r="AE1677" s="11" t="s">
        <v>63</v>
      </c>
      <c r="AF1677" s="8" t="s">
        <v>70</v>
      </c>
      <c r="AG1677" s="8" t="s">
        <v>71</v>
      </c>
      <c r="AH1677" s="8" t="s">
        <v>70</v>
      </c>
    </row>
    <row r="1678" customFormat="false" ht="25.5" hidden="false" customHeight="false" outlineLevel="0" collapsed="false">
      <c r="A1678" s="6" t="s">
        <v>6163</v>
      </c>
      <c r="B1678" s="6" t="s">
        <v>6164</v>
      </c>
      <c r="C1678" s="6" t="s">
        <v>6165</v>
      </c>
      <c r="D1678" s="6" t="s">
        <v>1384</v>
      </c>
      <c r="E1678" s="6" t="s">
        <v>5821</v>
      </c>
      <c r="F1678" s="6" t="s">
        <v>6158</v>
      </c>
      <c r="G1678" s="6" t="s">
        <v>60</v>
      </c>
      <c r="H1678" s="25" t="n">
        <v>27.309722</v>
      </c>
      <c r="I1678" s="25" t="n">
        <v>36.886389</v>
      </c>
      <c r="J1678" s="7" t="s">
        <v>61</v>
      </c>
      <c r="K1678" s="7" t="n">
        <v>27.3114741947937</v>
      </c>
      <c r="L1678" s="7" t="n">
        <v>36.8889523693892</v>
      </c>
      <c r="M1678" s="7" t="s">
        <v>62</v>
      </c>
      <c r="N1678" s="7" t="n">
        <v>794967.835429313</v>
      </c>
      <c r="O1678" s="7" t="n">
        <v>4087387.36717408</v>
      </c>
      <c r="P1678" s="8" t="s">
        <v>63</v>
      </c>
      <c r="Q1678" s="8" t="s">
        <v>5249</v>
      </c>
      <c r="R1678" s="10" t="s">
        <v>5250</v>
      </c>
      <c r="S1678" s="10" t="s">
        <v>5251</v>
      </c>
      <c r="T1678" s="8" t="s">
        <v>63</v>
      </c>
      <c r="U1678" s="8" t="s">
        <v>63</v>
      </c>
      <c r="V1678" s="10" t="s">
        <v>5939</v>
      </c>
      <c r="W1678" s="10" t="s">
        <v>5940</v>
      </c>
      <c r="X1678" s="10" t="s">
        <v>5941</v>
      </c>
      <c r="Y1678" s="8" t="s">
        <v>63</v>
      </c>
      <c r="Z1678" s="8" t="s">
        <v>63</v>
      </c>
      <c r="AA1678" s="6" t="s">
        <v>6164</v>
      </c>
      <c r="AB1678" s="11" t="n">
        <v>2011</v>
      </c>
      <c r="AC1678" s="6" t="s">
        <v>6163</v>
      </c>
      <c r="AD1678" s="8" t="n">
        <v>1</v>
      </c>
      <c r="AE1678" s="11" t="s">
        <v>63</v>
      </c>
      <c r="AF1678" s="8" t="s">
        <v>70</v>
      </c>
      <c r="AG1678" s="8" t="s">
        <v>71</v>
      </c>
      <c r="AH1678" s="8" t="s">
        <v>70</v>
      </c>
    </row>
    <row r="1679" customFormat="false" ht="25.5" hidden="false" customHeight="false" outlineLevel="0" collapsed="false">
      <c r="A1679" s="6" t="s">
        <v>6166</v>
      </c>
      <c r="B1679" s="6" t="s">
        <v>6167</v>
      </c>
      <c r="C1679" s="6" t="s">
        <v>6168</v>
      </c>
      <c r="D1679" s="6" t="s">
        <v>6169</v>
      </c>
      <c r="E1679" s="6" t="s">
        <v>5821</v>
      </c>
      <c r="F1679" s="6" t="s">
        <v>6158</v>
      </c>
      <c r="G1679" s="6" t="s">
        <v>60</v>
      </c>
      <c r="H1679" s="25" t="n">
        <v>27.307222</v>
      </c>
      <c r="I1679" s="25" t="n">
        <v>36.886944</v>
      </c>
      <c r="J1679" s="7" t="s">
        <v>61</v>
      </c>
      <c r="K1679" s="7" t="n">
        <v>27.3089741362307</v>
      </c>
      <c r="L1679" s="7" t="n">
        <v>36.8894524038708</v>
      </c>
      <c r="M1679" s="7" t="s">
        <v>62</v>
      </c>
      <c r="N1679" s="7" t="n">
        <v>794743.035440676</v>
      </c>
      <c r="O1679" s="7" t="n">
        <v>4087435.12539089</v>
      </c>
      <c r="P1679" s="8" t="s">
        <v>63</v>
      </c>
      <c r="Q1679" s="8" t="s">
        <v>5249</v>
      </c>
      <c r="R1679" s="10" t="s">
        <v>5250</v>
      </c>
      <c r="S1679" s="10" t="s">
        <v>5251</v>
      </c>
      <c r="T1679" s="8" t="s">
        <v>63</v>
      </c>
      <c r="U1679" s="8" t="s">
        <v>63</v>
      </c>
      <c r="V1679" s="10" t="s">
        <v>5939</v>
      </c>
      <c r="W1679" s="10" t="s">
        <v>5940</v>
      </c>
      <c r="X1679" s="10" t="s">
        <v>5941</v>
      </c>
      <c r="Y1679" s="8" t="s">
        <v>63</v>
      </c>
      <c r="Z1679" s="8" t="s">
        <v>63</v>
      </c>
      <c r="AA1679" s="6" t="s">
        <v>6167</v>
      </c>
      <c r="AB1679" s="11" t="n">
        <v>2011</v>
      </c>
      <c r="AC1679" s="6" t="s">
        <v>6166</v>
      </c>
      <c r="AD1679" s="8" t="n">
        <v>1</v>
      </c>
      <c r="AE1679" s="11" t="s">
        <v>63</v>
      </c>
      <c r="AF1679" s="8" t="s">
        <v>70</v>
      </c>
      <c r="AG1679" s="8" t="s">
        <v>71</v>
      </c>
      <c r="AH1679" s="8" t="s">
        <v>70</v>
      </c>
    </row>
    <row r="1680" customFormat="false" ht="38.25" hidden="false" customHeight="false" outlineLevel="0" collapsed="false">
      <c r="A1680" s="6" t="s">
        <v>6170</v>
      </c>
      <c r="B1680" s="6" t="s">
        <v>6171</v>
      </c>
      <c r="C1680" s="6" t="s">
        <v>6172</v>
      </c>
      <c r="D1680" s="6" t="s">
        <v>6173</v>
      </c>
      <c r="E1680" s="6" t="s">
        <v>5821</v>
      </c>
      <c r="F1680" s="6" t="s">
        <v>6158</v>
      </c>
      <c r="G1680" s="6" t="s">
        <v>60</v>
      </c>
      <c r="H1680" s="25" t="n">
        <v>27.308056</v>
      </c>
      <c r="I1680" s="25" t="n">
        <v>36.886667</v>
      </c>
      <c r="J1680" s="7" t="s">
        <v>61</v>
      </c>
      <c r="K1680" s="7" t="n">
        <v>27.3098741568511</v>
      </c>
      <c r="L1680" s="7" t="n">
        <v>36.8892523915713</v>
      </c>
      <c r="M1680" s="7" t="s">
        <v>62</v>
      </c>
      <c r="N1680" s="7" t="n">
        <v>794824.04009546</v>
      </c>
      <c r="O1680" s="7" t="n">
        <v>4087415.71210211</v>
      </c>
      <c r="P1680" s="8" t="s">
        <v>63</v>
      </c>
      <c r="Q1680" s="8" t="s">
        <v>5249</v>
      </c>
      <c r="R1680" s="10" t="s">
        <v>5250</v>
      </c>
      <c r="S1680" s="10" t="s">
        <v>5251</v>
      </c>
      <c r="T1680" s="8" t="s">
        <v>63</v>
      </c>
      <c r="U1680" s="8" t="s">
        <v>63</v>
      </c>
      <c r="V1680" s="10" t="s">
        <v>5939</v>
      </c>
      <c r="W1680" s="10" t="s">
        <v>5940</v>
      </c>
      <c r="X1680" s="10" t="s">
        <v>5941</v>
      </c>
      <c r="Y1680" s="8" t="s">
        <v>63</v>
      </c>
      <c r="Z1680" s="8" t="s">
        <v>63</v>
      </c>
      <c r="AA1680" s="6" t="s">
        <v>6171</v>
      </c>
      <c r="AB1680" s="11" t="n">
        <v>2011</v>
      </c>
      <c r="AC1680" s="6" t="s">
        <v>6170</v>
      </c>
      <c r="AD1680" s="8" t="n">
        <v>1</v>
      </c>
      <c r="AE1680" s="11" t="s">
        <v>63</v>
      </c>
      <c r="AF1680" s="8" t="s">
        <v>70</v>
      </c>
      <c r="AG1680" s="8" t="s">
        <v>71</v>
      </c>
      <c r="AH1680" s="8" t="s">
        <v>70</v>
      </c>
    </row>
    <row r="1681" customFormat="false" ht="25.5" hidden="false" customHeight="false" outlineLevel="0" collapsed="false">
      <c r="A1681" s="6" t="s">
        <v>6174</v>
      </c>
      <c r="B1681" s="6" t="s">
        <v>6175</v>
      </c>
      <c r="C1681" s="6" t="s">
        <v>6176</v>
      </c>
      <c r="D1681" s="6" t="s">
        <v>6177</v>
      </c>
      <c r="E1681" s="6" t="s">
        <v>5821</v>
      </c>
      <c r="F1681" s="6" t="s">
        <v>6158</v>
      </c>
      <c r="G1681" s="6" t="s">
        <v>60</v>
      </c>
      <c r="H1681" s="25" t="n">
        <v>27.306389</v>
      </c>
      <c r="I1681" s="25" t="n">
        <v>36.887222</v>
      </c>
      <c r="J1681" s="7" t="s">
        <v>61</v>
      </c>
      <c r="K1681" s="7" t="n">
        <v>27.3081741207291</v>
      </c>
      <c r="L1681" s="7" t="n">
        <v>36.8897524141083</v>
      </c>
      <c r="M1681" s="7" t="s">
        <v>62</v>
      </c>
      <c r="N1681" s="7" t="n">
        <v>794670.561286796</v>
      </c>
      <c r="O1681" s="7" t="n">
        <v>4087465.9468843</v>
      </c>
      <c r="P1681" s="8" t="s">
        <v>63</v>
      </c>
      <c r="Q1681" s="8" t="s">
        <v>5249</v>
      </c>
      <c r="R1681" s="10" t="s">
        <v>5250</v>
      </c>
      <c r="S1681" s="10" t="s">
        <v>5251</v>
      </c>
      <c r="T1681" s="8" t="s">
        <v>63</v>
      </c>
      <c r="U1681" s="8" t="s">
        <v>63</v>
      </c>
      <c r="V1681" s="10" t="s">
        <v>5939</v>
      </c>
      <c r="W1681" s="10" t="s">
        <v>5940</v>
      </c>
      <c r="X1681" s="10" t="s">
        <v>5941</v>
      </c>
      <c r="Y1681" s="8" t="s">
        <v>63</v>
      </c>
      <c r="Z1681" s="8" t="s">
        <v>63</v>
      </c>
      <c r="AA1681" s="6" t="s">
        <v>6175</v>
      </c>
      <c r="AB1681" s="11" t="n">
        <v>2011</v>
      </c>
      <c r="AC1681" s="6" t="s">
        <v>6174</v>
      </c>
      <c r="AD1681" s="8" t="n">
        <v>1</v>
      </c>
      <c r="AE1681" s="11" t="s">
        <v>63</v>
      </c>
      <c r="AF1681" s="8" t="s">
        <v>70</v>
      </c>
      <c r="AG1681" s="8" t="s">
        <v>71</v>
      </c>
      <c r="AH1681" s="8" t="s">
        <v>70</v>
      </c>
    </row>
    <row r="1682" customFormat="false" ht="25.5" hidden="false" customHeight="false" outlineLevel="0" collapsed="false">
      <c r="A1682" s="6" t="s">
        <v>6178</v>
      </c>
      <c r="B1682" s="6" t="s">
        <v>6179</v>
      </c>
      <c r="C1682" s="6" t="s">
        <v>6180</v>
      </c>
      <c r="D1682" s="6" t="s">
        <v>6181</v>
      </c>
      <c r="E1682" s="6" t="s">
        <v>5821</v>
      </c>
      <c r="F1682" s="6" t="s">
        <v>6158</v>
      </c>
      <c r="G1682" s="6" t="s">
        <v>60</v>
      </c>
      <c r="H1682" s="25" t="n">
        <v>27.286111</v>
      </c>
      <c r="I1682" s="25" t="n">
        <v>36.9</v>
      </c>
      <c r="J1682" s="7" t="s">
        <v>61</v>
      </c>
      <c r="K1682" s="7" t="n">
        <v>27.2878738472901</v>
      </c>
      <c r="L1682" s="7" t="n">
        <v>36.9025526443398</v>
      </c>
      <c r="M1682" s="7" t="s">
        <v>62</v>
      </c>
      <c r="N1682" s="7" t="n">
        <v>792811.873518374</v>
      </c>
      <c r="O1682" s="7" t="n">
        <v>4088823.96100008</v>
      </c>
      <c r="P1682" s="8" t="s">
        <v>63</v>
      </c>
      <c r="Q1682" s="8" t="s">
        <v>5249</v>
      </c>
      <c r="R1682" s="10" t="s">
        <v>5250</v>
      </c>
      <c r="S1682" s="10" t="s">
        <v>5251</v>
      </c>
      <c r="T1682" s="8" t="s">
        <v>63</v>
      </c>
      <c r="U1682" s="8" t="s">
        <v>63</v>
      </c>
      <c r="V1682" s="10" t="s">
        <v>5939</v>
      </c>
      <c r="W1682" s="10" t="s">
        <v>5940</v>
      </c>
      <c r="X1682" s="10" t="s">
        <v>5941</v>
      </c>
      <c r="Y1682" s="8" t="s">
        <v>63</v>
      </c>
      <c r="Z1682" s="8" t="s">
        <v>63</v>
      </c>
      <c r="AA1682" s="6" t="s">
        <v>6179</v>
      </c>
      <c r="AB1682" s="11" t="n">
        <v>2011</v>
      </c>
      <c r="AC1682" s="6" t="s">
        <v>6178</v>
      </c>
      <c r="AD1682" s="8" t="n">
        <v>1</v>
      </c>
      <c r="AE1682" s="11" t="s">
        <v>63</v>
      </c>
      <c r="AF1682" s="8" t="s">
        <v>70</v>
      </c>
      <c r="AG1682" s="8" t="s">
        <v>71</v>
      </c>
      <c r="AH1682" s="8" t="s">
        <v>70</v>
      </c>
    </row>
    <row r="1683" customFormat="false" ht="38.25" hidden="false" customHeight="false" outlineLevel="0" collapsed="false">
      <c r="A1683" s="6" t="s">
        <v>6182</v>
      </c>
      <c r="B1683" s="6" t="s">
        <v>6183</v>
      </c>
      <c r="C1683" s="6" t="s">
        <v>6184</v>
      </c>
      <c r="D1683" s="6" t="s">
        <v>6185</v>
      </c>
      <c r="E1683" s="6" t="s">
        <v>5821</v>
      </c>
      <c r="F1683" s="6" t="s">
        <v>6158</v>
      </c>
      <c r="G1683" s="6" t="s">
        <v>60</v>
      </c>
      <c r="H1683" s="25" t="n">
        <v>27.281667</v>
      </c>
      <c r="I1683" s="25" t="n">
        <v>36.913611</v>
      </c>
      <c r="J1683" s="7" t="s">
        <v>61</v>
      </c>
      <c r="K1683" s="7" t="n">
        <v>27.2834740386457</v>
      </c>
      <c r="L1683" s="7" t="n">
        <v>36.9161526325516</v>
      </c>
      <c r="M1683" s="7" t="s">
        <v>62</v>
      </c>
      <c r="N1683" s="7" t="n">
        <v>792367.713209651</v>
      </c>
      <c r="O1683" s="7" t="n">
        <v>4090319.81349931</v>
      </c>
      <c r="P1683" s="8" t="s">
        <v>63</v>
      </c>
      <c r="Q1683" s="8" t="s">
        <v>5249</v>
      </c>
      <c r="R1683" s="10" t="s">
        <v>5250</v>
      </c>
      <c r="S1683" s="10" t="s">
        <v>5251</v>
      </c>
      <c r="T1683" s="8" t="s">
        <v>63</v>
      </c>
      <c r="U1683" s="8" t="s">
        <v>63</v>
      </c>
      <c r="V1683" s="10" t="s">
        <v>5939</v>
      </c>
      <c r="W1683" s="10" t="s">
        <v>5940</v>
      </c>
      <c r="X1683" s="10" t="s">
        <v>5941</v>
      </c>
      <c r="Y1683" s="8" t="s">
        <v>63</v>
      </c>
      <c r="Z1683" s="8" t="s">
        <v>63</v>
      </c>
      <c r="AA1683" s="6" t="s">
        <v>6183</v>
      </c>
      <c r="AB1683" s="11" t="n">
        <v>2011</v>
      </c>
      <c r="AC1683" s="6" t="s">
        <v>6182</v>
      </c>
      <c r="AD1683" s="8" t="n">
        <v>1</v>
      </c>
      <c r="AE1683" s="11" t="s">
        <v>63</v>
      </c>
      <c r="AF1683" s="8" t="s">
        <v>70</v>
      </c>
      <c r="AG1683" s="8" t="s">
        <v>71</v>
      </c>
      <c r="AH1683" s="8" t="s">
        <v>70</v>
      </c>
    </row>
    <row r="1684" customFormat="false" ht="25.5" hidden="false" customHeight="false" outlineLevel="0" collapsed="false">
      <c r="A1684" s="6" t="s">
        <v>6186</v>
      </c>
      <c r="B1684" s="6" t="s">
        <v>6187</v>
      </c>
      <c r="C1684" s="6" t="s">
        <v>6188</v>
      </c>
      <c r="D1684" s="6" t="s">
        <v>6189</v>
      </c>
      <c r="E1684" s="6" t="s">
        <v>5821</v>
      </c>
      <c r="F1684" s="6" t="s">
        <v>6158</v>
      </c>
      <c r="G1684" s="6" t="s">
        <v>60</v>
      </c>
      <c r="H1684" s="25" t="n">
        <v>27.282778</v>
      </c>
      <c r="I1684" s="25" t="n">
        <v>36.910833</v>
      </c>
      <c r="J1684" s="7" t="s">
        <v>61</v>
      </c>
      <c r="K1684" s="7" t="n">
        <v>27.2845740046861</v>
      </c>
      <c r="L1684" s="7" t="n">
        <v>36.9133526320886</v>
      </c>
      <c r="M1684" s="7" t="s">
        <v>62</v>
      </c>
      <c r="N1684" s="7" t="n">
        <v>792476.447810788</v>
      </c>
      <c r="O1684" s="7" t="n">
        <v>4090012.43842983</v>
      </c>
      <c r="P1684" s="8" t="s">
        <v>63</v>
      </c>
      <c r="Q1684" s="8" t="s">
        <v>5249</v>
      </c>
      <c r="R1684" s="10" t="s">
        <v>5250</v>
      </c>
      <c r="S1684" s="10" t="s">
        <v>5251</v>
      </c>
      <c r="T1684" s="8" t="s">
        <v>63</v>
      </c>
      <c r="U1684" s="8" t="s">
        <v>63</v>
      </c>
      <c r="V1684" s="10" t="s">
        <v>5939</v>
      </c>
      <c r="W1684" s="10" t="s">
        <v>5940</v>
      </c>
      <c r="X1684" s="10" t="s">
        <v>5941</v>
      </c>
      <c r="Y1684" s="8" t="s">
        <v>63</v>
      </c>
      <c r="Z1684" s="8" t="s">
        <v>63</v>
      </c>
      <c r="AA1684" s="6" t="s">
        <v>6187</v>
      </c>
      <c r="AB1684" s="11" t="n">
        <v>2011</v>
      </c>
      <c r="AC1684" s="6" t="s">
        <v>6186</v>
      </c>
      <c r="AD1684" s="8" t="n">
        <v>1</v>
      </c>
      <c r="AE1684" s="11" t="s">
        <v>63</v>
      </c>
      <c r="AF1684" s="8" t="s">
        <v>70</v>
      </c>
      <c r="AG1684" s="8" t="s">
        <v>71</v>
      </c>
      <c r="AH1684" s="8" t="s">
        <v>70</v>
      </c>
    </row>
    <row r="1685" customFormat="false" ht="25.5" hidden="false" customHeight="false" outlineLevel="0" collapsed="false">
      <c r="A1685" s="6" t="s">
        <v>6190</v>
      </c>
      <c r="B1685" s="6" t="s">
        <v>6191</v>
      </c>
      <c r="C1685" s="6" t="s">
        <v>6192</v>
      </c>
      <c r="D1685" s="6" t="s">
        <v>6193</v>
      </c>
      <c r="E1685" s="6" t="s">
        <v>5821</v>
      </c>
      <c r="F1685" s="6" t="s">
        <v>6158</v>
      </c>
      <c r="G1685" s="6" t="s">
        <v>60</v>
      </c>
      <c r="H1685" s="25" t="n">
        <v>27.285556</v>
      </c>
      <c r="I1685" s="25" t="n">
        <v>36.901944</v>
      </c>
      <c r="J1685" s="7" t="s">
        <v>61</v>
      </c>
      <c r="K1685" s="7" t="n">
        <v>27.287373877234</v>
      </c>
      <c r="L1685" s="7" t="n">
        <v>36.9044526409867</v>
      </c>
      <c r="M1685" s="7" t="s">
        <v>62</v>
      </c>
      <c r="N1685" s="7" t="n">
        <v>792760.038171623</v>
      </c>
      <c r="O1685" s="7" t="n">
        <v>4089033.29180222</v>
      </c>
      <c r="P1685" s="8" t="s">
        <v>63</v>
      </c>
      <c r="Q1685" s="8" t="s">
        <v>5249</v>
      </c>
      <c r="R1685" s="10" t="s">
        <v>5250</v>
      </c>
      <c r="S1685" s="10" t="s">
        <v>5251</v>
      </c>
      <c r="T1685" s="8" t="s">
        <v>63</v>
      </c>
      <c r="U1685" s="8" t="s">
        <v>63</v>
      </c>
      <c r="V1685" s="10" t="s">
        <v>5939</v>
      </c>
      <c r="W1685" s="10" t="s">
        <v>5940</v>
      </c>
      <c r="X1685" s="10" t="s">
        <v>5941</v>
      </c>
      <c r="Y1685" s="8" t="s">
        <v>63</v>
      </c>
      <c r="Z1685" s="8" t="s">
        <v>63</v>
      </c>
      <c r="AA1685" s="6" t="s">
        <v>6191</v>
      </c>
      <c r="AB1685" s="11" t="n">
        <v>2011</v>
      </c>
      <c r="AC1685" s="6" t="s">
        <v>6190</v>
      </c>
      <c r="AD1685" s="8" t="n">
        <v>1</v>
      </c>
      <c r="AE1685" s="11" t="s">
        <v>63</v>
      </c>
      <c r="AF1685" s="8" t="s">
        <v>70</v>
      </c>
      <c r="AG1685" s="8" t="s">
        <v>71</v>
      </c>
      <c r="AH1685" s="8" t="s">
        <v>70</v>
      </c>
    </row>
    <row r="1686" customFormat="false" ht="25.5" hidden="false" customHeight="false" outlineLevel="0" collapsed="false">
      <c r="A1686" s="6" t="s">
        <v>6194</v>
      </c>
      <c r="B1686" s="6" t="s">
        <v>6195</v>
      </c>
      <c r="C1686" s="6" t="s">
        <v>6196</v>
      </c>
      <c r="D1686" s="6" t="s">
        <v>75</v>
      </c>
      <c r="E1686" s="6" t="s">
        <v>5821</v>
      </c>
      <c r="F1686" s="6" t="s">
        <v>6158</v>
      </c>
      <c r="G1686" s="6" t="s">
        <v>60</v>
      </c>
      <c r="H1686" s="25" t="n">
        <v>27.28</v>
      </c>
      <c r="I1686" s="25" t="n">
        <v>36.915556</v>
      </c>
      <c r="J1686" s="7" t="s">
        <v>61</v>
      </c>
      <c r="K1686" s="7" t="n">
        <v>27.2817740372344</v>
      </c>
      <c r="L1686" s="7" t="n">
        <v>36.9181526465336</v>
      </c>
      <c r="M1686" s="7" t="s">
        <v>62</v>
      </c>
      <c r="N1686" s="7" t="n">
        <v>792208.572796395</v>
      </c>
      <c r="O1686" s="7" t="n">
        <v>4090536.56272862</v>
      </c>
      <c r="P1686" s="8" t="s">
        <v>63</v>
      </c>
      <c r="Q1686" s="8" t="s">
        <v>5249</v>
      </c>
      <c r="R1686" s="10" t="s">
        <v>5250</v>
      </c>
      <c r="S1686" s="10" t="s">
        <v>5251</v>
      </c>
      <c r="T1686" s="8" t="s">
        <v>63</v>
      </c>
      <c r="U1686" s="8" t="s">
        <v>63</v>
      </c>
      <c r="V1686" s="10" t="s">
        <v>5939</v>
      </c>
      <c r="W1686" s="10" t="s">
        <v>5940</v>
      </c>
      <c r="X1686" s="10" t="s">
        <v>5941</v>
      </c>
      <c r="Y1686" s="8" t="s">
        <v>63</v>
      </c>
      <c r="Z1686" s="8" t="s">
        <v>63</v>
      </c>
      <c r="AA1686" s="6" t="s">
        <v>6195</v>
      </c>
      <c r="AB1686" s="11" t="n">
        <v>2011</v>
      </c>
      <c r="AC1686" s="6" t="s">
        <v>6194</v>
      </c>
      <c r="AD1686" s="8" t="n">
        <v>1</v>
      </c>
      <c r="AE1686" s="11" t="s">
        <v>63</v>
      </c>
      <c r="AF1686" s="8" t="s">
        <v>70</v>
      </c>
      <c r="AG1686" s="8" t="s">
        <v>71</v>
      </c>
      <c r="AH1686" s="8" t="s">
        <v>70</v>
      </c>
    </row>
    <row r="1687" customFormat="false" ht="25.5" hidden="false" customHeight="false" outlineLevel="0" collapsed="false">
      <c r="A1687" s="6" t="s">
        <v>6197</v>
      </c>
      <c r="B1687" s="6" t="s">
        <v>6198</v>
      </c>
      <c r="C1687" s="6" t="s">
        <v>6199</v>
      </c>
      <c r="D1687" s="6" t="s">
        <v>6200</v>
      </c>
      <c r="E1687" s="6" t="s">
        <v>5821</v>
      </c>
      <c r="F1687" s="6" t="s">
        <v>6158</v>
      </c>
      <c r="G1687" s="6" t="s">
        <v>60</v>
      </c>
      <c r="H1687" s="25" t="n">
        <v>27.351667</v>
      </c>
      <c r="I1687" s="25" t="n">
        <v>36.874167</v>
      </c>
      <c r="J1687" s="7" t="s">
        <v>61</v>
      </c>
      <c r="K1687" s="7" t="n">
        <v>27.3534750901118</v>
      </c>
      <c r="L1687" s="7" t="n">
        <v>36.8767518116245</v>
      </c>
      <c r="M1687" s="7" t="s">
        <v>62</v>
      </c>
      <c r="N1687" s="7" t="n">
        <v>798759.753863652</v>
      </c>
      <c r="O1687" s="7" t="n">
        <v>4086164.15341173</v>
      </c>
      <c r="P1687" s="8" t="s">
        <v>63</v>
      </c>
      <c r="Q1687" s="8" t="s">
        <v>5249</v>
      </c>
      <c r="R1687" s="10" t="s">
        <v>5250</v>
      </c>
      <c r="S1687" s="10" t="s">
        <v>5251</v>
      </c>
      <c r="T1687" s="8" t="s">
        <v>63</v>
      </c>
      <c r="U1687" s="8" t="s">
        <v>63</v>
      </c>
      <c r="V1687" s="10" t="s">
        <v>5955</v>
      </c>
      <c r="W1687" s="10" t="s">
        <v>5956</v>
      </c>
      <c r="X1687" s="10" t="s">
        <v>5957</v>
      </c>
      <c r="Y1687" s="8" t="s">
        <v>63</v>
      </c>
      <c r="Z1687" s="8" t="s">
        <v>63</v>
      </c>
      <c r="AA1687" s="6" t="s">
        <v>6198</v>
      </c>
      <c r="AB1687" s="11" t="n">
        <v>2011</v>
      </c>
      <c r="AC1687" s="6" t="s">
        <v>6197</v>
      </c>
      <c r="AD1687" s="8" t="n">
        <v>1</v>
      </c>
      <c r="AE1687" s="11" t="s">
        <v>63</v>
      </c>
      <c r="AF1687" s="8" t="s">
        <v>70</v>
      </c>
      <c r="AG1687" s="8" t="s">
        <v>71</v>
      </c>
      <c r="AH1687" s="8" t="s">
        <v>70</v>
      </c>
    </row>
    <row r="1688" customFormat="false" ht="51" hidden="false" customHeight="false" outlineLevel="0" collapsed="false">
      <c r="A1688" s="6" t="s">
        <v>6201</v>
      </c>
      <c r="B1688" s="6" t="s">
        <v>6202</v>
      </c>
      <c r="C1688" s="6" t="s">
        <v>6203</v>
      </c>
      <c r="D1688" s="6" t="s">
        <v>6204</v>
      </c>
      <c r="E1688" s="6" t="s">
        <v>5821</v>
      </c>
      <c r="F1688" s="6" t="s">
        <v>6158</v>
      </c>
      <c r="G1688" s="6" t="s">
        <v>60</v>
      </c>
      <c r="H1688" s="25" t="n">
        <v>27.349444</v>
      </c>
      <c r="I1688" s="25" t="n">
        <v>36.877222</v>
      </c>
      <c r="J1688" s="7" t="s">
        <v>61</v>
      </c>
      <c r="K1688" s="7" t="n">
        <v>27.3511750950764</v>
      </c>
      <c r="L1688" s="7" t="n">
        <v>36.8797518288902</v>
      </c>
      <c r="M1688" s="7" t="s">
        <v>62</v>
      </c>
      <c r="N1688" s="7" t="n">
        <v>798542.980125384</v>
      </c>
      <c r="O1688" s="7" t="n">
        <v>4086489.9018989</v>
      </c>
      <c r="P1688" s="8" t="s">
        <v>63</v>
      </c>
      <c r="Q1688" s="8" t="s">
        <v>5249</v>
      </c>
      <c r="R1688" s="10" t="s">
        <v>5250</v>
      </c>
      <c r="S1688" s="10" t="s">
        <v>5251</v>
      </c>
      <c r="T1688" s="8" t="s">
        <v>63</v>
      </c>
      <c r="U1688" s="8" t="s">
        <v>63</v>
      </c>
      <c r="V1688" s="10" t="s">
        <v>5955</v>
      </c>
      <c r="W1688" s="10" t="s">
        <v>5956</v>
      </c>
      <c r="X1688" s="10" t="s">
        <v>5957</v>
      </c>
      <c r="Y1688" s="8" t="s">
        <v>63</v>
      </c>
      <c r="Z1688" s="8" t="s">
        <v>63</v>
      </c>
      <c r="AA1688" s="6" t="s">
        <v>6202</v>
      </c>
      <c r="AB1688" s="11" t="n">
        <v>2011</v>
      </c>
      <c r="AC1688" s="6" t="s">
        <v>6201</v>
      </c>
      <c r="AD1688" s="8" t="n">
        <v>1</v>
      </c>
      <c r="AE1688" s="11" t="s">
        <v>63</v>
      </c>
      <c r="AF1688" s="8" t="s">
        <v>70</v>
      </c>
      <c r="AG1688" s="8" t="s">
        <v>71</v>
      </c>
      <c r="AH1688" s="8" t="s">
        <v>70</v>
      </c>
    </row>
    <row r="1689" customFormat="false" ht="25.5" hidden="false" customHeight="false" outlineLevel="0" collapsed="false">
      <c r="A1689" s="6" t="s">
        <v>6205</v>
      </c>
      <c r="B1689" s="6" t="s">
        <v>6206</v>
      </c>
      <c r="C1689" s="6" t="s">
        <v>6207</v>
      </c>
      <c r="D1689" s="6" t="s">
        <v>75</v>
      </c>
      <c r="E1689" s="6" t="s">
        <v>5821</v>
      </c>
      <c r="F1689" s="6" t="s">
        <v>6208</v>
      </c>
      <c r="G1689" s="6" t="s">
        <v>60</v>
      </c>
      <c r="H1689" s="25" t="n">
        <v>26.849167</v>
      </c>
      <c r="I1689" s="25" t="n">
        <v>37.156667</v>
      </c>
      <c r="J1689" s="7" t="s">
        <v>61</v>
      </c>
      <c r="K1689" s="7" t="n">
        <v>26.8509674700698</v>
      </c>
      <c r="L1689" s="7" t="n">
        <v>37.1592576959768</v>
      </c>
      <c r="M1689" s="7" t="s">
        <v>62</v>
      </c>
      <c r="N1689" s="7" t="n">
        <v>753017.880094025</v>
      </c>
      <c r="O1689" s="7" t="n">
        <v>4116057.39564552</v>
      </c>
      <c r="P1689" s="8" t="s">
        <v>63</v>
      </c>
      <c r="Q1689" s="8" t="s">
        <v>5249</v>
      </c>
      <c r="R1689" s="10" t="s">
        <v>5250</v>
      </c>
      <c r="S1689" s="10" t="s">
        <v>5251</v>
      </c>
      <c r="T1689" s="8" t="s">
        <v>63</v>
      </c>
      <c r="U1689" s="8" t="s">
        <v>63</v>
      </c>
      <c r="V1689" s="10" t="s">
        <v>5939</v>
      </c>
      <c r="W1689" s="10" t="s">
        <v>5940</v>
      </c>
      <c r="X1689" s="10" t="s">
        <v>5941</v>
      </c>
      <c r="Y1689" s="8" t="s">
        <v>63</v>
      </c>
      <c r="Z1689" s="8" t="s">
        <v>63</v>
      </c>
      <c r="AA1689" s="6" t="s">
        <v>6206</v>
      </c>
      <c r="AB1689" s="11" t="n">
        <v>2011</v>
      </c>
      <c r="AC1689" s="6" t="s">
        <v>6205</v>
      </c>
      <c r="AD1689" s="8" t="n">
        <v>1</v>
      </c>
      <c r="AE1689" s="11" t="s">
        <v>63</v>
      </c>
      <c r="AF1689" s="8" t="s">
        <v>70</v>
      </c>
      <c r="AG1689" s="8" t="s">
        <v>71</v>
      </c>
      <c r="AH1689" s="8" t="s">
        <v>70</v>
      </c>
    </row>
    <row r="1690" customFormat="false" ht="25.5" hidden="false" customHeight="false" outlineLevel="0" collapsed="false">
      <c r="A1690" s="6" t="s">
        <v>6209</v>
      </c>
      <c r="B1690" s="6" t="s">
        <v>6210</v>
      </c>
      <c r="C1690" s="6" t="s">
        <v>6211</v>
      </c>
      <c r="D1690" s="6" t="s">
        <v>75</v>
      </c>
      <c r="E1690" s="6" t="s">
        <v>5821</v>
      </c>
      <c r="F1690" s="6" t="s">
        <v>6208</v>
      </c>
      <c r="G1690" s="6" t="s">
        <v>60</v>
      </c>
      <c r="H1690" s="25" t="n">
        <v>26.835833</v>
      </c>
      <c r="I1690" s="25" t="n">
        <v>37.1625</v>
      </c>
      <c r="J1690" s="7" t="s">
        <v>61</v>
      </c>
      <c r="K1690" s="7" t="n">
        <v>26.8375672244645</v>
      </c>
      <c r="L1690" s="7" t="n">
        <v>37.1650578625025</v>
      </c>
      <c r="M1690" s="7" t="s">
        <v>62</v>
      </c>
      <c r="N1690" s="7" t="n">
        <v>751808.394250879</v>
      </c>
      <c r="O1690" s="7" t="n">
        <v>4116665.34611788</v>
      </c>
      <c r="P1690" s="8" t="s">
        <v>63</v>
      </c>
      <c r="Q1690" s="8" t="s">
        <v>5249</v>
      </c>
      <c r="R1690" s="10" t="s">
        <v>5250</v>
      </c>
      <c r="S1690" s="10" t="s">
        <v>5251</v>
      </c>
      <c r="T1690" s="8" t="s">
        <v>63</v>
      </c>
      <c r="U1690" s="8" t="s">
        <v>63</v>
      </c>
      <c r="V1690" s="10" t="s">
        <v>5939</v>
      </c>
      <c r="W1690" s="10" t="s">
        <v>5940</v>
      </c>
      <c r="X1690" s="10" t="s">
        <v>5941</v>
      </c>
      <c r="Y1690" s="8" t="s">
        <v>63</v>
      </c>
      <c r="Z1690" s="8" t="s">
        <v>63</v>
      </c>
      <c r="AA1690" s="6" t="s">
        <v>6210</v>
      </c>
      <c r="AB1690" s="11" t="n">
        <v>2011</v>
      </c>
      <c r="AC1690" s="6" t="s">
        <v>6209</v>
      </c>
      <c r="AD1690" s="8" t="n">
        <v>1</v>
      </c>
      <c r="AE1690" s="11" t="s">
        <v>63</v>
      </c>
      <c r="AF1690" s="8" t="s">
        <v>70</v>
      </c>
      <c r="AG1690" s="8" t="s">
        <v>71</v>
      </c>
      <c r="AH1690" s="8" t="s">
        <v>70</v>
      </c>
    </row>
    <row r="1691" customFormat="false" ht="25.5" hidden="false" customHeight="false" outlineLevel="0" collapsed="false">
      <c r="A1691" s="6" t="s">
        <v>6212</v>
      </c>
      <c r="B1691" s="6" t="s">
        <v>6213</v>
      </c>
      <c r="C1691" s="6" t="s">
        <v>6214</v>
      </c>
      <c r="D1691" s="6" t="s">
        <v>75</v>
      </c>
      <c r="E1691" s="6" t="s">
        <v>5821</v>
      </c>
      <c r="F1691" s="6" t="s">
        <v>6208</v>
      </c>
      <c r="G1691" s="6" t="s">
        <v>60</v>
      </c>
      <c r="H1691" s="25" t="n">
        <v>26.859722</v>
      </c>
      <c r="I1691" s="25" t="n">
        <v>37.145833</v>
      </c>
      <c r="J1691" s="7" t="s">
        <v>61</v>
      </c>
      <c r="K1691" s="7" t="n">
        <v>26.861467514527</v>
      </c>
      <c r="L1691" s="7" t="n">
        <v>37.148357601967</v>
      </c>
      <c r="M1691" s="7" t="s">
        <v>62</v>
      </c>
      <c r="N1691" s="7" t="n">
        <v>753987.014863749</v>
      </c>
      <c r="O1691" s="7" t="n">
        <v>4114875.86882143</v>
      </c>
      <c r="P1691" s="8" t="s">
        <v>63</v>
      </c>
      <c r="Q1691" s="8" t="s">
        <v>5249</v>
      </c>
      <c r="R1691" s="10" t="s">
        <v>5250</v>
      </c>
      <c r="S1691" s="10" t="s">
        <v>5251</v>
      </c>
      <c r="T1691" s="8" t="s">
        <v>63</v>
      </c>
      <c r="U1691" s="8" t="s">
        <v>63</v>
      </c>
      <c r="V1691" s="10" t="s">
        <v>5939</v>
      </c>
      <c r="W1691" s="10" t="s">
        <v>5940</v>
      </c>
      <c r="X1691" s="10" t="s">
        <v>5941</v>
      </c>
      <c r="Y1691" s="8" t="s">
        <v>63</v>
      </c>
      <c r="Z1691" s="8" t="s">
        <v>63</v>
      </c>
      <c r="AA1691" s="6" t="s">
        <v>6213</v>
      </c>
      <c r="AB1691" s="11" t="n">
        <v>2011</v>
      </c>
      <c r="AC1691" s="6" t="s">
        <v>6212</v>
      </c>
      <c r="AD1691" s="8" t="n">
        <v>1</v>
      </c>
      <c r="AE1691" s="11" t="s">
        <v>63</v>
      </c>
      <c r="AF1691" s="8" t="s">
        <v>70</v>
      </c>
      <c r="AG1691" s="8" t="s">
        <v>71</v>
      </c>
      <c r="AH1691" s="8" t="s">
        <v>70</v>
      </c>
    </row>
    <row r="1692" customFormat="false" ht="25.5" hidden="false" customHeight="false" outlineLevel="0" collapsed="false">
      <c r="A1692" s="6" t="s">
        <v>6215</v>
      </c>
      <c r="B1692" s="6" t="s">
        <v>6216</v>
      </c>
      <c r="C1692" s="6" t="s">
        <v>6217</v>
      </c>
      <c r="D1692" s="6" t="s">
        <v>75</v>
      </c>
      <c r="E1692" s="6" t="s">
        <v>5821</v>
      </c>
      <c r="F1692" s="6" t="s">
        <v>6208</v>
      </c>
      <c r="G1692" s="6" t="s">
        <v>60</v>
      </c>
      <c r="H1692" s="25" t="n">
        <v>26.831111</v>
      </c>
      <c r="I1692" s="25" t="n">
        <v>37.147778</v>
      </c>
      <c r="J1692" s="7" t="s">
        <v>61</v>
      </c>
      <c r="K1692" s="7" t="n">
        <v>26.8328667488516</v>
      </c>
      <c r="L1692" s="7" t="n">
        <v>37.1503580169163</v>
      </c>
      <c r="M1692" s="7" t="s">
        <v>62</v>
      </c>
      <c r="N1692" s="7" t="n">
        <v>751439.683363</v>
      </c>
      <c r="O1692" s="7" t="n">
        <v>4115021.56112978</v>
      </c>
      <c r="P1692" s="8" t="s">
        <v>63</v>
      </c>
      <c r="Q1692" s="8" t="s">
        <v>5249</v>
      </c>
      <c r="R1692" s="10" t="s">
        <v>5250</v>
      </c>
      <c r="S1692" s="10" t="s">
        <v>5251</v>
      </c>
      <c r="T1692" s="8" t="s">
        <v>63</v>
      </c>
      <c r="U1692" s="8" t="s">
        <v>63</v>
      </c>
      <c r="V1692" s="10" t="s">
        <v>5939</v>
      </c>
      <c r="W1692" s="10" t="s">
        <v>5940</v>
      </c>
      <c r="X1692" s="10" t="s">
        <v>5941</v>
      </c>
      <c r="Y1692" s="8" t="s">
        <v>63</v>
      </c>
      <c r="Z1692" s="8" t="s">
        <v>63</v>
      </c>
      <c r="AA1692" s="6" t="s">
        <v>6216</v>
      </c>
      <c r="AB1692" s="11" t="n">
        <v>2011</v>
      </c>
      <c r="AC1692" s="6" t="s">
        <v>6215</v>
      </c>
      <c r="AD1692" s="8" t="n">
        <v>1</v>
      </c>
      <c r="AE1692" s="11" t="s">
        <v>63</v>
      </c>
      <c r="AF1692" s="8" t="s">
        <v>70</v>
      </c>
      <c r="AG1692" s="8" t="s">
        <v>71</v>
      </c>
      <c r="AH1692" s="8" t="s">
        <v>70</v>
      </c>
    </row>
    <row r="1693" customFormat="false" ht="25.5" hidden="false" customHeight="false" outlineLevel="0" collapsed="false">
      <c r="A1693" s="6" t="s">
        <v>6218</v>
      </c>
      <c r="B1693" s="6" t="s">
        <v>6219</v>
      </c>
      <c r="C1693" s="6" t="s">
        <v>6220</v>
      </c>
      <c r="D1693" s="6" t="s">
        <v>75</v>
      </c>
      <c r="E1693" s="6" t="s">
        <v>5821</v>
      </c>
      <c r="F1693" s="6" t="s">
        <v>6208</v>
      </c>
      <c r="G1693" s="6" t="s">
        <v>60</v>
      </c>
      <c r="H1693" s="25" t="n">
        <v>26.830556</v>
      </c>
      <c r="I1693" s="25" t="n">
        <v>37.145278</v>
      </c>
      <c r="J1693" s="7" t="s">
        <v>61</v>
      </c>
      <c r="K1693" s="7" t="n">
        <v>26.8323666764963</v>
      </c>
      <c r="L1693" s="7" t="n">
        <v>37.1478580386935</v>
      </c>
      <c r="M1693" s="7" t="s">
        <v>62</v>
      </c>
      <c r="N1693" s="7" t="n">
        <v>751403.550079355</v>
      </c>
      <c r="O1693" s="7" t="n">
        <v>4114742.80243066</v>
      </c>
      <c r="P1693" s="8" t="s">
        <v>63</v>
      </c>
      <c r="Q1693" s="8" t="s">
        <v>5249</v>
      </c>
      <c r="R1693" s="10" t="s">
        <v>5250</v>
      </c>
      <c r="S1693" s="10" t="s">
        <v>5251</v>
      </c>
      <c r="T1693" s="8" t="s">
        <v>63</v>
      </c>
      <c r="U1693" s="8" t="s">
        <v>63</v>
      </c>
      <c r="V1693" s="10" t="s">
        <v>5939</v>
      </c>
      <c r="W1693" s="10" t="s">
        <v>5940</v>
      </c>
      <c r="X1693" s="10" t="s">
        <v>5941</v>
      </c>
      <c r="Y1693" s="8" t="s">
        <v>63</v>
      </c>
      <c r="Z1693" s="8" t="s">
        <v>63</v>
      </c>
      <c r="AA1693" s="6" t="s">
        <v>6219</v>
      </c>
      <c r="AB1693" s="11" t="n">
        <v>2011</v>
      </c>
      <c r="AC1693" s="6" t="s">
        <v>6218</v>
      </c>
      <c r="AD1693" s="8" t="n">
        <v>1</v>
      </c>
      <c r="AE1693" s="11" t="s">
        <v>63</v>
      </c>
      <c r="AF1693" s="8" t="s">
        <v>70</v>
      </c>
      <c r="AG1693" s="8" t="s">
        <v>71</v>
      </c>
      <c r="AH1693" s="8" t="s">
        <v>70</v>
      </c>
    </row>
    <row r="1694" customFormat="false" ht="25.5" hidden="false" customHeight="false" outlineLevel="0" collapsed="false">
      <c r="A1694" s="6" t="s">
        <v>6221</v>
      </c>
      <c r="B1694" s="6" t="s">
        <v>6222</v>
      </c>
      <c r="C1694" s="6" t="s">
        <v>6223</v>
      </c>
      <c r="D1694" s="6" t="s">
        <v>75</v>
      </c>
      <c r="E1694" s="6" t="s">
        <v>5821</v>
      </c>
      <c r="F1694" s="6" t="s">
        <v>6208</v>
      </c>
      <c r="G1694" s="6" t="s">
        <v>60</v>
      </c>
      <c r="H1694" s="25" t="n">
        <v>26.844444</v>
      </c>
      <c r="I1694" s="25" t="n">
        <v>37.126389</v>
      </c>
      <c r="J1694" s="7" t="s">
        <v>61</v>
      </c>
      <c r="K1694" s="7" t="n">
        <v>26.846166628961</v>
      </c>
      <c r="L1694" s="7" t="n">
        <v>37.1289579411922</v>
      </c>
      <c r="M1694" s="7" t="s">
        <v>62</v>
      </c>
      <c r="N1694" s="7" t="n">
        <v>752692.401878835</v>
      </c>
      <c r="O1694" s="7" t="n">
        <v>4112682.10067425</v>
      </c>
      <c r="P1694" s="8" t="s">
        <v>63</v>
      </c>
      <c r="Q1694" s="8" t="s">
        <v>5249</v>
      </c>
      <c r="R1694" s="10" t="s">
        <v>5250</v>
      </c>
      <c r="S1694" s="10" t="s">
        <v>5251</v>
      </c>
      <c r="T1694" s="8" t="s">
        <v>63</v>
      </c>
      <c r="U1694" s="8" t="s">
        <v>63</v>
      </c>
      <c r="V1694" s="10" t="s">
        <v>5939</v>
      </c>
      <c r="W1694" s="10" t="s">
        <v>5940</v>
      </c>
      <c r="X1694" s="10" t="s">
        <v>5941</v>
      </c>
      <c r="Y1694" s="8" t="s">
        <v>63</v>
      </c>
      <c r="Z1694" s="8" t="s">
        <v>63</v>
      </c>
      <c r="AA1694" s="6" t="s">
        <v>6222</v>
      </c>
      <c r="AB1694" s="11" t="n">
        <v>2011</v>
      </c>
      <c r="AC1694" s="6" t="s">
        <v>6221</v>
      </c>
      <c r="AD1694" s="8" t="n">
        <v>1</v>
      </c>
      <c r="AE1694" s="11" t="s">
        <v>63</v>
      </c>
      <c r="AF1694" s="8" t="s">
        <v>70</v>
      </c>
      <c r="AG1694" s="8" t="s">
        <v>71</v>
      </c>
      <c r="AH1694" s="8" t="s">
        <v>70</v>
      </c>
    </row>
    <row r="1695" customFormat="false" ht="25.5" hidden="false" customHeight="false" outlineLevel="0" collapsed="false">
      <c r="A1695" s="6" t="s">
        <v>6224</v>
      </c>
      <c r="B1695" s="6" t="s">
        <v>6225</v>
      </c>
      <c r="C1695" s="6" t="s">
        <v>6226</v>
      </c>
      <c r="D1695" s="6" t="s">
        <v>75</v>
      </c>
      <c r="E1695" s="6" t="s">
        <v>5821</v>
      </c>
      <c r="F1695" s="6" t="s">
        <v>6208</v>
      </c>
      <c r="G1695" s="6" t="s">
        <v>60</v>
      </c>
      <c r="H1695" s="25" t="n">
        <v>26.8425</v>
      </c>
      <c r="I1695" s="25" t="n">
        <v>37.156389</v>
      </c>
      <c r="J1695" s="7" t="s">
        <v>61</v>
      </c>
      <c r="K1695" s="7" t="n">
        <v>26.844267272791</v>
      </c>
      <c r="L1695" s="7" t="n">
        <v>37.158957797618</v>
      </c>
      <c r="M1695" s="7" t="s">
        <v>62</v>
      </c>
      <c r="N1695" s="7" t="n">
        <v>752423.764331983</v>
      </c>
      <c r="O1695" s="7" t="n">
        <v>4116006.23526107</v>
      </c>
      <c r="P1695" s="8" t="s">
        <v>63</v>
      </c>
      <c r="Q1695" s="8" t="s">
        <v>5249</v>
      </c>
      <c r="R1695" s="10" t="s">
        <v>5250</v>
      </c>
      <c r="S1695" s="10" t="s">
        <v>5251</v>
      </c>
      <c r="T1695" s="8" t="s">
        <v>63</v>
      </c>
      <c r="U1695" s="8" t="s">
        <v>63</v>
      </c>
      <c r="V1695" s="10" t="s">
        <v>5939</v>
      </c>
      <c r="W1695" s="10" t="s">
        <v>5940</v>
      </c>
      <c r="X1695" s="10" t="s">
        <v>5941</v>
      </c>
      <c r="Y1695" s="8" t="s">
        <v>63</v>
      </c>
      <c r="Z1695" s="8" t="s">
        <v>63</v>
      </c>
      <c r="AA1695" s="6" t="s">
        <v>6225</v>
      </c>
      <c r="AB1695" s="11" t="n">
        <v>2011</v>
      </c>
      <c r="AC1695" s="6" t="s">
        <v>6224</v>
      </c>
      <c r="AD1695" s="8" t="n">
        <v>1</v>
      </c>
      <c r="AE1695" s="11" t="s">
        <v>63</v>
      </c>
      <c r="AF1695" s="8" t="s">
        <v>70</v>
      </c>
      <c r="AG1695" s="8" t="s">
        <v>71</v>
      </c>
      <c r="AH1695" s="8" t="s">
        <v>70</v>
      </c>
    </row>
    <row r="1696" customFormat="false" ht="25.5" hidden="false" customHeight="false" outlineLevel="0" collapsed="false">
      <c r="A1696" s="6" t="s">
        <v>6227</v>
      </c>
      <c r="B1696" s="6" t="s">
        <v>6228</v>
      </c>
      <c r="C1696" s="6" t="s">
        <v>6229</v>
      </c>
      <c r="D1696" s="6" t="s">
        <v>75</v>
      </c>
      <c r="E1696" s="6" t="s">
        <v>5821</v>
      </c>
      <c r="F1696" s="6" t="s">
        <v>6208</v>
      </c>
      <c r="G1696" s="6" t="s">
        <v>60</v>
      </c>
      <c r="H1696" s="25" t="n">
        <v>26.869444</v>
      </c>
      <c r="I1696" s="25" t="n">
        <v>37.108611</v>
      </c>
      <c r="J1696" s="7" t="s">
        <v>61</v>
      </c>
      <c r="K1696" s="7" t="n">
        <v>26.8711669248859</v>
      </c>
      <c r="L1696" s="7" t="n">
        <v>37.1111576703714</v>
      </c>
      <c r="M1696" s="7" t="s">
        <v>62</v>
      </c>
      <c r="N1696" s="7" t="n">
        <v>754973.618731686</v>
      </c>
      <c r="O1696" s="7" t="n">
        <v>4110773.68365865</v>
      </c>
      <c r="P1696" s="8" t="s">
        <v>63</v>
      </c>
      <c r="Q1696" s="8" t="s">
        <v>5249</v>
      </c>
      <c r="R1696" s="10" t="s">
        <v>5250</v>
      </c>
      <c r="S1696" s="10" t="s">
        <v>5251</v>
      </c>
      <c r="T1696" s="8" t="s">
        <v>63</v>
      </c>
      <c r="U1696" s="8" t="s">
        <v>63</v>
      </c>
      <c r="V1696" s="10" t="s">
        <v>5939</v>
      </c>
      <c r="W1696" s="10" t="s">
        <v>5940</v>
      </c>
      <c r="X1696" s="10" t="s">
        <v>5941</v>
      </c>
      <c r="Y1696" s="8" t="s">
        <v>63</v>
      </c>
      <c r="Z1696" s="8" t="s">
        <v>63</v>
      </c>
      <c r="AA1696" s="6" t="s">
        <v>6228</v>
      </c>
      <c r="AB1696" s="11" t="n">
        <v>2011</v>
      </c>
      <c r="AC1696" s="6" t="s">
        <v>6227</v>
      </c>
      <c r="AD1696" s="8" t="n">
        <v>1</v>
      </c>
      <c r="AE1696" s="11" t="s">
        <v>63</v>
      </c>
      <c r="AF1696" s="8" t="s">
        <v>70</v>
      </c>
      <c r="AG1696" s="8" t="s">
        <v>71</v>
      </c>
      <c r="AH1696" s="8" t="s">
        <v>70</v>
      </c>
    </row>
    <row r="1697" customFormat="false" ht="25.5" hidden="false" customHeight="false" outlineLevel="0" collapsed="false">
      <c r="A1697" s="6" t="s">
        <v>6230</v>
      </c>
      <c r="B1697" s="6" t="s">
        <v>6231</v>
      </c>
      <c r="C1697" s="6" t="s">
        <v>6232</v>
      </c>
      <c r="D1697" s="6" t="s">
        <v>75</v>
      </c>
      <c r="E1697" s="6" t="s">
        <v>5821</v>
      </c>
      <c r="F1697" s="6" t="s">
        <v>6208</v>
      </c>
      <c r="G1697" s="6" t="s">
        <v>60</v>
      </c>
      <c r="H1697" s="25" t="n">
        <v>26.861944</v>
      </c>
      <c r="I1697" s="25" t="n">
        <v>37.149722</v>
      </c>
      <c r="J1697" s="7" t="s">
        <v>61</v>
      </c>
      <c r="K1697" s="7" t="n">
        <v>26.8636676677532</v>
      </c>
      <c r="L1697" s="7" t="n">
        <v>37.1522575467675</v>
      </c>
      <c r="M1697" s="7" t="s">
        <v>62</v>
      </c>
      <c r="N1697" s="7" t="n">
        <v>754169.388806093</v>
      </c>
      <c r="O1697" s="7" t="n">
        <v>4115314.56411781</v>
      </c>
      <c r="P1697" s="8" t="s">
        <v>63</v>
      </c>
      <c r="Q1697" s="8" t="s">
        <v>5249</v>
      </c>
      <c r="R1697" s="10" t="s">
        <v>5250</v>
      </c>
      <c r="S1697" s="10" t="s">
        <v>5251</v>
      </c>
      <c r="T1697" s="8" t="s">
        <v>63</v>
      </c>
      <c r="U1697" s="8" t="s">
        <v>63</v>
      </c>
      <c r="V1697" s="10" t="s">
        <v>5939</v>
      </c>
      <c r="W1697" s="10" t="s">
        <v>5940</v>
      </c>
      <c r="X1697" s="10" t="s">
        <v>5941</v>
      </c>
      <c r="Y1697" s="8" t="s">
        <v>63</v>
      </c>
      <c r="Z1697" s="8" t="s">
        <v>63</v>
      </c>
      <c r="AA1697" s="6" t="s">
        <v>6231</v>
      </c>
      <c r="AB1697" s="11" t="n">
        <v>2011</v>
      </c>
      <c r="AC1697" s="6" t="s">
        <v>6230</v>
      </c>
      <c r="AD1697" s="8" t="n">
        <v>1</v>
      </c>
      <c r="AE1697" s="11" t="s">
        <v>63</v>
      </c>
      <c r="AF1697" s="8" t="s">
        <v>70</v>
      </c>
      <c r="AG1697" s="8" t="s">
        <v>71</v>
      </c>
      <c r="AH1697" s="8" t="s">
        <v>70</v>
      </c>
    </row>
    <row r="1698" customFormat="false" ht="25.5" hidden="false" customHeight="false" outlineLevel="0" collapsed="false">
      <c r="A1698" s="6" t="s">
        <v>6233</v>
      </c>
      <c r="B1698" s="6" t="s">
        <v>6234</v>
      </c>
      <c r="C1698" s="6" t="s">
        <v>6235</v>
      </c>
      <c r="D1698" s="6" t="s">
        <v>75</v>
      </c>
      <c r="E1698" s="6" t="s">
        <v>5821</v>
      </c>
      <c r="F1698" s="6" t="s">
        <v>6208</v>
      </c>
      <c r="G1698" s="6" t="s">
        <v>60</v>
      </c>
      <c r="H1698" s="25" t="n">
        <v>26.815556</v>
      </c>
      <c r="I1698" s="25" t="n">
        <v>37.188333</v>
      </c>
      <c r="J1698" s="7" t="s">
        <v>61</v>
      </c>
      <c r="K1698" s="7" t="n">
        <v>26.8173672513125</v>
      </c>
      <c r="L1698" s="7" t="n">
        <v>37.1908580154187</v>
      </c>
      <c r="M1698" s="7" t="s">
        <v>62</v>
      </c>
      <c r="N1698" s="7" t="n">
        <v>749929.229109624</v>
      </c>
      <c r="O1698" s="7" t="n">
        <v>4119474.95652358</v>
      </c>
      <c r="P1698" s="8" t="s">
        <v>63</v>
      </c>
      <c r="Q1698" s="8" t="s">
        <v>5249</v>
      </c>
      <c r="R1698" s="10" t="s">
        <v>5250</v>
      </c>
      <c r="S1698" s="10" t="s">
        <v>5251</v>
      </c>
      <c r="T1698" s="8" t="s">
        <v>63</v>
      </c>
      <c r="U1698" s="8" t="s">
        <v>63</v>
      </c>
      <c r="V1698" s="10" t="s">
        <v>5939</v>
      </c>
      <c r="W1698" s="10" t="s">
        <v>5940</v>
      </c>
      <c r="X1698" s="10" t="s">
        <v>5941</v>
      </c>
      <c r="Y1698" s="8" t="s">
        <v>63</v>
      </c>
      <c r="Z1698" s="8" t="s">
        <v>63</v>
      </c>
      <c r="AA1698" s="6" t="s">
        <v>6234</v>
      </c>
      <c r="AB1698" s="11" t="n">
        <v>2011</v>
      </c>
      <c r="AC1698" s="6" t="s">
        <v>6233</v>
      </c>
      <c r="AD1698" s="8" t="n">
        <v>1</v>
      </c>
      <c r="AE1698" s="11" t="s">
        <v>63</v>
      </c>
      <c r="AF1698" s="8" t="s">
        <v>70</v>
      </c>
      <c r="AG1698" s="8" t="s">
        <v>71</v>
      </c>
      <c r="AH1698" s="8" t="s">
        <v>70</v>
      </c>
    </row>
    <row r="1699" customFormat="false" ht="38.25" hidden="false" customHeight="false" outlineLevel="0" collapsed="false">
      <c r="A1699" s="6" t="s">
        <v>6236</v>
      </c>
      <c r="B1699" s="6" t="s">
        <v>6237</v>
      </c>
      <c r="C1699" s="6" t="s">
        <v>6238</v>
      </c>
      <c r="D1699" s="6" t="s">
        <v>6239</v>
      </c>
      <c r="E1699" s="6" t="s">
        <v>5821</v>
      </c>
      <c r="F1699" s="6" t="s">
        <v>6240</v>
      </c>
      <c r="G1699" s="6" t="s">
        <v>60</v>
      </c>
      <c r="H1699" s="25" t="n">
        <v>28.070278</v>
      </c>
      <c r="I1699" s="25" t="n">
        <v>36.124444</v>
      </c>
      <c r="J1699" s="7" t="s">
        <v>61</v>
      </c>
      <c r="K1699" s="7" t="n">
        <v>28.0720778642341</v>
      </c>
      <c r="L1699" s="7" t="n">
        <v>36.126945256509</v>
      </c>
      <c r="M1699" s="7" t="s">
        <v>62</v>
      </c>
      <c r="N1699" s="7" t="n">
        <v>866364.115909376</v>
      </c>
      <c r="O1699" s="7" t="n">
        <v>4005425.73812888</v>
      </c>
      <c r="P1699" s="8" t="s">
        <v>63</v>
      </c>
      <c r="Q1699" s="8" t="s">
        <v>5249</v>
      </c>
      <c r="R1699" s="10" t="s">
        <v>5250</v>
      </c>
      <c r="S1699" s="10" t="s">
        <v>5251</v>
      </c>
      <c r="T1699" s="8" t="s">
        <v>63</v>
      </c>
      <c r="U1699" s="8" t="s">
        <v>63</v>
      </c>
      <c r="V1699" s="10" t="s">
        <v>5841</v>
      </c>
      <c r="W1699" s="10" t="s">
        <v>5842</v>
      </c>
      <c r="X1699" s="10" t="s">
        <v>5843</v>
      </c>
      <c r="Y1699" s="8" t="s">
        <v>63</v>
      </c>
      <c r="Z1699" s="8" t="s">
        <v>63</v>
      </c>
      <c r="AA1699" s="6" t="s">
        <v>6237</v>
      </c>
      <c r="AB1699" s="11" t="n">
        <v>2011</v>
      </c>
      <c r="AC1699" s="6" t="s">
        <v>6236</v>
      </c>
      <c r="AD1699" s="8" t="n">
        <v>1</v>
      </c>
      <c r="AE1699" s="11" t="s">
        <v>63</v>
      </c>
      <c r="AF1699" s="8" t="s">
        <v>70</v>
      </c>
      <c r="AG1699" s="8" t="s">
        <v>71</v>
      </c>
      <c r="AH1699" s="8" t="s">
        <v>70</v>
      </c>
    </row>
    <row r="1700" customFormat="false" ht="25.5" hidden="false" customHeight="false" outlineLevel="0" collapsed="false">
      <c r="A1700" s="6" t="s">
        <v>6241</v>
      </c>
      <c r="B1700" s="6" t="s">
        <v>6242</v>
      </c>
      <c r="C1700" s="6" t="s">
        <v>6243</v>
      </c>
      <c r="D1700" s="6" t="s">
        <v>6244</v>
      </c>
      <c r="E1700" s="6" t="s">
        <v>5821</v>
      </c>
      <c r="F1700" s="6" t="s">
        <v>6240</v>
      </c>
      <c r="G1700" s="6" t="s">
        <v>60</v>
      </c>
      <c r="H1700" s="25" t="n">
        <v>28.068056</v>
      </c>
      <c r="I1700" s="25" t="n">
        <v>36.108056</v>
      </c>
      <c r="J1700" s="7" t="s">
        <v>61</v>
      </c>
      <c r="K1700" s="7" t="n">
        <v>28.0698774366344</v>
      </c>
      <c r="L1700" s="7" t="n">
        <v>36.110645376446</v>
      </c>
      <c r="M1700" s="7" t="s">
        <v>62</v>
      </c>
      <c r="N1700" s="7" t="n">
        <v>866241.843809408</v>
      </c>
      <c r="O1700" s="7" t="n">
        <v>4003608.08518477</v>
      </c>
      <c r="P1700" s="8" t="s">
        <v>63</v>
      </c>
      <c r="Q1700" s="8" t="s">
        <v>5249</v>
      </c>
      <c r="R1700" s="10" t="s">
        <v>5250</v>
      </c>
      <c r="S1700" s="10" t="s">
        <v>5251</v>
      </c>
      <c r="T1700" s="8" t="s">
        <v>63</v>
      </c>
      <c r="U1700" s="8" t="s">
        <v>63</v>
      </c>
      <c r="V1700" s="10" t="s">
        <v>5841</v>
      </c>
      <c r="W1700" s="10" t="s">
        <v>5842</v>
      </c>
      <c r="X1700" s="10" t="s">
        <v>5843</v>
      </c>
      <c r="Y1700" s="8" t="s">
        <v>63</v>
      </c>
      <c r="Z1700" s="8" t="s">
        <v>63</v>
      </c>
      <c r="AA1700" s="6" t="s">
        <v>6242</v>
      </c>
      <c r="AB1700" s="11" t="n">
        <v>2011</v>
      </c>
      <c r="AC1700" s="6" t="s">
        <v>6241</v>
      </c>
      <c r="AD1700" s="8" t="n">
        <v>1</v>
      </c>
      <c r="AE1700" s="11" t="s">
        <v>63</v>
      </c>
      <c r="AF1700" s="8" t="s">
        <v>70</v>
      </c>
      <c r="AG1700" s="8" t="s">
        <v>71</v>
      </c>
      <c r="AH1700" s="8" t="s">
        <v>70</v>
      </c>
    </row>
    <row r="1701" customFormat="false" ht="25.5" hidden="false" customHeight="false" outlineLevel="0" collapsed="false">
      <c r="A1701" s="6" t="s">
        <v>6245</v>
      </c>
      <c r="B1701" s="6" t="s">
        <v>6246</v>
      </c>
      <c r="C1701" s="6" t="s">
        <v>6247</v>
      </c>
      <c r="D1701" s="6" t="s">
        <v>6248</v>
      </c>
      <c r="E1701" s="6" t="s">
        <v>5821</v>
      </c>
      <c r="F1701" s="6" t="s">
        <v>6240</v>
      </c>
      <c r="G1701" s="6" t="s">
        <v>60</v>
      </c>
      <c r="H1701" s="25" t="n">
        <v>28.085833</v>
      </c>
      <c r="I1701" s="25" t="n">
        <v>36.095556</v>
      </c>
      <c r="J1701" s="7" t="s">
        <v>61</v>
      </c>
      <c r="K1701" s="7" t="n">
        <v>28.0875776392932</v>
      </c>
      <c r="L1701" s="7" t="n">
        <v>36.0981451806864</v>
      </c>
      <c r="M1701" s="7" t="s">
        <v>62</v>
      </c>
      <c r="N1701" s="7" t="n">
        <v>867894.564318988</v>
      </c>
      <c r="O1701" s="7" t="n">
        <v>4002287.51289435</v>
      </c>
      <c r="P1701" s="8" t="s">
        <v>63</v>
      </c>
      <c r="Q1701" s="8" t="s">
        <v>5249</v>
      </c>
      <c r="R1701" s="10" t="s">
        <v>5250</v>
      </c>
      <c r="S1701" s="10" t="s">
        <v>5251</v>
      </c>
      <c r="T1701" s="8" t="s">
        <v>63</v>
      </c>
      <c r="U1701" s="8" t="s">
        <v>63</v>
      </c>
      <c r="V1701" s="10" t="s">
        <v>5841</v>
      </c>
      <c r="W1701" s="10" t="s">
        <v>5842</v>
      </c>
      <c r="X1701" s="10" t="s">
        <v>5843</v>
      </c>
      <c r="Y1701" s="8" t="s">
        <v>63</v>
      </c>
      <c r="Z1701" s="8" t="s">
        <v>63</v>
      </c>
      <c r="AA1701" s="6" t="s">
        <v>6246</v>
      </c>
      <c r="AB1701" s="11" t="n">
        <v>2011</v>
      </c>
      <c r="AC1701" s="6" t="s">
        <v>6245</v>
      </c>
      <c r="AD1701" s="8" t="n">
        <v>1</v>
      </c>
      <c r="AE1701" s="11" t="s">
        <v>63</v>
      </c>
      <c r="AF1701" s="8" t="s">
        <v>70</v>
      </c>
      <c r="AG1701" s="8" t="s">
        <v>71</v>
      </c>
      <c r="AH1701" s="8" t="s">
        <v>70</v>
      </c>
    </row>
    <row r="1702" customFormat="false" ht="25.5" hidden="false" customHeight="false" outlineLevel="0" collapsed="false">
      <c r="A1702" s="6" t="s">
        <v>6249</v>
      </c>
      <c r="B1702" s="6" t="s">
        <v>6250</v>
      </c>
      <c r="C1702" s="6" t="s">
        <v>6251</v>
      </c>
      <c r="D1702" s="6" t="s">
        <v>6252</v>
      </c>
      <c r="E1702" s="6" t="s">
        <v>5821</v>
      </c>
      <c r="F1702" s="6" t="s">
        <v>6240</v>
      </c>
      <c r="G1702" s="6" t="s">
        <v>60</v>
      </c>
      <c r="H1702" s="25" t="n">
        <v>28.088056</v>
      </c>
      <c r="I1702" s="25" t="n">
        <v>36.085833</v>
      </c>
      <c r="J1702" s="7" t="s">
        <v>61</v>
      </c>
      <c r="K1702" s="7" t="n">
        <v>28.0898774815274</v>
      </c>
      <c r="L1702" s="7" t="n">
        <v>36.0883451989156</v>
      </c>
      <c r="M1702" s="7" t="s">
        <v>62</v>
      </c>
      <c r="N1702" s="7" t="n">
        <v>868147.569868952</v>
      </c>
      <c r="O1702" s="7" t="n">
        <v>4001208.40312147</v>
      </c>
      <c r="P1702" s="8" t="s">
        <v>63</v>
      </c>
      <c r="Q1702" s="8" t="s">
        <v>5249</v>
      </c>
      <c r="R1702" s="10" t="s">
        <v>5250</v>
      </c>
      <c r="S1702" s="10" t="s">
        <v>5251</v>
      </c>
      <c r="T1702" s="8" t="s">
        <v>63</v>
      </c>
      <c r="U1702" s="8" t="s">
        <v>63</v>
      </c>
      <c r="V1702" s="10" t="s">
        <v>5841</v>
      </c>
      <c r="W1702" s="10" t="s">
        <v>5842</v>
      </c>
      <c r="X1702" s="10" t="s">
        <v>5843</v>
      </c>
      <c r="Y1702" s="8" t="s">
        <v>63</v>
      </c>
      <c r="Z1702" s="8" t="s">
        <v>63</v>
      </c>
      <c r="AA1702" s="6" t="s">
        <v>6250</v>
      </c>
      <c r="AB1702" s="11" t="n">
        <v>2011</v>
      </c>
      <c r="AC1702" s="6" t="s">
        <v>6249</v>
      </c>
      <c r="AD1702" s="8" t="n">
        <v>1</v>
      </c>
      <c r="AE1702" s="11" t="s">
        <v>63</v>
      </c>
      <c r="AF1702" s="8" t="s">
        <v>70</v>
      </c>
      <c r="AG1702" s="8" t="s">
        <v>71</v>
      </c>
      <c r="AH1702" s="8" t="s">
        <v>70</v>
      </c>
    </row>
    <row r="1703" customFormat="false" ht="51" hidden="false" customHeight="false" outlineLevel="0" collapsed="false">
      <c r="A1703" s="6" t="s">
        <v>6253</v>
      </c>
      <c r="B1703" s="6" t="s">
        <v>6254</v>
      </c>
      <c r="C1703" s="6" t="s">
        <v>6255</v>
      </c>
      <c r="D1703" s="6" t="s">
        <v>75</v>
      </c>
      <c r="E1703" s="6" t="s">
        <v>5821</v>
      </c>
      <c r="F1703" s="6" t="s">
        <v>6240</v>
      </c>
      <c r="G1703" s="6" t="s">
        <v>60</v>
      </c>
      <c r="H1703" s="25" t="n">
        <v>28.05194</v>
      </c>
      <c r="I1703" s="25" t="n">
        <v>36.07071</v>
      </c>
      <c r="J1703" s="7" t="s">
        <v>61</v>
      </c>
      <c r="K1703" s="7" t="n">
        <v>28.0536761516224</v>
      </c>
      <c r="L1703" s="7" t="n">
        <v>36.0732458160367</v>
      </c>
      <c r="M1703" s="7" t="s">
        <v>62</v>
      </c>
      <c r="N1703" s="7" t="n">
        <v>864955.873987633</v>
      </c>
      <c r="O1703" s="7" t="n">
        <v>3999395.58271891</v>
      </c>
      <c r="P1703" s="8" t="s">
        <v>63</v>
      </c>
      <c r="Q1703" s="8" t="s">
        <v>5249</v>
      </c>
      <c r="R1703" s="10" t="s">
        <v>5250</v>
      </c>
      <c r="S1703" s="10" t="s">
        <v>5251</v>
      </c>
      <c r="T1703" s="8" t="s">
        <v>63</v>
      </c>
      <c r="U1703" s="8" t="s">
        <v>63</v>
      </c>
      <c r="V1703" s="10" t="s">
        <v>5841</v>
      </c>
      <c r="W1703" s="10" t="s">
        <v>5842</v>
      </c>
      <c r="X1703" s="10" t="s">
        <v>5843</v>
      </c>
      <c r="Y1703" s="8" t="s">
        <v>63</v>
      </c>
      <c r="Z1703" s="8" t="s">
        <v>63</v>
      </c>
      <c r="AA1703" s="6" t="s">
        <v>6254</v>
      </c>
      <c r="AB1703" s="11" t="n">
        <v>2011</v>
      </c>
      <c r="AC1703" s="6" t="s">
        <v>6253</v>
      </c>
      <c r="AD1703" s="8" t="n">
        <v>1</v>
      </c>
      <c r="AE1703" s="11" t="s">
        <v>114</v>
      </c>
      <c r="AF1703" s="8" t="s">
        <v>70</v>
      </c>
      <c r="AG1703" s="8" t="s">
        <v>71</v>
      </c>
      <c r="AH1703" s="8" t="s">
        <v>70</v>
      </c>
    </row>
    <row r="1704" customFormat="false" ht="25.5" hidden="false" customHeight="false" outlineLevel="0" collapsed="false">
      <c r="A1704" s="6" t="s">
        <v>6256</v>
      </c>
      <c r="B1704" s="6" t="s">
        <v>6257</v>
      </c>
      <c r="C1704" s="6" t="s">
        <v>6258</v>
      </c>
      <c r="D1704" s="6" t="s">
        <v>75</v>
      </c>
      <c r="E1704" s="6" t="s">
        <v>5821</v>
      </c>
      <c r="F1704" s="6" t="s">
        <v>6240</v>
      </c>
      <c r="G1704" s="6" t="s">
        <v>60</v>
      </c>
      <c r="H1704" s="25" t="n">
        <v>28.0275</v>
      </c>
      <c r="I1704" s="25" t="n">
        <v>36.076667</v>
      </c>
      <c r="J1704" s="7" t="s">
        <v>61</v>
      </c>
      <c r="K1704" s="7" t="n">
        <v>28.0292756187276</v>
      </c>
      <c r="L1704" s="7" t="n">
        <v>36.0792461457108</v>
      </c>
      <c r="M1704" s="7" t="s">
        <v>62</v>
      </c>
      <c r="N1704" s="7" t="n">
        <v>862729.426272458</v>
      </c>
      <c r="O1704" s="7" t="n">
        <v>3999970.15348237</v>
      </c>
      <c r="P1704" s="8" t="s">
        <v>63</v>
      </c>
      <c r="Q1704" s="8" t="s">
        <v>5249</v>
      </c>
      <c r="R1704" s="10" t="s">
        <v>5250</v>
      </c>
      <c r="S1704" s="10" t="s">
        <v>5251</v>
      </c>
      <c r="T1704" s="8" t="s">
        <v>63</v>
      </c>
      <c r="U1704" s="8" t="s">
        <v>63</v>
      </c>
      <c r="V1704" s="10" t="s">
        <v>5841</v>
      </c>
      <c r="W1704" s="10" t="s">
        <v>5842</v>
      </c>
      <c r="X1704" s="10" t="s">
        <v>5843</v>
      </c>
      <c r="Y1704" s="8" t="s">
        <v>63</v>
      </c>
      <c r="Z1704" s="8" t="s">
        <v>63</v>
      </c>
      <c r="AA1704" s="6" t="s">
        <v>6257</v>
      </c>
      <c r="AB1704" s="11" t="n">
        <v>2011</v>
      </c>
      <c r="AC1704" s="6" t="s">
        <v>6256</v>
      </c>
      <c r="AD1704" s="8" t="n">
        <v>1</v>
      </c>
      <c r="AE1704" s="11" t="s">
        <v>63</v>
      </c>
      <c r="AF1704" s="8" t="s">
        <v>70</v>
      </c>
      <c r="AG1704" s="8" t="s">
        <v>71</v>
      </c>
      <c r="AH1704" s="8" t="s">
        <v>70</v>
      </c>
    </row>
    <row r="1705" customFormat="false" ht="25.5" hidden="false" customHeight="false" outlineLevel="0" collapsed="false">
      <c r="A1705" s="6" t="s">
        <v>6259</v>
      </c>
      <c r="B1705" s="6" t="s">
        <v>6260</v>
      </c>
      <c r="C1705" s="6" t="s">
        <v>6261</v>
      </c>
      <c r="D1705" s="6" t="s">
        <v>303</v>
      </c>
      <c r="E1705" s="6" t="s">
        <v>5821</v>
      </c>
      <c r="F1705" s="6" t="s">
        <v>6240</v>
      </c>
      <c r="G1705" s="6" t="s">
        <v>60</v>
      </c>
      <c r="H1705" s="25" t="n">
        <v>28.07</v>
      </c>
      <c r="I1705" s="25" t="n">
        <v>36.123056</v>
      </c>
      <c r="J1705" s="7" t="s">
        <v>61</v>
      </c>
      <c r="K1705" s="7" t="n">
        <v>28.0717778267109</v>
      </c>
      <c r="L1705" s="7" t="n">
        <v>36.1256452679313</v>
      </c>
      <c r="M1705" s="7" t="s">
        <v>62</v>
      </c>
      <c r="N1705" s="7" t="n">
        <v>866343.152561843</v>
      </c>
      <c r="O1705" s="7" t="n">
        <v>4005280.30109561</v>
      </c>
      <c r="P1705" s="8" t="s">
        <v>63</v>
      </c>
      <c r="Q1705" s="8" t="s">
        <v>5249</v>
      </c>
      <c r="R1705" s="10" t="s">
        <v>5250</v>
      </c>
      <c r="S1705" s="10" t="s">
        <v>5251</v>
      </c>
      <c r="T1705" s="8" t="s">
        <v>63</v>
      </c>
      <c r="U1705" s="8" t="s">
        <v>63</v>
      </c>
      <c r="V1705" s="10" t="s">
        <v>5841</v>
      </c>
      <c r="W1705" s="10" t="s">
        <v>5842</v>
      </c>
      <c r="X1705" s="10" t="s">
        <v>5843</v>
      </c>
      <c r="Y1705" s="8" t="s">
        <v>63</v>
      </c>
      <c r="Z1705" s="8" t="s">
        <v>63</v>
      </c>
      <c r="AA1705" s="6" t="s">
        <v>6260</v>
      </c>
      <c r="AB1705" s="11" t="n">
        <v>2011</v>
      </c>
      <c r="AC1705" s="6" t="s">
        <v>6259</v>
      </c>
      <c r="AD1705" s="8" t="n">
        <v>1</v>
      </c>
      <c r="AE1705" s="11" t="s">
        <v>63</v>
      </c>
      <c r="AF1705" s="8" t="s">
        <v>70</v>
      </c>
      <c r="AG1705" s="8" t="s">
        <v>71</v>
      </c>
      <c r="AH1705" s="8" t="s">
        <v>70</v>
      </c>
    </row>
    <row r="1706" customFormat="false" ht="25.5" hidden="false" customHeight="false" outlineLevel="0" collapsed="false">
      <c r="A1706" s="6" t="s">
        <v>6262</v>
      </c>
      <c r="B1706" s="6" t="s">
        <v>6263</v>
      </c>
      <c r="C1706" s="6" t="s">
        <v>6243</v>
      </c>
      <c r="D1706" s="6" t="s">
        <v>75</v>
      </c>
      <c r="E1706" s="6" t="s">
        <v>5821</v>
      </c>
      <c r="F1706" s="6" t="s">
        <v>6240</v>
      </c>
      <c r="G1706" s="6" t="s">
        <v>60</v>
      </c>
      <c r="H1706" s="25" t="n">
        <v>28.0675</v>
      </c>
      <c r="I1706" s="25" t="n">
        <v>36.109444</v>
      </c>
      <c r="J1706" s="7" t="s">
        <v>61</v>
      </c>
      <c r="K1706" s="7" t="n">
        <v>28.0692774495051</v>
      </c>
      <c r="L1706" s="7" t="n">
        <v>36.1119453783939</v>
      </c>
      <c r="M1706" s="7" t="s">
        <v>62</v>
      </c>
      <c r="N1706" s="7" t="n">
        <v>866181.751875375</v>
      </c>
      <c r="O1706" s="7" t="n">
        <v>4003750.12352557</v>
      </c>
      <c r="P1706" s="8" t="s">
        <v>63</v>
      </c>
      <c r="Q1706" s="8" t="s">
        <v>5249</v>
      </c>
      <c r="R1706" s="10" t="s">
        <v>5250</v>
      </c>
      <c r="S1706" s="10" t="s">
        <v>5251</v>
      </c>
      <c r="T1706" s="8" t="s">
        <v>63</v>
      </c>
      <c r="U1706" s="8" t="s">
        <v>63</v>
      </c>
      <c r="V1706" s="10" t="s">
        <v>5841</v>
      </c>
      <c r="W1706" s="10" t="s">
        <v>5842</v>
      </c>
      <c r="X1706" s="10" t="s">
        <v>5843</v>
      </c>
      <c r="Y1706" s="8" t="s">
        <v>63</v>
      </c>
      <c r="Z1706" s="8" t="s">
        <v>63</v>
      </c>
      <c r="AA1706" s="6" t="s">
        <v>6263</v>
      </c>
      <c r="AB1706" s="11" t="n">
        <v>2011</v>
      </c>
      <c r="AC1706" s="6" t="s">
        <v>6262</v>
      </c>
      <c r="AD1706" s="8" t="n">
        <v>1</v>
      </c>
      <c r="AE1706" s="11" t="s">
        <v>63</v>
      </c>
      <c r="AF1706" s="8" t="s">
        <v>70</v>
      </c>
      <c r="AG1706" s="8" t="s">
        <v>71</v>
      </c>
      <c r="AH1706" s="8" t="s">
        <v>70</v>
      </c>
    </row>
    <row r="1707" customFormat="false" ht="25.5" hidden="false" customHeight="false" outlineLevel="0" collapsed="false">
      <c r="A1707" s="6" t="s">
        <v>6264</v>
      </c>
      <c r="B1707" s="6" t="s">
        <v>6265</v>
      </c>
      <c r="C1707" s="6" t="s">
        <v>6266</v>
      </c>
      <c r="D1707" s="6" t="s">
        <v>75</v>
      </c>
      <c r="E1707" s="6" t="s">
        <v>5821</v>
      </c>
      <c r="F1707" s="6" t="s">
        <v>6240</v>
      </c>
      <c r="G1707" s="6" t="s">
        <v>60</v>
      </c>
      <c r="H1707" s="25" t="n">
        <v>28.0225</v>
      </c>
      <c r="I1707" s="25" t="n">
        <v>36.076389</v>
      </c>
      <c r="J1707" s="7" t="s">
        <v>61</v>
      </c>
      <c r="K1707" s="7" t="n">
        <v>28.0242754750976</v>
      </c>
      <c r="L1707" s="7" t="n">
        <v>36.0789462213787</v>
      </c>
      <c r="M1707" s="7" t="s">
        <v>62</v>
      </c>
      <c r="N1707" s="7" t="n">
        <v>862280.261111921</v>
      </c>
      <c r="O1707" s="7" t="n">
        <v>3999918.1844214</v>
      </c>
      <c r="P1707" s="8" t="s">
        <v>63</v>
      </c>
      <c r="Q1707" s="8" t="s">
        <v>5249</v>
      </c>
      <c r="R1707" s="10" t="s">
        <v>5250</v>
      </c>
      <c r="S1707" s="10" t="s">
        <v>5251</v>
      </c>
      <c r="T1707" s="8" t="s">
        <v>63</v>
      </c>
      <c r="U1707" s="8" t="s">
        <v>63</v>
      </c>
      <c r="V1707" s="10" t="s">
        <v>5841</v>
      </c>
      <c r="W1707" s="10" t="s">
        <v>5842</v>
      </c>
      <c r="X1707" s="10" t="s">
        <v>5843</v>
      </c>
      <c r="Y1707" s="8" t="s">
        <v>63</v>
      </c>
      <c r="Z1707" s="8" t="s">
        <v>63</v>
      </c>
      <c r="AA1707" s="6" t="s">
        <v>6265</v>
      </c>
      <c r="AB1707" s="11" t="n">
        <v>2011</v>
      </c>
      <c r="AC1707" s="6" t="s">
        <v>6264</v>
      </c>
      <c r="AD1707" s="8" t="n">
        <v>1</v>
      </c>
      <c r="AE1707" s="11" t="s">
        <v>63</v>
      </c>
      <c r="AF1707" s="8" t="s">
        <v>70</v>
      </c>
      <c r="AG1707" s="8" t="s">
        <v>71</v>
      </c>
      <c r="AH1707" s="8" t="s">
        <v>70</v>
      </c>
    </row>
    <row r="1708" customFormat="false" ht="25.5" hidden="false" customHeight="false" outlineLevel="0" collapsed="false">
      <c r="A1708" s="6" t="s">
        <v>6267</v>
      </c>
      <c r="B1708" s="6" t="s">
        <v>6268</v>
      </c>
      <c r="C1708" s="6" t="s">
        <v>6269</v>
      </c>
      <c r="D1708" s="6" t="s">
        <v>75</v>
      </c>
      <c r="E1708" s="6" t="s">
        <v>5821</v>
      </c>
      <c r="F1708" s="6" t="s">
        <v>6240</v>
      </c>
      <c r="G1708" s="6" t="s">
        <v>60</v>
      </c>
      <c r="H1708" s="25" t="n">
        <v>27.995278</v>
      </c>
      <c r="I1708" s="25" t="n">
        <v>36.065833</v>
      </c>
      <c r="J1708" s="7" t="s">
        <v>61</v>
      </c>
      <c r="K1708" s="7" t="n">
        <v>27.9970744920893</v>
      </c>
      <c r="L1708" s="7" t="n">
        <v>36.0683466803633</v>
      </c>
      <c r="M1708" s="7" t="s">
        <v>62</v>
      </c>
      <c r="N1708" s="7" t="n">
        <v>859877.692839637</v>
      </c>
      <c r="O1708" s="7" t="n">
        <v>3998640.44236554</v>
      </c>
      <c r="P1708" s="8" t="s">
        <v>63</v>
      </c>
      <c r="Q1708" s="8" t="s">
        <v>5249</v>
      </c>
      <c r="R1708" s="10" t="s">
        <v>5250</v>
      </c>
      <c r="S1708" s="10" t="s">
        <v>5251</v>
      </c>
      <c r="T1708" s="8" t="s">
        <v>63</v>
      </c>
      <c r="U1708" s="8" t="s">
        <v>63</v>
      </c>
      <c r="V1708" s="10" t="s">
        <v>5841</v>
      </c>
      <c r="W1708" s="10" t="s">
        <v>5842</v>
      </c>
      <c r="X1708" s="10" t="s">
        <v>5843</v>
      </c>
      <c r="Y1708" s="8" t="s">
        <v>63</v>
      </c>
      <c r="Z1708" s="8" t="s">
        <v>63</v>
      </c>
      <c r="AA1708" s="6" t="s">
        <v>6268</v>
      </c>
      <c r="AB1708" s="11" t="n">
        <v>2011</v>
      </c>
      <c r="AC1708" s="6" t="s">
        <v>6267</v>
      </c>
      <c r="AD1708" s="8" t="n">
        <v>1</v>
      </c>
      <c r="AE1708" s="11" t="s">
        <v>63</v>
      </c>
      <c r="AF1708" s="8" t="s">
        <v>70</v>
      </c>
      <c r="AG1708" s="8" t="s">
        <v>71</v>
      </c>
      <c r="AH1708" s="8" t="s">
        <v>70</v>
      </c>
    </row>
    <row r="1709" customFormat="false" ht="38.25" hidden="false" customHeight="false" outlineLevel="0" collapsed="false">
      <c r="A1709" s="6" t="s">
        <v>6270</v>
      </c>
      <c r="B1709" s="6" t="s">
        <v>6271</v>
      </c>
      <c r="C1709" s="6" t="s">
        <v>6272</v>
      </c>
      <c r="D1709" s="6" t="s">
        <v>6273</v>
      </c>
      <c r="E1709" s="6" t="s">
        <v>5821</v>
      </c>
      <c r="F1709" s="6" t="s">
        <v>6240</v>
      </c>
      <c r="G1709" s="6" t="s">
        <v>60</v>
      </c>
      <c r="H1709" s="25" t="n">
        <v>28.021389</v>
      </c>
      <c r="I1709" s="25" t="n">
        <v>36.076389</v>
      </c>
      <c r="J1709" s="7" t="s">
        <v>61</v>
      </c>
      <c r="K1709" s="7" t="n">
        <v>28.023175444981</v>
      </c>
      <c r="L1709" s="7" t="n">
        <v>36.0789462376745</v>
      </c>
      <c r="M1709" s="7" t="s">
        <v>62</v>
      </c>
      <c r="N1709" s="7" t="n">
        <v>862181.141137505</v>
      </c>
      <c r="O1709" s="7" t="n">
        <v>3999914.08039462</v>
      </c>
      <c r="P1709" s="8" t="s">
        <v>63</v>
      </c>
      <c r="Q1709" s="8" t="s">
        <v>5249</v>
      </c>
      <c r="R1709" s="10" t="s">
        <v>5250</v>
      </c>
      <c r="S1709" s="10" t="s">
        <v>5251</v>
      </c>
      <c r="T1709" s="8" t="s">
        <v>63</v>
      </c>
      <c r="U1709" s="8" t="s">
        <v>63</v>
      </c>
      <c r="V1709" s="10" t="s">
        <v>5841</v>
      </c>
      <c r="W1709" s="10" t="s">
        <v>5842</v>
      </c>
      <c r="X1709" s="10" t="s">
        <v>5843</v>
      </c>
      <c r="Y1709" s="8" t="s">
        <v>63</v>
      </c>
      <c r="Z1709" s="8" t="s">
        <v>63</v>
      </c>
      <c r="AA1709" s="6" t="s">
        <v>6271</v>
      </c>
      <c r="AB1709" s="11" t="n">
        <v>2011</v>
      </c>
      <c r="AC1709" s="6" t="s">
        <v>6270</v>
      </c>
      <c r="AD1709" s="8" t="n">
        <v>1</v>
      </c>
      <c r="AE1709" s="11" t="s">
        <v>63</v>
      </c>
      <c r="AF1709" s="8" t="s">
        <v>70</v>
      </c>
      <c r="AG1709" s="8" t="s">
        <v>71</v>
      </c>
      <c r="AH1709" s="8" t="s">
        <v>70</v>
      </c>
    </row>
    <row r="1710" customFormat="false" ht="38.25" hidden="false" customHeight="false" outlineLevel="0" collapsed="false">
      <c r="A1710" s="6" t="s">
        <v>6274</v>
      </c>
      <c r="B1710" s="6" t="s">
        <v>6275</v>
      </c>
      <c r="C1710" s="6" t="s">
        <v>6272</v>
      </c>
      <c r="D1710" s="6" t="s">
        <v>6276</v>
      </c>
      <c r="E1710" s="6" t="s">
        <v>5821</v>
      </c>
      <c r="F1710" s="6" t="s">
        <v>6240</v>
      </c>
      <c r="G1710" s="6" t="s">
        <v>60</v>
      </c>
      <c r="H1710" s="25" t="n">
        <v>28.019444</v>
      </c>
      <c r="I1710" s="25" t="n">
        <v>36.075833</v>
      </c>
      <c r="J1710" s="7" t="s">
        <v>61</v>
      </c>
      <c r="K1710" s="7" t="n">
        <v>28.0211753767353</v>
      </c>
      <c r="L1710" s="7" t="n">
        <v>36.0783462704862</v>
      </c>
      <c r="M1710" s="7" t="s">
        <v>62</v>
      </c>
      <c r="N1710" s="7" t="n">
        <v>862003.678888741</v>
      </c>
      <c r="O1710" s="7" t="n">
        <v>3999840.02126576</v>
      </c>
      <c r="P1710" s="8" t="s">
        <v>63</v>
      </c>
      <c r="Q1710" s="8" t="s">
        <v>5249</v>
      </c>
      <c r="R1710" s="10" t="s">
        <v>5250</v>
      </c>
      <c r="S1710" s="10" t="s">
        <v>5251</v>
      </c>
      <c r="T1710" s="8" t="s">
        <v>63</v>
      </c>
      <c r="U1710" s="8" t="s">
        <v>63</v>
      </c>
      <c r="V1710" s="10" t="s">
        <v>5841</v>
      </c>
      <c r="W1710" s="10" t="s">
        <v>5842</v>
      </c>
      <c r="X1710" s="10" t="s">
        <v>5843</v>
      </c>
      <c r="Y1710" s="8" t="s">
        <v>63</v>
      </c>
      <c r="Z1710" s="8" t="s">
        <v>63</v>
      </c>
      <c r="AA1710" s="6" t="s">
        <v>6275</v>
      </c>
      <c r="AB1710" s="11" t="n">
        <v>2011</v>
      </c>
      <c r="AC1710" s="6" t="s">
        <v>6274</v>
      </c>
      <c r="AD1710" s="8" t="n">
        <v>1</v>
      </c>
      <c r="AE1710" s="11" t="s">
        <v>63</v>
      </c>
      <c r="AF1710" s="8" t="s">
        <v>70</v>
      </c>
      <c r="AG1710" s="8" t="s">
        <v>71</v>
      </c>
      <c r="AH1710" s="8" t="s">
        <v>70</v>
      </c>
    </row>
    <row r="1711" customFormat="false" ht="25.5" hidden="false" customHeight="false" outlineLevel="0" collapsed="false">
      <c r="A1711" s="6" t="s">
        <v>6277</v>
      </c>
      <c r="B1711" s="6" t="s">
        <v>6278</v>
      </c>
      <c r="C1711" s="6" t="s">
        <v>6279</v>
      </c>
      <c r="D1711" s="6" t="s">
        <v>6280</v>
      </c>
      <c r="E1711" s="6" t="s">
        <v>5821</v>
      </c>
      <c r="F1711" s="6" t="s">
        <v>6240</v>
      </c>
      <c r="G1711" s="6" t="s">
        <v>60</v>
      </c>
      <c r="H1711" s="25" t="n">
        <v>27.9925</v>
      </c>
      <c r="I1711" s="25" t="n">
        <v>36.062778</v>
      </c>
      <c r="J1711" s="7" t="s">
        <v>61</v>
      </c>
      <c r="K1711" s="7" t="n">
        <v>27.9942743480314</v>
      </c>
      <c r="L1711" s="7" t="n">
        <v>36.0653467376783</v>
      </c>
      <c r="M1711" s="7" t="s">
        <v>62</v>
      </c>
      <c r="N1711" s="7" t="n">
        <v>859639.038402759</v>
      </c>
      <c r="O1711" s="7" t="n">
        <v>3998297.07313401</v>
      </c>
      <c r="P1711" s="8" t="s">
        <v>63</v>
      </c>
      <c r="Q1711" s="8" t="s">
        <v>5249</v>
      </c>
      <c r="R1711" s="10" t="s">
        <v>5250</v>
      </c>
      <c r="S1711" s="10" t="s">
        <v>5251</v>
      </c>
      <c r="T1711" s="8" t="s">
        <v>63</v>
      </c>
      <c r="U1711" s="8" t="s">
        <v>63</v>
      </c>
      <c r="V1711" s="10" t="s">
        <v>5841</v>
      </c>
      <c r="W1711" s="10" t="s">
        <v>5842</v>
      </c>
      <c r="X1711" s="10" t="s">
        <v>5843</v>
      </c>
      <c r="Y1711" s="8" t="s">
        <v>63</v>
      </c>
      <c r="Z1711" s="8" t="s">
        <v>63</v>
      </c>
      <c r="AA1711" s="6" t="s">
        <v>6278</v>
      </c>
      <c r="AB1711" s="11" t="n">
        <v>2011</v>
      </c>
      <c r="AC1711" s="6" t="s">
        <v>6277</v>
      </c>
      <c r="AD1711" s="8" t="n">
        <v>1</v>
      </c>
      <c r="AE1711" s="11" t="s">
        <v>63</v>
      </c>
      <c r="AF1711" s="8" t="s">
        <v>70</v>
      </c>
      <c r="AG1711" s="8" t="s">
        <v>71</v>
      </c>
      <c r="AH1711" s="8" t="s">
        <v>70</v>
      </c>
    </row>
    <row r="1712" customFormat="false" ht="25.5" hidden="false" customHeight="false" outlineLevel="0" collapsed="false">
      <c r="A1712" s="6" t="s">
        <v>6281</v>
      </c>
      <c r="B1712" s="6" t="s">
        <v>6282</v>
      </c>
      <c r="C1712" s="6" t="s">
        <v>6283</v>
      </c>
      <c r="D1712" s="6" t="s">
        <v>75</v>
      </c>
      <c r="E1712" s="6" t="s">
        <v>5821</v>
      </c>
      <c r="F1712" s="6" t="s">
        <v>6284</v>
      </c>
      <c r="G1712" s="6" t="s">
        <v>60</v>
      </c>
      <c r="H1712" s="25" t="n">
        <v>29.598333</v>
      </c>
      <c r="I1712" s="25" t="n">
        <v>36.165</v>
      </c>
      <c r="J1712" s="7" t="s">
        <v>61</v>
      </c>
      <c r="K1712" s="7" t="n">
        <v>29.6001199852934</v>
      </c>
      <c r="L1712" s="7" t="n">
        <v>36.1675220722188</v>
      </c>
      <c r="M1712" s="7" t="s">
        <v>62</v>
      </c>
      <c r="N1712" s="7" t="n">
        <v>1003753.0739018</v>
      </c>
      <c r="O1712" s="7" t="n">
        <v>4016799.5144337</v>
      </c>
      <c r="P1712" s="8" t="s">
        <v>63</v>
      </c>
      <c r="Q1712" s="8" t="s">
        <v>5249</v>
      </c>
      <c r="R1712" s="10" t="s">
        <v>5250</v>
      </c>
      <c r="S1712" s="10" t="s">
        <v>5251</v>
      </c>
      <c r="T1712" s="8" t="s">
        <v>63</v>
      </c>
      <c r="U1712" s="8" t="s">
        <v>63</v>
      </c>
      <c r="V1712" s="10" t="s">
        <v>6285</v>
      </c>
      <c r="W1712" s="10" t="s">
        <v>6286</v>
      </c>
      <c r="X1712" s="10" t="s">
        <v>6287</v>
      </c>
      <c r="Y1712" s="8" t="s">
        <v>63</v>
      </c>
      <c r="Z1712" s="8" t="s">
        <v>63</v>
      </c>
      <c r="AA1712" s="6" t="s">
        <v>6282</v>
      </c>
      <c r="AB1712" s="11" t="n">
        <v>2011</v>
      </c>
      <c r="AC1712" s="6" t="s">
        <v>6281</v>
      </c>
      <c r="AD1712" s="8" t="n">
        <v>1</v>
      </c>
      <c r="AE1712" s="11" t="s">
        <v>63</v>
      </c>
      <c r="AF1712" s="8" t="s">
        <v>70</v>
      </c>
      <c r="AG1712" s="8" t="s">
        <v>71</v>
      </c>
      <c r="AH1712" s="8" t="s">
        <v>70</v>
      </c>
    </row>
    <row r="1713" customFormat="false" ht="51" hidden="false" customHeight="false" outlineLevel="0" collapsed="false">
      <c r="A1713" s="6" t="s">
        <v>6288</v>
      </c>
      <c r="B1713" s="6" t="s">
        <v>6289</v>
      </c>
      <c r="C1713" s="6" t="s">
        <v>6290</v>
      </c>
      <c r="D1713" s="6" t="s">
        <v>6291</v>
      </c>
      <c r="E1713" s="6" t="s">
        <v>5821</v>
      </c>
      <c r="F1713" s="6" t="s">
        <v>6284</v>
      </c>
      <c r="G1713" s="6" t="s">
        <v>60</v>
      </c>
      <c r="H1713" s="25" t="n">
        <v>29.5927</v>
      </c>
      <c r="I1713" s="25" t="n">
        <v>36.151667</v>
      </c>
      <c r="J1713" s="7" t="s">
        <v>61</v>
      </c>
      <c r="K1713" s="7" t="n">
        <v>29.5945195292914</v>
      </c>
      <c r="L1713" s="7" t="n">
        <v>36.1542222362287</v>
      </c>
      <c r="M1713" s="7" t="s">
        <v>62</v>
      </c>
      <c r="N1713" s="7" t="n">
        <v>1003334.03790955</v>
      </c>
      <c r="O1713" s="7" t="n">
        <v>4015293.00467921</v>
      </c>
      <c r="P1713" s="8" t="s">
        <v>63</v>
      </c>
      <c r="Q1713" s="8" t="s">
        <v>5249</v>
      </c>
      <c r="R1713" s="10" t="s">
        <v>5250</v>
      </c>
      <c r="S1713" s="10" t="s">
        <v>5251</v>
      </c>
      <c r="T1713" s="8" t="s">
        <v>63</v>
      </c>
      <c r="U1713" s="8" t="s">
        <v>63</v>
      </c>
      <c r="V1713" s="10" t="s">
        <v>6285</v>
      </c>
      <c r="W1713" s="10" t="s">
        <v>6286</v>
      </c>
      <c r="X1713" s="10" t="s">
        <v>6287</v>
      </c>
      <c r="Y1713" s="8" t="s">
        <v>63</v>
      </c>
      <c r="Z1713" s="8" t="s">
        <v>63</v>
      </c>
      <c r="AA1713" s="6" t="s">
        <v>6289</v>
      </c>
      <c r="AB1713" s="11" t="n">
        <v>2011</v>
      </c>
      <c r="AC1713" s="6" t="s">
        <v>6288</v>
      </c>
      <c r="AD1713" s="8" t="n">
        <v>1</v>
      </c>
      <c r="AE1713" s="11" t="s">
        <v>114</v>
      </c>
      <c r="AF1713" s="8" t="s">
        <v>70</v>
      </c>
      <c r="AG1713" s="8" t="s">
        <v>71</v>
      </c>
      <c r="AH1713" s="8" t="s">
        <v>70</v>
      </c>
    </row>
    <row r="1714" customFormat="false" ht="25.5" hidden="false" customHeight="false" outlineLevel="0" collapsed="false">
      <c r="A1714" s="6" t="s">
        <v>6292</v>
      </c>
      <c r="B1714" s="6" t="s">
        <v>6293</v>
      </c>
      <c r="C1714" s="6" t="s">
        <v>6294</v>
      </c>
      <c r="D1714" s="6" t="s">
        <v>75</v>
      </c>
      <c r="E1714" s="6" t="s">
        <v>5821</v>
      </c>
      <c r="F1714" s="6" t="s">
        <v>6284</v>
      </c>
      <c r="G1714" s="6" t="s">
        <v>60</v>
      </c>
      <c r="H1714" s="25" t="n">
        <v>29.596667</v>
      </c>
      <c r="I1714" s="25" t="n">
        <v>36.148333</v>
      </c>
      <c r="J1714" s="7" t="s">
        <v>61</v>
      </c>
      <c r="K1714" s="7" t="n">
        <v>29.5985195569267</v>
      </c>
      <c r="L1714" s="7" t="n">
        <v>36.1508221955913</v>
      </c>
      <c r="M1714" s="7" t="s">
        <v>62</v>
      </c>
      <c r="N1714" s="7" t="n">
        <v>1003716.21259264</v>
      </c>
      <c r="O1714" s="7" t="n">
        <v>4014936.15995529</v>
      </c>
      <c r="P1714" s="8" t="s">
        <v>63</v>
      </c>
      <c r="Q1714" s="8" t="s">
        <v>5249</v>
      </c>
      <c r="R1714" s="10" t="s">
        <v>5250</v>
      </c>
      <c r="S1714" s="10" t="s">
        <v>5251</v>
      </c>
      <c r="T1714" s="8" t="s">
        <v>63</v>
      </c>
      <c r="U1714" s="8" t="s">
        <v>63</v>
      </c>
      <c r="V1714" s="10" t="s">
        <v>6285</v>
      </c>
      <c r="W1714" s="10" t="s">
        <v>6286</v>
      </c>
      <c r="X1714" s="10" t="s">
        <v>6287</v>
      </c>
      <c r="Y1714" s="8" t="s">
        <v>63</v>
      </c>
      <c r="Z1714" s="8" t="s">
        <v>63</v>
      </c>
      <c r="AA1714" s="6" t="s">
        <v>6293</v>
      </c>
      <c r="AB1714" s="11" t="n">
        <v>2011</v>
      </c>
      <c r="AC1714" s="6" t="s">
        <v>6292</v>
      </c>
      <c r="AD1714" s="8" t="n">
        <v>1</v>
      </c>
      <c r="AE1714" s="11" t="s">
        <v>63</v>
      </c>
      <c r="AF1714" s="8" t="s">
        <v>70</v>
      </c>
      <c r="AG1714" s="8" t="s">
        <v>71</v>
      </c>
      <c r="AH1714" s="8" t="s">
        <v>70</v>
      </c>
    </row>
    <row r="1715" customFormat="false" ht="25.5" hidden="false" customHeight="false" outlineLevel="0" collapsed="false">
      <c r="A1715" s="6" t="s">
        <v>6295</v>
      </c>
      <c r="B1715" s="6" t="s">
        <v>6296</v>
      </c>
      <c r="C1715" s="6" t="s">
        <v>6297</v>
      </c>
      <c r="D1715" s="6" t="s">
        <v>75</v>
      </c>
      <c r="E1715" s="6" t="s">
        <v>5821</v>
      </c>
      <c r="F1715" s="6" t="s">
        <v>6284</v>
      </c>
      <c r="G1715" s="6" t="s">
        <v>60</v>
      </c>
      <c r="H1715" s="25" t="n">
        <v>29.505278</v>
      </c>
      <c r="I1715" s="25" t="n">
        <v>36.153056</v>
      </c>
      <c r="J1715" s="7" t="s">
        <v>61</v>
      </c>
      <c r="K1715" s="7" t="n">
        <v>29.5071172394676</v>
      </c>
      <c r="L1715" s="7" t="n">
        <v>36.1556235552546</v>
      </c>
      <c r="M1715" s="7" t="s">
        <v>62</v>
      </c>
      <c r="N1715" s="7" t="n">
        <v>995451.895931166</v>
      </c>
      <c r="O1715" s="7" t="n">
        <v>4014997.25666423</v>
      </c>
      <c r="P1715" s="8" t="s">
        <v>63</v>
      </c>
      <c r="Q1715" s="8" t="s">
        <v>5249</v>
      </c>
      <c r="R1715" s="10" t="s">
        <v>5250</v>
      </c>
      <c r="S1715" s="10" t="s">
        <v>5251</v>
      </c>
      <c r="T1715" s="8" t="s">
        <v>63</v>
      </c>
      <c r="U1715" s="8" t="s">
        <v>63</v>
      </c>
      <c r="V1715" s="10" t="s">
        <v>6285</v>
      </c>
      <c r="W1715" s="10" t="s">
        <v>6286</v>
      </c>
      <c r="X1715" s="10" t="s">
        <v>6287</v>
      </c>
      <c r="Y1715" s="8" t="s">
        <v>63</v>
      </c>
      <c r="Z1715" s="8" t="s">
        <v>63</v>
      </c>
      <c r="AA1715" s="6" t="s">
        <v>6296</v>
      </c>
      <c r="AB1715" s="11" t="n">
        <v>2011</v>
      </c>
      <c r="AC1715" s="6" t="s">
        <v>6295</v>
      </c>
      <c r="AD1715" s="8" t="n">
        <v>1</v>
      </c>
      <c r="AE1715" s="11" t="s">
        <v>63</v>
      </c>
      <c r="AF1715" s="8" t="s">
        <v>70</v>
      </c>
      <c r="AG1715" s="8" t="s">
        <v>71</v>
      </c>
      <c r="AH1715" s="8" t="s">
        <v>70</v>
      </c>
    </row>
    <row r="1716" customFormat="false" ht="25.5" hidden="false" customHeight="false" outlineLevel="0" collapsed="false">
      <c r="A1716" s="6" t="s">
        <v>6298</v>
      </c>
      <c r="B1716" s="6" t="s">
        <v>6299</v>
      </c>
      <c r="C1716" s="6" t="s">
        <v>6300</v>
      </c>
      <c r="D1716" s="6" t="s">
        <v>75</v>
      </c>
      <c r="E1716" s="6" t="s">
        <v>5821</v>
      </c>
      <c r="F1716" s="6" t="s">
        <v>6284</v>
      </c>
      <c r="G1716" s="6" t="s">
        <v>60</v>
      </c>
      <c r="H1716" s="25" t="n">
        <v>29.595833</v>
      </c>
      <c r="I1716" s="25" t="n">
        <v>36.158889</v>
      </c>
      <c r="J1716" s="7" t="s">
        <v>61</v>
      </c>
      <c r="K1716" s="7" t="n">
        <v>29.5976197779367</v>
      </c>
      <c r="L1716" s="7" t="n">
        <v>36.1614221464258</v>
      </c>
      <c r="M1716" s="7" t="s">
        <v>62</v>
      </c>
      <c r="N1716" s="7" t="n">
        <v>1003567.07225572</v>
      </c>
      <c r="O1716" s="7" t="n">
        <v>4016108.91039026</v>
      </c>
      <c r="P1716" s="8" t="s">
        <v>63</v>
      </c>
      <c r="Q1716" s="8" t="s">
        <v>5249</v>
      </c>
      <c r="R1716" s="10" t="s">
        <v>5250</v>
      </c>
      <c r="S1716" s="10" t="s">
        <v>5251</v>
      </c>
      <c r="T1716" s="8" t="s">
        <v>63</v>
      </c>
      <c r="U1716" s="8" t="s">
        <v>63</v>
      </c>
      <c r="V1716" s="10" t="s">
        <v>6285</v>
      </c>
      <c r="W1716" s="10" t="s">
        <v>6286</v>
      </c>
      <c r="X1716" s="10" t="s">
        <v>6287</v>
      </c>
      <c r="Y1716" s="8" t="s">
        <v>63</v>
      </c>
      <c r="Z1716" s="8" t="s">
        <v>63</v>
      </c>
      <c r="AA1716" s="6" t="s">
        <v>6299</v>
      </c>
      <c r="AB1716" s="11" t="n">
        <v>2011</v>
      </c>
      <c r="AC1716" s="6" t="s">
        <v>6298</v>
      </c>
      <c r="AD1716" s="8" t="n">
        <v>1</v>
      </c>
      <c r="AE1716" s="11" t="s">
        <v>63</v>
      </c>
      <c r="AF1716" s="8" t="s">
        <v>70</v>
      </c>
      <c r="AG1716" s="8" t="s">
        <v>71</v>
      </c>
      <c r="AH1716" s="8" t="s">
        <v>70</v>
      </c>
    </row>
    <row r="1717" customFormat="false" ht="25.5" hidden="false" customHeight="false" outlineLevel="0" collapsed="false">
      <c r="A1717" s="6" t="s">
        <v>6301</v>
      </c>
      <c r="B1717" s="6" t="s">
        <v>6302</v>
      </c>
      <c r="C1717" s="6" t="s">
        <v>6303</v>
      </c>
      <c r="D1717" s="6" t="s">
        <v>303</v>
      </c>
      <c r="E1717" s="6" t="s">
        <v>5821</v>
      </c>
      <c r="F1717" s="6" t="s">
        <v>6304</v>
      </c>
      <c r="G1717" s="6" t="s">
        <v>60</v>
      </c>
      <c r="H1717" s="25" t="n">
        <v>27.166389</v>
      </c>
      <c r="I1717" s="25" t="n">
        <v>36.617778</v>
      </c>
      <c r="J1717" s="7" t="s">
        <v>61</v>
      </c>
      <c r="K1717" s="7" t="n">
        <v>27.1681640093825</v>
      </c>
      <c r="L1717" s="7" t="n">
        <v>36.6203559936616</v>
      </c>
      <c r="M1717" s="7" t="s">
        <v>62</v>
      </c>
      <c r="N1717" s="7" t="n">
        <v>783179.580230167</v>
      </c>
      <c r="O1717" s="7" t="n">
        <v>4057145.1032428</v>
      </c>
      <c r="P1717" s="8" t="s">
        <v>63</v>
      </c>
      <c r="Q1717" s="8" t="s">
        <v>5249</v>
      </c>
      <c r="R1717" s="10" t="s">
        <v>5250</v>
      </c>
      <c r="S1717" s="10" t="s">
        <v>5251</v>
      </c>
      <c r="T1717" s="8" t="s">
        <v>63</v>
      </c>
      <c r="U1717" s="8" t="s">
        <v>63</v>
      </c>
      <c r="V1717" s="10" t="s">
        <v>6305</v>
      </c>
      <c r="W1717" s="10" t="s">
        <v>6306</v>
      </c>
      <c r="X1717" s="10" t="s">
        <v>6307</v>
      </c>
      <c r="Y1717" s="8" t="s">
        <v>63</v>
      </c>
      <c r="Z1717" s="8" t="s">
        <v>63</v>
      </c>
      <c r="AA1717" s="6" t="s">
        <v>6302</v>
      </c>
      <c r="AB1717" s="11" t="n">
        <v>2011</v>
      </c>
      <c r="AC1717" s="6" t="s">
        <v>6301</v>
      </c>
      <c r="AD1717" s="8" t="n">
        <v>1</v>
      </c>
      <c r="AE1717" s="11" t="s">
        <v>63</v>
      </c>
      <c r="AF1717" s="8" t="s">
        <v>70</v>
      </c>
      <c r="AG1717" s="8" t="s">
        <v>71</v>
      </c>
      <c r="AH1717" s="8" t="s">
        <v>70</v>
      </c>
    </row>
    <row r="1718" customFormat="false" ht="25.5" hidden="false" customHeight="false" outlineLevel="0" collapsed="false">
      <c r="A1718" s="6" t="s">
        <v>6308</v>
      </c>
      <c r="B1718" s="6" t="s">
        <v>6309</v>
      </c>
      <c r="C1718" s="6" t="s">
        <v>6310</v>
      </c>
      <c r="D1718" s="6" t="s">
        <v>75</v>
      </c>
      <c r="E1718" s="6" t="s">
        <v>5821</v>
      </c>
      <c r="F1718" s="6" t="s">
        <v>6304</v>
      </c>
      <c r="G1718" s="6" t="s">
        <v>60</v>
      </c>
      <c r="H1718" s="25" t="n">
        <v>27.151389</v>
      </c>
      <c r="I1718" s="25" t="n">
        <v>36.6125</v>
      </c>
      <c r="J1718" s="7" t="s">
        <v>61</v>
      </c>
      <c r="K1718" s="7" t="n">
        <v>27.1531634681494</v>
      </c>
      <c r="L1718" s="7" t="n">
        <v>36.6150562444519</v>
      </c>
      <c r="M1718" s="7" t="s">
        <v>62</v>
      </c>
      <c r="N1718" s="7" t="n">
        <v>781857.010956638</v>
      </c>
      <c r="O1718" s="7" t="n">
        <v>4056512.76279724</v>
      </c>
      <c r="P1718" s="8" t="s">
        <v>63</v>
      </c>
      <c r="Q1718" s="8" t="s">
        <v>5249</v>
      </c>
      <c r="R1718" s="10" t="s">
        <v>5250</v>
      </c>
      <c r="S1718" s="10" t="s">
        <v>5251</v>
      </c>
      <c r="T1718" s="8" t="s">
        <v>63</v>
      </c>
      <c r="U1718" s="8" t="s">
        <v>63</v>
      </c>
      <c r="V1718" s="10" t="s">
        <v>6305</v>
      </c>
      <c r="W1718" s="10" t="s">
        <v>6306</v>
      </c>
      <c r="X1718" s="10" t="s">
        <v>6307</v>
      </c>
      <c r="Y1718" s="8" t="s">
        <v>63</v>
      </c>
      <c r="Z1718" s="8" t="s">
        <v>63</v>
      </c>
      <c r="AA1718" s="6" t="s">
        <v>6309</v>
      </c>
      <c r="AB1718" s="11" t="n">
        <v>2011</v>
      </c>
      <c r="AC1718" s="6" t="s">
        <v>6308</v>
      </c>
      <c r="AD1718" s="8" t="n">
        <v>1</v>
      </c>
      <c r="AE1718" s="11" t="s">
        <v>63</v>
      </c>
      <c r="AF1718" s="8" t="s">
        <v>70</v>
      </c>
      <c r="AG1718" s="8" t="s">
        <v>71</v>
      </c>
      <c r="AH1718" s="8" t="s">
        <v>70</v>
      </c>
    </row>
    <row r="1719" customFormat="false" ht="25.5" hidden="false" customHeight="false" outlineLevel="0" collapsed="false">
      <c r="A1719" s="6" t="s">
        <v>6311</v>
      </c>
      <c r="B1719" s="6" t="s">
        <v>6312</v>
      </c>
      <c r="C1719" s="6" t="s">
        <v>6313</v>
      </c>
      <c r="D1719" s="6" t="s">
        <v>75</v>
      </c>
      <c r="E1719" s="6" t="s">
        <v>5821</v>
      </c>
      <c r="F1719" s="6" t="s">
        <v>6304</v>
      </c>
      <c r="G1719" s="6" t="s">
        <v>60</v>
      </c>
      <c r="H1719" s="25" t="n">
        <v>27.14511</v>
      </c>
      <c r="I1719" s="25" t="n">
        <v>36.61302</v>
      </c>
      <c r="J1719" s="7" t="s">
        <v>61</v>
      </c>
      <c r="K1719" s="7" t="n">
        <v>27.1468633028847</v>
      </c>
      <c r="L1719" s="7" t="n">
        <v>36.6155563349719</v>
      </c>
      <c r="M1719" s="7" t="s">
        <v>62</v>
      </c>
      <c r="N1719" s="7" t="n">
        <v>781291.564251121</v>
      </c>
      <c r="O1719" s="7" t="n">
        <v>4056549.76091236</v>
      </c>
      <c r="P1719" s="8" t="s">
        <v>63</v>
      </c>
      <c r="Q1719" s="8" t="s">
        <v>5249</v>
      </c>
      <c r="R1719" s="10" t="s">
        <v>5250</v>
      </c>
      <c r="S1719" s="10" t="s">
        <v>5251</v>
      </c>
      <c r="T1719" s="8" t="s">
        <v>63</v>
      </c>
      <c r="U1719" s="8" t="s">
        <v>63</v>
      </c>
      <c r="V1719" s="10" t="s">
        <v>6305</v>
      </c>
      <c r="W1719" s="10" t="s">
        <v>6306</v>
      </c>
      <c r="X1719" s="10" t="s">
        <v>6307</v>
      </c>
      <c r="Y1719" s="8" t="s">
        <v>63</v>
      </c>
      <c r="Z1719" s="8" t="s">
        <v>63</v>
      </c>
      <c r="AA1719" s="6" t="s">
        <v>6312</v>
      </c>
      <c r="AB1719" s="11" t="n">
        <v>2011</v>
      </c>
      <c r="AC1719" s="6" t="s">
        <v>6311</v>
      </c>
      <c r="AD1719" s="8" t="n">
        <v>1</v>
      </c>
      <c r="AE1719" s="11" t="s">
        <v>63</v>
      </c>
      <c r="AF1719" s="8" t="s">
        <v>70</v>
      </c>
      <c r="AG1719" s="8" t="s">
        <v>71</v>
      </c>
      <c r="AH1719" s="8" t="s">
        <v>70</v>
      </c>
    </row>
    <row r="1720" customFormat="false" ht="25.5" hidden="false" customHeight="false" outlineLevel="0" collapsed="false">
      <c r="A1720" s="6" t="s">
        <v>6314</v>
      </c>
      <c r="B1720" s="6" t="s">
        <v>6315</v>
      </c>
      <c r="C1720" s="6" t="s">
        <v>6316</v>
      </c>
      <c r="D1720" s="6" t="s">
        <v>303</v>
      </c>
      <c r="E1720" s="6" t="s">
        <v>5821</v>
      </c>
      <c r="F1720" s="6" t="s">
        <v>6304</v>
      </c>
      <c r="G1720" s="6" t="s">
        <v>60</v>
      </c>
      <c r="H1720" s="25" t="n">
        <v>27.128333</v>
      </c>
      <c r="I1720" s="25" t="n">
        <v>36.607778</v>
      </c>
      <c r="J1720" s="7" t="s">
        <v>61</v>
      </c>
      <c r="K1720" s="7" t="n">
        <v>27.1300627133649</v>
      </c>
      <c r="L1720" s="7" t="n">
        <v>36.6103566116885</v>
      </c>
      <c r="M1720" s="7" t="s">
        <v>62</v>
      </c>
      <c r="N1720" s="7" t="n">
        <v>779807.37881636</v>
      </c>
      <c r="O1720" s="7" t="n">
        <v>4055923.57231403</v>
      </c>
      <c r="P1720" s="8" t="s">
        <v>63</v>
      </c>
      <c r="Q1720" s="8" t="s">
        <v>5249</v>
      </c>
      <c r="R1720" s="10" t="s">
        <v>5250</v>
      </c>
      <c r="S1720" s="10" t="s">
        <v>5251</v>
      </c>
      <c r="T1720" s="8" t="s">
        <v>63</v>
      </c>
      <c r="U1720" s="8" t="s">
        <v>63</v>
      </c>
      <c r="V1720" s="10" t="s">
        <v>6317</v>
      </c>
      <c r="W1720" s="10" t="s">
        <v>6318</v>
      </c>
      <c r="X1720" s="10" t="s">
        <v>6319</v>
      </c>
      <c r="Y1720" s="8" t="s">
        <v>63</v>
      </c>
      <c r="Z1720" s="8" t="s">
        <v>63</v>
      </c>
      <c r="AA1720" s="6" t="s">
        <v>6315</v>
      </c>
      <c r="AB1720" s="11" t="n">
        <v>2011</v>
      </c>
      <c r="AC1720" s="6" t="s">
        <v>6314</v>
      </c>
      <c r="AD1720" s="8" t="n">
        <v>1</v>
      </c>
      <c r="AE1720" s="11" t="s">
        <v>63</v>
      </c>
      <c r="AF1720" s="8" t="s">
        <v>70</v>
      </c>
      <c r="AG1720" s="8" t="s">
        <v>71</v>
      </c>
      <c r="AH1720" s="8" t="s">
        <v>70</v>
      </c>
    </row>
    <row r="1721" customFormat="false" ht="25.5" hidden="false" customHeight="false" outlineLevel="0" collapsed="false">
      <c r="A1721" s="6" t="s">
        <v>6320</v>
      </c>
      <c r="B1721" s="6" t="s">
        <v>6321</v>
      </c>
      <c r="C1721" s="6" t="s">
        <v>6322</v>
      </c>
      <c r="D1721" s="6" t="s">
        <v>75</v>
      </c>
      <c r="E1721" s="6" t="s">
        <v>5821</v>
      </c>
      <c r="F1721" s="6" t="s">
        <v>6304</v>
      </c>
      <c r="G1721" s="6" t="s">
        <v>60</v>
      </c>
      <c r="H1721" s="25" t="n">
        <v>27.201944</v>
      </c>
      <c r="I1721" s="25" t="n">
        <v>36.600556</v>
      </c>
      <c r="J1721" s="7" t="s">
        <v>61</v>
      </c>
      <c r="K1721" s="7" t="n">
        <v>27.2036646122701</v>
      </c>
      <c r="L1721" s="7" t="n">
        <v>36.6031555614701</v>
      </c>
      <c r="M1721" s="7" t="s">
        <v>62</v>
      </c>
      <c r="N1721" s="7" t="n">
        <v>786419.074960276</v>
      </c>
      <c r="O1721" s="7" t="n">
        <v>4055341.69260891</v>
      </c>
      <c r="P1721" s="8" t="s">
        <v>63</v>
      </c>
      <c r="Q1721" s="8" t="s">
        <v>5249</v>
      </c>
      <c r="R1721" s="10" t="s">
        <v>5250</v>
      </c>
      <c r="S1721" s="10" t="s">
        <v>5251</v>
      </c>
      <c r="T1721" s="8" t="s">
        <v>63</v>
      </c>
      <c r="U1721" s="8" t="s">
        <v>63</v>
      </c>
      <c r="V1721" s="10" t="s">
        <v>6305</v>
      </c>
      <c r="W1721" s="10" t="s">
        <v>6306</v>
      </c>
      <c r="X1721" s="10" t="s">
        <v>6307</v>
      </c>
      <c r="Y1721" s="8" t="s">
        <v>63</v>
      </c>
      <c r="Z1721" s="8" t="s">
        <v>63</v>
      </c>
      <c r="AA1721" s="6" t="s">
        <v>6321</v>
      </c>
      <c r="AB1721" s="11" t="n">
        <v>2011</v>
      </c>
      <c r="AC1721" s="6" t="s">
        <v>6320</v>
      </c>
      <c r="AD1721" s="8" t="n">
        <v>1</v>
      </c>
      <c r="AE1721" s="11" t="s">
        <v>63</v>
      </c>
      <c r="AF1721" s="8" t="s">
        <v>70</v>
      </c>
      <c r="AG1721" s="8" t="s">
        <v>71</v>
      </c>
      <c r="AH1721" s="8" t="s">
        <v>70</v>
      </c>
    </row>
    <row r="1722" customFormat="false" ht="25.5" hidden="false" customHeight="false" outlineLevel="0" collapsed="false">
      <c r="A1722" s="6" t="s">
        <v>6323</v>
      </c>
      <c r="B1722" s="6" t="s">
        <v>6324</v>
      </c>
      <c r="C1722" s="6" t="s">
        <v>6325</v>
      </c>
      <c r="D1722" s="6" t="s">
        <v>75</v>
      </c>
      <c r="E1722" s="6" t="s">
        <v>5821</v>
      </c>
      <c r="F1722" s="6" t="s">
        <v>6304</v>
      </c>
      <c r="G1722" s="6" t="s">
        <v>60</v>
      </c>
      <c r="H1722" s="25" t="n">
        <v>27.173333</v>
      </c>
      <c r="I1722" s="25" t="n">
        <v>36.618056</v>
      </c>
      <c r="J1722" s="7" t="s">
        <v>61</v>
      </c>
      <c r="K1722" s="7" t="n">
        <v>27.1750642096234</v>
      </c>
      <c r="L1722" s="7" t="n">
        <v>36.6206558898745</v>
      </c>
      <c r="M1722" s="7" t="s">
        <v>62</v>
      </c>
      <c r="N1722" s="7" t="n">
        <v>783795.747770213</v>
      </c>
      <c r="O1722" s="7" t="n">
        <v>4057198.78646899</v>
      </c>
      <c r="P1722" s="8" t="s">
        <v>63</v>
      </c>
      <c r="Q1722" s="8" t="s">
        <v>5249</v>
      </c>
      <c r="R1722" s="10" t="s">
        <v>5250</v>
      </c>
      <c r="S1722" s="10" t="s">
        <v>5251</v>
      </c>
      <c r="T1722" s="8" t="s">
        <v>63</v>
      </c>
      <c r="U1722" s="8" t="s">
        <v>63</v>
      </c>
      <c r="V1722" s="10" t="s">
        <v>6305</v>
      </c>
      <c r="W1722" s="10" t="s">
        <v>6306</v>
      </c>
      <c r="X1722" s="10" t="s">
        <v>6307</v>
      </c>
      <c r="Y1722" s="8" t="s">
        <v>63</v>
      </c>
      <c r="Z1722" s="8" t="s">
        <v>63</v>
      </c>
      <c r="AA1722" s="6" t="s">
        <v>6324</v>
      </c>
      <c r="AB1722" s="11" t="n">
        <v>2011</v>
      </c>
      <c r="AC1722" s="6" t="s">
        <v>6323</v>
      </c>
      <c r="AD1722" s="8" t="n">
        <v>1</v>
      </c>
      <c r="AE1722" s="11" t="s">
        <v>63</v>
      </c>
      <c r="AF1722" s="8" t="s">
        <v>70</v>
      </c>
      <c r="AG1722" s="8" t="s">
        <v>71</v>
      </c>
      <c r="AH1722" s="8" t="s">
        <v>70</v>
      </c>
    </row>
    <row r="1723" customFormat="false" ht="25.5" hidden="false" customHeight="false" outlineLevel="0" collapsed="false">
      <c r="A1723" s="6" t="s">
        <v>6326</v>
      </c>
      <c r="B1723" s="6" t="s">
        <v>128</v>
      </c>
      <c r="C1723" s="6" t="s">
        <v>6327</v>
      </c>
      <c r="D1723" s="6" t="s">
        <v>303</v>
      </c>
      <c r="E1723" s="6" t="s">
        <v>5821</v>
      </c>
      <c r="F1723" s="6" t="s">
        <v>6304</v>
      </c>
      <c r="G1723" s="6" t="s">
        <v>60</v>
      </c>
      <c r="H1723" s="25" t="n">
        <v>27.207778</v>
      </c>
      <c r="I1723" s="25" t="n">
        <v>36.590278</v>
      </c>
      <c r="J1723" s="7" t="s">
        <v>61</v>
      </c>
      <c r="K1723" s="7" t="n">
        <v>27.2095645429531</v>
      </c>
      <c r="L1723" s="7" t="n">
        <v>36.5928555300171</v>
      </c>
      <c r="M1723" s="7" t="s">
        <v>62</v>
      </c>
      <c r="N1723" s="7" t="n">
        <v>786985.199304444</v>
      </c>
      <c r="O1723" s="7" t="n">
        <v>4054216.26139687</v>
      </c>
      <c r="P1723" s="8" t="s">
        <v>63</v>
      </c>
      <c r="Q1723" s="8" t="s">
        <v>5249</v>
      </c>
      <c r="R1723" s="10" t="s">
        <v>5250</v>
      </c>
      <c r="S1723" s="10" t="s">
        <v>5251</v>
      </c>
      <c r="T1723" s="8" t="s">
        <v>63</v>
      </c>
      <c r="U1723" s="8" t="s">
        <v>63</v>
      </c>
      <c r="V1723" s="10" t="s">
        <v>6305</v>
      </c>
      <c r="W1723" s="10" t="s">
        <v>6306</v>
      </c>
      <c r="X1723" s="10" t="s">
        <v>6307</v>
      </c>
      <c r="Y1723" s="8" t="s">
        <v>63</v>
      </c>
      <c r="Z1723" s="8" t="s">
        <v>63</v>
      </c>
      <c r="AA1723" s="6" t="s">
        <v>128</v>
      </c>
      <c r="AB1723" s="11" t="n">
        <v>2011</v>
      </c>
      <c r="AC1723" s="6" t="s">
        <v>6326</v>
      </c>
      <c r="AD1723" s="8" t="n">
        <v>1</v>
      </c>
      <c r="AE1723" s="11" t="s">
        <v>63</v>
      </c>
      <c r="AF1723" s="8" t="s">
        <v>70</v>
      </c>
      <c r="AG1723" s="8" t="s">
        <v>71</v>
      </c>
      <c r="AH1723" s="8" t="s">
        <v>70</v>
      </c>
    </row>
    <row r="1724" customFormat="false" ht="25.5" hidden="false" customHeight="false" outlineLevel="0" collapsed="false">
      <c r="A1724" s="6" t="s">
        <v>6328</v>
      </c>
      <c r="B1724" s="6" t="s">
        <v>6329</v>
      </c>
      <c r="C1724" s="6" t="s">
        <v>6330</v>
      </c>
      <c r="D1724" s="6" t="s">
        <v>6331</v>
      </c>
      <c r="E1724" s="6" t="s">
        <v>5821</v>
      </c>
      <c r="F1724" s="6" t="s">
        <v>6332</v>
      </c>
      <c r="G1724" s="6" t="s">
        <v>60</v>
      </c>
      <c r="H1724" s="25" t="n">
        <v>27.929444</v>
      </c>
      <c r="I1724" s="25" t="n">
        <v>36.019444</v>
      </c>
      <c r="J1724" s="7" t="s">
        <v>61</v>
      </c>
      <c r="K1724" s="7" t="n">
        <v>27.9311716461658</v>
      </c>
      <c r="L1724" s="7" t="n">
        <v>36.0219478990179</v>
      </c>
      <c r="M1724" s="7" t="s">
        <v>62</v>
      </c>
      <c r="N1724" s="7" t="n">
        <v>854146.987479915</v>
      </c>
      <c r="O1724" s="7" t="n">
        <v>3993248.03950431</v>
      </c>
      <c r="P1724" s="8" t="s">
        <v>63</v>
      </c>
      <c r="Q1724" s="8" t="s">
        <v>5249</v>
      </c>
      <c r="R1724" s="10" t="s">
        <v>5250</v>
      </c>
      <c r="S1724" s="10" t="s">
        <v>5251</v>
      </c>
      <c r="T1724" s="8" t="s">
        <v>63</v>
      </c>
      <c r="U1724" s="8" t="s">
        <v>63</v>
      </c>
      <c r="V1724" s="10" t="s">
        <v>5841</v>
      </c>
      <c r="W1724" s="10" t="s">
        <v>5842</v>
      </c>
      <c r="X1724" s="10" t="s">
        <v>5843</v>
      </c>
      <c r="Y1724" s="8" t="s">
        <v>63</v>
      </c>
      <c r="Z1724" s="8" t="s">
        <v>63</v>
      </c>
      <c r="AA1724" s="6" t="s">
        <v>6329</v>
      </c>
      <c r="AB1724" s="11" t="n">
        <v>2011</v>
      </c>
      <c r="AC1724" s="6" t="s">
        <v>6328</v>
      </c>
      <c r="AD1724" s="8" t="n">
        <v>1</v>
      </c>
      <c r="AE1724" s="11" t="s">
        <v>63</v>
      </c>
      <c r="AF1724" s="8" t="s">
        <v>70</v>
      </c>
      <c r="AG1724" s="8" t="s">
        <v>71</v>
      </c>
      <c r="AH1724" s="8" t="s">
        <v>70</v>
      </c>
    </row>
    <row r="1725" customFormat="false" ht="25.5" hidden="false" customHeight="false" outlineLevel="0" collapsed="false">
      <c r="A1725" s="6" t="s">
        <v>6333</v>
      </c>
      <c r="B1725" s="6" t="s">
        <v>6049</v>
      </c>
      <c r="C1725" s="6" t="s">
        <v>6050</v>
      </c>
      <c r="D1725" s="6" t="s">
        <v>75</v>
      </c>
      <c r="E1725" s="6" t="s">
        <v>5821</v>
      </c>
      <c r="F1725" s="6" t="s">
        <v>6332</v>
      </c>
      <c r="G1725" s="6" t="s">
        <v>60</v>
      </c>
      <c r="H1725" s="25" t="n">
        <v>27.949167</v>
      </c>
      <c r="I1725" s="25" t="n">
        <v>36.042778</v>
      </c>
      <c r="J1725" s="7" t="s">
        <v>61</v>
      </c>
      <c r="K1725" s="7" t="n">
        <v>27.9509727129935</v>
      </c>
      <c r="L1725" s="7" t="n">
        <v>36.0453474836948</v>
      </c>
      <c r="M1725" s="7" t="s">
        <v>62</v>
      </c>
      <c r="N1725" s="7" t="n">
        <v>855826.911379575</v>
      </c>
      <c r="O1725" s="7" t="n">
        <v>3995917.66799086</v>
      </c>
      <c r="P1725" s="8" t="s">
        <v>63</v>
      </c>
      <c r="Q1725" s="8" t="s">
        <v>5249</v>
      </c>
      <c r="R1725" s="10" t="s">
        <v>5250</v>
      </c>
      <c r="S1725" s="10" t="s">
        <v>5251</v>
      </c>
      <c r="T1725" s="8" t="s">
        <v>63</v>
      </c>
      <c r="U1725" s="8" t="s">
        <v>63</v>
      </c>
      <c r="V1725" s="10" t="s">
        <v>5841</v>
      </c>
      <c r="W1725" s="10" t="s">
        <v>5842</v>
      </c>
      <c r="X1725" s="10" t="s">
        <v>5843</v>
      </c>
      <c r="Y1725" s="8" t="s">
        <v>63</v>
      </c>
      <c r="Z1725" s="8" t="s">
        <v>63</v>
      </c>
      <c r="AA1725" s="6" t="s">
        <v>6049</v>
      </c>
      <c r="AB1725" s="11" t="n">
        <v>2011</v>
      </c>
      <c r="AC1725" s="6" t="s">
        <v>6333</v>
      </c>
      <c r="AD1725" s="8" t="n">
        <v>1</v>
      </c>
      <c r="AE1725" s="11" t="s">
        <v>63</v>
      </c>
      <c r="AF1725" s="8" t="s">
        <v>70</v>
      </c>
      <c r="AG1725" s="8" t="s">
        <v>71</v>
      </c>
      <c r="AH1725" s="8" t="s">
        <v>70</v>
      </c>
    </row>
    <row r="1726" customFormat="false" ht="25.5" hidden="false" customHeight="false" outlineLevel="0" collapsed="false">
      <c r="A1726" s="6" t="s">
        <v>6334</v>
      </c>
      <c r="B1726" s="6" t="s">
        <v>6335</v>
      </c>
      <c r="C1726" s="6" t="s">
        <v>6336</v>
      </c>
      <c r="D1726" s="6" t="s">
        <v>6337</v>
      </c>
      <c r="E1726" s="6" t="s">
        <v>5821</v>
      </c>
      <c r="F1726" s="6" t="s">
        <v>6332</v>
      </c>
      <c r="G1726" s="6" t="s">
        <v>60</v>
      </c>
      <c r="H1726" s="25" t="n">
        <v>27.954722</v>
      </c>
      <c r="I1726" s="25" t="n">
        <v>36.045833</v>
      </c>
      <c r="J1726" s="7" t="s">
        <v>61</v>
      </c>
      <c r="K1726" s="7" t="n">
        <v>27.9564729309798</v>
      </c>
      <c r="L1726" s="7" t="n">
        <v>36.0483473865928</v>
      </c>
      <c r="M1726" s="7" t="s">
        <v>62</v>
      </c>
      <c r="N1726" s="7" t="n">
        <v>856309.164650878</v>
      </c>
      <c r="O1726" s="7" t="n">
        <v>3996270.8134698</v>
      </c>
      <c r="P1726" s="8" t="s">
        <v>63</v>
      </c>
      <c r="Q1726" s="8" t="s">
        <v>5249</v>
      </c>
      <c r="R1726" s="10" t="s">
        <v>5250</v>
      </c>
      <c r="S1726" s="10" t="s">
        <v>5251</v>
      </c>
      <c r="T1726" s="8" t="s">
        <v>63</v>
      </c>
      <c r="U1726" s="8" t="s">
        <v>63</v>
      </c>
      <c r="V1726" s="10" t="s">
        <v>5841</v>
      </c>
      <c r="W1726" s="10" t="s">
        <v>5842</v>
      </c>
      <c r="X1726" s="10" t="s">
        <v>5843</v>
      </c>
      <c r="Y1726" s="8" t="s">
        <v>63</v>
      </c>
      <c r="Z1726" s="8" t="s">
        <v>63</v>
      </c>
      <c r="AA1726" s="6" t="s">
        <v>6335</v>
      </c>
      <c r="AB1726" s="11" t="n">
        <v>2011</v>
      </c>
      <c r="AC1726" s="6" t="s">
        <v>6334</v>
      </c>
      <c r="AD1726" s="8" t="n">
        <v>1</v>
      </c>
      <c r="AE1726" s="11" t="s">
        <v>63</v>
      </c>
      <c r="AF1726" s="8" t="s">
        <v>70</v>
      </c>
      <c r="AG1726" s="8" t="s">
        <v>71</v>
      </c>
      <c r="AH1726" s="8" t="s">
        <v>70</v>
      </c>
    </row>
    <row r="1727" customFormat="false" ht="51" hidden="false" customHeight="false" outlineLevel="0" collapsed="false">
      <c r="A1727" s="6" t="s">
        <v>6338</v>
      </c>
      <c r="B1727" s="6" t="s">
        <v>6339</v>
      </c>
      <c r="C1727" s="6" t="s">
        <v>6340</v>
      </c>
      <c r="D1727" s="6" t="s">
        <v>6341</v>
      </c>
      <c r="E1727" s="6" t="s">
        <v>5821</v>
      </c>
      <c r="F1727" s="6" t="s">
        <v>6332</v>
      </c>
      <c r="G1727" s="6" t="s">
        <v>60</v>
      </c>
      <c r="H1727" s="25" t="n">
        <v>27.969444</v>
      </c>
      <c r="I1727" s="25" t="n">
        <v>36.049444</v>
      </c>
      <c r="J1727" s="7" t="s">
        <v>61</v>
      </c>
      <c r="K1727" s="7" t="n">
        <v>27.9711734145104</v>
      </c>
      <c r="L1727" s="7" t="n">
        <v>36.0519471502228</v>
      </c>
      <c r="M1727" s="7" t="s">
        <v>62</v>
      </c>
      <c r="N1727" s="7" t="n">
        <v>857617.93763139</v>
      </c>
      <c r="O1727" s="7" t="n">
        <v>3996724.4113825</v>
      </c>
      <c r="P1727" s="8" t="s">
        <v>63</v>
      </c>
      <c r="Q1727" s="8" t="s">
        <v>5249</v>
      </c>
      <c r="R1727" s="10" t="s">
        <v>5250</v>
      </c>
      <c r="S1727" s="10" t="s">
        <v>5251</v>
      </c>
      <c r="T1727" s="8" t="s">
        <v>63</v>
      </c>
      <c r="U1727" s="8" t="s">
        <v>63</v>
      </c>
      <c r="V1727" s="10" t="s">
        <v>5841</v>
      </c>
      <c r="W1727" s="10" t="s">
        <v>5842</v>
      </c>
      <c r="X1727" s="10" t="s">
        <v>5843</v>
      </c>
      <c r="Y1727" s="8" t="s">
        <v>63</v>
      </c>
      <c r="Z1727" s="8" t="s">
        <v>63</v>
      </c>
      <c r="AA1727" s="6" t="s">
        <v>6339</v>
      </c>
      <c r="AB1727" s="11" t="n">
        <v>2011</v>
      </c>
      <c r="AC1727" s="6" t="s">
        <v>6338</v>
      </c>
      <c r="AD1727" s="8" t="n">
        <v>1</v>
      </c>
      <c r="AE1727" s="11" t="s">
        <v>63</v>
      </c>
      <c r="AF1727" s="8" t="s">
        <v>70</v>
      </c>
      <c r="AG1727" s="8" t="s">
        <v>71</v>
      </c>
      <c r="AH1727" s="8" t="s">
        <v>70</v>
      </c>
    </row>
    <row r="1728" customFormat="false" ht="25.5" hidden="false" customHeight="false" outlineLevel="0" collapsed="false">
      <c r="A1728" s="6" t="s">
        <v>6342</v>
      </c>
      <c r="B1728" s="6" t="s">
        <v>6343</v>
      </c>
      <c r="C1728" s="6" t="s">
        <v>6344</v>
      </c>
      <c r="D1728" s="6" t="s">
        <v>75</v>
      </c>
      <c r="E1728" s="6" t="s">
        <v>5821</v>
      </c>
      <c r="F1728" s="6" t="s">
        <v>6332</v>
      </c>
      <c r="G1728" s="6" t="s">
        <v>60</v>
      </c>
      <c r="H1728" s="25" t="n">
        <v>27.9875</v>
      </c>
      <c r="I1728" s="25" t="n">
        <v>36.06</v>
      </c>
      <c r="J1728" s="7" t="s">
        <v>61</v>
      </c>
      <c r="K1728" s="7" t="n">
        <v>27.9892741482146</v>
      </c>
      <c r="L1728" s="7" t="n">
        <v>36.0625468264839</v>
      </c>
      <c r="M1728" s="7" t="s">
        <v>62</v>
      </c>
      <c r="N1728" s="7" t="n">
        <v>859201.173659669</v>
      </c>
      <c r="O1728" s="7" t="n">
        <v>3997967.77359618</v>
      </c>
      <c r="P1728" s="8" t="s">
        <v>63</v>
      </c>
      <c r="Q1728" s="8" t="s">
        <v>5249</v>
      </c>
      <c r="R1728" s="10" t="s">
        <v>5250</v>
      </c>
      <c r="S1728" s="10" t="s">
        <v>5251</v>
      </c>
      <c r="T1728" s="8" t="s">
        <v>63</v>
      </c>
      <c r="U1728" s="8" t="s">
        <v>63</v>
      </c>
      <c r="V1728" s="10" t="s">
        <v>5841</v>
      </c>
      <c r="W1728" s="10" t="s">
        <v>5842</v>
      </c>
      <c r="X1728" s="10" t="s">
        <v>5843</v>
      </c>
      <c r="Y1728" s="8" t="s">
        <v>63</v>
      </c>
      <c r="Z1728" s="8" t="s">
        <v>63</v>
      </c>
      <c r="AA1728" s="6" t="s">
        <v>6343</v>
      </c>
      <c r="AB1728" s="11" t="n">
        <v>2011</v>
      </c>
      <c r="AC1728" s="6" t="s">
        <v>6342</v>
      </c>
      <c r="AD1728" s="8" t="n">
        <v>1</v>
      </c>
      <c r="AE1728" s="11" t="s">
        <v>63</v>
      </c>
      <c r="AF1728" s="8" t="s">
        <v>70</v>
      </c>
      <c r="AG1728" s="8" t="s">
        <v>71</v>
      </c>
      <c r="AH1728" s="8" t="s">
        <v>70</v>
      </c>
    </row>
    <row r="1729" customFormat="false" ht="25.5" hidden="false" customHeight="false" outlineLevel="0" collapsed="false">
      <c r="A1729" s="6" t="s">
        <v>6345</v>
      </c>
      <c r="B1729" s="6" t="s">
        <v>6346</v>
      </c>
      <c r="C1729" s="6" t="s">
        <v>6347</v>
      </c>
      <c r="D1729" s="6" t="s">
        <v>75</v>
      </c>
      <c r="E1729" s="6" t="s">
        <v>5821</v>
      </c>
      <c r="F1729" s="6" t="s">
        <v>6332</v>
      </c>
      <c r="G1729" s="6" t="s">
        <v>60</v>
      </c>
      <c r="H1729" s="25" t="n">
        <v>27.8425</v>
      </c>
      <c r="I1729" s="25" t="n">
        <v>35.918333</v>
      </c>
      <c r="J1729" s="7" t="s">
        <v>61</v>
      </c>
      <c r="K1729" s="7" t="n">
        <v>27.8442670080089</v>
      </c>
      <c r="L1729" s="7" t="n">
        <v>35.9208497036646</v>
      </c>
      <c r="M1729" s="7" t="s">
        <v>62</v>
      </c>
      <c r="N1729" s="7" t="n">
        <v>846753.897596742</v>
      </c>
      <c r="O1729" s="7" t="n">
        <v>3981713.75233484</v>
      </c>
      <c r="P1729" s="8" t="s">
        <v>63</v>
      </c>
      <c r="Q1729" s="8" t="s">
        <v>5249</v>
      </c>
      <c r="R1729" s="10" t="s">
        <v>5250</v>
      </c>
      <c r="S1729" s="10" t="s">
        <v>5251</v>
      </c>
      <c r="T1729" s="8" t="s">
        <v>63</v>
      </c>
      <c r="U1729" s="8" t="s">
        <v>63</v>
      </c>
      <c r="V1729" s="10" t="s">
        <v>5841</v>
      </c>
      <c r="W1729" s="10" t="s">
        <v>5842</v>
      </c>
      <c r="X1729" s="10" t="s">
        <v>5843</v>
      </c>
      <c r="Y1729" s="8" t="s">
        <v>63</v>
      </c>
      <c r="Z1729" s="8" t="s">
        <v>63</v>
      </c>
      <c r="AA1729" s="6" t="s">
        <v>6346</v>
      </c>
      <c r="AB1729" s="11" t="n">
        <v>2011</v>
      </c>
      <c r="AC1729" s="6" t="s">
        <v>6345</v>
      </c>
      <c r="AD1729" s="8" t="n">
        <v>1</v>
      </c>
      <c r="AE1729" s="11" t="s">
        <v>63</v>
      </c>
      <c r="AF1729" s="8" t="s">
        <v>70</v>
      </c>
      <c r="AG1729" s="8" t="s">
        <v>71</v>
      </c>
      <c r="AH1729" s="8" t="s">
        <v>70</v>
      </c>
    </row>
    <row r="1730" customFormat="false" ht="25.5" hidden="false" customHeight="false" outlineLevel="0" collapsed="false">
      <c r="A1730" s="6" t="s">
        <v>6348</v>
      </c>
      <c r="B1730" s="6" t="s">
        <v>6349</v>
      </c>
      <c r="C1730" s="6" t="s">
        <v>6350</v>
      </c>
      <c r="D1730" s="6" t="s">
        <v>75</v>
      </c>
      <c r="E1730" s="6" t="s">
        <v>5821</v>
      </c>
      <c r="F1730" s="6" t="s">
        <v>6332</v>
      </c>
      <c r="G1730" s="6" t="s">
        <v>60</v>
      </c>
      <c r="H1730" s="25" t="n">
        <v>27.769722</v>
      </c>
      <c r="I1730" s="25" t="n">
        <v>35.885278</v>
      </c>
      <c r="J1730" s="7" t="s">
        <v>61</v>
      </c>
      <c r="K1730" s="7" t="n">
        <v>27.7714642777905</v>
      </c>
      <c r="L1730" s="7" t="n">
        <v>35.8878509422237</v>
      </c>
      <c r="M1730" s="7" t="s">
        <v>62</v>
      </c>
      <c r="N1730" s="7" t="n">
        <v>840322.810160674</v>
      </c>
      <c r="O1730" s="7" t="n">
        <v>3977794.62793393</v>
      </c>
      <c r="P1730" s="8" t="s">
        <v>63</v>
      </c>
      <c r="Q1730" s="8" t="s">
        <v>5249</v>
      </c>
      <c r="R1730" s="10" t="s">
        <v>5250</v>
      </c>
      <c r="S1730" s="10" t="s">
        <v>5251</v>
      </c>
      <c r="T1730" s="8" t="s">
        <v>63</v>
      </c>
      <c r="U1730" s="8" t="s">
        <v>63</v>
      </c>
      <c r="V1730" s="10" t="s">
        <v>5841</v>
      </c>
      <c r="W1730" s="10" t="s">
        <v>5842</v>
      </c>
      <c r="X1730" s="10" t="s">
        <v>5843</v>
      </c>
      <c r="Y1730" s="8" t="s">
        <v>63</v>
      </c>
      <c r="Z1730" s="8" t="s">
        <v>63</v>
      </c>
      <c r="AA1730" s="6" t="s">
        <v>6349</v>
      </c>
      <c r="AB1730" s="11" t="n">
        <v>2011</v>
      </c>
      <c r="AC1730" s="6" t="s">
        <v>6348</v>
      </c>
      <c r="AD1730" s="8" t="n">
        <v>1</v>
      </c>
      <c r="AE1730" s="11" t="s">
        <v>63</v>
      </c>
      <c r="AF1730" s="8" t="s">
        <v>70</v>
      </c>
      <c r="AG1730" s="8" t="s">
        <v>71</v>
      </c>
      <c r="AH1730" s="8" t="s">
        <v>70</v>
      </c>
    </row>
    <row r="1731" customFormat="false" ht="25.5" hidden="false" customHeight="false" outlineLevel="0" collapsed="false">
      <c r="A1731" s="6" t="s">
        <v>6351</v>
      </c>
      <c r="B1731" s="6" t="s">
        <v>6352</v>
      </c>
      <c r="C1731" s="6" t="s">
        <v>6353</v>
      </c>
      <c r="D1731" s="6" t="s">
        <v>75</v>
      </c>
      <c r="E1731" s="6" t="s">
        <v>5821</v>
      </c>
      <c r="F1731" s="6" t="s">
        <v>6332</v>
      </c>
      <c r="G1731" s="6" t="s">
        <v>60</v>
      </c>
      <c r="H1731" s="25" t="n">
        <v>27.883889</v>
      </c>
      <c r="I1731" s="25" t="n">
        <v>35.9575</v>
      </c>
      <c r="J1731" s="7" t="s">
        <v>61</v>
      </c>
      <c r="K1731" s="7" t="n">
        <v>27.8856690160577</v>
      </c>
      <c r="L1731" s="7" t="n">
        <v>35.960048892242</v>
      </c>
      <c r="M1731" s="7" t="s">
        <v>62</v>
      </c>
      <c r="N1731" s="7" t="n">
        <v>850318.322994939</v>
      </c>
      <c r="O1731" s="7" t="n">
        <v>3986212.7604104</v>
      </c>
      <c r="P1731" s="8" t="s">
        <v>63</v>
      </c>
      <c r="Q1731" s="8" t="s">
        <v>5249</v>
      </c>
      <c r="R1731" s="10" t="s">
        <v>5250</v>
      </c>
      <c r="S1731" s="10" t="s">
        <v>5251</v>
      </c>
      <c r="T1731" s="8" t="s">
        <v>63</v>
      </c>
      <c r="U1731" s="8" t="s">
        <v>63</v>
      </c>
      <c r="V1731" s="10" t="s">
        <v>5841</v>
      </c>
      <c r="W1731" s="10" t="s">
        <v>5842</v>
      </c>
      <c r="X1731" s="10" t="s">
        <v>5843</v>
      </c>
      <c r="Y1731" s="8" t="s">
        <v>63</v>
      </c>
      <c r="Z1731" s="8" t="s">
        <v>63</v>
      </c>
      <c r="AA1731" s="6" t="s">
        <v>6352</v>
      </c>
      <c r="AB1731" s="11" t="n">
        <v>2011</v>
      </c>
      <c r="AC1731" s="6" t="s">
        <v>6351</v>
      </c>
      <c r="AD1731" s="8" t="n">
        <v>1</v>
      </c>
      <c r="AE1731" s="11" t="s">
        <v>63</v>
      </c>
      <c r="AF1731" s="8" t="s">
        <v>70</v>
      </c>
      <c r="AG1731" s="8" t="s">
        <v>71</v>
      </c>
      <c r="AH1731" s="8" t="s">
        <v>70</v>
      </c>
    </row>
    <row r="1732" customFormat="false" ht="25.5" hidden="false" customHeight="false" outlineLevel="0" collapsed="false">
      <c r="A1732" s="6" t="s">
        <v>6354</v>
      </c>
      <c r="B1732" s="6" t="s">
        <v>2356</v>
      </c>
      <c r="C1732" s="6" t="s">
        <v>6355</v>
      </c>
      <c r="D1732" s="6" t="s">
        <v>75</v>
      </c>
      <c r="E1732" s="6" t="s">
        <v>5821</v>
      </c>
      <c r="F1732" s="6" t="s">
        <v>6356</v>
      </c>
      <c r="G1732" s="6" t="s">
        <v>60</v>
      </c>
      <c r="H1732" s="25" t="n">
        <v>26.543333</v>
      </c>
      <c r="I1732" s="25" t="n">
        <v>37.325833</v>
      </c>
      <c r="J1732" s="7" t="s">
        <v>61</v>
      </c>
      <c r="K1732" s="7" t="n">
        <v>26.5450626907781</v>
      </c>
      <c r="L1732" s="7" t="n">
        <v>37.3283612820552</v>
      </c>
      <c r="M1732" s="7" t="s">
        <v>62</v>
      </c>
      <c r="N1732" s="7" t="n">
        <v>725343.440232826</v>
      </c>
      <c r="O1732" s="7" t="n">
        <v>4134049.12618209</v>
      </c>
      <c r="P1732" s="8" t="s">
        <v>63</v>
      </c>
      <c r="Q1732" s="8" t="s">
        <v>5249</v>
      </c>
      <c r="R1732" s="10" t="s">
        <v>5250</v>
      </c>
      <c r="S1732" s="10" t="s">
        <v>5251</v>
      </c>
      <c r="T1732" s="8" t="s">
        <v>63</v>
      </c>
      <c r="U1732" s="8" t="s">
        <v>63</v>
      </c>
      <c r="V1732" s="10" t="s">
        <v>6357</v>
      </c>
      <c r="W1732" s="10" t="s">
        <v>6358</v>
      </c>
      <c r="X1732" s="10" t="s">
        <v>6359</v>
      </c>
      <c r="Y1732" s="8" t="s">
        <v>63</v>
      </c>
      <c r="Z1732" s="8" t="s">
        <v>63</v>
      </c>
      <c r="AA1732" s="6" t="s">
        <v>2356</v>
      </c>
      <c r="AB1732" s="11" t="n">
        <v>2011</v>
      </c>
      <c r="AC1732" s="6" t="s">
        <v>6354</v>
      </c>
      <c r="AD1732" s="8" t="n">
        <v>1</v>
      </c>
      <c r="AE1732" s="11" t="s">
        <v>63</v>
      </c>
      <c r="AF1732" s="8" t="s">
        <v>70</v>
      </c>
      <c r="AG1732" s="8" t="s">
        <v>71</v>
      </c>
      <c r="AH1732" s="8" t="s">
        <v>70</v>
      </c>
    </row>
    <row r="1733" customFormat="false" ht="25.5" hidden="false" customHeight="false" outlineLevel="0" collapsed="false">
      <c r="A1733" s="6" t="s">
        <v>6360</v>
      </c>
      <c r="B1733" s="6" t="s">
        <v>6361</v>
      </c>
      <c r="C1733" s="6" t="s">
        <v>6362</v>
      </c>
      <c r="D1733" s="6" t="s">
        <v>75</v>
      </c>
      <c r="E1733" s="6" t="s">
        <v>5821</v>
      </c>
      <c r="F1733" s="6" t="s">
        <v>6356</v>
      </c>
      <c r="G1733" s="6" t="s">
        <v>60</v>
      </c>
      <c r="H1733" s="25" t="n">
        <v>26.555556</v>
      </c>
      <c r="I1733" s="25" t="n">
        <v>37.341667</v>
      </c>
      <c r="J1733" s="7" t="s">
        <v>61</v>
      </c>
      <c r="K1733" s="7" t="n">
        <v>26.5573634145073</v>
      </c>
      <c r="L1733" s="7" t="n">
        <v>37.3442610068509</v>
      </c>
      <c r="M1733" s="7" t="s">
        <v>62</v>
      </c>
      <c r="N1733" s="7" t="n">
        <v>726385.687398075</v>
      </c>
      <c r="O1733" s="7" t="n">
        <v>4135842.96069887</v>
      </c>
      <c r="P1733" s="8" t="s">
        <v>63</v>
      </c>
      <c r="Q1733" s="8" t="s">
        <v>5249</v>
      </c>
      <c r="R1733" s="10" t="s">
        <v>5250</v>
      </c>
      <c r="S1733" s="10" t="s">
        <v>5251</v>
      </c>
      <c r="T1733" s="8" t="s">
        <v>63</v>
      </c>
      <c r="U1733" s="8" t="s">
        <v>63</v>
      </c>
      <c r="V1733" s="10" t="s">
        <v>6357</v>
      </c>
      <c r="W1733" s="10" t="s">
        <v>6358</v>
      </c>
      <c r="X1733" s="10" t="s">
        <v>6359</v>
      </c>
      <c r="Y1733" s="8" t="s">
        <v>63</v>
      </c>
      <c r="Z1733" s="8" t="s">
        <v>63</v>
      </c>
      <c r="AA1733" s="6" t="s">
        <v>6361</v>
      </c>
      <c r="AB1733" s="11" t="n">
        <v>2011</v>
      </c>
      <c r="AC1733" s="6" t="s">
        <v>6360</v>
      </c>
      <c r="AD1733" s="8" t="n">
        <v>1</v>
      </c>
      <c r="AE1733" s="11" t="s">
        <v>63</v>
      </c>
      <c r="AF1733" s="8" t="s">
        <v>70</v>
      </c>
      <c r="AG1733" s="8" t="s">
        <v>71</v>
      </c>
      <c r="AH1733" s="8" t="s">
        <v>70</v>
      </c>
    </row>
    <row r="1734" customFormat="false" ht="15" hidden="false" customHeight="false" outlineLevel="0" collapsed="false">
      <c r="A1734" s="6" t="s">
        <v>6363</v>
      </c>
      <c r="B1734" s="6" t="s">
        <v>6364</v>
      </c>
      <c r="C1734" s="6" t="s">
        <v>6365</v>
      </c>
      <c r="D1734" s="6" t="s">
        <v>75</v>
      </c>
      <c r="E1734" s="6" t="s">
        <v>5821</v>
      </c>
      <c r="F1734" s="6" t="s">
        <v>6356</v>
      </c>
      <c r="G1734" s="6" t="s">
        <v>60</v>
      </c>
      <c r="H1734" s="25" t="n">
        <v>26.560833</v>
      </c>
      <c r="I1734" s="25" t="n">
        <v>37.302778</v>
      </c>
      <c r="J1734" s="7" t="s">
        <v>61</v>
      </c>
      <c r="K1734" s="7" t="n">
        <v>26.5625626545839</v>
      </c>
      <c r="L1734" s="7" t="n">
        <v>37.3053611539966</v>
      </c>
      <c r="M1734" s="7" t="s">
        <v>62</v>
      </c>
      <c r="N1734" s="7" t="n">
        <v>726963.4593057</v>
      </c>
      <c r="O1734" s="7" t="n">
        <v>4131538.75632367</v>
      </c>
      <c r="P1734" s="8" t="s">
        <v>63</v>
      </c>
      <c r="Q1734" s="8" t="s">
        <v>5249</v>
      </c>
      <c r="R1734" s="10" t="s">
        <v>5250</v>
      </c>
      <c r="S1734" s="10" t="s">
        <v>5251</v>
      </c>
      <c r="T1734" s="8" t="s">
        <v>63</v>
      </c>
      <c r="U1734" s="8" t="s">
        <v>63</v>
      </c>
      <c r="V1734" s="10" t="s">
        <v>6357</v>
      </c>
      <c r="W1734" s="10" t="s">
        <v>6358</v>
      </c>
      <c r="X1734" s="10" t="s">
        <v>6359</v>
      </c>
      <c r="Y1734" s="8" t="s">
        <v>63</v>
      </c>
      <c r="Z1734" s="8" t="s">
        <v>63</v>
      </c>
      <c r="AA1734" s="6" t="s">
        <v>6364</v>
      </c>
      <c r="AB1734" s="11" t="n">
        <v>2011</v>
      </c>
      <c r="AC1734" s="6" t="s">
        <v>6363</v>
      </c>
      <c r="AD1734" s="8" t="n">
        <v>1</v>
      </c>
      <c r="AE1734" s="11" t="s">
        <v>63</v>
      </c>
      <c r="AF1734" s="8" t="s">
        <v>70</v>
      </c>
      <c r="AG1734" s="8" t="s">
        <v>71</v>
      </c>
      <c r="AH1734" s="8" t="s">
        <v>70</v>
      </c>
    </row>
    <row r="1735" customFormat="false" ht="15" hidden="false" customHeight="false" outlineLevel="0" collapsed="false">
      <c r="A1735" s="6" t="s">
        <v>6366</v>
      </c>
      <c r="B1735" s="6" t="s">
        <v>5606</v>
      </c>
      <c r="C1735" s="6" t="s">
        <v>6367</v>
      </c>
      <c r="D1735" s="6" t="s">
        <v>75</v>
      </c>
      <c r="E1735" s="6" t="s">
        <v>5821</v>
      </c>
      <c r="F1735" s="6" t="s">
        <v>6356</v>
      </c>
      <c r="G1735" s="6" t="s">
        <v>60</v>
      </c>
      <c r="H1735" s="25" t="n">
        <v>26.566667</v>
      </c>
      <c r="I1735" s="25" t="n">
        <v>37.350556</v>
      </c>
      <c r="J1735" s="7" t="s">
        <v>61</v>
      </c>
      <c r="K1735" s="7" t="n">
        <v>26.5684639404348</v>
      </c>
      <c r="L1735" s="7" t="n">
        <v>37.353160789793</v>
      </c>
      <c r="M1735" s="7" t="s">
        <v>62</v>
      </c>
      <c r="N1735" s="7" t="n">
        <v>727342.289190388</v>
      </c>
      <c r="O1735" s="7" t="n">
        <v>4136857.27161177</v>
      </c>
      <c r="P1735" s="8" t="s">
        <v>63</v>
      </c>
      <c r="Q1735" s="8" t="s">
        <v>5249</v>
      </c>
      <c r="R1735" s="10" t="s">
        <v>5250</v>
      </c>
      <c r="S1735" s="10" t="s">
        <v>5251</v>
      </c>
      <c r="T1735" s="8" t="s">
        <v>63</v>
      </c>
      <c r="U1735" s="8" t="s">
        <v>63</v>
      </c>
      <c r="V1735" s="10" t="s">
        <v>6357</v>
      </c>
      <c r="W1735" s="10" t="s">
        <v>6358</v>
      </c>
      <c r="X1735" s="10" t="s">
        <v>6359</v>
      </c>
      <c r="Y1735" s="8" t="s">
        <v>63</v>
      </c>
      <c r="Z1735" s="8" t="s">
        <v>63</v>
      </c>
      <c r="AA1735" s="6" t="s">
        <v>5606</v>
      </c>
      <c r="AB1735" s="11" t="n">
        <v>2011</v>
      </c>
      <c r="AC1735" s="6" t="s">
        <v>6366</v>
      </c>
      <c r="AD1735" s="8" t="n">
        <v>1</v>
      </c>
      <c r="AE1735" s="11" t="s">
        <v>63</v>
      </c>
      <c r="AF1735" s="8" t="s">
        <v>70</v>
      </c>
      <c r="AG1735" s="8" t="s">
        <v>71</v>
      </c>
      <c r="AH1735" s="8" t="s">
        <v>70</v>
      </c>
    </row>
    <row r="1736" customFormat="false" ht="15" hidden="false" customHeight="false" outlineLevel="0" collapsed="false">
      <c r="A1736" s="6" t="s">
        <v>6368</v>
      </c>
      <c r="B1736" s="6" t="s">
        <v>6369</v>
      </c>
      <c r="C1736" s="6" t="s">
        <v>6370</v>
      </c>
      <c r="D1736" s="6" t="s">
        <v>75</v>
      </c>
      <c r="E1736" s="6" t="s">
        <v>5821</v>
      </c>
      <c r="F1736" s="6" t="s">
        <v>6356</v>
      </c>
      <c r="G1736" s="6" t="s">
        <v>60</v>
      </c>
      <c r="H1736" s="25" t="n">
        <v>26.5748389</v>
      </c>
      <c r="I1736" s="25" t="n">
        <v>37.3496028</v>
      </c>
      <c r="J1736" s="7" t="s">
        <v>61</v>
      </c>
      <c r="K1736" s="7" t="n">
        <v>26.5765641488847</v>
      </c>
      <c r="L1736" s="7" t="n">
        <v>37.3521606748008</v>
      </c>
      <c r="M1736" s="7" t="s">
        <v>62</v>
      </c>
      <c r="N1736" s="7" t="n">
        <v>728062.892507561</v>
      </c>
      <c r="O1736" s="7" t="n">
        <v>4136765.84834583</v>
      </c>
      <c r="P1736" s="8" t="s">
        <v>63</v>
      </c>
      <c r="Q1736" s="8" t="s">
        <v>5249</v>
      </c>
      <c r="R1736" s="10" t="s">
        <v>5250</v>
      </c>
      <c r="S1736" s="10" t="s">
        <v>5251</v>
      </c>
      <c r="T1736" s="8" t="s">
        <v>63</v>
      </c>
      <c r="U1736" s="8" t="s">
        <v>63</v>
      </c>
      <c r="V1736" s="10" t="s">
        <v>6357</v>
      </c>
      <c r="W1736" s="10" t="s">
        <v>6358</v>
      </c>
      <c r="X1736" s="10" t="s">
        <v>6359</v>
      </c>
      <c r="Y1736" s="8" t="s">
        <v>63</v>
      </c>
      <c r="Z1736" s="8" t="s">
        <v>63</v>
      </c>
      <c r="AA1736" s="6" t="s">
        <v>6369</v>
      </c>
      <c r="AB1736" s="11" t="n">
        <v>2011</v>
      </c>
      <c r="AC1736" s="6" t="s">
        <v>6368</v>
      </c>
      <c r="AD1736" s="8" t="n">
        <v>1</v>
      </c>
      <c r="AE1736" s="11" t="s">
        <v>63</v>
      </c>
      <c r="AF1736" s="8" t="s">
        <v>70</v>
      </c>
      <c r="AG1736" s="8" t="s">
        <v>71</v>
      </c>
      <c r="AH1736" s="8" t="s">
        <v>70</v>
      </c>
    </row>
    <row r="1737" customFormat="false" ht="25.5" hidden="false" customHeight="false" outlineLevel="0" collapsed="false">
      <c r="A1737" s="6" t="s">
        <v>6371</v>
      </c>
      <c r="B1737" s="6" t="s">
        <v>6372</v>
      </c>
      <c r="C1737" s="6" t="s">
        <v>6373</v>
      </c>
      <c r="D1737" s="6" t="s">
        <v>75</v>
      </c>
      <c r="E1737" s="6" t="s">
        <v>5821</v>
      </c>
      <c r="F1737" s="6" t="s">
        <v>6356</v>
      </c>
      <c r="G1737" s="6" t="s">
        <v>60</v>
      </c>
      <c r="H1737" s="25" t="n">
        <v>26.588333</v>
      </c>
      <c r="I1737" s="25" t="n">
        <v>37.345833</v>
      </c>
      <c r="J1737" s="7" t="s">
        <v>61</v>
      </c>
      <c r="K1737" s="7" t="n">
        <v>26.5900644462895</v>
      </c>
      <c r="L1737" s="7" t="n">
        <v>37.3483604955043</v>
      </c>
      <c r="M1737" s="7" t="s">
        <v>62</v>
      </c>
      <c r="N1737" s="7" t="n">
        <v>729270.435068932</v>
      </c>
      <c r="O1737" s="7" t="n">
        <v>4136376.87675293</v>
      </c>
      <c r="P1737" s="8" t="s">
        <v>63</v>
      </c>
      <c r="Q1737" s="8" t="s">
        <v>5249</v>
      </c>
      <c r="R1737" s="10" t="s">
        <v>5250</v>
      </c>
      <c r="S1737" s="10" t="s">
        <v>5251</v>
      </c>
      <c r="T1737" s="8" t="s">
        <v>63</v>
      </c>
      <c r="U1737" s="8" t="s">
        <v>63</v>
      </c>
      <c r="V1737" s="10" t="s">
        <v>6357</v>
      </c>
      <c r="W1737" s="10" t="s">
        <v>6358</v>
      </c>
      <c r="X1737" s="10" t="s">
        <v>6359</v>
      </c>
      <c r="Y1737" s="8" t="s">
        <v>63</v>
      </c>
      <c r="Z1737" s="8" t="s">
        <v>63</v>
      </c>
      <c r="AA1737" s="6" t="s">
        <v>6372</v>
      </c>
      <c r="AB1737" s="11" t="n">
        <v>2011</v>
      </c>
      <c r="AC1737" s="6" t="s">
        <v>6371</v>
      </c>
      <c r="AD1737" s="8" t="n">
        <v>1</v>
      </c>
      <c r="AE1737" s="11" t="s">
        <v>63</v>
      </c>
      <c r="AF1737" s="8" t="s">
        <v>70</v>
      </c>
      <c r="AG1737" s="8" t="s">
        <v>71</v>
      </c>
      <c r="AH1737" s="8" t="s">
        <v>70</v>
      </c>
    </row>
    <row r="1738" customFormat="false" ht="15" hidden="false" customHeight="false" outlineLevel="0" collapsed="false">
      <c r="A1738" s="6" t="s">
        <v>6374</v>
      </c>
      <c r="B1738" s="6" t="s">
        <v>6375</v>
      </c>
      <c r="C1738" s="6" t="s">
        <v>6376</v>
      </c>
      <c r="D1738" s="6" t="s">
        <v>75</v>
      </c>
      <c r="E1738" s="6" t="s">
        <v>5821</v>
      </c>
      <c r="F1738" s="6" t="s">
        <v>6356</v>
      </c>
      <c r="G1738" s="6" t="s">
        <v>60</v>
      </c>
      <c r="H1738" s="25" t="n">
        <v>26.554722</v>
      </c>
      <c r="I1738" s="25" t="n">
        <v>37.330556</v>
      </c>
      <c r="J1738" s="7" t="s">
        <v>61</v>
      </c>
      <c r="K1738" s="7" t="n">
        <v>26.5564631292704</v>
      </c>
      <c r="L1738" s="7" t="n">
        <v>37.3331610844706</v>
      </c>
      <c r="M1738" s="7" t="s">
        <v>62</v>
      </c>
      <c r="N1738" s="7" t="n">
        <v>726339.279149272</v>
      </c>
      <c r="O1738" s="7" t="n">
        <v>4134609.04670824</v>
      </c>
      <c r="P1738" s="8" t="s">
        <v>63</v>
      </c>
      <c r="Q1738" s="8" t="s">
        <v>5249</v>
      </c>
      <c r="R1738" s="10" t="s">
        <v>5250</v>
      </c>
      <c r="S1738" s="10" t="s">
        <v>5251</v>
      </c>
      <c r="T1738" s="8" t="s">
        <v>63</v>
      </c>
      <c r="U1738" s="8" t="s">
        <v>63</v>
      </c>
      <c r="V1738" s="10" t="s">
        <v>6357</v>
      </c>
      <c r="W1738" s="10" t="s">
        <v>6358</v>
      </c>
      <c r="X1738" s="10" t="s">
        <v>6359</v>
      </c>
      <c r="Y1738" s="8" t="s">
        <v>63</v>
      </c>
      <c r="Z1738" s="8" t="s">
        <v>63</v>
      </c>
      <c r="AA1738" s="6" t="s">
        <v>6375</v>
      </c>
      <c r="AB1738" s="11" t="n">
        <v>2011</v>
      </c>
      <c r="AC1738" s="6" t="s">
        <v>6374</v>
      </c>
      <c r="AD1738" s="8" t="n">
        <v>1</v>
      </c>
      <c r="AE1738" s="11" t="s">
        <v>63</v>
      </c>
      <c r="AF1738" s="8" t="s">
        <v>70</v>
      </c>
      <c r="AG1738" s="8" t="s">
        <v>71</v>
      </c>
      <c r="AH1738" s="8" t="s">
        <v>70</v>
      </c>
    </row>
    <row r="1739" customFormat="false" ht="15" hidden="false" customHeight="false" outlineLevel="0" collapsed="false">
      <c r="A1739" s="6" t="s">
        <v>6377</v>
      </c>
      <c r="B1739" s="6" t="s">
        <v>6378</v>
      </c>
      <c r="C1739" s="6" t="s">
        <v>6379</v>
      </c>
      <c r="D1739" s="6" t="s">
        <v>75</v>
      </c>
      <c r="E1739" s="6" t="s">
        <v>5821</v>
      </c>
      <c r="F1739" s="6" t="s">
        <v>6356</v>
      </c>
      <c r="G1739" s="6" t="s">
        <v>60</v>
      </c>
      <c r="H1739" s="25" t="n">
        <v>26.560556</v>
      </c>
      <c r="I1739" s="25" t="n">
        <v>37.294444</v>
      </c>
      <c r="J1739" s="7" t="s">
        <v>61</v>
      </c>
      <c r="K1739" s="7" t="n">
        <v>26.5623624528513</v>
      </c>
      <c r="L1739" s="7" t="n">
        <v>37.2969612053324</v>
      </c>
      <c r="M1739" s="7" t="s">
        <v>62</v>
      </c>
      <c r="N1739" s="7" t="n">
        <v>726970.990567747</v>
      </c>
      <c r="O1739" s="7" t="n">
        <v>4130606.14007272</v>
      </c>
      <c r="P1739" s="8" t="s">
        <v>63</v>
      </c>
      <c r="Q1739" s="8" t="s">
        <v>5249</v>
      </c>
      <c r="R1739" s="10" t="s">
        <v>5250</v>
      </c>
      <c r="S1739" s="10" t="s">
        <v>5251</v>
      </c>
      <c r="T1739" s="8" t="s">
        <v>63</v>
      </c>
      <c r="U1739" s="8" t="s">
        <v>63</v>
      </c>
      <c r="V1739" s="10" t="s">
        <v>6357</v>
      </c>
      <c r="W1739" s="10" t="s">
        <v>6358</v>
      </c>
      <c r="X1739" s="10" t="s">
        <v>6359</v>
      </c>
      <c r="Y1739" s="8" t="s">
        <v>63</v>
      </c>
      <c r="Z1739" s="8" t="s">
        <v>63</v>
      </c>
      <c r="AA1739" s="6" t="s">
        <v>6378</v>
      </c>
      <c r="AB1739" s="11" t="n">
        <v>2011</v>
      </c>
      <c r="AC1739" s="6" t="s">
        <v>6377</v>
      </c>
      <c r="AD1739" s="8" t="n">
        <v>1</v>
      </c>
      <c r="AE1739" s="11" t="s">
        <v>63</v>
      </c>
      <c r="AF1739" s="8" t="s">
        <v>70</v>
      </c>
      <c r="AG1739" s="8" t="s">
        <v>71</v>
      </c>
      <c r="AH1739" s="8" t="s">
        <v>70</v>
      </c>
    </row>
    <row r="1740" customFormat="false" ht="25.5" hidden="false" customHeight="false" outlineLevel="0" collapsed="false">
      <c r="A1740" s="6" t="s">
        <v>6380</v>
      </c>
      <c r="B1740" s="6" t="s">
        <v>6381</v>
      </c>
      <c r="C1740" s="6" t="s">
        <v>6382</v>
      </c>
      <c r="D1740" s="6" t="s">
        <v>75</v>
      </c>
      <c r="E1740" s="6" t="s">
        <v>5821</v>
      </c>
      <c r="F1740" s="6" t="s">
        <v>6356</v>
      </c>
      <c r="G1740" s="6" t="s">
        <v>60</v>
      </c>
      <c r="H1740" s="25" t="n">
        <v>26.548056</v>
      </c>
      <c r="I1740" s="25" t="n">
        <v>37.283611</v>
      </c>
      <c r="J1740" s="7" t="s">
        <v>61</v>
      </c>
      <c r="K1740" s="7" t="n">
        <v>26.549861843373</v>
      </c>
      <c r="L1740" s="7" t="n">
        <v>37.2861614535016</v>
      </c>
      <c r="M1740" s="7" t="s">
        <v>62</v>
      </c>
      <c r="N1740" s="7" t="n">
        <v>725895.108881107</v>
      </c>
      <c r="O1740" s="7" t="n">
        <v>4129377.72933278</v>
      </c>
      <c r="P1740" s="8" t="s">
        <v>63</v>
      </c>
      <c r="Q1740" s="8" t="s">
        <v>5249</v>
      </c>
      <c r="R1740" s="10" t="s">
        <v>5250</v>
      </c>
      <c r="S1740" s="10" t="s">
        <v>5251</v>
      </c>
      <c r="T1740" s="8" t="s">
        <v>63</v>
      </c>
      <c r="U1740" s="8" t="s">
        <v>63</v>
      </c>
      <c r="V1740" s="10" t="s">
        <v>6357</v>
      </c>
      <c r="W1740" s="10" t="s">
        <v>6358</v>
      </c>
      <c r="X1740" s="10" t="s">
        <v>6359</v>
      </c>
      <c r="Y1740" s="8" t="s">
        <v>63</v>
      </c>
      <c r="Z1740" s="8" t="s">
        <v>63</v>
      </c>
      <c r="AA1740" s="6" t="s">
        <v>6381</v>
      </c>
      <c r="AB1740" s="11" t="n">
        <v>2011</v>
      </c>
      <c r="AC1740" s="6" t="s">
        <v>6380</v>
      </c>
      <c r="AD1740" s="8" t="n">
        <v>1</v>
      </c>
      <c r="AE1740" s="11" t="s">
        <v>63</v>
      </c>
      <c r="AF1740" s="8" t="s">
        <v>70</v>
      </c>
      <c r="AG1740" s="8" t="s">
        <v>71</v>
      </c>
      <c r="AH1740" s="8" t="s">
        <v>70</v>
      </c>
    </row>
    <row r="1741" customFormat="false" ht="25.5" hidden="false" customHeight="false" outlineLevel="0" collapsed="false">
      <c r="A1741" s="6" t="s">
        <v>6383</v>
      </c>
      <c r="B1741" s="6" t="s">
        <v>6384</v>
      </c>
      <c r="C1741" s="6" t="s">
        <v>6385</v>
      </c>
      <c r="D1741" s="6" t="s">
        <v>6386</v>
      </c>
      <c r="E1741" s="6" t="s">
        <v>5821</v>
      </c>
      <c r="F1741" s="6" t="s">
        <v>6387</v>
      </c>
      <c r="G1741" s="6" t="s">
        <v>60</v>
      </c>
      <c r="H1741" s="25" t="n">
        <v>28.128611</v>
      </c>
      <c r="I1741" s="25" t="n">
        <v>36.42</v>
      </c>
      <c r="J1741" s="7" t="s">
        <v>61</v>
      </c>
      <c r="K1741" s="7" t="n">
        <v>28.1303861793667</v>
      </c>
      <c r="L1741" s="7" t="n">
        <v>36.4225427657459</v>
      </c>
      <c r="M1741" s="7" t="s">
        <v>62</v>
      </c>
      <c r="N1741" s="7" t="n">
        <v>870213.096343962</v>
      </c>
      <c r="O1741" s="7" t="n">
        <v>4038461.14323644</v>
      </c>
      <c r="P1741" s="8" t="s">
        <v>63</v>
      </c>
      <c r="Q1741" s="8" t="s">
        <v>5249</v>
      </c>
      <c r="R1741" s="10" t="s">
        <v>5250</v>
      </c>
      <c r="S1741" s="10" t="s">
        <v>5251</v>
      </c>
      <c r="T1741" s="8" t="s">
        <v>63</v>
      </c>
      <c r="U1741" s="8" t="s">
        <v>63</v>
      </c>
      <c r="V1741" s="10" t="s">
        <v>5823</v>
      </c>
      <c r="W1741" s="10" t="s">
        <v>5824</v>
      </c>
      <c r="X1741" s="10" t="s">
        <v>5825</v>
      </c>
      <c r="Y1741" s="8" t="s">
        <v>63</v>
      </c>
      <c r="Z1741" s="8" t="s">
        <v>63</v>
      </c>
      <c r="AA1741" s="6" t="s">
        <v>6384</v>
      </c>
      <c r="AB1741" s="11" t="n">
        <v>2011</v>
      </c>
      <c r="AC1741" s="6" t="s">
        <v>6383</v>
      </c>
      <c r="AD1741" s="8" t="n">
        <v>1</v>
      </c>
      <c r="AE1741" s="11" t="s">
        <v>63</v>
      </c>
      <c r="AF1741" s="8" t="s">
        <v>70</v>
      </c>
      <c r="AG1741" s="8" t="s">
        <v>71</v>
      </c>
      <c r="AH1741" s="8" t="s">
        <v>70</v>
      </c>
    </row>
    <row r="1742" customFormat="false" ht="25.5" hidden="false" customHeight="false" outlineLevel="0" collapsed="false">
      <c r="A1742" s="6" t="s">
        <v>6388</v>
      </c>
      <c r="B1742" s="6" t="s">
        <v>6389</v>
      </c>
      <c r="C1742" s="6" t="s">
        <v>6385</v>
      </c>
      <c r="D1742" s="6" t="s">
        <v>203</v>
      </c>
      <c r="E1742" s="6" t="s">
        <v>5821</v>
      </c>
      <c r="F1742" s="6" t="s">
        <v>6387</v>
      </c>
      <c r="G1742" s="6" t="s">
        <v>60</v>
      </c>
      <c r="H1742" s="25" t="n">
        <v>28.116667</v>
      </c>
      <c r="I1742" s="25" t="n">
        <v>36.418611</v>
      </c>
      <c r="J1742" s="7" t="s">
        <v>61</v>
      </c>
      <c r="K1742" s="7" t="n">
        <v>28.118485820726</v>
      </c>
      <c r="L1742" s="7" t="n">
        <v>36.4211429516006</v>
      </c>
      <c r="M1742" s="7" t="s">
        <v>62</v>
      </c>
      <c r="N1742" s="7" t="n">
        <v>869152.113963915</v>
      </c>
      <c r="O1742" s="7" t="n">
        <v>4038260.04549071</v>
      </c>
      <c r="P1742" s="8" t="s">
        <v>63</v>
      </c>
      <c r="Q1742" s="8" t="s">
        <v>5249</v>
      </c>
      <c r="R1742" s="10" t="s">
        <v>5250</v>
      </c>
      <c r="S1742" s="10" t="s">
        <v>5251</v>
      </c>
      <c r="T1742" s="8" t="s">
        <v>63</v>
      </c>
      <c r="U1742" s="8" t="s">
        <v>63</v>
      </c>
      <c r="V1742" s="10" t="s">
        <v>5823</v>
      </c>
      <c r="W1742" s="10" t="s">
        <v>5824</v>
      </c>
      <c r="X1742" s="10" t="s">
        <v>5825</v>
      </c>
      <c r="Y1742" s="8" t="s">
        <v>63</v>
      </c>
      <c r="Z1742" s="8" t="s">
        <v>63</v>
      </c>
      <c r="AA1742" s="6" t="s">
        <v>6389</v>
      </c>
      <c r="AB1742" s="11" t="n">
        <v>2011</v>
      </c>
      <c r="AC1742" s="6" t="s">
        <v>6388</v>
      </c>
      <c r="AD1742" s="8" t="n">
        <v>1</v>
      </c>
      <c r="AE1742" s="11" t="s">
        <v>63</v>
      </c>
      <c r="AF1742" s="8" t="s">
        <v>70</v>
      </c>
      <c r="AG1742" s="8" t="s">
        <v>71</v>
      </c>
      <c r="AH1742" s="8" t="s">
        <v>70</v>
      </c>
    </row>
    <row r="1743" customFormat="false" ht="38.25" hidden="false" customHeight="false" outlineLevel="0" collapsed="false">
      <c r="A1743" s="6" t="s">
        <v>6390</v>
      </c>
      <c r="B1743" s="6" t="s">
        <v>6391</v>
      </c>
      <c r="C1743" s="6" t="s">
        <v>3502</v>
      </c>
      <c r="D1743" s="6" t="s">
        <v>6392</v>
      </c>
      <c r="E1743" s="6" t="s">
        <v>5821</v>
      </c>
      <c r="F1743" s="6" t="s">
        <v>6387</v>
      </c>
      <c r="G1743" s="6" t="s">
        <v>60</v>
      </c>
      <c r="H1743" s="25" t="n">
        <v>28.034444</v>
      </c>
      <c r="I1743" s="25" t="n">
        <v>36.387222</v>
      </c>
      <c r="J1743" s="7" t="s">
        <v>61</v>
      </c>
      <c r="K1743" s="7" t="n">
        <v>28.0361828425461</v>
      </c>
      <c r="L1743" s="7" t="n">
        <v>36.3897443565106</v>
      </c>
      <c r="M1743" s="7" t="s">
        <v>62</v>
      </c>
      <c r="N1743" s="7" t="n">
        <v>861914.357760126</v>
      </c>
      <c r="O1743" s="7" t="n">
        <v>4034462.18203542</v>
      </c>
      <c r="P1743" s="8" t="s">
        <v>63</v>
      </c>
      <c r="Q1743" s="8" t="s">
        <v>5249</v>
      </c>
      <c r="R1743" s="10" t="s">
        <v>5250</v>
      </c>
      <c r="S1743" s="10" t="s">
        <v>5251</v>
      </c>
      <c r="T1743" s="8" t="s">
        <v>63</v>
      </c>
      <c r="U1743" s="8" t="s">
        <v>63</v>
      </c>
      <c r="V1743" s="10" t="s">
        <v>5823</v>
      </c>
      <c r="W1743" s="10" t="s">
        <v>5824</v>
      </c>
      <c r="X1743" s="10" t="s">
        <v>5825</v>
      </c>
      <c r="Y1743" s="8" t="s">
        <v>63</v>
      </c>
      <c r="Z1743" s="8" t="s">
        <v>63</v>
      </c>
      <c r="AA1743" s="6" t="s">
        <v>6391</v>
      </c>
      <c r="AB1743" s="11" t="n">
        <v>2011</v>
      </c>
      <c r="AC1743" s="6" t="s">
        <v>6390</v>
      </c>
      <c r="AD1743" s="8" t="n">
        <v>1</v>
      </c>
      <c r="AE1743" s="11" t="s">
        <v>63</v>
      </c>
      <c r="AF1743" s="8" t="s">
        <v>70</v>
      </c>
      <c r="AG1743" s="8" t="s">
        <v>71</v>
      </c>
      <c r="AH1743" s="8" t="s">
        <v>70</v>
      </c>
    </row>
    <row r="1744" customFormat="false" ht="51" hidden="false" customHeight="false" outlineLevel="0" collapsed="false">
      <c r="A1744" s="6" t="s">
        <v>6393</v>
      </c>
      <c r="B1744" s="6" t="s">
        <v>6394</v>
      </c>
      <c r="C1744" s="6" t="s">
        <v>3502</v>
      </c>
      <c r="D1744" s="6" t="s">
        <v>6395</v>
      </c>
      <c r="E1744" s="6" t="s">
        <v>5821</v>
      </c>
      <c r="F1744" s="6" t="s">
        <v>6387</v>
      </c>
      <c r="G1744" s="6" t="s">
        <v>60</v>
      </c>
      <c r="H1744" s="25" t="n">
        <v>28.03245</v>
      </c>
      <c r="I1744" s="25" t="n">
        <v>36.38589</v>
      </c>
      <c r="J1744" s="7" t="s">
        <v>61</v>
      </c>
      <c r="K1744" s="7" t="n">
        <v>28.0342827606531</v>
      </c>
      <c r="L1744" s="7" t="n">
        <v>36.388444392089</v>
      </c>
      <c r="M1744" s="7" t="s">
        <v>62</v>
      </c>
      <c r="N1744" s="7" t="n">
        <v>861749.865420339</v>
      </c>
      <c r="O1744" s="7" t="n">
        <v>4034310.74371175</v>
      </c>
      <c r="P1744" s="8" t="s">
        <v>63</v>
      </c>
      <c r="Q1744" s="8" t="s">
        <v>5249</v>
      </c>
      <c r="R1744" s="10" t="s">
        <v>5250</v>
      </c>
      <c r="S1744" s="10" t="s">
        <v>5251</v>
      </c>
      <c r="T1744" s="8" t="s">
        <v>63</v>
      </c>
      <c r="U1744" s="8" t="s">
        <v>63</v>
      </c>
      <c r="V1744" s="10" t="s">
        <v>5823</v>
      </c>
      <c r="W1744" s="10" t="s">
        <v>5824</v>
      </c>
      <c r="X1744" s="10" t="s">
        <v>5825</v>
      </c>
      <c r="Y1744" s="8" t="s">
        <v>63</v>
      </c>
      <c r="Z1744" s="8" t="s">
        <v>63</v>
      </c>
      <c r="AA1744" s="6" t="s">
        <v>6394</v>
      </c>
      <c r="AB1744" s="11" t="n">
        <v>2011</v>
      </c>
      <c r="AC1744" s="6" t="s">
        <v>6393</v>
      </c>
      <c r="AD1744" s="8" t="n">
        <v>1</v>
      </c>
      <c r="AE1744" s="11" t="s">
        <v>114</v>
      </c>
      <c r="AF1744" s="8" t="s">
        <v>70</v>
      </c>
      <c r="AG1744" s="8" t="s">
        <v>71</v>
      </c>
      <c r="AH1744" s="8" t="s">
        <v>70</v>
      </c>
    </row>
    <row r="1745" customFormat="false" ht="25.5" hidden="false" customHeight="false" outlineLevel="0" collapsed="false">
      <c r="A1745" s="6" t="s">
        <v>6396</v>
      </c>
      <c r="B1745" s="6" t="s">
        <v>6397</v>
      </c>
      <c r="C1745" s="6" t="s">
        <v>6398</v>
      </c>
      <c r="D1745" s="6" t="s">
        <v>75</v>
      </c>
      <c r="E1745" s="6" t="s">
        <v>5821</v>
      </c>
      <c r="F1745" s="6" t="s">
        <v>6387</v>
      </c>
      <c r="G1745" s="6" t="s">
        <v>60</v>
      </c>
      <c r="H1745" s="25" t="n">
        <v>28.088611</v>
      </c>
      <c r="I1745" s="25" t="n">
        <v>36.409167</v>
      </c>
      <c r="J1745" s="7" t="s">
        <v>61</v>
      </c>
      <c r="K1745" s="7" t="n">
        <v>28.0903848341761</v>
      </c>
      <c r="L1745" s="7" t="n">
        <v>36.4117434243662</v>
      </c>
      <c r="M1745" s="7" t="s">
        <v>62</v>
      </c>
      <c r="N1745" s="7" t="n">
        <v>866675.337672317</v>
      </c>
      <c r="O1745" s="7" t="n">
        <v>4037109.23082038</v>
      </c>
      <c r="P1745" s="8" t="s">
        <v>63</v>
      </c>
      <c r="Q1745" s="8" t="s">
        <v>5249</v>
      </c>
      <c r="R1745" s="10" t="s">
        <v>5250</v>
      </c>
      <c r="S1745" s="10" t="s">
        <v>5251</v>
      </c>
      <c r="T1745" s="8" t="s">
        <v>63</v>
      </c>
      <c r="U1745" s="8" t="s">
        <v>63</v>
      </c>
      <c r="V1745" s="10" t="s">
        <v>5823</v>
      </c>
      <c r="W1745" s="10" t="s">
        <v>5824</v>
      </c>
      <c r="X1745" s="10" t="s">
        <v>5825</v>
      </c>
      <c r="Y1745" s="8" t="s">
        <v>63</v>
      </c>
      <c r="Z1745" s="8" t="s">
        <v>63</v>
      </c>
      <c r="AA1745" s="6" t="s">
        <v>6397</v>
      </c>
      <c r="AB1745" s="11" t="n">
        <v>2011</v>
      </c>
      <c r="AC1745" s="6" t="s">
        <v>6396</v>
      </c>
      <c r="AD1745" s="8" t="n">
        <v>1</v>
      </c>
      <c r="AE1745" s="11" t="s">
        <v>63</v>
      </c>
      <c r="AF1745" s="8" t="s">
        <v>70</v>
      </c>
      <c r="AG1745" s="8" t="s">
        <v>71</v>
      </c>
      <c r="AH1745" s="8" t="s">
        <v>70</v>
      </c>
    </row>
    <row r="1746" customFormat="false" ht="25.5" hidden="false" customHeight="false" outlineLevel="0" collapsed="false">
      <c r="A1746" s="6" t="s">
        <v>6399</v>
      </c>
      <c r="B1746" s="6" t="s">
        <v>2126</v>
      </c>
      <c r="C1746" s="6" t="s">
        <v>6400</v>
      </c>
      <c r="D1746" s="6" t="s">
        <v>75</v>
      </c>
      <c r="E1746" s="6" t="s">
        <v>5821</v>
      </c>
      <c r="F1746" s="6" t="s">
        <v>6401</v>
      </c>
      <c r="G1746" s="6" t="s">
        <v>60</v>
      </c>
      <c r="H1746" s="25" t="n">
        <v>27.87</v>
      </c>
      <c r="I1746" s="25" t="n">
        <v>36.597778</v>
      </c>
      <c r="J1746" s="7" t="s">
        <v>61</v>
      </c>
      <c r="K1746" s="7" t="n">
        <v>27.8717831385281</v>
      </c>
      <c r="L1746" s="7" t="n">
        <v>36.6003456325272</v>
      </c>
      <c r="M1746" s="7" t="s">
        <v>62</v>
      </c>
      <c r="N1746" s="7" t="n">
        <v>846219.224008735</v>
      </c>
      <c r="O1746" s="7" t="n">
        <v>4057233.68792941</v>
      </c>
      <c r="P1746" s="8" t="s">
        <v>63</v>
      </c>
      <c r="Q1746" s="8" t="s">
        <v>5249</v>
      </c>
      <c r="R1746" s="10" t="s">
        <v>5250</v>
      </c>
      <c r="S1746" s="10" t="s">
        <v>5251</v>
      </c>
      <c r="T1746" s="8" t="s">
        <v>63</v>
      </c>
      <c r="U1746" s="8" t="s">
        <v>63</v>
      </c>
      <c r="V1746" s="10" t="s">
        <v>6402</v>
      </c>
      <c r="W1746" s="10" t="s">
        <v>6403</v>
      </c>
      <c r="X1746" s="10" t="s">
        <v>6404</v>
      </c>
      <c r="Y1746" s="8" t="s">
        <v>63</v>
      </c>
      <c r="Z1746" s="8" t="s">
        <v>63</v>
      </c>
      <c r="AA1746" s="6" t="s">
        <v>2126</v>
      </c>
      <c r="AB1746" s="11" t="n">
        <v>2011</v>
      </c>
      <c r="AC1746" s="6" t="s">
        <v>6399</v>
      </c>
      <c r="AD1746" s="8" t="n">
        <v>1</v>
      </c>
      <c r="AE1746" s="11" t="s">
        <v>63</v>
      </c>
      <c r="AF1746" s="8" t="s">
        <v>70</v>
      </c>
      <c r="AG1746" s="8" t="s">
        <v>71</v>
      </c>
      <c r="AH1746" s="8" t="s">
        <v>70</v>
      </c>
    </row>
    <row r="1747" customFormat="false" ht="25.5" hidden="false" customHeight="false" outlineLevel="0" collapsed="false">
      <c r="A1747" s="6" t="s">
        <v>6405</v>
      </c>
      <c r="B1747" s="6" t="s">
        <v>6406</v>
      </c>
      <c r="C1747" s="6" t="s">
        <v>6407</v>
      </c>
      <c r="D1747" s="6" t="s">
        <v>75</v>
      </c>
      <c r="E1747" s="6" t="s">
        <v>5821</v>
      </c>
      <c r="F1747" s="6" t="s">
        <v>6401</v>
      </c>
      <c r="G1747" s="6" t="s">
        <v>60</v>
      </c>
      <c r="H1747" s="25" t="n">
        <v>27.870278</v>
      </c>
      <c r="I1747" s="25" t="n">
        <v>36.623611</v>
      </c>
      <c r="J1747" s="7" t="s">
        <v>61</v>
      </c>
      <c r="K1747" s="7" t="n">
        <v>27.8720837409073</v>
      </c>
      <c r="L1747" s="7" t="n">
        <v>36.6261454817439</v>
      </c>
      <c r="M1747" s="7" t="s">
        <v>62</v>
      </c>
      <c r="N1747" s="7" t="n">
        <v>846130.530155097</v>
      </c>
      <c r="O1747" s="7" t="n">
        <v>4060098.55922978</v>
      </c>
      <c r="P1747" s="8" t="s">
        <v>63</v>
      </c>
      <c r="Q1747" s="8" t="s">
        <v>5249</v>
      </c>
      <c r="R1747" s="10" t="s">
        <v>5250</v>
      </c>
      <c r="S1747" s="10" t="s">
        <v>5251</v>
      </c>
      <c r="T1747" s="8" t="s">
        <v>63</v>
      </c>
      <c r="U1747" s="8" t="s">
        <v>63</v>
      </c>
      <c r="V1747" s="10" t="s">
        <v>6402</v>
      </c>
      <c r="W1747" s="10" t="s">
        <v>6403</v>
      </c>
      <c r="X1747" s="10" t="s">
        <v>6404</v>
      </c>
      <c r="Y1747" s="8" t="s">
        <v>63</v>
      </c>
      <c r="Z1747" s="8" t="s">
        <v>63</v>
      </c>
      <c r="AA1747" s="6" t="s">
        <v>6406</v>
      </c>
      <c r="AB1747" s="11" t="n">
        <v>2011</v>
      </c>
      <c r="AC1747" s="6" t="s">
        <v>6405</v>
      </c>
      <c r="AD1747" s="8" t="n">
        <v>1</v>
      </c>
      <c r="AE1747" s="11" t="s">
        <v>63</v>
      </c>
      <c r="AF1747" s="8" t="s">
        <v>70</v>
      </c>
      <c r="AG1747" s="8" t="s">
        <v>71</v>
      </c>
      <c r="AH1747" s="8" t="s">
        <v>70</v>
      </c>
    </row>
    <row r="1748" customFormat="false" ht="15" hidden="false" customHeight="false" outlineLevel="0" collapsed="false">
      <c r="A1748" s="6" t="s">
        <v>6408</v>
      </c>
      <c r="B1748" s="6" t="s">
        <v>6409</v>
      </c>
      <c r="C1748" s="6" t="s">
        <v>6410</v>
      </c>
      <c r="D1748" s="6" t="s">
        <v>75</v>
      </c>
      <c r="E1748" s="6" t="s">
        <v>5821</v>
      </c>
      <c r="F1748" s="6" t="s">
        <v>6401</v>
      </c>
      <c r="G1748" s="6" t="s">
        <v>60</v>
      </c>
      <c r="H1748" s="25" t="n">
        <v>27.838056</v>
      </c>
      <c r="I1748" s="25" t="n">
        <v>36.618333</v>
      </c>
      <c r="J1748" s="7" t="s">
        <v>61</v>
      </c>
      <c r="K1748" s="7" t="n">
        <v>27.839882728141</v>
      </c>
      <c r="L1748" s="7" t="n">
        <v>36.6208459937317</v>
      </c>
      <c r="M1748" s="7" t="s">
        <v>62</v>
      </c>
      <c r="N1748" s="7" t="n">
        <v>843273.092736772</v>
      </c>
      <c r="O1748" s="7" t="n">
        <v>4059394.47936369</v>
      </c>
      <c r="P1748" s="8" t="s">
        <v>63</v>
      </c>
      <c r="Q1748" s="8" t="s">
        <v>5249</v>
      </c>
      <c r="R1748" s="10" t="s">
        <v>5250</v>
      </c>
      <c r="S1748" s="10" t="s">
        <v>5251</v>
      </c>
      <c r="T1748" s="8" t="s">
        <v>63</v>
      </c>
      <c r="U1748" s="8" t="s">
        <v>63</v>
      </c>
      <c r="V1748" s="10" t="s">
        <v>6402</v>
      </c>
      <c r="W1748" s="10" t="s">
        <v>6403</v>
      </c>
      <c r="X1748" s="10" t="s">
        <v>6404</v>
      </c>
      <c r="Y1748" s="8" t="s">
        <v>63</v>
      </c>
      <c r="Z1748" s="8" t="s">
        <v>63</v>
      </c>
      <c r="AA1748" s="6" t="s">
        <v>6409</v>
      </c>
      <c r="AB1748" s="11" t="n">
        <v>2011</v>
      </c>
      <c r="AC1748" s="6" t="s">
        <v>6408</v>
      </c>
      <c r="AD1748" s="8" t="n">
        <v>1</v>
      </c>
      <c r="AE1748" s="11" t="s">
        <v>63</v>
      </c>
      <c r="AF1748" s="8" t="s">
        <v>70</v>
      </c>
      <c r="AG1748" s="8" t="s">
        <v>71</v>
      </c>
      <c r="AH1748" s="8" t="s">
        <v>70</v>
      </c>
    </row>
    <row r="1749" customFormat="false" ht="25.5" hidden="false" customHeight="false" outlineLevel="0" collapsed="false">
      <c r="A1749" s="6" t="s">
        <v>6411</v>
      </c>
      <c r="B1749" s="6" t="s">
        <v>6412</v>
      </c>
      <c r="C1749" s="6" t="s">
        <v>6413</v>
      </c>
      <c r="D1749" s="6" t="s">
        <v>75</v>
      </c>
      <c r="E1749" s="6" t="s">
        <v>5821</v>
      </c>
      <c r="F1749" s="6" t="s">
        <v>6401</v>
      </c>
      <c r="G1749" s="6" t="s">
        <v>60</v>
      </c>
      <c r="H1749" s="25" t="n">
        <v>27.822222</v>
      </c>
      <c r="I1749" s="25" t="n">
        <v>36.621389</v>
      </c>
      <c r="J1749" s="7" t="s">
        <v>61</v>
      </c>
      <c r="K1749" s="7" t="n">
        <v>27.8239823594954</v>
      </c>
      <c r="L1749" s="7" t="n">
        <v>36.623946214048</v>
      </c>
      <c r="M1749" s="7" t="s">
        <v>62</v>
      </c>
      <c r="N1749" s="7" t="n">
        <v>841836.69742599</v>
      </c>
      <c r="O1749" s="7" t="n">
        <v>4059681.75921333</v>
      </c>
      <c r="P1749" s="8" t="s">
        <v>63</v>
      </c>
      <c r="Q1749" s="8" t="s">
        <v>5249</v>
      </c>
      <c r="R1749" s="10" t="s">
        <v>5250</v>
      </c>
      <c r="S1749" s="10" t="s">
        <v>5251</v>
      </c>
      <c r="T1749" s="8" t="s">
        <v>63</v>
      </c>
      <c r="U1749" s="8" t="s">
        <v>63</v>
      </c>
      <c r="V1749" s="10" t="s">
        <v>6402</v>
      </c>
      <c r="W1749" s="10" t="s">
        <v>6403</v>
      </c>
      <c r="X1749" s="10" t="s">
        <v>6404</v>
      </c>
      <c r="Y1749" s="8" t="s">
        <v>63</v>
      </c>
      <c r="Z1749" s="8" t="s">
        <v>63</v>
      </c>
      <c r="AA1749" s="6" t="s">
        <v>6412</v>
      </c>
      <c r="AB1749" s="11" t="n">
        <v>2011</v>
      </c>
      <c r="AC1749" s="6" t="s">
        <v>6411</v>
      </c>
      <c r="AD1749" s="8" t="n">
        <v>1</v>
      </c>
      <c r="AE1749" s="11" t="s">
        <v>63</v>
      </c>
      <c r="AF1749" s="8" t="s">
        <v>70</v>
      </c>
      <c r="AG1749" s="8" t="s">
        <v>71</v>
      </c>
      <c r="AH1749" s="8" t="s">
        <v>70</v>
      </c>
    </row>
    <row r="1750" customFormat="false" ht="15" hidden="false" customHeight="false" outlineLevel="0" collapsed="false">
      <c r="A1750" s="6" t="s">
        <v>6414</v>
      </c>
      <c r="B1750" s="6" t="s">
        <v>6415</v>
      </c>
      <c r="C1750" s="6" t="s">
        <v>6416</v>
      </c>
      <c r="D1750" s="6" t="s">
        <v>75</v>
      </c>
      <c r="E1750" s="6" t="s">
        <v>5821</v>
      </c>
      <c r="F1750" s="6" t="s">
        <v>6401</v>
      </c>
      <c r="G1750" s="6" t="s">
        <v>60</v>
      </c>
      <c r="H1750" s="25" t="n">
        <v>27.8625</v>
      </c>
      <c r="I1750" s="25" t="n">
        <v>36.566111</v>
      </c>
      <c r="J1750" s="7" t="s">
        <v>61</v>
      </c>
      <c r="K1750" s="7" t="n">
        <v>27.8642822023624</v>
      </c>
      <c r="L1750" s="7" t="n">
        <v>36.5686459236906</v>
      </c>
      <c r="M1750" s="7" t="s">
        <v>62</v>
      </c>
      <c r="N1750" s="7" t="n">
        <v>845689.544442571</v>
      </c>
      <c r="O1750" s="7" t="n">
        <v>4053687.97426703</v>
      </c>
      <c r="P1750" s="8" t="s">
        <v>63</v>
      </c>
      <c r="Q1750" s="8" t="s">
        <v>5249</v>
      </c>
      <c r="R1750" s="10" t="s">
        <v>5250</v>
      </c>
      <c r="S1750" s="10" t="s">
        <v>5251</v>
      </c>
      <c r="T1750" s="8" t="s">
        <v>63</v>
      </c>
      <c r="U1750" s="8" t="s">
        <v>63</v>
      </c>
      <c r="V1750" s="10" t="s">
        <v>6402</v>
      </c>
      <c r="W1750" s="10" t="s">
        <v>6403</v>
      </c>
      <c r="X1750" s="10" t="s">
        <v>6404</v>
      </c>
      <c r="Y1750" s="8" t="s">
        <v>63</v>
      </c>
      <c r="Z1750" s="8" t="s">
        <v>63</v>
      </c>
      <c r="AA1750" s="6" t="s">
        <v>6415</v>
      </c>
      <c r="AB1750" s="11" t="n">
        <v>2011</v>
      </c>
      <c r="AC1750" s="6" t="s">
        <v>6414</v>
      </c>
      <c r="AD1750" s="8" t="n">
        <v>1</v>
      </c>
      <c r="AE1750" s="11" t="s">
        <v>63</v>
      </c>
      <c r="AF1750" s="8" t="s">
        <v>70</v>
      </c>
      <c r="AG1750" s="8" t="s">
        <v>71</v>
      </c>
      <c r="AH1750" s="8" t="s">
        <v>70</v>
      </c>
    </row>
    <row r="1751" customFormat="false" ht="25.5" hidden="false" customHeight="false" outlineLevel="0" collapsed="false">
      <c r="A1751" s="6" t="s">
        <v>6417</v>
      </c>
      <c r="B1751" s="6" t="s">
        <v>6418</v>
      </c>
      <c r="C1751" s="6" t="s">
        <v>6419</v>
      </c>
      <c r="D1751" s="6" t="s">
        <v>75</v>
      </c>
      <c r="E1751" s="6" t="s">
        <v>5821</v>
      </c>
      <c r="F1751" s="6" t="s">
        <v>6401</v>
      </c>
      <c r="G1751" s="6" t="s">
        <v>60</v>
      </c>
      <c r="H1751" s="25" t="n">
        <v>27.858056</v>
      </c>
      <c r="I1751" s="25" t="n">
        <v>36.581667</v>
      </c>
      <c r="J1751" s="7" t="s">
        <v>61</v>
      </c>
      <c r="K1751" s="7" t="n">
        <v>27.8598824392468</v>
      </c>
      <c r="L1751" s="7" t="n">
        <v>36.5842459015213</v>
      </c>
      <c r="M1751" s="7" t="s">
        <v>62</v>
      </c>
      <c r="N1751" s="7" t="n">
        <v>845225.992900238</v>
      </c>
      <c r="O1751" s="7" t="n">
        <v>4055403.71660336</v>
      </c>
      <c r="P1751" s="8" t="s">
        <v>63</v>
      </c>
      <c r="Q1751" s="8" t="s">
        <v>5249</v>
      </c>
      <c r="R1751" s="10" t="s">
        <v>5250</v>
      </c>
      <c r="S1751" s="10" t="s">
        <v>5251</v>
      </c>
      <c r="T1751" s="8" t="s">
        <v>63</v>
      </c>
      <c r="U1751" s="8" t="s">
        <v>63</v>
      </c>
      <c r="V1751" s="10" t="s">
        <v>6402</v>
      </c>
      <c r="W1751" s="10" t="s">
        <v>6403</v>
      </c>
      <c r="X1751" s="10" t="s">
        <v>6404</v>
      </c>
      <c r="Y1751" s="8" t="s">
        <v>63</v>
      </c>
      <c r="Z1751" s="8" t="s">
        <v>63</v>
      </c>
      <c r="AA1751" s="6" t="s">
        <v>6418</v>
      </c>
      <c r="AB1751" s="11" t="n">
        <v>2011</v>
      </c>
      <c r="AC1751" s="6" t="s">
        <v>6417</v>
      </c>
      <c r="AD1751" s="8" t="n">
        <v>1</v>
      </c>
      <c r="AE1751" s="11" t="s">
        <v>63</v>
      </c>
      <c r="AF1751" s="8" t="s">
        <v>70</v>
      </c>
      <c r="AG1751" s="8" t="s">
        <v>71</v>
      </c>
      <c r="AH1751" s="8" t="s">
        <v>70</v>
      </c>
    </row>
    <row r="1752" customFormat="false" ht="15" hidden="false" customHeight="false" outlineLevel="0" collapsed="false">
      <c r="A1752" s="6" t="s">
        <v>6420</v>
      </c>
      <c r="B1752" s="6" t="s">
        <v>6421</v>
      </c>
      <c r="C1752" s="6" t="s">
        <v>6422</v>
      </c>
      <c r="D1752" s="6" t="s">
        <v>75</v>
      </c>
      <c r="E1752" s="6" t="s">
        <v>5821</v>
      </c>
      <c r="F1752" s="6" t="s">
        <v>6401</v>
      </c>
      <c r="G1752" s="6" t="s">
        <v>60</v>
      </c>
      <c r="H1752" s="25" t="n">
        <v>27.855278</v>
      </c>
      <c r="I1752" s="25" t="n">
        <v>36.614444</v>
      </c>
      <c r="J1752" s="7" t="s">
        <v>61</v>
      </c>
      <c r="K1752" s="7" t="n">
        <v>27.8570831141612</v>
      </c>
      <c r="L1752" s="7" t="n">
        <v>36.6169457584642</v>
      </c>
      <c r="M1752" s="7" t="s">
        <v>62</v>
      </c>
      <c r="N1752" s="7" t="n">
        <v>844829.504044748</v>
      </c>
      <c r="O1752" s="7" t="n">
        <v>4059023.30837325</v>
      </c>
      <c r="P1752" s="8" t="s">
        <v>63</v>
      </c>
      <c r="Q1752" s="8" t="s">
        <v>5249</v>
      </c>
      <c r="R1752" s="10" t="s">
        <v>5250</v>
      </c>
      <c r="S1752" s="10" t="s">
        <v>5251</v>
      </c>
      <c r="T1752" s="8" t="s">
        <v>63</v>
      </c>
      <c r="U1752" s="8" t="s">
        <v>63</v>
      </c>
      <c r="V1752" s="10" t="s">
        <v>6402</v>
      </c>
      <c r="W1752" s="10" t="s">
        <v>6403</v>
      </c>
      <c r="X1752" s="10" t="s">
        <v>6404</v>
      </c>
      <c r="Y1752" s="8" t="s">
        <v>63</v>
      </c>
      <c r="Z1752" s="8" t="s">
        <v>63</v>
      </c>
      <c r="AA1752" s="6" t="s">
        <v>6421</v>
      </c>
      <c r="AB1752" s="11" t="n">
        <v>2011</v>
      </c>
      <c r="AC1752" s="6" t="s">
        <v>6420</v>
      </c>
      <c r="AD1752" s="8" t="n">
        <v>1</v>
      </c>
      <c r="AE1752" s="11" t="s">
        <v>63</v>
      </c>
      <c r="AF1752" s="8" t="s">
        <v>70</v>
      </c>
      <c r="AG1752" s="8" t="s">
        <v>71</v>
      </c>
      <c r="AH1752" s="8" t="s">
        <v>70</v>
      </c>
    </row>
    <row r="1753" customFormat="false" ht="15" hidden="false" customHeight="false" outlineLevel="0" collapsed="false">
      <c r="A1753" s="6" t="s">
        <v>6423</v>
      </c>
      <c r="B1753" s="6" t="s">
        <v>6424</v>
      </c>
      <c r="C1753" s="6" t="s">
        <v>6425</v>
      </c>
      <c r="D1753" s="6" t="s">
        <v>75</v>
      </c>
      <c r="E1753" s="6" t="s">
        <v>5821</v>
      </c>
      <c r="F1753" s="6" t="s">
        <v>6401</v>
      </c>
      <c r="G1753" s="6" t="s">
        <v>60</v>
      </c>
      <c r="H1753" s="25" t="n">
        <v>27.856944</v>
      </c>
      <c r="I1753" s="25" t="n">
        <v>36.6125</v>
      </c>
      <c r="J1753" s="7" t="s">
        <v>61</v>
      </c>
      <c r="K1753" s="7" t="n">
        <v>27.8586831146666</v>
      </c>
      <c r="L1753" s="7" t="n">
        <v>36.6150457452895</v>
      </c>
      <c r="M1753" s="7" t="s">
        <v>62</v>
      </c>
      <c r="N1753" s="7" t="n">
        <v>844981.155611159</v>
      </c>
      <c r="O1753" s="7" t="n">
        <v>4058818.16588361</v>
      </c>
      <c r="P1753" s="8" t="s">
        <v>63</v>
      </c>
      <c r="Q1753" s="8" t="s">
        <v>5249</v>
      </c>
      <c r="R1753" s="10" t="s">
        <v>5250</v>
      </c>
      <c r="S1753" s="10" t="s">
        <v>5251</v>
      </c>
      <c r="T1753" s="8" t="s">
        <v>63</v>
      </c>
      <c r="U1753" s="8" t="s">
        <v>63</v>
      </c>
      <c r="V1753" s="10" t="s">
        <v>6402</v>
      </c>
      <c r="W1753" s="10" t="s">
        <v>6403</v>
      </c>
      <c r="X1753" s="10" t="s">
        <v>6404</v>
      </c>
      <c r="Y1753" s="8" t="s">
        <v>63</v>
      </c>
      <c r="Z1753" s="8" t="s">
        <v>63</v>
      </c>
      <c r="AA1753" s="6" t="s">
        <v>6424</v>
      </c>
      <c r="AB1753" s="11" t="n">
        <v>2011</v>
      </c>
      <c r="AC1753" s="6" t="s">
        <v>6423</v>
      </c>
      <c r="AD1753" s="8" t="n">
        <v>1</v>
      </c>
      <c r="AE1753" s="11" t="s">
        <v>63</v>
      </c>
      <c r="AF1753" s="8" t="s">
        <v>70</v>
      </c>
      <c r="AG1753" s="8" t="s">
        <v>71</v>
      </c>
      <c r="AH1753" s="8" t="s">
        <v>70</v>
      </c>
    </row>
    <row r="1754" customFormat="false" ht="25.5" hidden="false" customHeight="false" outlineLevel="0" collapsed="false">
      <c r="A1754" s="6" t="s">
        <v>6426</v>
      </c>
      <c r="B1754" s="6" t="s">
        <v>6427</v>
      </c>
      <c r="C1754" s="6" t="s">
        <v>6428</v>
      </c>
      <c r="D1754" s="6" t="s">
        <v>75</v>
      </c>
      <c r="E1754" s="6" t="s">
        <v>5821</v>
      </c>
      <c r="F1754" s="6" t="s">
        <v>6401</v>
      </c>
      <c r="G1754" s="6" t="s">
        <v>60</v>
      </c>
      <c r="H1754" s="25" t="n">
        <v>27.868056</v>
      </c>
      <c r="I1754" s="25" t="n">
        <v>36.614444</v>
      </c>
      <c r="J1754" s="7" t="s">
        <v>61</v>
      </c>
      <c r="K1754" s="7" t="n">
        <v>27.8698834681439</v>
      </c>
      <c r="L1754" s="7" t="n">
        <v>36.6169455668995</v>
      </c>
      <c r="M1754" s="7" t="s">
        <v>62</v>
      </c>
      <c r="N1754" s="7" t="n">
        <v>845974.878390124</v>
      </c>
      <c r="O1754" s="7" t="n">
        <v>4059069.42146456</v>
      </c>
      <c r="P1754" s="8" t="s">
        <v>63</v>
      </c>
      <c r="Q1754" s="8" t="s">
        <v>5249</v>
      </c>
      <c r="R1754" s="10" t="s">
        <v>5250</v>
      </c>
      <c r="S1754" s="10" t="s">
        <v>5251</v>
      </c>
      <c r="T1754" s="8" t="s">
        <v>63</v>
      </c>
      <c r="U1754" s="8" t="s">
        <v>63</v>
      </c>
      <c r="V1754" s="10" t="s">
        <v>6402</v>
      </c>
      <c r="W1754" s="10" t="s">
        <v>6403</v>
      </c>
      <c r="X1754" s="10" t="s">
        <v>6404</v>
      </c>
      <c r="Y1754" s="8" t="s">
        <v>63</v>
      </c>
      <c r="Z1754" s="8" t="s">
        <v>63</v>
      </c>
      <c r="AA1754" s="6" t="s">
        <v>6427</v>
      </c>
      <c r="AB1754" s="11" t="n">
        <v>2011</v>
      </c>
      <c r="AC1754" s="6" t="s">
        <v>6426</v>
      </c>
      <c r="AD1754" s="8" t="n">
        <v>1</v>
      </c>
      <c r="AE1754" s="11" t="s">
        <v>63</v>
      </c>
      <c r="AF1754" s="8" t="s">
        <v>70</v>
      </c>
      <c r="AG1754" s="8" t="s">
        <v>71</v>
      </c>
      <c r="AH1754" s="8" t="s">
        <v>70</v>
      </c>
    </row>
    <row r="1755" customFormat="false" ht="25.5" hidden="false" customHeight="false" outlineLevel="0" collapsed="false">
      <c r="A1755" s="6" t="s">
        <v>6429</v>
      </c>
      <c r="B1755" s="6" t="s">
        <v>6430</v>
      </c>
      <c r="C1755" s="6" t="s">
        <v>6431</v>
      </c>
      <c r="D1755" s="6" t="s">
        <v>6432</v>
      </c>
      <c r="E1755" s="6" t="s">
        <v>5821</v>
      </c>
      <c r="F1755" s="6" t="s">
        <v>6433</v>
      </c>
      <c r="G1755" s="6" t="s">
        <v>60</v>
      </c>
      <c r="H1755" s="25" t="n">
        <v>27.351667</v>
      </c>
      <c r="I1755" s="25" t="n">
        <v>36.4325</v>
      </c>
      <c r="J1755" s="7" t="s">
        <v>61</v>
      </c>
      <c r="K1755" s="7" t="n">
        <v>27.3534649799295</v>
      </c>
      <c r="L1755" s="7" t="n">
        <v>36.4350542512737</v>
      </c>
      <c r="M1755" s="7" t="s">
        <v>62</v>
      </c>
      <c r="N1755" s="7" t="n">
        <v>800473.609712456</v>
      </c>
      <c r="O1755" s="7" t="n">
        <v>4037143.53108609</v>
      </c>
      <c r="P1755" s="8" t="s">
        <v>63</v>
      </c>
      <c r="Q1755" s="8" t="s">
        <v>5249</v>
      </c>
      <c r="R1755" s="10" t="s">
        <v>5250</v>
      </c>
      <c r="S1755" s="10" t="s">
        <v>5251</v>
      </c>
      <c r="T1755" s="8" t="s">
        <v>63</v>
      </c>
      <c r="U1755" s="8" t="s">
        <v>63</v>
      </c>
      <c r="V1755" s="10" t="s">
        <v>6434</v>
      </c>
      <c r="W1755" s="10" t="s">
        <v>6435</v>
      </c>
      <c r="X1755" s="10" t="s">
        <v>6436</v>
      </c>
      <c r="Y1755" s="8" t="s">
        <v>63</v>
      </c>
      <c r="Z1755" s="8" t="s">
        <v>63</v>
      </c>
      <c r="AA1755" s="6" t="s">
        <v>6430</v>
      </c>
      <c r="AB1755" s="11" t="n">
        <v>2011</v>
      </c>
      <c r="AC1755" s="6" t="s">
        <v>6429</v>
      </c>
      <c r="AD1755" s="8" t="n">
        <v>1</v>
      </c>
      <c r="AE1755" s="11" t="s">
        <v>63</v>
      </c>
      <c r="AF1755" s="8" t="s">
        <v>70</v>
      </c>
      <c r="AG1755" s="8" t="s">
        <v>71</v>
      </c>
      <c r="AH1755" s="8" t="s">
        <v>70</v>
      </c>
    </row>
    <row r="1756" customFormat="false" ht="25.5" hidden="false" customHeight="false" outlineLevel="0" collapsed="false">
      <c r="A1756" s="6" t="s">
        <v>6437</v>
      </c>
      <c r="B1756" s="6" t="s">
        <v>6430</v>
      </c>
      <c r="C1756" s="6" t="s">
        <v>6431</v>
      </c>
      <c r="D1756" s="6" t="s">
        <v>239</v>
      </c>
      <c r="E1756" s="6" t="s">
        <v>5821</v>
      </c>
      <c r="F1756" s="6" t="s">
        <v>6433</v>
      </c>
      <c r="G1756" s="6" t="s">
        <v>60</v>
      </c>
      <c r="H1756" s="25" t="n">
        <v>27.347222</v>
      </c>
      <c r="I1756" s="25" t="n">
        <v>36.433056</v>
      </c>
      <c r="J1756" s="7" t="s">
        <v>61</v>
      </c>
      <c r="K1756" s="7" t="n">
        <v>27.3489648681129</v>
      </c>
      <c r="L1756" s="7" t="n">
        <v>36.4356543145891</v>
      </c>
      <c r="M1756" s="7" t="s">
        <v>62</v>
      </c>
      <c r="N1756" s="7" t="n">
        <v>800067.744038718</v>
      </c>
      <c r="O1756" s="7" t="n">
        <v>4037196.09200838</v>
      </c>
      <c r="P1756" s="8" t="s">
        <v>63</v>
      </c>
      <c r="Q1756" s="8" t="s">
        <v>5249</v>
      </c>
      <c r="R1756" s="10" t="s">
        <v>5250</v>
      </c>
      <c r="S1756" s="10" t="s">
        <v>5251</v>
      </c>
      <c r="T1756" s="8" t="s">
        <v>63</v>
      </c>
      <c r="U1756" s="8" t="s">
        <v>63</v>
      </c>
      <c r="V1756" s="10" t="s">
        <v>6434</v>
      </c>
      <c r="W1756" s="10" t="s">
        <v>6435</v>
      </c>
      <c r="X1756" s="10" t="s">
        <v>6436</v>
      </c>
      <c r="Y1756" s="8" t="s">
        <v>63</v>
      </c>
      <c r="Z1756" s="8" t="s">
        <v>63</v>
      </c>
      <c r="AA1756" s="6" t="s">
        <v>6430</v>
      </c>
      <c r="AB1756" s="11" t="n">
        <v>2011</v>
      </c>
      <c r="AC1756" s="6" t="s">
        <v>6437</v>
      </c>
      <c r="AD1756" s="8" t="n">
        <v>1</v>
      </c>
      <c r="AE1756" s="11" t="s">
        <v>63</v>
      </c>
      <c r="AF1756" s="8" t="s">
        <v>70</v>
      </c>
      <c r="AG1756" s="8" t="s">
        <v>71</v>
      </c>
      <c r="AH1756" s="8" t="s">
        <v>70</v>
      </c>
    </row>
    <row r="1757" customFormat="false" ht="25.5" hidden="false" customHeight="false" outlineLevel="0" collapsed="false">
      <c r="A1757" s="6" t="s">
        <v>6438</v>
      </c>
      <c r="B1757" s="6" t="s">
        <v>6439</v>
      </c>
      <c r="C1757" s="6" t="s">
        <v>6440</v>
      </c>
      <c r="D1757" s="6" t="s">
        <v>75</v>
      </c>
      <c r="E1757" s="6" t="s">
        <v>5821</v>
      </c>
      <c r="F1757" s="6" t="s">
        <v>6433</v>
      </c>
      <c r="G1757" s="6" t="s">
        <v>60</v>
      </c>
      <c r="H1757" s="25" t="n">
        <v>27.303611</v>
      </c>
      <c r="I1757" s="25" t="n">
        <v>36.468056</v>
      </c>
      <c r="J1757" s="7" t="s">
        <v>61</v>
      </c>
      <c r="K1757" s="7" t="n">
        <v>27.3053644450633</v>
      </c>
      <c r="L1757" s="7" t="n">
        <v>36.4706547717135</v>
      </c>
      <c r="M1757" s="7" t="s">
        <v>62</v>
      </c>
      <c r="N1757" s="7" t="n">
        <v>796024.61461046</v>
      </c>
      <c r="O1757" s="7" t="n">
        <v>4040945.38678104</v>
      </c>
      <c r="P1757" s="8" t="s">
        <v>63</v>
      </c>
      <c r="Q1757" s="8" t="s">
        <v>5249</v>
      </c>
      <c r="R1757" s="10" t="s">
        <v>5250</v>
      </c>
      <c r="S1757" s="10" t="s">
        <v>5251</v>
      </c>
      <c r="T1757" s="8" t="s">
        <v>63</v>
      </c>
      <c r="U1757" s="8" t="s">
        <v>63</v>
      </c>
      <c r="V1757" s="10" t="s">
        <v>6441</v>
      </c>
      <c r="W1757" s="10" t="s">
        <v>6442</v>
      </c>
      <c r="X1757" s="10" t="s">
        <v>6443</v>
      </c>
      <c r="Y1757" s="8" t="s">
        <v>63</v>
      </c>
      <c r="Z1757" s="8" t="s">
        <v>63</v>
      </c>
      <c r="AA1757" s="6" t="s">
        <v>6439</v>
      </c>
      <c r="AB1757" s="11" t="n">
        <v>2011</v>
      </c>
      <c r="AC1757" s="6" t="s">
        <v>6438</v>
      </c>
      <c r="AD1757" s="8" t="n">
        <v>1</v>
      </c>
      <c r="AE1757" s="11" t="s">
        <v>63</v>
      </c>
      <c r="AF1757" s="8" t="s">
        <v>70</v>
      </c>
      <c r="AG1757" s="8" t="s">
        <v>71</v>
      </c>
      <c r="AH1757" s="8" t="s">
        <v>70</v>
      </c>
    </row>
    <row r="1758" customFormat="false" ht="25.5" hidden="false" customHeight="false" outlineLevel="0" collapsed="false">
      <c r="A1758" s="6" t="s">
        <v>6444</v>
      </c>
      <c r="B1758" s="6" t="s">
        <v>6445</v>
      </c>
      <c r="C1758" s="6" t="s">
        <v>6446</v>
      </c>
      <c r="D1758" s="6" t="s">
        <v>75</v>
      </c>
      <c r="E1758" s="6" t="s">
        <v>5821</v>
      </c>
      <c r="F1758" s="6" t="s">
        <v>6433</v>
      </c>
      <c r="G1758" s="6" t="s">
        <v>60</v>
      </c>
      <c r="H1758" s="25" t="n">
        <v>27.351944</v>
      </c>
      <c r="I1758" s="25" t="n">
        <v>36.4775</v>
      </c>
      <c r="J1758" s="7" t="s">
        <v>61</v>
      </c>
      <c r="K1758" s="7" t="n">
        <v>27.3536660054423</v>
      </c>
      <c r="L1758" s="7" t="n">
        <v>36.4800540067322</v>
      </c>
      <c r="M1758" s="7" t="s">
        <v>62</v>
      </c>
      <c r="N1758" s="7" t="n">
        <v>800317.745655964</v>
      </c>
      <c r="O1758" s="7" t="n">
        <v>4042138.22263158</v>
      </c>
      <c r="P1758" s="8" t="s">
        <v>63</v>
      </c>
      <c r="Q1758" s="8" t="s">
        <v>5249</v>
      </c>
      <c r="R1758" s="10" t="s">
        <v>5250</v>
      </c>
      <c r="S1758" s="10" t="s">
        <v>5251</v>
      </c>
      <c r="T1758" s="8" t="s">
        <v>63</v>
      </c>
      <c r="U1758" s="8" t="s">
        <v>63</v>
      </c>
      <c r="V1758" s="10" t="s">
        <v>6441</v>
      </c>
      <c r="W1758" s="10" t="s">
        <v>6442</v>
      </c>
      <c r="X1758" s="10" t="s">
        <v>6443</v>
      </c>
      <c r="Y1758" s="8" t="s">
        <v>63</v>
      </c>
      <c r="Z1758" s="8" t="s">
        <v>63</v>
      </c>
      <c r="AA1758" s="6" t="s">
        <v>6445</v>
      </c>
      <c r="AB1758" s="11" t="n">
        <v>2011</v>
      </c>
      <c r="AC1758" s="6" t="s">
        <v>6444</v>
      </c>
      <c r="AD1758" s="8" t="n">
        <v>1</v>
      </c>
      <c r="AE1758" s="11" t="s">
        <v>63</v>
      </c>
      <c r="AF1758" s="8" t="s">
        <v>70</v>
      </c>
      <c r="AG1758" s="8" t="s">
        <v>71</v>
      </c>
      <c r="AH1758" s="8" t="s">
        <v>70</v>
      </c>
    </row>
    <row r="1759" customFormat="false" ht="25.5" hidden="false" customHeight="false" outlineLevel="0" collapsed="false">
      <c r="A1759" s="6" t="s">
        <v>6447</v>
      </c>
      <c r="B1759" s="6" t="s">
        <v>6448</v>
      </c>
      <c r="C1759" s="6" t="s">
        <v>6449</v>
      </c>
      <c r="D1759" s="6" t="s">
        <v>75</v>
      </c>
      <c r="E1759" s="6" t="s">
        <v>5821</v>
      </c>
      <c r="F1759" s="6" t="s">
        <v>6433</v>
      </c>
      <c r="G1759" s="6" t="s">
        <v>60</v>
      </c>
      <c r="H1759" s="25" t="n">
        <v>27.388056</v>
      </c>
      <c r="I1759" s="25" t="n">
        <v>36.437778</v>
      </c>
      <c r="J1759" s="7" t="s">
        <v>61</v>
      </c>
      <c r="K1759" s="7" t="n">
        <v>27.3898661139518</v>
      </c>
      <c r="L1759" s="7" t="n">
        <v>36.440353684549</v>
      </c>
      <c r="M1759" s="7" t="s">
        <v>62</v>
      </c>
      <c r="N1759" s="7" t="n">
        <v>803717.242097625</v>
      </c>
      <c r="O1759" s="7" t="n">
        <v>4037845.87940621</v>
      </c>
      <c r="P1759" s="8" t="s">
        <v>63</v>
      </c>
      <c r="Q1759" s="8" t="s">
        <v>5249</v>
      </c>
      <c r="R1759" s="10" t="s">
        <v>5250</v>
      </c>
      <c r="S1759" s="10" t="s">
        <v>5251</v>
      </c>
      <c r="T1759" s="8" t="s">
        <v>63</v>
      </c>
      <c r="U1759" s="8" t="s">
        <v>63</v>
      </c>
      <c r="V1759" s="10" t="s">
        <v>6441</v>
      </c>
      <c r="W1759" s="10" t="s">
        <v>6442</v>
      </c>
      <c r="X1759" s="10" t="s">
        <v>6443</v>
      </c>
      <c r="Y1759" s="8" t="s">
        <v>63</v>
      </c>
      <c r="Z1759" s="8" t="s">
        <v>63</v>
      </c>
      <c r="AA1759" s="6" t="s">
        <v>6448</v>
      </c>
      <c r="AB1759" s="11" t="n">
        <v>2011</v>
      </c>
      <c r="AC1759" s="6" t="s">
        <v>6447</v>
      </c>
      <c r="AD1759" s="8" t="n">
        <v>1</v>
      </c>
      <c r="AE1759" s="11" t="s">
        <v>63</v>
      </c>
      <c r="AF1759" s="8" t="s">
        <v>70</v>
      </c>
      <c r="AG1759" s="8" t="s">
        <v>71</v>
      </c>
      <c r="AH1759" s="8" t="s">
        <v>70</v>
      </c>
    </row>
    <row r="1760" customFormat="false" ht="25.5" hidden="false" customHeight="false" outlineLevel="0" collapsed="false">
      <c r="A1760" s="6" t="s">
        <v>6450</v>
      </c>
      <c r="B1760" s="6" t="s">
        <v>6451</v>
      </c>
      <c r="C1760" s="6" t="s">
        <v>6452</v>
      </c>
      <c r="D1760" s="6" t="s">
        <v>75</v>
      </c>
      <c r="E1760" s="6" t="s">
        <v>5821</v>
      </c>
      <c r="F1760" s="6" t="s">
        <v>6433</v>
      </c>
      <c r="G1760" s="6" t="s">
        <v>60</v>
      </c>
      <c r="H1760" s="25" t="n">
        <v>27.389722</v>
      </c>
      <c r="I1760" s="25" t="n">
        <v>36.412222</v>
      </c>
      <c r="J1760" s="7" t="s">
        <v>61</v>
      </c>
      <c r="K1760" s="7" t="n">
        <v>27.3914655787902</v>
      </c>
      <c r="L1760" s="7" t="n">
        <v>36.414753798049</v>
      </c>
      <c r="M1760" s="7" t="s">
        <v>62</v>
      </c>
      <c r="N1760" s="7" t="n">
        <v>803960.639771391</v>
      </c>
      <c r="O1760" s="7" t="n">
        <v>4035009.83288958</v>
      </c>
      <c r="P1760" s="8" t="s">
        <v>63</v>
      </c>
      <c r="Q1760" s="8" t="s">
        <v>5249</v>
      </c>
      <c r="R1760" s="10" t="s">
        <v>5250</v>
      </c>
      <c r="S1760" s="10" t="s">
        <v>5251</v>
      </c>
      <c r="T1760" s="8" t="s">
        <v>63</v>
      </c>
      <c r="U1760" s="8" t="s">
        <v>63</v>
      </c>
      <c r="V1760" s="10" t="s">
        <v>6441</v>
      </c>
      <c r="W1760" s="10" t="s">
        <v>6442</v>
      </c>
      <c r="X1760" s="10" t="s">
        <v>6443</v>
      </c>
      <c r="Y1760" s="8" t="s">
        <v>63</v>
      </c>
      <c r="Z1760" s="8" t="s">
        <v>63</v>
      </c>
      <c r="AA1760" s="6" t="s">
        <v>6451</v>
      </c>
      <c r="AB1760" s="11" t="n">
        <v>2011</v>
      </c>
      <c r="AC1760" s="6" t="s">
        <v>6450</v>
      </c>
      <c r="AD1760" s="8" t="n">
        <v>1</v>
      </c>
      <c r="AE1760" s="11" t="s">
        <v>63</v>
      </c>
      <c r="AF1760" s="8" t="s">
        <v>70</v>
      </c>
      <c r="AG1760" s="8" t="s">
        <v>71</v>
      </c>
      <c r="AH1760" s="8" t="s">
        <v>70</v>
      </c>
    </row>
    <row r="1761" customFormat="false" ht="25.5" hidden="false" customHeight="false" outlineLevel="0" collapsed="false">
      <c r="A1761" s="6" t="s">
        <v>6453</v>
      </c>
      <c r="B1761" s="6" t="s">
        <v>6454</v>
      </c>
      <c r="C1761" s="6" t="s">
        <v>6455</v>
      </c>
      <c r="D1761" s="6" t="s">
        <v>6456</v>
      </c>
      <c r="E1761" s="6" t="s">
        <v>6457</v>
      </c>
      <c r="F1761" s="6" t="s">
        <v>6458</v>
      </c>
      <c r="G1761" s="6" t="s">
        <v>60</v>
      </c>
      <c r="H1761" s="25" t="n">
        <v>24.9461</v>
      </c>
      <c r="I1761" s="25" t="n">
        <v>37.44241</v>
      </c>
      <c r="J1761" s="7" t="s">
        <v>61</v>
      </c>
      <c r="K1761" s="7" t="n">
        <v>24.9478189457516</v>
      </c>
      <c r="L1761" s="7" t="n">
        <v>37.4449841488873</v>
      </c>
      <c r="M1761" s="7" t="s">
        <v>62</v>
      </c>
      <c r="N1761" s="7" t="n">
        <v>583691.044978957</v>
      </c>
      <c r="O1761" s="7" t="n">
        <v>4144371.18713783</v>
      </c>
      <c r="P1761" s="8" t="s">
        <v>63</v>
      </c>
      <c r="Q1761" s="8" t="s">
        <v>5249</v>
      </c>
      <c r="R1761" s="10" t="s">
        <v>5250</v>
      </c>
      <c r="S1761" s="10" t="s">
        <v>5251</v>
      </c>
      <c r="T1761" s="8" t="s">
        <v>63</v>
      </c>
      <c r="U1761" s="8" t="s">
        <v>63</v>
      </c>
      <c r="V1761" s="10" t="s">
        <v>6459</v>
      </c>
      <c r="W1761" s="10" t="s">
        <v>6460</v>
      </c>
      <c r="X1761" s="10" t="s">
        <v>6461</v>
      </c>
      <c r="Y1761" s="8" t="s">
        <v>63</v>
      </c>
      <c r="Z1761" s="8" t="s">
        <v>63</v>
      </c>
      <c r="AA1761" s="6" t="s">
        <v>6454</v>
      </c>
      <c r="AB1761" s="11" t="n">
        <v>2011</v>
      </c>
      <c r="AC1761" s="6" t="s">
        <v>6453</v>
      </c>
      <c r="AD1761" s="8" t="n">
        <v>1</v>
      </c>
      <c r="AE1761" s="11" t="s">
        <v>63</v>
      </c>
      <c r="AF1761" s="8" t="s">
        <v>70</v>
      </c>
      <c r="AG1761" s="8" t="s">
        <v>71</v>
      </c>
      <c r="AH1761" s="8" t="s">
        <v>70</v>
      </c>
    </row>
    <row r="1762" customFormat="false" ht="25.5" hidden="false" customHeight="false" outlineLevel="0" collapsed="false">
      <c r="A1762" s="8" t="s">
        <v>6462</v>
      </c>
      <c r="B1762" s="6" t="s">
        <v>6463</v>
      </c>
      <c r="C1762" s="6" t="s">
        <v>6464</v>
      </c>
      <c r="D1762" s="6" t="s">
        <v>6456</v>
      </c>
      <c r="E1762" s="6" t="s">
        <v>6457</v>
      </c>
      <c r="F1762" s="6" t="s">
        <v>6458</v>
      </c>
      <c r="G1762" s="6" t="s">
        <v>60</v>
      </c>
      <c r="H1762" s="25" t="n">
        <v>24.9474167</v>
      </c>
      <c r="I1762" s="25" t="n">
        <v>37.4466333</v>
      </c>
      <c r="J1762" s="7" t="s">
        <v>61</v>
      </c>
      <c r="K1762" s="7" t="n">
        <v>24.9491190802212</v>
      </c>
      <c r="L1762" s="7" t="n">
        <v>37.4491841075817</v>
      </c>
      <c r="M1762" s="7" t="s">
        <v>62</v>
      </c>
      <c r="N1762" s="7" t="n">
        <v>583801.35943066</v>
      </c>
      <c r="O1762" s="7" t="n">
        <v>4144838.31400218</v>
      </c>
      <c r="P1762" s="8" t="s">
        <v>63</v>
      </c>
      <c r="Q1762" s="8" t="s">
        <v>5249</v>
      </c>
      <c r="R1762" s="10" t="s">
        <v>5250</v>
      </c>
      <c r="S1762" s="10" t="s">
        <v>5251</v>
      </c>
      <c r="T1762" s="8" t="s">
        <v>63</v>
      </c>
      <c r="U1762" s="8" t="s">
        <v>63</v>
      </c>
      <c r="V1762" s="10" t="s">
        <v>6459</v>
      </c>
      <c r="W1762" s="10" t="s">
        <v>6460</v>
      </c>
      <c r="X1762" s="10" t="s">
        <v>6461</v>
      </c>
      <c r="Y1762" s="8" t="s">
        <v>63</v>
      </c>
      <c r="Z1762" s="8" t="s">
        <v>63</v>
      </c>
      <c r="AA1762" s="6" t="s">
        <v>6463</v>
      </c>
      <c r="AB1762" s="11" t="n">
        <v>2011</v>
      </c>
      <c r="AC1762" s="8" t="s">
        <v>6462</v>
      </c>
      <c r="AD1762" s="8" t="n">
        <v>1</v>
      </c>
      <c r="AE1762" s="11" t="s">
        <v>63</v>
      </c>
      <c r="AF1762" s="8" t="s">
        <v>70</v>
      </c>
      <c r="AG1762" s="8" t="s">
        <v>71</v>
      </c>
      <c r="AH1762" s="8" t="s">
        <v>70</v>
      </c>
    </row>
    <row r="1763" customFormat="false" ht="25.5" hidden="false" customHeight="false" outlineLevel="0" collapsed="false">
      <c r="A1763" s="6" t="s">
        <v>6465</v>
      </c>
      <c r="B1763" s="6" t="s">
        <v>6466</v>
      </c>
      <c r="C1763" s="6" t="s">
        <v>6467</v>
      </c>
      <c r="D1763" s="6" t="s">
        <v>6468</v>
      </c>
      <c r="E1763" s="6" t="s">
        <v>6457</v>
      </c>
      <c r="F1763" s="6" t="s">
        <v>6458</v>
      </c>
      <c r="G1763" s="6" t="s">
        <v>60</v>
      </c>
      <c r="H1763" s="25" t="n">
        <v>24.96543</v>
      </c>
      <c r="I1763" s="25" t="n">
        <v>37.41003</v>
      </c>
      <c r="J1763" s="7" t="s">
        <v>61</v>
      </c>
      <c r="K1763" s="7" t="n">
        <v>24.9671187745601</v>
      </c>
      <c r="L1763" s="7" t="n">
        <v>37.412584040652</v>
      </c>
      <c r="M1763" s="7" t="s">
        <v>62</v>
      </c>
      <c r="N1763" s="7" t="n">
        <v>585435.158193562</v>
      </c>
      <c r="O1763" s="7" t="n">
        <v>4140793.87195922</v>
      </c>
      <c r="P1763" s="8" t="s">
        <v>63</v>
      </c>
      <c r="Q1763" s="8" t="s">
        <v>5249</v>
      </c>
      <c r="R1763" s="10" t="s">
        <v>5250</v>
      </c>
      <c r="S1763" s="10" t="s">
        <v>5251</v>
      </c>
      <c r="T1763" s="8" t="s">
        <v>63</v>
      </c>
      <c r="U1763" s="8" t="s">
        <v>63</v>
      </c>
      <c r="V1763" s="10" t="s">
        <v>6459</v>
      </c>
      <c r="W1763" s="10" t="s">
        <v>6460</v>
      </c>
      <c r="X1763" s="10" t="s">
        <v>6461</v>
      </c>
      <c r="Y1763" s="8" t="s">
        <v>63</v>
      </c>
      <c r="Z1763" s="8" t="s">
        <v>63</v>
      </c>
      <c r="AA1763" s="6" t="s">
        <v>6466</v>
      </c>
      <c r="AB1763" s="11" t="n">
        <v>2011</v>
      </c>
      <c r="AC1763" s="6" t="s">
        <v>6465</v>
      </c>
      <c r="AD1763" s="8" t="n">
        <v>1</v>
      </c>
      <c r="AE1763" s="11" t="s">
        <v>63</v>
      </c>
      <c r="AF1763" s="8" t="s">
        <v>70</v>
      </c>
      <c r="AG1763" s="8" t="s">
        <v>71</v>
      </c>
      <c r="AH1763" s="8" t="s">
        <v>70</v>
      </c>
    </row>
    <row r="1764" customFormat="false" ht="15" hidden="false" customHeight="false" outlineLevel="0" collapsed="false">
      <c r="A1764" s="6" t="s">
        <v>6469</v>
      </c>
      <c r="B1764" s="6" t="s">
        <v>6470</v>
      </c>
      <c r="C1764" s="6" t="s">
        <v>6471</v>
      </c>
      <c r="D1764" s="6"/>
      <c r="E1764" s="6" t="s">
        <v>6457</v>
      </c>
      <c r="F1764" s="6" t="s">
        <v>6472</v>
      </c>
      <c r="G1764" s="6" t="s">
        <v>60</v>
      </c>
      <c r="H1764" s="25" t="n">
        <v>25.9313335</v>
      </c>
      <c r="I1764" s="25" t="n">
        <v>36.8784</v>
      </c>
      <c r="J1764" s="7" t="s">
        <v>61</v>
      </c>
      <c r="K1764" s="7" t="n">
        <v>25.9330348370508</v>
      </c>
      <c r="L1764" s="7" t="n">
        <v>36.8809727656486</v>
      </c>
      <c r="M1764" s="7" t="s">
        <v>62</v>
      </c>
      <c r="N1764" s="7" t="n">
        <v>672121.936449712</v>
      </c>
      <c r="O1764" s="7" t="n">
        <v>4083124.29118459</v>
      </c>
      <c r="P1764" s="8" t="s">
        <v>63</v>
      </c>
      <c r="Q1764" s="8" t="s">
        <v>5249</v>
      </c>
      <c r="R1764" s="10" t="s">
        <v>5250</v>
      </c>
      <c r="S1764" s="10" t="s">
        <v>5251</v>
      </c>
      <c r="T1764" s="8" t="s">
        <v>63</v>
      </c>
      <c r="U1764" s="8" t="s">
        <v>63</v>
      </c>
      <c r="V1764" s="10" t="s">
        <v>6473</v>
      </c>
      <c r="W1764" s="10" t="s">
        <v>6474</v>
      </c>
      <c r="X1764" s="10" t="s">
        <v>6475</v>
      </c>
      <c r="Y1764" s="8" t="s">
        <v>63</v>
      </c>
      <c r="Z1764" s="8" t="s">
        <v>63</v>
      </c>
      <c r="AA1764" s="6" t="s">
        <v>6470</v>
      </c>
      <c r="AB1764" s="11" t="n">
        <v>2011</v>
      </c>
      <c r="AC1764" s="6" t="s">
        <v>6469</v>
      </c>
      <c r="AD1764" s="8" t="n">
        <v>1</v>
      </c>
      <c r="AE1764" s="11" t="s">
        <v>63</v>
      </c>
      <c r="AF1764" s="8" t="s">
        <v>70</v>
      </c>
      <c r="AG1764" s="8" t="s">
        <v>71</v>
      </c>
      <c r="AH1764" s="8" t="s">
        <v>70</v>
      </c>
    </row>
    <row r="1765" customFormat="false" ht="15" hidden="false" customHeight="false" outlineLevel="0" collapsed="false">
      <c r="A1765" s="6" t="s">
        <v>6476</v>
      </c>
      <c r="B1765" s="6" t="s">
        <v>6470</v>
      </c>
      <c r="C1765" s="6" t="s">
        <v>6471</v>
      </c>
      <c r="D1765" s="6"/>
      <c r="E1765" s="6" t="s">
        <v>6457</v>
      </c>
      <c r="F1765" s="6" t="s">
        <v>6472</v>
      </c>
      <c r="G1765" s="6" t="s">
        <v>60</v>
      </c>
      <c r="H1765" s="25" t="n">
        <v>25.93088</v>
      </c>
      <c r="I1765" s="25" t="n">
        <v>36.87891</v>
      </c>
      <c r="J1765" s="7" t="s">
        <v>61</v>
      </c>
      <c r="K1765" s="7" t="n">
        <v>25.932634836846</v>
      </c>
      <c r="L1765" s="7" t="n">
        <v>36.8814727688806</v>
      </c>
      <c r="M1765" s="7" t="s">
        <v>62</v>
      </c>
      <c r="N1765" s="7" t="n">
        <v>672085.161344797</v>
      </c>
      <c r="O1765" s="7" t="n">
        <v>4083179.04416185</v>
      </c>
      <c r="P1765" s="8" t="s">
        <v>63</v>
      </c>
      <c r="Q1765" s="8" t="s">
        <v>5249</v>
      </c>
      <c r="R1765" s="10" t="s">
        <v>5250</v>
      </c>
      <c r="S1765" s="10" t="s">
        <v>5251</v>
      </c>
      <c r="T1765" s="8" t="s">
        <v>63</v>
      </c>
      <c r="U1765" s="8" t="s">
        <v>63</v>
      </c>
      <c r="V1765" s="10" t="s">
        <v>6473</v>
      </c>
      <c r="W1765" s="10" t="s">
        <v>6474</v>
      </c>
      <c r="X1765" s="10" t="s">
        <v>6475</v>
      </c>
      <c r="Y1765" s="8" t="s">
        <v>63</v>
      </c>
      <c r="Z1765" s="8" t="s">
        <v>63</v>
      </c>
      <c r="AA1765" s="6" t="s">
        <v>6470</v>
      </c>
      <c r="AB1765" s="11" t="n">
        <v>2011</v>
      </c>
      <c r="AC1765" s="6" t="s">
        <v>6476</v>
      </c>
      <c r="AD1765" s="8" t="n">
        <v>1</v>
      </c>
      <c r="AE1765" s="11" t="s">
        <v>63</v>
      </c>
      <c r="AF1765" s="8" t="s">
        <v>70</v>
      </c>
      <c r="AG1765" s="8" t="s">
        <v>71</v>
      </c>
      <c r="AH1765" s="8" t="s">
        <v>70</v>
      </c>
    </row>
    <row r="1766" customFormat="false" ht="15" hidden="false" customHeight="false" outlineLevel="0" collapsed="false">
      <c r="A1766" s="6" t="s">
        <v>6477</v>
      </c>
      <c r="B1766" s="6" t="s">
        <v>6478</v>
      </c>
      <c r="C1766" s="6" t="s">
        <v>6479</v>
      </c>
      <c r="D1766" s="6"/>
      <c r="E1766" s="6" t="s">
        <v>6457</v>
      </c>
      <c r="F1766" s="6" t="s">
        <v>6472</v>
      </c>
      <c r="G1766" s="6" t="s">
        <v>60</v>
      </c>
      <c r="H1766" s="25" t="n">
        <v>25.9192168</v>
      </c>
      <c r="I1766" s="25" t="n">
        <v>36.8835167</v>
      </c>
      <c r="J1766" s="7" t="s">
        <v>61</v>
      </c>
      <c r="K1766" s="7" t="n">
        <v>25.9209346040515</v>
      </c>
      <c r="L1766" s="7" t="n">
        <v>36.8860729156891</v>
      </c>
      <c r="M1766" s="7" t="s">
        <v>62</v>
      </c>
      <c r="N1766" s="7" t="n">
        <v>671032.062871358</v>
      </c>
      <c r="O1766" s="7" t="n">
        <v>4083668.3726988</v>
      </c>
      <c r="P1766" s="8" t="s">
        <v>63</v>
      </c>
      <c r="Q1766" s="8" t="s">
        <v>5249</v>
      </c>
      <c r="R1766" s="10" t="s">
        <v>5250</v>
      </c>
      <c r="S1766" s="10" t="s">
        <v>5251</v>
      </c>
      <c r="T1766" s="8" t="s">
        <v>63</v>
      </c>
      <c r="U1766" s="8" t="s">
        <v>63</v>
      </c>
      <c r="V1766" s="10" t="s">
        <v>6473</v>
      </c>
      <c r="W1766" s="10" t="s">
        <v>6474</v>
      </c>
      <c r="X1766" s="10" t="s">
        <v>6475</v>
      </c>
      <c r="Y1766" s="8" t="s">
        <v>63</v>
      </c>
      <c r="Z1766" s="8" t="s">
        <v>63</v>
      </c>
      <c r="AA1766" s="6" t="s">
        <v>6478</v>
      </c>
      <c r="AB1766" s="11" t="n">
        <v>2011</v>
      </c>
      <c r="AC1766" s="6" t="s">
        <v>6477</v>
      </c>
      <c r="AD1766" s="8" t="n">
        <v>1</v>
      </c>
      <c r="AE1766" s="11" t="s">
        <v>63</v>
      </c>
      <c r="AF1766" s="8" t="s">
        <v>70</v>
      </c>
      <c r="AG1766" s="8" t="s">
        <v>71</v>
      </c>
      <c r="AH1766" s="8" t="s">
        <v>70</v>
      </c>
    </row>
    <row r="1767" customFormat="false" ht="15" hidden="false" customHeight="false" outlineLevel="0" collapsed="false">
      <c r="A1767" s="6" t="s">
        <v>6480</v>
      </c>
      <c r="B1767" s="6" t="s">
        <v>6478</v>
      </c>
      <c r="C1767" s="6" t="s">
        <v>6479</v>
      </c>
      <c r="D1767" s="6"/>
      <c r="E1767" s="6" t="s">
        <v>6457</v>
      </c>
      <c r="F1767" s="6" t="s">
        <v>6472</v>
      </c>
      <c r="G1767" s="6" t="s">
        <v>60</v>
      </c>
      <c r="H1767" s="25" t="n">
        <v>25.9218668</v>
      </c>
      <c r="I1767" s="25" t="n">
        <v>36.8854834</v>
      </c>
      <c r="J1767" s="7" t="s">
        <v>61</v>
      </c>
      <c r="K1767" s="7" t="n">
        <v>25.9236347270387</v>
      </c>
      <c r="L1767" s="7" t="n">
        <v>36.8880728658434</v>
      </c>
      <c r="M1767" s="7" t="s">
        <v>62</v>
      </c>
      <c r="N1767" s="7" t="n">
        <v>671268.233267736</v>
      </c>
      <c r="O1767" s="7" t="n">
        <v>4083895.11317599</v>
      </c>
      <c r="P1767" s="8" t="s">
        <v>63</v>
      </c>
      <c r="Q1767" s="8" t="s">
        <v>5249</v>
      </c>
      <c r="R1767" s="10" t="s">
        <v>5250</v>
      </c>
      <c r="S1767" s="10" t="s">
        <v>5251</v>
      </c>
      <c r="T1767" s="8" t="s">
        <v>63</v>
      </c>
      <c r="U1767" s="8" t="s">
        <v>63</v>
      </c>
      <c r="V1767" s="10" t="s">
        <v>6473</v>
      </c>
      <c r="W1767" s="10" t="s">
        <v>6474</v>
      </c>
      <c r="X1767" s="10" t="s">
        <v>6475</v>
      </c>
      <c r="Y1767" s="8" t="s">
        <v>63</v>
      </c>
      <c r="Z1767" s="8" t="s">
        <v>63</v>
      </c>
      <c r="AA1767" s="6" t="s">
        <v>6478</v>
      </c>
      <c r="AB1767" s="11" t="n">
        <v>2011</v>
      </c>
      <c r="AC1767" s="6" t="s">
        <v>6480</v>
      </c>
      <c r="AD1767" s="8" t="n">
        <v>1</v>
      </c>
      <c r="AE1767" s="11" t="s">
        <v>63</v>
      </c>
      <c r="AF1767" s="8" t="s">
        <v>70</v>
      </c>
      <c r="AG1767" s="8" t="s">
        <v>71</v>
      </c>
      <c r="AH1767" s="8" t="s">
        <v>70</v>
      </c>
    </row>
    <row r="1768" customFormat="false" ht="25.5" hidden="false" customHeight="false" outlineLevel="0" collapsed="false">
      <c r="A1768" s="6" t="s">
        <v>6481</v>
      </c>
      <c r="B1768" s="6" t="s">
        <v>6482</v>
      </c>
      <c r="C1768" s="6" t="s">
        <v>6483</v>
      </c>
      <c r="D1768" s="6"/>
      <c r="E1768" s="6" t="s">
        <v>6457</v>
      </c>
      <c r="F1768" s="6" t="s">
        <v>6472</v>
      </c>
      <c r="G1768" s="6" t="s">
        <v>60</v>
      </c>
      <c r="H1768" s="25" t="n">
        <v>25.9774835</v>
      </c>
      <c r="I1768" s="25" t="n">
        <v>36.9018166</v>
      </c>
      <c r="J1768" s="7" t="s">
        <v>61</v>
      </c>
      <c r="K1768" s="7" t="n">
        <v>25.9792366963948</v>
      </c>
      <c r="L1768" s="7" t="n">
        <v>36.9043719683417</v>
      </c>
      <c r="M1768" s="7" t="s">
        <v>62</v>
      </c>
      <c r="N1768" s="7" t="n">
        <v>676186.033333902</v>
      </c>
      <c r="O1768" s="7" t="n">
        <v>4085804.84543361</v>
      </c>
      <c r="P1768" s="8" t="s">
        <v>63</v>
      </c>
      <c r="Q1768" s="8" t="s">
        <v>5249</v>
      </c>
      <c r="R1768" s="10" t="s">
        <v>5250</v>
      </c>
      <c r="S1768" s="10" t="s">
        <v>5251</v>
      </c>
      <c r="T1768" s="8" t="s">
        <v>63</v>
      </c>
      <c r="U1768" s="8" t="s">
        <v>63</v>
      </c>
      <c r="V1768" s="10" t="s">
        <v>6473</v>
      </c>
      <c r="W1768" s="10" t="s">
        <v>6474</v>
      </c>
      <c r="X1768" s="10" t="s">
        <v>6475</v>
      </c>
      <c r="Y1768" s="8" t="s">
        <v>63</v>
      </c>
      <c r="Z1768" s="8" t="s">
        <v>63</v>
      </c>
      <c r="AA1768" s="6" t="s">
        <v>6482</v>
      </c>
      <c r="AB1768" s="11" t="n">
        <v>2011</v>
      </c>
      <c r="AC1768" s="6" t="s">
        <v>6481</v>
      </c>
      <c r="AD1768" s="8" t="n">
        <v>1</v>
      </c>
      <c r="AE1768" s="11" t="s">
        <v>63</v>
      </c>
      <c r="AF1768" s="8" t="s">
        <v>70</v>
      </c>
      <c r="AG1768" s="8" t="s">
        <v>71</v>
      </c>
      <c r="AH1768" s="8" t="s">
        <v>70</v>
      </c>
    </row>
    <row r="1769" customFormat="false" ht="25.5" hidden="false" customHeight="false" outlineLevel="0" collapsed="false">
      <c r="A1769" s="6" t="s">
        <v>6484</v>
      </c>
      <c r="B1769" s="6" t="s">
        <v>6482</v>
      </c>
      <c r="C1769" s="6" t="s">
        <v>6483</v>
      </c>
      <c r="D1769" s="6"/>
      <c r="E1769" s="6" t="s">
        <v>6457</v>
      </c>
      <c r="F1769" s="6" t="s">
        <v>6472</v>
      </c>
      <c r="G1769" s="6" t="s">
        <v>60</v>
      </c>
      <c r="H1769" s="25" t="n">
        <v>25.9775501</v>
      </c>
      <c r="I1769" s="25" t="n">
        <v>36.9046167</v>
      </c>
      <c r="J1769" s="7" t="s">
        <v>61</v>
      </c>
      <c r="K1769" s="7" t="n">
        <v>25.9793367627318</v>
      </c>
      <c r="L1769" s="7" t="n">
        <v>36.907171952181</v>
      </c>
      <c r="M1769" s="7" t="s">
        <v>62</v>
      </c>
      <c r="N1769" s="7" t="n">
        <v>676188.502721791</v>
      </c>
      <c r="O1769" s="7" t="n">
        <v>4086115.69027099</v>
      </c>
      <c r="P1769" s="8" t="s">
        <v>63</v>
      </c>
      <c r="Q1769" s="8" t="s">
        <v>5249</v>
      </c>
      <c r="R1769" s="10" t="s">
        <v>5250</v>
      </c>
      <c r="S1769" s="10" t="s">
        <v>5251</v>
      </c>
      <c r="T1769" s="8" t="s">
        <v>63</v>
      </c>
      <c r="U1769" s="8" t="s">
        <v>63</v>
      </c>
      <c r="V1769" s="10" t="s">
        <v>6473</v>
      </c>
      <c r="W1769" s="10" t="s">
        <v>6474</v>
      </c>
      <c r="X1769" s="10" t="s">
        <v>6475</v>
      </c>
      <c r="Y1769" s="8" t="s">
        <v>63</v>
      </c>
      <c r="Z1769" s="8" t="s">
        <v>63</v>
      </c>
      <c r="AA1769" s="6" t="s">
        <v>6482</v>
      </c>
      <c r="AB1769" s="11" t="n">
        <v>2011</v>
      </c>
      <c r="AC1769" s="6" t="s">
        <v>6484</v>
      </c>
      <c r="AD1769" s="8" t="n">
        <v>1</v>
      </c>
      <c r="AE1769" s="11" t="s">
        <v>63</v>
      </c>
      <c r="AF1769" s="8" t="s">
        <v>70</v>
      </c>
      <c r="AG1769" s="8" t="s">
        <v>71</v>
      </c>
      <c r="AH1769" s="8" t="s">
        <v>70</v>
      </c>
    </row>
    <row r="1770" customFormat="false" ht="25.5" hidden="false" customHeight="false" outlineLevel="0" collapsed="false">
      <c r="A1770" s="6" t="s">
        <v>6485</v>
      </c>
      <c r="B1770" s="6" t="s">
        <v>6486</v>
      </c>
      <c r="C1770" s="6" t="s">
        <v>6487</v>
      </c>
      <c r="D1770" s="6" t="s">
        <v>498</v>
      </c>
      <c r="E1770" s="6" t="s">
        <v>6457</v>
      </c>
      <c r="F1770" s="6" t="s">
        <v>6472</v>
      </c>
      <c r="G1770" s="6" t="s">
        <v>60</v>
      </c>
      <c r="H1770" s="25" t="n">
        <v>25.8592001</v>
      </c>
      <c r="I1770" s="25" t="n">
        <v>36.83325</v>
      </c>
      <c r="J1770" s="7" t="s">
        <v>61</v>
      </c>
      <c r="K1770" s="7" t="n">
        <v>25.8609317424506</v>
      </c>
      <c r="L1770" s="7" t="n">
        <v>36.8358740508464</v>
      </c>
      <c r="M1770" s="7" t="s">
        <v>62</v>
      </c>
      <c r="N1770" s="7" t="n">
        <v>665792.990713395</v>
      </c>
      <c r="O1770" s="7" t="n">
        <v>4077992.96131099</v>
      </c>
      <c r="P1770" s="8" t="s">
        <v>63</v>
      </c>
      <c r="Q1770" s="8" t="s">
        <v>5249</v>
      </c>
      <c r="R1770" s="10" t="s">
        <v>5250</v>
      </c>
      <c r="S1770" s="10" t="s">
        <v>5251</v>
      </c>
      <c r="T1770" s="8" t="s">
        <v>63</v>
      </c>
      <c r="U1770" s="8" t="s">
        <v>63</v>
      </c>
      <c r="V1770" s="10" t="s">
        <v>6473</v>
      </c>
      <c r="W1770" s="10" t="s">
        <v>6474</v>
      </c>
      <c r="X1770" s="10" t="s">
        <v>6475</v>
      </c>
      <c r="Y1770" s="8" t="s">
        <v>63</v>
      </c>
      <c r="Z1770" s="8" t="s">
        <v>63</v>
      </c>
      <c r="AA1770" s="6" t="s">
        <v>6486</v>
      </c>
      <c r="AB1770" s="11" t="n">
        <v>2011</v>
      </c>
      <c r="AC1770" s="6" t="s">
        <v>6485</v>
      </c>
      <c r="AD1770" s="8" t="n">
        <v>1</v>
      </c>
      <c r="AE1770" s="11" t="s">
        <v>63</v>
      </c>
      <c r="AF1770" s="8" t="s">
        <v>70</v>
      </c>
      <c r="AG1770" s="8" t="s">
        <v>71</v>
      </c>
      <c r="AH1770" s="8" t="s">
        <v>70</v>
      </c>
    </row>
    <row r="1771" customFormat="false" ht="25.5" hidden="false" customHeight="false" outlineLevel="0" collapsed="false">
      <c r="A1771" s="6" t="s">
        <v>6488</v>
      </c>
      <c r="B1771" s="6" t="s">
        <v>6486</v>
      </c>
      <c r="C1771" s="6" t="s">
        <v>6487</v>
      </c>
      <c r="D1771" s="6" t="s">
        <v>75</v>
      </c>
      <c r="E1771" s="6" t="s">
        <v>6457</v>
      </c>
      <c r="F1771" s="6" t="s">
        <v>6472</v>
      </c>
      <c r="G1771" s="6" t="s">
        <v>60</v>
      </c>
      <c r="H1771" s="25" t="n">
        <v>25.8585001</v>
      </c>
      <c r="I1771" s="25" t="n">
        <v>36.8341333</v>
      </c>
      <c r="J1771" s="7" t="s">
        <v>61</v>
      </c>
      <c r="K1771" s="7" t="n">
        <v>25.8602317403191</v>
      </c>
      <c r="L1771" s="7" t="n">
        <v>36.8366740569186</v>
      </c>
      <c r="M1771" s="7" t="s">
        <v>62</v>
      </c>
      <c r="N1771" s="7" t="n">
        <v>665728.835874364</v>
      </c>
      <c r="O1771" s="7" t="n">
        <v>4078080.50405861</v>
      </c>
      <c r="P1771" s="8" t="s">
        <v>63</v>
      </c>
      <c r="Q1771" s="8" t="s">
        <v>5249</v>
      </c>
      <c r="R1771" s="10" t="s">
        <v>5250</v>
      </c>
      <c r="S1771" s="10" t="s">
        <v>5251</v>
      </c>
      <c r="T1771" s="8" t="s">
        <v>63</v>
      </c>
      <c r="U1771" s="8" t="s">
        <v>63</v>
      </c>
      <c r="V1771" s="10" t="s">
        <v>6473</v>
      </c>
      <c r="W1771" s="10" t="s">
        <v>6474</v>
      </c>
      <c r="X1771" s="10" t="s">
        <v>6475</v>
      </c>
      <c r="Y1771" s="8" t="s">
        <v>63</v>
      </c>
      <c r="Z1771" s="8" t="s">
        <v>63</v>
      </c>
      <c r="AA1771" s="6" t="s">
        <v>6486</v>
      </c>
      <c r="AB1771" s="11" t="n">
        <v>2011</v>
      </c>
      <c r="AC1771" s="6" t="s">
        <v>6488</v>
      </c>
      <c r="AD1771" s="8" t="n">
        <v>1</v>
      </c>
      <c r="AE1771" s="11" t="s">
        <v>63</v>
      </c>
      <c r="AF1771" s="8" t="s">
        <v>70</v>
      </c>
      <c r="AG1771" s="8" t="s">
        <v>71</v>
      </c>
      <c r="AH1771" s="8" t="s">
        <v>70</v>
      </c>
    </row>
    <row r="1772" customFormat="false" ht="25.5" hidden="false" customHeight="false" outlineLevel="0" collapsed="false">
      <c r="A1772" s="6" t="s">
        <v>6489</v>
      </c>
      <c r="B1772" s="6" t="s">
        <v>6486</v>
      </c>
      <c r="C1772" s="6" t="s">
        <v>6487</v>
      </c>
      <c r="D1772" s="6" t="s">
        <v>495</v>
      </c>
      <c r="E1772" s="6" t="s">
        <v>6457</v>
      </c>
      <c r="F1772" s="6" t="s">
        <v>6472</v>
      </c>
      <c r="G1772" s="6" t="s">
        <v>60</v>
      </c>
      <c r="H1772" s="25" t="n">
        <v>25.8575168</v>
      </c>
      <c r="I1772" s="25" t="n">
        <v>36.8343</v>
      </c>
      <c r="J1772" s="7" t="s">
        <v>61</v>
      </c>
      <c r="K1772" s="7" t="n">
        <v>25.8592317160195</v>
      </c>
      <c r="L1772" s="7" t="n">
        <v>36.8368740704534</v>
      </c>
      <c r="M1772" s="7" t="s">
        <v>62</v>
      </c>
      <c r="N1772" s="7" t="n">
        <v>665639.22215487</v>
      </c>
      <c r="O1772" s="7" t="n">
        <v>4078100.95901572</v>
      </c>
      <c r="P1772" s="8" t="s">
        <v>63</v>
      </c>
      <c r="Q1772" s="8" t="s">
        <v>5249</v>
      </c>
      <c r="R1772" s="10" t="s">
        <v>5250</v>
      </c>
      <c r="S1772" s="10" t="s">
        <v>5251</v>
      </c>
      <c r="T1772" s="8" t="s">
        <v>63</v>
      </c>
      <c r="U1772" s="8" t="s">
        <v>63</v>
      </c>
      <c r="V1772" s="10" t="s">
        <v>6473</v>
      </c>
      <c r="W1772" s="10" t="s">
        <v>6474</v>
      </c>
      <c r="X1772" s="10" t="s">
        <v>6475</v>
      </c>
      <c r="Y1772" s="8" t="s">
        <v>63</v>
      </c>
      <c r="Z1772" s="8" t="s">
        <v>63</v>
      </c>
      <c r="AA1772" s="6" t="s">
        <v>6486</v>
      </c>
      <c r="AB1772" s="11" t="n">
        <v>2011</v>
      </c>
      <c r="AC1772" s="6" t="s">
        <v>6489</v>
      </c>
      <c r="AD1772" s="8" t="n">
        <v>1</v>
      </c>
      <c r="AE1772" s="11" t="s">
        <v>63</v>
      </c>
      <c r="AF1772" s="8" t="s">
        <v>70</v>
      </c>
      <c r="AG1772" s="8" t="s">
        <v>71</v>
      </c>
      <c r="AH1772" s="8" t="s">
        <v>70</v>
      </c>
    </row>
    <row r="1773" customFormat="false" ht="25.5" hidden="false" customHeight="false" outlineLevel="0" collapsed="false">
      <c r="A1773" s="6" t="s">
        <v>6490</v>
      </c>
      <c r="B1773" s="6" t="s">
        <v>6491</v>
      </c>
      <c r="C1773" s="6" t="s">
        <v>6492</v>
      </c>
      <c r="D1773" s="6" t="s">
        <v>75</v>
      </c>
      <c r="E1773" s="6" t="s">
        <v>6457</v>
      </c>
      <c r="F1773" s="6" t="s">
        <v>6472</v>
      </c>
      <c r="G1773" s="6" t="s">
        <v>60</v>
      </c>
      <c r="H1773" s="25" t="n">
        <v>25.8600835</v>
      </c>
      <c r="I1773" s="25" t="n">
        <v>36.8324333</v>
      </c>
      <c r="J1773" s="7" t="s">
        <v>61</v>
      </c>
      <c r="K1773" s="7" t="n">
        <v>25.8618317480895</v>
      </c>
      <c r="L1773" s="7" t="n">
        <v>36.8349740423763</v>
      </c>
      <c r="M1773" s="7" t="s">
        <v>62</v>
      </c>
      <c r="N1773" s="7" t="n">
        <v>665875.199668123</v>
      </c>
      <c r="O1773" s="7" t="n">
        <v>4077894.67158544</v>
      </c>
      <c r="P1773" s="8" t="s">
        <v>63</v>
      </c>
      <c r="Q1773" s="8" t="s">
        <v>5249</v>
      </c>
      <c r="R1773" s="10" t="s">
        <v>5250</v>
      </c>
      <c r="S1773" s="10" t="s">
        <v>5251</v>
      </c>
      <c r="T1773" s="8" t="s">
        <v>63</v>
      </c>
      <c r="U1773" s="8" t="s">
        <v>63</v>
      </c>
      <c r="V1773" s="10" t="s">
        <v>6473</v>
      </c>
      <c r="W1773" s="10" t="s">
        <v>6474</v>
      </c>
      <c r="X1773" s="10" t="s">
        <v>6475</v>
      </c>
      <c r="Y1773" s="8" t="s">
        <v>63</v>
      </c>
      <c r="Z1773" s="8" t="s">
        <v>63</v>
      </c>
      <c r="AA1773" s="6" t="s">
        <v>6491</v>
      </c>
      <c r="AB1773" s="11" t="n">
        <v>2011</v>
      </c>
      <c r="AC1773" s="6" t="s">
        <v>6490</v>
      </c>
      <c r="AD1773" s="8" t="n">
        <v>1</v>
      </c>
      <c r="AE1773" s="11" t="s">
        <v>63</v>
      </c>
      <c r="AF1773" s="8" t="s">
        <v>70</v>
      </c>
      <c r="AG1773" s="8" t="s">
        <v>71</v>
      </c>
      <c r="AH1773" s="8" t="s">
        <v>70</v>
      </c>
    </row>
    <row r="1774" customFormat="false" ht="25.5" hidden="false" customHeight="false" outlineLevel="0" collapsed="false">
      <c r="A1774" s="6" t="s">
        <v>6493</v>
      </c>
      <c r="B1774" s="6" t="s">
        <v>6494</v>
      </c>
      <c r="C1774" s="6" t="s">
        <v>6495</v>
      </c>
      <c r="D1774" s="6" t="s">
        <v>498</v>
      </c>
      <c r="E1774" s="6" t="s">
        <v>6457</v>
      </c>
      <c r="F1774" s="6" t="s">
        <v>6472</v>
      </c>
      <c r="G1774" s="6" t="s">
        <v>60</v>
      </c>
      <c r="H1774" s="25" t="n">
        <v>25.85579</v>
      </c>
      <c r="I1774" s="25" t="n">
        <v>36.82719</v>
      </c>
      <c r="J1774" s="7" t="s">
        <v>61</v>
      </c>
      <c r="K1774" s="7" t="n">
        <v>25.8575315070281</v>
      </c>
      <c r="L1774" s="7" t="n">
        <v>36.8297741317908</v>
      </c>
      <c r="M1774" s="7" t="s">
        <v>62</v>
      </c>
      <c r="N1774" s="7" t="n">
        <v>665502.912591825</v>
      </c>
      <c r="O1774" s="7" t="n">
        <v>4077310.29182456</v>
      </c>
      <c r="P1774" s="8" t="s">
        <v>63</v>
      </c>
      <c r="Q1774" s="8" t="s">
        <v>5249</v>
      </c>
      <c r="R1774" s="10" t="s">
        <v>5250</v>
      </c>
      <c r="S1774" s="10" t="s">
        <v>5251</v>
      </c>
      <c r="T1774" s="8" t="s">
        <v>63</v>
      </c>
      <c r="U1774" s="8" t="s">
        <v>63</v>
      </c>
      <c r="V1774" s="10" t="s">
        <v>6473</v>
      </c>
      <c r="W1774" s="10" t="s">
        <v>6474</v>
      </c>
      <c r="X1774" s="10" t="s">
        <v>6475</v>
      </c>
      <c r="Y1774" s="8" t="s">
        <v>63</v>
      </c>
      <c r="Z1774" s="8" t="s">
        <v>63</v>
      </c>
      <c r="AA1774" s="6" t="s">
        <v>6494</v>
      </c>
      <c r="AB1774" s="11" t="n">
        <v>2011</v>
      </c>
      <c r="AC1774" s="6" t="s">
        <v>6493</v>
      </c>
      <c r="AD1774" s="8" t="n">
        <v>1</v>
      </c>
      <c r="AE1774" s="11" t="s">
        <v>63</v>
      </c>
      <c r="AF1774" s="8" t="s">
        <v>70</v>
      </c>
      <c r="AG1774" s="8" t="s">
        <v>71</v>
      </c>
      <c r="AH1774" s="8" t="s">
        <v>70</v>
      </c>
    </row>
    <row r="1775" customFormat="false" ht="25.5" hidden="false" customHeight="false" outlineLevel="0" collapsed="false">
      <c r="A1775" s="6" t="s">
        <v>6496</v>
      </c>
      <c r="B1775" s="6" t="s">
        <v>6494</v>
      </c>
      <c r="C1775" s="6" t="s">
        <v>6495</v>
      </c>
      <c r="D1775" s="6" t="s">
        <v>495</v>
      </c>
      <c r="E1775" s="6" t="s">
        <v>6457</v>
      </c>
      <c r="F1775" s="6" t="s">
        <v>6472</v>
      </c>
      <c r="G1775" s="6" t="s">
        <v>60</v>
      </c>
      <c r="H1775" s="25" t="n">
        <v>25.8597668</v>
      </c>
      <c r="I1775" s="25" t="n">
        <v>36.8273834</v>
      </c>
      <c r="J1775" s="7" t="s">
        <v>61</v>
      </c>
      <c r="K1775" s="7" t="n">
        <v>25.8615316267573</v>
      </c>
      <c r="L1775" s="7" t="n">
        <v>36.8299740725071</v>
      </c>
      <c r="M1775" s="7" t="s">
        <v>62</v>
      </c>
      <c r="N1775" s="7" t="n">
        <v>665859.242004328</v>
      </c>
      <c r="O1775" s="7" t="n">
        <v>4077339.41743321</v>
      </c>
      <c r="P1775" s="8" t="s">
        <v>63</v>
      </c>
      <c r="Q1775" s="8" t="s">
        <v>5249</v>
      </c>
      <c r="R1775" s="10" t="s">
        <v>5250</v>
      </c>
      <c r="S1775" s="10" t="s">
        <v>5251</v>
      </c>
      <c r="T1775" s="8" t="s">
        <v>63</v>
      </c>
      <c r="U1775" s="8" t="s">
        <v>63</v>
      </c>
      <c r="V1775" s="10" t="s">
        <v>6473</v>
      </c>
      <c r="W1775" s="10" t="s">
        <v>6474</v>
      </c>
      <c r="X1775" s="10" t="s">
        <v>6475</v>
      </c>
      <c r="Y1775" s="8" t="s">
        <v>63</v>
      </c>
      <c r="Z1775" s="8" t="s">
        <v>63</v>
      </c>
      <c r="AA1775" s="6" t="s">
        <v>6494</v>
      </c>
      <c r="AB1775" s="11" t="n">
        <v>2011</v>
      </c>
      <c r="AC1775" s="6" t="s">
        <v>6496</v>
      </c>
      <c r="AD1775" s="8" t="n">
        <v>1</v>
      </c>
      <c r="AE1775" s="11" t="s">
        <v>63</v>
      </c>
      <c r="AF1775" s="8" t="s">
        <v>70</v>
      </c>
      <c r="AG1775" s="8" t="s">
        <v>71</v>
      </c>
      <c r="AH1775" s="8" t="s">
        <v>70</v>
      </c>
    </row>
    <row r="1776" customFormat="false" ht="38.25" hidden="false" customHeight="false" outlineLevel="0" collapsed="false">
      <c r="A1776" s="6" t="s">
        <v>6497</v>
      </c>
      <c r="B1776" s="6" t="s">
        <v>6498</v>
      </c>
      <c r="C1776" s="6" t="s">
        <v>6499</v>
      </c>
      <c r="D1776" s="6" t="s">
        <v>75</v>
      </c>
      <c r="E1776" s="6" t="s">
        <v>6457</v>
      </c>
      <c r="F1776" s="6" t="s">
        <v>6472</v>
      </c>
      <c r="G1776" s="6" t="s">
        <v>60</v>
      </c>
      <c r="H1776" s="25" t="n">
        <v>25.8656835</v>
      </c>
      <c r="I1776" s="25" t="n">
        <v>36.8295333</v>
      </c>
      <c r="J1776" s="7" t="s">
        <v>61</v>
      </c>
      <c r="K1776" s="7" t="n">
        <v>25.867431844026</v>
      </c>
      <c r="L1776" s="7" t="n">
        <v>36.832073975754</v>
      </c>
      <c r="M1776" s="7" t="s">
        <v>62</v>
      </c>
      <c r="N1776" s="7" t="n">
        <v>666380.914705693</v>
      </c>
      <c r="O1776" s="7" t="n">
        <v>4077582.66391918</v>
      </c>
      <c r="P1776" s="8" t="s">
        <v>63</v>
      </c>
      <c r="Q1776" s="8" t="s">
        <v>5249</v>
      </c>
      <c r="R1776" s="10" t="s">
        <v>5250</v>
      </c>
      <c r="S1776" s="10" t="s">
        <v>5251</v>
      </c>
      <c r="T1776" s="8" t="s">
        <v>63</v>
      </c>
      <c r="U1776" s="8" t="s">
        <v>63</v>
      </c>
      <c r="V1776" s="10" t="s">
        <v>6473</v>
      </c>
      <c r="W1776" s="10" t="s">
        <v>6474</v>
      </c>
      <c r="X1776" s="10" t="s">
        <v>6475</v>
      </c>
      <c r="Y1776" s="8" t="s">
        <v>63</v>
      </c>
      <c r="Z1776" s="8" t="s">
        <v>63</v>
      </c>
      <c r="AA1776" s="6" t="s">
        <v>6498</v>
      </c>
      <c r="AB1776" s="11" t="n">
        <v>2011</v>
      </c>
      <c r="AC1776" s="6" t="s">
        <v>6497</v>
      </c>
      <c r="AD1776" s="8" t="n">
        <v>1</v>
      </c>
      <c r="AE1776" s="11" t="s">
        <v>63</v>
      </c>
      <c r="AF1776" s="8" t="s">
        <v>70</v>
      </c>
      <c r="AG1776" s="8" t="s">
        <v>71</v>
      </c>
      <c r="AH1776" s="8" t="s">
        <v>70</v>
      </c>
    </row>
    <row r="1777" customFormat="false" ht="25.5" hidden="false" customHeight="false" outlineLevel="0" collapsed="false">
      <c r="A1777" s="6" t="s">
        <v>6500</v>
      </c>
      <c r="B1777" s="6" t="s">
        <v>6501</v>
      </c>
      <c r="C1777" s="6" t="s">
        <v>6502</v>
      </c>
      <c r="D1777" s="6" t="s">
        <v>498</v>
      </c>
      <c r="E1777" s="6" t="s">
        <v>6457</v>
      </c>
      <c r="F1777" s="6" t="s">
        <v>6472</v>
      </c>
      <c r="G1777" s="6" t="s">
        <v>60</v>
      </c>
      <c r="H1777" s="25" t="n">
        <v>25.8542168</v>
      </c>
      <c r="I1777" s="25" t="n">
        <v>36.8352667</v>
      </c>
      <c r="J1777" s="7" t="s">
        <v>61</v>
      </c>
      <c r="K1777" s="7" t="n">
        <v>25.8559316434905</v>
      </c>
      <c r="L1777" s="7" t="n">
        <v>36.8378741133648</v>
      </c>
      <c r="M1777" s="7" t="s">
        <v>62</v>
      </c>
      <c r="N1777" s="7" t="n">
        <v>665342.768151186</v>
      </c>
      <c r="O1777" s="7" t="n">
        <v>4078206.18881832</v>
      </c>
      <c r="P1777" s="8" t="s">
        <v>63</v>
      </c>
      <c r="Q1777" s="8" t="s">
        <v>5249</v>
      </c>
      <c r="R1777" s="10" t="s">
        <v>5250</v>
      </c>
      <c r="S1777" s="10" t="s">
        <v>5251</v>
      </c>
      <c r="T1777" s="8" t="s">
        <v>63</v>
      </c>
      <c r="U1777" s="8" t="s">
        <v>63</v>
      </c>
      <c r="V1777" s="10" t="s">
        <v>6473</v>
      </c>
      <c r="W1777" s="10" t="s">
        <v>6474</v>
      </c>
      <c r="X1777" s="10" t="s">
        <v>6475</v>
      </c>
      <c r="Y1777" s="8" t="s">
        <v>63</v>
      </c>
      <c r="Z1777" s="8" t="s">
        <v>63</v>
      </c>
      <c r="AA1777" s="6" t="s">
        <v>6501</v>
      </c>
      <c r="AB1777" s="11" t="n">
        <v>2011</v>
      </c>
      <c r="AC1777" s="6" t="s">
        <v>6500</v>
      </c>
      <c r="AD1777" s="8" t="n">
        <v>1</v>
      </c>
      <c r="AE1777" s="11" t="s">
        <v>63</v>
      </c>
      <c r="AF1777" s="8" t="s">
        <v>70</v>
      </c>
      <c r="AG1777" s="8" t="s">
        <v>71</v>
      </c>
      <c r="AH1777" s="8" t="s">
        <v>70</v>
      </c>
    </row>
    <row r="1778" customFormat="false" ht="25.5" hidden="false" customHeight="false" outlineLevel="0" collapsed="false">
      <c r="A1778" s="6" t="s">
        <v>6503</v>
      </c>
      <c r="B1778" s="6" t="s">
        <v>6501</v>
      </c>
      <c r="C1778" s="6" t="s">
        <v>6502</v>
      </c>
      <c r="D1778" s="6" t="s">
        <v>495</v>
      </c>
      <c r="E1778" s="6" t="s">
        <v>6457</v>
      </c>
      <c r="F1778" s="6" t="s">
        <v>6472</v>
      </c>
      <c r="G1778" s="6" t="s">
        <v>60</v>
      </c>
      <c r="H1778" s="25" t="n">
        <v>25.8532667</v>
      </c>
      <c r="I1778" s="25" t="n">
        <v>36.8359833</v>
      </c>
      <c r="J1778" s="7" t="s">
        <v>61</v>
      </c>
      <c r="K1778" s="7" t="n">
        <v>25.8550316333403</v>
      </c>
      <c r="L1778" s="7" t="n">
        <v>36.8385741228653</v>
      </c>
      <c r="M1778" s="7" t="s">
        <v>62</v>
      </c>
      <c r="N1778" s="7" t="n">
        <v>665260.998803716</v>
      </c>
      <c r="O1778" s="7" t="n">
        <v>4078282.29407868</v>
      </c>
      <c r="P1778" s="8" t="s">
        <v>63</v>
      </c>
      <c r="Q1778" s="8" t="s">
        <v>5249</v>
      </c>
      <c r="R1778" s="10" t="s">
        <v>5250</v>
      </c>
      <c r="S1778" s="10" t="s">
        <v>5251</v>
      </c>
      <c r="T1778" s="8" t="s">
        <v>63</v>
      </c>
      <c r="U1778" s="8" t="s">
        <v>63</v>
      </c>
      <c r="V1778" s="10" t="s">
        <v>6473</v>
      </c>
      <c r="W1778" s="10" t="s">
        <v>6474</v>
      </c>
      <c r="X1778" s="10" t="s">
        <v>6475</v>
      </c>
      <c r="Y1778" s="8" t="s">
        <v>63</v>
      </c>
      <c r="Z1778" s="8" t="s">
        <v>63</v>
      </c>
      <c r="AA1778" s="6" t="s">
        <v>6501</v>
      </c>
      <c r="AB1778" s="11" t="n">
        <v>2011</v>
      </c>
      <c r="AC1778" s="6" t="s">
        <v>6503</v>
      </c>
      <c r="AD1778" s="8" t="n">
        <v>1</v>
      </c>
      <c r="AE1778" s="11" t="s">
        <v>63</v>
      </c>
      <c r="AF1778" s="8" t="s">
        <v>70</v>
      </c>
      <c r="AG1778" s="8" t="s">
        <v>71</v>
      </c>
      <c r="AH1778" s="8" t="s">
        <v>70</v>
      </c>
    </row>
    <row r="1779" customFormat="false" ht="25.5" hidden="false" customHeight="false" outlineLevel="0" collapsed="false">
      <c r="A1779" s="6" t="s">
        <v>6504</v>
      </c>
      <c r="B1779" s="6" t="s">
        <v>6505</v>
      </c>
      <c r="C1779" s="6" t="s">
        <v>6506</v>
      </c>
      <c r="D1779" s="6" t="s">
        <v>75</v>
      </c>
      <c r="E1779" s="6" t="s">
        <v>6457</v>
      </c>
      <c r="F1779" s="6" t="s">
        <v>6472</v>
      </c>
      <c r="G1779" s="6" t="s">
        <v>60</v>
      </c>
      <c r="H1779" s="25" t="n">
        <v>25.8439001</v>
      </c>
      <c r="I1779" s="25" t="n">
        <v>36.83605</v>
      </c>
      <c r="J1779" s="7" t="s">
        <v>61</v>
      </c>
      <c r="K1779" s="7" t="n">
        <v>25.845631364746</v>
      </c>
      <c r="L1779" s="7" t="n">
        <v>36.8386742592532</v>
      </c>
      <c r="M1779" s="7" t="s">
        <v>62</v>
      </c>
      <c r="N1779" s="7" t="n">
        <v>664422.493019288</v>
      </c>
      <c r="O1779" s="7" t="n">
        <v>4078277.16779127</v>
      </c>
      <c r="P1779" s="8" t="s">
        <v>63</v>
      </c>
      <c r="Q1779" s="8" t="s">
        <v>5249</v>
      </c>
      <c r="R1779" s="10" t="s">
        <v>5250</v>
      </c>
      <c r="S1779" s="10" t="s">
        <v>5251</v>
      </c>
      <c r="T1779" s="8" t="s">
        <v>63</v>
      </c>
      <c r="U1779" s="8" t="s">
        <v>63</v>
      </c>
      <c r="V1779" s="10" t="s">
        <v>6473</v>
      </c>
      <c r="W1779" s="10" t="s">
        <v>6474</v>
      </c>
      <c r="X1779" s="10" t="s">
        <v>6475</v>
      </c>
      <c r="Y1779" s="8" t="s">
        <v>63</v>
      </c>
      <c r="Z1779" s="8" t="s">
        <v>63</v>
      </c>
      <c r="AA1779" s="6" t="s">
        <v>6505</v>
      </c>
      <c r="AB1779" s="11" t="n">
        <v>2011</v>
      </c>
      <c r="AC1779" s="6" t="s">
        <v>6504</v>
      </c>
      <c r="AD1779" s="8" t="n">
        <v>1</v>
      </c>
      <c r="AE1779" s="11" t="s">
        <v>63</v>
      </c>
      <c r="AF1779" s="8" t="s">
        <v>70</v>
      </c>
      <c r="AG1779" s="8" t="s">
        <v>71</v>
      </c>
      <c r="AH1779" s="8" t="s">
        <v>70</v>
      </c>
    </row>
    <row r="1780" customFormat="false" ht="25.5" hidden="false" customHeight="false" outlineLevel="0" collapsed="false">
      <c r="A1780" s="6" t="s">
        <v>6507</v>
      </c>
      <c r="B1780" s="6" t="s">
        <v>6508</v>
      </c>
      <c r="C1780" s="6" t="s">
        <v>6509</v>
      </c>
      <c r="D1780" s="6" t="s">
        <v>6510</v>
      </c>
      <c r="E1780" s="6" t="s">
        <v>6457</v>
      </c>
      <c r="F1780" s="6" t="s">
        <v>6511</v>
      </c>
      <c r="G1780" s="6" t="s">
        <v>60</v>
      </c>
      <c r="H1780" s="25" t="n">
        <v>24.935</v>
      </c>
      <c r="I1780" s="25" t="n">
        <v>37.84222</v>
      </c>
      <c r="J1780" s="7" t="s">
        <v>61</v>
      </c>
      <c r="K1780" s="7" t="n">
        <v>24.9367278535404</v>
      </c>
      <c r="L1780" s="7" t="n">
        <v>37.8447821174241</v>
      </c>
      <c r="M1780" s="7" t="s">
        <v>62</v>
      </c>
      <c r="N1780" s="7" t="n">
        <v>582267.00446223</v>
      </c>
      <c r="O1780" s="7" t="n">
        <v>4188718.84276909</v>
      </c>
      <c r="P1780" s="8" t="s">
        <v>63</v>
      </c>
      <c r="Q1780" s="8" t="s">
        <v>5249</v>
      </c>
      <c r="R1780" s="10" t="s">
        <v>5250</v>
      </c>
      <c r="S1780" s="10" t="s">
        <v>5251</v>
      </c>
      <c r="T1780" s="8" t="s">
        <v>63</v>
      </c>
      <c r="U1780" s="8" t="s">
        <v>63</v>
      </c>
      <c r="V1780" s="10" t="s">
        <v>6512</v>
      </c>
      <c r="W1780" s="10" t="s">
        <v>6513</v>
      </c>
      <c r="X1780" s="10" t="s">
        <v>6514</v>
      </c>
      <c r="Y1780" s="8" t="s">
        <v>63</v>
      </c>
      <c r="Z1780" s="8" t="s">
        <v>63</v>
      </c>
      <c r="AA1780" s="6" t="s">
        <v>6508</v>
      </c>
      <c r="AB1780" s="11" t="n">
        <v>2011</v>
      </c>
      <c r="AC1780" s="6" t="s">
        <v>6507</v>
      </c>
      <c r="AD1780" s="8" t="n">
        <v>1</v>
      </c>
      <c r="AE1780" s="11" t="s">
        <v>63</v>
      </c>
      <c r="AF1780" s="8" t="s">
        <v>70</v>
      </c>
      <c r="AG1780" s="8" t="s">
        <v>71</v>
      </c>
      <c r="AH1780" s="8" t="s">
        <v>70</v>
      </c>
    </row>
    <row r="1781" customFormat="false" ht="25.5" hidden="false" customHeight="false" outlineLevel="0" collapsed="false">
      <c r="A1781" s="6" t="s">
        <v>6515</v>
      </c>
      <c r="B1781" s="6" t="s">
        <v>6508</v>
      </c>
      <c r="C1781" s="6" t="s">
        <v>6509</v>
      </c>
      <c r="D1781" s="6" t="s">
        <v>6516</v>
      </c>
      <c r="E1781" s="6" t="s">
        <v>6457</v>
      </c>
      <c r="F1781" s="6" t="s">
        <v>6511</v>
      </c>
      <c r="G1781" s="6" t="s">
        <v>60</v>
      </c>
      <c r="H1781" s="25" t="n">
        <v>24.9353</v>
      </c>
      <c r="I1781" s="25" t="n">
        <v>37.84434</v>
      </c>
      <c r="J1781" s="7" t="s">
        <v>61</v>
      </c>
      <c r="K1781" s="7" t="n">
        <v>24.9370279114422</v>
      </c>
      <c r="L1781" s="7" t="n">
        <v>37.8468821011707</v>
      </c>
      <c r="M1781" s="7" t="s">
        <v>62</v>
      </c>
      <c r="N1781" s="7" t="n">
        <v>582291.067196046</v>
      </c>
      <c r="O1781" s="7" t="n">
        <v>4188952.10799713</v>
      </c>
      <c r="P1781" s="8" t="s">
        <v>63</v>
      </c>
      <c r="Q1781" s="8" t="s">
        <v>5249</v>
      </c>
      <c r="R1781" s="10" t="s">
        <v>5250</v>
      </c>
      <c r="S1781" s="10" t="s">
        <v>5251</v>
      </c>
      <c r="T1781" s="8" t="s">
        <v>63</v>
      </c>
      <c r="U1781" s="8" t="s">
        <v>63</v>
      </c>
      <c r="V1781" s="10" t="s">
        <v>6512</v>
      </c>
      <c r="W1781" s="10" t="s">
        <v>6513</v>
      </c>
      <c r="X1781" s="10" t="s">
        <v>6514</v>
      </c>
      <c r="Y1781" s="8" t="s">
        <v>63</v>
      </c>
      <c r="Z1781" s="8" t="s">
        <v>63</v>
      </c>
      <c r="AA1781" s="6" t="s">
        <v>6508</v>
      </c>
      <c r="AB1781" s="11" t="n">
        <v>2011</v>
      </c>
      <c r="AC1781" s="6" t="s">
        <v>6515</v>
      </c>
      <c r="AD1781" s="8" t="n">
        <v>1</v>
      </c>
      <c r="AE1781" s="11" t="s">
        <v>63</v>
      </c>
      <c r="AF1781" s="8" t="s">
        <v>70</v>
      </c>
      <c r="AG1781" s="8" t="s">
        <v>71</v>
      </c>
      <c r="AH1781" s="8" t="s">
        <v>70</v>
      </c>
    </row>
    <row r="1782" customFormat="false" ht="25.5" hidden="false" customHeight="false" outlineLevel="0" collapsed="false">
      <c r="A1782" s="6" t="s">
        <v>6517</v>
      </c>
      <c r="B1782" s="6" t="s">
        <v>6518</v>
      </c>
      <c r="C1782" s="6" t="s">
        <v>6519</v>
      </c>
      <c r="D1782" s="6" t="s">
        <v>75</v>
      </c>
      <c r="E1782" s="6" t="s">
        <v>6457</v>
      </c>
      <c r="F1782" s="6" t="s">
        <v>6511</v>
      </c>
      <c r="G1782" s="6" t="s">
        <v>60</v>
      </c>
      <c r="H1782" s="25" t="n">
        <v>24.9405</v>
      </c>
      <c r="I1782" s="25" t="n">
        <v>37.8395833</v>
      </c>
      <c r="J1782" s="7" t="s">
        <v>61</v>
      </c>
      <c r="K1782" s="7" t="n">
        <v>24.9422279561411</v>
      </c>
      <c r="L1782" s="7" t="n">
        <v>37.8421820513953</v>
      </c>
      <c r="M1782" s="7" t="s">
        <v>62</v>
      </c>
      <c r="N1782" s="7" t="n">
        <v>582753.844078392</v>
      </c>
      <c r="O1782" s="7" t="n">
        <v>4188435.22503115</v>
      </c>
      <c r="P1782" s="8" t="s">
        <v>63</v>
      </c>
      <c r="Q1782" s="8" t="s">
        <v>5249</v>
      </c>
      <c r="R1782" s="10" t="s">
        <v>5250</v>
      </c>
      <c r="S1782" s="10" t="s">
        <v>5251</v>
      </c>
      <c r="T1782" s="8" t="s">
        <v>63</v>
      </c>
      <c r="U1782" s="8" t="s">
        <v>63</v>
      </c>
      <c r="V1782" s="10" t="s">
        <v>6512</v>
      </c>
      <c r="W1782" s="10" t="s">
        <v>6513</v>
      </c>
      <c r="X1782" s="10" t="s">
        <v>6514</v>
      </c>
      <c r="Y1782" s="8" t="s">
        <v>63</v>
      </c>
      <c r="Z1782" s="8" t="s">
        <v>63</v>
      </c>
      <c r="AA1782" s="6" t="s">
        <v>6518</v>
      </c>
      <c r="AB1782" s="11" t="n">
        <v>2011</v>
      </c>
      <c r="AC1782" s="6" t="s">
        <v>6517</v>
      </c>
      <c r="AD1782" s="8" t="n">
        <v>1</v>
      </c>
      <c r="AE1782" s="11" t="s">
        <v>63</v>
      </c>
      <c r="AF1782" s="8" t="s">
        <v>70</v>
      </c>
      <c r="AG1782" s="8" t="s">
        <v>71</v>
      </c>
      <c r="AH1782" s="8" t="s">
        <v>70</v>
      </c>
    </row>
    <row r="1783" customFormat="false" ht="25.5" hidden="false" customHeight="false" outlineLevel="0" collapsed="false">
      <c r="A1783" s="6" t="s">
        <v>6520</v>
      </c>
      <c r="B1783" s="6" t="s">
        <v>6521</v>
      </c>
      <c r="C1783" s="6" t="s">
        <v>6522</v>
      </c>
      <c r="D1783" s="6" t="s">
        <v>6523</v>
      </c>
      <c r="E1783" s="6" t="s">
        <v>6457</v>
      </c>
      <c r="F1783" s="6" t="s">
        <v>6511</v>
      </c>
      <c r="G1783" s="6" t="s">
        <v>60</v>
      </c>
      <c r="H1783" s="25" t="n">
        <v>24.9409167</v>
      </c>
      <c r="I1783" s="25" t="n">
        <v>37.8370834</v>
      </c>
      <c r="J1783" s="7" t="s">
        <v>61</v>
      </c>
      <c r="K1783" s="7" t="n">
        <v>24.9426279096934</v>
      </c>
      <c r="L1783" s="7" t="n">
        <v>37.8396820596301</v>
      </c>
      <c r="M1783" s="7" t="s">
        <v>62</v>
      </c>
      <c r="N1783" s="7" t="n">
        <v>582791.835070834</v>
      </c>
      <c r="O1783" s="7" t="n">
        <v>4188158.19765208</v>
      </c>
      <c r="P1783" s="8" t="s">
        <v>63</v>
      </c>
      <c r="Q1783" s="8" t="s">
        <v>5249</v>
      </c>
      <c r="R1783" s="10" t="s">
        <v>5250</v>
      </c>
      <c r="S1783" s="10" t="s">
        <v>5251</v>
      </c>
      <c r="T1783" s="8" t="s">
        <v>63</v>
      </c>
      <c r="U1783" s="8" t="s">
        <v>63</v>
      </c>
      <c r="V1783" s="10" t="s">
        <v>6512</v>
      </c>
      <c r="W1783" s="10" t="s">
        <v>6513</v>
      </c>
      <c r="X1783" s="10" t="s">
        <v>6514</v>
      </c>
      <c r="Y1783" s="8" t="s">
        <v>63</v>
      </c>
      <c r="Z1783" s="8" t="s">
        <v>63</v>
      </c>
      <c r="AA1783" s="6" t="s">
        <v>6521</v>
      </c>
      <c r="AB1783" s="11" t="n">
        <v>2011</v>
      </c>
      <c r="AC1783" s="6" t="s">
        <v>6520</v>
      </c>
      <c r="AD1783" s="8" t="n">
        <v>1</v>
      </c>
      <c r="AE1783" s="11" t="s">
        <v>63</v>
      </c>
      <c r="AF1783" s="8" t="s">
        <v>70</v>
      </c>
      <c r="AG1783" s="8" t="s">
        <v>71</v>
      </c>
      <c r="AH1783" s="8" t="s">
        <v>70</v>
      </c>
    </row>
    <row r="1784" customFormat="false" ht="15" hidden="false" customHeight="false" outlineLevel="0" collapsed="false">
      <c r="A1784" s="6" t="s">
        <v>6524</v>
      </c>
      <c r="B1784" s="6" t="s">
        <v>6525</v>
      </c>
      <c r="C1784" s="6" t="s">
        <v>6526</v>
      </c>
      <c r="D1784" s="6" t="s">
        <v>75</v>
      </c>
      <c r="E1784" s="6" t="s">
        <v>6457</v>
      </c>
      <c r="F1784" s="6" t="s">
        <v>6527</v>
      </c>
      <c r="G1784" s="6" t="s">
        <v>60</v>
      </c>
      <c r="H1784" s="25" t="n">
        <v>24.89719</v>
      </c>
      <c r="I1784" s="25" t="n">
        <v>37.4582</v>
      </c>
      <c r="J1784" s="7" t="s">
        <v>61</v>
      </c>
      <c r="K1784" s="7" t="n">
        <v>24.8989178628433</v>
      </c>
      <c r="L1784" s="7" t="n">
        <v>37.460784775717</v>
      </c>
      <c r="M1784" s="7" t="s">
        <v>62</v>
      </c>
      <c r="N1784" s="7" t="n">
        <v>579348.612387488</v>
      </c>
      <c r="O1784" s="7" t="n">
        <v>4146081.814974</v>
      </c>
      <c r="P1784" s="8" t="s">
        <v>63</v>
      </c>
      <c r="Q1784" s="8" t="s">
        <v>5249</v>
      </c>
      <c r="R1784" s="10" t="s">
        <v>5250</v>
      </c>
      <c r="S1784" s="10" t="s">
        <v>5251</v>
      </c>
      <c r="T1784" s="8" t="s">
        <v>63</v>
      </c>
      <c r="U1784" s="8" t="s">
        <v>63</v>
      </c>
      <c r="V1784" s="10" t="s">
        <v>6459</v>
      </c>
      <c r="W1784" s="10" t="s">
        <v>6460</v>
      </c>
      <c r="X1784" s="10" t="s">
        <v>6461</v>
      </c>
      <c r="Y1784" s="8" t="s">
        <v>63</v>
      </c>
      <c r="Z1784" s="8" t="s">
        <v>63</v>
      </c>
      <c r="AA1784" s="6" t="s">
        <v>6525</v>
      </c>
      <c r="AB1784" s="11" t="n">
        <v>2011</v>
      </c>
      <c r="AC1784" s="6" t="s">
        <v>6524</v>
      </c>
      <c r="AD1784" s="8" t="n">
        <v>1</v>
      </c>
      <c r="AE1784" s="11" t="s">
        <v>63</v>
      </c>
      <c r="AF1784" s="8" t="s">
        <v>70</v>
      </c>
      <c r="AG1784" s="8" t="s">
        <v>71</v>
      </c>
      <c r="AH1784" s="8" t="s">
        <v>70</v>
      </c>
    </row>
    <row r="1785" customFormat="false" ht="15" hidden="false" customHeight="false" outlineLevel="0" collapsed="false">
      <c r="A1785" s="6" t="s">
        <v>6528</v>
      </c>
      <c r="B1785" s="6" t="s">
        <v>6529</v>
      </c>
      <c r="C1785" s="6" t="s">
        <v>6530</v>
      </c>
      <c r="D1785" s="6" t="s">
        <v>75</v>
      </c>
      <c r="E1785" s="6" t="s">
        <v>6457</v>
      </c>
      <c r="F1785" s="6" t="s">
        <v>6527</v>
      </c>
      <c r="G1785" s="6" t="s">
        <v>60</v>
      </c>
      <c r="H1785" s="25" t="n">
        <v>24.89959</v>
      </c>
      <c r="I1785" s="25" t="n">
        <v>37.44644</v>
      </c>
      <c r="J1785" s="7" t="s">
        <v>61</v>
      </c>
      <c r="K1785" s="7" t="n">
        <v>24.9013176639099</v>
      </c>
      <c r="L1785" s="7" t="n">
        <v>37.4489848036431</v>
      </c>
      <c r="M1785" s="7" t="s">
        <v>62</v>
      </c>
      <c r="N1785" s="7" t="n">
        <v>579573.374177602</v>
      </c>
      <c r="O1785" s="7" t="n">
        <v>4144774.68430548</v>
      </c>
      <c r="P1785" s="8" t="s">
        <v>63</v>
      </c>
      <c r="Q1785" s="8" t="s">
        <v>5249</v>
      </c>
      <c r="R1785" s="10" t="s">
        <v>5250</v>
      </c>
      <c r="S1785" s="10" t="s">
        <v>5251</v>
      </c>
      <c r="T1785" s="8" t="s">
        <v>63</v>
      </c>
      <c r="U1785" s="8" t="s">
        <v>63</v>
      </c>
      <c r="V1785" s="10" t="s">
        <v>6459</v>
      </c>
      <c r="W1785" s="10" t="s">
        <v>6460</v>
      </c>
      <c r="X1785" s="10" t="s">
        <v>6461</v>
      </c>
      <c r="Y1785" s="8" t="s">
        <v>63</v>
      </c>
      <c r="Z1785" s="8" t="s">
        <v>63</v>
      </c>
      <c r="AA1785" s="6" t="s">
        <v>6529</v>
      </c>
      <c r="AB1785" s="11" t="n">
        <v>2011</v>
      </c>
      <c r="AC1785" s="6" t="s">
        <v>6528</v>
      </c>
      <c r="AD1785" s="8" t="n">
        <v>1</v>
      </c>
      <c r="AE1785" s="11" t="s">
        <v>63</v>
      </c>
      <c r="AF1785" s="8" t="s">
        <v>70</v>
      </c>
      <c r="AG1785" s="8" t="s">
        <v>71</v>
      </c>
      <c r="AH1785" s="8" t="s">
        <v>70</v>
      </c>
    </row>
    <row r="1786" customFormat="false" ht="15" hidden="false" customHeight="false" outlineLevel="0" collapsed="false">
      <c r="A1786" s="6" t="s">
        <v>6531</v>
      </c>
      <c r="B1786" s="6" t="s">
        <v>6532</v>
      </c>
      <c r="C1786" s="6" t="s">
        <v>6533</v>
      </c>
      <c r="D1786" s="6" t="s">
        <v>75</v>
      </c>
      <c r="E1786" s="6" t="s">
        <v>6457</v>
      </c>
      <c r="F1786" s="6" t="s">
        <v>6527</v>
      </c>
      <c r="G1786" s="6" t="s">
        <v>60</v>
      </c>
      <c r="H1786" s="25" t="n">
        <v>24.87562</v>
      </c>
      <c r="I1786" s="25" t="n">
        <v>37.4218</v>
      </c>
      <c r="J1786" s="7" t="s">
        <v>61</v>
      </c>
      <c r="K1786" s="7" t="n">
        <v>24.877316392792</v>
      </c>
      <c r="L1786" s="7" t="n">
        <v>37.4243852827856</v>
      </c>
      <c r="M1786" s="7" t="s">
        <v>62</v>
      </c>
      <c r="N1786" s="7" t="n">
        <v>577475.784399661</v>
      </c>
      <c r="O1786" s="7" t="n">
        <v>4142025.4438481</v>
      </c>
      <c r="P1786" s="8" t="s">
        <v>63</v>
      </c>
      <c r="Q1786" s="8" t="s">
        <v>5249</v>
      </c>
      <c r="R1786" s="10" t="s">
        <v>5250</v>
      </c>
      <c r="S1786" s="10" t="s">
        <v>5251</v>
      </c>
      <c r="T1786" s="8" t="s">
        <v>63</v>
      </c>
      <c r="U1786" s="8" t="s">
        <v>63</v>
      </c>
      <c r="V1786" s="10" t="s">
        <v>6459</v>
      </c>
      <c r="W1786" s="10" t="s">
        <v>6460</v>
      </c>
      <c r="X1786" s="10" t="s">
        <v>6461</v>
      </c>
      <c r="Y1786" s="8" t="s">
        <v>63</v>
      </c>
      <c r="Z1786" s="8" t="s">
        <v>63</v>
      </c>
      <c r="AA1786" s="6" t="s">
        <v>6532</v>
      </c>
      <c r="AB1786" s="11" t="n">
        <v>2011</v>
      </c>
      <c r="AC1786" s="6" t="s">
        <v>6531</v>
      </c>
      <c r="AD1786" s="8" t="n">
        <v>1</v>
      </c>
      <c r="AE1786" s="11" t="s">
        <v>63</v>
      </c>
      <c r="AF1786" s="8" t="s">
        <v>70</v>
      </c>
      <c r="AG1786" s="8" t="s">
        <v>71</v>
      </c>
      <c r="AH1786" s="8" t="s">
        <v>70</v>
      </c>
    </row>
    <row r="1787" customFormat="false" ht="25.5" hidden="false" customHeight="false" outlineLevel="0" collapsed="false">
      <c r="A1787" s="6" t="s">
        <v>6534</v>
      </c>
      <c r="B1787" s="6" t="s">
        <v>6535</v>
      </c>
      <c r="C1787" s="6" t="s">
        <v>6536</v>
      </c>
      <c r="D1787" s="6" t="s">
        <v>75</v>
      </c>
      <c r="E1787" s="6" t="s">
        <v>6457</v>
      </c>
      <c r="F1787" s="6" t="s">
        <v>6537</v>
      </c>
      <c r="G1787" s="6" t="s">
        <v>60</v>
      </c>
      <c r="H1787" s="25" t="n">
        <v>25.55238</v>
      </c>
      <c r="I1787" s="25" t="n">
        <v>37.17999</v>
      </c>
      <c r="J1787" s="7" t="s">
        <v>61</v>
      </c>
      <c r="K1787" s="7" t="n">
        <v>25.5541307219743</v>
      </c>
      <c r="L1787" s="7" t="n">
        <v>37.1825767094612</v>
      </c>
      <c r="M1787" s="7" t="s">
        <v>62</v>
      </c>
      <c r="N1787" s="7" t="n">
        <v>637804.757824482</v>
      </c>
      <c r="O1787" s="7" t="n">
        <v>4115969.00899932</v>
      </c>
      <c r="P1787" s="8" t="s">
        <v>63</v>
      </c>
      <c r="Q1787" s="8" t="s">
        <v>5249</v>
      </c>
      <c r="R1787" s="10" t="s">
        <v>5250</v>
      </c>
      <c r="S1787" s="10" t="s">
        <v>5251</v>
      </c>
      <c r="T1787" s="8" t="s">
        <v>63</v>
      </c>
      <c r="U1787" s="8" t="s">
        <v>63</v>
      </c>
      <c r="V1787" s="10" t="s">
        <v>6538</v>
      </c>
      <c r="W1787" s="10" t="s">
        <v>6539</v>
      </c>
      <c r="X1787" s="10" t="s">
        <v>6540</v>
      </c>
      <c r="Y1787" s="8" t="s">
        <v>63</v>
      </c>
      <c r="Z1787" s="8" t="s">
        <v>63</v>
      </c>
      <c r="AA1787" s="6" t="s">
        <v>6535</v>
      </c>
      <c r="AB1787" s="11" t="n">
        <v>2011</v>
      </c>
      <c r="AC1787" s="6" t="s">
        <v>6534</v>
      </c>
      <c r="AD1787" s="8" t="n">
        <v>1</v>
      </c>
      <c r="AE1787" s="11" t="s">
        <v>63</v>
      </c>
      <c r="AF1787" s="8" t="s">
        <v>70</v>
      </c>
      <c r="AG1787" s="8" t="s">
        <v>71</v>
      </c>
      <c r="AH1787" s="8" t="s">
        <v>70</v>
      </c>
    </row>
    <row r="1788" customFormat="false" ht="25.5" hidden="false" customHeight="false" outlineLevel="0" collapsed="false">
      <c r="A1788" s="6" t="s">
        <v>6541</v>
      </c>
      <c r="B1788" s="6" t="s">
        <v>6542</v>
      </c>
      <c r="C1788" s="6" t="s">
        <v>6543</v>
      </c>
      <c r="D1788" s="6" t="s">
        <v>303</v>
      </c>
      <c r="E1788" s="6" t="s">
        <v>6457</v>
      </c>
      <c r="F1788" s="6" t="s">
        <v>6544</v>
      </c>
      <c r="G1788" s="6" t="s">
        <v>60</v>
      </c>
      <c r="H1788" s="25" t="n">
        <v>25.11004</v>
      </c>
      <c r="I1788" s="25" t="n">
        <v>37.57178</v>
      </c>
      <c r="J1788" s="7" t="s">
        <v>61</v>
      </c>
      <c r="K1788" s="7" t="n">
        <v>25.111726755239</v>
      </c>
      <c r="L1788" s="7" t="n">
        <v>37.5743810583808</v>
      </c>
      <c r="M1788" s="7" t="s">
        <v>62</v>
      </c>
      <c r="N1788" s="7" t="n">
        <v>598020.548682232</v>
      </c>
      <c r="O1788" s="7" t="n">
        <v>4158886.06562471</v>
      </c>
      <c r="P1788" s="8" t="s">
        <v>63</v>
      </c>
      <c r="Q1788" s="8" t="s">
        <v>5249</v>
      </c>
      <c r="R1788" s="10" t="s">
        <v>5250</v>
      </c>
      <c r="S1788" s="10" t="s">
        <v>5251</v>
      </c>
      <c r="T1788" s="8" t="s">
        <v>63</v>
      </c>
      <c r="U1788" s="8" t="s">
        <v>63</v>
      </c>
      <c r="V1788" s="10" t="s">
        <v>6512</v>
      </c>
      <c r="W1788" s="10" t="s">
        <v>6513</v>
      </c>
      <c r="X1788" s="10" t="s">
        <v>6514</v>
      </c>
      <c r="Y1788" s="8" t="s">
        <v>63</v>
      </c>
      <c r="Z1788" s="8" t="s">
        <v>63</v>
      </c>
      <c r="AA1788" s="6" t="s">
        <v>6542</v>
      </c>
      <c r="AB1788" s="11" t="n">
        <v>2011</v>
      </c>
      <c r="AC1788" s="6" t="s">
        <v>6541</v>
      </c>
      <c r="AD1788" s="8" t="n">
        <v>1</v>
      </c>
      <c r="AE1788" s="11" t="s">
        <v>63</v>
      </c>
      <c r="AF1788" s="8" t="s">
        <v>70</v>
      </c>
      <c r="AG1788" s="8" t="s">
        <v>71</v>
      </c>
      <c r="AH1788" s="8" t="s">
        <v>70</v>
      </c>
    </row>
    <row r="1789" customFormat="false" ht="25.5" hidden="false" customHeight="false" outlineLevel="0" collapsed="false">
      <c r="A1789" s="6" t="s">
        <v>6545</v>
      </c>
      <c r="B1789" s="6" t="s">
        <v>6546</v>
      </c>
      <c r="C1789" s="6" t="s">
        <v>6547</v>
      </c>
      <c r="D1789" s="6" t="s">
        <v>303</v>
      </c>
      <c r="E1789" s="6" t="s">
        <v>6457</v>
      </c>
      <c r="F1789" s="6" t="s">
        <v>6544</v>
      </c>
      <c r="G1789" s="6" t="s">
        <v>60</v>
      </c>
      <c r="H1789" s="25" t="n">
        <v>25.15111</v>
      </c>
      <c r="I1789" s="25" t="n">
        <v>37.63256</v>
      </c>
      <c r="J1789" s="7" t="s">
        <v>61</v>
      </c>
      <c r="K1789" s="7" t="n">
        <v>25.1528293735345</v>
      </c>
      <c r="L1789" s="7" t="n">
        <v>37.6351801210973</v>
      </c>
      <c r="M1789" s="7" t="s">
        <v>62</v>
      </c>
      <c r="N1789" s="7" t="n">
        <v>601567.376512847</v>
      </c>
      <c r="O1789" s="7" t="n">
        <v>4165675.52120022</v>
      </c>
      <c r="P1789" s="8" t="s">
        <v>63</v>
      </c>
      <c r="Q1789" s="8" t="s">
        <v>5249</v>
      </c>
      <c r="R1789" s="10" t="s">
        <v>5250</v>
      </c>
      <c r="S1789" s="10" t="s">
        <v>5251</v>
      </c>
      <c r="T1789" s="8" t="s">
        <v>63</v>
      </c>
      <c r="U1789" s="8" t="s">
        <v>63</v>
      </c>
      <c r="V1789" s="10" t="s">
        <v>6512</v>
      </c>
      <c r="W1789" s="10" t="s">
        <v>6513</v>
      </c>
      <c r="X1789" s="10" t="s">
        <v>6514</v>
      </c>
      <c r="Y1789" s="8" t="s">
        <v>63</v>
      </c>
      <c r="Z1789" s="8" t="s">
        <v>63</v>
      </c>
      <c r="AA1789" s="6" t="s">
        <v>6546</v>
      </c>
      <c r="AB1789" s="11" t="n">
        <v>2011</v>
      </c>
      <c r="AC1789" s="6" t="s">
        <v>6545</v>
      </c>
      <c r="AD1789" s="8" t="n">
        <v>1</v>
      </c>
      <c r="AE1789" s="11" t="s">
        <v>63</v>
      </c>
      <c r="AF1789" s="8" t="s">
        <v>70</v>
      </c>
      <c r="AG1789" s="8" t="s">
        <v>71</v>
      </c>
      <c r="AH1789" s="8" t="s">
        <v>70</v>
      </c>
    </row>
    <row r="1790" customFormat="false" ht="25.5" hidden="false" customHeight="false" outlineLevel="0" collapsed="false">
      <c r="A1790" s="6" t="s">
        <v>6548</v>
      </c>
      <c r="B1790" s="6" t="s">
        <v>6549</v>
      </c>
      <c r="C1790" s="6" t="s">
        <v>6550</v>
      </c>
      <c r="D1790" s="6" t="s">
        <v>75</v>
      </c>
      <c r="E1790" s="6" t="s">
        <v>6457</v>
      </c>
      <c r="F1790" s="6" t="s">
        <v>6544</v>
      </c>
      <c r="G1790" s="6" t="s">
        <v>60</v>
      </c>
      <c r="H1790" s="25" t="n">
        <v>25.03021</v>
      </c>
      <c r="I1790" s="25" t="n">
        <v>37.62061</v>
      </c>
      <c r="J1790" s="7" t="s">
        <v>61</v>
      </c>
      <c r="K1790" s="7" t="n">
        <v>25.0319255271442</v>
      </c>
      <c r="L1790" s="7" t="n">
        <v>37.6231819574421</v>
      </c>
      <c r="M1790" s="7" t="s">
        <v>62</v>
      </c>
      <c r="N1790" s="7" t="n">
        <v>590914.061850585</v>
      </c>
      <c r="O1790" s="7" t="n">
        <v>4164220.11747581</v>
      </c>
      <c r="P1790" s="8" t="s">
        <v>63</v>
      </c>
      <c r="Q1790" s="8" t="s">
        <v>5249</v>
      </c>
      <c r="R1790" s="10" t="s">
        <v>5250</v>
      </c>
      <c r="S1790" s="10" t="s">
        <v>5251</v>
      </c>
      <c r="T1790" s="8" t="s">
        <v>63</v>
      </c>
      <c r="U1790" s="8" t="s">
        <v>63</v>
      </c>
      <c r="V1790" s="10" t="s">
        <v>6512</v>
      </c>
      <c r="W1790" s="10" t="s">
        <v>6513</v>
      </c>
      <c r="X1790" s="10" t="s">
        <v>6514</v>
      </c>
      <c r="Y1790" s="8" t="s">
        <v>63</v>
      </c>
      <c r="Z1790" s="8" t="s">
        <v>63</v>
      </c>
      <c r="AA1790" s="6" t="s">
        <v>6549</v>
      </c>
      <c r="AB1790" s="11" t="n">
        <v>2011</v>
      </c>
      <c r="AC1790" s="6" t="s">
        <v>6548</v>
      </c>
      <c r="AD1790" s="8" t="n">
        <v>1</v>
      </c>
      <c r="AE1790" s="11" t="s">
        <v>63</v>
      </c>
      <c r="AF1790" s="8" t="s">
        <v>70</v>
      </c>
      <c r="AG1790" s="8" t="s">
        <v>71</v>
      </c>
      <c r="AH1790" s="8" t="s">
        <v>70</v>
      </c>
    </row>
    <row r="1791" customFormat="false" ht="25.5" hidden="false" customHeight="false" outlineLevel="0" collapsed="false">
      <c r="A1791" s="6" t="s">
        <v>6551</v>
      </c>
      <c r="B1791" s="6" t="s">
        <v>6552</v>
      </c>
      <c r="C1791" s="6" t="s">
        <v>6553</v>
      </c>
      <c r="D1791" s="6" t="s">
        <v>75</v>
      </c>
      <c r="E1791" s="6" t="s">
        <v>6457</v>
      </c>
      <c r="F1791" s="6" t="s">
        <v>6544</v>
      </c>
      <c r="G1791" s="6" t="s">
        <v>60</v>
      </c>
      <c r="H1791" s="25" t="n">
        <v>25.07342</v>
      </c>
      <c r="I1791" s="25" t="n">
        <v>37.59147</v>
      </c>
      <c r="J1791" s="7" t="s">
        <v>61</v>
      </c>
      <c r="K1791" s="7" t="n">
        <v>25.0751261304884</v>
      </c>
      <c r="L1791" s="7" t="n">
        <v>37.5940814855727</v>
      </c>
      <c r="M1791" s="7" t="s">
        <v>62</v>
      </c>
      <c r="N1791" s="7" t="n">
        <v>594763.443596214</v>
      </c>
      <c r="O1791" s="7" t="n">
        <v>4161034.20931136</v>
      </c>
      <c r="P1791" s="8" t="s">
        <v>63</v>
      </c>
      <c r="Q1791" s="8" t="s">
        <v>5249</v>
      </c>
      <c r="R1791" s="10" t="s">
        <v>5250</v>
      </c>
      <c r="S1791" s="10" t="s">
        <v>5251</v>
      </c>
      <c r="T1791" s="8" t="s">
        <v>63</v>
      </c>
      <c r="U1791" s="8" t="s">
        <v>63</v>
      </c>
      <c r="V1791" s="10" t="s">
        <v>6512</v>
      </c>
      <c r="W1791" s="10" t="s">
        <v>6513</v>
      </c>
      <c r="X1791" s="10" t="s">
        <v>6514</v>
      </c>
      <c r="Y1791" s="8" t="s">
        <v>63</v>
      </c>
      <c r="Z1791" s="8" t="s">
        <v>63</v>
      </c>
      <c r="AA1791" s="6" t="s">
        <v>6552</v>
      </c>
      <c r="AB1791" s="11" t="n">
        <v>2011</v>
      </c>
      <c r="AC1791" s="6" t="s">
        <v>6551</v>
      </c>
      <c r="AD1791" s="8" t="n">
        <v>1</v>
      </c>
      <c r="AE1791" s="11" t="s">
        <v>63</v>
      </c>
      <c r="AF1791" s="8" t="s">
        <v>70</v>
      </c>
      <c r="AG1791" s="8" t="s">
        <v>71</v>
      </c>
      <c r="AH1791" s="8" t="s">
        <v>70</v>
      </c>
    </row>
    <row r="1792" customFormat="false" ht="25.5" hidden="false" customHeight="false" outlineLevel="0" collapsed="false">
      <c r="A1792" s="6" t="s">
        <v>6554</v>
      </c>
      <c r="B1792" s="6" t="s">
        <v>6555</v>
      </c>
      <c r="C1792" s="6" t="s">
        <v>6556</v>
      </c>
      <c r="D1792" s="6" t="s">
        <v>75</v>
      </c>
      <c r="E1792" s="6" t="s">
        <v>6457</v>
      </c>
      <c r="F1792" s="6" t="s">
        <v>6544</v>
      </c>
      <c r="G1792" s="6" t="s">
        <v>60</v>
      </c>
      <c r="H1792" s="25" t="n">
        <v>25.06969</v>
      </c>
      <c r="I1792" s="25" t="n">
        <v>37.5946</v>
      </c>
      <c r="J1792" s="7" t="s">
        <v>61</v>
      </c>
      <c r="K1792" s="7" t="n">
        <v>25.0714260928879</v>
      </c>
      <c r="L1792" s="7" t="n">
        <v>37.5971815226628</v>
      </c>
      <c r="M1792" s="7" t="s">
        <v>62</v>
      </c>
      <c r="N1792" s="7" t="n">
        <v>594432.86725687</v>
      </c>
      <c r="O1792" s="7" t="n">
        <v>4161374.42520134</v>
      </c>
      <c r="P1792" s="8" t="s">
        <v>63</v>
      </c>
      <c r="Q1792" s="8" t="s">
        <v>5249</v>
      </c>
      <c r="R1792" s="10" t="s">
        <v>5250</v>
      </c>
      <c r="S1792" s="10" t="s">
        <v>5251</v>
      </c>
      <c r="T1792" s="8" t="s">
        <v>63</v>
      </c>
      <c r="U1792" s="8" t="s">
        <v>63</v>
      </c>
      <c r="V1792" s="10" t="s">
        <v>6512</v>
      </c>
      <c r="W1792" s="10" t="s">
        <v>6513</v>
      </c>
      <c r="X1792" s="10" t="s">
        <v>6514</v>
      </c>
      <c r="Y1792" s="8" t="s">
        <v>63</v>
      </c>
      <c r="Z1792" s="8" t="s">
        <v>63</v>
      </c>
      <c r="AA1792" s="6" t="s">
        <v>6555</v>
      </c>
      <c r="AB1792" s="11" t="n">
        <v>2011</v>
      </c>
      <c r="AC1792" s="6" t="s">
        <v>6554</v>
      </c>
      <c r="AD1792" s="8" t="n">
        <v>1</v>
      </c>
      <c r="AE1792" s="11" t="s">
        <v>63</v>
      </c>
      <c r="AF1792" s="8" t="s">
        <v>70</v>
      </c>
      <c r="AG1792" s="8" t="s">
        <v>71</v>
      </c>
      <c r="AH1792" s="8" t="s">
        <v>70</v>
      </c>
    </row>
    <row r="1793" customFormat="false" ht="25.5" hidden="false" customHeight="false" outlineLevel="0" collapsed="false">
      <c r="A1793" s="6" t="s">
        <v>6557</v>
      </c>
      <c r="B1793" s="6" t="s">
        <v>3342</v>
      </c>
      <c r="C1793" s="6" t="s">
        <v>6558</v>
      </c>
      <c r="D1793" s="6" t="s">
        <v>303</v>
      </c>
      <c r="E1793" s="6" t="s">
        <v>6457</v>
      </c>
      <c r="F1793" s="6" t="s">
        <v>6544</v>
      </c>
      <c r="G1793" s="6" t="s">
        <v>60</v>
      </c>
      <c r="H1793" s="25" t="n">
        <v>25.08408</v>
      </c>
      <c r="I1793" s="25" t="n">
        <v>37.5877</v>
      </c>
      <c r="J1793" s="7" t="s">
        <v>61</v>
      </c>
      <c r="K1793" s="7" t="n">
        <v>25.0858263584702</v>
      </c>
      <c r="L1793" s="7" t="n">
        <v>37.5902813499438</v>
      </c>
      <c r="M1793" s="7" t="s">
        <v>62</v>
      </c>
      <c r="N1793" s="7" t="n">
        <v>595712.972114986</v>
      </c>
      <c r="O1793" s="7" t="n">
        <v>4160623.45250859</v>
      </c>
      <c r="P1793" s="8" t="s">
        <v>63</v>
      </c>
      <c r="Q1793" s="8" t="s">
        <v>5249</v>
      </c>
      <c r="R1793" s="10" t="s">
        <v>5250</v>
      </c>
      <c r="S1793" s="10" t="s">
        <v>5251</v>
      </c>
      <c r="T1793" s="8" t="s">
        <v>63</v>
      </c>
      <c r="U1793" s="8" t="s">
        <v>63</v>
      </c>
      <c r="V1793" s="10" t="s">
        <v>6512</v>
      </c>
      <c r="W1793" s="10" t="s">
        <v>6513</v>
      </c>
      <c r="X1793" s="10" t="s">
        <v>6514</v>
      </c>
      <c r="Y1793" s="8" t="s">
        <v>63</v>
      </c>
      <c r="Z1793" s="8" t="s">
        <v>63</v>
      </c>
      <c r="AA1793" s="6" t="s">
        <v>3342</v>
      </c>
      <c r="AB1793" s="11" t="n">
        <v>2011</v>
      </c>
      <c r="AC1793" s="6" t="s">
        <v>6557</v>
      </c>
      <c r="AD1793" s="8" t="n">
        <v>1</v>
      </c>
      <c r="AE1793" s="11" t="s">
        <v>63</v>
      </c>
      <c r="AF1793" s="8" t="s">
        <v>70</v>
      </c>
      <c r="AG1793" s="8" t="s">
        <v>71</v>
      </c>
      <c r="AH1793" s="8" t="s">
        <v>70</v>
      </c>
    </row>
    <row r="1794" customFormat="false" ht="25.5" hidden="false" customHeight="false" outlineLevel="0" collapsed="false">
      <c r="A1794" s="6" t="s">
        <v>6559</v>
      </c>
      <c r="B1794" s="6" t="s">
        <v>6560</v>
      </c>
      <c r="C1794" s="6" t="s">
        <v>6561</v>
      </c>
      <c r="D1794" s="6" t="s">
        <v>75</v>
      </c>
      <c r="E1794" s="6" t="s">
        <v>6457</v>
      </c>
      <c r="F1794" s="6" t="s">
        <v>6544</v>
      </c>
      <c r="G1794" s="6" t="s">
        <v>60</v>
      </c>
      <c r="H1794" s="25" t="n">
        <v>25.13998</v>
      </c>
      <c r="I1794" s="25" t="n">
        <v>37.55191</v>
      </c>
      <c r="J1794" s="7" t="s">
        <v>61</v>
      </c>
      <c r="K1794" s="7" t="n">
        <v>25.1417271801064</v>
      </c>
      <c r="L1794" s="7" t="n">
        <v>37.5544807286729</v>
      </c>
      <c r="M1794" s="7" t="s">
        <v>62</v>
      </c>
      <c r="N1794" s="7" t="n">
        <v>600696.626067821</v>
      </c>
      <c r="O1794" s="7" t="n">
        <v>4156709.89335541</v>
      </c>
      <c r="P1794" s="8" t="s">
        <v>63</v>
      </c>
      <c r="Q1794" s="8" t="s">
        <v>5249</v>
      </c>
      <c r="R1794" s="10" t="s">
        <v>5250</v>
      </c>
      <c r="S1794" s="10" t="s">
        <v>5251</v>
      </c>
      <c r="T1794" s="8" t="s">
        <v>63</v>
      </c>
      <c r="U1794" s="8" t="s">
        <v>63</v>
      </c>
      <c r="V1794" s="10" t="s">
        <v>6512</v>
      </c>
      <c r="W1794" s="10" t="s">
        <v>6513</v>
      </c>
      <c r="X1794" s="10" t="s">
        <v>6514</v>
      </c>
      <c r="Y1794" s="8" t="s">
        <v>63</v>
      </c>
      <c r="Z1794" s="8" t="s">
        <v>63</v>
      </c>
      <c r="AA1794" s="6" t="s">
        <v>6560</v>
      </c>
      <c r="AB1794" s="11" t="n">
        <v>2011</v>
      </c>
      <c r="AC1794" s="6" t="s">
        <v>6559</v>
      </c>
      <c r="AD1794" s="8" t="n">
        <v>1</v>
      </c>
      <c r="AE1794" s="11" t="s">
        <v>63</v>
      </c>
      <c r="AF1794" s="8" t="s">
        <v>70</v>
      </c>
      <c r="AG1794" s="8" t="s">
        <v>71</v>
      </c>
      <c r="AH1794" s="8" t="s">
        <v>70</v>
      </c>
    </row>
    <row r="1795" customFormat="false" ht="25.5" hidden="false" customHeight="false" outlineLevel="0" collapsed="false">
      <c r="A1795" s="6" t="s">
        <v>6562</v>
      </c>
      <c r="B1795" s="6" t="s">
        <v>6563</v>
      </c>
      <c r="C1795" s="6" t="s">
        <v>6561</v>
      </c>
      <c r="D1795" s="6" t="s">
        <v>229</v>
      </c>
      <c r="E1795" s="6" t="s">
        <v>6457</v>
      </c>
      <c r="F1795" s="6" t="s">
        <v>6544</v>
      </c>
      <c r="G1795" s="6" t="s">
        <v>60</v>
      </c>
      <c r="H1795" s="25" t="n">
        <v>25.14385</v>
      </c>
      <c r="I1795" s="25" t="n">
        <v>37.55064</v>
      </c>
      <c r="J1795" s="7" t="s">
        <v>61</v>
      </c>
      <c r="K1795" s="7" t="n">
        <v>25.1456272650029</v>
      </c>
      <c r="L1795" s="7" t="n">
        <v>37.5531806787465</v>
      </c>
      <c r="M1795" s="7" t="s">
        <v>62</v>
      </c>
      <c r="N1795" s="7" t="n">
        <v>601042.881661909</v>
      </c>
      <c r="O1795" s="7" t="n">
        <v>4156569.8445481</v>
      </c>
      <c r="P1795" s="8" t="s">
        <v>63</v>
      </c>
      <c r="Q1795" s="8" t="s">
        <v>5249</v>
      </c>
      <c r="R1795" s="10" t="s">
        <v>5250</v>
      </c>
      <c r="S1795" s="10" t="s">
        <v>5251</v>
      </c>
      <c r="T1795" s="8" t="s">
        <v>63</v>
      </c>
      <c r="U1795" s="8" t="s">
        <v>63</v>
      </c>
      <c r="V1795" s="10" t="s">
        <v>6512</v>
      </c>
      <c r="W1795" s="10" t="s">
        <v>6513</v>
      </c>
      <c r="X1795" s="10" t="s">
        <v>6514</v>
      </c>
      <c r="Y1795" s="8" t="s">
        <v>63</v>
      </c>
      <c r="Z1795" s="8" t="s">
        <v>63</v>
      </c>
      <c r="AA1795" s="6" t="s">
        <v>6563</v>
      </c>
      <c r="AB1795" s="11" t="n">
        <v>2011</v>
      </c>
      <c r="AC1795" s="6" t="s">
        <v>6562</v>
      </c>
      <c r="AD1795" s="8" t="n">
        <v>1</v>
      </c>
      <c r="AE1795" s="11" t="s">
        <v>63</v>
      </c>
      <c r="AF1795" s="8" t="s">
        <v>70</v>
      </c>
      <c r="AG1795" s="8" t="s">
        <v>71</v>
      </c>
      <c r="AH1795" s="8" t="s">
        <v>70</v>
      </c>
    </row>
    <row r="1796" customFormat="false" ht="25.5" hidden="false" customHeight="false" outlineLevel="0" collapsed="false">
      <c r="A1796" s="6" t="s">
        <v>6564</v>
      </c>
      <c r="B1796" s="6" t="s">
        <v>6565</v>
      </c>
      <c r="C1796" s="6" t="s">
        <v>6561</v>
      </c>
      <c r="D1796" s="6" t="s">
        <v>239</v>
      </c>
      <c r="E1796" s="6" t="s">
        <v>6457</v>
      </c>
      <c r="F1796" s="6" t="s">
        <v>6544</v>
      </c>
      <c r="G1796" s="6" t="s">
        <v>60</v>
      </c>
      <c r="H1796" s="25" t="n">
        <v>25.13734</v>
      </c>
      <c r="I1796" s="25" t="n">
        <v>37.5526</v>
      </c>
      <c r="J1796" s="7" t="s">
        <v>61</v>
      </c>
      <c r="K1796" s="7" t="n">
        <v>25.1390271167106</v>
      </c>
      <c r="L1796" s="7" t="n">
        <v>37.5551807643324</v>
      </c>
      <c r="M1796" s="7" t="s">
        <v>62</v>
      </c>
      <c r="N1796" s="7" t="n">
        <v>600457.186203239</v>
      </c>
      <c r="O1796" s="7" t="n">
        <v>4156784.66869506</v>
      </c>
      <c r="P1796" s="8" t="s">
        <v>63</v>
      </c>
      <c r="Q1796" s="8" t="s">
        <v>5249</v>
      </c>
      <c r="R1796" s="10" t="s">
        <v>5250</v>
      </c>
      <c r="S1796" s="10" t="s">
        <v>5251</v>
      </c>
      <c r="T1796" s="8" t="s">
        <v>63</v>
      </c>
      <c r="U1796" s="8" t="s">
        <v>63</v>
      </c>
      <c r="V1796" s="10" t="s">
        <v>6512</v>
      </c>
      <c r="W1796" s="10" t="s">
        <v>6513</v>
      </c>
      <c r="X1796" s="10" t="s">
        <v>6514</v>
      </c>
      <c r="Y1796" s="8" t="s">
        <v>63</v>
      </c>
      <c r="Z1796" s="8" t="s">
        <v>63</v>
      </c>
      <c r="AA1796" s="6" t="s">
        <v>6565</v>
      </c>
      <c r="AB1796" s="11" t="n">
        <v>2011</v>
      </c>
      <c r="AC1796" s="6" t="s">
        <v>6564</v>
      </c>
      <c r="AD1796" s="8" t="n">
        <v>1</v>
      </c>
      <c r="AE1796" s="11" t="s">
        <v>63</v>
      </c>
      <c r="AF1796" s="8" t="s">
        <v>70</v>
      </c>
      <c r="AG1796" s="8" t="s">
        <v>71</v>
      </c>
      <c r="AH1796" s="8" t="s">
        <v>70</v>
      </c>
    </row>
    <row r="1797" customFormat="false" ht="25.5" hidden="false" customHeight="false" outlineLevel="0" collapsed="false">
      <c r="A1797" s="6" t="s">
        <v>6566</v>
      </c>
      <c r="B1797" s="6" t="s">
        <v>6567</v>
      </c>
      <c r="C1797" s="6" t="s">
        <v>6568</v>
      </c>
      <c r="D1797" s="6" t="s">
        <v>303</v>
      </c>
      <c r="E1797" s="6" t="s">
        <v>6457</v>
      </c>
      <c r="F1797" s="6" t="s">
        <v>6544</v>
      </c>
      <c r="G1797" s="6" t="s">
        <v>60</v>
      </c>
      <c r="H1797" s="25" t="n">
        <v>25.14734</v>
      </c>
      <c r="I1797" s="25" t="n">
        <v>37.54845</v>
      </c>
      <c r="J1797" s="7" t="s">
        <v>61</v>
      </c>
      <c r="K1797" s="7" t="n">
        <v>25.1490273166993</v>
      </c>
      <c r="L1797" s="7" t="n">
        <v>37.551080640518</v>
      </c>
      <c r="M1797" s="7" t="s">
        <v>62</v>
      </c>
      <c r="N1797" s="7" t="n">
        <v>601346.064354634</v>
      </c>
      <c r="O1797" s="7" t="n">
        <v>4156340.51129405</v>
      </c>
      <c r="P1797" s="8" t="s">
        <v>63</v>
      </c>
      <c r="Q1797" s="8" t="s">
        <v>5249</v>
      </c>
      <c r="R1797" s="10" t="s">
        <v>5250</v>
      </c>
      <c r="S1797" s="10" t="s">
        <v>5251</v>
      </c>
      <c r="T1797" s="8" t="s">
        <v>63</v>
      </c>
      <c r="U1797" s="8" t="s">
        <v>63</v>
      </c>
      <c r="V1797" s="10" t="s">
        <v>6512</v>
      </c>
      <c r="W1797" s="10" t="s">
        <v>6513</v>
      </c>
      <c r="X1797" s="10" t="s">
        <v>6514</v>
      </c>
      <c r="Y1797" s="8" t="s">
        <v>63</v>
      </c>
      <c r="Z1797" s="8" t="s">
        <v>63</v>
      </c>
      <c r="AA1797" s="6" t="s">
        <v>6567</v>
      </c>
      <c r="AB1797" s="11" t="n">
        <v>2011</v>
      </c>
      <c r="AC1797" s="6" t="s">
        <v>6566</v>
      </c>
      <c r="AD1797" s="8" t="n">
        <v>1</v>
      </c>
      <c r="AE1797" s="11" t="s">
        <v>63</v>
      </c>
      <c r="AF1797" s="8" t="s">
        <v>70</v>
      </c>
      <c r="AG1797" s="8" t="s">
        <v>71</v>
      </c>
      <c r="AH1797" s="8" t="s">
        <v>70</v>
      </c>
    </row>
    <row r="1798" customFormat="false" ht="25.5" hidden="false" customHeight="false" outlineLevel="0" collapsed="false">
      <c r="A1798" s="6" t="s">
        <v>6569</v>
      </c>
      <c r="B1798" s="6" t="s">
        <v>6570</v>
      </c>
      <c r="C1798" s="6" t="s">
        <v>6571</v>
      </c>
      <c r="D1798" s="6" t="s">
        <v>303</v>
      </c>
      <c r="E1798" s="6" t="s">
        <v>6457</v>
      </c>
      <c r="F1798" s="6" t="s">
        <v>6544</v>
      </c>
      <c r="G1798" s="6" t="s">
        <v>60</v>
      </c>
      <c r="H1798" s="25" t="n">
        <v>25.1451833</v>
      </c>
      <c r="I1798" s="25" t="n">
        <v>37.6309167</v>
      </c>
      <c r="J1798" s="7" t="s">
        <v>61</v>
      </c>
      <c r="K1798" s="7" t="n">
        <v>25.146929160155</v>
      </c>
      <c r="L1798" s="7" t="n">
        <v>37.6334802170017</v>
      </c>
      <c r="M1798" s="7" t="s">
        <v>62</v>
      </c>
      <c r="N1798" s="7" t="n">
        <v>601049.074002483</v>
      </c>
      <c r="O1798" s="7" t="n">
        <v>4165480.53397106</v>
      </c>
      <c r="P1798" s="8" t="s">
        <v>63</v>
      </c>
      <c r="Q1798" s="8" t="s">
        <v>5249</v>
      </c>
      <c r="R1798" s="10" t="s">
        <v>5250</v>
      </c>
      <c r="S1798" s="10" t="s">
        <v>5251</v>
      </c>
      <c r="T1798" s="8" t="s">
        <v>63</v>
      </c>
      <c r="U1798" s="8" t="s">
        <v>63</v>
      </c>
      <c r="V1798" s="10" t="s">
        <v>6512</v>
      </c>
      <c r="W1798" s="10" t="s">
        <v>6513</v>
      </c>
      <c r="X1798" s="10" t="s">
        <v>6514</v>
      </c>
      <c r="Y1798" s="8" t="s">
        <v>63</v>
      </c>
      <c r="Z1798" s="8" t="s">
        <v>63</v>
      </c>
      <c r="AA1798" s="6" t="s">
        <v>6570</v>
      </c>
      <c r="AB1798" s="11" t="n">
        <v>2011</v>
      </c>
      <c r="AC1798" s="6" t="s">
        <v>6569</v>
      </c>
      <c r="AD1798" s="8" t="n">
        <v>1</v>
      </c>
      <c r="AE1798" s="11" t="s">
        <v>63</v>
      </c>
      <c r="AF1798" s="8" t="s">
        <v>70</v>
      </c>
      <c r="AG1798" s="8" t="s">
        <v>71</v>
      </c>
      <c r="AH1798" s="8" t="s">
        <v>70</v>
      </c>
    </row>
    <row r="1799" customFormat="false" ht="38.25" hidden="false" customHeight="false" outlineLevel="0" collapsed="false">
      <c r="A1799" s="6" t="s">
        <v>6572</v>
      </c>
      <c r="B1799" s="6" t="s">
        <v>6573</v>
      </c>
      <c r="C1799" s="6" t="s">
        <v>6574</v>
      </c>
      <c r="D1799" s="6" t="s">
        <v>229</v>
      </c>
      <c r="E1799" s="6" t="s">
        <v>6457</v>
      </c>
      <c r="F1799" s="6" t="s">
        <v>6544</v>
      </c>
      <c r="G1799" s="6" t="s">
        <v>60</v>
      </c>
      <c r="H1799" s="25" t="n">
        <v>25.14175</v>
      </c>
      <c r="I1799" s="25" t="n">
        <v>37.6299666</v>
      </c>
      <c r="J1799" s="7" t="s">
        <v>61</v>
      </c>
      <c r="K1799" s="7" t="n">
        <v>25.1435290390328</v>
      </c>
      <c r="L1799" s="7" t="n">
        <v>37.6325802718191</v>
      </c>
      <c r="M1799" s="7" t="s">
        <v>62</v>
      </c>
      <c r="N1799" s="7" t="n">
        <v>600750.272952064</v>
      </c>
      <c r="O1799" s="7" t="n">
        <v>4165377.02188751</v>
      </c>
      <c r="P1799" s="8" t="s">
        <v>63</v>
      </c>
      <c r="Q1799" s="8" t="s">
        <v>5249</v>
      </c>
      <c r="R1799" s="10" t="s">
        <v>5250</v>
      </c>
      <c r="S1799" s="10" t="s">
        <v>5251</v>
      </c>
      <c r="T1799" s="8" t="s">
        <v>63</v>
      </c>
      <c r="U1799" s="8" t="s">
        <v>63</v>
      </c>
      <c r="V1799" s="10" t="s">
        <v>6512</v>
      </c>
      <c r="W1799" s="10" t="s">
        <v>6513</v>
      </c>
      <c r="X1799" s="10" t="s">
        <v>6514</v>
      </c>
      <c r="Y1799" s="8" t="s">
        <v>63</v>
      </c>
      <c r="Z1799" s="8" t="s">
        <v>63</v>
      </c>
      <c r="AA1799" s="6" t="s">
        <v>6573</v>
      </c>
      <c r="AB1799" s="11" t="n">
        <v>2011</v>
      </c>
      <c r="AC1799" s="6" t="s">
        <v>6572</v>
      </c>
      <c r="AD1799" s="8" t="n">
        <v>1</v>
      </c>
      <c r="AE1799" s="11" t="s">
        <v>63</v>
      </c>
      <c r="AF1799" s="8" t="s">
        <v>70</v>
      </c>
      <c r="AG1799" s="8" t="s">
        <v>71</v>
      </c>
      <c r="AH1799" s="8" t="s">
        <v>70</v>
      </c>
    </row>
    <row r="1800" customFormat="false" ht="38.25" hidden="false" customHeight="false" outlineLevel="0" collapsed="false">
      <c r="A1800" s="6" t="s">
        <v>6575</v>
      </c>
      <c r="B1800" s="6" t="s">
        <v>6576</v>
      </c>
      <c r="C1800" s="6" t="s">
        <v>6574</v>
      </c>
      <c r="D1800" s="6" t="s">
        <v>239</v>
      </c>
      <c r="E1800" s="6" t="s">
        <v>6457</v>
      </c>
      <c r="F1800" s="6" t="s">
        <v>6544</v>
      </c>
      <c r="G1800" s="6" t="s">
        <v>60</v>
      </c>
      <c r="H1800" s="25" t="n">
        <v>25.1437167</v>
      </c>
      <c r="I1800" s="25" t="n">
        <v>37.63015</v>
      </c>
      <c r="J1800" s="7" t="s">
        <v>61</v>
      </c>
      <c r="K1800" s="7" t="n">
        <v>25.1454290997003</v>
      </c>
      <c r="L1800" s="7" t="n">
        <v>37.632780242866</v>
      </c>
      <c r="M1800" s="7" t="s">
        <v>62</v>
      </c>
      <c r="N1800" s="7" t="n">
        <v>600917.660595858</v>
      </c>
      <c r="O1800" s="7" t="n">
        <v>4165401.25396612</v>
      </c>
      <c r="P1800" s="8" t="s">
        <v>63</v>
      </c>
      <c r="Q1800" s="8" t="s">
        <v>5249</v>
      </c>
      <c r="R1800" s="10" t="s">
        <v>5250</v>
      </c>
      <c r="S1800" s="10" t="s">
        <v>5251</v>
      </c>
      <c r="T1800" s="8" t="s">
        <v>63</v>
      </c>
      <c r="U1800" s="8" t="s">
        <v>63</v>
      </c>
      <c r="V1800" s="10" t="s">
        <v>6512</v>
      </c>
      <c r="W1800" s="10" t="s">
        <v>6513</v>
      </c>
      <c r="X1800" s="10" t="s">
        <v>6514</v>
      </c>
      <c r="Y1800" s="8" t="s">
        <v>63</v>
      </c>
      <c r="Z1800" s="8" t="s">
        <v>63</v>
      </c>
      <c r="AA1800" s="6" t="s">
        <v>6576</v>
      </c>
      <c r="AB1800" s="11" t="n">
        <v>2011</v>
      </c>
      <c r="AC1800" s="6" t="s">
        <v>6575</v>
      </c>
      <c r="AD1800" s="8" t="n">
        <v>1</v>
      </c>
      <c r="AE1800" s="11" t="s">
        <v>63</v>
      </c>
      <c r="AF1800" s="8" t="s">
        <v>70</v>
      </c>
      <c r="AG1800" s="8" t="s">
        <v>71</v>
      </c>
      <c r="AH1800" s="8" t="s">
        <v>70</v>
      </c>
    </row>
    <row r="1801" customFormat="false" ht="25.5" hidden="false" customHeight="false" outlineLevel="0" collapsed="false">
      <c r="A1801" s="6" t="s">
        <v>6577</v>
      </c>
      <c r="B1801" s="6" t="s">
        <v>6578</v>
      </c>
      <c r="C1801" s="6" t="s">
        <v>6579</v>
      </c>
      <c r="D1801" s="6" t="s">
        <v>303</v>
      </c>
      <c r="E1801" s="6" t="s">
        <v>6457</v>
      </c>
      <c r="F1801" s="6" t="s">
        <v>6544</v>
      </c>
      <c r="G1801" s="6" t="s">
        <v>60</v>
      </c>
      <c r="H1801" s="25" t="n">
        <v>25.23386</v>
      </c>
      <c r="I1801" s="25" t="n">
        <v>37.56287</v>
      </c>
      <c r="J1801" s="7" t="s">
        <v>61</v>
      </c>
      <c r="K1801" s="7" t="n">
        <v>25.2356301986019</v>
      </c>
      <c r="L1801" s="7" t="n">
        <v>37.5654792932838</v>
      </c>
      <c r="M1801" s="7" t="s">
        <v>62</v>
      </c>
      <c r="N1801" s="7" t="n">
        <v>608975.144808782</v>
      </c>
      <c r="O1801" s="7" t="n">
        <v>4158035.09056511</v>
      </c>
      <c r="P1801" s="8" t="s">
        <v>63</v>
      </c>
      <c r="Q1801" s="8" t="s">
        <v>5249</v>
      </c>
      <c r="R1801" s="10" t="s">
        <v>5250</v>
      </c>
      <c r="S1801" s="10" t="s">
        <v>5251</v>
      </c>
      <c r="T1801" s="8" t="s">
        <v>63</v>
      </c>
      <c r="U1801" s="8" t="s">
        <v>63</v>
      </c>
      <c r="V1801" s="10" t="s">
        <v>6512</v>
      </c>
      <c r="W1801" s="10" t="s">
        <v>6513</v>
      </c>
      <c r="X1801" s="10" t="s">
        <v>6514</v>
      </c>
      <c r="Y1801" s="8" t="s">
        <v>63</v>
      </c>
      <c r="Z1801" s="8" t="s">
        <v>63</v>
      </c>
      <c r="AA1801" s="6" t="s">
        <v>6578</v>
      </c>
      <c r="AB1801" s="11" t="n">
        <v>2011</v>
      </c>
      <c r="AC1801" s="6" t="s">
        <v>6577</v>
      </c>
      <c r="AD1801" s="8" t="n">
        <v>1</v>
      </c>
      <c r="AE1801" s="11" t="s">
        <v>63</v>
      </c>
      <c r="AF1801" s="8" t="s">
        <v>70</v>
      </c>
      <c r="AG1801" s="8" t="s">
        <v>71</v>
      </c>
      <c r="AH1801" s="8" t="s">
        <v>70</v>
      </c>
    </row>
    <row r="1802" customFormat="false" ht="25.5" hidden="false" customHeight="false" outlineLevel="0" collapsed="false">
      <c r="A1802" s="6" t="s">
        <v>6580</v>
      </c>
      <c r="B1802" s="6" t="s">
        <v>6581</v>
      </c>
      <c r="C1802" s="6" t="s">
        <v>6582</v>
      </c>
      <c r="D1802" s="6" t="s">
        <v>303</v>
      </c>
      <c r="E1802" s="6" t="s">
        <v>6457</v>
      </c>
      <c r="F1802" s="6" t="s">
        <v>6544</v>
      </c>
      <c r="G1802" s="6" t="s">
        <v>60</v>
      </c>
      <c r="H1802" s="25" t="n">
        <v>25.17628</v>
      </c>
      <c r="I1802" s="25" t="n">
        <v>37.53153</v>
      </c>
      <c r="J1802" s="7" t="s">
        <v>61</v>
      </c>
      <c r="K1802" s="7" t="n">
        <v>25.178027778401</v>
      </c>
      <c r="L1802" s="7" t="n">
        <v>37.5340803093904</v>
      </c>
      <c r="M1802" s="7" t="s">
        <v>62</v>
      </c>
      <c r="N1802" s="7" t="n">
        <v>603931.452361523</v>
      </c>
      <c r="O1802" s="7" t="n">
        <v>4154486.03219091</v>
      </c>
      <c r="P1802" s="8" t="s">
        <v>63</v>
      </c>
      <c r="Q1802" s="8" t="s">
        <v>5249</v>
      </c>
      <c r="R1802" s="10" t="s">
        <v>5250</v>
      </c>
      <c r="S1802" s="10" t="s">
        <v>5251</v>
      </c>
      <c r="T1802" s="8" t="s">
        <v>63</v>
      </c>
      <c r="U1802" s="8" t="s">
        <v>63</v>
      </c>
      <c r="V1802" s="10" t="s">
        <v>6512</v>
      </c>
      <c r="W1802" s="10" t="s">
        <v>6513</v>
      </c>
      <c r="X1802" s="10" t="s">
        <v>6514</v>
      </c>
      <c r="Y1802" s="8" t="s">
        <v>63</v>
      </c>
      <c r="Z1802" s="8" t="s">
        <v>63</v>
      </c>
      <c r="AA1802" s="6" t="s">
        <v>6581</v>
      </c>
      <c r="AB1802" s="11" t="n">
        <v>2011</v>
      </c>
      <c r="AC1802" s="6" t="s">
        <v>6580</v>
      </c>
      <c r="AD1802" s="8" t="n">
        <v>1</v>
      </c>
      <c r="AE1802" s="11" t="s">
        <v>63</v>
      </c>
      <c r="AF1802" s="8" t="s">
        <v>70</v>
      </c>
      <c r="AG1802" s="8" t="s">
        <v>71</v>
      </c>
      <c r="AH1802" s="8" t="s">
        <v>70</v>
      </c>
    </row>
    <row r="1803" customFormat="false" ht="25.5" hidden="false" customHeight="false" outlineLevel="0" collapsed="false">
      <c r="A1803" s="6" t="s">
        <v>6583</v>
      </c>
      <c r="B1803" s="6" t="s">
        <v>1279</v>
      </c>
      <c r="C1803" s="6" t="s">
        <v>6584</v>
      </c>
      <c r="D1803" s="6" t="s">
        <v>303</v>
      </c>
      <c r="E1803" s="6" t="s">
        <v>6457</v>
      </c>
      <c r="F1803" s="6" t="s">
        <v>6544</v>
      </c>
      <c r="G1803" s="6" t="s">
        <v>60</v>
      </c>
      <c r="H1803" s="25" t="n">
        <v>25.24306</v>
      </c>
      <c r="I1803" s="25" t="n">
        <v>37.57064</v>
      </c>
      <c r="J1803" s="7" t="s">
        <v>61</v>
      </c>
      <c r="K1803" s="7" t="n">
        <v>25.2448306473548</v>
      </c>
      <c r="L1803" s="7" t="n">
        <v>37.5731791158867</v>
      </c>
      <c r="M1803" s="7" t="s">
        <v>62</v>
      </c>
      <c r="N1803" s="7" t="n">
        <v>609776.397489728</v>
      </c>
      <c r="O1803" s="7" t="n">
        <v>4158900.12002123</v>
      </c>
      <c r="P1803" s="8" t="s">
        <v>63</v>
      </c>
      <c r="Q1803" s="8" t="s">
        <v>5249</v>
      </c>
      <c r="R1803" s="10" t="s">
        <v>5250</v>
      </c>
      <c r="S1803" s="10" t="s">
        <v>5251</v>
      </c>
      <c r="T1803" s="8" t="s">
        <v>63</v>
      </c>
      <c r="U1803" s="8" t="s">
        <v>63</v>
      </c>
      <c r="V1803" s="10" t="s">
        <v>6512</v>
      </c>
      <c r="W1803" s="10" t="s">
        <v>6513</v>
      </c>
      <c r="X1803" s="10" t="s">
        <v>6514</v>
      </c>
      <c r="Y1803" s="8" t="s">
        <v>63</v>
      </c>
      <c r="Z1803" s="8" t="s">
        <v>63</v>
      </c>
      <c r="AA1803" s="6" t="s">
        <v>1279</v>
      </c>
      <c r="AB1803" s="11" t="n">
        <v>2011</v>
      </c>
      <c r="AC1803" s="6" t="s">
        <v>6583</v>
      </c>
      <c r="AD1803" s="8" t="n">
        <v>1</v>
      </c>
      <c r="AE1803" s="11" t="s">
        <v>63</v>
      </c>
      <c r="AF1803" s="8" t="s">
        <v>70</v>
      </c>
      <c r="AG1803" s="8" t="s">
        <v>71</v>
      </c>
      <c r="AH1803" s="8" t="s">
        <v>70</v>
      </c>
    </row>
    <row r="1804" customFormat="false" ht="25.5" hidden="false" customHeight="false" outlineLevel="0" collapsed="false">
      <c r="A1804" s="6" t="s">
        <v>6585</v>
      </c>
      <c r="B1804" s="6" t="s">
        <v>6586</v>
      </c>
      <c r="C1804" s="6" t="s">
        <v>6587</v>
      </c>
      <c r="D1804" s="6" t="s">
        <v>75</v>
      </c>
      <c r="E1804" s="6" t="s">
        <v>6457</v>
      </c>
      <c r="F1804" s="6" t="s">
        <v>6544</v>
      </c>
      <c r="G1804" s="6" t="s">
        <v>60</v>
      </c>
      <c r="H1804" s="25" t="n">
        <v>25.04336</v>
      </c>
      <c r="I1804" s="25" t="n">
        <v>37.61454</v>
      </c>
      <c r="J1804" s="7" t="s">
        <v>61</v>
      </c>
      <c r="K1804" s="7" t="n">
        <v>25.0451257761197</v>
      </c>
      <c r="L1804" s="7" t="n">
        <v>37.6170817979451</v>
      </c>
      <c r="M1804" s="7" t="s">
        <v>62</v>
      </c>
      <c r="N1804" s="7" t="n">
        <v>592086.504648215</v>
      </c>
      <c r="O1804" s="7" t="n">
        <v>4163556.19416667</v>
      </c>
      <c r="P1804" s="8" t="s">
        <v>63</v>
      </c>
      <c r="Q1804" s="8" t="s">
        <v>5249</v>
      </c>
      <c r="R1804" s="10" t="s">
        <v>5250</v>
      </c>
      <c r="S1804" s="10" t="s">
        <v>5251</v>
      </c>
      <c r="T1804" s="8" t="s">
        <v>63</v>
      </c>
      <c r="U1804" s="8" t="s">
        <v>63</v>
      </c>
      <c r="V1804" s="10" t="s">
        <v>6512</v>
      </c>
      <c r="W1804" s="10" t="s">
        <v>6513</v>
      </c>
      <c r="X1804" s="10" t="s">
        <v>6514</v>
      </c>
      <c r="Y1804" s="8" t="s">
        <v>63</v>
      </c>
      <c r="Z1804" s="8" t="s">
        <v>63</v>
      </c>
      <c r="AA1804" s="6" t="s">
        <v>6586</v>
      </c>
      <c r="AB1804" s="11" t="n">
        <v>2011</v>
      </c>
      <c r="AC1804" s="6" t="s">
        <v>6585</v>
      </c>
      <c r="AD1804" s="8" t="n">
        <v>1</v>
      </c>
      <c r="AE1804" s="11" t="s">
        <v>63</v>
      </c>
      <c r="AF1804" s="8" t="s">
        <v>70</v>
      </c>
      <c r="AG1804" s="8" t="s">
        <v>71</v>
      </c>
      <c r="AH1804" s="8" t="s">
        <v>70</v>
      </c>
    </row>
    <row r="1805" customFormat="false" ht="38.25" hidden="false" customHeight="false" outlineLevel="0" collapsed="false">
      <c r="A1805" s="6" t="s">
        <v>6588</v>
      </c>
      <c r="B1805" s="6" t="s">
        <v>6589</v>
      </c>
      <c r="C1805" s="6" t="s">
        <v>6590</v>
      </c>
      <c r="D1805" s="6" t="s">
        <v>6591</v>
      </c>
      <c r="E1805" s="6" t="s">
        <v>6457</v>
      </c>
      <c r="F1805" s="6" t="s">
        <v>6592</v>
      </c>
      <c r="G1805" s="6" t="s">
        <v>60</v>
      </c>
      <c r="H1805" s="25" t="n">
        <v>25.45382</v>
      </c>
      <c r="I1805" s="25" t="n">
        <v>36.33914</v>
      </c>
      <c r="J1805" s="7" t="s">
        <v>61</v>
      </c>
      <c r="K1805" s="7" t="n">
        <v>25.4555090903522</v>
      </c>
      <c r="L1805" s="7" t="n">
        <v>36.3416823196779</v>
      </c>
      <c r="M1805" s="7" t="s">
        <v>62</v>
      </c>
      <c r="N1805" s="7" t="n">
        <v>630468.505775762</v>
      </c>
      <c r="O1805" s="7" t="n">
        <v>4022541.61531236</v>
      </c>
      <c r="P1805" s="8" t="s">
        <v>63</v>
      </c>
      <c r="Q1805" s="8" t="s">
        <v>5249</v>
      </c>
      <c r="R1805" s="10" t="s">
        <v>5250</v>
      </c>
      <c r="S1805" s="10" t="s">
        <v>5251</v>
      </c>
      <c r="T1805" s="8" t="s">
        <v>63</v>
      </c>
      <c r="U1805" s="8" t="s">
        <v>63</v>
      </c>
      <c r="V1805" s="10" t="s">
        <v>6593</v>
      </c>
      <c r="W1805" s="10" t="s">
        <v>6594</v>
      </c>
      <c r="X1805" s="10" t="s">
        <v>6595</v>
      </c>
      <c r="Y1805" s="8" t="s">
        <v>63</v>
      </c>
      <c r="Z1805" s="8" t="s">
        <v>63</v>
      </c>
      <c r="AA1805" s="6" t="s">
        <v>6589</v>
      </c>
      <c r="AB1805" s="11" t="n">
        <v>2011</v>
      </c>
      <c r="AC1805" s="6" t="s">
        <v>6588</v>
      </c>
      <c r="AD1805" s="8" t="n">
        <v>1</v>
      </c>
      <c r="AE1805" s="11" t="s">
        <v>63</v>
      </c>
      <c r="AF1805" s="8" t="s">
        <v>70</v>
      </c>
      <c r="AG1805" s="8" t="s">
        <v>71</v>
      </c>
      <c r="AH1805" s="8" t="s">
        <v>70</v>
      </c>
    </row>
    <row r="1806" customFormat="false" ht="38.25" hidden="false" customHeight="false" outlineLevel="0" collapsed="false">
      <c r="A1806" s="6" t="s">
        <v>6596</v>
      </c>
      <c r="B1806" s="6" t="s">
        <v>6597</v>
      </c>
      <c r="C1806" s="6" t="s">
        <v>6590</v>
      </c>
      <c r="D1806" s="6" t="s">
        <v>6598</v>
      </c>
      <c r="E1806" s="6" t="s">
        <v>6457</v>
      </c>
      <c r="F1806" s="6" t="s">
        <v>6592</v>
      </c>
      <c r="G1806" s="6" t="s">
        <v>60</v>
      </c>
      <c r="H1806" s="25" t="n">
        <v>25.4749</v>
      </c>
      <c r="I1806" s="25" t="n">
        <v>36.35493</v>
      </c>
      <c r="J1806" s="7" t="s">
        <v>61</v>
      </c>
      <c r="K1806" s="7" t="n">
        <v>25.476610044131</v>
      </c>
      <c r="L1806" s="7" t="n">
        <v>36.357481944526</v>
      </c>
      <c r="M1806" s="7" t="s">
        <v>62</v>
      </c>
      <c r="N1806" s="7" t="n">
        <v>632335.463261127</v>
      </c>
      <c r="O1806" s="7" t="n">
        <v>4024323.02799848</v>
      </c>
      <c r="P1806" s="8" t="s">
        <v>63</v>
      </c>
      <c r="Q1806" s="8" t="s">
        <v>5249</v>
      </c>
      <c r="R1806" s="10" t="s">
        <v>5250</v>
      </c>
      <c r="S1806" s="10" t="s">
        <v>5251</v>
      </c>
      <c r="T1806" s="8" t="s">
        <v>63</v>
      </c>
      <c r="U1806" s="8" t="s">
        <v>63</v>
      </c>
      <c r="V1806" s="10" t="s">
        <v>6593</v>
      </c>
      <c r="W1806" s="10" t="s">
        <v>6594</v>
      </c>
      <c r="X1806" s="10" t="s">
        <v>6595</v>
      </c>
      <c r="Y1806" s="8" t="s">
        <v>63</v>
      </c>
      <c r="Z1806" s="8" t="s">
        <v>63</v>
      </c>
      <c r="AA1806" s="6" t="s">
        <v>6597</v>
      </c>
      <c r="AB1806" s="11" t="n">
        <v>2011</v>
      </c>
      <c r="AC1806" s="6" t="s">
        <v>6596</v>
      </c>
      <c r="AD1806" s="8" t="n">
        <v>1</v>
      </c>
      <c r="AE1806" s="11" t="s">
        <v>63</v>
      </c>
      <c r="AF1806" s="8" t="s">
        <v>70</v>
      </c>
      <c r="AG1806" s="8" t="s">
        <v>71</v>
      </c>
      <c r="AH1806" s="8" t="s">
        <v>70</v>
      </c>
    </row>
    <row r="1807" customFormat="false" ht="38.25" hidden="false" customHeight="false" outlineLevel="0" collapsed="false">
      <c r="A1807" s="6" t="s">
        <v>6599</v>
      </c>
      <c r="B1807" s="6" t="s">
        <v>1598</v>
      </c>
      <c r="C1807" s="6" t="s">
        <v>6600</v>
      </c>
      <c r="D1807" s="6" t="s">
        <v>6601</v>
      </c>
      <c r="E1807" s="6" t="s">
        <v>6457</v>
      </c>
      <c r="F1807" s="6" t="s">
        <v>6592</v>
      </c>
      <c r="G1807" s="6" t="s">
        <v>60</v>
      </c>
      <c r="H1807" s="25" t="n">
        <v>25.48216</v>
      </c>
      <c r="I1807" s="25" t="n">
        <v>36.37074</v>
      </c>
      <c r="J1807" s="7" t="s">
        <v>61</v>
      </c>
      <c r="K1807" s="7" t="n">
        <v>25.4839106003528</v>
      </c>
      <c r="L1807" s="7" t="n">
        <v>36.3732817664672</v>
      </c>
      <c r="M1807" s="7" t="s">
        <v>62</v>
      </c>
      <c r="N1807" s="7" t="n">
        <v>632963.610669643</v>
      </c>
      <c r="O1807" s="7" t="n">
        <v>4026085.78356481</v>
      </c>
      <c r="P1807" s="8" t="s">
        <v>63</v>
      </c>
      <c r="Q1807" s="8" t="s">
        <v>5249</v>
      </c>
      <c r="R1807" s="10" t="s">
        <v>5250</v>
      </c>
      <c r="S1807" s="10" t="s">
        <v>5251</v>
      </c>
      <c r="T1807" s="8" t="s">
        <v>63</v>
      </c>
      <c r="U1807" s="8" t="s">
        <v>63</v>
      </c>
      <c r="V1807" s="10" t="s">
        <v>6593</v>
      </c>
      <c r="W1807" s="10" t="s">
        <v>6594</v>
      </c>
      <c r="X1807" s="10" t="s">
        <v>6595</v>
      </c>
      <c r="Y1807" s="8" t="s">
        <v>63</v>
      </c>
      <c r="Z1807" s="8" t="s">
        <v>63</v>
      </c>
      <c r="AA1807" s="6" t="s">
        <v>1598</v>
      </c>
      <c r="AB1807" s="11" t="n">
        <v>2011</v>
      </c>
      <c r="AC1807" s="6" t="s">
        <v>6599</v>
      </c>
      <c r="AD1807" s="8" t="n">
        <v>1</v>
      </c>
      <c r="AE1807" s="11" t="s">
        <v>63</v>
      </c>
      <c r="AF1807" s="8" t="s">
        <v>70</v>
      </c>
      <c r="AG1807" s="8" t="s">
        <v>71</v>
      </c>
      <c r="AH1807" s="8" t="s">
        <v>70</v>
      </c>
    </row>
    <row r="1808" customFormat="false" ht="38.25" hidden="false" customHeight="false" outlineLevel="0" collapsed="false">
      <c r="A1808" s="6" t="s">
        <v>6602</v>
      </c>
      <c r="B1808" s="6" t="s">
        <v>1598</v>
      </c>
      <c r="C1808" s="6" t="s">
        <v>6600</v>
      </c>
      <c r="D1808" s="6" t="s">
        <v>6603</v>
      </c>
      <c r="E1808" s="6" t="s">
        <v>6457</v>
      </c>
      <c r="F1808" s="6" t="s">
        <v>6592</v>
      </c>
      <c r="G1808" s="6" t="s">
        <v>60</v>
      </c>
      <c r="H1808" s="25" t="n">
        <v>25.48628</v>
      </c>
      <c r="I1808" s="25" t="n">
        <v>36.37649</v>
      </c>
      <c r="J1808" s="7" t="s">
        <v>61</v>
      </c>
      <c r="K1808" s="7" t="n">
        <v>25.4880108455678</v>
      </c>
      <c r="L1808" s="7" t="n">
        <v>36.3790816806913</v>
      </c>
      <c r="M1808" s="7" t="s">
        <v>62</v>
      </c>
      <c r="N1808" s="7" t="n">
        <v>633321.533188552</v>
      </c>
      <c r="O1808" s="7" t="n">
        <v>4026734.84510187</v>
      </c>
      <c r="P1808" s="8" t="s">
        <v>63</v>
      </c>
      <c r="Q1808" s="8" t="s">
        <v>5249</v>
      </c>
      <c r="R1808" s="10" t="s">
        <v>5250</v>
      </c>
      <c r="S1808" s="10" t="s">
        <v>5251</v>
      </c>
      <c r="T1808" s="8" t="s">
        <v>63</v>
      </c>
      <c r="U1808" s="8" t="s">
        <v>63</v>
      </c>
      <c r="V1808" s="10" t="s">
        <v>6593</v>
      </c>
      <c r="W1808" s="10" t="s">
        <v>6594</v>
      </c>
      <c r="X1808" s="10" t="s">
        <v>6595</v>
      </c>
      <c r="Y1808" s="8" t="s">
        <v>63</v>
      </c>
      <c r="Z1808" s="8" t="s">
        <v>63</v>
      </c>
      <c r="AA1808" s="6" t="s">
        <v>1598</v>
      </c>
      <c r="AB1808" s="11" t="n">
        <v>2011</v>
      </c>
      <c r="AC1808" s="6" t="s">
        <v>6602</v>
      </c>
      <c r="AD1808" s="8" t="n">
        <v>1</v>
      </c>
      <c r="AE1808" s="11" t="s">
        <v>63</v>
      </c>
      <c r="AF1808" s="8" t="s">
        <v>70</v>
      </c>
      <c r="AG1808" s="8" t="s">
        <v>71</v>
      </c>
      <c r="AH1808" s="8" t="s">
        <v>70</v>
      </c>
    </row>
    <row r="1809" customFormat="false" ht="15" hidden="false" customHeight="false" outlineLevel="0" collapsed="false">
      <c r="A1809" s="6" t="s">
        <v>6604</v>
      </c>
      <c r="B1809" s="6" t="s">
        <v>6605</v>
      </c>
      <c r="C1809" s="6" t="s">
        <v>6606</v>
      </c>
      <c r="D1809" s="6" t="s">
        <v>498</v>
      </c>
      <c r="E1809" s="6" t="s">
        <v>6457</v>
      </c>
      <c r="F1809" s="6" t="s">
        <v>6607</v>
      </c>
      <c r="G1809" s="6" t="s">
        <v>60</v>
      </c>
      <c r="H1809" s="25" t="n">
        <v>25.32702</v>
      </c>
      <c r="I1809" s="25" t="n">
        <v>36.75504</v>
      </c>
      <c r="J1809" s="7" t="s">
        <v>61</v>
      </c>
      <c r="K1809" s="7" t="n">
        <v>25.3287145909244</v>
      </c>
      <c r="L1809" s="7" t="n">
        <v>36.7575821555621</v>
      </c>
      <c r="M1809" s="7" t="s">
        <v>62</v>
      </c>
      <c r="N1809" s="7" t="n">
        <v>618452.017314672</v>
      </c>
      <c r="O1809" s="7" t="n">
        <v>4068515.19093693</v>
      </c>
      <c r="P1809" s="8" t="s">
        <v>63</v>
      </c>
      <c r="Q1809" s="8" t="s">
        <v>5249</v>
      </c>
      <c r="R1809" s="10" t="s">
        <v>5250</v>
      </c>
      <c r="S1809" s="10" t="s">
        <v>5251</v>
      </c>
      <c r="T1809" s="8" t="s">
        <v>63</v>
      </c>
      <c r="U1809" s="8" t="s">
        <v>63</v>
      </c>
      <c r="V1809" s="10" t="s">
        <v>6608</v>
      </c>
      <c r="W1809" s="10" t="s">
        <v>6609</v>
      </c>
      <c r="X1809" s="10" t="s">
        <v>6610</v>
      </c>
      <c r="Y1809" s="8" t="s">
        <v>63</v>
      </c>
      <c r="Z1809" s="8" t="s">
        <v>63</v>
      </c>
      <c r="AA1809" s="6" t="s">
        <v>6605</v>
      </c>
      <c r="AB1809" s="11" t="n">
        <v>2011</v>
      </c>
      <c r="AC1809" s="6" t="s">
        <v>6604</v>
      </c>
      <c r="AD1809" s="8" t="n">
        <v>1</v>
      </c>
      <c r="AE1809" s="11" t="s">
        <v>63</v>
      </c>
      <c r="AF1809" s="8" t="s">
        <v>70</v>
      </c>
      <c r="AG1809" s="8" t="s">
        <v>71</v>
      </c>
      <c r="AH1809" s="8" t="s">
        <v>70</v>
      </c>
    </row>
    <row r="1810" customFormat="false" ht="15" hidden="false" customHeight="false" outlineLevel="0" collapsed="false">
      <c r="A1810" s="6" t="s">
        <v>6611</v>
      </c>
      <c r="B1810" s="6" t="s">
        <v>6605</v>
      </c>
      <c r="C1810" s="6" t="s">
        <v>6606</v>
      </c>
      <c r="D1810" s="6" t="s">
        <v>495</v>
      </c>
      <c r="E1810" s="6" t="s">
        <v>6457</v>
      </c>
      <c r="F1810" s="6" t="s">
        <v>6607</v>
      </c>
      <c r="G1810" s="6" t="s">
        <v>60</v>
      </c>
      <c r="H1810" s="25" t="n">
        <v>25.33209</v>
      </c>
      <c r="I1810" s="25" t="n">
        <v>36.75242</v>
      </c>
      <c r="J1810" s="7" t="s">
        <v>61</v>
      </c>
      <c r="K1810" s="7" t="n">
        <v>25.3338146812448</v>
      </c>
      <c r="L1810" s="7" t="n">
        <v>36.7549820948468</v>
      </c>
      <c r="M1810" s="7" t="s">
        <v>62</v>
      </c>
      <c r="N1810" s="7" t="n">
        <v>618911.295586853</v>
      </c>
      <c r="O1810" s="7" t="n">
        <v>4068233.07696912</v>
      </c>
      <c r="P1810" s="8" t="s">
        <v>63</v>
      </c>
      <c r="Q1810" s="8" t="s">
        <v>5249</v>
      </c>
      <c r="R1810" s="10" t="s">
        <v>5250</v>
      </c>
      <c r="S1810" s="10" t="s">
        <v>5251</v>
      </c>
      <c r="T1810" s="8" t="s">
        <v>63</v>
      </c>
      <c r="U1810" s="8" t="s">
        <v>63</v>
      </c>
      <c r="V1810" s="10" t="s">
        <v>6608</v>
      </c>
      <c r="W1810" s="10" t="s">
        <v>6609</v>
      </c>
      <c r="X1810" s="10" t="s">
        <v>6610</v>
      </c>
      <c r="Y1810" s="8" t="s">
        <v>63</v>
      </c>
      <c r="Z1810" s="8" t="s">
        <v>63</v>
      </c>
      <c r="AA1810" s="6" t="s">
        <v>6605</v>
      </c>
      <c r="AB1810" s="11" t="n">
        <v>2011</v>
      </c>
      <c r="AC1810" s="6" t="s">
        <v>6611</v>
      </c>
      <c r="AD1810" s="8" t="n">
        <v>1</v>
      </c>
      <c r="AE1810" s="11" t="s">
        <v>63</v>
      </c>
      <c r="AF1810" s="8" t="s">
        <v>70</v>
      </c>
      <c r="AG1810" s="8" t="s">
        <v>71</v>
      </c>
      <c r="AH1810" s="8" t="s">
        <v>70</v>
      </c>
    </row>
    <row r="1811" customFormat="false" ht="15" hidden="false" customHeight="false" outlineLevel="0" collapsed="false">
      <c r="A1811" s="6" t="s">
        <v>6612</v>
      </c>
      <c r="B1811" s="6" t="s">
        <v>3189</v>
      </c>
      <c r="C1811" s="6" t="s">
        <v>6613</v>
      </c>
      <c r="D1811" s="6" t="s">
        <v>75</v>
      </c>
      <c r="E1811" s="6" t="s">
        <v>6457</v>
      </c>
      <c r="F1811" s="6" t="s">
        <v>6607</v>
      </c>
      <c r="G1811" s="6" t="s">
        <v>60</v>
      </c>
      <c r="H1811" s="25" t="n">
        <v>25.38047</v>
      </c>
      <c r="I1811" s="25" t="n">
        <v>36.69372</v>
      </c>
      <c r="J1811" s="7" t="s">
        <v>61</v>
      </c>
      <c r="K1811" s="7" t="n">
        <v>25.382214781346</v>
      </c>
      <c r="L1811" s="7" t="n">
        <v>36.6962816851388</v>
      </c>
      <c r="M1811" s="7" t="s">
        <v>62</v>
      </c>
      <c r="N1811" s="7" t="n">
        <v>623325.845197175</v>
      </c>
      <c r="O1811" s="7" t="n">
        <v>4061782.26694299</v>
      </c>
      <c r="P1811" s="8" t="s">
        <v>63</v>
      </c>
      <c r="Q1811" s="8" t="s">
        <v>5249</v>
      </c>
      <c r="R1811" s="10" t="s">
        <v>5250</v>
      </c>
      <c r="S1811" s="10" t="s">
        <v>5251</v>
      </c>
      <c r="T1811" s="8" t="s">
        <v>63</v>
      </c>
      <c r="U1811" s="8" t="s">
        <v>63</v>
      </c>
      <c r="V1811" s="10" t="s">
        <v>6608</v>
      </c>
      <c r="W1811" s="10" t="s">
        <v>6609</v>
      </c>
      <c r="X1811" s="10" t="s">
        <v>6610</v>
      </c>
      <c r="Y1811" s="8" t="s">
        <v>63</v>
      </c>
      <c r="Z1811" s="8" t="s">
        <v>63</v>
      </c>
      <c r="AA1811" s="6" t="s">
        <v>3189</v>
      </c>
      <c r="AB1811" s="11" t="n">
        <v>2011</v>
      </c>
      <c r="AC1811" s="6" t="s">
        <v>6612</v>
      </c>
      <c r="AD1811" s="8" t="n">
        <v>1</v>
      </c>
      <c r="AE1811" s="11" t="s">
        <v>63</v>
      </c>
      <c r="AF1811" s="8" t="s">
        <v>70</v>
      </c>
      <c r="AG1811" s="8" t="s">
        <v>71</v>
      </c>
      <c r="AH1811" s="8" t="s">
        <v>70</v>
      </c>
    </row>
    <row r="1812" customFormat="false" ht="15" hidden="false" customHeight="false" outlineLevel="0" collapsed="false">
      <c r="A1812" s="6" t="s">
        <v>6614</v>
      </c>
      <c r="B1812" s="6" t="s">
        <v>6615</v>
      </c>
      <c r="C1812" s="6" t="s">
        <v>6616</v>
      </c>
      <c r="D1812" s="6" t="s">
        <v>75</v>
      </c>
      <c r="E1812" s="6" t="s">
        <v>6457</v>
      </c>
      <c r="F1812" s="6" t="s">
        <v>6607</v>
      </c>
      <c r="G1812" s="6" t="s">
        <v>60</v>
      </c>
      <c r="H1812" s="25" t="n">
        <v>25.31395</v>
      </c>
      <c r="I1812" s="25" t="n">
        <v>36.68746</v>
      </c>
      <c r="J1812" s="7" t="s">
        <v>61</v>
      </c>
      <c r="K1812" s="7" t="n">
        <v>25.3157127137851</v>
      </c>
      <c r="L1812" s="7" t="n">
        <v>36.6900826725007</v>
      </c>
      <c r="M1812" s="7" t="s">
        <v>62</v>
      </c>
      <c r="N1812" s="7" t="n">
        <v>617394.240022163</v>
      </c>
      <c r="O1812" s="7" t="n">
        <v>4061010.97473142</v>
      </c>
      <c r="P1812" s="8" t="s">
        <v>63</v>
      </c>
      <c r="Q1812" s="8" t="s">
        <v>5249</v>
      </c>
      <c r="R1812" s="10" t="s">
        <v>5250</v>
      </c>
      <c r="S1812" s="10" t="s">
        <v>5251</v>
      </c>
      <c r="T1812" s="8" t="s">
        <v>63</v>
      </c>
      <c r="U1812" s="8" t="s">
        <v>63</v>
      </c>
      <c r="V1812" s="10" t="s">
        <v>6608</v>
      </c>
      <c r="W1812" s="10" t="s">
        <v>6609</v>
      </c>
      <c r="X1812" s="10" t="s">
        <v>6610</v>
      </c>
      <c r="Y1812" s="8" t="s">
        <v>63</v>
      </c>
      <c r="Z1812" s="8" t="s">
        <v>63</v>
      </c>
      <c r="AA1812" s="6" t="s">
        <v>6615</v>
      </c>
      <c r="AB1812" s="11" t="n">
        <v>2011</v>
      </c>
      <c r="AC1812" s="6" t="s">
        <v>6614</v>
      </c>
      <c r="AD1812" s="8" t="n">
        <v>1</v>
      </c>
      <c r="AE1812" s="11" t="s">
        <v>63</v>
      </c>
      <c r="AF1812" s="8" t="s">
        <v>70</v>
      </c>
      <c r="AG1812" s="8" t="s">
        <v>71</v>
      </c>
      <c r="AH1812" s="8" t="s">
        <v>70</v>
      </c>
    </row>
    <row r="1813" customFormat="false" ht="15" hidden="false" customHeight="false" outlineLevel="0" collapsed="false">
      <c r="A1813" s="6" t="s">
        <v>6617</v>
      </c>
      <c r="B1813" s="6" t="s">
        <v>6618</v>
      </c>
      <c r="C1813" s="6" t="s">
        <v>6619</v>
      </c>
      <c r="D1813" s="6" t="s">
        <v>75</v>
      </c>
      <c r="E1813" s="6" t="s">
        <v>6457</v>
      </c>
      <c r="F1813" s="6" t="s">
        <v>6607</v>
      </c>
      <c r="G1813" s="6" t="s">
        <v>60</v>
      </c>
      <c r="H1813" s="25" t="n">
        <v>25.25643</v>
      </c>
      <c r="I1813" s="25" t="n">
        <v>36.72448</v>
      </c>
      <c r="J1813" s="7" t="s">
        <v>61</v>
      </c>
      <c r="K1813" s="7" t="n">
        <v>25.2581118607566</v>
      </c>
      <c r="L1813" s="7" t="n">
        <v>36.7270833211062</v>
      </c>
      <c r="M1813" s="7" t="s">
        <v>62</v>
      </c>
      <c r="N1813" s="7" t="n">
        <v>612194.140657318</v>
      </c>
      <c r="O1813" s="7" t="n">
        <v>4065046.60678952</v>
      </c>
      <c r="P1813" s="8" t="s">
        <v>63</v>
      </c>
      <c r="Q1813" s="8" t="s">
        <v>5249</v>
      </c>
      <c r="R1813" s="10" t="s">
        <v>5250</v>
      </c>
      <c r="S1813" s="10" t="s">
        <v>5251</v>
      </c>
      <c r="T1813" s="8" t="s">
        <v>63</v>
      </c>
      <c r="U1813" s="8" t="s">
        <v>63</v>
      </c>
      <c r="V1813" s="10" t="s">
        <v>6608</v>
      </c>
      <c r="W1813" s="10" t="s">
        <v>6609</v>
      </c>
      <c r="X1813" s="10" t="s">
        <v>6610</v>
      </c>
      <c r="Y1813" s="8" t="s">
        <v>63</v>
      </c>
      <c r="Z1813" s="8" t="s">
        <v>63</v>
      </c>
      <c r="AA1813" s="6" t="s">
        <v>6618</v>
      </c>
      <c r="AB1813" s="11" t="n">
        <v>2011</v>
      </c>
      <c r="AC1813" s="6" t="s">
        <v>6617</v>
      </c>
      <c r="AD1813" s="8" t="n">
        <v>1</v>
      </c>
      <c r="AE1813" s="11" t="s">
        <v>63</v>
      </c>
      <c r="AF1813" s="8" t="s">
        <v>70</v>
      </c>
      <c r="AG1813" s="8" t="s">
        <v>71</v>
      </c>
      <c r="AH1813" s="8" t="s">
        <v>70</v>
      </c>
    </row>
    <row r="1814" customFormat="false" ht="38.25" hidden="false" customHeight="false" outlineLevel="0" collapsed="false">
      <c r="A1814" s="6" t="s">
        <v>6620</v>
      </c>
      <c r="B1814" s="6" t="s">
        <v>6621</v>
      </c>
      <c r="C1814" s="6" t="s">
        <v>6622</v>
      </c>
      <c r="D1814" s="6" t="s">
        <v>6623</v>
      </c>
      <c r="E1814" s="6" t="s">
        <v>6457</v>
      </c>
      <c r="F1814" s="6" t="s">
        <v>6607</v>
      </c>
      <c r="G1814" s="6" t="s">
        <v>60</v>
      </c>
      <c r="H1814" s="25" t="n">
        <v>25.37345</v>
      </c>
      <c r="I1814" s="25" t="n">
        <v>36.65778</v>
      </c>
      <c r="J1814" s="7" t="s">
        <v>61</v>
      </c>
      <c r="K1814" s="7" t="n">
        <v>25.3752137818487</v>
      </c>
      <c r="L1814" s="7" t="n">
        <v>36.6603819606895</v>
      </c>
      <c r="M1814" s="7" t="s">
        <v>62</v>
      </c>
      <c r="N1814" s="7" t="n">
        <v>622757.50612427</v>
      </c>
      <c r="O1814" s="7" t="n">
        <v>4057790.66746748</v>
      </c>
      <c r="P1814" s="8" t="s">
        <v>63</v>
      </c>
      <c r="Q1814" s="8" t="s">
        <v>5249</v>
      </c>
      <c r="R1814" s="10" t="s">
        <v>5250</v>
      </c>
      <c r="S1814" s="10" t="s">
        <v>5251</v>
      </c>
      <c r="T1814" s="8" t="s">
        <v>63</v>
      </c>
      <c r="U1814" s="8" t="s">
        <v>63</v>
      </c>
      <c r="V1814" s="10" t="s">
        <v>6608</v>
      </c>
      <c r="W1814" s="10" t="s">
        <v>6609</v>
      </c>
      <c r="X1814" s="10" t="s">
        <v>6610</v>
      </c>
      <c r="Y1814" s="8" t="s">
        <v>63</v>
      </c>
      <c r="Z1814" s="8" t="s">
        <v>63</v>
      </c>
      <c r="AA1814" s="6" t="s">
        <v>6621</v>
      </c>
      <c r="AB1814" s="11" t="n">
        <v>2011</v>
      </c>
      <c r="AC1814" s="6" t="s">
        <v>6620</v>
      </c>
      <c r="AD1814" s="8" t="n">
        <v>1</v>
      </c>
      <c r="AE1814" s="11" t="s">
        <v>1243</v>
      </c>
      <c r="AF1814" s="8" t="s">
        <v>70</v>
      </c>
      <c r="AG1814" s="8" t="s">
        <v>71</v>
      </c>
      <c r="AH1814" s="8" t="s">
        <v>70</v>
      </c>
    </row>
    <row r="1815" customFormat="false" ht="89.25" hidden="false" customHeight="false" outlineLevel="0" collapsed="false">
      <c r="A1815" s="6" t="s">
        <v>6624</v>
      </c>
      <c r="B1815" s="6" t="s">
        <v>6625</v>
      </c>
      <c r="C1815" s="6" t="s">
        <v>6626</v>
      </c>
      <c r="D1815" s="6" t="s">
        <v>6627</v>
      </c>
      <c r="E1815" s="6" t="s">
        <v>6457</v>
      </c>
      <c r="F1815" s="6" t="s">
        <v>6607</v>
      </c>
      <c r="G1815" s="6" t="s">
        <v>60</v>
      </c>
      <c r="H1815" s="25" t="n">
        <v>25.36548</v>
      </c>
      <c r="I1815" s="25" t="n">
        <v>36.65789</v>
      </c>
      <c r="J1815" s="7" t="s">
        <v>61</v>
      </c>
      <c r="K1815" s="7" t="n">
        <v>25.3672135520791</v>
      </c>
      <c r="L1815" s="7" t="n">
        <v>36.6604820753077</v>
      </c>
      <c r="M1815" s="7" t="s">
        <v>62</v>
      </c>
      <c r="N1815" s="7" t="n">
        <v>622042.303407602</v>
      </c>
      <c r="O1815" s="7" t="n">
        <v>4057791.55506748</v>
      </c>
      <c r="P1815" s="8" t="s">
        <v>63</v>
      </c>
      <c r="Q1815" s="8" t="s">
        <v>5249</v>
      </c>
      <c r="R1815" s="10" t="s">
        <v>5250</v>
      </c>
      <c r="S1815" s="10" t="s">
        <v>5251</v>
      </c>
      <c r="T1815" s="8" t="s">
        <v>63</v>
      </c>
      <c r="U1815" s="8" t="s">
        <v>63</v>
      </c>
      <c r="V1815" s="10" t="s">
        <v>6608</v>
      </c>
      <c r="W1815" s="10" t="s">
        <v>6609</v>
      </c>
      <c r="X1815" s="10" t="s">
        <v>6610</v>
      </c>
      <c r="Y1815" s="8" t="s">
        <v>63</v>
      </c>
      <c r="Z1815" s="8" t="s">
        <v>63</v>
      </c>
      <c r="AA1815" s="6" t="s">
        <v>6625</v>
      </c>
      <c r="AB1815" s="11" t="n">
        <v>2011</v>
      </c>
      <c r="AC1815" s="6" t="s">
        <v>6624</v>
      </c>
      <c r="AD1815" s="8" t="n">
        <v>1</v>
      </c>
      <c r="AE1815" s="11" t="s">
        <v>1457</v>
      </c>
      <c r="AF1815" s="8" t="s">
        <v>70</v>
      </c>
      <c r="AG1815" s="8" t="s">
        <v>71</v>
      </c>
      <c r="AH1815" s="8" t="s">
        <v>70</v>
      </c>
    </row>
    <row r="1816" customFormat="false" ht="38.25" hidden="false" customHeight="false" outlineLevel="0" collapsed="false">
      <c r="A1816" s="6" t="s">
        <v>6628</v>
      </c>
      <c r="B1816" s="6" t="s">
        <v>6629</v>
      </c>
      <c r="C1816" s="6" t="s">
        <v>6630</v>
      </c>
      <c r="D1816" s="6" t="s">
        <v>6631</v>
      </c>
      <c r="E1816" s="6" t="s">
        <v>6457</v>
      </c>
      <c r="F1816" s="6" t="s">
        <v>6607</v>
      </c>
      <c r="G1816" s="6" t="s">
        <v>60</v>
      </c>
      <c r="H1816" s="25" t="n">
        <v>25.3679667</v>
      </c>
      <c r="I1816" s="25" t="n">
        <v>36.6593166</v>
      </c>
      <c r="J1816" s="7" t="s">
        <v>61</v>
      </c>
      <c r="K1816" s="7" t="n">
        <v>25.3697136556082</v>
      </c>
      <c r="L1816" s="7" t="n">
        <v>36.6618820325468</v>
      </c>
      <c r="M1816" s="7" t="s">
        <v>62</v>
      </c>
      <c r="N1816" s="7" t="n">
        <v>622263.540161981</v>
      </c>
      <c r="O1816" s="7" t="n">
        <v>4057950.04847746</v>
      </c>
      <c r="P1816" s="8" t="s">
        <v>63</v>
      </c>
      <c r="Q1816" s="8" t="s">
        <v>5249</v>
      </c>
      <c r="R1816" s="10" t="s">
        <v>5250</v>
      </c>
      <c r="S1816" s="10" t="s">
        <v>5251</v>
      </c>
      <c r="T1816" s="8" t="s">
        <v>63</v>
      </c>
      <c r="U1816" s="8" t="s">
        <v>63</v>
      </c>
      <c r="V1816" s="10" t="s">
        <v>6608</v>
      </c>
      <c r="W1816" s="10" t="s">
        <v>6609</v>
      </c>
      <c r="X1816" s="10" t="s">
        <v>6610</v>
      </c>
      <c r="Y1816" s="8" t="s">
        <v>63</v>
      </c>
      <c r="Z1816" s="8" t="s">
        <v>63</v>
      </c>
      <c r="AA1816" s="6" t="s">
        <v>6629</v>
      </c>
      <c r="AB1816" s="11" t="n">
        <v>2011</v>
      </c>
      <c r="AC1816" s="6" t="s">
        <v>6628</v>
      </c>
      <c r="AD1816" s="8" t="n">
        <v>1</v>
      </c>
      <c r="AE1816" s="11" t="s">
        <v>1243</v>
      </c>
      <c r="AF1816" s="8" t="s">
        <v>70</v>
      </c>
      <c r="AG1816" s="8" t="s">
        <v>71</v>
      </c>
      <c r="AH1816" s="8" t="s">
        <v>70</v>
      </c>
    </row>
    <row r="1817" customFormat="false" ht="15" hidden="false" customHeight="false" outlineLevel="0" collapsed="false">
      <c r="A1817" s="6" t="s">
        <v>6632</v>
      </c>
      <c r="B1817" s="6" t="s">
        <v>1399</v>
      </c>
      <c r="C1817" s="6" t="s">
        <v>6633</v>
      </c>
      <c r="D1817" s="6" t="s">
        <v>498</v>
      </c>
      <c r="E1817" s="6" t="s">
        <v>6457</v>
      </c>
      <c r="F1817" s="6" t="s">
        <v>6607</v>
      </c>
      <c r="G1817" s="6" t="s">
        <v>60</v>
      </c>
      <c r="H1817" s="25" t="n">
        <v>25.29497</v>
      </c>
      <c r="I1817" s="25" t="n">
        <v>36.71074</v>
      </c>
      <c r="J1817" s="7" t="s">
        <v>61</v>
      </c>
      <c r="K1817" s="7" t="n">
        <v>25.2967126765652</v>
      </c>
      <c r="L1817" s="7" t="n">
        <v>36.7132828330177</v>
      </c>
      <c r="M1817" s="7" t="s">
        <v>62</v>
      </c>
      <c r="N1817" s="7" t="n">
        <v>615661.904821834</v>
      </c>
      <c r="O1817" s="7" t="n">
        <v>4063561.58977768</v>
      </c>
      <c r="P1817" s="8" t="s">
        <v>63</v>
      </c>
      <c r="Q1817" s="8" t="s">
        <v>5249</v>
      </c>
      <c r="R1817" s="10" t="s">
        <v>5250</v>
      </c>
      <c r="S1817" s="10" t="s">
        <v>5251</v>
      </c>
      <c r="T1817" s="8" t="s">
        <v>63</v>
      </c>
      <c r="U1817" s="8" t="s">
        <v>63</v>
      </c>
      <c r="V1817" s="10" t="s">
        <v>6608</v>
      </c>
      <c r="W1817" s="10" t="s">
        <v>6609</v>
      </c>
      <c r="X1817" s="10" t="s">
        <v>6610</v>
      </c>
      <c r="Y1817" s="8" t="s">
        <v>63</v>
      </c>
      <c r="Z1817" s="8" t="s">
        <v>63</v>
      </c>
      <c r="AA1817" s="6" t="s">
        <v>1399</v>
      </c>
      <c r="AB1817" s="11" t="n">
        <v>2011</v>
      </c>
      <c r="AC1817" s="6" t="s">
        <v>6632</v>
      </c>
      <c r="AD1817" s="8" t="n">
        <v>1</v>
      </c>
      <c r="AE1817" s="11" t="s">
        <v>63</v>
      </c>
      <c r="AF1817" s="8" t="s">
        <v>70</v>
      </c>
      <c r="AG1817" s="8" t="s">
        <v>71</v>
      </c>
      <c r="AH1817" s="8" t="s">
        <v>70</v>
      </c>
    </row>
    <row r="1818" customFormat="false" ht="15" hidden="false" customHeight="false" outlineLevel="0" collapsed="false">
      <c r="A1818" s="6" t="s">
        <v>6634</v>
      </c>
      <c r="B1818" s="6" t="s">
        <v>1399</v>
      </c>
      <c r="C1818" s="6" t="s">
        <v>6633</v>
      </c>
      <c r="D1818" s="6" t="s">
        <v>495</v>
      </c>
      <c r="E1818" s="6" t="s">
        <v>6457</v>
      </c>
      <c r="F1818" s="6" t="s">
        <v>6607</v>
      </c>
      <c r="G1818" s="6" t="s">
        <v>60</v>
      </c>
      <c r="H1818" s="25" t="n">
        <v>25.2924</v>
      </c>
      <c r="I1818" s="25" t="n">
        <v>36.71481</v>
      </c>
      <c r="J1818" s="7" t="s">
        <v>61</v>
      </c>
      <c r="K1818" s="7" t="n">
        <v>25.2941126920155</v>
      </c>
      <c r="L1818" s="7" t="n">
        <v>36.7173828504596</v>
      </c>
      <c r="M1818" s="7" t="s">
        <v>62</v>
      </c>
      <c r="N1818" s="7" t="n">
        <v>615423.542237629</v>
      </c>
      <c r="O1818" s="7" t="n">
        <v>4064013.29238994</v>
      </c>
      <c r="P1818" s="8" t="s">
        <v>63</v>
      </c>
      <c r="Q1818" s="8" t="s">
        <v>5249</v>
      </c>
      <c r="R1818" s="10" t="s">
        <v>5250</v>
      </c>
      <c r="S1818" s="10" t="s">
        <v>5251</v>
      </c>
      <c r="T1818" s="8" t="s">
        <v>63</v>
      </c>
      <c r="U1818" s="8" t="s">
        <v>63</v>
      </c>
      <c r="V1818" s="10" t="s">
        <v>6608</v>
      </c>
      <c r="W1818" s="10" t="s">
        <v>6609</v>
      </c>
      <c r="X1818" s="10" t="s">
        <v>6610</v>
      </c>
      <c r="Y1818" s="8" t="s">
        <v>63</v>
      </c>
      <c r="Z1818" s="8" t="s">
        <v>63</v>
      </c>
      <c r="AA1818" s="6" t="s">
        <v>1399</v>
      </c>
      <c r="AB1818" s="11" t="n">
        <v>2011</v>
      </c>
      <c r="AC1818" s="6" t="s">
        <v>6634</v>
      </c>
      <c r="AD1818" s="8" t="n">
        <v>1</v>
      </c>
      <c r="AE1818" s="11" t="s">
        <v>63</v>
      </c>
      <c r="AF1818" s="8" t="s">
        <v>70</v>
      </c>
      <c r="AG1818" s="8" t="s">
        <v>71</v>
      </c>
      <c r="AH1818" s="8" t="s">
        <v>70</v>
      </c>
    </row>
    <row r="1819" customFormat="false" ht="38.25" hidden="false" customHeight="false" outlineLevel="0" collapsed="false">
      <c r="A1819" s="6" t="s">
        <v>6635</v>
      </c>
      <c r="B1819" s="6" t="s">
        <v>6636</v>
      </c>
      <c r="C1819" s="6" t="s">
        <v>6637</v>
      </c>
      <c r="D1819" s="6" t="s">
        <v>6638</v>
      </c>
      <c r="E1819" s="6" t="s">
        <v>6457</v>
      </c>
      <c r="F1819" s="6" t="s">
        <v>6607</v>
      </c>
      <c r="G1819" s="6" t="s">
        <v>60</v>
      </c>
      <c r="H1819" s="25" t="n">
        <v>25.27269</v>
      </c>
      <c r="I1819" s="25" t="n">
        <v>36.72506</v>
      </c>
      <c r="J1819" s="7" t="s">
        <v>61</v>
      </c>
      <c r="K1819" s="7" t="n">
        <v>25.2744123480498</v>
      </c>
      <c r="L1819" s="7" t="n">
        <v>36.7276830837134</v>
      </c>
      <c r="M1819" s="7" t="s">
        <v>62</v>
      </c>
      <c r="N1819" s="7" t="n">
        <v>613648.883925252</v>
      </c>
      <c r="O1819" s="7" t="n">
        <v>4065132.38214565</v>
      </c>
      <c r="P1819" s="8" t="s">
        <v>63</v>
      </c>
      <c r="Q1819" s="8" t="s">
        <v>5249</v>
      </c>
      <c r="R1819" s="10" t="s">
        <v>5250</v>
      </c>
      <c r="S1819" s="10" t="s">
        <v>5251</v>
      </c>
      <c r="T1819" s="8" t="s">
        <v>63</v>
      </c>
      <c r="U1819" s="8" t="s">
        <v>63</v>
      </c>
      <c r="V1819" s="10" t="s">
        <v>6608</v>
      </c>
      <c r="W1819" s="10" t="s">
        <v>6609</v>
      </c>
      <c r="X1819" s="10" t="s">
        <v>6610</v>
      </c>
      <c r="Y1819" s="8" t="s">
        <v>63</v>
      </c>
      <c r="Z1819" s="8" t="s">
        <v>63</v>
      </c>
      <c r="AA1819" s="6" t="s">
        <v>6636</v>
      </c>
      <c r="AB1819" s="11" t="n">
        <v>2011</v>
      </c>
      <c r="AC1819" s="6" t="s">
        <v>6635</v>
      </c>
      <c r="AD1819" s="8" t="n">
        <v>1</v>
      </c>
      <c r="AE1819" s="11" t="s">
        <v>63</v>
      </c>
      <c r="AF1819" s="8" t="s">
        <v>70</v>
      </c>
      <c r="AG1819" s="8" t="s">
        <v>71</v>
      </c>
      <c r="AH1819" s="8" t="s">
        <v>70</v>
      </c>
    </row>
    <row r="1820" customFormat="false" ht="15" hidden="false" customHeight="false" outlineLevel="0" collapsed="false">
      <c r="A1820" s="6" t="s">
        <v>6639</v>
      </c>
      <c r="B1820" s="6" t="s">
        <v>6640</v>
      </c>
      <c r="C1820" s="6" t="s">
        <v>6641</v>
      </c>
      <c r="D1820" s="6" t="s">
        <v>75</v>
      </c>
      <c r="E1820" s="6" t="s">
        <v>6457</v>
      </c>
      <c r="F1820" s="6" t="s">
        <v>6607</v>
      </c>
      <c r="G1820" s="6" t="s">
        <v>60</v>
      </c>
      <c r="H1820" s="25" t="n">
        <v>25.32683</v>
      </c>
      <c r="I1820" s="25" t="n">
        <v>36.67884</v>
      </c>
      <c r="J1820" s="7" t="s">
        <v>61</v>
      </c>
      <c r="K1820" s="7" t="n">
        <v>25.3285128925055</v>
      </c>
      <c r="L1820" s="7" t="n">
        <v>36.6813825306222</v>
      </c>
      <c r="M1820" s="7" t="s">
        <v>62</v>
      </c>
      <c r="N1820" s="7" t="n">
        <v>618551.219143416</v>
      </c>
      <c r="O1820" s="7" t="n">
        <v>4060061.58097644</v>
      </c>
      <c r="P1820" s="8" t="s">
        <v>63</v>
      </c>
      <c r="Q1820" s="8" t="s">
        <v>5249</v>
      </c>
      <c r="R1820" s="10" t="s">
        <v>5250</v>
      </c>
      <c r="S1820" s="10" t="s">
        <v>5251</v>
      </c>
      <c r="T1820" s="8" t="s">
        <v>63</v>
      </c>
      <c r="U1820" s="8" t="s">
        <v>63</v>
      </c>
      <c r="V1820" s="10" t="s">
        <v>6608</v>
      </c>
      <c r="W1820" s="10" t="s">
        <v>6609</v>
      </c>
      <c r="X1820" s="10" t="s">
        <v>6610</v>
      </c>
      <c r="Y1820" s="8" t="s">
        <v>63</v>
      </c>
      <c r="Z1820" s="8" t="s">
        <v>63</v>
      </c>
      <c r="AA1820" s="6" t="s">
        <v>6640</v>
      </c>
      <c r="AB1820" s="11" t="n">
        <v>2011</v>
      </c>
      <c r="AC1820" s="6" t="s">
        <v>6639</v>
      </c>
      <c r="AD1820" s="8" t="n">
        <v>1</v>
      </c>
      <c r="AE1820" s="11" t="s">
        <v>63</v>
      </c>
      <c r="AF1820" s="8" t="s">
        <v>70</v>
      </c>
      <c r="AG1820" s="8" t="s">
        <v>71</v>
      </c>
      <c r="AH1820" s="8" t="s">
        <v>70</v>
      </c>
    </row>
    <row r="1821" customFormat="false" ht="15" hidden="false" customHeight="false" outlineLevel="0" collapsed="false">
      <c r="A1821" s="6" t="s">
        <v>6642</v>
      </c>
      <c r="B1821" s="6" t="s">
        <v>1254</v>
      </c>
      <c r="C1821" s="6" t="s">
        <v>6643</v>
      </c>
      <c r="D1821" s="6" t="s">
        <v>498</v>
      </c>
      <c r="E1821" s="6" t="s">
        <v>6457</v>
      </c>
      <c r="F1821" s="6" t="s">
        <v>6607</v>
      </c>
      <c r="G1821" s="6" t="s">
        <v>60</v>
      </c>
      <c r="H1821" s="25" t="n">
        <v>25.38642</v>
      </c>
      <c r="I1821" s="25" t="n">
        <v>36.70315</v>
      </c>
      <c r="J1821" s="7" t="s">
        <v>61</v>
      </c>
      <c r="K1821" s="7" t="n">
        <v>25.3881151635128</v>
      </c>
      <c r="L1821" s="7" t="n">
        <v>36.7057815537079</v>
      </c>
      <c r="M1821" s="7" t="s">
        <v>62</v>
      </c>
      <c r="N1821" s="7" t="n">
        <v>623837.703732436</v>
      </c>
      <c r="O1821" s="7" t="n">
        <v>4062843.77472708</v>
      </c>
      <c r="P1821" s="8" t="s">
        <v>63</v>
      </c>
      <c r="Q1821" s="8" t="s">
        <v>5249</v>
      </c>
      <c r="R1821" s="10" t="s">
        <v>5250</v>
      </c>
      <c r="S1821" s="10" t="s">
        <v>5251</v>
      </c>
      <c r="T1821" s="8" t="s">
        <v>63</v>
      </c>
      <c r="U1821" s="8" t="s">
        <v>63</v>
      </c>
      <c r="V1821" s="10" t="s">
        <v>6608</v>
      </c>
      <c r="W1821" s="10" t="s">
        <v>6609</v>
      </c>
      <c r="X1821" s="10" t="s">
        <v>6610</v>
      </c>
      <c r="Y1821" s="8" t="s">
        <v>63</v>
      </c>
      <c r="Z1821" s="8" t="s">
        <v>63</v>
      </c>
      <c r="AA1821" s="6" t="s">
        <v>1254</v>
      </c>
      <c r="AB1821" s="11" t="n">
        <v>2011</v>
      </c>
      <c r="AC1821" s="6" t="s">
        <v>6642</v>
      </c>
      <c r="AD1821" s="8" t="n">
        <v>1</v>
      </c>
      <c r="AE1821" s="11" t="s">
        <v>63</v>
      </c>
      <c r="AF1821" s="8" t="s">
        <v>70</v>
      </c>
      <c r="AG1821" s="8" t="s">
        <v>71</v>
      </c>
      <c r="AH1821" s="8" t="s">
        <v>70</v>
      </c>
    </row>
    <row r="1822" customFormat="false" ht="15" hidden="false" customHeight="false" outlineLevel="0" collapsed="false">
      <c r="A1822" s="6" t="s">
        <v>6644</v>
      </c>
      <c r="B1822" s="6" t="s">
        <v>1254</v>
      </c>
      <c r="C1822" s="6" t="s">
        <v>6643</v>
      </c>
      <c r="D1822" s="6" t="s">
        <v>495</v>
      </c>
      <c r="E1822" s="6" t="s">
        <v>6457</v>
      </c>
      <c r="F1822" s="6" t="s">
        <v>6607</v>
      </c>
      <c r="G1822" s="6" t="s">
        <v>60</v>
      </c>
      <c r="H1822" s="25" t="n">
        <v>25.38593</v>
      </c>
      <c r="I1822" s="25" t="n">
        <v>36.70309</v>
      </c>
      <c r="J1822" s="7" t="s">
        <v>61</v>
      </c>
      <c r="K1822" s="7" t="n">
        <v>25.3876151467875</v>
      </c>
      <c r="L1822" s="7" t="n">
        <v>36.7056815614008</v>
      </c>
      <c r="M1822" s="7" t="s">
        <v>62</v>
      </c>
      <c r="N1822" s="7" t="n">
        <v>623793.200024654</v>
      </c>
      <c r="O1822" s="7" t="n">
        <v>4062832.03508022</v>
      </c>
      <c r="P1822" s="8" t="s">
        <v>63</v>
      </c>
      <c r="Q1822" s="8" t="s">
        <v>5249</v>
      </c>
      <c r="R1822" s="10" t="s">
        <v>5250</v>
      </c>
      <c r="S1822" s="10" t="s">
        <v>5251</v>
      </c>
      <c r="T1822" s="8" t="s">
        <v>63</v>
      </c>
      <c r="U1822" s="8" t="s">
        <v>63</v>
      </c>
      <c r="V1822" s="10" t="s">
        <v>6608</v>
      </c>
      <c r="W1822" s="10" t="s">
        <v>6609</v>
      </c>
      <c r="X1822" s="10" t="s">
        <v>6610</v>
      </c>
      <c r="Y1822" s="8" t="s">
        <v>63</v>
      </c>
      <c r="Z1822" s="8" t="s">
        <v>63</v>
      </c>
      <c r="AA1822" s="6" t="s">
        <v>1254</v>
      </c>
      <c r="AB1822" s="11" t="n">
        <v>2011</v>
      </c>
      <c r="AC1822" s="6" t="s">
        <v>6644</v>
      </c>
      <c r="AD1822" s="8" t="n">
        <v>1</v>
      </c>
      <c r="AE1822" s="11" t="s">
        <v>63</v>
      </c>
      <c r="AF1822" s="8" t="s">
        <v>70</v>
      </c>
      <c r="AG1822" s="8" t="s">
        <v>71</v>
      </c>
      <c r="AH1822" s="8" t="s">
        <v>70</v>
      </c>
    </row>
    <row r="1823" customFormat="false" ht="38.25" hidden="false" customHeight="false" outlineLevel="0" collapsed="false">
      <c r="A1823" s="6" t="s">
        <v>6645</v>
      </c>
      <c r="B1823" s="6" t="s">
        <v>6646</v>
      </c>
      <c r="C1823" s="6" t="s">
        <v>6647</v>
      </c>
      <c r="D1823" s="6" t="s">
        <v>6648</v>
      </c>
      <c r="E1823" s="6" t="s">
        <v>6457</v>
      </c>
      <c r="F1823" s="6" t="s">
        <v>6607</v>
      </c>
      <c r="G1823" s="6" t="s">
        <v>60</v>
      </c>
      <c r="H1823" s="25" t="n">
        <v>25.31028</v>
      </c>
      <c r="I1823" s="25" t="n">
        <v>36.78867</v>
      </c>
      <c r="J1823" s="7" t="s">
        <v>61</v>
      </c>
      <c r="K1823" s="7" t="n">
        <v>25.3120148559965</v>
      </c>
      <c r="L1823" s="7" t="n">
        <v>36.7912822303015</v>
      </c>
      <c r="M1823" s="7" t="s">
        <v>62</v>
      </c>
      <c r="N1823" s="7" t="n">
        <v>616910.059453728</v>
      </c>
      <c r="O1823" s="7" t="n">
        <v>4072233.24280015</v>
      </c>
      <c r="P1823" s="8" t="s">
        <v>63</v>
      </c>
      <c r="Q1823" s="8" t="s">
        <v>5249</v>
      </c>
      <c r="R1823" s="10" t="s">
        <v>5250</v>
      </c>
      <c r="S1823" s="10" t="s">
        <v>5251</v>
      </c>
      <c r="T1823" s="8" t="s">
        <v>63</v>
      </c>
      <c r="U1823" s="8" t="s">
        <v>63</v>
      </c>
      <c r="V1823" s="10" t="s">
        <v>6608</v>
      </c>
      <c r="W1823" s="10" t="s">
        <v>6609</v>
      </c>
      <c r="X1823" s="10" t="s">
        <v>6610</v>
      </c>
      <c r="Y1823" s="8" t="s">
        <v>63</v>
      </c>
      <c r="Z1823" s="8" t="s">
        <v>63</v>
      </c>
      <c r="AA1823" s="6" t="s">
        <v>6646</v>
      </c>
      <c r="AB1823" s="11" t="n">
        <v>2011</v>
      </c>
      <c r="AC1823" s="6" t="s">
        <v>6645</v>
      </c>
      <c r="AD1823" s="8" t="n">
        <v>1</v>
      </c>
      <c r="AE1823" s="11" t="s">
        <v>63</v>
      </c>
      <c r="AF1823" s="8" t="s">
        <v>70</v>
      </c>
      <c r="AG1823" s="8" t="s">
        <v>71</v>
      </c>
      <c r="AH1823" s="8" t="s">
        <v>70</v>
      </c>
    </row>
    <row r="1824" customFormat="false" ht="15" hidden="false" customHeight="false" outlineLevel="0" collapsed="false">
      <c r="A1824" s="6" t="s">
        <v>6649</v>
      </c>
      <c r="B1824" s="6" t="s">
        <v>6650</v>
      </c>
      <c r="C1824" s="6" t="s">
        <v>6651</v>
      </c>
      <c r="D1824" s="6" t="s">
        <v>495</v>
      </c>
      <c r="E1824" s="6" t="s">
        <v>6457</v>
      </c>
      <c r="F1824" s="6" t="s">
        <v>6607</v>
      </c>
      <c r="G1824" s="6" t="s">
        <v>60</v>
      </c>
      <c r="H1824" s="25" t="n">
        <v>25.2652</v>
      </c>
      <c r="I1824" s="25" t="n">
        <v>36.72378</v>
      </c>
      <c r="J1824" s="7" t="s">
        <v>61</v>
      </c>
      <c r="K1824" s="7" t="n">
        <v>25.2669121011226</v>
      </c>
      <c r="L1824" s="7" t="n">
        <v>36.7263831979381</v>
      </c>
      <c r="M1824" s="7" t="s">
        <v>62</v>
      </c>
      <c r="N1824" s="7" t="n">
        <v>612981.026130296</v>
      </c>
      <c r="O1824" s="7" t="n">
        <v>4064979.29398587</v>
      </c>
      <c r="P1824" s="8" t="s">
        <v>63</v>
      </c>
      <c r="Q1824" s="8" t="s">
        <v>5249</v>
      </c>
      <c r="R1824" s="10" t="s">
        <v>5250</v>
      </c>
      <c r="S1824" s="10" t="s">
        <v>5251</v>
      </c>
      <c r="T1824" s="8" t="s">
        <v>63</v>
      </c>
      <c r="U1824" s="8" t="s">
        <v>63</v>
      </c>
      <c r="V1824" s="10" t="s">
        <v>6608</v>
      </c>
      <c r="W1824" s="10" t="s">
        <v>6609</v>
      </c>
      <c r="X1824" s="10" t="s">
        <v>6610</v>
      </c>
      <c r="Y1824" s="8" t="s">
        <v>63</v>
      </c>
      <c r="Z1824" s="8" t="s">
        <v>63</v>
      </c>
      <c r="AA1824" s="6" t="s">
        <v>6650</v>
      </c>
      <c r="AB1824" s="11" t="n">
        <v>2011</v>
      </c>
      <c r="AC1824" s="6" t="s">
        <v>6649</v>
      </c>
      <c r="AD1824" s="8" t="n">
        <v>1</v>
      </c>
      <c r="AE1824" s="11" t="s">
        <v>63</v>
      </c>
      <c r="AF1824" s="8" t="s">
        <v>70</v>
      </c>
      <c r="AG1824" s="8" t="s">
        <v>71</v>
      </c>
      <c r="AH1824" s="8" t="s">
        <v>70</v>
      </c>
    </row>
    <row r="1825" customFormat="false" ht="15" hidden="false" customHeight="false" outlineLevel="0" collapsed="false">
      <c r="A1825" s="6" t="s">
        <v>6652</v>
      </c>
      <c r="B1825" s="6" t="s">
        <v>6653</v>
      </c>
      <c r="C1825" s="6" t="s">
        <v>6654</v>
      </c>
      <c r="D1825" s="6" t="s">
        <v>498</v>
      </c>
      <c r="E1825" s="6" t="s">
        <v>6457</v>
      </c>
      <c r="F1825" s="6" t="s">
        <v>6607</v>
      </c>
      <c r="G1825" s="6" t="s">
        <v>60</v>
      </c>
      <c r="H1825" s="25" t="n">
        <v>25.36624</v>
      </c>
      <c r="I1825" s="25" t="n">
        <v>36.73652</v>
      </c>
      <c r="J1825" s="7" t="s">
        <v>61</v>
      </c>
      <c r="K1825" s="7" t="n">
        <v>25.3679153177602</v>
      </c>
      <c r="L1825" s="7" t="n">
        <v>36.7390816815231</v>
      </c>
      <c r="M1825" s="7" t="s">
        <v>62</v>
      </c>
      <c r="N1825" s="7" t="n">
        <v>621980.597878666</v>
      </c>
      <c r="O1825" s="7" t="n">
        <v>4066512.06911057</v>
      </c>
      <c r="P1825" s="8" t="s">
        <v>63</v>
      </c>
      <c r="Q1825" s="8" t="s">
        <v>5249</v>
      </c>
      <c r="R1825" s="10" t="s">
        <v>5250</v>
      </c>
      <c r="S1825" s="10" t="s">
        <v>5251</v>
      </c>
      <c r="T1825" s="8" t="s">
        <v>63</v>
      </c>
      <c r="U1825" s="8" t="s">
        <v>63</v>
      </c>
      <c r="V1825" s="10" t="s">
        <v>6608</v>
      </c>
      <c r="W1825" s="10" t="s">
        <v>6609</v>
      </c>
      <c r="X1825" s="10" t="s">
        <v>6610</v>
      </c>
      <c r="Y1825" s="8" t="s">
        <v>63</v>
      </c>
      <c r="Z1825" s="8" t="s">
        <v>63</v>
      </c>
      <c r="AA1825" s="6" t="s">
        <v>6653</v>
      </c>
      <c r="AB1825" s="11" t="n">
        <v>2011</v>
      </c>
      <c r="AC1825" s="6" t="s">
        <v>6652</v>
      </c>
      <c r="AD1825" s="8" t="n">
        <v>1</v>
      </c>
      <c r="AE1825" s="11" t="s">
        <v>63</v>
      </c>
      <c r="AF1825" s="8" t="s">
        <v>70</v>
      </c>
      <c r="AG1825" s="8" t="s">
        <v>71</v>
      </c>
      <c r="AH1825" s="8" t="s">
        <v>70</v>
      </c>
    </row>
    <row r="1826" customFormat="false" ht="15" hidden="false" customHeight="false" outlineLevel="0" collapsed="false">
      <c r="A1826" s="6" t="s">
        <v>6655</v>
      </c>
      <c r="B1826" s="6" t="s">
        <v>6653</v>
      </c>
      <c r="C1826" s="6" t="s">
        <v>6654</v>
      </c>
      <c r="D1826" s="6" t="s">
        <v>495</v>
      </c>
      <c r="E1826" s="6" t="s">
        <v>6457</v>
      </c>
      <c r="F1826" s="6" t="s">
        <v>6607</v>
      </c>
      <c r="G1826" s="6" t="s">
        <v>60</v>
      </c>
      <c r="H1826" s="25" t="n">
        <v>25.36858</v>
      </c>
      <c r="I1826" s="25" t="n">
        <v>36.73471</v>
      </c>
      <c r="J1826" s="7" t="s">
        <v>61</v>
      </c>
      <c r="K1826" s="7" t="n">
        <v>25.3703153473814</v>
      </c>
      <c r="L1826" s="7" t="n">
        <v>36.7372816557734</v>
      </c>
      <c r="M1826" s="7" t="s">
        <v>62</v>
      </c>
      <c r="N1826" s="7" t="n">
        <v>622197.746073171</v>
      </c>
      <c r="O1826" s="7" t="n">
        <v>4066315.44142208</v>
      </c>
      <c r="P1826" s="8" t="s">
        <v>63</v>
      </c>
      <c r="Q1826" s="8" t="s">
        <v>5249</v>
      </c>
      <c r="R1826" s="10" t="s">
        <v>5250</v>
      </c>
      <c r="S1826" s="10" t="s">
        <v>5251</v>
      </c>
      <c r="T1826" s="8" t="s">
        <v>63</v>
      </c>
      <c r="U1826" s="8" t="s">
        <v>63</v>
      </c>
      <c r="V1826" s="10" t="s">
        <v>6608</v>
      </c>
      <c r="W1826" s="10" t="s">
        <v>6609</v>
      </c>
      <c r="X1826" s="10" t="s">
        <v>6610</v>
      </c>
      <c r="Y1826" s="8" t="s">
        <v>63</v>
      </c>
      <c r="Z1826" s="8" t="s">
        <v>63</v>
      </c>
      <c r="AA1826" s="6" t="s">
        <v>6653</v>
      </c>
      <c r="AB1826" s="11" t="n">
        <v>2011</v>
      </c>
      <c r="AC1826" s="6" t="s">
        <v>6655</v>
      </c>
      <c r="AD1826" s="8" t="n">
        <v>1</v>
      </c>
      <c r="AE1826" s="11" t="s">
        <v>63</v>
      </c>
      <c r="AF1826" s="8" t="s">
        <v>70</v>
      </c>
      <c r="AG1826" s="8" t="s">
        <v>71</v>
      </c>
      <c r="AH1826" s="8" t="s">
        <v>70</v>
      </c>
    </row>
    <row r="1827" customFormat="false" ht="15" hidden="false" customHeight="false" outlineLevel="0" collapsed="false">
      <c r="A1827" s="6" t="s">
        <v>6656</v>
      </c>
      <c r="B1827" s="6" t="s">
        <v>6657</v>
      </c>
      <c r="C1827" s="6" t="s">
        <v>6658</v>
      </c>
      <c r="D1827" s="6" t="s">
        <v>303</v>
      </c>
      <c r="E1827" s="6" t="s">
        <v>6457</v>
      </c>
      <c r="F1827" s="6" t="s">
        <v>6659</v>
      </c>
      <c r="G1827" s="6" t="s">
        <v>60</v>
      </c>
      <c r="H1827" s="25" t="n">
        <v>24.2787</v>
      </c>
      <c r="I1827" s="25" t="n">
        <v>37.5807</v>
      </c>
      <c r="J1827" s="7" t="s">
        <v>61</v>
      </c>
      <c r="K1827" s="7" t="n">
        <v>24.280402265466</v>
      </c>
      <c r="L1827" s="7" t="n">
        <v>37.5832930850459</v>
      </c>
      <c r="M1827" s="7" t="s">
        <v>62</v>
      </c>
      <c r="N1827" s="7" t="n">
        <v>524607.802767714</v>
      </c>
      <c r="O1827" s="7" t="n">
        <v>4159330.9749905</v>
      </c>
      <c r="P1827" s="8" t="s">
        <v>63</v>
      </c>
      <c r="Q1827" s="40" t="s">
        <v>5249</v>
      </c>
      <c r="R1827" s="10" t="s">
        <v>5250</v>
      </c>
      <c r="S1827" s="10" t="s">
        <v>5251</v>
      </c>
      <c r="T1827" s="8" t="s">
        <v>63</v>
      </c>
      <c r="U1827" s="8" t="s">
        <v>63</v>
      </c>
      <c r="V1827" s="10" t="s">
        <v>6660</v>
      </c>
      <c r="W1827" s="10" t="s">
        <v>6661</v>
      </c>
      <c r="X1827" s="10" t="s">
        <v>6662</v>
      </c>
      <c r="Y1827" s="8" t="s">
        <v>63</v>
      </c>
      <c r="Z1827" s="8" t="s">
        <v>63</v>
      </c>
      <c r="AA1827" s="6" t="s">
        <v>6657</v>
      </c>
      <c r="AB1827" s="11" t="n">
        <v>2011</v>
      </c>
      <c r="AC1827" s="6" t="s">
        <v>6656</v>
      </c>
      <c r="AD1827" s="8" t="n">
        <v>1</v>
      </c>
      <c r="AE1827" s="11" t="s">
        <v>63</v>
      </c>
      <c r="AF1827" s="8" t="s">
        <v>70</v>
      </c>
      <c r="AG1827" s="8" t="s">
        <v>71</v>
      </c>
      <c r="AH1827" s="8" t="s">
        <v>70</v>
      </c>
    </row>
    <row r="1828" customFormat="false" ht="15" hidden="false" customHeight="false" outlineLevel="0" collapsed="false">
      <c r="A1828" s="6" t="s">
        <v>6663</v>
      </c>
      <c r="B1828" s="6" t="s">
        <v>6664</v>
      </c>
      <c r="C1828" s="6" t="s">
        <v>6665</v>
      </c>
      <c r="D1828" s="6" t="s">
        <v>75</v>
      </c>
      <c r="E1828" s="6" t="s">
        <v>6457</v>
      </c>
      <c r="F1828" s="6" t="s">
        <v>6659</v>
      </c>
      <c r="G1828" s="6" t="s">
        <v>60</v>
      </c>
      <c r="H1828" s="25" t="n">
        <v>24.32149</v>
      </c>
      <c r="I1828" s="25" t="n">
        <v>37.66242</v>
      </c>
      <c r="J1828" s="7" t="s">
        <v>61</v>
      </c>
      <c r="K1828" s="7" t="n">
        <v>24.3232054110573</v>
      </c>
      <c r="L1828" s="7" t="n">
        <v>37.66499203716</v>
      </c>
      <c r="M1828" s="7" t="s">
        <v>62</v>
      </c>
      <c r="N1828" s="7" t="n">
        <v>528355.787826639</v>
      </c>
      <c r="O1828" s="7" t="n">
        <v>4168407.28442585</v>
      </c>
      <c r="P1828" s="8" t="s">
        <v>63</v>
      </c>
      <c r="Q1828" s="40" t="s">
        <v>5249</v>
      </c>
      <c r="R1828" s="10" t="s">
        <v>5250</v>
      </c>
      <c r="S1828" s="10" t="s">
        <v>5251</v>
      </c>
      <c r="T1828" s="8" t="s">
        <v>63</v>
      </c>
      <c r="U1828" s="8" t="s">
        <v>63</v>
      </c>
      <c r="V1828" s="10" t="s">
        <v>6660</v>
      </c>
      <c r="W1828" s="10" t="s">
        <v>6661</v>
      </c>
      <c r="X1828" s="10" t="s">
        <v>6662</v>
      </c>
      <c r="Y1828" s="8" t="s">
        <v>63</v>
      </c>
      <c r="Z1828" s="8" t="s">
        <v>63</v>
      </c>
      <c r="AA1828" s="6" t="s">
        <v>6664</v>
      </c>
      <c r="AB1828" s="11" t="n">
        <v>2011</v>
      </c>
      <c r="AC1828" s="6" t="s">
        <v>6663</v>
      </c>
      <c r="AD1828" s="8" t="n">
        <v>1</v>
      </c>
      <c r="AE1828" s="11" t="s">
        <v>63</v>
      </c>
      <c r="AF1828" s="8" t="s">
        <v>70</v>
      </c>
      <c r="AG1828" s="8" t="s">
        <v>71</v>
      </c>
      <c r="AH1828" s="8" t="s">
        <v>70</v>
      </c>
    </row>
    <row r="1829" customFormat="false" ht="15" hidden="false" customHeight="false" outlineLevel="0" collapsed="false">
      <c r="A1829" s="6" t="s">
        <v>6666</v>
      </c>
      <c r="B1829" s="6" t="s">
        <v>3894</v>
      </c>
      <c r="C1829" s="6" t="s">
        <v>6667</v>
      </c>
      <c r="D1829" s="6" t="s">
        <v>6668</v>
      </c>
      <c r="E1829" s="6" t="s">
        <v>6457</v>
      </c>
      <c r="F1829" s="6" t="s">
        <v>6659</v>
      </c>
      <c r="G1829" s="6" t="s">
        <v>60</v>
      </c>
      <c r="H1829" s="25" t="n">
        <v>24.3146833</v>
      </c>
      <c r="I1829" s="25" t="n">
        <v>37.6580334</v>
      </c>
      <c r="J1829" s="7" t="s">
        <v>61</v>
      </c>
      <c r="K1829" s="7" t="n">
        <v>24.3164051068544</v>
      </c>
      <c r="L1829" s="7" t="n">
        <v>37.6605921587784</v>
      </c>
      <c r="M1829" s="7" t="s">
        <v>62</v>
      </c>
      <c r="N1829" s="7" t="n">
        <v>527757.675304017</v>
      </c>
      <c r="O1829" s="7" t="n">
        <v>4167917.0871096</v>
      </c>
      <c r="P1829" s="8" t="s">
        <v>63</v>
      </c>
      <c r="Q1829" s="40" t="s">
        <v>5249</v>
      </c>
      <c r="R1829" s="10" t="s">
        <v>5250</v>
      </c>
      <c r="S1829" s="10" t="s">
        <v>5251</v>
      </c>
      <c r="T1829" s="8" t="s">
        <v>63</v>
      </c>
      <c r="U1829" s="8" t="s">
        <v>63</v>
      </c>
      <c r="V1829" s="10" t="s">
        <v>6660</v>
      </c>
      <c r="W1829" s="10" t="s">
        <v>6661</v>
      </c>
      <c r="X1829" s="10" t="s">
        <v>6662</v>
      </c>
      <c r="Y1829" s="8" t="s">
        <v>63</v>
      </c>
      <c r="Z1829" s="8" t="s">
        <v>63</v>
      </c>
      <c r="AA1829" s="6" t="s">
        <v>3894</v>
      </c>
      <c r="AB1829" s="11" t="n">
        <v>2011</v>
      </c>
      <c r="AC1829" s="6" t="s">
        <v>6666</v>
      </c>
      <c r="AD1829" s="8" t="n">
        <v>1</v>
      </c>
      <c r="AE1829" s="11" t="s">
        <v>63</v>
      </c>
      <c r="AF1829" s="8" t="s">
        <v>70</v>
      </c>
      <c r="AG1829" s="8" t="s">
        <v>71</v>
      </c>
      <c r="AH1829" s="8" t="s">
        <v>70</v>
      </c>
    </row>
    <row r="1830" customFormat="false" ht="15" hidden="false" customHeight="false" outlineLevel="0" collapsed="false">
      <c r="A1830" s="6" t="s">
        <v>6669</v>
      </c>
      <c r="B1830" s="6" t="s">
        <v>3894</v>
      </c>
      <c r="C1830" s="6" t="s">
        <v>6667</v>
      </c>
      <c r="D1830" s="6" t="s">
        <v>6670</v>
      </c>
      <c r="E1830" s="6" t="s">
        <v>6457</v>
      </c>
      <c r="F1830" s="6" t="s">
        <v>6659</v>
      </c>
      <c r="G1830" s="6" t="s">
        <v>60</v>
      </c>
      <c r="H1830" s="25" t="n">
        <v>24.31615</v>
      </c>
      <c r="I1830" s="25" t="n">
        <v>37.65823</v>
      </c>
      <c r="J1830" s="7" t="s">
        <v>61</v>
      </c>
      <c r="K1830" s="7" t="n">
        <v>24.3179051563316</v>
      </c>
      <c r="L1830" s="7" t="n">
        <v>37.6607921360359</v>
      </c>
      <c r="M1830" s="7" t="s">
        <v>62</v>
      </c>
      <c r="N1830" s="7" t="n">
        <v>527889.90624337</v>
      </c>
      <c r="O1830" s="7" t="n">
        <v>4167939.72135567</v>
      </c>
      <c r="P1830" s="8" t="s">
        <v>63</v>
      </c>
      <c r="Q1830" s="40" t="s">
        <v>5249</v>
      </c>
      <c r="R1830" s="10" t="s">
        <v>5250</v>
      </c>
      <c r="S1830" s="10" t="s">
        <v>5251</v>
      </c>
      <c r="T1830" s="8" t="s">
        <v>63</v>
      </c>
      <c r="U1830" s="8" t="s">
        <v>63</v>
      </c>
      <c r="V1830" s="10" t="s">
        <v>6660</v>
      </c>
      <c r="W1830" s="10" t="s">
        <v>6661</v>
      </c>
      <c r="X1830" s="10" t="s">
        <v>6662</v>
      </c>
      <c r="Y1830" s="8" t="s">
        <v>63</v>
      </c>
      <c r="Z1830" s="8" t="s">
        <v>63</v>
      </c>
      <c r="AA1830" s="6" t="s">
        <v>3894</v>
      </c>
      <c r="AB1830" s="11" t="n">
        <v>2011</v>
      </c>
      <c r="AC1830" s="6" t="s">
        <v>6669</v>
      </c>
      <c r="AD1830" s="8" t="n">
        <v>1</v>
      </c>
      <c r="AE1830" s="11" t="s">
        <v>63</v>
      </c>
      <c r="AF1830" s="8" t="s">
        <v>70</v>
      </c>
      <c r="AG1830" s="8" t="s">
        <v>71</v>
      </c>
      <c r="AH1830" s="8" t="s">
        <v>70</v>
      </c>
    </row>
    <row r="1831" customFormat="false" ht="15" hidden="false" customHeight="false" outlineLevel="0" collapsed="false">
      <c r="A1831" s="6" t="s">
        <v>6671</v>
      </c>
      <c r="B1831" s="6" t="s">
        <v>6672</v>
      </c>
      <c r="C1831" s="6" t="s">
        <v>6673</v>
      </c>
      <c r="D1831" s="6" t="s">
        <v>495</v>
      </c>
      <c r="E1831" s="6" t="s">
        <v>6457</v>
      </c>
      <c r="F1831" s="6" t="s">
        <v>6659</v>
      </c>
      <c r="G1831" s="6" t="s">
        <v>60</v>
      </c>
      <c r="H1831" s="25" t="n">
        <v>24.35262</v>
      </c>
      <c r="I1831" s="25" t="n">
        <v>37.67559</v>
      </c>
      <c r="J1831" s="7" t="s">
        <v>61</v>
      </c>
      <c r="K1831" s="7" t="n">
        <v>24.354306644005</v>
      </c>
      <c r="L1831" s="7" t="n">
        <v>37.6781915172036</v>
      </c>
      <c r="M1831" s="7" t="s">
        <v>62</v>
      </c>
      <c r="N1831" s="7" t="n">
        <v>531093.25913867</v>
      </c>
      <c r="O1831" s="7" t="n">
        <v>4169881.63572274</v>
      </c>
      <c r="P1831" s="8" t="s">
        <v>63</v>
      </c>
      <c r="Q1831" s="40" t="s">
        <v>5249</v>
      </c>
      <c r="R1831" s="10" t="s">
        <v>5250</v>
      </c>
      <c r="S1831" s="10" t="s">
        <v>5251</v>
      </c>
      <c r="T1831" s="8" t="s">
        <v>63</v>
      </c>
      <c r="U1831" s="8" t="s">
        <v>63</v>
      </c>
      <c r="V1831" s="10" t="s">
        <v>6660</v>
      </c>
      <c r="W1831" s="10" t="s">
        <v>6661</v>
      </c>
      <c r="X1831" s="10" t="s">
        <v>6662</v>
      </c>
      <c r="Y1831" s="8" t="s">
        <v>63</v>
      </c>
      <c r="Z1831" s="8" t="s">
        <v>63</v>
      </c>
      <c r="AA1831" s="6" t="s">
        <v>6672</v>
      </c>
      <c r="AB1831" s="11" t="n">
        <v>2011</v>
      </c>
      <c r="AC1831" s="6" t="s">
        <v>6671</v>
      </c>
      <c r="AD1831" s="8" t="n">
        <v>1</v>
      </c>
      <c r="AE1831" s="11" t="s">
        <v>63</v>
      </c>
      <c r="AF1831" s="8" t="s">
        <v>70</v>
      </c>
      <c r="AG1831" s="8" t="s">
        <v>71</v>
      </c>
      <c r="AH1831" s="8" t="s">
        <v>70</v>
      </c>
    </row>
    <row r="1832" customFormat="false" ht="15" hidden="false" customHeight="false" outlineLevel="0" collapsed="false">
      <c r="A1832" s="6" t="s">
        <v>6674</v>
      </c>
      <c r="B1832" s="6" t="s">
        <v>6672</v>
      </c>
      <c r="C1832" s="6" t="s">
        <v>6673</v>
      </c>
      <c r="D1832" s="6" t="s">
        <v>75</v>
      </c>
      <c r="E1832" s="6" t="s">
        <v>6457</v>
      </c>
      <c r="F1832" s="6" t="s">
        <v>6659</v>
      </c>
      <c r="G1832" s="6" t="s">
        <v>60</v>
      </c>
      <c r="H1832" s="25" t="n">
        <v>24.35099</v>
      </c>
      <c r="I1832" s="25" t="n">
        <v>37.67474</v>
      </c>
      <c r="J1832" s="7" t="s">
        <v>61</v>
      </c>
      <c r="K1832" s="7" t="n">
        <v>24.3527065755137</v>
      </c>
      <c r="L1832" s="7" t="n">
        <v>37.6772915451447</v>
      </c>
      <c r="M1832" s="7" t="s">
        <v>62</v>
      </c>
      <c r="N1832" s="7" t="n">
        <v>530952.54005671</v>
      </c>
      <c r="O1832" s="7" t="n">
        <v>4169781.25440273</v>
      </c>
      <c r="P1832" s="8" t="s">
        <v>63</v>
      </c>
      <c r="Q1832" s="40" t="s">
        <v>5249</v>
      </c>
      <c r="R1832" s="10" t="s">
        <v>5250</v>
      </c>
      <c r="S1832" s="10" t="s">
        <v>5251</v>
      </c>
      <c r="T1832" s="8" t="s">
        <v>63</v>
      </c>
      <c r="U1832" s="8" t="s">
        <v>63</v>
      </c>
      <c r="V1832" s="10" t="s">
        <v>6660</v>
      </c>
      <c r="W1832" s="10" t="s">
        <v>6661</v>
      </c>
      <c r="X1832" s="10" t="s">
        <v>6662</v>
      </c>
      <c r="Y1832" s="8" t="s">
        <v>63</v>
      </c>
      <c r="Z1832" s="8" t="s">
        <v>63</v>
      </c>
      <c r="AA1832" s="6" t="s">
        <v>6672</v>
      </c>
      <c r="AB1832" s="11" t="n">
        <v>2011</v>
      </c>
      <c r="AC1832" s="6" t="s">
        <v>6674</v>
      </c>
      <c r="AD1832" s="8" t="n">
        <v>1</v>
      </c>
      <c r="AE1832" s="11" t="s">
        <v>63</v>
      </c>
      <c r="AF1832" s="8" t="s">
        <v>70</v>
      </c>
      <c r="AG1832" s="8" t="s">
        <v>71</v>
      </c>
      <c r="AH1832" s="8" t="s">
        <v>70</v>
      </c>
    </row>
    <row r="1833" customFormat="false" ht="15" hidden="false" customHeight="false" outlineLevel="0" collapsed="false">
      <c r="A1833" s="6" t="s">
        <v>6675</v>
      </c>
      <c r="B1833" s="6" t="s">
        <v>6672</v>
      </c>
      <c r="C1833" s="6" t="s">
        <v>6673</v>
      </c>
      <c r="D1833" s="6" t="s">
        <v>498</v>
      </c>
      <c r="E1833" s="6" t="s">
        <v>6457</v>
      </c>
      <c r="F1833" s="6" t="s">
        <v>6659</v>
      </c>
      <c r="G1833" s="6" t="s">
        <v>60</v>
      </c>
      <c r="H1833" s="25" t="n">
        <v>24.3477</v>
      </c>
      <c r="I1833" s="25" t="n">
        <v>37.67555</v>
      </c>
      <c r="J1833" s="7" t="s">
        <v>61</v>
      </c>
      <c r="K1833" s="7" t="n">
        <v>24.3494064973756</v>
      </c>
      <c r="L1833" s="7" t="n">
        <v>37.6781915881073</v>
      </c>
      <c r="M1833" s="7" t="s">
        <v>62</v>
      </c>
      <c r="N1833" s="7" t="n">
        <v>530661.162000106</v>
      </c>
      <c r="O1833" s="7" t="n">
        <v>4169880.02175593</v>
      </c>
      <c r="P1833" s="8" t="s">
        <v>63</v>
      </c>
      <c r="Q1833" s="40" t="s">
        <v>5249</v>
      </c>
      <c r="R1833" s="10" t="s">
        <v>5250</v>
      </c>
      <c r="S1833" s="10" t="s">
        <v>5251</v>
      </c>
      <c r="T1833" s="8" t="s">
        <v>63</v>
      </c>
      <c r="U1833" s="8" t="s">
        <v>63</v>
      </c>
      <c r="V1833" s="10" t="s">
        <v>6660</v>
      </c>
      <c r="W1833" s="10" t="s">
        <v>6661</v>
      </c>
      <c r="X1833" s="10" t="s">
        <v>6662</v>
      </c>
      <c r="Y1833" s="8" t="s">
        <v>63</v>
      </c>
      <c r="Z1833" s="8" t="s">
        <v>63</v>
      </c>
      <c r="AA1833" s="6" t="s">
        <v>6672</v>
      </c>
      <c r="AB1833" s="11" t="n">
        <v>2011</v>
      </c>
      <c r="AC1833" s="6" t="s">
        <v>6675</v>
      </c>
      <c r="AD1833" s="8" t="n">
        <v>1</v>
      </c>
      <c r="AE1833" s="11" t="s">
        <v>63</v>
      </c>
      <c r="AF1833" s="8" t="s">
        <v>70</v>
      </c>
      <c r="AG1833" s="8" t="s">
        <v>71</v>
      </c>
      <c r="AH1833" s="8" t="s">
        <v>70</v>
      </c>
    </row>
    <row r="1834" customFormat="false" ht="25.5" hidden="false" customHeight="false" outlineLevel="0" collapsed="false">
      <c r="A1834" s="6" t="s">
        <v>6676</v>
      </c>
      <c r="B1834" s="6" t="s">
        <v>6677</v>
      </c>
      <c r="C1834" s="6" t="s">
        <v>6678</v>
      </c>
      <c r="D1834" s="6" t="s">
        <v>6679</v>
      </c>
      <c r="E1834" s="6" t="s">
        <v>6457</v>
      </c>
      <c r="F1834" s="6" t="s">
        <v>6680</v>
      </c>
      <c r="G1834" s="6" t="s">
        <v>60</v>
      </c>
      <c r="H1834" s="25" t="n">
        <v>24.95365</v>
      </c>
      <c r="I1834" s="25" t="n">
        <v>37.76919</v>
      </c>
      <c r="J1834" s="7" t="s">
        <v>61</v>
      </c>
      <c r="K1834" s="7" t="n">
        <v>24.9554267079947</v>
      </c>
      <c r="L1834" s="7" t="n">
        <v>37.7717822532682</v>
      </c>
      <c r="M1834" s="7" t="s">
        <v>62</v>
      </c>
      <c r="N1834" s="7" t="n">
        <v>583995.031386854</v>
      </c>
      <c r="O1834" s="7" t="n">
        <v>4180635.96623749</v>
      </c>
      <c r="P1834" s="8" t="s">
        <v>63</v>
      </c>
      <c r="Q1834" s="40" t="s">
        <v>5249</v>
      </c>
      <c r="R1834" s="10" t="s">
        <v>5250</v>
      </c>
      <c r="S1834" s="10" t="s">
        <v>5251</v>
      </c>
      <c r="T1834" s="8" t="s">
        <v>63</v>
      </c>
      <c r="U1834" s="8" t="s">
        <v>63</v>
      </c>
      <c r="V1834" s="10" t="s">
        <v>6512</v>
      </c>
      <c r="W1834" s="10" t="s">
        <v>6513</v>
      </c>
      <c r="X1834" s="10" t="s">
        <v>6514</v>
      </c>
      <c r="Y1834" s="8" t="s">
        <v>63</v>
      </c>
      <c r="Z1834" s="8" t="s">
        <v>63</v>
      </c>
      <c r="AA1834" s="6" t="s">
        <v>6677</v>
      </c>
      <c r="AB1834" s="11" t="n">
        <v>2011</v>
      </c>
      <c r="AC1834" s="6" t="s">
        <v>6676</v>
      </c>
      <c r="AD1834" s="8" t="n">
        <v>1</v>
      </c>
      <c r="AE1834" s="11" t="s">
        <v>63</v>
      </c>
      <c r="AF1834" s="8" t="s">
        <v>70</v>
      </c>
      <c r="AG1834" s="8" t="s">
        <v>71</v>
      </c>
      <c r="AH1834" s="8" t="s">
        <v>70</v>
      </c>
    </row>
    <row r="1835" customFormat="false" ht="25.5" hidden="false" customHeight="false" outlineLevel="0" collapsed="false">
      <c r="A1835" s="6" t="s">
        <v>6681</v>
      </c>
      <c r="B1835" s="6" t="s">
        <v>6682</v>
      </c>
      <c r="C1835" s="6" t="s">
        <v>6683</v>
      </c>
      <c r="D1835" s="6" t="s">
        <v>75</v>
      </c>
      <c r="E1835" s="6" t="s">
        <v>6457</v>
      </c>
      <c r="F1835" s="6" t="s">
        <v>6684</v>
      </c>
      <c r="G1835" s="6" t="s">
        <v>60</v>
      </c>
      <c r="H1835" s="25" t="n">
        <v>24.4291</v>
      </c>
      <c r="I1835" s="25" t="n">
        <v>37.45266</v>
      </c>
      <c r="J1835" s="7" t="s">
        <v>61</v>
      </c>
      <c r="K1835" s="7" t="n">
        <v>24.4308038473049</v>
      </c>
      <c r="L1835" s="7" t="n">
        <v>37.4552915814306</v>
      </c>
      <c r="M1835" s="7" t="s">
        <v>62</v>
      </c>
      <c r="N1835" s="7" t="n">
        <v>537952.1855952</v>
      </c>
      <c r="O1835" s="7" t="n">
        <v>4145180.19826029</v>
      </c>
      <c r="P1835" s="8" t="s">
        <v>63</v>
      </c>
      <c r="Q1835" s="40" t="s">
        <v>5249</v>
      </c>
      <c r="R1835" s="10" t="s">
        <v>5250</v>
      </c>
      <c r="S1835" s="10" t="s">
        <v>5251</v>
      </c>
      <c r="T1835" s="8" t="s">
        <v>63</v>
      </c>
      <c r="U1835" s="8" t="s">
        <v>63</v>
      </c>
      <c r="V1835" s="10" t="s">
        <v>6685</v>
      </c>
      <c r="W1835" s="10" t="s">
        <v>6686</v>
      </c>
      <c r="X1835" s="10" t="s">
        <v>6687</v>
      </c>
      <c r="Y1835" s="8" t="s">
        <v>63</v>
      </c>
      <c r="Z1835" s="8" t="s">
        <v>63</v>
      </c>
      <c r="AA1835" s="6" t="s">
        <v>6682</v>
      </c>
      <c r="AB1835" s="11" t="n">
        <v>2011</v>
      </c>
      <c r="AC1835" s="6" t="s">
        <v>6681</v>
      </c>
      <c r="AD1835" s="8" t="n">
        <v>1</v>
      </c>
      <c r="AE1835" s="11" t="s">
        <v>63</v>
      </c>
      <c r="AF1835" s="8" t="s">
        <v>70</v>
      </c>
      <c r="AG1835" s="8" t="s">
        <v>71</v>
      </c>
      <c r="AH1835" s="8" t="s">
        <v>70</v>
      </c>
    </row>
    <row r="1836" customFormat="false" ht="25.5" hidden="false" customHeight="false" outlineLevel="0" collapsed="false">
      <c r="A1836" s="6" t="s">
        <v>6688</v>
      </c>
      <c r="B1836" s="6" t="s">
        <v>6689</v>
      </c>
      <c r="C1836" s="6" t="s">
        <v>6690</v>
      </c>
      <c r="D1836" s="6" t="s">
        <v>6691</v>
      </c>
      <c r="E1836" s="6" t="s">
        <v>6457</v>
      </c>
      <c r="F1836" s="6" t="s">
        <v>6684</v>
      </c>
      <c r="G1836" s="6" t="s">
        <v>60</v>
      </c>
      <c r="H1836" s="25" t="n">
        <v>24.42566</v>
      </c>
      <c r="I1836" s="25" t="n">
        <v>37.44137</v>
      </c>
      <c r="J1836" s="7" t="s">
        <v>61</v>
      </c>
      <c r="K1836" s="7" t="n">
        <v>24.4274034897594</v>
      </c>
      <c r="L1836" s="7" t="n">
        <v>37.4439916888029</v>
      </c>
      <c r="M1836" s="7" t="s">
        <v>62</v>
      </c>
      <c r="N1836" s="7" t="n">
        <v>537657.131229629</v>
      </c>
      <c r="O1836" s="7" t="n">
        <v>4143925.18441957</v>
      </c>
      <c r="P1836" s="8" t="s">
        <v>63</v>
      </c>
      <c r="Q1836" s="40" t="s">
        <v>5249</v>
      </c>
      <c r="R1836" s="10" t="s">
        <v>5250</v>
      </c>
      <c r="S1836" s="10" t="s">
        <v>5251</v>
      </c>
      <c r="T1836" s="8" t="s">
        <v>63</v>
      </c>
      <c r="U1836" s="8" t="s">
        <v>63</v>
      </c>
      <c r="V1836" s="10" t="s">
        <v>6685</v>
      </c>
      <c r="W1836" s="10" t="s">
        <v>6686</v>
      </c>
      <c r="X1836" s="10" t="s">
        <v>6687</v>
      </c>
      <c r="Y1836" s="8" t="s">
        <v>63</v>
      </c>
      <c r="Z1836" s="8" t="s">
        <v>63</v>
      </c>
      <c r="AA1836" s="6" t="s">
        <v>6689</v>
      </c>
      <c r="AB1836" s="11" t="n">
        <v>2011</v>
      </c>
      <c r="AC1836" s="6" t="s">
        <v>6688</v>
      </c>
      <c r="AD1836" s="8" t="n">
        <v>1</v>
      </c>
      <c r="AE1836" s="11" t="s">
        <v>63</v>
      </c>
      <c r="AF1836" s="8" t="s">
        <v>70</v>
      </c>
      <c r="AG1836" s="8" t="s">
        <v>71</v>
      </c>
      <c r="AH1836" s="8" t="s">
        <v>70</v>
      </c>
    </row>
    <row r="1837" customFormat="false" ht="25.5" hidden="false" customHeight="false" outlineLevel="0" collapsed="false">
      <c r="A1837" s="6" t="s">
        <v>6692</v>
      </c>
      <c r="B1837" s="6" t="s">
        <v>6693</v>
      </c>
      <c r="C1837" s="6" t="s">
        <v>6694</v>
      </c>
      <c r="D1837" s="6" t="s">
        <v>75</v>
      </c>
      <c r="E1837" s="6" t="s">
        <v>6457</v>
      </c>
      <c r="F1837" s="6" t="s">
        <v>6684</v>
      </c>
      <c r="G1837" s="6" t="s">
        <v>60</v>
      </c>
      <c r="H1837" s="25" t="n">
        <v>24.43089</v>
      </c>
      <c r="I1837" s="25" t="n">
        <v>37.45948</v>
      </c>
      <c r="J1837" s="7" t="s">
        <v>61</v>
      </c>
      <c r="K1837" s="7" t="n">
        <v>24.4326040552155</v>
      </c>
      <c r="L1837" s="7" t="n">
        <v>37.4620915203026</v>
      </c>
      <c r="M1837" s="7" t="s">
        <v>62</v>
      </c>
      <c r="N1837" s="7" t="n">
        <v>538107.938707577</v>
      </c>
      <c r="O1837" s="7" t="n">
        <v>4145935.33480142</v>
      </c>
      <c r="P1837" s="8" t="s">
        <v>63</v>
      </c>
      <c r="Q1837" s="40" t="s">
        <v>5249</v>
      </c>
      <c r="R1837" s="10" t="s">
        <v>5250</v>
      </c>
      <c r="S1837" s="10" t="s">
        <v>5251</v>
      </c>
      <c r="T1837" s="8" t="s">
        <v>63</v>
      </c>
      <c r="U1837" s="8" t="s">
        <v>63</v>
      </c>
      <c r="V1837" s="10" t="s">
        <v>6685</v>
      </c>
      <c r="W1837" s="10" t="s">
        <v>6686</v>
      </c>
      <c r="X1837" s="10" t="s">
        <v>6687</v>
      </c>
      <c r="Y1837" s="8" t="s">
        <v>63</v>
      </c>
      <c r="Z1837" s="8" t="s">
        <v>63</v>
      </c>
      <c r="AA1837" s="6" t="s">
        <v>6693</v>
      </c>
      <c r="AB1837" s="11" t="n">
        <v>2011</v>
      </c>
      <c r="AC1837" s="6" t="s">
        <v>6692</v>
      </c>
      <c r="AD1837" s="8" t="n">
        <v>1</v>
      </c>
      <c r="AE1837" s="11" t="s">
        <v>63</v>
      </c>
      <c r="AF1837" s="8" t="s">
        <v>70</v>
      </c>
      <c r="AG1837" s="8" t="s">
        <v>71</v>
      </c>
      <c r="AH1837" s="8" t="s">
        <v>70</v>
      </c>
    </row>
    <row r="1838" customFormat="false" ht="25.5" hidden="false" customHeight="false" outlineLevel="0" collapsed="false">
      <c r="A1838" s="6" t="s">
        <v>6695</v>
      </c>
      <c r="B1838" s="6" t="s">
        <v>6696</v>
      </c>
      <c r="C1838" s="6" t="s">
        <v>6697</v>
      </c>
      <c r="D1838" s="6" t="s">
        <v>75</v>
      </c>
      <c r="E1838" s="6" t="s">
        <v>6457</v>
      </c>
      <c r="F1838" s="6" t="s">
        <v>6684</v>
      </c>
      <c r="G1838" s="6" t="s">
        <v>60</v>
      </c>
      <c r="H1838" s="25" t="n">
        <v>24.4291</v>
      </c>
      <c r="I1838" s="25" t="n">
        <v>37.45963</v>
      </c>
      <c r="J1838" s="7" t="s">
        <v>61</v>
      </c>
      <c r="K1838" s="7" t="n">
        <v>24.4308040038507</v>
      </c>
      <c r="L1838" s="7" t="n">
        <v>37.4621915457411</v>
      </c>
      <c r="M1838" s="7" t="s">
        <v>62</v>
      </c>
      <c r="N1838" s="7" t="n">
        <v>537948.698970078</v>
      </c>
      <c r="O1838" s="7" t="n">
        <v>4145945.70243941</v>
      </c>
      <c r="P1838" s="8" t="s">
        <v>63</v>
      </c>
      <c r="Q1838" s="40" t="s">
        <v>5249</v>
      </c>
      <c r="R1838" s="10" t="s">
        <v>5250</v>
      </c>
      <c r="S1838" s="10" t="s">
        <v>5251</v>
      </c>
      <c r="T1838" s="8" t="s">
        <v>63</v>
      </c>
      <c r="U1838" s="8" t="s">
        <v>63</v>
      </c>
      <c r="V1838" s="10" t="s">
        <v>6685</v>
      </c>
      <c r="W1838" s="10" t="s">
        <v>6686</v>
      </c>
      <c r="X1838" s="10" t="s">
        <v>6687</v>
      </c>
      <c r="Y1838" s="8" t="s">
        <v>63</v>
      </c>
      <c r="Z1838" s="8" t="s">
        <v>63</v>
      </c>
      <c r="AA1838" s="6" t="s">
        <v>6696</v>
      </c>
      <c r="AB1838" s="11" t="n">
        <v>2011</v>
      </c>
      <c r="AC1838" s="6" t="s">
        <v>6695</v>
      </c>
      <c r="AD1838" s="8" t="n">
        <v>1</v>
      </c>
      <c r="AE1838" s="11" t="s">
        <v>63</v>
      </c>
      <c r="AF1838" s="8" t="s">
        <v>70</v>
      </c>
      <c r="AG1838" s="8" t="s">
        <v>71</v>
      </c>
      <c r="AH1838" s="8" t="s">
        <v>70</v>
      </c>
    </row>
    <row r="1839" customFormat="false" ht="25.5" hidden="false" customHeight="false" outlineLevel="0" collapsed="false">
      <c r="A1839" s="6" t="s">
        <v>6698</v>
      </c>
      <c r="B1839" s="6" t="s">
        <v>6699</v>
      </c>
      <c r="C1839" s="6" t="s">
        <v>6700</v>
      </c>
      <c r="D1839" s="6" t="s">
        <v>6701</v>
      </c>
      <c r="E1839" s="6" t="s">
        <v>6457</v>
      </c>
      <c r="F1839" s="6" t="s">
        <v>6684</v>
      </c>
      <c r="G1839" s="6" t="s">
        <v>60</v>
      </c>
      <c r="H1839" s="25" t="n">
        <v>24.43472</v>
      </c>
      <c r="I1839" s="25" t="n">
        <v>37.46167</v>
      </c>
      <c r="J1839" s="7" t="s">
        <v>61</v>
      </c>
      <c r="K1839" s="7" t="n">
        <v>24.4364042183663</v>
      </c>
      <c r="L1839" s="7" t="n">
        <v>37.4642914541127</v>
      </c>
      <c r="M1839" s="7" t="s">
        <v>62</v>
      </c>
      <c r="N1839" s="7" t="n">
        <v>538442.87853341</v>
      </c>
      <c r="O1839" s="7" t="n">
        <v>4146180.95281803</v>
      </c>
      <c r="P1839" s="8" t="s">
        <v>63</v>
      </c>
      <c r="Q1839" s="40" t="s">
        <v>5249</v>
      </c>
      <c r="R1839" s="10" t="s">
        <v>5250</v>
      </c>
      <c r="S1839" s="10" t="s">
        <v>5251</v>
      </c>
      <c r="T1839" s="8" t="s">
        <v>63</v>
      </c>
      <c r="U1839" s="8" t="s">
        <v>63</v>
      </c>
      <c r="V1839" s="10" t="s">
        <v>6685</v>
      </c>
      <c r="W1839" s="10" t="s">
        <v>6686</v>
      </c>
      <c r="X1839" s="10" t="s">
        <v>6687</v>
      </c>
      <c r="Y1839" s="8" t="s">
        <v>63</v>
      </c>
      <c r="Z1839" s="8" t="s">
        <v>63</v>
      </c>
      <c r="AA1839" s="6" t="s">
        <v>6699</v>
      </c>
      <c r="AB1839" s="11" t="n">
        <v>2011</v>
      </c>
      <c r="AC1839" s="6" t="s">
        <v>6698</v>
      </c>
      <c r="AD1839" s="8" t="n">
        <v>1</v>
      </c>
      <c r="AE1839" s="11" t="s">
        <v>63</v>
      </c>
      <c r="AF1839" s="8" t="s">
        <v>70</v>
      </c>
      <c r="AG1839" s="8" t="s">
        <v>71</v>
      </c>
      <c r="AH1839" s="8" t="s">
        <v>70</v>
      </c>
    </row>
    <row r="1840" customFormat="false" ht="25.5" hidden="false" customHeight="false" outlineLevel="0" collapsed="false">
      <c r="A1840" s="6" t="s">
        <v>6702</v>
      </c>
      <c r="B1840" s="6" t="s">
        <v>6703</v>
      </c>
      <c r="C1840" s="6" t="s">
        <v>6704</v>
      </c>
      <c r="D1840" s="6" t="s">
        <v>75</v>
      </c>
      <c r="E1840" s="6" t="s">
        <v>6457</v>
      </c>
      <c r="F1840" s="6" t="s">
        <v>6684</v>
      </c>
      <c r="G1840" s="6" t="s">
        <v>60</v>
      </c>
      <c r="H1840" s="25" t="n">
        <v>24.42664</v>
      </c>
      <c r="I1840" s="25" t="n">
        <v>37.44505</v>
      </c>
      <c r="J1840" s="7" t="s">
        <v>61</v>
      </c>
      <c r="K1840" s="7" t="n">
        <v>24.4283036004594</v>
      </c>
      <c r="L1840" s="7" t="n">
        <v>37.4476916567341</v>
      </c>
      <c r="M1840" s="7" t="s">
        <v>62</v>
      </c>
      <c r="N1840" s="7" t="n">
        <v>537734.886806227</v>
      </c>
      <c r="O1840" s="7" t="n">
        <v>4144336.03124043</v>
      </c>
      <c r="P1840" s="8" t="s">
        <v>63</v>
      </c>
      <c r="Q1840" s="40" t="s">
        <v>5249</v>
      </c>
      <c r="R1840" s="10" t="s">
        <v>5250</v>
      </c>
      <c r="S1840" s="10" t="s">
        <v>5251</v>
      </c>
      <c r="T1840" s="8" t="s">
        <v>63</v>
      </c>
      <c r="U1840" s="8" t="s">
        <v>63</v>
      </c>
      <c r="V1840" s="10" t="s">
        <v>6685</v>
      </c>
      <c r="W1840" s="10" t="s">
        <v>6686</v>
      </c>
      <c r="X1840" s="10" t="s">
        <v>6687</v>
      </c>
      <c r="Y1840" s="8" t="s">
        <v>63</v>
      </c>
      <c r="Z1840" s="8" t="s">
        <v>63</v>
      </c>
      <c r="AA1840" s="6" t="s">
        <v>6703</v>
      </c>
      <c r="AB1840" s="11" t="n">
        <v>2011</v>
      </c>
      <c r="AC1840" s="6" t="s">
        <v>6702</v>
      </c>
      <c r="AD1840" s="8" t="n">
        <v>1</v>
      </c>
      <c r="AE1840" s="11" t="s">
        <v>63</v>
      </c>
      <c r="AF1840" s="8" t="s">
        <v>70</v>
      </c>
      <c r="AG1840" s="8" t="s">
        <v>71</v>
      </c>
      <c r="AH1840" s="8" t="s">
        <v>70</v>
      </c>
    </row>
    <row r="1841" customFormat="false" ht="25.5" hidden="false" customHeight="false" outlineLevel="0" collapsed="false">
      <c r="A1841" s="6" t="s">
        <v>6705</v>
      </c>
      <c r="B1841" s="6" t="s">
        <v>2298</v>
      </c>
      <c r="C1841" s="6" t="s">
        <v>6706</v>
      </c>
      <c r="D1841" s="6" t="s">
        <v>6707</v>
      </c>
      <c r="E1841" s="6" t="s">
        <v>6457</v>
      </c>
      <c r="F1841" s="6" t="s">
        <v>6708</v>
      </c>
      <c r="G1841" s="6" t="s">
        <v>60</v>
      </c>
      <c r="H1841" s="25" t="n">
        <v>24.4968</v>
      </c>
      <c r="I1841" s="25" t="n">
        <v>36.67006</v>
      </c>
      <c r="J1841" s="7" t="s">
        <v>61</v>
      </c>
      <c r="K1841" s="7" t="n">
        <v>24.4984884299253</v>
      </c>
      <c r="L1841" s="7" t="n">
        <v>36.6726944252108</v>
      </c>
      <c r="M1841" s="7" t="s">
        <v>62</v>
      </c>
      <c r="N1841" s="7" t="n">
        <v>544393.705595989</v>
      </c>
      <c r="O1841" s="7" t="n">
        <v>4058391.45174751</v>
      </c>
      <c r="P1841" s="8" t="s">
        <v>63</v>
      </c>
      <c r="Q1841" s="40" t="s">
        <v>5249</v>
      </c>
      <c r="R1841" s="10" t="s">
        <v>5250</v>
      </c>
      <c r="S1841" s="10" t="s">
        <v>5251</v>
      </c>
      <c r="T1841" s="8" t="s">
        <v>63</v>
      </c>
      <c r="U1841" s="8" t="s">
        <v>63</v>
      </c>
      <c r="V1841" s="10" t="s">
        <v>6709</v>
      </c>
      <c r="W1841" s="10" t="s">
        <v>6710</v>
      </c>
      <c r="X1841" s="10" t="s">
        <v>6711</v>
      </c>
      <c r="Y1841" s="8" t="s">
        <v>63</v>
      </c>
      <c r="Z1841" s="8" t="s">
        <v>63</v>
      </c>
      <c r="AA1841" s="6" t="s">
        <v>2298</v>
      </c>
      <c r="AB1841" s="11" t="n">
        <v>2011</v>
      </c>
      <c r="AC1841" s="6" t="s">
        <v>6705</v>
      </c>
      <c r="AD1841" s="8" t="n">
        <v>1</v>
      </c>
      <c r="AE1841" s="11" t="s">
        <v>63</v>
      </c>
      <c r="AF1841" s="8" t="s">
        <v>70</v>
      </c>
      <c r="AG1841" s="8" t="s">
        <v>71</v>
      </c>
      <c r="AH1841" s="8" t="s">
        <v>70</v>
      </c>
    </row>
    <row r="1842" customFormat="false" ht="25.5" hidden="false" customHeight="false" outlineLevel="0" collapsed="false">
      <c r="A1842" s="6" t="s">
        <v>6712</v>
      </c>
      <c r="B1842" s="6" t="s">
        <v>6713</v>
      </c>
      <c r="C1842" s="6" t="s">
        <v>6714</v>
      </c>
      <c r="D1842" s="6" t="s">
        <v>6715</v>
      </c>
      <c r="E1842" s="6" t="s">
        <v>6457</v>
      </c>
      <c r="F1842" s="6" t="s">
        <v>6708</v>
      </c>
      <c r="G1842" s="6" t="s">
        <v>60</v>
      </c>
      <c r="H1842" s="25" t="n">
        <v>24.51858</v>
      </c>
      <c r="I1842" s="25" t="n">
        <v>36.67488</v>
      </c>
      <c r="J1842" s="7" t="s">
        <v>61</v>
      </c>
      <c r="K1842" s="7" t="n">
        <v>24.5202891768443</v>
      </c>
      <c r="L1842" s="7" t="n">
        <v>36.6774940940885</v>
      </c>
      <c r="M1842" s="7" t="s">
        <v>62</v>
      </c>
      <c r="N1842" s="7" t="n">
        <v>546338.875220183</v>
      </c>
      <c r="O1842" s="7" t="n">
        <v>4058934.21735417</v>
      </c>
      <c r="P1842" s="8" t="s">
        <v>63</v>
      </c>
      <c r="Q1842" s="40" t="s">
        <v>5249</v>
      </c>
      <c r="R1842" s="10" t="s">
        <v>5250</v>
      </c>
      <c r="S1842" s="10" t="s">
        <v>5251</v>
      </c>
      <c r="T1842" s="8" t="s">
        <v>63</v>
      </c>
      <c r="U1842" s="8" t="s">
        <v>63</v>
      </c>
      <c r="V1842" s="10" t="s">
        <v>6709</v>
      </c>
      <c r="W1842" s="10" t="s">
        <v>6710</v>
      </c>
      <c r="X1842" s="10" t="s">
        <v>6711</v>
      </c>
      <c r="Y1842" s="8" t="s">
        <v>63</v>
      </c>
      <c r="Z1842" s="8" t="s">
        <v>63</v>
      </c>
      <c r="AA1842" s="6" t="s">
        <v>6713</v>
      </c>
      <c r="AB1842" s="11" t="n">
        <v>2011</v>
      </c>
      <c r="AC1842" s="6" t="s">
        <v>6712</v>
      </c>
      <c r="AD1842" s="8" t="n">
        <v>1</v>
      </c>
      <c r="AE1842" s="11" t="s">
        <v>63</v>
      </c>
      <c r="AF1842" s="8" t="s">
        <v>70</v>
      </c>
      <c r="AG1842" s="8" t="s">
        <v>71</v>
      </c>
      <c r="AH1842" s="8" t="s">
        <v>70</v>
      </c>
    </row>
    <row r="1843" customFormat="false" ht="25.5" hidden="false" customHeight="false" outlineLevel="0" collapsed="false">
      <c r="A1843" s="6" t="s">
        <v>6716</v>
      </c>
      <c r="B1843" s="6" t="s">
        <v>6717</v>
      </c>
      <c r="C1843" s="6" t="s">
        <v>6718</v>
      </c>
      <c r="D1843" s="6" t="s">
        <v>6719</v>
      </c>
      <c r="E1843" s="6" t="s">
        <v>6457</v>
      </c>
      <c r="F1843" s="6" t="s">
        <v>6708</v>
      </c>
      <c r="G1843" s="6" t="s">
        <v>60</v>
      </c>
      <c r="H1843" s="25" t="n">
        <v>24.41269</v>
      </c>
      <c r="I1843" s="25" t="n">
        <v>36.75432</v>
      </c>
      <c r="J1843" s="7" t="s">
        <v>61</v>
      </c>
      <c r="K1843" s="7" t="n">
        <v>24.4143877916024</v>
      </c>
      <c r="L1843" s="7" t="n">
        <v>36.7568952312956</v>
      </c>
      <c r="M1843" s="7" t="s">
        <v>62</v>
      </c>
      <c r="N1843" s="7" t="n">
        <v>536838.327382176</v>
      </c>
      <c r="O1843" s="7" t="n">
        <v>4067696.02567176</v>
      </c>
      <c r="P1843" s="8" t="s">
        <v>63</v>
      </c>
      <c r="Q1843" s="40" t="s">
        <v>5249</v>
      </c>
      <c r="R1843" s="10" t="s">
        <v>5250</v>
      </c>
      <c r="S1843" s="10" t="s">
        <v>5251</v>
      </c>
      <c r="T1843" s="8" t="s">
        <v>63</v>
      </c>
      <c r="U1843" s="8" t="s">
        <v>63</v>
      </c>
      <c r="V1843" s="10" t="s">
        <v>6709</v>
      </c>
      <c r="W1843" s="10" t="s">
        <v>6710</v>
      </c>
      <c r="X1843" s="10" t="s">
        <v>6711</v>
      </c>
      <c r="Y1843" s="8" t="s">
        <v>63</v>
      </c>
      <c r="Z1843" s="8" t="s">
        <v>63</v>
      </c>
      <c r="AA1843" s="6" t="s">
        <v>6717</v>
      </c>
      <c r="AB1843" s="11" t="n">
        <v>2011</v>
      </c>
      <c r="AC1843" s="6" t="s">
        <v>6716</v>
      </c>
      <c r="AD1843" s="8" t="n">
        <v>1</v>
      </c>
      <c r="AE1843" s="11" t="s">
        <v>63</v>
      </c>
      <c r="AF1843" s="8" t="s">
        <v>70</v>
      </c>
      <c r="AG1843" s="8" t="s">
        <v>71</v>
      </c>
      <c r="AH1843" s="8" t="s">
        <v>70</v>
      </c>
    </row>
    <row r="1844" customFormat="false" ht="25.5" hidden="false" customHeight="false" outlineLevel="0" collapsed="false">
      <c r="A1844" s="6" t="s">
        <v>6720</v>
      </c>
      <c r="B1844" s="6" t="s">
        <v>6721</v>
      </c>
      <c r="C1844" s="6" t="s">
        <v>6722</v>
      </c>
      <c r="D1844" s="6" t="s">
        <v>6723</v>
      </c>
      <c r="E1844" s="6" t="s">
        <v>6457</v>
      </c>
      <c r="F1844" s="6" t="s">
        <v>6708</v>
      </c>
      <c r="G1844" s="6" t="s">
        <v>60</v>
      </c>
      <c r="H1844" s="25" t="n">
        <v>24.52657</v>
      </c>
      <c r="I1844" s="25" t="n">
        <v>36.76717</v>
      </c>
      <c r="J1844" s="7" t="s">
        <v>61</v>
      </c>
      <c r="K1844" s="7" t="n">
        <v>24.5282914350405</v>
      </c>
      <c r="L1844" s="7" t="n">
        <v>36.7697935540176</v>
      </c>
      <c r="M1844" s="7" t="s">
        <v>62</v>
      </c>
      <c r="N1844" s="7" t="n">
        <v>546997.44329364</v>
      </c>
      <c r="O1844" s="7" t="n">
        <v>4069176.89361293</v>
      </c>
      <c r="P1844" s="8" t="s">
        <v>63</v>
      </c>
      <c r="Q1844" s="40" t="s">
        <v>5249</v>
      </c>
      <c r="R1844" s="10" t="s">
        <v>5250</v>
      </c>
      <c r="S1844" s="10" t="s">
        <v>5251</v>
      </c>
      <c r="T1844" s="8" t="s">
        <v>63</v>
      </c>
      <c r="U1844" s="8" t="s">
        <v>63</v>
      </c>
      <c r="V1844" s="10" t="s">
        <v>6709</v>
      </c>
      <c r="W1844" s="10" t="s">
        <v>6710</v>
      </c>
      <c r="X1844" s="10" t="s">
        <v>6711</v>
      </c>
      <c r="Y1844" s="8" t="s">
        <v>63</v>
      </c>
      <c r="Z1844" s="8" t="s">
        <v>63</v>
      </c>
      <c r="AA1844" s="6" t="s">
        <v>6721</v>
      </c>
      <c r="AB1844" s="11" t="n">
        <v>2011</v>
      </c>
      <c r="AC1844" s="6" t="s">
        <v>6720</v>
      </c>
      <c r="AD1844" s="8" t="n">
        <v>1</v>
      </c>
      <c r="AE1844" s="11" t="s">
        <v>63</v>
      </c>
      <c r="AF1844" s="8" t="s">
        <v>70</v>
      </c>
      <c r="AG1844" s="8" t="s">
        <v>71</v>
      </c>
      <c r="AH1844" s="8" t="s">
        <v>70</v>
      </c>
    </row>
    <row r="1845" customFormat="false" ht="25.5" hidden="false" customHeight="false" outlineLevel="0" collapsed="false">
      <c r="A1845" s="6" t="s">
        <v>6724</v>
      </c>
      <c r="B1845" s="6" t="s">
        <v>6725</v>
      </c>
      <c r="C1845" s="6" t="s">
        <v>6726</v>
      </c>
      <c r="D1845" s="6" t="s">
        <v>6727</v>
      </c>
      <c r="E1845" s="6" t="s">
        <v>6457</v>
      </c>
      <c r="F1845" s="6" t="s">
        <v>6708</v>
      </c>
      <c r="G1845" s="6" t="s">
        <v>60</v>
      </c>
      <c r="H1845" s="25" t="n">
        <v>24.4475833</v>
      </c>
      <c r="I1845" s="25" t="n">
        <v>36.6695833</v>
      </c>
      <c r="J1845" s="7" t="s">
        <v>61</v>
      </c>
      <c r="K1845" s="7" t="n">
        <v>24.4492869691963</v>
      </c>
      <c r="L1845" s="7" t="n">
        <v>36.6721951247387</v>
      </c>
      <c r="M1845" s="7" t="s">
        <v>62</v>
      </c>
      <c r="N1845" s="7" t="n">
        <v>539997.45896148</v>
      </c>
      <c r="O1845" s="7" t="n">
        <v>4058314.34830249</v>
      </c>
      <c r="P1845" s="8" t="s">
        <v>63</v>
      </c>
      <c r="Q1845" s="40" t="s">
        <v>5249</v>
      </c>
      <c r="R1845" s="10" t="s">
        <v>5250</v>
      </c>
      <c r="S1845" s="10" t="s">
        <v>5251</v>
      </c>
      <c r="T1845" s="8" t="s">
        <v>63</v>
      </c>
      <c r="U1845" s="8" t="s">
        <v>63</v>
      </c>
      <c r="V1845" s="10" t="s">
        <v>6728</v>
      </c>
      <c r="W1845" s="10" t="s">
        <v>6729</v>
      </c>
      <c r="X1845" s="10" t="s">
        <v>6730</v>
      </c>
      <c r="Y1845" s="8" t="s">
        <v>63</v>
      </c>
      <c r="Z1845" s="8" t="s">
        <v>63</v>
      </c>
      <c r="AA1845" s="6" t="s">
        <v>6725</v>
      </c>
      <c r="AB1845" s="11" t="n">
        <v>2011</v>
      </c>
      <c r="AC1845" s="6" t="s">
        <v>6724</v>
      </c>
      <c r="AD1845" s="8" t="n">
        <v>1</v>
      </c>
      <c r="AE1845" s="11" t="s">
        <v>63</v>
      </c>
      <c r="AF1845" s="8" t="s">
        <v>70</v>
      </c>
      <c r="AG1845" s="8" t="s">
        <v>71</v>
      </c>
      <c r="AH1845" s="8" t="s">
        <v>70</v>
      </c>
    </row>
    <row r="1846" customFormat="false" ht="38.25" hidden="false" customHeight="false" outlineLevel="0" collapsed="false">
      <c r="A1846" s="6" t="s">
        <v>6731</v>
      </c>
      <c r="B1846" s="6" t="s">
        <v>6732</v>
      </c>
      <c r="C1846" s="6" t="s">
        <v>6733</v>
      </c>
      <c r="D1846" s="6" t="s">
        <v>6734</v>
      </c>
      <c r="E1846" s="6" t="s">
        <v>6457</v>
      </c>
      <c r="F1846" s="6" t="s">
        <v>6708</v>
      </c>
      <c r="G1846" s="6" t="s">
        <v>60</v>
      </c>
      <c r="H1846" s="25" t="n">
        <v>24.44562</v>
      </c>
      <c r="I1846" s="25" t="n">
        <v>36.68918</v>
      </c>
      <c r="J1846" s="7" t="s">
        <v>61</v>
      </c>
      <c r="K1846" s="7" t="n">
        <v>24.4472873382555</v>
      </c>
      <c r="L1846" s="7" t="n">
        <v>36.6917950636549</v>
      </c>
      <c r="M1846" s="7" t="s">
        <v>62</v>
      </c>
      <c r="N1846" s="7" t="n">
        <v>539808.637622151</v>
      </c>
      <c r="O1846" s="7" t="n">
        <v>4060487.70955906</v>
      </c>
      <c r="P1846" s="8" t="s">
        <v>63</v>
      </c>
      <c r="Q1846" s="40" t="s">
        <v>5249</v>
      </c>
      <c r="R1846" s="10" t="s">
        <v>5250</v>
      </c>
      <c r="S1846" s="10" t="s">
        <v>5251</v>
      </c>
      <c r="T1846" s="8" t="s">
        <v>63</v>
      </c>
      <c r="U1846" s="8" t="s">
        <v>63</v>
      </c>
      <c r="V1846" s="10" t="s">
        <v>6735</v>
      </c>
      <c r="W1846" s="10" t="s">
        <v>6736</v>
      </c>
      <c r="X1846" s="10" t="s">
        <v>6737</v>
      </c>
      <c r="Y1846" s="8" t="s">
        <v>63</v>
      </c>
      <c r="Z1846" s="8" t="s">
        <v>63</v>
      </c>
      <c r="AA1846" s="6" t="s">
        <v>6732</v>
      </c>
      <c r="AB1846" s="11" t="n">
        <v>2011</v>
      </c>
      <c r="AC1846" s="6" t="s">
        <v>6731</v>
      </c>
      <c r="AD1846" s="8" t="n">
        <v>1</v>
      </c>
      <c r="AE1846" s="11" t="s">
        <v>63</v>
      </c>
      <c r="AF1846" s="8" t="s">
        <v>70</v>
      </c>
      <c r="AG1846" s="8" t="s">
        <v>71</v>
      </c>
      <c r="AH1846" s="8" t="s">
        <v>70</v>
      </c>
    </row>
    <row r="1847" customFormat="false" ht="38.25" hidden="false" customHeight="false" outlineLevel="0" collapsed="false">
      <c r="A1847" s="6" t="s">
        <v>6738</v>
      </c>
      <c r="B1847" s="6" t="s">
        <v>6739</v>
      </c>
      <c r="C1847" s="6" t="s">
        <v>6740</v>
      </c>
      <c r="D1847" s="6" t="s">
        <v>6741</v>
      </c>
      <c r="E1847" s="6" t="s">
        <v>6457</v>
      </c>
      <c r="F1847" s="6" t="s">
        <v>6708</v>
      </c>
      <c r="G1847" s="6" t="s">
        <v>60</v>
      </c>
      <c r="H1847" s="25" t="n">
        <v>24.44155</v>
      </c>
      <c r="I1847" s="25" t="n">
        <v>36.72427</v>
      </c>
      <c r="J1847" s="7" t="s">
        <v>61</v>
      </c>
      <c r="K1847" s="7" t="n">
        <v>24.4432879877879</v>
      </c>
      <c r="L1847" s="7" t="n">
        <v>36.7268949594982</v>
      </c>
      <c r="M1847" s="7" t="s">
        <v>62</v>
      </c>
      <c r="N1847" s="7" t="n">
        <v>539433.349363501</v>
      </c>
      <c r="O1847" s="7" t="n">
        <v>4064379.65440001</v>
      </c>
      <c r="P1847" s="8" t="s">
        <v>63</v>
      </c>
      <c r="Q1847" s="40" t="s">
        <v>5249</v>
      </c>
      <c r="R1847" s="10" t="s">
        <v>5250</v>
      </c>
      <c r="S1847" s="10" t="s">
        <v>5251</v>
      </c>
      <c r="T1847" s="8" t="s">
        <v>63</v>
      </c>
      <c r="U1847" s="8" t="s">
        <v>63</v>
      </c>
      <c r="V1847" s="10" t="s">
        <v>6735</v>
      </c>
      <c r="W1847" s="10" t="s">
        <v>6736</v>
      </c>
      <c r="X1847" s="10" t="s">
        <v>6737</v>
      </c>
      <c r="Y1847" s="8" t="s">
        <v>63</v>
      </c>
      <c r="Z1847" s="8" t="s">
        <v>63</v>
      </c>
      <c r="AA1847" s="6" t="s">
        <v>6739</v>
      </c>
      <c r="AB1847" s="11" t="n">
        <v>2011</v>
      </c>
      <c r="AC1847" s="6" t="s">
        <v>6738</v>
      </c>
      <c r="AD1847" s="8" t="n">
        <v>1</v>
      </c>
      <c r="AE1847" s="11" t="s">
        <v>63</v>
      </c>
      <c r="AF1847" s="8" t="s">
        <v>70</v>
      </c>
      <c r="AG1847" s="8" t="s">
        <v>71</v>
      </c>
      <c r="AH1847" s="8" t="s">
        <v>70</v>
      </c>
    </row>
    <row r="1848" customFormat="false" ht="38.25" hidden="false" customHeight="false" outlineLevel="0" collapsed="false">
      <c r="A1848" s="6" t="s">
        <v>6742</v>
      </c>
      <c r="B1848" s="6" t="s">
        <v>6743</v>
      </c>
      <c r="C1848" s="6" t="s">
        <v>6744</v>
      </c>
      <c r="D1848" s="6" t="s">
        <v>6745</v>
      </c>
      <c r="E1848" s="6" t="s">
        <v>6457</v>
      </c>
      <c r="F1848" s="6" t="s">
        <v>6708</v>
      </c>
      <c r="G1848" s="6" t="s">
        <v>60</v>
      </c>
      <c r="H1848" s="25" t="n">
        <v>24.45879</v>
      </c>
      <c r="I1848" s="25" t="n">
        <v>36.72138</v>
      </c>
      <c r="J1848" s="7" t="s">
        <v>61</v>
      </c>
      <c r="K1848" s="7" t="n">
        <v>24.4604884317038</v>
      </c>
      <c r="L1848" s="7" t="n">
        <v>36.7239947288728</v>
      </c>
      <c r="M1848" s="7" t="s">
        <v>62</v>
      </c>
      <c r="N1848" s="7" t="n">
        <v>540970.799345412</v>
      </c>
      <c r="O1848" s="7" t="n">
        <v>4064065.17665298</v>
      </c>
      <c r="P1848" s="8" t="s">
        <v>63</v>
      </c>
      <c r="Q1848" s="40" t="s">
        <v>5249</v>
      </c>
      <c r="R1848" s="10" t="s">
        <v>5250</v>
      </c>
      <c r="S1848" s="10" t="s">
        <v>5251</v>
      </c>
      <c r="T1848" s="8" t="s">
        <v>63</v>
      </c>
      <c r="U1848" s="8" t="s">
        <v>63</v>
      </c>
      <c r="V1848" s="10" t="s">
        <v>6735</v>
      </c>
      <c r="W1848" s="10" t="s">
        <v>6736</v>
      </c>
      <c r="X1848" s="10" t="s">
        <v>6737</v>
      </c>
      <c r="Y1848" s="8" t="s">
        <v>63</v>
      </c>
      <c r="Z1848" s="8" t="s">
        <v>63</v>
      </c>
      <c r="AA1848" s="6" t="s">
        <v>6743</v>
      </c>
      <c r="AB1848" s="11" t="n">
        <v>2011</v>
      </c>
      <c r="AC1848" s="6" t="s">
        <v>6742</v>
      </c>
      <c r="AD1848" s="8" t="n">
        <v>1</v>
      </c>
      <c r="AE1848" s="11" t="s">
        <v>63</v>
      </c>
      <c r="AF1848" s="8" t="s">
        <v>70</v>
      </c>
      <c r="AG1848" s="8" t="s">
        <v>71</v>
      </c>
      <c r="AH1848" s="8" t="s">
        <v>70</v>
      </c>
    </row>
    <row r="1849" customFormat="false" ht="25.5" hidden="false" customHeight="false" outlineLevel="0" collapsed="false">
      <c r="A1849" s="6" t="s">
        <v>6746</v>
      </c>
      <c r="B1849" s="6" t="s">
        <v>2057</v>
      </c>
      <c r="C1849" s="6" t="s">
        <v>6747</v>
      </c>
      <c r="D1849" s="6" t="s">
        <v>75</v>
      </c>
      <c r="E1849" s="6" t="s">
        <v>6457</v>
      </c>
      <c r="F1849" s="6" t="s">
        <v>6748</v>
      </c>
      <c r="G1849" s="6" t="s">
        <v>60</v>
      </c>
      <c r="H1849" s="25" t="n">
        <v>25.31823</v>
      </c>
      <c r="I1849" s="25" t="n">
        <v>37.46913</v>
      </c>
      <c r="J1849" s="7" t="s">
        <v>61</v>
      </c>
      <c r="K1849" s="7" t="n">
        <v>25.3199305092086</v>
      </c>
      <c r="L1849" s="7" t="n">
        <v>37.4716785739317</v>
      </c>
      <c r="M1849" s="7" t="s">
        <v>62</v>
      </c>
      <c r="N1849" s="7" t="n">
        <v>616566.491073549</v>
      </c>
      <c r="O1849" s="7" t="n">
        <v>4147729.03067656</v>
      </c>
      <c r="P1849" s="8" t="s">
        <v>63</v>
      </c>
      <c r="Q1849" s="40" t="s">
        <v>5249</v>
      </c>
      <c r="R1849" s="10" t="s">
        <v>5250</v>
      </c>
      <c r="S1849" s="10" t="s">
        <v>5251</v>
      </c>
      <c r="T1849" s="8" t="s">
        <v>63</v>
      </c>
      <c r="U1849" s="8" t="s">
        <v>63</v>
      </c>
      <c r="V1849" s="10" t="s">
        <v>6749</v>
      </c>
      <c r="W1849" s="10" t="s">
        <v>6750</v>
      </c>
      <c r="X1849" s="10" t="s">
        <v>6751</v>
      </c>
      <c r="Y1849" s="8" t="s">
        <v>63</v>
      </c>
      <c r="Z1849" s="8" t="s">
        <v>63</v>
      </c>
      <c r="AA1849" s="6" t="s">
        <v>2057</v>
      </c>
      <c r="AB1849" s="11" t="n">
        <v>2011</v>
      </c>
      <c r="AC1849" s="6" t="s">
        <v>6746</v>
      </c>
      <c r="AD1849" s="8" t="n">
        <v>1</v>
      </c>
      <c r="AE1849" s="11" t="s">
        <v>63</v>
      </c>
      <c r="AF1849" s="8" t="s">
        <v>70</v>
      </c>
      <c r="AG1849" s="8" t="s">
        <v>71</v>
      </c>
      <c r="AH1849" s="8" t="s">
        <v>70</v>
      </c>
    </row>
    <row r="1850" customFormat="false" ht="25.5" hidden="false" customHeight="false" outlineLevel="0" collapsed="false">
      <c r="A1850" s="6" t="s">
        <v>6752</v>
      </c>
      <c r="B1850" s="6" t="s">
        <v>6753</v>
      </c>
      <c r="C1850" s="6" t="s">
        <v>6754</v>
      </c>
      <c r="D1850" s="6" t="s">
        <v>75</v>
      </c>
      <c r="E1850" s="6" t="s">
        <v>6457</v>
      </c>
      <c r="F1850" s="6" t="s">
        <v>6748</v>
      </c>
      <c r="G1850" s="6" t="s">
        <v>60</v>
      </c>
      <c r="H1850" s="25" t="n">
        <v>25.35676</v>
      </c>
      <c r="I1850" s="25" t="n">
        <v>37.40995</v>
      </c>
      <c r="J1850" s="7" t="s">
        <v>61</v>
      </c>
      <c r="K1850" s="7" t="n">
        <v>25.3585302798724</v>
      </c>
      <c r="L1850" s="7" t="n">
        <v>37.4125783313651</v>
      </c>
      <c r="M1850" s="7" t="s">
        <v>62</v>
      </c>
      <c r="N1850" s="7" t="n">
        <v>620074.411804024</v>
      </c>
      <c r="O1850" s="7" t="n">
        <v>4141220.38689051</v>
      </c>
      <c r="P1850" s="8" t="s">
        <v>63</v>
      </c>
      <c r="Q1850" s="40" t="s">
        <v>5249</v>
      </c>
      <c r="R1850" s="10" t="s">
        <v>5250</v>
      </c>
      <c r="S1850" s="10" t="s">
        <v>5251</v>
      </c>
      <c r="T1850" s="8" t="s">
        <v>63</v>
      </c>
      <c r="U1850" s="8" t="s">
        <v>63</v>
      </c>
      <c r="V1850" s="10" t="s">
        <v>6749</v>
      </c>
      <c r="W1850" s="10" t="s">
        <v>6750</v>
      </c>
      <c r="X1850" s="10" t="s">
        <v>6751</v>
      </c>
      <c r="Y1850" s="8" t="s">
        <v>63</v>
      </c>
      <c r="Z1850" s="8" t="s">
        <v>63</v>
      </c>
      <c r="AA1850" s="6" t="s">
        <v>6753</v>
      </c>
      <c r="AB1850" s="11" t="n">
        <v>2011</v>
      </c>
      <c r="AC1850" s="6" t="s">
        <v>6752</v>
      </c>
      <c r="AD1850" s="8" t="n">
        <v>1</v>
      </c>
      <c r="AE1850" s="11" t="s">
        <v>63</v>
      </c>
      <c r="AF1850" s="8" t="s">
        <v>70</v>
      </c>
      <c r="AG1850" s="8" t="s">
        <v>71</v>
      </c>
      <c r="AH1850" s="8" t="s">
        <v>70</v>
      </c>
    </row>
    <row r="1851" customFormat="false" ht="25.5" hidden="false" customHeight="false" outlineLevel="0" collapsed="false">
      <c r="A1851" s="6" t="s">
        <v>6755</v>
      </c>
      <c r="B1851" s="6" t="s">
        <v>6753</v>
      </c>
      <c r="C1851" s="6" t="s">
        <v>6754</v>
      </c>
      <c r="D1851" s="6" t="s">
        <v>498</v>
      </c>
      <c r="E1851" s="6" t="s">
        <v>6457</v>
      </c>
      <c r="F1851" s="6" t="s">
        <v>6748</v>
      </c>
      <c r="G1851" s="6" t="s">
        <v>60</v>
      </c>
      <c r="H1851" s="25" t="n">
        <v>25.3581</v>
      </c>
      <c r="I1851" s="25" t="n">
        <v>37.40983</v>
      </c>
      <c r="J1851" s="7" t="s">
        <v>61</v>
      </c>
      <c r="K1851" s="7" t="n">
        <v>25.3598303133519</v>
      </c>
      <c r="L1851" s="7" t="n">
        <v>37.4123783134271</v>
      </c>
      <c r="M1851" s="7" t="s">
        <v>62</v>
      </c>
      <c r="N1851" s="7" t="n">
        <v>620189.784805851</v>
      </c>
      <c r="O1851" s="7" t="n">
        <v>4141199.85335389</v>
      </c>
      <c r="P1851" s="8" t="s">
        <v>63</v>
      </c>
      <c r="Q1851" s="40" t="s">
        <v>5249</v>
      </c>
      <c r="R1851" s="10" t="s">
        <v>5250</v>
      </c>
      <c r="S1851" s="10" t="s">
        <v>5251</v>
      </c>
      <c r="T1851" s="8" t="s">
        <v>63</v>
      </c>
      <c r="U1851" s="8" t="s">
        <v>63</v>
      </c>
      <c r="V1851" s="10" t="s">
        <v>6749</v>
      </c>
      <c r="W1851" s="10" t="s">
        <v>6750</v>
      </c>
      <c r="X1851" s="10" t="s">
        <v>6751</v>
      </c>
      <c r="Y1851" s="8" t="s">
        <v>63</v>
      </c>
      <c r="Z1851" s="8" t="s">
        <v>63</v>
      </c>
      <c r="AA1851" s="6" t="s">
        <v>6753</v>
      </c>
      <c r="AB1851" s="11" t="n">
        <v>2011</v>
      </c>
      <c r="AC1851" s="6" t="s">
        <v>6755</v>
      </c>
      <c r="AD1851" s="8" t="n">
        <v>1</v>
      </c>
      <c r="AE1851" s="11" t="s">
        <v>63</v>
      </c>
      <c r="AF1851" s="8" t="s">
        <v>70</v>
      </c>
      <c r="AG1851" s="8" t="s">
        <v>71</v>
      </c>
      <c r="AH1851" s="8" t="s">
        <v>70</v>
      </c>
    </row>
    <row r="1852" customFormat="false" ht="25.5" hidden="false" customHeight="false" outlineLevel="0" collapsed="false">
      <c r="A1852" s="6" t="s">
        <v>6756</v>
      </c>
      <c r="B1852" s="6" t="s">
        <v>2284</v>
      </c>
      <c r="C1852" s="6" t="s">
        <v>6757</v>
      </c>
      <c r="D1852" s="6" t="s">
        <v>6758</v>
      </c>
      <c r="E1852" s="6" t="s">
        <v>6457</v>
      </c>
      <c r="F1852" s="6" t="s">
        <v>6748</v>
      </c>
      <c r="G1852" s="6" t="s">
        <v>60</v>
      </c>
      <c r="H1852" s="25" t="n">
        <v>25.34314</v>
      </c>
      <c r="I1852" s="25" t="n">
        <v>37.41396</v>
      </c>
      <c r="J1852" s="7" t="s">
        <v>61</v>
      </c>
      <c r="K1852" s="7" t="n">
        <v>25.3448299705062</v>
      </c>
      <c r="L1852" s="7" t="n">
        <v>37.4165785100956</v>
      </c>
      <c r="M1852" s="7" t="s">
        <v>62</v>
      </c>
      <c r="N1852" s="7" t="n">
        <v>618855.605314537</v>
      </c>
      <c r="O1852" s="7" t="n">
        <v>4141646.82469282</v>
      </c>
      <c r="P1852" s="8" t="s">
        <v>63</v>
      </c>
      <c r="Q1852" s="40" t="s">
        <v>5249</v>
      </c>
      <c r="R1852" s="10" t="s">
        <v>5250</v>
      </c>
      <c r="S1852" s="10" t="s">
        <v>5251</v>
      </c>
      <c r="T1852" s="8" t="s">
        <v>63</v>
      </c>
      <c r="U1852" s="8" t="s">
        <v>63</v>
      </c>
      <c r="V1852" s="10" t="s">
        <v>6749</v>
      </c>
      <c r="W1852" s="10" t="s">
        <v>6750</v>
      </c>
      <c r="X1852" s="10" t="s">
        <v>6751</v>
      </c>
      <c r="Y1852" s="8" t="s">
        <v>63</v>
      </c>
      <c r="Z1852" s="8" t="s">
        <v>63</v>
      </c>
      <c r="AA1852" s="6" t="s">
        <v>2284</v>
      </c>
      <c r="AB1852" s="11" t="n">
        <v>2011</v>
      </c>
      <c r="AC1852" s="6" t="s">
        <v>6756</v>
      </c>
      <c r="AD1852" s="8" t="n">
        <v>1</v>
      </c>
      <c r="AE1852" s="11" t="s">
        <v>63</v>
      </c>
      <c r="AF1852" s="8" t="s">
        <v>70</v>
      </c>
      <c r="AG1852" s="8" t="s">
        <v>71</v>
      </c>
      <c r="AH1852" s="8" t="s">
        <v>70</v>
      </c>
    </row>
    <row r="1853" customFormat="false" ht="25.5" hidden="false" customHeight="false" outlineLevel="0" collapsed="false">
      <c r="A1853" s="6" t="s">
        <v>6759</v>
      </c>
      <c r="B1853" s="6" t="s">
        <v>2284</v>
      </c>
      <c r="C1853" s="6" t="s">
        <v>6757</v>
      </c>
      <c r="D1853" s="6" t="s">
        <v>6760</v>
      </c>
      <c r="E1853" s="6" t="s">
        <v>6457</v>
      </c>
      <c r="F1853" s="6" t="s">
        <v>6748</v>
      </c>
      <c r="G1853" s="6" t="s">
        <v>60</v>
      </c>
      <c r="H1853" s="25" t="n">
        <v>25.34512</v>
      </c>
      <c r="I1853" s="25" t="n">
        <v>37.4136</v>
      </c>
      <c r="J1853" s="7" t="s">
        <v>61</v>
      </c>
      <c r="K1853" s="7" t="n">
        <v>25.3468300199074</v>
      </c>
      <c r="L1853" s="7" t="n">
        <v>37.4161784830045</v>
      </c>
      <c r="M1853" s="7" t="s">
        <v>62</v>
      </c>
      <c r="N1853" s="7" t="n">
        <v>619033.234005938</v>
      </c>
      <c r="O1853" s="7" t="n">
        <v>4141604.96823097</v>
      </c>
      <c r="P1853" s="8" t="s">
        <v>63</v>
      </c>
      <c r="Q1853" s="40" t="s">
        <v>5249</v>
      </c>
      <c r="R1853" s="10" t="s">
        <v>5250</v>
      </c>
      <c r="S1853" s="10" t="s">
        <v>5251</v>
      </c>
      <c r="T1853" s="8" t="s">
        <v>63</v>
      </c>
      <c r="U1853" s="8" t="s">
        <v>63</v>
      </c>
      <c r="V1853" s="10" t="s">
        <v>6749</v>
      </c>
      <c r="W1853" s="10" t="s">
        <v>6750</v>
      </c>
      <c r="X1853" s="10" t="s">
        <v>6751</v>
      </c>
      <c r="Y1853" s="8" t="s">
        <v>63</v>
      </c>
      <c r="Z1853" s="8" t="s">
        <v>63</v>
      </c>
      <c r="AA1853" s="6" t="s">
        <v>2284</v>
      </c>
      <c r="AB1853" s="11" t="n">
        <v>2011</v>
      </c>
      <c r="AC1853" s="6" t="s">
        <v>6759</v>
      </c>
      <c r="AD1853" s="8" t="n">
        <v>1</v>
      </c>
      <c r="AE1853" s="11" t="s">
        <v>63</v>
      </c>
      <c r="AF1853" s="8" t="s">
        <v>70</v>
      </c>
      <c r="AG1853" s="8" t="s">
        <v>71</v>
      </c>
      <c r="AH1853" s="8" t="s">
        <v>70</v>
      </c>
    </row>
    <row r="1854" customFormat="false" ht="25.5" hidden="false" customHeight="false" outlineLevel="0" collapsed="false">
      <c r="A1854" s="6" t="s">
        <v>6761</v>
      </c>
      <c r="B1854" s="6" t="s">
        <v>2284</v>
      </c>
      <c r="C1854" s="6" t="s">
        <v>6757</v>
      </c>
      <c r="D1854" s="6" t="s">
        <v>6762</v>
      </c>
      <c r="E1854" s="6" t="s">
        <v>6457</v>
      </c>
      <c r="F1854" s="6" t="s">
        <v>6748</v>
      </c>
      <c r="G1854" s="6" t="s">
        <v>60</v>
      </c>
      <c r="H1854" s="25" t="n">
        <v>25.34813</v>
      </c>
      <c r="I1854" s="25" t="n">
        <v>37.4091</v>
      </c>
      <c r="J1854" s="7" t="s">
        <v>61</v>
      </c>
      <c r="K1854" s="7" t="n">
        <v>25.3498300043122</v>
      </c>
      <c r="L1854" s="7" t="n">
        <v>37.4116784635779</v>
      </c>
      <c r="M1854" s="7" t="s">
        <v>62</v>
      </c>
      <c r="N1854" s="7" t="n">
        <v>619305.867002659</v>
      </c>
      <c r="O1854" s="7" t="n">
        <v>4141109.48910993</v>
      </c>
      <c r="P1854" s="8" t="s">
        <v>63</v>
      </c>
      <c r="Q1854" s="40" t="s">
        <v>5249</v>
      </c>
      <c r="R1854" s="10" t="s">
        <v>5250</v>
      </c>
      <c r="S1854" s="10" t="s">
        <v>5251</v>
      </c>
      <c r="T1854" s="8" t="s">
        <v>63</v>
      </c>
      <c r="U1854" s="8" t="s">
        <v>63</v>
      </c>
      <c r="V1854" s="10" t="s">
        <v>6749</v>
      </c>
      <c r="W1854" s="10" t="s">
        <v>6750</v>
      </c>
      <c r="X1854" s="10" t="s">
        <v>6751</v>
      </c>
      <c r="Y1854" s="8" t="s">
        <v>63</v>
      </c>
      <c r="Z1854" s="8" t="s">
        <v>63</v>
      </c>
      <c r="AA1854" s="6" t="s">
        <v>2284</v>
      </c>
      <c r="AB1854" s="11" t="n">
        <v>2011</v>
      </c>
      <c r="AC1854" s="6" t="s">
        <v>6761</v>
      </c>
      <c r="AD1854" s="8" t="n">
        <v>1</v>
      </c>
      <c r="AE1854" s="11" t="s">
        <v>63</v>
      </c>
      <c r="AF1854" s="8" t="s">
        <v>70</v>
      </c>
      <c r="AG1854" s="8" t="s">
        <v>71</v>
      </c>
      <c r="AH1854" s="8" t="s">
        <v>70</v>
      </c>
    </row>
    <row r="1855" customFormat="false" ht="15" hidden="false" customHeight="false" outlineLevel="0" collapsed="false">
      <c r="A1855" s="6" t="s">
        <v>6763</v>
      </c>
      <c r="B1855" s="6" t="s">
        <v>6764</v>
      </c>
      <c r="C1855" s="6" t="s">
        <v>6765</v>
      </c>
      <c r="D1855" s="6" t="s">
        <v>6766</v>
      </c>
      <c r="E1855" s="6" t="s">
        <v>6457</v>
      </c>
      <c r="F1855" s="6" t="s">
        <v>6748</v>
      </c>
      <c r="G1855" s="6" t="s">
        <v>60</v>
      </c>
      <c r="H1855" s="25" t="n">
        <v>25.33756</v>
      </c>
      <c r="I1855" s="25" t="n">
        <v>37.41538</v>
      </c>
      <c r="J1855" s="7" t="s">
        <v>61</v>
      </c>
      <c r="K1855" s="7" t="n">
        <v>25.3393298415393</v>
      </c>
      <c r="L1855" s="7" t="n">
        <v>37.417978582962</v>
      </c>
      <c r="M1855" s="7" t="s">
        <v>62</v>
      </c>
      <c r="N1855" s="7" t="n">
        <v>618366.664081871</v>
      </c>
      <c r="O1855" s="7" t="n">
        <v>4141795.23395841</v>
      </c>
      <c r="P1855" s="8" t="s">
        <v>63</v>
      </c>
      <c r="Q1855" s="40" t="s">
        <v>5249</v>
      </c>
      <c r="R1855" s="10" t="s">
        <v>5250</v>
      </c>
      <c r="S1855" s="10" t="s">
        <v>5251</v>
      </c>
      <c r="T1855" s="8" t="s">
        <v>63</v>
      </c>
      <c r="U1855" s="8" t="s">
        <v>63</v>
      </c>
      <c r="V1855" s="10" t="s">
        <v>6749</v>
      </c>
      <c r="W1855" s="10" t="s">
        <v>6750</v>
      </c>
      <c r="X1855" s="10" t="s">
        <v>6751</v>
      </c>
      <c r="Y1855" s="8" t="s">
        <v>63</v>
      </c>
      <c r="Z1855" s="8" t="s">
        <v>63</v>
      </c>
      <c r="AA1855" s="6" t="s">
        <v>6764</v>
      </c>
      <c r="AB1855" s="11" t="n">
        <v>2011</v>
      </c>
      <c r="AC1855" s="6" t="s">
        <v>6763</v>
      </c>
      <c r="AD1855" s="8" t="n">
        <v>1</v>
      </c>
      <c r="AE1855" s="11" t="s">
        <v>63</v>
      </c>
      <c r="AF1855" s="8" t="s">
        <v>70</v>
      </c>
      <c r="AG1855" s="8" t="s">
        <v>71</v>
      </c>
      <c r="AH1855" s="8" t="s">
        <v>70</v>
      </c>
    </row>
    <row r="1856" customFormat="false" ht="25.5" hidden="false" customHeight="false" outlineLevel="0" collapsed="false">
      <c r="A1856" s="6" t="s">
        <v>6767</v>
      </c>
      <c r="B1856" s="6" t="s">
        <v>6768</v>
      </c>
      <c r="C1856" s="6" t="s">
        <v>6769</v>
      </c>
      <c r="D1856" s="6" t="s">
        <v>75</v>
      </c>
      <c r="E1856" s="6" t="s">
        <v>6457</v>
      </c>
      <c r="F1856" s="6" t="s">
        <v>6748</v>
      </c>
      <c r="G1856" s="6" t="s">
        <v>60</v>
      </c>
      <c r="H1856" s="25" t="n">
        <v>25.32347</v>
      </c>
      <c r="I1856" s="25" t="n">
        <v>37.42233</v>
      </c>
      <c r="J1856" s="7" t="s">
        <v>61</v>
      </c>
      <c r="K1856" s="7" t="n">
        <v>25.3252295869736</v>
      </c>
      <c r="L1856" s="7" t="n">
        <v>37.4248787517409</v>
      </c>
      <c r="M1856" s="7" t="s">
        <v>62</v>
      </c>
      <c r="N1856" s="7" t="n">
        <v>617108.123198359</v>
      </c>
      <c r="O1856" s="7" t="n">
        <v>4142543.17237119</v>
      </c>
      <c r="P1856" s="8" t="s">
        <v>63</v>
      </c>
      <c r="Q1856" s="40" t="s">
        <v>5249</v>
      </c>
      <c r="R1856" s="10" t="s">
        <v>5250</v>
      </c>
      <c r="S1856" s="10" t="s">
        <v>5251</v>
      </c>
      <c r="T1856" s="8" t="s">
        <v>63</v>
      </c>
      <c r="U1856" s="8" t="s">
        <v>63</v>
      </c>
      <c r="V1856" s="10" t="s">
        <v>6749</v>
      </c>
      <c r="W1856" s="10" t="s">
        <v>6750</v>
      </c>
      <c r="X1856" s="10" t="s">
        <v>6751</v>
      </c>
      <c r="Y1856" s="8" t="s">
        <v>63</v>
      </c>
      <c r="Z1856" s="8" t="s">
        <v>63</v>
      </c>
      <c r="AA1856" s="6" t="s">
        <v>6768</v>
      </c>
      <c r="AB1856" s="11" t="n">
        <v>2011</v>
      </c>
      <c r="AC1856" s="6" t="s">
        <v>6767</v>
      </c>
      <c r="AD1856" s="8" t="n">
        <v>1</v>
      </c>
      <c r="AE1856" s="11" t="s">
        <v>63</v>
      </c>
      <c r="AF1856" s="8" t="s">
        <v>70</v>
      </c>
      <c r="AG1856" s="8" t="s">
        <v>71</v>
      </c>
      <c r="AH1856" s="8" t="s">
        <v>70</v>
      </c>
    </row>
    <row r="1857" customFormat="false" ht="25.5" hidden="false" customHeight="false" outlineLevel="0" collapsed="false">
      <c r="A1857" s="6" t="s">
        <v>6770</v>
      </c>
      <c r="B1857" s="6" t="s">
        <v>6768</v>
      </c>
      <c r="C1857" s="6" t="s">
        <v>6769</v>
      </c>
      <c r="D1857" s="6" t="s">
        <v>498</v>
      </c>
      <c r="E1857" s="6" t="s">
        <v>6457</v>
      </c>
      <c r="F1857" s="6" t="s">
        <v>6748</v>
      </c>
      <c r="G1857" s="6" t="s">
        <v>60</v>
      </c>
      <c r="H1857" s="25" t="n">
        <v>25.32472</v>
      </c>
      <c r="I1857" s="25" t="n">
        <v>37.42218</v>
      </c>
      <c r="J1857" s="7" t="s">
        <v>61</v>
      </c>
      <c r="K1857" s="7" t="n">
        <v>25.3264296198507</v>
      </c>
      <c r="L1857" s="7" t="n">
        <v>37.4247787347272</v>
      </c>
      <c r="M1857" s="7" t="s">
        <v>62</v>
      </c>
      <c r="N1857" s="7" t="n">
        <v>617214.464492292</v>
      </c>
      <c r="O1857" s="7" t="n">
        <v>4142533.568957</v>
      </c>
      <c r="P1857" s="8" t="s">
        <v>63</v>
      </c>
      <c r="Q1857" s="40" t="s">
        <v>5249</v>
      </c>
      <c r="R1857" s="10" t="s">
        <v>5250</v>
      </c>
      <c r="S1857" s="10" t="s">
        <v>5251</v>
      </c>
      <c r="T1857" s="8" t="s">
        <v>63</v>
      </c>
      <c r="U1857" s="8" t="s">
        <v>63</v>
      </c>
      <c r="V1857" s="10" t="s">
        <v>6749</v>
      </c>
      <c r="W1857" s="10" t="s">
        <v>6750</v>
      </c>
      <c r="X1857" s="10" t="s">
        <v>6751</v>
      </c>
      <c r="Y1857" s="8" t="s">
        <v>63</v>
      </c>
      <c r="Z1857" s="8" t="s">
        <v>63</v>
      </c>
      <c r="AA1857" s="6" t="s">
        <v>6768</v>
      </c>
      <c r="AB1857" s="11" t="n">
        <v>2011</v>
      </c>
      <c r="AC1857" s="6" t="s">
        <v>6770</v>
      </c>
      <c r="AD1857" s="8" t="n">
        <v>1</v>
      </c>
      <c r="AE1857" s="11" t="s">
        <v>63</v>
      </c>
      <c r="AF1857" s="8" t="s">
        <v>70</v>
      </c>
      <c r="AG1857" s="8" t="s">
        <v>71</v>
      </c>
      <c r="AH1857" s="8" t="s">
        <v>70</v>
      </c>
    </row>
    <row r="1858" customFormat="false" ht="15" hidden="false" customHeight="false" outlineLevel="0" collapsed="false">
      <c r="A1858" s="6" t="s">
        <v>6771</v>
      </c>
      <c r="B1858" s="6" t="s">
        <v>6772</v>
      </c>
      <c r="C1858" s="6" t="s">
        <v>6773</v>
      </c>
      <c r="D1858" s="6" t="s">
        <v>498</v>
      </c>
      <c r="E1858" s="6" t="s">
        <v>6457</v>
      </c>
      <c r="F1858" s="6" t="s">
        <v>6748</v>
      </c>
      <c r="G1858" s="6" t="s">
        <v>60</v>
      </c>
      <c r="H1858" s="25" t="n">
        <v>25.35014</v>
      </c>
      <c r="I1858" s="25" t="n">
        <v>37.40755</v>
      </c>
      <c r="J1858" s="7" t="s">
        <v>61</v>
      </c>
      <c r="K1858" s="7" t="n">
        <v>25.3518300284109</v>
      </c>
      <c r="L1858" s="7" t="n">
        <v>37.4101784424675</v>
      </c>
      <c r="M1858" s="7" t="s">
        <v>62</v>
      </c>
      <c r="N1858" s="7" t="n">
        <v>619485.256956615</v>
      </c>
      <c r="O1858" s="7" t="n">
        <v>4140945.59796583</v>
      </c>
      <c r="P1858" s="8" t="s">
        <v>63</v>
      </c>
      <c r="Q1858" s="40" t="s">
        <v>5249</v>
      </c>
      <c r="R1858" s="10" t="s">
        <v>5250</v>
      </c>
      <c r="S1858" s="10" t="s">
        <v>5251</v>
      </c>
      <c r="T1858" s="8" t="s">
        <v>63</v>
      </c>
      <c r="U1858" s="8" t="s">
        <v>63</v>
      </c>
      <c r="V1858" s="10" t="s">
        <v>6749</v>
      </c>
      <c r="W1858" s="10" t="s">
        <v>6750</v>
      </c>
      <c r="X1858" s="10" t="s">
        <v>6751</v>
      </c>
      <c r="Y1858" s="8" t="s">
        <v>63</v>
      </c>
      <c r="Z1858" s="8" t="s">
        <v>63</v>
      </c>
      <c r="AA1858" s="6" t="s">
        <v>6772</v>
      </c>
      <c r="AB1858" s="11" t="n">
        <v>2011</v>
      </c>
      <c r="AC1858" s="6" t="s">
        <v>6771</v>
      </c>
      <c r="AD1858" s="8" t="n">
        <v>1</v>
      </c>
      <c r="AE1858" s="11" t="s">
        <v>63</v>
      </c>
      <c r="AF1858" s="8" t="s">
        <v>70</v>
      </c>
      <c r="AG1858" s="8" t="s">
        <v>71</v>
      </c>
      <c r="AH1858" s="8" t="s">
        <v>70</v>
      </c>
    </row>
    <row r="1859" customFormat="false" ht="15" hidden="false" customHeight="false" outlineLevel="0" collapsed="false">
      <c r="A1859" s="6" t="s">
        <v>6774</v>
      </c>
      <c r="B1859" s="6" t="s">
        <v>6772</v>
      </c>
      <c r="C1859" s="6" t="s">
        <v>6773</v>
      </c>
      <c r="D1859" s="6" t="s">
        <v>75</v>
      </c>
      <c r="E1859" s="6" t="s">
        <v>6457</v>
      </c>
      <c r="F1859" s="6" t="s">
        <v>6748</v>
      </c>
      <c r="G1859" s="6" t="s">
        <v>60</v>
      </c>
      <c r="H1859" s="25" t="n">
        <v>25.34956</v>
      </c>
      <c r="I1859" s="25" t="n">
        <v>37.40754</v>
      </c>
      <c r="J1859" s="7" t="s">
        <v>61</v>
      </c>
      <c r="K1859" s="7" t="n">
        <v>25.3513300114639</v>
      </c>
      <c r="L1859" s="7" t="n">
        <v>37.4100784503277</v>
      </c>
      <c r="M1859" s="7" t="s">
        <v>62</v>
      </c>
      <c r="N1859" s="7" t="n">
        <v>619441.163059168</v>
      </c>
      <c r="O1859" s="7" t="n">
        <v>4140933.86960563</v>
      </c>
      <c r="P1859" s="8" t="s">
        <v>63</v>
      </c>
      <c r="Q1859" s="40" t="s">
        <v>5249</v>
      </c>
      <c r="R1859" s="10" t="s">
        <v>5250</v>
      </c>
      <c r="S1859" s="10" t="s">
        <v>5251</v>
      </c>
      <c r="T1859" s="8" t="s">
        <v>63</v>
      </c>
      <c r="U1859" s="8" t="s">
        <v>63</v>
      </c>
      <c r="V1859" s="10" t="s">
        <v>6749</v>
      </c>
      <c r="W1859" s="10" t="s">
        <v>6750</v>
      </c>
      <c r="X1859" s="10" t="s">
        <v>6751</v>
      </c>
      <c r="Y1859" s="8" t="s">
        <v>63</v>
      </c>
      <c r="Z1859" s="8" t="s">
        <v>63</v>
      </c>
      <c r="AA1859" s="6" t="s">
        <v>6772</v>
      </c>
      <c r="AB1859" s="11" t="n">
        <v>2011</v>
      </c>
      <c r="AC1859" s="6" t="s">
        <v>6774</v>
      </c>
      <c r="AD1859" s="8" t="n">
        <v>1</v>
      </c>
      <c r="AE1859" s="11" t="s">
        <v>63</v>
      </c>
      <c r="AF1859" s="8" t="s">
        <v>70</v>
      </c>
      <c r="AG1859" s="8" t="s">
        <v>71</v>
      </c>
      <c r="AH1859" s="8" t="s">
        <v>70</v>
      </c>
    </row>
    <row r="1860" customFormat="false" ht="15" hidden="false" customHeight="false" outlineLevel="0" collapsed="false">
      <c r="A1860" s="6" t="s">
        <v>6775</v>
      </c>
      <c r="B1860" s="6" t="s">
        <v>6772</v>
      </c>
      <c r="C1860" s="6" t="s">
        <v>6773</v>
      </c>
      <c r="D1860" s="6" t="s">
        <v>495</v>
      </c>
      <c r="E1860" s="6" t="s">
        <v>6457</v>
      </c>
      <c r="F1860" s="6" t="s">
        <v>6748</v>
      </c>
      <c r="G1860" s="6" t="s">
        <v>60</v>
      </c>
      <c r="H1860" s="25" t="n">
        <v>25.34887</v>
      </c>
      <c r="I1860" s="25" t="n">
        <v>37.40729</v>
      </c>
      <c r="J1860" s="7" t="s">
        <v>61</v>
      </c>
      <c r="K1860" s="7" t="n">
        <v>25.3506299863583</v>
      </c>
      <c r="L1860" s="7" t="n">
        <v>37.4098784616578</v>
      </c>
      <c r="M1860" s="7" t="s">
        <v>62</v>
      </c>
      <c r="N1860" s="7" t="n">
        <v>619379.526631642</v>
      </c>
      <c r="O1860" s="7" t="n">
        <v>4140910.7933562</v>
      </c>
      <c r="P1860" s="8" t="s">
        <v>63</v>
      </c>
      <c r="Q1860" s="40" t="s">
        <v>5249</v>
      </c>
      <c r="R1860" s="10" t="s">
        <v>5250</v>
      </c>
      <c r="S1860" s="10" t="s">
        <v>5251</v>
      </c>
      <c r="T1860" s="8" t="s">
        <v>63</v>
      </c>
      <c r="U1860" s="8" t="s">
        <v>63</v>
      </c>
      <c r="V1860" s="10" t="s">
        <v>6749</v>
      </c>
      <c r="W1860" s="10" t="s">
        <v>6750</v>
      </c>
      <c r="X1860" s="10" t="s">
        <v>6751</v>
      </c>
      <c r="Y1860" s="8" t="s">
        <v>63</v>
      </c>
      <c r="Z1860" s="8" t="s">
        <v>63</v>
      </c>
      <c r="AA1860" s="6" t="s">
        <v>6772</v>
      </c>
      <c r="AB1860" s="11" t="n">
        <v>2011</v>
      </c>
      <c r="AC1860" s="6" t="s">
        <v>6775</v>
      </c>
      <c r="AD1860" s="8" t="n">
        <v>1</v>
      </c>
      <c r="AE1860" s="11" t="s">
        <v>63</v>
      </c>
      <c r="AF1860" s="8" t="s">
        <v>70</v>
      </c>
      <c r="AG1860" s="8" t="s">
        <v>71</v>
      </c>
      <c r="AH1860" s="8" t="s">
        <v>70</v>
      </c>
    </row>
    <row r="1861" customFormat="false" ht="25.5" hidden="false" customHeight="false" outlineLevel="0" collapsed="false">
      <c r="A1861" s="6" t="s">
        <v>6776</v>
      </c>
      <c r="B1861" s="6" t="s">
        <v>6777</v>
      </c>
      <c r="C1861" s="6" t="s">
        <v>6778</v>
      </c>
      <c r="D1861" s="6" t="s">
        <v>6779</v>
      </c>
      <c r="E1861" s="6" t="s">
        <v>6457</v>
      </c>
      <c r="F1861" s="6" t="s">
        <v>6748</v>
      </c>
      <c r="G1861" s="6" t="s">
        <v>60</v>
      </c>
      <c r="H1861" s="25" t="n">
        <v>25.36964</v>
      </c>
      <c r="I1861" s="25" t="n">
        <v>37.41502</v>
      </c>
      <c r="J1861" s="7" t="s">
        <v>61</v>
      </c>
      <c r="K1861" s="7" t="n">
        <v>25.3713307698113</v>
      </c>
      <c r="L1861" s="7" t="n">
        <v>37.4175781167759</v>
      </c>
      <c r="M1861" s="7" t="s">
        <v>62</v>
      </c>
      <c r="N1861" s="7" t="n">
        <v>621199.18799031</v>
      </c>
      <c r="O1861" s="7" t="n">
        <v>4141791.5110709</v>
      </c>
      <c r="P1861" s="8" t="s">
        <v>63</v>
      </c>
      <c r="Q1861" s="40" t="s">
        <v>5249</v>
      </c>
      <c r="R1861" s="10" t="s">
        <v>5250</v>
      </c>
      <c r="S1861" s="10" t="s">
        <v>5251</v>
      </c>
      <c r="T1861" s="8" t="s">
        <v>63</v>
      </c>
      <c r="U1861" s="8" t="s">
        <v>63</v>
      </c>
      <c r="V1861" s="10" t="s">
        <v>6749</v>
      </c>
      <c r="W1861" s="10" t="s">
        <v>6750</v>
      </c>
      <c r="X1861" s="10" t="s">
        <v>6751</v>
      </c>
      <c r="Y1861" s="8" t="s">
        <v>63</v>
      </c>
      <c r="Z1861" s="8" t="s">
        <v>63</v>
      </c>
      <c r="AA1861" s="6" t="s">
        <v>6777</v>
      </c>
      <c r="AB1861" s="11" t="n">
        <v>2011</v>
      </c>
      <c r="AC1861" s="6" t="s">
        <v>6776</v>
      </c>
      <c r="AD1861" s="8" t="n">
        <v>1</v>
      </c>
      <c r="AE1861" s="11" t="s">
        <v>63</v>
      </c>
      <c r="AF1861" s="8" t="s">
        <v>70</v>
      </c>
      <c r="AG1861" s="8" t="s">
        <v>71</v>
      </c>
      <c r="AH1861" s="8" t="s">
        <v>70</v>
      </c>
    </row>
    <row r="1862" customFormat="false" ht="25.5" hidden="false" customHeight="false" outlineLevel="0" collapsed="false">
      <c r="A1862" s="6" t="s">
        <v>6780</v>
      </c>
      <c r="B1862" s="6" t="s">
        <v>6777</v>
      </c>
      <c r="C1862" s="6" t="s">
        <v>6778</v>
      </c>
      <c r="D1862" s="6" t="s">
        <v>6781</v>
      </c>
      <c r="E1862" s="6" t="s">
        <v>6457</v>
      </c>
      <c r="F1862" s="6" t="s">
        <v>6748</v>
      </c>
      <c r="G1862" s="6" t="s">
        <v>60</v>
      </c>
      <c r="H1862" s="25" t="n">
        <v>25.36895</v>
      </c>
      <c r="I1862" s="25" t="n">
        <v>37.41471</v>
      </c>
      <c r="J1862" s="7" t="s">
        <v>61</v>
      </c>
      <c r="K1862" s="7" t="n">
        <v>25.3707307453355</v>
      </c>
      <c r="L1862" s="7" t="n">
        <v>37.4172781271945</v>
      </c>
      <c r="M1862" s="7" t="s">
        <v>62</v>
      </c>
      <c r="N1862" s="7" t="n">
        <v>621146.573179255</v>
      </c>
      <c r="O1862" s="7" t="n">
        <v>4141757.45508824</v>
      </c>
      <c r="P1862" s="8" t="s">
        <v>63</v>
      </c>
      <c r="Q1862" s="40" t="s">
        <v>5249</v>
      </c>
      <c r="R1862" s="10" t="s">
        <v>5250</v>
      </c>
      <c r="S1862" s="10" t="s">
        <v>5251</v>
      </c>
      <c r="T1862" s="8" t="s">
        <v>63</v>
      </c>
      <c r="U1862" s="8" t="s">
        <v>63</v>
      </c>
      <c r="V1862" s="10" t="s">
        <v>6749</v>
      </c>
      <c r="W1862" s="10" t="s">
        <v>6750</v>
      </c>
      <c r="X1862" s="10" t="s">
        <v>6751</v>
      </c>
      <c r="Y1862" s="8" t="s">
        <v>63</v>
      </c>
      <c r="Z1862" s="8" t="s">
        <v>63</v>
      </c>
      <c r="AA1862" s="6" t="s">
        <v>6777</v>
      </c>
      <c r="AB1862" s="11" t="n">
        <v>2011</v>
      </c>
      <c r="AC1862" s="6" t="s">
        <v>6780</v>
      </c>
      <c r="AD1862" s="8" t="n">
        <v>1</v>
      </c>
      <c r="AE1862" s="11" t="s">
        <v>63</v>
      </c>
      <c r="AF1862" s="8" t="s">
        <v>70</v>
      </c>
      <c r="AG1862" s="8" t="s">
        <v>71</v>
      </c>
      <c r="AH1862" s="8" t="s">
        <v>70</v>
      </c>
    </row>
    <row r="1863" customFormat="false" ht="25.5" hidden="false" customHeight="false" outlineLevel="0" collapsed="false">
      <c r="A1863" s="6" t="s">
        <v>6782</v>
      </c>
      <c r="B1863" s="6" t="s">
        <v>6777</v>
      </c>
      <c r="C1863" s="6" t="s">
        <v>6778</v>
      </c>
      <c r="D1863" s="6" t="s">
        <v>6783</v>
      </c>
      <c r="E1863" s="6" t="s">
        <v>6457</v>
      </c>
      <c r="F1863" s="6" t="s">
        <v>6748</v>
      </c>
      <c r="G1863" s="6" t="s">
        <v>60</v>
      </c>
      <c r="H1863" s="25" t="n">
        <v>25.3685</v>
      </c>
      <c r="I1863" s="25" t="n">
        <v>37.41431</v>
      </c>
      <c r="J1863" s="7" t="s">
        <v>61</v>
      </c>
      <c r="K1863" s="7" t="n">
        <v>25.3702307214877</v>
      </c>
      <c r="L1863" s="7" t="n">
        <v>37.4168781366939</v>
      </c>
      <c r="M1863" s="7" t="s">
        <v>62</v>
      </c>
      <c r="N1863" s="7" t="n">
        <v>621102.968737834</v>
      </c>
      <c r="O1863" s="7" t="n">
        <v>4141712.43295645</v>
      </c>
      <c r="P1863" s="8" t="s">
        <v>63</v>
      </c>
      <c r="Q1863" s="40" t="s">
        <v>5249</v>
      </c>
      <c r="R1863" s="10" t="s">
        <v>5250</v>
      </c>
      <c r="S1863" s="10" t="s">
        <v>5251</v>
      </c>
      <c r="T1863" s="8" t="s">
        <v>63</v>
      </c>
      <c r="U1863" s="8" t="s">
        <v>63</v>
      </c>
      <c r="V1863" s="10" t="s">
        <v>6749</v>
      </c>
      <c r="W1863" s="10" t="s">
        <v>6750</v>
      </c>
      <c r="X1863" s="10" t="s">
        <v>6751</v>
      </c>
      <c r="Y1863" s="8" t="s">
        <v>63</v>
      </c>
      <c r="Z1863" s="8" t="s">
        <v>63</v>
      </c>
      <c r="AA1863" s="6" t="s">
        <v>6777</v>
      </c>
      <c r="AB1863" s="11" t="n">
        <v>2011</v>
      </c>
      <c r="AC1863" s="6" t="s">
        <v>6782</v>
      </c>
      <c r="AD1863" s="8" t="n">
        <v>1</v>
      </c>
      <c r="AE1863" s="11" t="s">
        <v>63</v>
      </c>
      <c r="AF1863" s="8" t="s">
        <v>70</v>
      </c>
      <c r="AG1863" s="8" t="s">
        <v>71</v>
      </c>
      <c r="AH1863" s="8" t="s">
        <v>70</v>
      </c>
    </row>
    <row r="1864" customFormat="false" ht="15" hidden="false" customHeight="false" outlineLevel="0" collapsed="false">
      <c r="A1864" s="6" t="s">
        <v>6784</v>
      </c>
      <c r="B1864" s="6" t="s">
        <v>6785</v>
      </c>
      <c r="C1864" s="6" t="s">
        <v>6786</v>
      </c>
      <c r="D1864" s="6" t="s">
        <v>75</v>
      </c>
      <c r="E1864" s="6" t="s">
        <v>6457</v>
      </c>
      <c r="F1864" s="6" t="s">
        <v>6748</v>
      </c>
      <c r="G1864" s="6" t="s">
        <v>60</v>
      </c>
      <c r="H1864" s="25" t="n">
        <v>25.39023</v>
      </c>
      <c r="I1864" s="25" t="n">
        <v>37.42231</v>
      </c>
      <c r="J1864" s="7" t="s">
        <v>61</v>
      </c>
      <c r="K1864" s="7" t="n">
        <v>25.3919315410911</v>
      </c>
      <c r="L1864" s="7" t="n">
        <v>37.4248777752847</v>
      </c>
      <c r="M1864" s="7" t="s">
        <v>62</v>
      </c>
      <c r="N1864" s="7" t="n">
        <v>623010.281698739</v>
      </c>
      <c r="O1864" s="7" t="n">
        <v>4142628.12571852</v>
      </c>
      <c r="P1864" s="8" t="s">
        <v>63</v>
      </c>
      <c r="Q1864" s="40" t="s">
        <v>5249</v>
      </c>
      <c r="R1864" s="10" t="s">
        <v>5250</v>
      </c>
      <c r="S1864" s="10" t="s">
        <v>5251</v>
      </c>
      <c r="T1864" s="8" t="s">
        <v>63</v>
      </c>
      <c r="U1864" s="8" t="s">
        <v>63</v>
      </c>
      <c r="V1864" s="10" t="s">
        <v>6749</v>
      </c>
      <c r="W1864" s="10" t="s">
        <v>6750</v>
      </c>
      <c r="X1864" s="10" t="s">
        <v>6751</v>
      </c>
      <c r="Y1864" s="8" t="s">
        <v>63</v>
      </c>
      <c r="Z1864" s="8" t="s">
        <v>63</v>
      </c>
      <c r="AA1864" s="6" t="s">
        <v>6785</v>
      </c>
      <c r="AB1864" s="11" t="n">
        <v>2011</v>
      </c>
      <c r="AC1864" s="6" t="s">
        <v>6784</v>
      </c>
      <c r="AD1864" s="8" t="n">
        <v>1</v>
      </c>
      <c r="AE1864" s="11" t="s">
        <v>63</v>
      </c>
      <c r="AF1864" s="8" t="s">
        <v>70</v>
      </c>
      <c r="AG1864" s="8" t="s">
        <v>71</v>
      </c>
      <c r="AH1864" s="8" t="s">
        <v>70</v>
      </c>
    </row>
    <row r="1865" customFormat="false" ht="15" hidden="false" customHeight="false" outlineLevel="0" collapsed="false">
      <c r="A1865" s="6" t="s">
        <v>6787</v>
      </c>
      <c r="B1865" s="6" t="s">
        <v>6785</v>
      </c>
      <c r="C1865" s="6" t="s">
        <v>6786</v>
      </c>
      <c r="D1865" s="6" t="s">
        <v>498</v>
      </c>
      <c r="E1865" s="6" t="s">
        <v>6457</v>
      </c>
      <c r="F1865" s="6" t="s">
        <v>6748</v>
      </c>
      <c r="G1865" s="6" t="s">
        <v>60</v>
      </c>
      <c r="H1865" s="25" t="n">
        <v>25.39181</v>
      </c>
      <c r="I1865" s="25" t="n">
        <v>37.4218</v>
      </c>
      <c r="J1865" s="7" t="s">
        <v>61</v>
      </c>
      <c r="K1865" s="7" t="n">
        <v>25.3935315764239</v>
      </c>
      <c r="L1865" s="7" t="n">
        <v>37.424377754579</v>
      </c>
      <c r="M1865" s="7" t="s">
        <v>62</v>
      </c>
      <c r="N1865" s="7" t="n">
        <v>623152.682298923</v>
      </c>
      <c r="O1865" s="7" t="n">
        <v>4142574.7399892</v>
      </c>
      <c r="P1865" s="8" t="s">
        <v>63</v>
      </c>
      <c r="Q1865" s="40" t="s">
        <v>5249</v>
      </c>
      <c r="R1865" s="10" t="s">
        <v>5250</v>
      </c>
      <c r="S1865" s="10" t="s">
        <v>5251</v>
      </c>
      <c r="T1865" s="8" t="s">
        <v>63</v>
      </c>
      <c r="U1865" s="8" t="s">
        <v>63</v>
      </c>
      <c r="V1865" s="10" t="s">
        <v>6749</v>
      </c>
      <c r="W1865" s="10" t="s">
        <v>6750</v>
      </c>
      <c r="X1865" s="10" t="s">
        <v>6751</v>
      </c>
      <c r="Y1865" s="8" t="s">
        <v>63</v>
      </c>
      <c r="Z1865" s="8" t="s">
        <v>63</v>
      </c>
      <c r="AA1865" s="6" t="s">
        <v>6785</v>
      </c>
      <c r="AB1865" s="11" t="n">
        <v>2011</v>
      </c>
      <c r="AC1865" s="6" t="s">
        <v>6787</v>
      </c>
      <c r="AD1865" s="8" t="n">
        <v>1</v>
      </c>
      <c r="AE1865" s="11" t="s">
        <v>63</v>
      </c>
      <c r="AF1865" s="8" t="s">
        <v>70</v>
      </c>
      <c r="AG1865" s="8" t="s">
        <v>71</v>
      </c>
      <c r="AH1865" s="8" t="s">
        <v>70</v>
      </c>
    </row>
    <row r="1866" customFormat="false" ht="15" hidden="false" customHeight="false" outlineLevel="0" collapsed="false">
      <c r="A1866" s="6" t="s">
        <v>6788</v>
      </c>
      <c r="B1866" s="6" t="s">
        <v>6785</v>
      </c>
      <c r="C1866" s="6" t="s">
        <v>6786</v>
      </c>
      <c r="D1866" s="6" t="s">
        <v>495</v>
      </c>
      <c r="E1866" s="6" t="s">
        <v>6457</v>
      </c>
      <c r="F1866" s="6" t="s">
        <v>6748</v>
      </c>
      <c r="G1866" s="6" t="s">
        <v>60</v>
      </c>
      <c r="H1866" s="25" t="n">
        <v>25.38755</v>
      </c>
      <c r="I1866" s="25" t="n">
        <v>37.42271</v>
      </c>
      <c r="J1866" s="7" t="s">
        <v>61</v>
      </c>
      <c r="K1866" s="7" t="n">
        <v>25.3893314741732</v>
      </c>
      <c r="L1866" s="7" t="n">
        <v>37.4252778111839</v>
      </c>
      <c r="M1866" s="7" t="s">
        <v>62</v>
      </c>
      <c r="N1866" s="7" t="n">
        <v>622779.558469259</v>
      </c>
      <c r="O1866" s="7" t="n">
        <v>4142669.1158397</v>
      </c>
      <c r="P1866" s="8" t="s">
        <v>63</v>
      </c>
      <c r="Q1866" s="40" t="s">
        <v>5249</v>
      </c>
      <c r="R1866" s="10" t="s">
        <v>5250</v>
      </c>
      <c r="S1866" s="10" t="s">
        <v>5251</v>
      </c>
      <c r="T1866" s="8" t="s">
        <v>63</v>
      </c>
      <c r="U1866" s="8" t="s">
        <v>63</v>
      </c>
      <c r="V1866" s="10" t="s">
        <v>6749</v>
      </c>
      <c r="W1866" s="10" t="s">
        <v>6750</v>
      </c>
      <c r="X1866" s="10" t="s">
        <v>6751</v>
      </c>
      <c r="Y1866" s="8" t="s">
        <v>63</v>
      </c>
      <c r="Z1866" s="8" t="s">
        <v>63</v>
      </c>
      <c r="AA1866" s="6" t="s">
        <v>6785</v>
      </c>
      <c r="AB1866" s="11" t="n">
        <v>2011</v>
      </c>
      <c r="AC1866" s="6" t="s">
        <v>6788</v>
      </c>
      <c r="AD1866" s="8" t="n">
        <v>1</v>
      </c>
      <c r="AE1866" s="11" t="s">
        <v>63</v>
      </c>
      <c r="AF1866" s="8" t="s">
        <v>70</v>
      </c>
      <c r="AG1866" s="8" t="s">
        <v>71</v>
      </c>
      <c r="AH1866" s="8" t="s">
        <v>70</v>
      </c>
    </row>
    <row r="1867" customFormat="false" ht="25.5" hidden="false" customHeight="false" outlineLevel="0" collapsed="false">
      <c r="A1867" s="6" t="s">
        <v>6789</v>
      </c>
      <c r="B1867" s="6" t="s">
        <v>6790</v>
      </c>
      <c r="C1867" s="6" t="s">
        <v>6791</v>
      </c>
      <c r="D1867" s="6" t="s">
        <v>75</v>
      </c>
      <c r="E1867" s="6" t="s">
        <v>6457</v>
      </c>
      <c r="F1867" s="6" t="s">
        <v>6748</v>
      </c>
      <c r="G1867" s="6" t="s">
        <v>60</v>
      </c>
      <c r="H1867" s="25" t="n">
        <v>25.42094</v>
      </c>
      <c r="I1867" s="25" t="n">
        <v>37.44023</v>
      </c>
      <c r="J1867" s="7" t="s">
        <v>61</v>
      </c>
      <c r="K1867" s="7" t="n">
        <v>25.4226328523079</v>
      </c>
      <c r="L1867" s="7" t="n">
        <v>37.4427772274092</v>
      </c>
      <c r="M1867" s="7" t="s">
        <v>62</v>
      </c>
      <c r="N1867" s="7" t="n">
        <v>625696.940144023</v>
      </c>
      <c r="O1867" s="7" t="n">
        <v>4144654.64254814</v>
      </c>
      <c r="P1867" s="8" t="s">
        <v>63</v>
      </c>
      <c r="Q1867" s="40" t="s">
        <v>5249</v>
      </c>
      <c r="R1867" s="10" t="s">
        <v>5250</v>
      </c>
      <c r="S1867" s="10" t="s">
        <v>5251</v>
      </c>
      <c r="T1867" s="8" t="s">
        <v>63</v>
      </c>
      <c r="U1867" s="8" t="s">
        <v>63</v>
      </c>
      <c r="V1867" s="10" t="s">
        <v>6749</v>
      </c>
      <c r="W1867" s="10" t="s">
        <v>6750</v>
      </c>
      <c r="X1867" s="10" t="s">
        <v>6751</v>
      </c>
      <c r="Y1867" s="8" t="s">
        <v>63</v>
      </c>
      <c r="Z1867" s="8" t="s">
        <v>63</v>
      </c>
      <c r="AA1867" s="6" t="s">
        <v>6790</v>
      </c>
      <c r="AB1867" s="11" t="n">
        <v>2011</v>
      </c>
      <c r="AC1867" s="6" t="s">
        <v>6789</v>
      </c>
      <c r="AD1867" s="8" t="n">
        <v>1</v>
      </c>
      <c r="AE1867" s="11" t="s">
        <v>63</v>
      </c>
      <c r="AF1867" s="8" t="s">
        <v>70</v>
      </c>
      <c r="AG1867" s="8" t="s">
        <v>71</v>
      </c>
      <c r="AH1867" s="8" t="s">
        <v>70</v>
      </c>
    </row>
    <row r="1868" customFormat="false" ht="25.5" hidden="false" customHeight="false" outlineLevel="0" collapsed="false">
      <c r="A1868" s="6" t="s">
        <v>6792</v>
      </c>
      <c r="B1868" s="6" t="s">
        <v>6790</v>
      </c>
      <c r="C1868" s="6" t="s">
        <v>6791</v>
      </c>
      <c r="D1868" s="6" t="s">
        <v>498</v>
      </c>
      <c r="E1868" s="6" t="s">
        <v>6457</v>
      </c>
      <c r="F1868" s="6" t="s">
        <v>6748</v>
      </c>
      <c r="G1868" s="6" t="s">
        <v>60</v>
      </c>
      <c r="H1868" s="25" t="n">
        <v>25.4223</v>
      </c>
      <c r="I1868" s="25" t="n">
        <v>37.44176</v>
      </c>
      <c r="J1868" s="7" t="s">
        <v>61</v>
      </c>
      <c r="K1868" s="7" t="n">
        <v>25.4240329301836</v>
      </c>
      <c r="L1868" s="7" t="n">
        <v>37.4443771981038</v>
      </c>
      <c r="M1868" s="7" t="s">
        <v>62</v>
      </c>
      <c r="N1868" s="7" t="n">
        <v>625818.115296324</v>
      </c>
      <c r="O1868" s="7" t="n">
        <v>4144834.03198907</v>
      </c>
      <c r="P1868" s="8" t="s">
        <v>63</v>
      </c>
      <c r="Q1868" s="40" t="s">
        <v>5249</v>
      </c>
      <c r="R1868" s="10" t="s">
        <v>5250</v>
      </c>
      <c r="S1868" s="10" t="s">
        <v>5251</v>
      </c>
      <c r="T1868" s="8" t="s">
        <v>63</v>
      </c>
      <c r="U1868" s="8" t="s">
        <v>63</v>
      </c>
      <c r="V1868" s="10" t="s">
        <v>6749</v>
      </c>
      <c r="W1868" s="10" t="s">
        <v>6750</v>
      </c>
      <c r="X1868" s="10" t="s">
        <v>6751</v>
      </c>
      <c r="Y1868" s="8" t="s">
        <v>63</v>
      </c>
      <c r="Z1868" s="8" t="s">
        <v>63</v>
      </c>
      <c r="AA1868" s="6" t="s">
        <v>6790</v>
      </c>
      <c r="AB1868" s="11" t="n">
        <v>2011</v>
      </c>
      <c r="AC1868" s="6" t="s">
        <v>6792</v>
      </c>
      <c r="AD1868" s="8" t="n">
        <v>1</v>
      </c>
      <c r="AE1868" s="11" t="s">
        <v>63</v>
      </c>
      <c r="AF1868" s="8" t="s">
        <v>70</v>
      </c>
      <c r="AG1868" s="8" t="s">
        <v>71</v>
      </c>
      <c r="AH1868" s="8" t="s">
        <v>70</v>
      </c>
    </row>
    <row r="1869" customFormat="false" ht="25.5" hidden="false" customHeight="false" outlineLevel="0" collapsed="false">
      <c r="A1869" s="6" t="s">
        <v>6793</v>
      </c>
      <c r="B1869" s="6" t="s">
        <v>6790</v>
      </c>
      <c r="C1869" s="6" t="s">
        <v>6791</v>
      </c>
      <c r="D1869" s="6" t="s">
        <v>495</v>
      </c>
      <c r="E1869" s="6" t="s">
        <v>6457</v>
      </c>
      <c r="F1869" s="6" t="s">
        <v>6748</v>
      </c>
      <c r="G1869" s="6" t="s">
        <v>60</v>
      </c>
      <c r="H1869" s="25" t="n">
        <v>25.42049</v>
      </c>
      <c r="I1869" s="25" t="n">
        <v>37.43851</v>
      </c>
      <c r="J1869" s="7" t="s">
        <v>61</v>
      </c>
      <c r="K1869" s="7" t="n">
        <v>25.4222328014004</v>
      </c>
      <c r="L1869" s="7" t="n">
        <v>37.4410772425984</v>
      </c>
      <c r="M1869" s="7" t="s">
        <v>62</v>
      </c>
      <c r="N1869" s="7" t="n">
        <v>625664.396445401</v>
      </c>
      <c r="O1869" s="7" t="n">
        <v>4144465.49318458</v>
      </c>
      <c r="P1869" s="8" t="s">
        <v>63</v>
      </c>
      <c r="Q1869" s="40" t="s">
        <v>5249</v>
      </c>
      <c r="R1869" s="10" t="s">
        <v>5250</v>
      </c>
      <c r="S1869" s="10" t="s">
        <v>5251</v>
      </c>
      <c r="T1869" s="8" t="s">
        <v>63</v>
      </c>
      <c r="U1869" s="8" t="s">
        <v>63</v>
      </c>
      <c r="V1869" s="10" t="s">
        <v>6749</v>
      </c>
      <c r="W1869" s="10" t="s">
        <v>6750</v>
      </c>
      <c r="X1869" s="10" t="s">
        <v>6751</v>
      </c>
      <c r="Y1869" s="8" t="s">
        <v>63</v>
      </c>
      <c r="Z1869" s="8" t="s">
        <v>63</v>
      </c>
      <c r="AA1869" s="6" t="s">
        <v>6790</v>
      </c>
      <c r="AB1869" s="11" t="n">
        <v>2011</v>
      </c>
      <c r="AC1869" s="6" t="s">
        <v>6793</v>
      </c>
      <c r="AD1869" s="8" t="n">
        <v>1</v>
      </c>
      <c r="AE1869" s="11" t="s">
        <v>63</v>
      </c>
      <c r="AF1869" s="8" t="s">
        <v>70</v>
      </c>
      <c r="AG1869" s="8" t="s">
        <v>71</v>
      </c>
      <c r="AH1869" s="8" t="s">
        <v>70</v>
      </c>
    </row>
    <row r="1870" customFormat="false" ht="15" hidden="false" customHeight="false" outlineLevel="0" collapsed="false">
      <c r="A1870" s="6" t="s">
        <v>6794</v>
      </c>
      <c r="B1870" s="6" t="s">
        <v>6795</v>
      </c>
      <c r="C1870" s="6" t="s">
        <v>6796</v>
      </c>
      <c r="D1870" s="6" t="s">
        <v>498</v>
      </c>
      <c r="E1870" s="6" t="s">
        <v>6457</v>
      </c>
      <c r="F1870" s="6" t="s">
        <v>6748</v>
      </c>
      <c r="G1870" s="6" t="s">
        <v>60</v>
      </c>
      <c r="H1870" s="25" t="n">
        <v>25.38415</v>
      </c>
      <c r="I1870" s="25" t="n">
        <v>37.42094</v>
      </c>
      <c r="J1870" s="7" t="s">
        <v>61</v>
      </c>
      <c r="K1870" s="7" t="n">
        <v>25.3859313331707</v>
      </c>
      <c r="L1870" s="7" t="n">
        <v>37.4234778708098</v>
      </c>
      <c r="M1870" s="7" t="s">
        <v>62</v>
      </c>
      <c r="N1870" s="7" t="n">
        <v>622481.631928647</v>
      </c>
      <c r="O1870" s="7" t="n">
        <v>4142464.98311027</v>
      </c>
      <c r="P1870" s="8" t="s">
        <v>63</v>
      </c>
      <c r="Q1870" s="40" t="s">
        <v>5249</v>
      </c>
      <c r="R1870" s="10" t="s">
        <v>5250</v>
      </c>
      <c r="S1870" s="10" t="s">
        <v>5251</v>
      </c>
      <c r="T1870" s="8" t="s">
        <v>63</v>
      </c>
      <c r="U1870" s="8" t="s">
        <v>63</v>
      </c>
      <c r="V1870" s="10" t="s">
        <v>6749</v>
      </c>
      <c r="W1870" s="10" t="s">
        <v>6750</v>
      </c>
      <c r="X1870" s="10" t="s">
        <v>6751</v>
      </c>
      <c r="Y1870" s="8" t="s">
        <v>63</v>
      </c>
      <c r="Z1870" s="8" t="s">
        <v>63</v>
      </c>
      <c r="AA1870" s="6" t="s">
        <v>6795</v>
      </c>
      <c r="AB1870" s="11" t="n">
        <v>2011</v>
      </c>
      <c r="AC1870" s="6" t="s">
        <v>6794</v>
      </c>
      <c r="AD1870" s="8" t="n">
        <v>1</v>
      </c>
      <c r="AE1870" s="11" t="s">
        <v>63</v>
      </c>
      <c r="AF1870" s="8" t="s">
        <v>70</v>
      </c>
      <c r="AG1870" s="8" t="s">
        <v>71</v>
      </c>
      <c r="AH1870" s="8" t="s">
        <v>70</v>
      </c>
    </row>
    <row r="1871" customFormat="false" ht="15" hidden="false" customHeight="false" outlineLevel="0" collapsed="false">
      <c r="A1871" s="6" t="s">
        <v>6797</v>
      </c>
      <c r="B1871" s="6" t="s">
        <v>6795</v>
      </c>
      <c r="C1871" s="6" t="s">
        <v>6796</v>
      </c>
      <c r="D1871" s="6" t="s">
        <v>75</v>
      </c>
      <c r="E1871" s="6" t="s">
        <v>6457</v>
      </c>
      <c r="F1871" s="6" t="s">
        <v>6748</v>
      </c>
      <c r="G1871" s="6" t="s">
        <v>60</v>
      </c>
      <c r="H1871" s="25" t="n">
        <v>25.38316</v>
      </c>
      <c r="I1871" s="25" t="n">
        <v>37.42078</v>
      </c>
      <c r="J1871" s="7" t="s">
        <v>61</v>
      </c>
      <c r="K1871" s="7" t="n">
        <v>25.3849313015861</v>
      </c>
      <c r="L1871" s="7" t="n">
        <v>37.4233778860013</v>
      </c>
      <c r="M1871" s="7" t="s">
        <v>62</v>
      </c>
      <c r="N1871" s="7" t="n">
        <v>622393.304679888</v>
      </c>
      <c r="O1871" s="7" t="n">
        <v>4142452.58927797</v>
      </c>
      <c r="P1871" s="8" t="s">
        <v>63</v>
      </c>
      <c r="Q1871" s="40" t="s">
        <v>5249</v>
      </c>
      <c r="R1871" s="10" t="s">
        <v>5250</v>
      </c>
      <c r="S1871" s="10" t="s">
        <v>5251</v>
      </c>
      <c r="T1871" s="8" t="s">
        <v>63</v>
      </c>
      <c r="U1871" s="8" t="s">
        <v>63</v>
      </c>
      <c r="V1871" s="10" t="s">
        <v>6749</v>
      </c>
      <c r="W1871" s="10" t="s">
        <v>6750</v>
      </c>
      <c r="X1871" s="10" t="s">
        <v>6751</v>
      </c>
      <c r="Y1871" s="8" t="s">
        <v>63</v>
      </c>
      <c r="Z1871" s="8" t="s">
        <v>63</v>
      </c>
      <c r="AA1871" s="6" t="s">
        <v>6795</v>
      </c>
      <c r="AB1871" s="11" t="n">
        <v>2011</v>
      </c>
      <c r="AC1871" s="6" t="s">
        <v>6797</v>
      </c>
      <c r="AD1871" s="8" t="n">
        <v>1</v>
      </c>
      <c r="AE1871" s="11" t="s">
        <v>63</v>
      </c>
      <c r="AF1871" s="8" t="s">
        <v>70</v>
      </c>
      <c r="AG1871" s="8" t="s">
        <v>71</v>
      </c>
      <c r="AH1871" s="8" t="s">
        <v>70</v>
      </c>
    </row>
    <row r="1872" customFormat="false" ht="15" hidden="false" customHeight="false" outlineLevel="0" collapsed="false">
      <c r="A1872" s="6" t="s">
        <v>6798</v>
      </c>
      <c r="B1872" s="6" t="s">
        <v>6795</v>
      </c>
      <c r="C1872" s="6" t="s">
        <v>6796</v>
      </c>
      <c r="D1872" s="6" t="s">
        <v>495</v>
      </c>
      <c r="E1872" s="6" t="s">
        <v>6457</v>
      </c>
      <c r="F1872" s="6" t="s">
        <v>6748</v>
      </c>
      <c r="G1872" s="6" t="s">
        <v>60</v>
      </c>
      <c r="H1872" s="25" t="n">
        <v>25.38237</v>
      </c>
      <c r="I1872" s="25" t="n">
        <v>37.42031</v>
      </c>
      <c r="J1872" s="7" t="s">
        <v>61</v>
      </c>
      <c r="K1872" s="7" t="n">
        <v>25.3841312666487</v>
      </c>
      <c r="L1872" s="7" t="n">
        <v>37.4228779004466</v>
      </c>
      <c r="M1872" s="7" t="s">
        <v>62</v>
      </c>
      <c r="N1872" s="7" t="n">
        <v>622323.326050741</v>
      </c>
      <c r="O1872" s="7" t="n">
        <v>4142396.07602749</v>
      </c>
      <c r="P1872" s="8" t="s">
        <v>63</v>
      </c>
      <c r="Q1872" s="40" t="s">
        <v>5249</v>
      </c>
      <c r="R1872" s="10" t="s">
        <v>5250</v>
      </c>
      <c r="S1872" s="10" t="s">
        <v>5251</v>
      </c>
      <c r="T1872" s="8" t="s">
        <v>63</v>
      </c>
      <c r="U1872" s="8" t="s">
        <v>63</v>
      </c>
      <c r="V1872" s="10" t="s">
        <v>6749</v>
      </c>
      <c r="W1872" s="10" t="s">
        <v>6750</v>
      </c>
      <c r="X1872" s="10" t="s">
        <v>6751</v>
      </c>
      <c r="Y1872" s="8" t="s">
        <v>63</v>
      </c>
      <c r="Z1872" s="8" t="s">
        <v>63</v>
      </c>
      <c r="AA1872" s="6" t="s">
        <v>6795</v>
      </c>
      <c r="AB1872" s="11" t="n">
        <v>2011</v>
      </c>
      <c r="AC1872" s="6" t="s">
        <v>6798</v>
      </c>
      <c r="AD1872" s="8" t="n">
        <v>1</v>
      </c>
      <c r="AE1872" s="11" t="s">
        <v>63</v>
      </c>
      <c r="AF1872" s="8" t="s">
        <v>70</v>
      </c>
      <c r="AG1872" s="8" t="s">
        <v>71</v>
      </c>
      <c r="AH1872" s="8" t="s">
        <v>70</v>
      </c>
    </row>
    <row r="1873" customFormat="false" ht="25.5" hidden="false" customHeight="false" outlineLevel="0" collapsed="false">
      <c r="A1873" s="6" t="s">
        <v>6799</v>
      </c>
      <c r="B1873" s="6" t="s">
        <v>6800</v>
      </c>
      <c r="C1873" s="6" t="s">
        <v>6801</v>
      </c>
      <c r="D1873" s="6" t="s">
        <v>498</v>
      </c>
      <c r="E1873" s="6" t="s">
        <v>6457</v>
      </c>
      <c r="F1873" s="6" t="s">
        <v>6748</v>
      </c>
      <c r="G1873" s="6" t="s">
        <v>60</v>
      </c>
      <c r="H1873" s="25" t="n">
        <v>25.40819</v>
      </c>
      <c r="I1873" s="25" t="n">
        <v>37.43409</v>
      </c>
      <c r="J1873" s="7" t="s">
        <v>61</v>
      </c>
      <c r="K1873" s="7" t="n">
        <v>25.4099323399204</v>
      </c>
      <c r="L1873" s="7" t="n">
        <v>37.4366774470118</v>
      </c>
      <c r="M1873" s="7" t="s">
        <v>62</v>
      </c>
      <c r="N1873" s="7" t="n">
        <v>624583.515200071</v>
      </c>
      <c r="O1873" s="7" t="n">
        <v>4143960.97915227</v>
      </c>
      <c r="P1873" s="8" t="s">
        <v>63</v>
      </c>
      <c r="Q1873" s="40" t="s">
        <v>5249</v>
      </c>
      <c r="R1873" s="10" t="s">
        <v>5250</v>
      </c>
      <c r="S1873" s="10" t="s">
        <v>5251</v>
      </c>
      <c r="T1873" s="8" t="s">
        <v>63</v>
      </c>
      <c r="U1873" s="8" t="s">
        <v>63</v>
      </c>
      <c r="V1873" s="10" t="s">
        <v>6749</v>
      </c>
      <c r="W1873" s="10" t="s">
        <v>6750</v>
      </c>
      <c r="X1873" s="10" t="s">
        <v>6751</v>
      </c>
      <c r="Y1873" s="8" t="s">
        <v>63</v>
      </c>
      <c r="Z1873" s="8" t="s">
        <v>63</v>
      </c>
      <c r="AA1873" s="6" t="s">
        <v>6800</v>
      </c>
      <c r="AB1873" s="11" t="n">
        <v>2011</v>
      </c>
      <c r="AC1873" s="6" t="s">
        <v>6799</v>
      </c>
      <c r="AD1873" s="8" t="n">
        <v>1</v>
      </c>
      <c r="AE1873" s="11" t="s">
        <v>63</v>
      </c>
      <c r="AF1873" s="8" t="s">
        <v>70</v>
      </c>
      <c r="AG1873" s="8" t="s">
        <v>71</v>
      </c>
      <c r="AH1873" s="8" t="s">
        <v>70</v>
      </c>
    </row>
    <row r="1874" customFormat="false" ht="25.5" hidden="false" customHeight="false" outlineLevel="0" collapsed="false">
      <c r="A1874" s="6" t="s">
        <v>6802</v>
      </c>
      <c r="B1874" s="6" t="s">
        <v>6800</v>
      </c>
      <c r="C1874" s="6" t="s">
        <v>6801</v>
      </c>
      <c r="D1874" s="6" t="s">
        <v>75</v>
      </c>
      <c r="E1874" s="6" t="s">
        <v>6457</v>
      </c>
      <c r="F1874" s="6" t="s">
        <v>6748</v>
      </c>
      <c r="G1874" s="6" t="s">
        <v>60</v>
      </c>
      <c r="H1874" s="25" t="n">
        <v>25.40578</v>
      </c>
      <c r="I1874" s="25" t="n">
        <v>37.43336</v>
      </c>
      <c r="J1874" s="7" t="s">
        <v>61</v>
      </c>
      <c r="K1874" s="7" t="n">
        <v>25.4075322535274</v>
      </c>
      <c r="L1874" s="7" t="n">
        <v>37.4359774860189</v>
      </c>
      <c r="M1874" s="7" t="s">
        <v>62</v>
      </c>
      <c r="N1874" s="7" t="n">
        <v>624372.33438411</v>
      </c>
      <c r="O1874" s="7" t="n">
        <v>4143880.14382311</v>
      </c>
      <c r="P1874" s="8" t="s">
        <v>63</v>
      </c>
      <c r="Q1874" s="40" t="s">
        <v>5249</v>
      </c>
      <c r="R1874" s="10" t="s">
        <v>5250</v>
      </c>
      <c r="S1874" s="10" t="s">
        <v>5251</v>
      </c>
      <c r="T1874" s="8" t="s">
        <v>63</v>
      </c>
      <c r="U1874" s="8" t="s">
        <v>63</v>
      </c>
      <c r="V1874" s="10" t="s">
        <v>6749</v>
      </c>
      <c r="W1874" s="10" t="s">
        <v>6750</v>
      </c>
      <c r="X1874" s="10" t="s">
        <v>6751</v>
      </c>
      <c r="Y1874" s="8" t="s">
        <v>63</v>
      </c>
      <c r="Z1874" s="8" t="s">
        <v>63</v>
      </c>
      <c r="AA1874" s="6" t="s">
        <v>6800</v>
      </c>
      <c r="AB1874" s="11" t="n">
        <v>2011</v>
      </c>
      <c r="AC1874" s="6" t="s">
        <v>6802</v>
      </c>
      <c r="AD1874" s="8" t="n">
        <v>1</v>
      </c>
      <c r="AE1874" s="11" t="s">
        <v>63</v>
      </c>
      <c r="AF1874" s="8" t="s">
        <v>70</v>
      </c>
      <c r="AG1874" s="8" t="s">
        <v>71</v>
      </c>
      <c r="AH1874" s="8" t="s">
        <v>70</v>
      </c>
    </row>
    <row r="1875" customFormat="false" ht="25.5" hidden="false" customHeight="false" outlineLevel="0" collapsed="false">
      <c r="A1875" s="6" t="s">
        <v>6803</v>
      </c>
      <c r="B1875" s="6" t="s">
        <v>6800</v>
      </c>
      <c r="C1875" s="6" t="s">
        <v>6801</v>
      </c>
      <c r="D1875" s="6" t="s">
        <v>495</v>
      </c>
      <c r="E1875" s="6" t="s">
        <v>6457</v>
      </c>
      <c r="F1875" s="6" t="s">
        <v>6748</v>
      </c>
      <c r="G1875" s="6" t="s">
        <v>60</v>
      </c>
      <c r="H1875" s="25" t="n">
        <v>25.40474</v>
      </c>
      <c r="I1875" s="25" t="n">
        <v>37.43276</v>
      </c>
      <c r="J1875" s="7" t="s">
        <v>61</v>
      </c>
      <c r="K1875" s="7" t="n">
        <v>25.4064322074967</v>
      </c>
      <c r="L1875" s="7" t="n">
        <v>37.4353775054246</v>
      </c>
      <c r="M1875" s="7" t="s">
        <v>62</v>
      </c>
      <c r="N1875" s="7" t="n">
        <v>624276.003529016</v>
      </c>
      <c r="O1875" s="7" t="n">
        <v>4143812.12253321</v>
      </c>
      <c r="P1875" s="8" t="s">
        <v>63</v>
      </c>
      <c r="Q1875" s="40" t="s">
        <v>5249</v>
      </c>
      <c r="R1875" s="10" t="s">
        <v>5250</v>
      </c>
      <c r="S1875" s="10" t="s">
        <v>5251</v>
      </c>
      <c r="T1875" s="8" t="s">
        <v>63</v>
      </c>
      <c r="U1875" s="8" t="s">
        <v>63</v>
      </c>
      <c r="V1875" s="10" t="s">
        <v>6749</v>
      </c>
      <c r="W1875" s="10" t="s">
        <v>6750</v>
      </c>
      <c r="X1875" s="10" t="s">
        <v>6751</v>
      </c>
      <c r="Y1875" s="8" t="s">
        <v>63</v>
      </c>
      <c r="Z1875" s="8" t="s">
        <v>63</v>
      </c>
      <c r="AA1875" s="6" t="s">
        <v>6800</v>
      </c>
      <c r="AB1875" s="11" t="n">
        <v>2011</v>
      </c>
      <c r="AC1875" s="6" t="s">
        <v>6803</v>
      </c>
      <c r="AD1875" s="8" t="n">
        <v>1</v>
      </c>
      <c r="AE1875" s="11" t="s">
        <v>63</v>
      </c>
      <c r="AF1875" s="8" t="s">
        <v>70</v>
      </c>
      <c r="AG1875" s="8" t="s">
        <v>71</v>
      </c>
      <c r="AH1875" s="8" t="s">
        <v>70</v>
      </c>
    </row>
    <row r="1876" customFormat="false" ht="51" hidden="false" customHeight="false" outlineLevel="0" collapsed="false">
      <c r="A1876" s="6" t="s">
        <v>6804</v>
      </c>
      <c r="B1876" s="6" t="s">
        <v>6805</v>
      </c>
      <c r="C1876" s="6" t="s">
        <v>6806</v>
      </c>
      <c r="D1876" s="6" t="s">
        <v>6807</v>
      </c>
      <c r="E1876" s="6" t="s">
        <v>6457</v>
      </c>
      <c r="F1876" s="6" t="s">
        <v>6808</v>
      </c>
      <c r="G1876" s="6" t="s">
        <v>60</v>
      </c>
      <c r="H1876" s="25" t="n">
        <v>25.37495</v>
      </c>
      <c r="I1876" s="25" t="n">
        <v>37.09871</v>
      </c>
      <c r="J1876" s="7" t="s">
        <v>61</v>
      </c>
      <c r="K1876" s="7" t="n">
        <v>25.3767237057138</v>
      </c>
      <c r="L1876" s="7" t="n">
        <v>37.1012797224041</v>
      </c>
      <c r="M1876" s="7" t="s">
        <v>62</v>
      </c>
      <c r="N1876" s="7" t="n">
        <v>622187.002509896</v>
      </c>
      <c r="O1876" s="7" t="n">
        <v>4106706.03087738</v>
      </c>
      <c r="P1876" s="8" t="s">
        <v>63</v>
      </c>
      <c r="Q1876" s="40" t="s">
        <v>5249</v>
      </c>
      <c r="R1876" s="10" t="s">
        <v>5250</v>
      </c>
      <c r="S1876" s="10" t="s">
        <v>5251</v>
      </c>
      <c r="T1876" s="8" t="s">
        <v>63</v>
      </c>
      <c r="U1876" s="8" t="s">
        <v>63</v>
      </c>
      <c r="V1876" s="10" t="s">
        <v>6538</v>
      </c>
      <c r="W1876" s="10" t="s">
        <v>6539</v>
      </c>
      <c r="X1876" s="10" t="s">
        <v>6540</v>
      </c>
      <c r="Y1876" s="8" t="s">
        <v>63</v>
      </c>
      <c r="Z1876" s="8" t="s">
        <v>63</v>
      </c>
      <c r="AA1876" s="6" t="s">
        <v>6805</v>
      </c>
      <c r="AB1876" s="11" t="n">
        <v>2011</v>
      </c>
      <c r="AC1876" s="6" t="s">
        <v>6804</v>
      </c>
      <c r="AD1876" s="8" t="n">
        <v>1</v>
      </c>
      <c r="AE1876" s="11" t="s">
        <v>63</v>
      </c>
      <c r="AF1876" s="8" t="s">
        <v>70</v>
      </c>
      <c r="AG1876" s="8" t="s">
        <v>71</v>
      </c>
      <c r="AH1876" s="8" t="s">
        <v>70</v>
      </c>
    </row>
    <row r="1877" customFormat="false" ht="25.5" hidden="false" customHeight="false" outlineLevel="0" collapsed="false">
      <c r="A1877" s="6" t="s">
        <v>6809</v>
      </c>
      <c r="B1877" s="6" t="s">
        <v>6810</v>
      </c>
      <c r="C1877" s="6" t="s">
        <v>6811</v>
      </c>
      <c r="D1877" s="6" t="s">
        <v>6812</v>
      </c>
      <c r="E1877" s="6" t="s">
        <v>6457</v>
      </c>
      <c r="F1877" s="6" t="s">
        <v>6808</v>
      </c>
      <c r="G1877" s="6" t="s">
        <v>60</v>
      </c>
      <c r="H1877" s="25" t="n">
        <v>25.37417</v>
      </c>
      <c r="I1877" s="25" t="n">
        <v>37.10787</v>
      </c>
      <c r="J1877" s="7" t="s">
        <v>61</v>
      </c>
      <c r="K1877" s="7" t="n">
        <v>25.3759238908548</v>
      </c>
      <c r="L1877" s="7" t="n">
        <v>37.1104796861477</v>
      </c>
      <c r="M1877" s="7" t="s">
        <v>62</v>
      </c>
      <c r="N1877" s="7" t="n">
        <v>622101.137379138</v>
      </c>
      <c r="O1877" s="7" t="n">
        <v>4107725.68624135</v>
      </c>
      <c r="P1877" s="8" t="s">
        <v>63</v>
      </c>
      <c r="Q1877" s="40" t="s">
        <v>5249</v>
      </c>
      <c r="R1877" s="10" t="s">
        <v>5250</v>
      </c>
      <c r="S1877" s="10" t="s">
        <v>5251</v>
      </c>
      <c r="T1877" s="8" t="s">
        <v>63</v>
      </c>
      <c r="U1877" s="8" t="s">
        <v>63</v>
      </c>
      <c r="V1877" s="10" t="s">
        <v>6538</v>
      </c>
      <c r="W1877" s="10" t="s">
        <v>6539</v>
      </c>
      <c r="X1877" s="10" t="s">
        <v>6540</v>
      </c>
      <c r="Y1877" s="8" t="s">
        <v>63</v>
      </c>
      <c r="Z1877" s="8" t="s">
        <v>63</v>
      </c>
      <c r="AA1877" s="6" t="s">
        <v>6810</v>
      </c>
      <c r="AB1877" s="11" t="n">
        <v>2011</v>
      </c>
      <c r="AC1877" s="6" t="s">
        <v>6809</v>
      </c>
      <c r="AD1877" s="8" t="n">
        <v>1</v>
      </c>
      <c r="AE1877" s="11" t="s">
        <v>63</v>
      </c>
      <c r="AF1877" s="8" t="s">
        <v>70</v>
      </c>
      <c r="AG1877" s="8" t="s">
        <v>71</v>
      </c>
      <c r="AH1877" s="8" t="s">
        <v>70</v>
      </c>
    </row>
    <row r="1878" customFormat="false" ht="25.5" hidden="false" customHeight="false" outlineLevel="0" collapsed="false">
      <c r="A1878" s="6" t="s">
        <v>6813</v>
      </c>
      <c r="B1878" s="6" t="s">
        <v>6814</v>
      </c>
      <c r="C1878" s="6" t="s">
        <v>6815</v>
      </c>
      <c r="D1878" s="6" t="s">
        <v>6816</v>
      </c>
      <c r="E1878" s="6" t="s">
        <v>6457</v>
      </c>
      <c r="F1878" s="6" t="s">
        <v>6808</v>
      </c>
      <c r="G1878" s="6" t="s">
        <v>60</v>
      </c>
      <c r="H1878" s="25" t="n">
        <v>25.35166</v>
      </c>
      <c r="I1878" s="25" t="n">
        <v>37.07334</v>
      </c>
      <c r="J1878" s="7" t="s">
        <v>61</v>
      </c>
      <c r="K1878" s="7" t="n">
        <v>25.3534224512346</v>
      </c>
      <c r="L1878" s="7" t="n">
        <v>37.0758801927065</v>
      </c>
      <c r="M1878" s="7" t="s">
        <v>62</v>
      </c>
      <c r="N1878" s="7" t="n">
        <v>620156.477664005</v>
      </c>
      <c r="O1878" s="7" t="n">
        <v>4103858.34440854</v>
      </c>
      <c r="P1878" s="8" t="s">
        <v>63</v>
      </c>
      <c r="Q1878" s="40" t="s">
        <v>5249</v>
      </c>
      <c r="R1878" s="10" t="s">
        <v>5250</v>
      </c>
      <c r="S1878" s="10" t="s">
        <v>5251</v>
      </c>
      <c r="T1878" s="8" t="s">
        <v>63</v>
      </c>
      <c r="U1878" s="8" t="s">
        <v>63</v>
      </c>
      <c r="V1878" s="10" t="s">
        <v>6538</v>
      </c>
      <c r="W1878" s="10" t="s">
        <v>6539</v>
      </c>
      <c r="X1878" s="10" t="s">
        <v>6540</v>
      </c>
      <c r="Y1878" s="8" t="s">
        <v>63</v>
      </c>
      <c r="Z1878" s="8" t="s">
        <v>63</v>
      </c>
      <c r="AA1878" s="6" t="s">
        <v>6814</v>
      </c>
      <c r="AB1878" s="11" t="n">
        <v>2011</v>
      </c>
      <c r="AC1878" s="6" t="s">
        <v>6813</v>
      </c>
      <c r="AD1878" s="8" t="n">
        <v>1</v>
      </c>
      <c r="AE1878" s="11" t="s">
        <v>63</v>
      </c>
      <c r="AF1878" s="8" t="s">
        <v>70</v>
      </c>
      <c r="AG1878" s="8" t="s">
        <v>71</v>
      </c>
      <c r="AH1878" s="8" t="s">
        <v>70</v>
      </c>
    </row>
    <row r="1879" customFormat="false" ht="25.5" hidden="false" customHeight="false" outlineLevel="0" collapsed="false">
      <c r="A1879" s="6" t="s">
        <v>6817</v>
      </c>
      <c r="B1879" s="6" t="s">
        <v>6818</v>
      </c>
      <c r="C1879" s="6" t="s">
        <v>6819</v>
      </c>
      <c r="D1879" s="6" t="s">
        <v>6820</v>
      </c>
      <c r="E1879" s="6" t="s">
        <v>6457</v>
      </c>
      <c r="F1879" s="6" t="s">
        <v>6808</v>
      </c>
      <c r="G1879" s="6" t="s">
        <v>60</v>
      </c>
      <c r="H1879" s="25" t="n">
        <v>25.3558</v>
      </c>
      <c r="I1879" s="25" t="n">
        <v>37.06735</v>
      </c>
      <c r="J1879" s="7" t="s">
        <v>61</v>
      </c>
      <c r="K1879" s="7" t="n">
        <v>25.3575224373728</v>
      </c>
      <c r="L1879" s="7" t="n">
        <v>37.0699801636827</v>
      </c>
      <c r="M1879" s="7" t="s">
        <v>62</v>
      </c>
      <c r="N1879" s="7" t="n">
        <v>620530.295615133</v>
      </c>
      <c r="O1879" s="7" t="n">
        <v>4103208.97230707</v>
      </c>
      <c r="P1879" s="8" t="s">
        <v>63</v>
      </c>
      <c r="Q1879" s="40" t="s">
        <v>5249</v>
      </c>
      <c r="R1879" s="10" t="s">
        <v>5250</v>
      </c>
      <c r="S1879" s="10" t="s">
        <v>5251</v>
      </c>
      <c r="T1879" s="8" t="s">
        <v>63</v>
      </c>
      <c r="U1879" s="8" t="s">
        <v>63</v>
      </c>
      <c r="V1879" s="10" t="s">
        <v>6538</v>
      </c>
      <c r="W1879" s="10" t="s">
        <v>6539</v>
      </c>
      <c r="X1879" s="10" t="s">
        <v>6540</v>
      </c>
      <c r="Y1879" s="8" t="s">
        <v>63</v>
      </c>
      <c r="Z1879" s="8" t="s">
        <v>63</v>
      </c>
      <c r="AA1879" s="6" t="s">
        <v>6818</v>
      </c>
      <c r="AB1879" s="11" t="n">
        <v>2011</v>
      </c>
      <c r="AC1879" s="6" t="s">
        <v>6817</v>
      </c>
      <c r="AD1879" s="8" t="n">
        <v>1</v>
      </c>
      <c r="AE1879" s="11" t="s">
        <v>63</v>
      </c>
      <c r="AF1879" s="8" t="s">
        <v>70</v>
      </c>
      <c r="AG1879" s="8" t="s">
        <v>71</v>
      </c>
      <c r="AH1879" s="8" t="s">
        <v>70</v>
      </c>
    </row>
    <row r="1880" customFormat="false" ht="25.5" hidden="false" customHeight="false" outlineLevel="0" collapsed="false">
      <c r="A1880" s="6" t="s">
        <v>6821</v>
      </c>
      <c r="B1880" s="6" t="s">
        <v>3122</v>
      </c>
      <c r="C1880" s="6" t="s">
        <v>6822</v>
      </c>
      <c r="D1880" s="6" t="s">
        <v>303</v>
      </c>
      <c r="E1880" s="6" t="s">
        <v>6457</v>
      </c>
      <c r="F1880" s="6" t="s">
        <v>6808</v>
      </c>
      <c r="G1880" s="6" t="s">
        <v>60</v>
      </c>
      <c r="H1880" s="25" t="n">
        <v>25.3559</v>
      </c>
      <c r="I1880" s="25" t="n">
        <v>37.06598</v>
      </c>
      <c r="J1880" s="7" t="s">
        <v>61</v>
      </c>
      <c r="K1880" s="7" t="n">
        <v>25.3576224086321</v>
      </c>
      <c r="L1880" s="7" t="n">
        <v>37.0685801694686</v>
      </c>
      <c r="M1880" s="7" t="s">
        <v>62</v>
      </c>
      <c r="N1880" s="7" t="n">
        <v>620541.401938971</v>
      </c>
      <c r="O1880" s="7" t="n">
        <v>4103053.77883451</v>
      </c>
      <c r="P1880" s="8" t="s">
        <v>63</v>
      </c>
      <c r="Q1880" s="40" t="s">
        <v>5249</v>
      </c>
      <c r="R1880" s="10" t="s">
        <v>5250</v>
      </c>
      <c r="S1880" s="10" t="s">
        <v>5251</v>
      </c>
      <c r="T1880" s="8" t="s">
        <v>63</v>
      </c>
      <c r="U1880" s="8" t="s">
        <v>63</v>
      </c>
      <c r="V1880" s="10" t="s">
        <v>6538</v>
      </c>
      <c r="W1880" s="10" t="s">
        <v>6539</v>
      </c>
      <c r="X1880" s="10" t="s">
        <v>6540</v>
      </c>
      <c r="Y1880" s="8" t="s">
        <v>63</v>
      </c>
      <c r="Z1880" s="8" t="s">
        <v>63</v>
      </c>
      <c r="AA1880" s="6" t="s">
        <v>3122</v>
      </c>
      <c r="AB1880" s="11" t="n">
        <v>2011</v>
      </c>
      <c r="AC1880" s="6" t="s">
        <v>6821</v>
      </c>
      <c r="AD1880" s="8" t="n">
        <v>1</v>
      </c>
      <c r="AE1880" s="11" t="s">
        <v>63</v>
      </c>
      <c r="AF1880" s="8" t="s">
        <v>70</v>
      </c>
      <c r="AG1880" s="8" t="s">
        <v>71</v>
      </c>
      <c r="AH1880" s="8" t="s">
        <v>70</v>
      </c>
    </row>
    <row r="1881" customFormat="false" ht="38.25" hidden="false" customHeight="false" outlineLevel="0" collapsed="false">
      <c r="A1881" s="6" t="s">
        <v>6823</v>
      </c>
      <c r="B1881" s="6" t="s">
        <v>6824</v>
      </c>
      <c r="C1881" s="6" t="s">
        <v>6825</v>
      </c>
      <c r="D1881" s="6" t="s">
        <v>6826</v>
      </c>
      <c r="E1881" s="6" t="s">
        <v>6457</v>
      </c>
      <c r="F1881" s="6" t="s">
        <v>6808</v>
      </c>
      <c r="G1881" s="6" t="s">
        <v>60</v>
      </c>
      <c r="H1881" s="25" t="n">
        <v>25.37015</v>
      </c>
      <c r="I1881" s="25" t="n">
        <v>37.0271</v>
      </c>
      <c r="J1881" s="7" t="s">
        <v>61</v>
      </c>
      <c r="K1881" s="7" t="n">
        <v>25.3719219466293</v>
      </c>
      <c r="L1881" s="7" t="n">
        <v>37.0296801624737</v>
      </c>
      <c r="M1881" s="7" t="s">
        <v>62</v>
      </c>
      <c r="N1881" s="7" t="n">
        <v>621874.949046836</v>
      </c>
      <c r="O1881" s="7" t="n">
        <v>4098756.33327165</v>
      </c>
      <c r="P1881" s="8" t="s">
        <v>63</v>
      </c>
      <c r="Q1881" s="40" t="s">
        <v>5249</v>
      </c>
      <c r="R1881" s="10" t="s">
        <v>5250</v>
      </c>
      <c r="S1881" s="10" t="s">
        <v>5251</v>
      </c>
      <c r="T1881" s="8" t="s">
        <v>63</v>
      </c>
      <c r="U1881" s="8" t="s">
        <v>63</v>
      </c>
      <c r="V1881" s="10" t="s">
        <v>6538</v>
      </c>
      <c r="W1881" s="10" t="s">
        <v>6539</v>
      </c>
      <c r="X1881" s="10" t="s">
        <v>6540</v>
      </c>
      <c r="Y1881" s="8" t="s">
        <v>63</v>
      </c>
      <c r="Z1881" s="8" t="s">
        <v>63</v>
      </c>
      <c r="AA1881" s="6" t="s">
        <v>6824</v>
      </c>
      <c r="AB1881" s="11" t="n">
        <v>2011</v>
      </c>
      <c r="AC1881" s="6" t="s">
        <v>6823</v>
      </c>
      <c r="AD1881" s="8" t="n">
        <v>1</v>
      </c>
      <c r="AE1881" s="11" t="s">
        <v>63</v>
      </c>
      <c r="AF1881" s="8" t="s">
        <v>70</v>
      </c>
      <c r="AG1881" s="8" t="s">
        <v>71</v>
      </c>
      <c r="AH1881" s="8" t="s">
        <v>70</v>
      </c>
    </row>
    <row r="1882" customFormat="false" ht="25.5" hidden="false" customHeight="false" outlineLevel="0" collapsed="false">
      <c r="A1882" s="6" t="s">
        <v>6827</v>
      </c>
      <c r="B1882" s="6" t="s">
        <v>6828</v>
      </c>
      <c r="C1882" s="6" t="s">
        <v>6829</v>
      </c>
      <c r="D1882" s="6" t="s">
        <v>6830</v>
      </c>
      <c r="E1882" s="6" t="s">
        <v>6457</v>
      </c>
      <c r="F1882" s="6" t="s">
        <v>6831</v>
      </c>
      <c r="G1882" s="6" t="s">
        <v>60</v>
      </c>
      <c r="H1882" s="25" t="n">
        <v>25.1417501</v>
      </c>
      <c r="I1882" s="25" t="n">
        <v>37.0968</v>
      </c>
      <c r="J1882" s="7" t="s">
        <v>61</v>
      </c>
      <c r="K1882" s="7" t="n">
        <v>25.1435168478829</v>
      </c>
      <c r="L1882" s="7" t="n">
        <v>37.0993831153553</v>
      </c>
      <c r="M1882" s="7" t="s">
        <v>62</v>
      </c>
      <c r="N1882" s="7" t="n">
        <v>601465.78967689</v>
      </c>
      <c r="O1882" s="7" t="n">
        <v>4106220.64962538</v>
      </c>
      <c r="P1882" s="8" t="s">
        <v>63</v>
      </c>
      <c r="Q1882" s="40" t="s">
        <v>5249</v>
      </c>
      <c r="R1882" s="10" t="s">
        <v>5250</v>
      </c>
      <c r="S1882" s="10" t="s">
        <v>5251</v>
      </c>
      <c r="T1882" s="8" t="s">
        <v>63</v>
      </c>
      <c r="U1882" s="8" t="s">
        <v>63</v>
      </c>
      <c r="V1882" s="10" t="s">
        <v>6538</v>
      </c>
      <c r="W1882" s="10" t="s">
        <v>6539</v>
      </c>
      <c r="X1882" s="10" t="s">
        <v>6540</v>
      </c>
      <c r="Y1882" s="8" t="s">
        <v>63</v>
      </c>
      <c r="Z1882" s="8" t="s">
        <v>63</v>
      </c>
      <c r="AA1882" s="6" t="s">
        <v>6828</v>
      </c>
      <c r="AB1882" s="11" t="n">
        <v>2011</v>
      </c>
      <c r="AC1882" s="6" t="s">
        <v>6827</v>
      </c>
      <c r="AD1882" s="8" t="n">
        <v>1</v>
      </c>
      <c r="AE1882" s="11" t="s">
        <v>63</v>
      </c>
      <c r="AF1882" s="8" t="s">
        <v>70</v>
      </c>
      <c r="AG1882" s="8" t="s">
        <v>71</v>
      </c>
      <c r="AH1882" s="8" t="s">
        <v>70</v>
      </c>
    </row>
    <row r="1883" customFormat="false" ht="25.5" hidden="false" customHeight="false" outlineLevel="0" collapsed="false">
      <c r="A1883" s="6" t="s">
        <v>6832</v>
      </c>
      <c r="B1883" s="6" t="s">
        <v>6833</v>
      </c>
      <c r="C1883" s="6" t="s">
        <v>6834</v>
      </c>
      <c r="D1883" s="6" t="s">
        <v>6835</v>
      </c>
      <c r="E1883" s="6" t="s">
        <v>6457</v>
      </c>
      <c r="F1883" s="6" t="s">
        <v>6831</v>
      </c>
      <c r="G1883" s="6" t="s">
        <v>60</v>
      </c>
      <c r="H1883" s="25" t="n">
        <v>25.15596</v>
      </c>
      <c r="I1883" s="25" t="n">
        <v>37.0895</v>
      </c>
      <c r="J1883" s="7" t="s">
        <v>61</v>
      </c>
      <c r="K1883" s="7" t="n">
        <v>25.1577170989402</v>
      </c>
      <c r="L1883" s="7" t="n">
        <v>37.0920829471453</v>
      </c>
      <c r="M1883" s="7" t="s">
        <v>62</v>
      </c>
      <c r="N1883" s="7" t="n">
        <v>602737.572338785</v>
      </c>
      <c r="O1883" s="7" t="n">
        <v>4105426.04345851</v>
      </c>
      <c r="P1883" s="8" t="s">
        <v>63</v>
      </c>
      <c r="Q1883" s="40" t="s">
        <v>5249</v>
      </c>
      <c r="R1883" s="10" t="s">
        <v>5250</v>
      </c>
      <c r="S1883" s="10" t="s">
        <v>5251</v>
      </c>
      <c r="T1883" s="8" t="s">
        <v>63</v>
      </c>
      <c r="U1883" s="8" t="s">
        <v>63</v>
      </c>
      <c r="V1883" s="10" t="s">
        <v>6538</v>
      </c>
      <c r="W1883" s="10" t="s">
        <v>6539</v>
      </c>
      <c r="X1883" s="10" t="s">
        <v>6540</v>
      </c>
      <c r="Y1883" s="8" t="s">
        <v>63</v>
      </c>
      <c r="Z1883" s="8" t="s">
        <v>63</v>
      </c>
      <c r="AA1883" s="6" t="s">
        <v>6833</v>
      </c>
      <c r="AB1883" s="11" t="n">
        <v>2011</v>
      </c>
      <c r="AC1883" s="6" t="s">
        <v>6832</v>
      </c>
      <c r="AD1883" s="8" t="n">
        <v>1</v>
      </c>
      <c r="AE1883" s="11" t="s">
        <v>63</v>
      </c>
      <c r="AF1883" s="8" t="s">
        <v>70</v>
      </c>
      <c r="AG1883" s="8" t="s">
        <v>71</v>
      </c>
      <c r="AH1883" s="8" t="s">
        <v>70</v>
      </c>
    </row>
    <row r="1884" customFormat="false" ht="38.25" hidden="false" customHeight="false" outlineLevel="0" collapsed="false">
      <c r="A1884" s="6" t="s">
        <v>6836</v>
      </c>
      <c r="B1884" s="6" t="s">
        <v>6837</v>
      </c>
      <c r="C1884" s="6" t="s">
        <v>6834</v>
      </c>
      <c r="D1884" s="6" t="s">
        <v>6838</v>
      </c>
      <c r="E1884" s="6" t="s">
        <v>6457</v>
      </c>
      <c r="F1884" s="6" t="s">
        <v>6831</v>
      </c>
      <c r="G1884" s="6" t="s">
        <v>60</v>
      </c>
      <c r="H1884" s="25" t="n">
        <v>25.15641</v>
      </c>
      <c r="I1884" s="25" t="n">
        <v>37.09145</v>
      </c>
      <c r="J1884" s="7" t="s">
        <v>61</v>
      </c>
      <c r="K1884" s="7" t="n">
        <v>25.1581171557736</v>
      </c>
      <c r="L1884" s="7" t="n">
        <v>37.0940829311086</v>
      </c>
      <c r="M1884" s="7" t="s">
        <v>62</v>
      </c>
      <c r="N1884" s="7" t="n">
        <v>602770.421907591</v>
      </c>
      <c r="O1884" s="7" t="n">
        <v>4105648.3584846</v>
      </c>
      <c r="P1884" s="8" t="s">
        <v>63</v>
      </c>
      <c r="Q1884" s="40" t="s">
        <v>5249</v>
      </c>
      <c r="R1884" s="10" t="s">
        <v>5250</v>
      </c>
      <c r="S1884" s="10" t="s">
        <v>5251</v>
      </c>
      <c r="T1884" s="8" t="s">
        <v>63</v>
      </c>
      <c r="U1884" s="8" t="s">
        <v>63</v>
      </c>
      <c r="V1884" s="10" t="s">
        <v>6538</v>
      </c>
      <c r="W1884" s="10" t="s">
        <v>6539</v>
      </c>
      <c r="X1884" s="10" t="s">
        <v>6540</v>
      </c>
      <c r="Y1884" s="8" t="s">
        <v>63</v>
      </c>
      <c r="Z1884" s="8" t="s">
        <v>63</v>
      </c>
      <c r="AA1884" s="6" t="s">
        <v>6837</v>
      </c>
      <c r="AB1884" s="11" t="n">
        <v>2011</v>
      </c>
      <c r="AC1884" s="6" t="s">
        <v>6836</v>
      </c>
      <c r="AD1884" s="8" t="n">
        <v>1</v>
      </c>
      <c r="AE1884" s="11" t="s">
        <v>63</v>
      </c>
      <c r="AF1884" s="8" t="s">
        <v>70</v>
      </c>
      <c r="AG1884" s="8" t="s">
        <v>71</v>
      </c>
      <c r="AH1884" s="8" t="s">
        <v>70</v>
      </c>
    </row>
    <row r="1885" customFormat="false" ht="25.5" hidden="false" customHeight="false" outlineLevel="0" collapsed="false">
      <c r="A1885" s="6" t="s">
        <v>6839</v>
      </c>
      <c r="B1885" s="6" t="s">
        <v>6840</v>
      </c>
      <c r="C1885" s="6" t="s">
        <v>6841</v>
      </c>
      <c r="D1885" s="6" t="s">
        <v>75</v>
      </c>
      <c r="E1885" s="6" t="s">
        <v>6457</v>
      </c>
      <c r="F1885" s="6" t="s">
        <v>6831</v>
      </c>
      <c r="G1885" s="6" t="s">
        <v>60</v>
      </c>
      <c r="H1885" s="25" t="n">
        <v>25.13421</v>
      </c>
      <c r="I1885" s="25" t="n">
        <v>37.07555</v>
      </c>
      <c r="J1885" s="7" t="s">
        <v>61</v>
      </c>
      <c r="K1885" s="7" t="n">
        <v>25.135916147279</v>
      </c>
      <c r="L1885" s="7" t="n">
        <v>37.0781833337519</v>
      </c>
      <c r="M1885" s="7" t="s">
        <v>62</v>
      </c>
      <c r="N1885" s="7" t="n">
        <v>600818.47202657</v>
      </c>
      <c r="O1885" s="7" t="n">
        <v>4103860.61126047</v>
      </c>
      <c r="P1885" s="8" t="s">
        <v>63</v>
      </c>
      <c r="Q1885" s="40" t="s">
        <v>5249</v>
      </c>
      <c r="R1885" s="10" t="s">
        <v>5250</v>
      </c>
      <c r="S1885" s="10" t="s">
        <v>5251</v>
      </c>
      <c r="T1885" s="8" t="s">
        <v>63</v>
      </c>
      <c r="U1885" s="8" t="s">
        <v>63</v>
      </c>
      <c r="V1885" s="10" t="s">
        <v>6538</v>
      </c>
      <c r="W1885" s="10" t="s">
        <v>6539</v>
      </c>
      <c r="X1885" s="10" t="s">
        <v>6540</v>
      </c>
      <c r="Y1885" s="8" t="s">
        <v>63</v>
      </c>
      <c r="Z1885" s="8" t="s">
        <v>63</v>
      </c>
      <c r="AA1885" s="6" t="s">
        <v>6840</v>
      </c>
      <c r="AB1885" s="11" t="n">
        <v>2011</v>
      </c>
      <c r="AC1885" s="6" t="s">
        <v>6839</v>
      </c>
      <c r="AD1885" s="8" t="n">
        <v>1</v>
      </c>
      <c r="AE1885" s="11" t="s">
        <v>63</v>
      </c>
      <c r="AF1885" s="8" t="s">
        <v>70</v>
      </c>
      <c r="AG1885" s="8" t="s">
        <v>71</v>
      </c>
      <c r="AH1885" s="8" t="s">
        <v>70</v>
      </c>
    </row>
    <row r="1886" customFormat="false" ht="51" hidden="false" customHeight="false" outlineLevel="0" collapsed="false">
      <c r="A1886" s="6" t="s">
        <v>6842</v>
      </c>
      <c r="B1886" s="6" t="s">
        <v>6843</v>
      </c>
      <c r="C1886" s="6" t="s">
        <v>6844</v>
      </c>
      <c r="D1886" s="6" t="s">
        <v>6845</v>
      </c>
      <c r="E1886" s="6" t="s">
        <v>6457</v>
      </c>
      <c r="F1886" s="6" t="s">
        <v>6831</v>
      </c>
      <c r="G1886" s="6" t="s">
        <v>60</v>
      </c>
      <c r="H1886" s="25" t="n">
        <v>25.14571</v>
      </c>
      <c r="I1886" s="25" t="n">
        <v>37.08207</v>
      </c>
      <c r="J1886" s="7" t="s">
        <v>61</v>
      </c>
      <c r="K1886" s="7" t="n">
        <v>25.1474166305036</v>
      </c>
      <c r="L1886" s="7" t="n">
        <v>37.0846831341233</v>
      </c>
      <c r="M1886" s="7" t="s">
        <v>62</v>
      </c>
      <c r="N1886" s="7" t="n">
        <v>601832.043730519</v>
      </c>
      <c r="O1886" s="7" t="n">
        <v>4104593.99004332</v>
      </c>
      <c r="P1886" s="8" t="s">
        <v>63</v>
      </c>
      <c r="Q1886" s="40" t="s">
        <v>5249</v>
      </c>
      <c r="R1886" s="10" t="s">
        <v>5250</v>
      </c>
      <c r="S1886" s="10" t="s">
        <v>5251</v>
      </c>
      <c r="T1886" s="8" t="s">
        <v>63</v>
      </c>
      <c r="U1886" s="8" t="s">
        <v>63</v>
      </c>
      <c r="V1886" s="10" t="s">
        <v>6538</v>
      </c>
      <c r="W1886" s="10" t="s">
        <v>6539</v>
      </c>
      <c r="X1886" s="10" t="s">
        <v>6540</v>
      </c>
      <c r="Y1886" s="8" t="s">
        <v>63</v>
      </c>
      <c r="Z1886" s="8" t="s">
        <v>63</v>
      </c>
      <c r="AA1886" s="6" t="s">
        <v>6843</v>
      </c>
      <c r="AB1886" s="11" t="n">
        <v>2011</v>
      </c>
      <c r="AC1886" s="6" t="s">
        <v>6842</v>
      </c>
      <c r="AD1886" s="8" t="n">
        <v>1</v>
      </c>
      <c r="AE1886" s="11" t="s">
        <v>63</v>
      </c>
      <c r="AF1886" s="8" t="s">
        <v>70</v>
      </c>
      <c r="AG1886" s="8" t="s">
        <v>71</v>
      </c>
      <c r="AH1886" s="8" t="s">
        <v>70</v>
      </c>
    </row>
    <row r="1887" customFormat="false" ht="25.5" hidden="false" customHeight="false" outlineLevel="0" collapsed="false">
      <c r="A1887" s="6" t="s">
        <v>6846</v>
      </c>
      <c r="B1887" s="6" t="s">
        <v>6847</v>
      </c>
      <c r="C1887" s="6" t="s">
        <v>6848</v>
      </c>
      <c r="D1887" s="6" t="s">
        <v>75</v>
      </c>
      <c r="E1887" s="6" t="s">
        <v>6457</v>
      </c>
      <c r="F1887" s="6" t="s">
        <v>6831</v>
      </c>
      <c r="G1887" s="6" t="s">
        <v>60</v>
      </c>
      <c r="H1887" s="25" t="n">
        <v>25.09808</v>
      </c>
      <c r="I1887" s="25" t="n">
        <v>37.03203</v>
      </c>
      <c r="J1887" s="7" t="s">
        <v>61</v>
      </c>
      <c r="K1887" s="7" t="n">
        <v>25.0998141089986</v>
      </c>
      <c r="L1887" s="7" t="n">
        <v>37.0345840771718</v>
      </c>
      <c r="M1887" s="7" t="s">
        <v>62</v>
      </c>
      <c r="N1887" s="7" t="n">
        <v>597665.317329399</v>
      </c>
      <c r="O1887" s="7" t="n">
        <v>4098985.9398325</v>
      </c>
      <c r="P1887" s="8" t="s">
        <v>63</v>
      </c>
      <c r="Q1887" s="40" t="s">
        <v>5249</v>
      </c>
      <c r="R1887" s="10" t="s">
        <v>5250</v>
      </c>
      <c r="S1887" s="10" t="s">
        <v>5251</v>
      </c>
      <c r="T1887" s="8" t="s">
        <v>63</v>
      </c>
      <c r="U1887" s="8" t="s">
        <v>63</v>
      </c>
      <c r="V1887" s="10" t="s">
        <v>6538</v>
      </c>
      <c r="W1887" s="10" t="s">
        <v>6539</v>
      </c>
      <c r="X1887" s="10" t="s">
        <v>6540</v>
      </c>
      <c r="Y1887" s="8" t="s">
        <v>63</v>
      </c>
      <c r="Z1887" s="8" t="s">
        <v>63</v>
      </c>
      <c r="AA1887" s="6" t="s">
        <v>6847</v>
      </c>
      <c r="AB1887" s="11" t="n">
        <v>2011</v>
      </c>
      <c r="AC1887" s="6" t="s">
        <v>6846</v>
      </c>
      <c r="AD1887" s="8" t="n">
        <v>1</v>
      </c>
      <c r="AE1887" s="11" t="s">
        <v>63</v>
      </c>
      <c r="AF1887" s="8" t="s">
        <v>70</v>
      </c>
      <c r="AG1887" s="8" t="s">
        <v>71</v>
      </c>
      <c r="AH1887" s="8" t="s">
        <v>70</v>
      </c>
    </row>
    <row r="1888" customFormat="false" ht="25.5" hidden="false" customHeight="false" outlineLevel="0" collapsed="false">
      <c r="A1888" s="6" t="s">
        <v>6849</v>
      </c>
      <c r="B1888" s="6" t="s">
        <v>6850</v>
      </c>
      <c r="C1888" s="6" t="s">
        <v>6851</v>
      </c>
      <c r="D1888" s="6" t="s">
        <v>75</v>
      </c>
      <c r="E1888" s="6" t="s">
        <v>6457</v>
      </c>
      <c r="F1888" s="6" t="s">
        <v>6831</v>
      </c>
      <c r="G1888" s="6" t="s">
        <v>60</v>
      </c>
      <c r="H1888" s="25" t="n">
        <v>25.2275001</v>
      </c>
      <c r="I1888" s="25" t="n">
        <v>37.0024333</v>
      </c>
      <c r="J1888" s="7" t="s">
        <v>61</v>
      </c>
      <c r="K1888" s="7" t="n">
        <v>25.2292172274854</v>
      </c>
      <c r="L1888" s="7" t="n">
        <v>37.0049823563895</v>
      </c>
      <c r="M1888" s="7" t="s">
        <v>62</v>
      </c>
      <c r="N1888" s="7" t="n">
        <v>609217.014218762</v>
      </c>
      <c r="O1888" s="7" t="n">
        <v>4095842.79145403</v>
      </c>
      <c r="P1888" s="8" t="s">
        <v>63</v>
      </c>
      <c r="Q1888" s="40" t="s">
        <v>5249</v>
      </c>
      <c r="R1888" s="10" t="s">
        <v>5250</v>
      </c>
      <c r="S1888" s="10" t="s">
        <v>5251</v>
      </c>
      <c r="T1888" s="8" t="s">
        <v>63</v>
      </c>
      <c r="U1888" s="8" t="s">
        <v>63</v>
      </c>
      <c r="V1888" s="10" t="s">
        <v>6538</v>
      </c>
      <c r="W1888" s="10" t="s">
        <v>6539</v>
      </c>
      <c r="X1888" s="10" t="s">
        <v>6540</v>
      </c>
      <c r="Y1888" s="8" t="s">
        <v>63</v>
      </c>
      <c r="Z1888" s="8" t="s">
        <v>63</v>
      </c>
      <c r="AA1888" s="6" t="s">
        <v>6850</v>
      </c>
      <c r="AB1888" s="11" t="n">
        <v>2011</v>
      </c>
      <c r="AC1888" s="6" t="s">
        <v>6849</v>
      </c>
      <c r="AD1888" s="8" t="n">
        <v>1</v>
      </c>
      <c r="AE1888" s="11" t="s">
        <v>63</v>
      </c>
      <c r="AF1888" s="8" t="s">
        <v>70</v>
      </c>
      <c r="AG1888" s="8" t="s">
        <v>71</v>
      </c>
      <c r="AH1888" s="8" t="s">
        <v>70</v>
      </c>
    </row>
    <row r="1889" customFormat="false" ht="25.5" hidden="false" customHeight="false" outlineLevel="0" collapsed="false">
      <c r="A1889" s="6" t="s">
        <v>6852</v>
      </c>
      <c r="B1889" s="6" t="s">
        <v>6853</v>
      </c>
      <c r="C1889" s="6" t="s">
        <v>6854</v>
      </c>
      <c r="D1889" s="6" t="s">
        <v>75</v>
      </c>
      <c r="E1889" s="6" t="s">
        <v>6457</v>
      </c>
      <c r="F1889" s="6" t="s">
        <v>6831</v>
      </c>
      <c r="G1889" s="6" t="s">
        <v>60</v>
      </c>
      <c r="H1889" s="25" t="n">
        <v>25.25561</v>
      </c>
      <c r="I1889" s="25" t="n">
        <v>37.03324</v>
      </c>
      <c r="J1889" s="7" t="s">
        <v>61</v>
      </c>
      <c r="K1889" s="7" t="n">
        <v>25.2573187414622</v>
      </c>
      <c r="L1889" s="7" t="n">
        <v>37.0357817927177</v>
      </c>
      <c r="M1889" s="7" t="s">
        <v>62</v>
      </c>
      <c r="N1889" s="7" t="n">
        <v>611672.236094078</v>
      </c>
      <c r="O1889" s="7" t="n">
        <v>4099292.38675326</v>
      </c>
      <c r="P1889" s="8" t="s">
        <v>63</v>
      </c>
      <c r="Q1889" s="40" t="s">
        <v>5249</v>
      </c>
      <c r="R1889" s="10" t="s">
        <v>5250</v>
      </c>
      <c r="S1889" s="10" t="s">
        <v>5251</v>
      </c>
      <c r="T1889" s="8" t="s">
        <v>63</v>
      </c>
      <c r="U1889" s="8" t="s">
        <v>63</v>
      </c>
      <c r="V1889" s="10" t="s">
        <v>6538</v>
      </c>
      <c r="W1889" s="10" t="s">
        <v>6539</v>
      </c>
      <c r="X1889" s="10" t="s">
        <v>6540</v>
      </c>
      <c r="Y1889" s="8" t="s">
        <v>63</v>
      </c>
      <c r="Z1889" s="8" t="s">
        <v>63</v>
      </c>
      <c r="AA1889" s="6" t="s">
        <v>6853</v>
      </c>
      <c r="AB1889" s="11" t="n">
        <v>2011</v>
      </c>
      <c r="AC1889" s="6" t="s">
        <v>6852</v>
      </c>
      <c r="AD1889" s="8" t="n">
        <v>1</v>
      </c>
      <c r="AE1889" s="11" t="s">
        <v>63</v>
      </c>
      <c r="AF1889" s="8" t="s">
        <v>70</v>
      </c>
      <c r="AG1889" s="8" t="s">
        <v>71</v>
      </c>
      <c r="AH1889" s="8" t="s">
        <v>70</v>
      </c>
    </row>
    <row r="1890" customFormat="false" ht="25.5" hidden="false" customHeight="false" outlineLevel="0" collapsed="false">
      <c r="A1890" s="6" t="s">
        <v>6855</v>
      </c>
      <c r="B1890" s="6" t="s">
        <v>6856</v>
      </c>
      <c r="C1890" s="6" t="s">
        <v>6857</v>
      </c>
      <c r="D1890" s="6" t="s">
        <v>75</v>
      </c>
      <c r="E1890" s="6" t="s">
        <v>6457</v>
      </c>
      <c r="F1890" s="6" t="s">
        <v>6831</v>
      </c>
      <c r="G1890" s="6" t="s">
        <v>60</v>
      </c>
      <c r="H1890" s="25" t="n">
        <v>25.2089668</v>
      </c>
      <c r="I1890" s="25" t="n">
        <v>36.99335</v>
      </c>
      <c r="J1890" s="7" t="s">
        <v>61</v>
      </c>
      <c r="K1890" s="7" t="n">
        <v>25.2107164848317</v>
      </c>
      <c r="L1890" s="7" t="n">
        <v>36.9959826696101</v>
      </c>
      <c r="M1890" s="7" t="s">
        <v>62</v>
      </c>
      <c r="N1890" s="7" t="n">
        <v>607583.585845425</v>
      </c>
      <c r="O1890" s="7" t="n">
        <v>4094823.26256455</v>
      </c>
      <c r="P1890" s="8" t="s">
        <v>63</v>
      </c>
      <c r="Q1890" s="40" t="s">
        <v>5249</v>
      </c>
      <c r="R1890" s="10" t="s">
        <v>5250</v>
      </c>
      <c r="S1890" s="10" t="s">
        <v>5251</v>
      </c>
      <c r="T1890" s="8" t="s">
        <v>63</v>
      </c>
      <c r="U1890" s="8" t="s">
        <v>63</v>
      </c>
      <c r="V1890" s="10" t="s">
        <v>6538</v>
      </c>
      <c r="W1890" s="10" t="s">
        <v>6539</v>
      </c>
      <c r="X1890" s="10" t="s">
        <v>6540</v>
      </c>
      <c r="Y1890" s="8" t="s">
        <v>63</v>
      </c>
      <c r="Z1890" s="8" t="s">
        <v>63</v>
      </c>
      <c r="AA1890" s="6" t="s">
        <v>6856</v>
      </c>
      <c r="AB1890" s="11" t="n">
        <v>2011</v>
      </c>
      <c r="AC1890" s="6" t="s">
        <v>6855</v>
      </c>
      <c r="AD1890" s="8" t="n">
        <v>1</v>
      </c>
      <c r="AE1890" s="11" t="s">
        <v>63</v>
      </c>
      <c r="AF1890" s="8" t="s">
        <v>70</v>
      </c>
      <c r="AG1890" s="8" t="s">
        <v>71</v>
      </c>
      <c r="AH1890" s="8" t="s">
        <v>70</v>
      </c>
    </row>
    <row r="1891" customFormat="false" ht="25.5" hidden="false" customHeight="false" outlineLevel="0" collapsed="false">
      <c r="A1891" s="6" t="s">
        <v>6858</v>
      </c>
      <c r="B1891" s="6" t="s">
        <v>6859</v>
      </c>
      <c r="C1891" s="6" t="s">
        <v>6860</v>
      </c>
      <c r="D1891" s="6" t="s">
        <v>6861</v>
      </c>
      <c r="E1891" s="6" t="s">
        <v>6457</v>
      </c>
      <c r="F1891" s="6" t="s">
        <v>6831</v>
      </c>
      <c r="G1891" s="6" t="s">
        <v>60</v>
      </c>
      <c r="H1891" s="25" t="n">
        <v>25.23568</v>
      </c>
      <c r="I1891" s="25" t="n">
        <v>37.00872</v>
      </c>
      <c r="J1891" s="7" t="s">
        <v>61</v>
      </c>
      <c r="K1891" s="7" t="n">
        <v>25.2374176086667</v>
      </c>
      <c r="L1891" s="7" t="n">
        <v>37.0112822057273</v>
      </c>
      <c r="M1891" s="7" t="s">
        <v>62</v>
      </c>
      <c r="N1891" s="7" t="n">
        <v>609937.567740308</v>
      </c>
      <c r="O1891" s="7" t="n">
        <v>4096551.15746896</v>
      </c>
      <c r="P1891" s="8" t="s">
        <v>63</v>
      </c>
      <c r="Q1891" s="40" t="s">
        <v>5249</v>
      </c>
      <c r="R1891" s="10" t="s">
        <v>5250</v>
      </c>
      <c r="S1891" s="10" t="s">
        <v>5251</v>
      </c>
      <c r="T1891" s="8" t="s">
        <v>63</v>
      </c>
      <c r="U1891" s="8" t="s">
        <v>63</v>
      </c>
      <c r="V1891" s="10" t="s">
        <v>6538</v>
      </c>
      <c r="W1891" s="10" t="s">
        <v>6539</v>
      </c>
      <c r="X1891" s="10" t="s">
        <v>6540</v>
      </c>
      <c r="Y1891" s="8" t="s">
        <v>63</v>
      </c>
      <c r="Z1891" s="8" t="s">
        <v>63</v>
      </c>
      <c r="AA1891" s="6" t="s">
        <v>6859</v>
      </c>
      <c r="AB1891" s="11" t="n">
        <v>2011</v>
      </c>
      <c r="AC1891" s="6" t="s">
        <v>6858</v>
      </c>
      <c r="AD1891" s="8" t="n">
        <v>1</v>
      </c>
      <c r="AE1891" s="11" t="s">
        <v>63</v>
      </c>
      <c r="AF1891" s="8" t="s">
        <v>70</v>
      </c>
      <c r="AG1891" s="8" t="s">
        <v>71</v>
      </c>
      <c r="AH1891" s="8" t="s">
        <v>70</v>
      </c>
    </row>
    <row r="1892" customFormat="false" ht="25.5" hidden="false" customHeight="false" outlineLevel="0" collapsed="false">
      <c r="A1892" s="6" t="s">
        <v>6862</v>
      </c>
      <c r="B1892" s="6" t="s">
        <v>6863</v>
      </c>
      <c r="C1892" s="6" t="s">
        <v>6864</v>
      </c>
      <c r="D1892" s="6" t="s">
        <v>75</v>
      </c>
      <c r="E1892" s="6" t="s">
        <v>6457</v>
      </c>
      <c r="F1892" s="6" t="s">
        <v>6831</v>
      </c>
      <c r="G1892" s="6" t="s">
        <v>60</v>
      </c>
      <c r="H1892" s="25" t="n">
        <v>25.25107</v>
      </c>
      <c r="I1892" s="25" t="n">
        <v>37.02406</v>
      </c>
      <c r="J1892" s="7" t="s">
        <v>61</v>
      </c>
      <c r="K1892" s="7" t="n">
        <v>25.2528184050409</v>
      </c>
      <c r="L1892" s="7" t="n">
        <v>37.0266819043555</v>
      </c>
      <c r="M1892" s="7" t="s">
        <v>62</v>
      </c>
      <c r="N1892" s="7" t="n">
        <v>611285.269134777</v>
      </c>
      <c r="O1892" s="7" t="n">
        <v>4098277.54851602</v>
      </c>
      <c r="P1892" s="8" t="s">
        <v>63</v>
      </c>
      <c r="Q1892" s="40" t="s">
        <v>5249</v>
      </c>
      <c r="R1892" s="10" t="s">
        <v>5250</v>
      </c>
      <c r="S1892" s="10" t="s">
        <v>5251</v>
      </c>
      <c r="T1892" s="8" t="s">
        <v>63</v>
      </c>
      <c r="U1892" s="8" t="s">
        <v>63</v>
      </c>
      <c r="V1892" s="10" t="s">
        <v>6538</v>
      </c>
      <c r="W1892" s="10" t="s">
        <v>6539</v>
      </c>
      <c r="X1892" s="10" t="s">
        <v>6540</v>
      </c>
      <c r="Y1892" s="8" t="s">
        <v>63</v>
      </c>
      <c r="Z1892" s="8" t="s">
        <v>63</v>
      </c>
      <c r="AA1892" s="6" t="s">
        <v>6863</v>
      </c>
      <c r="AB1892" s="11" t="n">
        <v>2011</v>
      </c>
      <c r="AC1892" s="6" t="s">
        <v>6862</v>
      </c>
      <c r="AD1892" s="8" t="n">
        <v>1</v>
      </c>
      <c r="AE1892" s="11" t="s">
        <v>63</v>
      </c>
      <c r="AF1892" s="8" t="s">
        <v>70</v>
      </c>
      <c r="AG1892" s="8" t="s">
        <v>71</v>
      </c>
      <c r="AH1892" s="8" t="s">
        <v>70</v>
      </c>
    </row>
    <row r="1893" customFormat="false" ht="25.5" hidden="false" customHeight="false" outlineLevel="0" collapsed="false">
      <c r="A1893" s="6" t="s">
        <v>6865</v>
      </c>
      <c r="B1893" s="6" t="s">
        <v>6866</v>
      </c>
      <c r="C1893" s="6" t="s">
        <v>6867</v>
      </c>
      <c r="D1893" s="6" t="s">
        <v>75</v>
      </c>
      <c r="E1893" s="6" t="s">
        <v>6457</v>
      </c>
      <c r="F1893" s="6" t="s">
        <v>6831</v>
      </c>
      <c r="G1893" s="6" t="s">
        <v>60</v>
      </c>
      <c r="H1893" s="25" t="n">
        <v>25.23131</v>
      </c>
      <c r="I1893" s="25" t="n">
        <v>37.00553</v>
      </c>
      <c r="J1893" s="7" t="s">
        <v>61</v>
      </c>
      <c r="K1893" s="7" t="n">
        <v>25.2330174081846</v>
      </c>
      <c r="L1893" s="7" t="n">
        <v>37.0080822856639</v>
      </c>
      <c r="M1893" s="7" t="s">
        <v>62</v>
      </c>
      <c r="N1893" s="7" t="n">
        <v>609550.685294438</v>
      </c>
      <c r="O1893" s="7" t="n">
        <v>4096191.07397938</v>
      </c>
      <c r="P1893" s="8" t="s">
        <v>63</v>
      </c>
      <c r="Q1893" s="40" t="s">
        <v>5249</v>
      </c>
      <c r="R1893" s="10" t="s">
        <v>5250</v>
      </c>
      <c r="S1893" s="10" t="s">
        <v>5251</v>
      </c>
      <c r="T1893" s="8" t="s">
        <v>63</v>
      </c>
      <c r="U1893" s="8" t="s">
        <v>63</v>
      </c>
      <c r="V1893" s="10" t="s">
        <v>6538</v>
      </c>
      <c r="W1893" s="10" t="s">
        <v>6539</v>
      </c>
      <c r="X1893" s="10" t="s">
        <v>6540</v>
      </c>
      <c r="Y1893" s="8" t="s">
        <v>63</v>
      </c>
      <c r="Z1893" s="8" t="s">
        <v>63</v>
      </c>
      <c r="AA1893" s="6" t="s">
        <v>6866</v>
      </c>
      <c r="AB1893" s="11" t="n">
        <v>2011</v>
      </c>
      <c r="AC1893" s="6" t="s">
        <v>6865</v>
      </c>
      <c r="AD1893" s="8" t="n">
        <v>1</v>
      </c>
      <c r="AE1893" s="11" t="s">
        <v>63</v>
      </c>
      <c r="AF1893" s="8" t="s">
        <v>70</v>
      </c>
      <c r="AG1893" s="8" t="s">
        <v>71</v>
      </c>
      <c r="AH1893" s="8" t="s">
        <v>70</v>
      </c>
    </row>
    <row r="1894" customFormat="false" ht="25.5" hidden="false" customHeight="false" outlineLevel="0" collapsed="false">
      <c r="A1894" s="6" t="s">
        <v>6868</v>
      </c>
      <c r="B1894" s="6" t="s">
        <v>6869</v>
      </c>
      <c r="C1894" s="6" t="s">
        <v>6870</v>
      </c>
      <c r="D1894" s="6" t="s">
        <v>75</v>
      </c>
      <c r="E1894" s="6" t="s">
        <v>6457</v>
      </c>
      <c r="F1894" s="6" t="s">
        <v>6831</v>
      </c>
      <c r="G1894" s="6" t="s">
        <v>60</v>
      </c>
      <c r="H1894" s="25" t="n">
        <v>25.2588834</v>
      </c>
      <c r="I1894" s="25" t="n">
        <v>37.0356667</v>
      </c>
      <c r="J1894" s="7" t="s">
        <v>61</v>
      </c>
      <c r="K1894" s="7" t="n">
        <v>25.2606188941662</v>
      </c>
      <c r="L1894" s="7" t="n">
        <v>37.0382817321342</v>
      </c>
      <c r="M1894" s="7" t="s">
        <v>62</v>
      </c>
      <c r="N1894" s="7" t="n">
        <v>611962.078013646</v>
      </c>
      <c r="O1894" s="7" t="n">
        <v>4099573.61970398</v>
      </c>
      <c r="P1894" s="8" t="s">
        <v>63</v>
      </c>
      <c r="Q1894" s="40" t="s">
        <v>5249</v>
      </c>
      <c r="R1894" s="10" t="s">
        <v>5250</v>
      </c>
      <c r="S1894" s="10" t="s">
        <v>5251</v>
      </c>
      <c r="T1894" s="8" t="s">
        <v>63</v>
      </c>
      <c r="U1894" s="8" t="s">
        <v>63</v>
      </c>
      <c r="V1894" s="10" t="s">
        <v>6538</v>
      </c>
      <c r="W1894" s="10" t="s">
        <v>6539</v>
      </c>
      <c r="X1894" s="10" t="s">
        <v>6540</v>
      </c>
      <c r="Y1894" s="8" t="s">
        <v>63</v>
      </c>
      <c r="Z1894" s="8" t="s">
        <v>63</v>
      </c>
      <c r="AA1894" s="6" t="s">
        <v>6869</v>
      </c>
      <c r="AB1894" s="11" t="n">
        <v>2011</v>
      </c>
      <c r="AC1894" s="6" t="s">
        <v>6868</v>
      </c>
      <c r="AD1894" s="8" t="n">
        <v>1</v>
      </c>
      <c r="AE1894" s="11" t="s">
        <v>63</v>
      </c>
      <c r="AF1894" s="8" t="s">
        <v>70</v>
      </c>
      <c r="AG1894" s="8" t="s">
        <v>71</v>
      </c>
      <c r="AH1894" s="8" t="s">
        <v>70</v>
      </c>
    </row>
    <row r="1895" customFormat="false" ht="25.5" hidden="false" customHeight="false" outlineLevel="0" collapsed="false">
      <c r="A1895" s="6" t="s">
        <v>6871</v>
      </c>
      <c r="B1895" s="6" t="s">
        <v>6872</v>
      </c>
      <c r="C1895" s="6" t="s">
        <v>6873</v>
      </c>
      <c r="D1895" s="6" t="s">
        <v>75</v>
      </c>
      <c r="E1895" s="6" t="s">
        <v>6457</v>
      </c>
      <c r="F1895" s="6" t="s">
        <v>6831</v>
      </c>
      <c r="G1895" s="6" t="s">
        <v>60</v>
      </c>
      <c r="H1895" s="25" t="n">
        <v>25.2518001</v>
      </c>
      <c r="I1895" s="25" t="n">
        <v>37.0277834</v>
      </c>
      <c r="J1895" s="7" t="s">
        <v>61</v>
      </c>
      <c r="K1895" s="7" t="n">
        <v>25.253518508828</v>
      </c>
      <c r="L1895" s="7" t="n">
        <v>37.0303818753369</v>
      </c>
      <c r="M1895" s="7" t="s">
        <v>62</v>
      </c>
      <c r="N1895" s="7" t="n">
        <v>611342.135518718</v>
      </c>
      <c r="O1895" s="7" t="n">
        <v>4098688.84960599</v>
      </c>
      <c r="P1895" s="8" t="s">
        <v>63</v>
      </c>
      <c r="Q1895" s="40" t="s">
        <v>5249</v>
      </c>
      <c r="R1895" s="10" t="s">
        <v>5250</v>
      </c>
      <c r="S1895" s="10" t="s">
        <v>5251</v>
      </c>
      <c r="T1895" s="8" t="s">
        <v>63</v>
      </c>
      <c r="U1895" s="8" t="s">
        <v>63</v>
      </c>
      <c r="V1895" s="10" t="s">
        <v>6538</v>
      </c>
      <c r="W1895" s="10" t="s">
        <v>6539</v>
      </c>
      <c r="X1895" s="10" t="s">
        <v>6540</v>
      </c>
      <c r="Y1895" s="8" t="s">
        <v>63</v>
      </c>
      <c r="Z1895" s="8" t="s">
        <v>63</v>
      </c>
      <c r="AA1895" s="6" t="s">
        <v>6872</v>
      </c>
      <c r="AB1895" s="11" t="n">
        <v>2011</v>
      </c>
      <c r="AC1895" s="6" t="s">
        <v>6871</v>
      </c>
      <c r="AD1895" s="8" t="n">
        <v>1</v>
      </c>
      <c r="AE1895" s="11" t="s">
        <v>63</v>
      </c>
      <c r="AF1895" s="8" t="s">
        <v>70</v>
      </c>
      <c r="AG1895" s="8" t="s">
        <v>71</v>
      </c>
      <c r="AH1895" s="8" t="s">
        <v>70</v>
      </c>
    </row>
    <row r="1896" customFormat="false" ht="25.5" hidden="false" customHeight="false" outlineLevel="0" collapsed="false">
      <c r="A1896" s="6" t="s">
        <v>6874</v>
      </c>
      <c r="B1896" s="6" t="s">
        <v>6875</v>
      </c>
      <c r="C1896" s="6" t="s">
        <v>6876</v>
      </c>
      <c r="D1896" s="6" t="s">
        <v>75</v>
      </c>
      <c r="E1896" s="6" t="s">
        <v>6457</v>
      </c>
      <c r="F1896" s="6" t="s">
        <v>6831</v>
      </c>
      <c r="G1896" s="6" t="s">
        <v>60</v>
      </c>
      <c r="H1896" s="25" t="n">
        <v>25.2183001</v>
      </c>
      <c r="I1896" s="25" t="n">
        <v>36.9934167</v>
      </c>
      <c r="J1896" s="7" t="s">
        <v>61</v>
      </c>
      <c r="K1896" s="7" t="n">
        <v>25.2200167564544</v>
      </c>
      <c r="L1896" s="7" t="n">
        <v>36.9959825351156</v>
      </c>
      <c r="M1896" s="7" t="s">
        <v>62</v>
      </c>
      <c r="N1896" s="7" t="n">
        <v>608411.186493617</v>
      </c>
      <c r="O1896" s="7" t="n">
        <v>4094833.81259653</v>
      </c>
      <c r="P1896" s="8" t="s">
        <v>63</v>
      </c>
      <c r="Q1896" s="40" t="s">
        <v>5249</v>
      </c>
      <c r="R1896" s="10" t="s">
        <v>5250</v>
      </c>
      <c r="S1896" s="10" t="s">
        <v>5251</v>
      </c>
      <c r="T1896" s="8" t="s">
        <v>63</v>
      </c>
      <c r="U1896" s="8" t="s">
        <v>63</v>
      </c>
      <c r="V1896" s="10" t="s">
        <v>6538</v>
      </c>
      <c r="W1896" s="10" t="s">
        <v>6539</v>
      </c>
      <c r="X1896" s="10" t="s">
        <v>6540</v>
      </c>
      <c r="Y1896" s="8" t="s">
        <v>63</v>
      </c>
      <c r="Z1896" s="8" t="s">
        <v>63</v>
      </c>
      <c r="AA1896" s="6" t="s">
        <v>6875</v>
      </c>
      <c r="AB1896" s="11" t="n">
        <v>2011</v>
      </c>
      <c r="AC1896" s="6" t="s">
        <v>6874</v>
      </c>
      <c r="AD1896" s="8" t="n">
        <v>1</v>
      </c>
      <c r="AE1896" s="11" t="s">
        <v>63</v>
      </c>
      <c r="AF1896" s="8" t="s">
        <v>70</v>
      </c>
      <c r="AG1896" s="8" t="s">
        <v>71</v>
      </c>
      <c r="AH1896" s="8" t="s">
        <v>70</v>
      </c>
    </row>
    <row r="1897" customFormat="false" ht="25.5" hidden="false" customHeight="false" outlineLevel="0" collapsed="false">
      <c r="A1897" s="6" t="s">
        <v>6877</v>
      </c>
      <c r="B1897" s="6" t="s">
        <v>6878</v>
      </c>
      <c r="C1897" s="6" t="s">
        <v>6879</v>
      </c>
      <c r="D1897" s="6" t="s">
        <v>75</v>
      </c>
      <c r="E1897" s="6" t="s">
        <v>6457</v>
      </c>
      <c r="F1897" s="6" t="s">
        <v>6831</v>
      </c>
      <c r="G1897" s="6" t="s">
        <v>60</v>
      </c>
      <c r="H1897" s="25" t="n">
        <v>25.25016</v>
      </c>
      <c r="I1897" s="25" t="n">
        <v>37.01495</v>
      </c>
      <c r="J1897" s="7" t="s">
        <v>61</v>
      </c>
      <c r="K1897" s="7" t="n">
        <v>25.2519181738413</v>
      </c>
      <c r="L1897" s="7" t="n">
        <v>37.0175819637767</v>
      </c>
      <c r="M1897" s="7" t="s">
        <v>62</v>
      </c>
      <c r="N1897" s="7" t="n">
        <v>611218.476028906</v>
      </c>
      <c r="O1897" s="7" t="n">
        <v>4097266.93343982</v>
      </c>
      <c r="P1897" s="8" t="s">
        <v>63</v>
      </c>
      <c r="Q1897" s="40" t="s">
        <v>5249</v>
      </c>
      <c r="R1897" s="10" t="s">
        <v>5250</v>
      </c>
      <c r="S1897" s="10" t="s">
        <v>5251</v>
      </c>
      <c r="T1897" s="8" t="s">
        <v>63</v>
      </c>
      <c r="U1897" s="8" t="s">
        <v>63</v>
      </c>
      <c r="V1897" s="10" t="s">
        <v>6538</v>
      </c>
      <c r="W1897" s="10" t="s">
        <v>6539</v>
      </c>
      <c r="X1897" s="10" t="s">
        <v>6540</v>
      </c>
      <c r="Y1897" s="8" t="s">
        <v>63</v>
      </c>
      <c r="Z1897" s="8" t="s">
        <v>63</v>
      </c>
      <c r="AA1897" s="6" t="s">
        <v>6878</v>
      </c>
      <c r="AB1897" s="11" t="n">
        <v>2011</v>
      </c>
      <c r="AC1897" s="6" t="s">
        <v>6877</v>
      </c>
      <c r="AD1897" s="8" t="n">
        <v>1</v>
      </c>
      <c r="AE1897" s="11" t="s">
        <v>63</v>
      </c>
      <c r="AF1897" s="8" t="s">
        <v>70</v>
      </c>
      <c r="AG1897" s="8" t="s">
        <v>71</v>
      </c>
      <c r="AH1897" s="8" t="s">
        <v>70</v>
      </c>
    </row>
    <row r="1898" customFormat="false" ht="25.5" hidden="false" customHeight="false" outlineLevel="0" collapsed="false">
      <c r="A1898" s="6" t="s">
        <v>6880</v>
      </c>
      <c r="B1898" s="6" t="s">
        <v>6881</v>
      </c>
      <c r="C1898" s="6" t="s">
        <v>6882</v>
      </c>
      <c r="D1898" s="6" t="s">
        <v>75</v>
      </c>
      <c r="E1898" s="6" t="s">
        <v>6457</v>
      </c>
      <c r="F1898" s="6" t="s">
        <v>6831</v>
      </c>
      <c r="G1898" s="6" t="s">
        <v>60</v>
      </c>
      <c r="H1898" s="25" t="n">
        <v>25.21474</v>
      </c>
      <c r="I1898" s="25" t="n">
        <v>37.12906</v>
      </c>
      <c r="J1898" s="7" t="s">
        <v>61</v>
      </c>
      <c r="K1898" s="7" t="n">
        <v>25.2164197115829</v>
      </c>
      <c r="L1898" s="7" t="n">
        <v>37.1316818925713</v>
      </c>
      <c r="M1898" s="7" t="s">
        <v>62</v>
      </c>
      <c r="N1898" s="7" t="n">
        <v>607898.443319414</v>
      </c>
      <c r="O1898" s="7" t="n">
        <v>4109884.45161174</v>
      </c>
      <c r="P1898" s="8" t="s">
        <v>63</v>
      </c>
      <c r="Q1898" s="40" t="s">
        <v>5249</v>
      </c>
      <c r="R1898" s="10" t="s">
        <v>5250</v>
      </c>
      <c r="S1898" s="10" t="s">
        <v>5251</v>
      </c>
      <c r="T1898" s="8" t="s">
        <v>63</v>
      </c>
      <c r="U1898" s="8" t="s">
        <v>63</v>
      </c>
      <c r="V1898" s="10" t="s">
        <v>6538</v>
      </c>
      <c r="W1898" s="10" t="s">
        <v>6539</v>
      </c>
      <c r="X1898" s="10" t="s">
        <v>6540</v>
      </c>
      <c r="Y1898" s="8" t="s">
        <v>63</v>
      </c>
      <c r="Z1898" s="8" t="s">
        <v>63</v>
      </c>
      <c r="AA1898" s="6" t="s">
        <v>6881</v>
      </c>
      <c r="AB1898" s="11" t="n">
        <v>2011</v>
      </c>
      <c r="AC1898" s="6" t="s">
        <v>6880</v>
      </c>
      <c r="AD1898" s="8" t="n">
        <v>1</v>
      </c>
      <c r="AE1898" s="11" t="s">
        <v>63</v>
      </c>
      <c r="AF1898" s="8" t="s">
        <v>70</v>
      </c>
      <c r="AG1898" s="8" t="s">
        <v>71</v>
      </c>
      <c r="AH1898" s="8" t="s">
        <v>70</v>
      </c>
    </row>
    <row r="1899" customFormat="false" ht="51" hidden="false" customHeight="false" outlineLevel="0" collapsed="false">
      <c r="A1899" s="6" t="s">
        <v>6883</v>
      </c>
      <c r="B1899" s="6" t="s">
        <v>6884</v>
      </c>
      <c r="C1899" s="6" t="s">
        <v>6885</v>
      </c>
      <c r="D1899" s="6" t="s">
        <v>75</v>
      </c>
      <c r="E1899" s="6" t="s">
        <v>6457</v>
      </c>
      <c r="F1899" s="6" t="s">
        <v>6886</v>
      </c>
      <c r="G1899" s="6" t="s">
        <v>60</v>
      </c>
      <c r="H1899" s="25" t="n">
        <v>24.88102</v>
      </c>
      <c r="I1899" s="25" t="n">
        <v>37.38516</v>
      </c>
      <c r="J1899" s="7" t="s">
        <v>61</v>
      </c>
      <c r="K1899" s="7" t="n">
        <v>24.8827157176243</v>
      </c>
      <c r="L1899" s="7" t="n">
        <v>37.387785397576</v>
      </c>
      <c r="M1899" s="7" t="s">
        <v>62</v>
      </c>
      <c r="N1899" s="7" t="n">
        <v>577991.53147663</v>
      </c>
      <c r="O1899" s="7" t="n">
        <v>4137969.33389852</v>
      </c>
      <c r="P1899" s="8" t="s">
        <v>63</v>
      </c>
      <c r="Q1899" s="40" t="s">
        <v>5249</v>
      </c>
      <c r="R1899" s="10" t="s">
        <v>5250</v>
      </c>
      <c r="S1899" s="10" t="s">
        <v>5251</v>
      </c>
      <c r="T1899" s="8" t="s">
        <v>63</v>
      </c>
      <c r="U1899" s="8" t="s">
        <v>63</v>
      </c>
      <c r="V1899" s="10" t="s">
        <v>6459</v>
      </c>
      <c r="W1899" s="10" t="s">
        <v>6460</v>
      </c>
      <c r="X1899" s="10" t="s">
        <v>6461</v>
      </c>
      <c r="Y1899" s="8" t="s">
        <v>63</v>
      </c>
      <c r="Z1899" s="8" t="s">
        <v>63</v>
      </c>
      <c r="AA1899" s="6" t="s">
        <v>6884</v>
      </c>
      <c r="AB1899" s="11" t="n">
        <v>2011</v>
      </c>
      <c r="AC1899" s="6" t="s">
        <v>6883</v>
      </c>
      <c r="AD1899" s="8" t="n">
        <v>1</v>
      </c>
      <c r="AE1899" s="11" t="s">
        <v>114</v>
      </c>
      <c r="AF1899" s="8" t="s">
        <v>70</v>
      </c>
      <c r="AG1899" s="8" t="s">
        <v>71</v>
      </c>
      <c r="AH1899" s="8" t="s">
        <v>70</v>
      </c>
    </row>
    <row r="1900" customFormat="false" ht="51" hidden="false" customHeight="false" outlineLevel="0" collapsed="false">
      <c r="A1900" s="6" t="s">
        <v>6887</v>
      </c>
      <c r="B1900" s="6" t="s">
        <v>6888</v>
      </c>
      <c r="C1900" s="6" t="s">
        <v>6889</v>
      </c>
      <c r="D1900" s="6" t="s">
        <v>75</v>
      </c>
      <c r="E1900" s="6" t="s">
        <v>6457</v>
      </c>
      <c r="F1900" s="6" t="s">
        <v>6886</v>
      </c>
      <c r="G1900" s="6" t="s">
        <v>60</v>
      </c>
      <c r="H1900" s="25" t="n">
        <v>24.88289</v>
      </c>
      <c r="I1900" s="25" t="n">
        <v>37.37691</v>
      </c>
      <c r="J1900" s="7" t="s">
        <v>61</v>
      </c>
      <c r="K1900" s="7" t="n">
        <v>24.8846155846431</v>
      </c>
      <c r="L1900" s="7" t="n">
        <v>37.3794854136797</v>
      </c>
      <c r="M1900" s="7" t="s">
        <v>62</v>
      </c>
      <c r="N1900" s="7" t="n">
        <v>578168.350059677</v>
      </c>
      <c r="O1900" s="7" t="n">
        <v>4137050.0717007</v>
      </c>
      <c r="P1900" s="8" t="s">
        <v>63</v>
      </c>
      <c r="Q1900" s="40" t="s">
        <v>5249</v>
      </c>
      <c r="R1900" s="10" t="s">
        <v>5250</v>
      </c>
      <c r="S1900" s="10" t="s">
        <v>5251</v>
      </c>
      <c r="T1900" s="8" t="s">
        <v>63</v>
      </c>
      <c r="U1900" s="8" t="s">
        <v>63</v>
      </c>
      <c r="V1900" s="10" t="s">
        <v>6459</v>
      </c>
      <c r="W1900" s="10" t="s">
        <v>6460</v>
      </c>
      <c r="X1900" s="10" t="s">
        <v>6461</v>
      </c>
      <c r="Y1900" s="8" t="s">
        <v>63</v>
      </c>
      <c r="Z1900" s="8" t="s">
        <v>63</v>
      </c>
      <c r="AA1900" s="6" t="s">
        <v>6888</v>
      </c>
      <c r="AB1900" s="11" t="n">
        <v>2011</v>
      </c>
      <c r="AC1900" s="6" t="s">
        <v>6887</v>
      </c>
      <c r="AD1900" s="8" t="n">
        <v>1</v>
      </c>
      <c r="AE1900" s="11" t="s">
        <v>114</v>
      </c>
      <c r="AF1900" s="8" t="s">
        <v>70</v>
      </c>
      <c r="AG1900" s="8" t="s">
        <v>71</v>
      </c>
      <c r="AH1900" s="8" t="s">
        <v>70</v>
      </c>
    </row>
    <row r="1901" customFormat="false" ht="15" hidden="false" customHeight="false" outlineLevel="0" collapsed="false">
      <c r="A1901" s="6" t="s">
        <v>6890</v>
      </c>
      <c r="B1901" s="6" t="s">
        <v>6891</v>
      </c>
      <c r="C1901" s="6" t="s">
        <v>6892</v>
      </c>
      <c r="D1901" s="6" t="s">
        <v>75</v>
      </c>
      <c r="E1901" s="6" t="s">
        <v>6457</v>
      </c>
      <c r="F1901" s="6" t="s">
        <v>6886</v>
      </c>
      <c r="G1901" s="6" t="s">
        <v>60</v>
      </c>
      <c r="H1901" s="25" t="n">
        <v>24.9454001</v>
      </c>
      <c r="I1901" s="25" t="n">
        <v>37.3903333</v>
      </c>
      <c r="J1901" s="7" t="s">
        <v>61</v>
      </c>
      <c r="K1901" s="7" t="n">
        <v>24.9471177347795</v>
      </c>
      <c r="L1901" s="7" t="n">
        <v>37.3928844357198</v>
      </c>
      <c r="M1901" s="7" t="s">
        <v>62</v>
      </c>
      <c r="N1901" s="7" t="n">
        <v>583687.078146522</v>
      </c>
      <c r="O1901" s="7" t="n">
        <v>4138590.32810189</v>
      </c>
      <c r="P1901" s="8" t="s">
        <v>63</v>
      </c>
      <c r="Q1901" s="40" t="s">
        <v>5249</v>
      </c>
      <c r="R1901" s="10" t="s">
        <v>5250</v>
      </c>
      <c r="S1901" s="10" t="s">
        <v>5251</v>
      </c>
      <c r="T1901" s="8" t="s">
        <v>63</v>
      </c>
      <c r="U1901" s="8" t="s">
        <v>63</v>
      </c>
      <c r="V1901" s="10" t="s">
        <v>6459</v>
      </c>
      <c r="W1901" s="10" t="s">
        <v>6460</v>
      </c>
      <c r="X1901" s="10" t="s">
        <v>6461</v>
      </c>
      <c r="Y1901" s="8" t="s">
        <v>63</v>
      </c>
      <c r="Z1901" s="8" t="s">
        <v>63</v>
      </c>
      <c r="AA1901" s="6" t="s">
        <v>6891</v>
      </c>
      <c r="AB1901" s="11" t="n">
        <v>2011</v>
      </c>
      <c r="AC1901" s="6" t="s">
        <v>6890</v>
      </c>
      <c r="AD1901" s="8" t="n">
        <v>1</v>
      </c>
      <c r="AE1901" s="11" t="s">
        <v>63</v>
      </c>
      <c r="AF1901" s="8" t="s">
        <v>70</v>
      </c>
      <c r="AG1901" s="8" t="s">
        <v>71</v>
      </c>
      <c r="AH1901" s="8" t="s">
        <v>70</v>
      </c>
    </row>
    <row r="1902" customFormat="false" ht="15" hidden="false" customHeight="false" outlineLevel="0" collapsed="false">
      <c r="A1902" s="6" t="s">
        <v>6893</v>
      </c>
      <c r="B1902" s="6" t="s">
        <v>6894</v>
      </c>
      <c r="C1902" s="6" t="s">
        <v>6895</v>
      </c>
      <c r="D1902" s="6" t="s">
        <v>3466</v>
      </c>
      <c r="E1902" s="6" t="s">
        <v>6457</v>
      </c>
      <c r="F1902" s="6" t="s">
        <v>6886</v>
      </c>
      <c r="G1902" s="6" t="s">
        <v>60</v>
      </c>
      <c r="H1902" s="25" t="n">
        <v>24.94122</v>
      </c>
      <c r="I1902" s="25" t="n">
        <v>37.38798</v>
      </c>
      <c r="J1902" s="7" t="s">
        <v>61</v>
      </c>
      <c r="K1902" s="7" t="n">
        <v>24.9429175583993</v>
      </c>
      <c r="L1902" s="7" t="n">
        <v>37.39058450889</v>
      </c>
      <c r="M1902" s="7" t="s">
        <v>62</v>
      </c>
      <c r="N1902" s="7" t="n">
        <v>583317.829613739</v>
      </c>
      <c r="O1902" s="7" t="n">
        <v>4138331.43836783</v>
      </c>
      <c r="P1902" s="8" t="s">
        <v>63</v>
      </c>
      <c r="Q1902" s="40" t="s">
        <v>5249</v>
      </c>
      <c r="R1902" s="10" t="s">
        <v>5250</v>
      </c>
      <c r="S1902" s="10" t="s">
        <v>5251</v>
      </c>
      <c r="T1902" s="8" t="s">
        <v>63</v>
      </c>
      <c r="U1902" s="8" t="s">
        <v>63</v>
      </c>
      <c r="V1902" s="10" t="s">
        <v>6459</v>
      </c>
      <c r="W1902" s="10" t="s">
        <v>6460</v>
      </c>
      <c r="X1902" s="10" t="s">
        <v>6461</v>
      </c>
      <c r="Y1902" s="8" t="s">
        <v>63</v>
      </c>
      <c r="Z1902" s="8" t="s">
        <v>63</v>
      </c>
      <c r="AA1902" s="6" t="s">
        <v>6894</v>
      </c>
      <c r="AB1902" s="11" t="n">
        <v>2011</v>
      </c>
      <c r="AC1902" s="6" t="s">
        <v>6893</v>
      </c>
      <c r="AD1902" s="8" t="n">
        <v>1</v>
      </c>
      <c r="AE1902" s="11" t="s">
        <v>63</v>
      </c>
      <c r="AF1902" s="8" t="s">
        <v>70</v>
      </c>
      <c r="AG1902" s="8" t="s">
        <v>71</v>
      </c>
      <c r="AH1902" s="8" t="s">
        <v>70</v>
      </c>
    </row>
    <row r="1903" customFormat="false" ht="25.5" hidden="false" customHeight="false" outlineLevel="0" collapsed="false">
      <c r="A1903" s="6" t="s">
        <v>6896</v>
      </c>
      <c r="B1903" s="6" t="s">
        <v>6897</v>
      </c>
      <c r="C1903" s="6" t="s">
        <v>6898</v>
      </c>
      <c r="D1903" s="6" t="s">
        <v>75</v>
      </c>
      <c r="E1903" s="6" t="s">
        <v>6457</v>
      </c>
      <c r="F1903" s="6" t="s">
        <v>6886</v>
      </c>
      <c r="G1903" s="6" t="s">
        <v>60</v>
      </c>
      <c r="H1903" s="25" t="n">
        <v>24.90965</v>
      </c>
      <c r="I1903" s="25" t="n">
        <v>37.37829</v>
      </c>
      <c r="J1903" s="7" t="s">
        <v>61</v>
      </c>
      <c r="K1903" s="7" t="n">
        <v>24.9114164077142</v>
      </c>
      <c r="L1903" s="7" t="n">
        <v>37.3808850174375</v>
      </c>
      <c r="M1903" s="7" t="s">
        <v>62</v>
      </c>
      <c r="N1903" s="7" t="n">
        <v>580539.667275493</v>
      </c>
      <c r="O1903" s="7" t="n">
        <v>4137227.9284314</v>
      </c>
      <c r="P1903" s="8" t="s">
        <v>63</v>
      </c>
      <c r="Q1903" s="40" t="s">
        <v>5249</v>
      </c>
      <c r="R1903" s="10" t="s">
        <v>5250</v>
      </c>
      <c r="S1903" s="10" t="s">
        <v>5251</v>
      </c>
      <c r="T1903" s="8" t="s">
        <v>63</v>
      </c>
      <c r="U1903" s="8" t="s">
        <v>63</v>
      </c>
      <c r="V1903" s="10" t="s">
        <v>6459</v>
      </c>
      <c r="W1903" s="10" t="s">
        <v>6460</v>
      </c>
      <c r="X1903" s="10" t="s">
        <v>6461</v>
      </c>
      <c r="Y1903" s="8" t="s">
        <v>63</v>
      </c>
      <c r="Z1903" s="8" t="s">
        <v>63</v>
      </c>
      <c r="AA1903" s="6" t="s">
        <v>6897</v>
      </c>
      <c r="AB1903" s="11" t="n">
        <v>2011</v>
      </c>
      <c r="AC1903" s="6" t="s">
        <v>6896</v>
      </c>
      <c r="AD1903" s="8" t="n">
        <v>1</v>
      </c>
      <c r="AE1903" s="11" t="s">
        <v>63</v>
      </c>
      <c r="AF1903" s="8" t="s">
        <v>70</v>
      </c>
      <c r="AG1903" s="8" t="s">
        <v>71</v>
      </c>
      <c r="AH1903" s="8" t="s">
        <v>70</v>
      </c>
    </row>
    <row r="1904" customFormat="false" ht="15" hidden="false" customHeight="false" outlineLevel="0" collapsed="false">
      <c r="A1904" s="6" t="s">
        <v>6899</v>
      </c>
      <c r="B1904" s="6" t="s">
        <v>6900</v>
      </c>
      <c r="C1904" s="6" t="s">
        <v>6901</v>
      </c>
      <c r="D1904" s="6" t="s">
        <v>75</v>
      </c>
      <c r="E1904" s="6" t="s">
        <v>6457</v>
      </c>
      <c r="F1904" s="6" t="s">
        <v>6886</v>
      </c>
      <c r="G1904" s="6" t="s">
        <v>60</v>
      </c>
      <c r="H1904" s="25" t="n">
        <v>24.88418</v>
      </c>
      <c r="I1904" s="25" t="n">
        <v>37.39303</v>
      </c>
      <c r="J1904" s="7" t="s">
        <v>61</v>
      </c>
      <c r="K1904" s="7" t="n">
        <v>24.885915989901</v>
      </c>
      <c r="L1904" s="7" t="n">
        <v>37.3955853100531</v>
      </c>
      <c r="M1904" s="7" t="s">
        <v>62</v>
      </c>
      <c r="N1904" s="7" t="n">
        <v>578266.711277573</v>
      </c>
      <c r="O1904" s="7" t="n">
        <v>4138837.34738021</v>
      </c>
      <c r="P1904" s="8" t="s">
        <v>63</v>
      </c>
      <c r="Q1904" s="40" t="s">
        <v>5249</v>
      </c>
      <c r="R1904" s="10" t="s">
        <v>5250</v>
      </c>
      <c r="S1904" s="10" t="s">
        <v>5251</v>
      </c>
      <c r="T1904" s="8" t="s">
        <v>63</v>
      </c>
      <c r="U1904" s="8" t="s">
        <v>63</v>
      </c>
      <c r="V1904" s="10" t="s">
        <v>6459</v>
      </c>
      <c r="W1904" s="10" t="s">
        <v>6460</v>
      </c>
      <c r="X1904" s="10" t="s">
        <v>6461</v>
      </c>
      <c r="Y1904" s="8" t="s">
        <v>63</v>
      </c>
      <c r="Z1904" s="8" t="s">
        <v>63</v>
      </c>
      <c r="AA1904" s="6" t="s">
        <v>6900</v>
      </c>
      <c r="AB1904" s="11" t="n">
        <v>2011</v>
      </c>
      <c r="AC1904" s="6" t="s">
        <v>6899</v>
      </c>
      <c r="AD1904" s="8" t="n">
        <v>1</v>
      </c>
      <c r="AE1904" s="11" t="s">
        <v>63</v>
      </c>
      <c r="AF1904" s="8" t="s">
        <v>70</v>
      </c>
      <c r="AG1904" s="8" t="s">
        <v>71</v>
      </c>
      <c r="AH1904" s="8" t="s">
        <v>70</v>
      </c>
    </row>
    <row r="1905" customFormat="false" ht="15" hidden="false" customHeight="false" outlineLevel="0" collapsed="false">
      <c r="A1905" s="6" t="s">
        <v>6902</v>
      </c>
      <c r="B1905" s="6" t="s">
        <v>6903</v>
      </c>
      <c r="C1905" s="6" t="s">
        <v>6904</v>
      </c>
      <c r="D1905" s="6" t="s">
        <v>75</v>
      </c>
      <c r="E1905" s="6" t="s">
        <v>6457</v>
      </c>
      <c r="F1905" s="6" t="s">
        <v>6905</v>
      </c>
      <c r="G1905" s="6" t="s">
        <v>60</v>
      </c>
      <c r="H1905" s="25" t="n">
        <v>24.43653</v>
      </c>
      <c r="I1905" s="25" t="n">
        <v>37.16185</v>
      </c>
      <c r="J1905" s="7" t="s">
        <v>61</v>
      </c>
      <c r="K1905" s="7" t="n">
        <v>24.4381975177494</v>
      </c>
      <c r="L1905" s="7" t="n">
        <v>37.1644929452729</v>
      </c>
      <c r="M1905" s="7" t="s">
        <v>62</v>
      </c>
      <c r="N1905" s="7" t="n">
        <v>538755.655936119</v>
      </c>
      <c r="O1905" s="7" t="n">
        <v>4112921.88748937</v>
      </c>
      <c r="P1905" s="8" t="s">
        <v>63</v>
      </c>
      <c r="Q1905" s="40" t="s">
        <v>5249</v>
      </c>
      <c r="R1905" s="10" t="s">
        <v>5250</v>
      </c>
      <c r="S1905" s="10" t="s">
        <v>5251</v>
      </c>
      <c r="T1905" s="8" t="s">
        <v>63</v>
      </c>
      <c r="U1905" s="8" t="s">
        <v>63</v>
      </c>
      <c r="V1905" s="10" t="s">
        <v>6906</v>
      </c>
      <c r="W1905" s="10" t="s">
        <v>6907</v>
      </c>
      <c r="X1905" s="10" t="s">
        <v>6908</v>
      </c>
      <c r="Y1905" s="8" t="s">
        <v>63</v>
      </c>
      <c r="Z1905" s="8" t="s">
        <v>63</v>
      </c>
      <c r="AA1905" s="6" t="s">
        <v>6903</v>
      </c>
      <c r="AB1905" s="11" t="n">
        <v>2011</v>
      </c>
      <c r="AC1905" s="6" t="s">
        <v>6902</v>
      </c>
      <c r="AD1905" s="8" t="n">
        <v>1</v>
      </c>
      <c r="AE1905" s="11" t="s">
        <v>63</v>
      </c>
      <c r="AF1905" s="8" t="s">
        <v>70</v>
      </c>
      <c r="AG1905" s="8" t="s">
        <v>71</v>
      </c>
      <c r="AH1905" s="8" t="s">
        <v>70</v>
      </c>
    </row>
    <row r="1906" customFormat="false" ht="25.5" hidden="false" customHeight="false" outlineLevel="0" collapsed="false">
      <c r="A1906" s="6" t="s">
        <v>6909</v>
      </c>
      <c r="B1906" s="6" t="s">
        <v>6910</v>
      </c>
      <c r="C1906" s="6" t="s">
        <v>6911</v>
      </c>
      <c r="D1906" s="6" t="s">
        <v>75</v>
      </c>
      <c r="E1906" s="6" t="s">
        <v>6457</v>
      </c>
      <c r="F1906" s="6" t="s">
        <v>6905</v>
      </c>
      <c r="G1906" s="6" t="s">
        <v>60</v>
      </c>
      <c r="H1906" s="25" t="n">
        <v>24.53244</v>
      </c>
      <c r="I1906" s="25" t="n">
        <v>37.15546</v>
      </c>
      <c r="J1906" s="7" t="s">
        <v>61</v>
      </c>
      <c r="K1906" s="7" t="n">
        <v>24.5341002179698</v>
      </c>
      <c r="L1906" s="7" t="n">
        <v>37.1580916022178</v>
      </c>
      <c r="M1906" s="7" t="s">
        <v>62</v>
      </c>
      <c r="N1906" s="7" t="n">
        <v>547274.403867362</v>
      </c>
      <c r="O1906" s="7" t="n">
        <v>4112255.37795232</v>
      </c>
      <c r="P1906" s="8" t="s">
        <v>63</v>
      </c>
      <c r="Q1906" s="40" t="s">
        <v>5249</v>
      </c>
      <c r="R1906" s="10" t="s">
        <v>5250</v>
      </c>
      <c r="S1906" s="10" t="s">
        <v>5251</v>
      </c>
      <c r="T1906" s="8" t="s">
        <v>63</v>
      </c>
      <c r="U1906" s="8" t="s">
        <v>63</v>
      </c>
      <c r="V1906" s="10" t="s">
        <v>6906</v>
      </c>
      <c r="W1906" s="10" t="s">
        <v>6907</v>
      </c>
      <c r="X1906" s="10" t="s">
        <v>6908</v>
      </c>
      <c r="Y1906" s="8" t="s">
        <v>63</v>
      </c>
      <c r="Z1906" s="8" t="s">
        <v>63</v>
      </c>
      <c r="AA1906" s="6" t="s">
        <v>6910</v>
      </c>
      <c r="AB1906" s="11" t="n">
        <v>2011</v>
      </c>
      <c r="AC1906" s="6" t="s">
        <v>6909</v>
      </c>
      <c r="AD1906" s="8" t="n">
        <v>1</v>
      </c>
      <c r="AE1906" s="11" t="s">
        <v>63</v>
      </c>
      <c r="AF1906" s="8" t="s">
        <v>70</v>
      </c>
      <c r="AG1906" s="8" t="s">
        <v>71</v>
      </c>
      <c r="AH1906" s="8" t="s">
        <v>70</v>
      </c>
    </row>
    <row r="1907" customFormat="false" ht="15" hidden="false" customHeight="false" outlineLevel="0" collapsed="false">
      <c r="A1907" s="6" t="s">
        <v>6912</v>
      </c>
      <c r="B1907" s="6" t="s">
        <v>6913</v>
      </c>
      <c r="C1907" s="6" t="s">
        <v>6914</v>
      </c>
      <c r="D1907" s="6" t="s">
        <v>75</v>
      </c>
      <c r="E1907" s="6" t="s">
        <v>6457</v>
      </c>
      <c r="F1907" s="6" t="s">
        <v>6905</v>
      </c>
      <c r="G1907" s="6" t="s">
        <v>60</v>
      </c>
      <c r="H1907" s="25" t="n">
        <v>24.46268</v>
      </c>
      <c r="I1907" s="25" t="n">
        <v>37.1372</v>
      </c>
      <c r="J1907" s="7" t="s">
        <v>61</v>
      </c>
      <c r="K1907" s="7" t="n">
        <v>24.4643977428227</v>
      </c>
      <c r="L1907" s="7" t="n">
        <v>37.1397926919154</v>
      </c>
      <c r="M1907" s="7" t="s">
        <v>62</v>
      </c>
      <c r="N1907" s="7" t="n">
        <v>541095.260165988</v>
      </c>
      <c r="O1907" s="7" t="n">
        <v>4110192.76942493</v>
      </c>
      <c r="P1907" s="8" t="s">
        <v>63</v>
      </c>
      <c r="Q1907" s="40" t="s">
        <v>5249</v>
      </c>
      <c r="R1907" s="10" t="s">
        <v>5250</v>
      </c>
      <c r="S1907" s="10" t="s">
        <v>5251</v>
      </c>
      <c r="T1907" s="8" t="s">
        <v>63</v>
      </c>
      <c r="U1907" s="8" t="s">
        <v>63</v>
      </c>
      <c r="V1907" s="10" t="s">
        <v>6906</v>
      </c>
      <c r="W1907" s="10" t="s">
        <v>6907</v>
      </c>
      <c r="X1907" s="10" t="s">
        <v>6908</v>
      </c>
      <c r="Y1907" s="8" t="s">
        <v>63</v>
      </c>
      <c r="Z1907" s="8" t="s">
        <v>63</v>
      </c>
      <c r="AA1907" s="6" t="s">
        <v>6913</v>
      </c>
      <c r="AB1907" s="11" t="n">
        <v>2011</v>
      </c>
      <c r="AC1907" s="6" t="s">
        <v>6912</v>
      </c>
      <c r="AD1907" s="8" t="n">
        <v>1</v>
      </c>
      <c r="AE1907" s="11" t="s">
        <v>63</v>
      </c>
      <c r="AF1907" s="8" t="s">
        <v>70</v>
      </c>
      <c r="AG1907" s="8" t="s">
        <v>71</v>
      </c>
      <c r="AH1907" s="8" t="s">
        <v>70</v>
      </c>
    </row>
    <row r="1908" customFormat="false" ht="15" hidden="false" customHeight="false" outlineLevel="0" collapsed="false">
      <c r="A1908" s="6" t="s">
        <v>6915</v>
      </c>
      <c r="B1908" s="6" t="s">
        <v>6916</v>
      </c>
      <c r="C1908" s="6" t="s">
        <v>6917</v>
      </c>
      <c r="D1908" s="6" t="s">
        <v>75</v>
      </c>
      <c r="E1908" s="6" t="s">
        <v>6457</v>
      </c>
      <c r="F1908" s="6" t="s">
        <v>6905</v>
      </c>
      <c r="G1908" s="6" t="s">
        <v>60</v>
      </c>
      <c r="H1908" s="25" t="n">
        <v>24.5163667</v>
      </c>
      <c r="I1908" s="25" t="n">
        <v>37.1336167</v>
      </c>
      <c r="J1908" s="7" t="s">
        <v>61</v>
      </c>
      <c r="K1908" s="7" t="n">
        <v>24.5180992539253</v>
      </c>
      <c r="L1908" s="7" t="n">
        <v>37.136191940222</v>
      </c>
      <c r="M1908" s="7" t="s">
        <v>62</v>
      </c>
      <c r="N1908" s="7" t="n">
        <v>545866.897214888</v>
      </c>
      <c r="O1908" s="7" t="n">
        <v>4109817.99949757</v>
      </c>
      <c r="P1908" s="8" t="s">
        <v>63</v>
      </c>
      <c r="Q1908" s="40" t="s">
        <v>5249</v>
      </c>
      <c r="R1908" s="10" t="s">
        <v>5250</v>
      </c>
      <c r="S1908" s="10" t="s">
        <v>5251</v>
      </c>
      <c r="T1908" s="8" t="s">
        <v>63</v>
      </c>
      <c r="U1908" s="8" t="s">
        <v>63</v>
      </c>
      <c r="V1908" s="10" t="s">
        <v>6906</v>
      </c>
      <c r="W1908" s="10" t="s">
        <v>6907</v>
      </c>
      <c r="X1908" s="10" t="s">
        <v>6908</v>
      </c>
      <c r="Y1908" s="8" t="s">
        <v>63</v>
      </c>
      <c r="Z1908" s="8" t="s">
        <v>63</v>
      </c>
      <c r="AA1908" s="6" t="s">
        <v>6916</v>
      </c>
      <c r="AB1908" s="11" t="n">
        <v>2011</v>
      </c>
      <c r="AC1908" s="6" t="s">
        <v>6915</v>
      </c>
      <c r="AD1908" s="8" t="n">
        <v>1</v>
      </c>
      <c r="AE1908" s="11" t="s">
        <v>63</v>
      </c>
      <c r="AF1908" s="8" t="s">
        <v>70</v>
      </c>
      <c r="AG1908" s="8" t="s">
        <v>71</v>
      </c>
      <c r="AH1908" s="8" t="s">
        <v>70</v>
      </c>
    </row>
    <row r="1909" customFormat="false" ht="15" hidden="false" customHeight="false" outlineLevel="0" collapsed="false">
      <c r="A1909" s="6" t="s">
        <v>6918</v>
      </c>
      <c r="B1909" s="6" t="s">
        <v>6919</v>
      </c>
      <c r="C1909" s="6" t="s">
        <v>6920</v>
      </c>
      <c r="D1909" s="6" t="s">
        <v>75</v>
      </c>
      <c r="E1909" s="6" t="s">
        <v>6457</v>
      </c>
      <c r="F1909" s="6" t="s">
        <v>6905</v>
      </c>
      <c r="G1909" s="6" t="s">
        <v>60</v>
      </c>
      <c r="H1909" s="25" t="n">
        <v>24.45589</v>
      </c>
      <c r="I1909" s="25" t="n">
        <v>37.13767</v>
      </c>
      <c r="J1909" s="7" t="s">
        <v>61</v>
      </c>
      <c r="K1909" s="7" t="n">
        <v>24.4575975523426</v>
      </c>
      <c r="L1909" s="7" t="n">
        <v>37.1402927868412</v>
      </c>
      <c r="M1909" s="7" t="s">
        <v>62</v>
      </c>
      <c r="N1909" s="7" t="n">
        <v>540491.039958524</v>
      </c>
      <c r="O1909" s="7" t="n">
        <v>4110245.31483495</v>
      </c>
      <c r="P1909" s="8" t="s">
        <v>63</v>
      </c>
      <c r="Q1909" s="40" t="s">
        <v>5249</v>
      </c>
      <c r="R1909" s="10" t="s">
        <v>5250</v>
      </c>
      <c r="S1909" s="10" t="s">
        <v>5251</v>
      </c>
      <c r="T1909" s="8" t="s">
        <v>63</v>
      </c>
      <c r="U1909" s="8" t="s">
        <v>63</v>
      </c>
      <c r="V1909" s="10" t="s">
        <v>6906</v>
      </c>
      <c r="W1909" s="10" t="s">
        <v>6907</v>
      </c>
      <c r="X1909" s="10" t="s">
        <v>6908</v>
      </c>
      <c r="Y1909" s="8" t="s">
        <v>63</v>
      </c>
      <c r="Z1909" s="8" t="s">
        <v>63</v>
      </c>
      <c r="AA1909" s="6" t="s">
        <v>6919</v>
      </c>
      <c r="AB1909" s="11" t="n">
        <v>2011</v>
      </c>
      <c r="AC1909" s="6" t="s">
        <v>6918</v>
      </c>
      <c r="AD1909" s="8" t="n">
        <v>1</v>
      </c>
      <c r="AE1909" s="11" t="s">
        <v>63</v>
      </c>
      <c r="AF1909" s="8" t="s">
        <v>70</v>
      </c>
      <c r="AG1909" s="8" t="s">
        <v>71</v>
      </c>
      <c r="AH1909" s="8" t="s">
        <v>70</v>
      </c>
    </row>
    <row r="1910" customFormat="false" ht="15" hidden="false" customHeight="false" outlineLevel="0" collapsed="false">
      <c r="A1910" s="6" t="s">
        <v>6921</v>
      </c>
      <c r="B1910" s="6" t="s">
        <v>6922</v>
      </c>
      <c r="C1910" s="6" t="s">
        <v>6923</v>
      </c>
      <c r="D1910" s="6" t="s">
        <v>75</v>
      </c>
      <c r="E1910" s="6" t="s">
        <v>6457</v>
      </c>
      <c r="F1910" s="6" t="s">
        <v>6905</v>
      </c>
      <c r="G1910" s="6" t="s">
        <v>60</v>
      </c>
      <c r="H1910" s="25" t="n">
        <v>24.5152334</v>
      </c>
      <c r="I1910" s="25" t="n">
        <v>37.1395</v>
      </c>
      <c r="J1910" s="7" t="s">
        <v>61</v>
      </c>
      <c r="K1910" s="7" t="n">
        <v>24.5168993503293</v>
      </c>
      <c r="L1910" s="7" t="n">
        <v>37.1420919282346</v>
      </c>
      <c r="M1910" s="7" t="s">
        <v>62</v>
      </c>
      <c r="N1910" s="7" t="n">
        <v>545756.758589994</v>
      </c>
      <c r="O1910" s="7" t="n">
        <v>4110471.9487695</v>
      </c>
      <c r="P1910" s="8" t="s">
        <v>63</v>
      </c>
      <c r="Q1910" s="40" t="s">
        <v>5249</v>
      </c>
      <c r="R1910" s="10" t="s">
        <v>5250</v>
      </c>
      <c r="S1910" s="10" t="s">
        <v>5251</v>
      </c>
      <c r="T1910" s="8" t="s">
        <v>63</v>
      </c>
      <c r="U1910" s="8" t="s">
        <v>63</v>
      </c>
      <c r="V1910" s="10" t="s">
        <v>6906</v>
      </c>
      <c r="W1910" s="10" t="s">
        <v>6907</v>
      </c>
      <c r="X1910" s="10" t="s">
        <v>6908</v>
      </c>
      <c r="Y1910" s="8" t="s">
        <v>63</v>
      </c>
      <c r="Z1910" s="8" t="s">
        <v>63</v>
      </c>
      <c r="AA1910" s="6" t="s">
        <v>6922</v>
      </c>
      <c r="AB1910" s="11" t="n">
        <v>2011</v>
      </c>
      <c r="AC1910" s="6" t="s">
        <v>6921</v>
      </c>
      <c r="AD1910" s="8" t="n">
        <v>1</v>
      </c>
      <c r="AE1910" s="11" t="s">
        <v>63</v>
      </c>
      <c r="AF1910" s="8" t="s">
        <v>70</v>
      </c>
      <c r="AG1910" s="8" t="s">
        <v>71</v>
      </c>
      <c r="AH1910" s="8" t="s">
        <v>70</v>
      </c>
    </row>
    <row r="1911" customFormat="false" ht="51" hidden="false" customHeight="false" outlineLevel="0" collapsed="false">
      <c r="A1911" s="6" t="s">
        <v>6924</v>
      </c>
      <c r="B1911" s="6" t="s">
        <v>3894</v>
      </c>
      <c r="C1911" s="6" t="s">
        <v>6925</v>
      </c>
      <c r="D1911" s="6" t="s">
        <v>75</v>
      </c>
      <c r="E1911" s="6" t="s">
        <v>6457</v>
      </c>
      <c r="F1911" s="6" t="s">
        <v>6905</v>
      </c>
      <c r="G1911" s="6" t="s">
        <v>60</v>
      </c>
      <c r="H1911" s="27" t="n">
        <v>24.5179667</v>
      </c>
      <c r="I1911" s="27" t="n">
        <v>37.14675</v>
      </c>
      <c r="J1911" s="7" t="s">
        <v>61</v>
      </c>
      <c r="K1911" s="7" t="n">
        <v>24.5196995966066</v>
      </c>
      <c r="L1911" s="7" t="n">
        <v>37.14939185193</v>
      </c>
      <c r="M1911" s="7" t="s">
        <v>62</v>
      </c>
      <c r="N1911" s="7" t="n">
        <v>546001.017498165</v>
      </c>
      <c r="O1911" s="7" t="n">
        <v>4111283.14392422</v>
      </c>
      <c r="P1911" s="8" t="s">
        <v>63</v>
      </c>
      <c r="Q1911" s="40" t="s">
        <v>5249</v>
      </c>
      <c r="R1911" s="10" t="s">
        <v>5250</v>
      </c>
      <c r="S1911" s="10" t="s">
        <v>5251</v>
      </c>
      <c r="T1911" s="8" t="s">
        <v>63</v>
      </c>
      <c r="U1911" s="8" t="s">
        <v>63</v>
      </c>
      <c r="V1911" s="10" t="s">
        <v>6906</v>
      </c>
      <c r="W1911" s="10" t="s">
        <v>6907</v>
      </c>
      <c r="X1911" s="10" t="s">
        <v>6908</v>
      </c>
      <c r="Y1911" s="8" t="s">
        <v>63</v>
      </c>
      <c r="Z1911" s="8" t="s">
        <v>63</v>
      </c>
      <c r="AA1911" s="6" t="s">
        <v>3894</v>
      </c>
      <c r="AB1911" s="11" t="n">
        <v>2011</v>
      </c>
      <c r="AC1911" s="6" t="s">
        <v>6924</v>
      </c>
      <c r="AD1911" s="8" t="n">
        <v>1</v>
      </c>
      <c r="AE1911" s="11" t="s">
        <v>114</v>
      </c>
      <c r="AF1911" s="8" t="s">
        <v>70</v>
      </c>
      <c r="AG1911" s="8" t="s">
        <v>71</v>
      </c>
      <c r="AH1911" s="8" t="s">
        <v>70</v>
      </c>
    </row>
    <row r="1912" customFormat="false" ht="25.5" hidden="false" customHeight="false" outlineLevel="0" collapsed="false">
      <c r="A1912" s="6" t="s">
        <v>6926</v>
      </c>
      <c r="B1912" s="6" t="s">
        <v>6927</v>
      </c>
      <c r="C1912" s="6" t="s">
        <v>6928</v>
      </c>
      <c r="D1912" s="6" t="s">
        <v>75</v>
      </c>
      <c r="E1912" s="6" t="s">
        <v>6457</v>
      </c>
      <c r="F1912" s="6" t="s">
        <v>6905</v>
      </c>
      <c r="G1912" s="6" t="s">
        <v>60</v>
      </c>
      <c r="H1912" s="25" t="n">
        <v>24.43134</v>
      </c>
      <c r="I1912" s="25" t="n">
        <v>37.14047</v>
      </c>
      <c r="J1912" s="7" t="s">
        <v>61</v>
      </c>
      <c r="K1912" s="7" t="n">
        <v>24.4329968851719</v>
      </c>
      <c r="L1912" s="7" t="n">
        <v>37.1430931252904</v>
      </c>
      <c r="M1912" s="7" t="s">
        <v>62</v>
      </c>
      <c r="N1912" s="7" t="n">
        <v>538304.752405207</v>
      </c>
      <c r="O1912" s="7" t="n">
        <v>4110545.7247484</v>
      </c>
      <c r="P1912" s="8" t="s">
        <v>63</v>
      </c>
      <c r="Q1912" s="40" t="s">
        <v>5249</v>
      </c>
      <c r="R1912" s="10" t="s">
        <v>5250</v>
      </c>
      <c r="S1912" s="10" t="s">
        <v>5251</v>
      </c>
      <c r="T1912" s="8" t="s">
        <v>63</v>
      </c>
      <c r="U1912" s="8" t="s">
        <v>63</v>
      </c>
      <c r="V1912" s="10" t="s">
        <v>6906</v>
      </c>
      <c r="W1912" s="10" t="s">
        <v>6907</v>
      </c>
      <c r="X1912" s="10" t="s">
        <v>6908</v>
      </c>
      <c r="Y1912" s="8" t="s">
        <v>63</v>
      </c>
      <c r="Z1912" s="8" t="s">
        <v>63</v>
      </c>
      <c r="AA1912" s="6" t="s">
        <v>6927</v>
      </c>
      <c r="AB1912" s="11" t="n">
        <v>2011</v>
      </c>
      <c r="AC1912" s="6" t="s">
        <v>6926</v>
      </c>
      <c r="AD1912" s="8" t="n">
        <v>1</v>
      </c>
      <c r="AE1912" s="11" t="s">
        <v>63</v>
      </c>
      <c r="AF1912" s="8" t="s">
        <v>70</v>
      </c>
      <c r="AG1912" s="8" t="s">
        <v>71</v>
      </c>
      <c r="AH1912" s="8" t="s">
        <v>70</v>
      </c>
    </row>
    <row r="1913" customFormat="false" ht="25.5" hidden="false" customHeight="false" outlineLevel="0" collapsed="false">
      <c r="A1913" s="6" t="s">
        <v>6929</v>
      </c>
      <c r="B1913" s="6" t="s">
        <v>2284</v>
      </c>
      <c r="C1913" s="6" t="s">
        <v>6930</v>
      </c>
      <c r="D1913" s="6" t="s">
        <v>75</v>
      </c>
      <c r="E1913" s="6" t="s">
        <v>6457</v>
      </c>
      <c r="F1913" s="6" t="s">
        <v>6905</v>
      </c>
      <c r="G1913" s="6" t="s">
        <v>60</v>
      </c>
      <c r="H1913" s="25" t="n">
        <v>24.51215</v>
      </c>
      <c r="I1913" s="25" t="n">
        <v>37.20365</v>
      </c>
      <c r="J1913" s="7" t="s">
        <v>61</v>
      </c>
      <c r="K1913" s="7" t="n">
        <v>24.513900699693</v>
      </c>
      <c r="L1913" s="7" t="n">
        <v>37.2062916519037</v>
      </c>
      <c r="M1913" s="7" t="s">
        <v>62</v>
      </c>
      <c r="N1913" s="7" t="n">
        <v>545451.845512966</v>
      </c>
      <c r="O1913" s="7" t="n">
        <v>4117592.70530808</v>
      </c>
      <c r="P1913" s="8" t="s">
        <v>63</v>
      </c>
      <c r="Q1913" s="40" t="s">
        <v>5249</v>
      </c>
      <c r="R1913" s="10" t="s">
        <v>5250</v>
      </c>
      <c r="S1913" s="10" t="s">
        <v>5251</v>
      </c>
      <c r="T1913" s="8" t="s">
        <v>63</v>
      </c>
      <c r="U1913" s="8" t="s">
        <v>63</v>
      </c>
      <c r="V1913" s="10" t="s">
        <v>6906</v>
      </c>
      <c r="W1913" s="10" t="s">
        <v>6907</v>
      </c>
      <c r="X1913" s="10" t="s">
        <v>6908</v>
      </c>
      <c r="Y1913" s="8" t="s">
        <v>63</v>
      </c>
      <c r="Z1913" s="8" t="s">
        <v>63</v>
      </c>
      <c r="AA1913" s="6" t="s">
        <v>2284</v>
      </c>
      <c r="AB1913" s="11" t="n">
        <v>2011</v>
      </c>
      <c r="AC1913" s="6" t="s">
        <v>6929</v>
      </c>
      <c r="AD1913" s="8" t="n">
        <v>1</v>
      </c>
      <c r="AE1913" s="11" t="s">
        <v>63</v>
      </c>
      <c r="AF1913" s="8" t="s">
        <v>70</v>
      </c>
      <c r="AG1913" s="8" t="s">
        <v>71</v>
      </c>
      <c r="AH1913" s="8" t="s">
        <v>70</v>
      </c>
    </row>
    <row r="1914" customFormat="false" ht="15" hidden="false" customHeight="false" outlineLevel="0" collapsed="false">
      <c r="A1914" s="6" t="s">
        <v>6931</v>
      </c>
      <c r="B1914" s="6" t="s">
        <v>6932</v>
      </c>
      <c r="C1914" s="6" t="s">
        <v>6933</v>
      </c>
      <c r="D1914" s="6" t="s">
        <v>75</v>
      </c>
      <c r="E1914" s="6" t="s">
        <v>6457</v>
      </c>
      <c r="F1914" s="6" t="s">
        <v>6905</v>
      </c>
      <c r="G1914" s="6" t="s">
        <v>60</v>
      </c>
      <c r="H1914" s="25" t="n">
        <v>24.4746</v>
      </c>
      <c r="I1914" s="25" t="n">
        <v>37.1961</v>
      </c>
      <c r="J1914" s="7" t="s">
        <v>61</v>
      </c>
      <c r="K1914" s="7" t="n">
        <v>24.4762994139788</v>
      </c>
      <c r="L1914" s="7" t="n">
        <v>37.1986922294343</v>
      </c>
      <c r="M1914" s="7" t="s">
        <v>62</v>
      </c>
      <c r="N1914" s="7" t="n">
        <v>542119.479974424</v>
      </c>
      <c r="O1914" s="7" t="n">
        <v>4116732.2024681</v>
      </c>
      <c r="P1914" s="8" t="s">
        <v>63</v>
      </c>
      <c r="Q1914" s="40" t="s">
        <v>5249</v>
      </c>
      <c r="R1914" s="10" t="s">
        <v>5250</v>
      </c>
      <c r="S1914" s="10" t="s">
        <v>5251</v>
      </c>
      <c r="T1914" s="8" t="s">
        <v>63</v>
      </c>
      <c r="U1914" s="8" t="s">
        <v>63</v>
      </c>
      <c r="V1914" s="10" t="s">
        <v>6906</v>
      </c>
      <c r="W1914" s="10" t="s">
        <v>6907</v>
      </c>
      <c r="X1914" s="10" t="s">
        <v>6908</v>
      </c>
      <c r="Y1914" s="8" t="s">
        <v>63</v>
      </c>
      <c r="Z1914" s="8" t="s">
        <v>63</v>
      </c>
      <c r="AA1914" s="6" t="s">
        <v>6932</v>
      </c>
      <c r="AB1914" s="11" t="n">
        <v>2011</v>
      </c>
      <c r="AC1914" s="6" t="s">
        <v>6931</v>
      </c>
      <c r="AD1914" s="8" t="n">
        <v>1</v>
      </c>
      <c r="AE1914" s="11" t="s">
        <v>63</v>
      </c>
      <c r="AF1914" s="8" t="s">
        <v>70</v>
      </c>
      <c r="AG1914" s="8" t="s">
        <v>71</v>
      </c>
      <c r="AH1914" s="8" t="s">
        <v>70</v>
      </c>
    </row>
    <row r="1915" customFormat="false" ht="25.5" hidden="false" customHeight="false" outlineLevel="0" collapsed="false">
      <c r="A1915" s="6" t="s">
        <v>6934</v>
      </c>
      <c r="B1915" s="6" t="s">
        <v>5117</v>
      </c>
      <c r="C1915" s="6" t="s">
        <v>6935</v>
      </c>
      <c r="D1915" s="6" t="s">
        <v>75</v>
      </c>
      <c r="E1915" s="6" t="s">
        <v>6457</v>
      </c>
      <c r="F1915" s="6" t="s">
        <v>6905</v>
      </c>
      <c r="G1915" s="6" t="s">
        <v>60</v>
      </c>
      <c r="H1915" s="25" t="n">
        <v>24.5228</v>
      </c>
      <c r="I1915" s="25" t="n">
        <v>37.1610833</v>
      </c>
      <c r="J1915" s="7" t="s">
        <v>61</v>
      </c>
      <c r="K1915" s="7" t="n">
        <v>24.5245000589511</v>
      </c>
      <c r="L1915" s="7" t="n">
        <v>37.1636917121156</v>
      </c>
      <c r="M1915" s="7" t="s">
        <v>62</v>
      </c>
      <c r="N1915" s="7" t="n">
        <v>546418.542256438</v>
      </c>
      <c r="O1915" s="7" t="n">
        <v>4112871.8867326</v>
      </c>
      <c r="P1915" s="8" t="s">
        <v>63</v>
      </c>
      <c r="Q1915" s="40" t="s">
        <v>5249</v>
      </c>
      <c r="R1915" s="10" t="s">
        <v>5250</v>
      </c>
      <c r="S1915" s="10" t="s">
        <v>5251</v>
      </c>
      <c r="T1915" s="8" t="s">
        <v>63</v>
      </c>
      <c r="U1915" s="8" t="s">
        <v>63</v>
      </c>
      <c r="V1915" s="10" t="s">
        <v>6906</v>
      </c>
      <c r="W1915" s="10" t="s">
        <v>6907</v>
      </c>
      <c r="X1915" s="10" t="s">
        <v>6908</v>
      </c>
      <c r="Y1915" s="8" t="s">
        <v>63</v>
      </c>
      <c r="Z1915" s="8" t="s">
        <v>63</v>
      </c>
      <c r="AA1915" s="6" t="s">
        <v>5117</v>
      </c>
      <c r="AB1915" s="11" t="n">
        <v>2011</v>
      </c>
      <c r="AC1915" s="6" t="s">
        <v>6934</v>
      </c>
      <c r="AD1915" s="8" t="n">
        <v>1</v>
      </c>
      <c r="AE1915" s="11" t="s">
        <v>63</v>
      </c>
      <c r="AF1915" s="8" t="s">
        <v>70</v>
      </c>
      <c r="AG1915" s="8" t="s">
        <v>71</v>
      </c>
      <c r="AH1915" s="8" t="s">
        <v>70</v>
      </c>
    </row>
    <row r="1916" customFormat="false" ht="15" hidden="false" customHeight="false" outlineLevel="0" collapsed="false">
      <c r="A1916" s="6" t="s">
        <v>6936</v>
      </c>
      <c r="B1916" s="6" t="s">
        <v>6937</v>
      </c>
      <c r="C1916" s="6" t="s">
        <v>6938</v>
      </c>
      <c r="D1916" s="6" t="s">
        <v>75</v>
      </c>
      <c r="E1916" s="6" t="s">
        <v>6457</v>
      </c>
      <c r="F1916" s="6" t="s">
        <v>6939</v>
      </c>
      <c r="G1916" s="6" t="s">
        <v>60</v>
      </c>
      <c r="H1916" s="25" t="n">
        <v>24.67783</v>
      </c>
      <c r="I1916" s="25" t="n">
        <v>36.98977</v>
      </c>
      <c r="J1916" s="7" t="s">
        <v>61</v>
      </c>
      <c r="K1916" s="7" t="n">
        <v>24.6795008151938</v>
      </c>
      <c r="L1916" s="7" t="n">
        <v>36.9923903338604</v>
      </c>
      <c r="M1916" s="7" t="s">
        <v>62</v>
      </c>
      <c r="N1916" s="7" t="n">
        <v>560316.425098928</v>
      </c>
      <c r="O1916" s="7" t="n">
        <v>4093955.51484403</v>
      </c>
      <c r="P1916" s="8" t="s">
        <v>63</v>
      </c>
      <c r="Q1916" s="40" t="s">
        <v>5249</v>
      </c>
      <c r="R1916" s="10" t="s">
        <v>5250</v>
      </c>
      <c r="S1916" s="10" t="s">
        <v>5251</v>
      </c>
      <c r="T1916" s="8" t="s">
        <v>63</v>
      </c>
      <c r="U1916" s="8" t="s">
        <v>63</v>
      </c>
      <c r="V1916" s="10" t="s">
        <v>6940</v>
      </c>
      <c r="W1916" s="10" t="s">
        <v>6941</v>
      </c>
      <c r="X1916" s="10" t="s">
        <v>6942</v>
      </c>
      <c r="Y1916" s="8" t="s">
        <v>63</v>
      </c>
      <c r="Z1916" s="8" t="s">
        <v>63</v>
      </c>
      <c r="AA1916" s="6" t="s">
        <v>6937</v>
      </c>
      <c r="AB1916" s="11" t="n">
        <v>2011</v>
      </c>
      <c r="AC1916" s="6" t="s">
        <v>6936</v>
      </c>
      <c r="AD1916" s="8" t="n">
        <v>1</v>
      </c>
      <c r="AE1916" s="11" t="s">
        <v>63</v>
      </c>
      <c r="AF1916" s="8" t="s">
        <v>70</v>
      </c>
      <c r="AG1916" s="8" t="s">
        <v>71</v>
      </c>
      <c r="AH1916" s="8" t="s">
        <v>70</v>
      </c>
    </row>
    <row r="1917" customFormat="false" ht="25.5" hidden="false" customHeight="false" outlineLevel="0" collapsed="false">
      <c r="A1917" s="6" t="s">
        <v>6943</v>
      </c>
      <c r="B1917" s="6" t="s">
        <v>2284</v>
      </c>
      <c r="C1917" s="6" t="s">
        <v>6944</v>
      </c>
      <c r="D1917" s="6" t="s">
        <v>495</v>
      </c>
      <c r="E1917" s="6" t="s">
        <v>6457</v>
      </c>
      <c r="F1917" s="6" t="s">
        <v>6939</v>
      </c>
      <c r="G1917" s="6" t="s">
        <v>60</v>
      </c>
      <c r="H1917" s="25" t="n">
        <v>24.72666</v>
      </c>
      <c r="I1917" s="25" t="n">
        <v>36.92982</v>
      </c>
      <c r="J1917" s="7" t="s">
        <v>61</v>
      </c>
      <c r="K1917" s="7" t="n">
        <v>24.7284009212637</v>
      </c>
      <c r="L1917" s="7" t="n">
        <v>36.932389925535</v>
      </c>
      <c r="M1917" s="7" t="s">
        <v>62</v>
      </c>
      <c r="N1917" s="7" t="n">
        <v>564718.788486156</v>
      </c>
      <c r="O1917" s="7" t="n">
        <v>4087331.50749133</v>
      </c>
      <c r="P1917" s="8" t="s">
        <v>63</v>
      </c>
      <c r="Q1917" s="40" t="s">
        <v>5249</v>
      </c>
      <c r="R1917" s="10" t="s">
        <v>5250</v>
      </c>
      <c r="S1917" s="10" t="s">
        <v>5251</v>
      </c>
      <c r="T1917" s="8" t="s">
        <v>63</v>
      </c>
      <c r="U1917" s="8" t="s">
        <v>63</v>
      </c>
      <c r="V1917" s="10" t="s">
        <v>6940</v>
      </c>
      <c r="W1917" s="10" t="s">
        <v>6941</v>
      </c>
      <c r="X1917" s="10" t="s">
        <v>6942</v>
      </c>
      <c r="Y1917" s="8" t="s">
        <v>63</v>
      </c>
      <c r="Z1917" s="8" t="s">
        <v>63</v>
      </c>
      <c r="AA1917" s="6" t="s">
        <v>2284</v>
      </c>
      <c r="AB1917" s="11" t="n">
        <v>2011</v>
      </c>
      <c r="AC1917" s="6" t="s">
        <v>6943</v>
      </c>
      <c r="AD1917" s="8" t="n">
        <v>1</v>
      </c>
      <c r="AE1917" s="11" t="s">
        <v>63</v>
      </c>
      <c r="AF1917" s="8" t="s">
        <v>70</v>
      </c>
      <c r="AG1917" s="8" t="s">
        <v>71</v>
      </c>
      <c r="AH1917" s="8" t="s">
        <v>70</v>
      </c>
    </row>
    <row r="1918" customFormat="false" ht="25.5" hidden="false" customHeight="false" outlineLevel="0" collapsed="false">
      <c r="A1918" s="6" t="s">
        <v>6945</v>
      </c>
      <c r="B1918" s="6" t="s">
        <v>2284</v>
      </c>
      <c r="C1918" s="6" t="s">
        <v>6944</v>
      </c>
      <c r="D1918" s="6" t="s">
        <v>498</v>
      </c>
      <c r="E1918" s="6" t="s">
        <v>6457</v>
      </c>
      <c r="F1918" s="6" t="s">
        <v>6939</v>
      </c>
      <c r="G1918" s="6" t="s">
        <v>60</v>
      </c>
      <c r="H1918" s="25" t="n">
        <v>24.7317667</v>
      </c>
      <c r="I1918" s="25" t="n">
        <v>36.9320667</v>
      </c>
      <c r="J1918" s="7" t="s">
        <v>61</v>
      </c>
      <c r="K1918" s="7" t="n">
        <v>24.7335011224899</v>
      </c>
      <c r="L1918" s="7" t="n">
        <v>36.9346898413292</v>
      </c>
      <c r="M1918" s="7" t="s">
        <v>62</v>
      </c>
      <c r="N1918" s="7" t="n">
        <v>565171.035386684</v>
      </c>
      <c r="O1918" s="7" t="n">
        <v>4087590.13048114</v>
      </c>
      <c r="P1918" s="8" t="s">
        <v>63</v>
      </c>
      <c r="Q1918" s="40" t="s">
        <v>5249</v>
      </c>
      <c r="R1918" s="10" t="s">
        <v>5250</v>
      </c>
      <c r="S1918" s="10" t="s">
        <v>5251</v>
      </c>
      <c r="T1918" s="8" t="s">
        <v>63</v>
      </c>
      <c r="U1918" s="8" t="s">
        <v>63</v>
      </c>
      <c r="V1918" s="10" t="s">
        <v>6940</v>
      </c>
      <c r="W1918" s="10" t="s">
        <v>6941</v>
      </c>
      <c r="X1918" s="10" t="s">
        <v>6942</v>
      </c>
      <c r="Y1918" s="8" t="s">
        <v>63</v>
      </c>
      <c r="Z1918" s="8" t="s">
        <v>63</v>
      </c>
      <c r="AA1918" s="6" t="s">
        <v>2284</v>
      </c>
      <c r="AB1918" s="11" t="n">
        <v>2011</v>
      </c>
      <c r="AC1918" s="6" t="s">
        <v>6945</v>
      </c>
      <c r="AD1918" s="8" t="n">
        <v>1</v>
      </c>
      <c r="AE1918" s="11" t="s">
        <v>63</v>
      </c>
      <c r="AF1918" s="8" t="s">
        <v>70</v>
      </c>
      <c r="AG1918" s="8" t="s">
        <v>71</v>
      </c>
      <c r="AH1918" s="8" t="s">
        <v>70</v>
      </c>
    </row>
    <row r="1919" customFormat="false" ht="15" hidden="false" customHeight="false" outlineLevel="0" collapsed="false">
      <c r="A1919" s="6" t="s">
        <v>6946</v>
      </c>
      <c r="B1919" s="6" t="s">
        <v>6947</v>
      </c>
      <c r="C1919" s="6" t="s">
        <v>6948</v>
      </c>
      <c r="D1919" s="6" t="s">
        <v>75</v>
      </c>
      <c r="E1919" s="6" t="s">
        <v>6457</v>
      </c>
      <c r="F1919" s="6" t="s">
        <v>6939</v>
      </c>
      <c r="G1919" s="6" t="s">
        <v>60</v>
      </c>
      <c r="H1919" s="25" t="n">
        <v>24.74507</v>
      </c>
      <c r="I1919" s="25" t="n">
        <v>36.9392</v>
      </c>
      <c r="J1919" s="7" t="s">
        <v>61</v>
      </c>
      <c r="K1919" s="7" t="n">
        <v>24.7468016717649</v>
      </c>
      <c r="L1919" s="7" t="n">
        <v>36.9417896162847</v>
      </c>
      <c r="M1919" s="7" t="s">
        <v>62</v>
      </c>
      <c r="N1919" s="7" t="n">
        <v>566349.340700109</v>
      </c>
      <c r="O1919" s="7" t="n">
        <v>4088386.9399262</v>
      </c>
      <c r="P1919" s="8" t="s">
        <v>63</v>
      </c>
      <c r="Q1919" s="40" t="s">
        <v>5249</v>
      </c>
      <c r="R1919" s="10" t="s">
        <v>5250</v>
      </c>
      <c r="S1919" s="10" t="s">
        <v>5251</v>
      </c>
      <c r="T1919" s="8" t="s">
        <v>63</v>
      </c>
      <c r="U1919" s="8" t="s">
        <v>63</v>
      </c>
      <c r="V1919" s="10" t="s">
        <v>6940</v>
      </c>
      <c r="W1919" s="10" t="s">
        <v>6941</v>
      </c>
      <c r="X1919" s="10" t="s">
        <v>6942</v>
      </c>
      <c r="Y1919" s="8" t="s">
        <v>63</v>
      </c>
      <c r="Z1919" s="8" t="s">
        <v>63</v>
      </c>
      <c r="AA1919" s="6" t="s">
        <v>6947</v>
      </c>
      <c r="AB1919" s="11" t="n">
        <v>2011</v>
      </c>
      <c r="AC1919" s="6" t="s">
        <v>6946</v>
      </c>
      <c r="AD1919" s="8" t="n">
        <v>1</v>
      </c>
      <c r="AE1919" s="11" t="s">
        <v>63</v>
      </c>
      <c r="AF1919" s="8" t="s">
        <v>70</v>
      </c>
      <c r="AG1919" s="8" t="s">
        <v>71</v>
      </c>
      <c r="AH1919" s="8" t="s">
        <v>70</v>
      </c>
    </row>
    <row r="1920" customFormat="false" ht="25.5" hidden="false" customHeight="false" outlineLevel="0" collapsed="false">
      <c r="A1920" s="6" t="s">
        <v>6949</v>
      </c>
      <c r="B1920" s="6" t="s">
        <v>6910</v>
      </c>
      <c r="C1920" s="6" t="s">
        <v>6950</v>
      </c>
      <c r="D1920" s="6" t="s">
        <v>75</v>
      </c>
      <c r="E1920" s="6" t="s">
        <v>6457</v>
      </c>
      <c r="F1920" s="6" t="s">
        <v>6951</v>
      </c>
      <c r="G1920" s="6" t="s">
        <v>60</v>
      </c>
      <c r="H1920" s="25" t="n">
        <v>25.20943</v>
      </c>
      <c r="I1920" s="25" t="n">
        <v>37.53023</v>
      </c>
      <c r="J1920" s="7" t="s">
        <v>61</v>
      </c>
      <c r="K1920" s="7" t="n">
        <v>25.2111287224049</v>
      </c>
      <c r="L1920" s="7" t="n">
        <v>37.5327798321094</v>
      </c>
      <c r="M1920" s="7" t="s">
        <v>62</v>
      </c>
      <c r="N1920" s="7" t="n">
        <v>606857.954308956</v>
      </c>
      <c r="O1920" s="7" t="n">
        <v>4154378.89628039</v>
      </c>
      <c r="P1920" s="8" t="s">
        <v>63</v>
      </c>
      <c r="Q1920" s="40" t="s">
        <v>5249</v>
      </c>
      <c r="R1920" s="10" t="s">
        <v>5250</v>
      </c>
      <c r="S1920" s="10" t="s">
        <v>5251</v>
      </c>
      <c r="T1920" s="8" t="s">
        <v>63</v>
      </c>
      <c r="U1920" s="8" t="s">
        <v>63</v>
      </c>
      <c r="V1920" s="10" t="s">
        <v>6512</v>
      </c>
      <c r="W1920" s="10" t="s">
        <v>6513</v>
      </c>
      <c r="X1920" s="10" t="s">
        <v>6514</v>
      </c>
      <c r="Y1920" s="8" t="s">
        <v>63</v>
      </c>
      <c r="Z1920" s="8" t="s">
        <v>63</v>
      </c>
      <c r="AA1920" s="6" t="s">
        <v>6910</v>
      </c>
      <c r="AB1920" s="11" t="n">
        <v>2011</v>
      </c>
      <c r="AC1920" s="6" t="s">
        <v>6949</v>
      </c>
      <c r="AD1920" s="8" t="n">
        <v>1</v>
      </c>
      <c r="AE1920" s="11" t="s">
        <v>63</v>
      </c>
      <c r="AF1920" s="8" t="s">
        <v>70</v>
      </c>
      <c r="AG1920" s="8" t="s">
        <v>71</v>
      </c>
      <c r="AH1920" s="8" t="s">
        <v>70</v>
      </c>
    </row>
    <row r="1921" customFormat="false" ht="25.5" hidden="false" customHeight="false" outlineLevel="0" collapsed="false">
      <c r="A1921" s="6" t="s">
        <v>6952</v>
      </c>
      <c r="B1921" s="6" t="s">
        <v>3349</v>
      </c>
      <c r="C1921" s="6" t="s">
        <v>6953</v>
      </c>
      <c r="D1921" s="6" t="s">
        <v>75</v>
      </c>
      <c r="E1921" s="6" t="s">
        <v>6457</v>
      </c>
      <c r="F1921" s="6" t="s">
        <v>6951</v>
      </c>
      <c r="G1921" s="6" t="s">
        <v>60</v>
      </c>
      <c r="H1921" s="25" t="n">
        <v>25.17909</v>
      </c>
      <c r="I1921" s="25" t="n">
        <v>37.53067</v>
      </c>
      <c r="J1921" s="7" t="s">
        <v>61</v>
      </c>
      <c r="K1921" s="7" t="n">
        <v>25.1808278423618</v>
      </c>
      <c r="L1921" s="7" t="n">
        <v>37.5332802728053</v>
      </c>
      <c r="M1921" s="7" t="s">
        <v>62</v>
      </c>
      <c r="N1921" s="7" t="n">
        <v>604179.967077511</v>
      </c>
      <c r="O1921" s="7" t="n">
        <v>4154400.37109572</v>
      </c>
      <c r="P1921" s="8" t="s">
        <v>63</v>
      </c>
      <c r="Q1921" s="40" t="s">
        <v>5249</v>
      </c>
      <c r="R1921" s="10" t="s">
        <v>5250</v>
      </c>
      <c r="S1921" s="10" t="s">
        <v>5251</v>
      </c>
      <c r="T1921" s="8" t="s">
        <v>63</v>
      </c>
      <c r="U1921" s="8" t="s">
        <v>63</v>
      </c>
      <c r="V1921" s="10" t="s">
        <v>6512</v>
      </c>
      <c r="W1921" s="10" t="s">
        <v>6513</v>
      </c>
      <c r="X1921" s="10" t="s">
        <v>6514</v>
      </c>
      <c r="Y1921" s="8" t="s">
        <v>63</v>
      </c>
      <c r="Z1921" s="8" t="s">
        <v>63</v>
      </c>
      <c r="AA1921" s="6" t="s">
        <v>3349</v>
      </c>
      <c r="AB1921" s="11" t="n">
        <v>2011</v>
      </c>
      <c r="AC1921" s="6" t="s">
        <v>6952</v>
      </c>
      <c r="AD1921" s="8" t="n">
        <v>1</v>
      </c>
      <c r="AE1921" s="11" t="s">
        <v>63</v>
      </c>
      <c r="AF1921" s="8" t="s">
        <v>70</v>
      </c>
      <c r="AG1921" s="8" t="s">
        <v>71</v>
      </c>
      <c r="AH1921" s="8" t="s">
        <v>70</v>
      </c>
    </row>
    <row r="1922" customFormat="false" ht="25.5" hidden="false" customHeight="false" outlineLevel="0" collapsed="false">
      <c r="A1922" s="6" t="s">
        <v>6954</v>
      </c>
      <c r="B1922" s="6" t="s">
        <v>6955</v>
      </c>
      <c r="C1922" s="6" t="s">
        <v>6956</v>
      </c>
      <c r="D1922" s="6" t="s">
        <v>75</v>
      </c>
      <c r="E1922" s="6" t="s">
        <v>6457</v>
      </c>
      <c r="F1922" s="6" t="s">
        <v>6951</v>
      </c>
      <c r="G1922" s="6" t="s">
        <v>60</v>
      </c>
      <c r="H1922" s="25" t="n">
        <v>25.15436</v>
      </c>
      <c r="I1922" s="25" t="n">
        <v>37.54073</v>
      </c>
      <c r="J1922" s="7" t="s">
        <v>61</v>
      </c>
      <c r="K1922" s="7" t="n">
        <v>25.1561273458472</v>
      </c>
      <c r="L1922" s="7" t="n">
        <v>37.5432805793892</v>
      </c>
      <c r="M1922" s="7" t="s">
        <v>62</v>
      </c>
      <c r="N1922" s="7" t="n">
        <v>601983.887344419</v>
      </c>
      <c r="O1922" s="7" t="n">
        <v>4155482.78512339</v>
      </c>
      <c r="P1922" s="8" t="s">
        <v>63</v>
      </c>
      <c r="Q1922" s="40" t="s">
        <v>5249</v>
      </c>
      <c r="R1922" s="10" t="s">
        <v>5250</v>
      </c>
      <c r="S1922" s="10" t="s">
        <v>5251</v>
      </c>
      <c r="T1922" s="8" t="s">
        <v>63</v>
      </c>
      <c r="U1922" s="8" t="s">
        <v>63</v>
      </c>
      <c r="V1922" s="10" t="s">
        <v>6512</v>
      </c>
      <c r="W1922" s="10" t="s">
        <v>6513</v>
      </c>
      <c r="X1922" s="10" t="s">
        <v>6514</v>
      </c>
      <c r="Y1922" s="8" t="s">
        <v>63</v>
      </c>
      <c r="Z1922" s="8" t="s">
        <v>63</v>
      </c>
      <c r="AA1922" s="6" t="s">
        <v>6955</v>
      </c>
      <c r="AB1922" s="11" t="n">
        <v>2011</v>
      </c>
      <c r="AC1922" s="6" t="s">
        <v>6954</v>
      </c>
      <c r="AD1922" s="8" t="n">
        <v>1</v>
      </c>
      <c r="AE1922" s="11" t="s">
        <v>63</v>
      </c>
      <c r="AF1922" s="8" t="s">
        <v>70</v>
      </c>
      <c r="AG1922" s="8" t="s">
        <v>71</v>
      </c>
      <c r="AH1922" s="8" t="s">
        <v>70</v>
      </c>
    </row>
    <row r="1923" customFormat="false" ht="25.5" hidden="false" customHeight="false" outlineLevel="0" collapsed="false">
      <c r="A1923" s="6" t="s">
        <v>6957</v>
      </c>
      <c r="B1923" s="6" t="s">
        <v>6958</v>
      </c>
      <c r="C1923" s="6" t="s">
        <v>6959</v>
      </c>
      <c r="D1923" s="6" t="s">
        <v>75</v>
      </c>
      <c r="E1923" s="6" t="s">
        <v>6457</v>
      </c>
      <c r="F1923" s="6" t="s">
        <v>6951</v>
      </c>
      <c r="G1923" s="6" t="s">
        <v>60</v>
      </c>
      <c r="H1923" s="25" t="n">
        <v>25.14905</v>
      </c>
      <c r="I1923" s="25" t="n">
        <v>37.54472</v>
      </c>
      <c r="J1923" s="7" t="s">
        <v>61</v>
      </c>
      <c r="K1923" s="7" t="n">
        <v>25.1508272820362</v>
      </c>
      <c r="L1923" s="7" t="n">
        <v>37.5472806350086</v>
      </c>
      <c r="M1923" s="7" t="s">
        <v>62</v>
      </c>
      <c r="N1923" s="7" t="n">
        <v>601510.225401203</v>
      </c>
      <c r="O1923" s="7" t="n">
        <v>4155920.84610198</v>
      </c>
      <c r="P1923" s="8" t="s">
        <v>63</v>
      </c>
      <c r="Q1923" s="40" t="s">
        <v>5249</v>
      </c>
      <c r="R1923" s="10" t="s">
        <v>5250</v>
      </c>
      <c r="S1923" s="10" t="s">
        <v>5251</v>
      </c>
      <c r="T1923" s="8" t="s">
        <v>63</v>
      </c>
      <c r="U1923" s="8" t="s">
        <v>63</v>
      </c>
      <c r="V1923" s="10" t="s">
        <v>6512</v>
      </c>
      <c r="W1923" s="10" t="s">
        <v>6513</v>
      </c>
      <c r="X1923" s="10" t="s">
        <v>6514</v>
      </c>
      <c r="Y1923" s="8" t="s">
        <v>63</v>
      </c>
      <c r="Z1923" s="8" t="s">
        <v>63</v>
      </c>
      <c r="AA1923" s="6" t="s">
        <v>6958</v>
      </c>
      <c r="AB1923" s="11" t="n">
        <v>2011</v>
      </c>
      <c r="AC1923" s="6" t="s">
        <v>6957</v>
      </c>
      <c r="AD1923" s="8" t="n">
        <v>1</v>
      </c>
      <c r="AE1923" s="11" t="s">
        <v>63</v>
      </c>
      <c r="AF1923" s="8" t="s">
        <v>70</v>
      </c>
      <c r="AG1923" s="8" t="s">
        <v>71</v>
      </c>
      <c r="AH1923" s="8" t="s">
        <v>70</v>
      </c>
    </row>
    <row r="1924" customFormat="false" ht="25.5" hidden="false" customHeight="false" outlineLevel="0" collapsed="false">
      <c r="A1924" s="6" t="s">
        <v>6960</v>
      </c>
      <c r="B1924" s="6" t="s">
        <v>6961</v>
      </c>
      <c r="C1924" s="6" t="s">
        <v>6962</v>
      </c>
      <c r="D1924" s="6" t="s">
        <v>75</v>
      </c>
      <c r="E1924" s="6" t="s">
        <v>6457</v>
      </c>
      <c r="F1924" s="6" t="s">
        <v>6951</v>
      </c>
      <c r="G1924" s="6" t="s">
        <v>60</v>
      </c>
      <c r="H1924" s="25" t="n">
        <v>25.22071</v>
      </c>
      <c r="I1924" s="25" t="n">
        <v>37.53521</v>
      </c>
      <c r="J1924" s="7" t="s">
        <v>61</v>
      </c>
      <c r="K1924" s="7" t="n">
        <v>25.2224291702193</v>
      </c>
      <c r="L1924" s="7" t="n">
        <v>37.537779639215</v>
      </c>
      <c r="M1924" s="7" t="s">
        <v>62</v>
      </c>
      <c r="N1924" s="7" t="n">
        <v>607849.216766212</v>
      </c>
      <c r="O1924" s="7" t="n">
        <v>4154946.54608533</v>
      </c>
      <c r="P1924" s="8" t="s">
        <v>63</v>
      </c>
      <c r="Q1924" s="40" t="s">
        <v>5249</v>
      </c>
      <c r="R1924" s="10" t="s">
        <v>5250</v>
      </c>
      <c r="S1924" s="10" t="s">
        <v>5251</v>
      </c>
      <c r="T1924" s="8" t="s">
        <v>63</v>
      </c>
      <c r="U1924" s="8" t="s">
        <v>63</v>
      </c>
      <c r="V1924" s="10" t="s">
        <v>6512</v>
      </c>
      <c r="W1924" s="10" t="s">
        <v>6513</v>
      </c>
      <c r="X1924" s="10" t="s">
        <v>6514</v>
      </c>
      <c r="Y1924" s="8" t="s">
        <v>63</v>
      </c>
      <c r="Z1924" s="8" t="s">
        <v>63</v>
      </c>
      <c r="AA1924" s="6" t="s">
        <v>6961</v>
      </c>
      <c r="AB1924" s="11" t="n">
        <v>2011</v>
      </c>
      <c r="AC1924" s="6" t="s">
        <v>6960</v>
      </c>
      <c r="AD1924" s="8" t="n">
        <v>1</v>
      </c>
      <c r="AE1924" s="11" t="s">
        <v>63</v>
      </c>
      <c r="AF1924" s="8" t="s">
        <v>70</v>
      </c>
      <c r="AG1924" s="8" t="s">
        <v>71</v>
      </c>
      <c r="AH1924" s="8" t="s">
        <v>70</v>
      </c>
    </row>
    <row r="1925" customFormat="false" ht="25.5" hidden="false" customHeight="false" outlineLevel="0" collapsed="false">
      <c r="A1925" s="6" t="s">
        <v>6963</v>
      </c>
      <c r="B1925" s="6" t="s">
        <v>3342</v>
      </c>
      <c r="C1925" s="6" t="s">
        <v>6964</v>
      </c>
      <c r="D1925" s="6" t="s">
        <v>75</v>
      </c>
      <c r="E1925" s="6" t="s">
        <v>6457</v>
      </c>
      <c r="F1925" s="6" t="s">
        <v>6965</v>
      </c>
      <c r="G1925" s="6" t="s">
        <v>60</v>
      </c>
      <c r="H1925" s="25" t="n">
        <v>24.75359</v>
      </c>
      <c r="I1925" s="25" t="n">
        <v>37.87815</v>
      </c>
      <c r="J1925" s="7" t="s">
        <v>61</v>
      </c>
      <c r="K1925" s="7" t="n">
        <v>24.7553232979934</v>
      </c>
      <c r="L1925" s="7" t="n">
        <v>37.8807845733185</v>
      </c>
      <c r="M1925" s="7" t="s">
        <v>62</v>
      </c>
      <c r="N1925" s="7" t="n">
        <v>566273.82309552</v>
      </c>
      <c r="O1925" s="7" t="n">
        <v>4192568.80688495</v>
      </c>
      <c r="P1925" s="8" t="s">
        <v>63</v>
      </c>
      <c r="Q1925" s="40" t="s">
        <v>5249</v>
      </c>
      <c r="R1925" s="10" t="s">
        <v>5250</v>
      </c>
      <c r="S1925" s="10" t="s">
        <v>5251</v>
      </c>
      <c r="T1925" s="8" t="s">
        <v>63</v>
      </c>
      <c r="U1925" s="8" t="s">
        <v>63</v>
      </c>
      <c r="V1925" s="10" t="s">
        <v>6512</v>
      </c>
      <c r="W1925" s="10" t="s">
        <v>6513</v>
      </c>
      <c r="X1925" s="10" t="s">
        <v>6514</v>
      </c>
      <c r="Y1925" s="8" t="s">
        <v>63</v>
      </c>
      <c r="Z1925" s="8" t="s">
        <v>63</v>
      </c>
      <c r="AA1925" s="6" t="s">
        <v>3342</v>
      </c>
      <c r="AB1925" s="11" t="n">
        <v>2011</v>
      </c>
      <c r="AC1925" s="6" t="s">
        <v>6963</v>
      </c>
      <c r="AD1925" s="8" t="n">
        <v>1</v>
      </c>
      <c r="AE1925" s="11" t="s">
        <v>63</v>
      </c>
      <c r="AF1925" s="8" t="s">
        <v>70</v>
      </c>
      <c r="AG1925" s="8" t="s">
        <v>71</v>
      </c>
      <c r="AH1925" s="8" t="s">
        <v>70</v>
      </c>
    </row>
    <row r="1926" customFormat="false" ht="25.5" hidden="false" customHeight="false" outlineLevel="0" collapsed="false">
      <c r="A1926" s="6" t="s">
        <v>6966</v>
      </c>
      <c r="B1926" s="6" t="s">
        <v>5635</v>
      </c>
      <c r="C1926" s="6" t="s">
        <v>6967</v>
      </c>
      <c r="D1926" s="6" t="s">
        <v>75</v>
      </c>
      <c r="E1926" s="6" t="s">
        <v>6457</v>
      </c>
      <c r="F1926" s="6" t="s">
        <v>6965</v>
      </c>
      <c r="G1926" s="6" t="s">
        <v>60</v>
      </c>
      <c r="H1926" s="25" t="n">
        <v>24.75836</v>
      </c>
      <c r="I1926" s="25" t="n">
        <v>37.87552</v>
      </c>
      <c r="J1926" s="7" t="s">
        <v>61</v>
      </c>
      <c r="K1926" s="7" t="n">
        <v>24.7601233780956</v>
      </c>
      <c r="L1926" s="7" t="n">
        <v>37.8780845182052</v>
      </c>
      <c r="M1926" s="7" t="s">
        <v>62</v>
      </c>
      <c r="N1926" s="7" t="n">
        <v>566698.390166645</v>
      </c>
      <c r="O1926" s="7" t="n">
        <v>4192272.65607233</v>
      </c>
      <c r="P1926" s="8" t="s">
        <v>63</v>
      </c>
      <c r="Q1926" s="40" t="s">
        <v>5249</v>
      </c>
      <c r="R1926" s="10" t="s">
        <v>5250</v>
      </c>
      <c r="S1926" s="10" t="s">
        <v>5251</v>
      </c>
      <c r="T1926" s="8" t="s">
        <v>63</v>
      </c>
      <c r="U1926" s="8" t="s">
        <v>63</v>
      </c>
      <c r="V1926" s="10" t="s">
        <v>6512</v>
      </c>
      <c r="W1926" s="10" t="s">
        <v>6513</v>
      </c>
      <c r="X1926" s="10" t="s">
        <v>6514</v>
      </c>
      <c r="Y1926" s="8" t="s">
        <v>63</v>
      </c>
      <c r="Z1926" s="8" t="s">
        <v>63</v>
      </c>
      <c r="AA1926" s="6" t="s">
        <v>5635</v>
      </c>
      <c r="AB1926" s="11" t="n">
        <v>2011</v>
      </c>
      <c r="AC1926" s="6" t="s">
        <v>6966</v>
      </c>
      <c r="AD1926" s="8" t="n">
        <v>1</v>
      </c>
      <c r="AE1926" s="11" t="s">
        <v>63</v>
      </c>
      <c r="AF1926" s="8" t="s">
        <v>70</v>
      </c>
      <c r="AG1926" s="8" t="s">
        <v>71</v>
      </c>
      <c r="AH1926" s="8" t="s">
        <v>70</v>
      </c>
    </row>
    <row r="1927" customFormat="false" ht="25.5" hidden="false" customHeight="false" outlineLevel="0" collapsed="false">
      <c r="A1927" s="6" t="s">
        <v>6968</v>
      </c>
      <c r="B1927" s="6" t="s">
        <v>2953</v>
      </c>
      <c r="C1927" s="6" t="s">
        <v>6969</v>
      </c>
      <c r="D1927" s="6" t="s">
        <v>303</v>
      </c>
      <c r="E1927" s="6" t="s">
        <v>6457</v>
      </c>
      <c r="F1927" s="6" t="s">
        <v>6965</v>
      </c>
      <c r="G1927" s="6" t="s">
        <v>60</v>
      </c>
      <c r="H1927" s="25" t="n">
        <v>24.79069</v>
      </c>
      <c r="I1927" s="25" t="n">
        <v>37.84619</v>
      </c>
      <c r="J1927" s="7" t="s">
        <v>61</v>
      </c>
      <c r="K1927" s="7" t="n">
        <v>24.7924236575774</v>
      </c>
      <c r="L1927" s="7" t="n">
        <v>37.8487842096268</v>
      </c>
      <c r="M1927" s="7" t="s">
        <v>62</v>
      </c>
      <c r="N1927" s="7" t="n">
        <v>569566.632512522</v>
      </c>
      <c r="O1927" s="7" t="n">
        <v>4189045.33833961</v>
      </c>
      <c r="P1927" s="8" t="s">
        <v>63</v>
      </c>
      <c r="Q1927" s="40" t="s">
        <v>5249</v>
      </c>
      <c r="R1927" s="10" t="s">
        <v>5250</v>
      </c>
      <c r="S1927" s="10" t="s">
        <v>5251</v>
      </c>
      <c r="T1927" s="8" t="s">
        <v>63</v>
      </c>
      <c r="U1927" s="8" t="s">
        <v>63</v>
      </c>
      <c r="V1927" s="10" t="s">
        <v>6512</v>
      </c>
      <c r="W1927" s="10" t="s">
        <v>6513</v>
      </c>
      <c r="X1927" s="10" t="s">
        <v>6514</v>
      </c>
      <c r="Y1927" s="8" t="s">
        <v>63</v>
      </c>
      <c r="Z1927" s="8" t="s">
        <v>63</v>
      </c>
      <c r="AA1927" s="6" t="s">
        <v>2953</v>
      </c>
      <c r="AB1927" s="11" t="n">
        <v>2011</v>
      </c>
      <c r="AC1927" s="6" t="s">
        <v>6968</v>
      </c>
      <c r="AD1927" s="8" t="n">
        <v>1</v>
      </c>
      <c r="AE1927" s="11" t="s">
        <v>63</v>
      </c>
      <c r="AF1927" s="8" t="s">
        <v>70</v>
      </c>
      <c r="AG1927" s="8" t="s">
        <v>71</v>
      </c>
      <c r="AH1927" s="8" t="s">
        <v>70</v>
      </c>
    </row>
    <row r="1928" customFormat="false" ht="25.5" hidden="false" customHeight="false" outlineLevel="0" collapsed="false">
      <c r="A1928" s="6" t="s">
        <v>6970</v>
      </c>
      <c r="B1928" s="6" t="s">
        <v>6971</v>
      </c>
      <c r="C1928" s="6" t="s">
        <v>6972</v>
      </c>
      <c r="D1928" s="6" t="s">
        <v>6973</v>
      </c>
      <c r="E1928" s="6" t="s">
        <v>6457</v>
      </c>
      <c r="F1928" s="6" t="s">
        <v>6965</v>
      </c>
      <c r="G1928" s="6" t="s">
        <v>60</v>
      </c>
      <c r="H1928" s="25" t="n">
        <v>24.78495</v>
      </c>
      <c r="I1928" s="25" t="n">
        <v>37.85837</v>
      </c>
      <c r="J1928" s="7" t="s">
        <v>61</v>
      </c>
      <c r="K1928" s="7" t="n">
        <v>24.7867237719576</v>
      </c>
      <c r="L1928" s="7" t="n">
        <v>37.8609842247147</v>
      </c>
      <c r="M1928" s="7" t="s">
        <v>62</v>
      </c>
      <c r="N1928" s="7" t="n">
        <v>569053.751711072</v>
      </c>
      <c r="O1928" s="7" t="n">
        <v>4190394.7201124</v>
      </c>
      <c r="P1928" s="8" t="s">
        <v>63</v>
      </c>
      <c r="Q1928" s="40" t="s">
        <v>5249</v>
      </c>
      <c r="R1928" s="10" t="s">
        <v>5250</v>
      </c>
      <c r="S1928" s="10" t="s">
        <v>5251</v>
      </c>
      <c r="T1928" s="8" t="s">
        <v>63</v>
      </c>
      <c r="U1928" s="8" t="s">
        <v>63</v>
      </c>
      <c r="V1928" s="10" t="s">
        <v>6512</v>
      </c>
      <c r="W1928" s="10" t="s">
        <v>6513</v>
      </c>
      <c r="X1928" s="10" t="s">
        <v>6514</v>
      </c>
      <c r="Y1928" s="8" t="s">
        <v>63</v>
      </c>
      <c r="Z1928" s="8" t="s">
        <v>63</v>
      </c>
      <c r="AA1928" s="6" t="s">
        <v>6971</v>
      </c>
      <c r="AB1928" s="11" t="n">
        <v>2011</v>
      </c>
      <c r="AC1928" s="6" t="s">
        <v>6970</v>
      </c>
      <c r="AD1928" s="8" t="n">
        <v>1</v>
      </c>
      <c r="AE1928" s="11" t="s">
        <v>63</v>
      </c>
      <c r="AF1928" s="8" t="s">
        <v>70</v>
      </c>
      <c r="AG1928" s="8" t="s">
        <v>71</v>
      </c>
      <c r="AH1928" s="8" t="s">
        <v>70</v>
      </c>
    </row>
    <row r="1929" customFormat="false" ht="25.5" hidden="false" customHeight="false" outlineLevel="0" collapsed="false">
      <c r="A1929" s="6" t="s">
        <v>6974</v>
      </c>
      <c r="B1929" s="6" t="s">
        <v>6975</v>
      </c>
      <c r="C1929" s="6" t="s">
        <v>6976</v>
      </c>
      <c r="D1929" s="6" t="s">
        <v>303</v>
      </c>
      <c r="E1929" s="6" t="s">
        <v>6457</v>
      </c>
      <c r="F1929" s="6" t="s">
        <v>6965</v>
      </c>
      <c r="G1929" s="6" t="s">
        <v>60</v>
      </c>
      <c r="H1929" s="25" t="n">
        <v>24.789</v>
      </c>
      <c r="I1929" s="25" t="n">
        <v>37.8522333</v>
      </c>
      <c r="J1929" s="7" t="s">
        <v>61</v>
      </c>
      <c r="K1929" s="7" t="n">
        <v>24.7907237466582</v>
      </c>
      <c r="L1929" s="7" t="n">
        <v>37.8547842009067</v>
      </c>
      <c r="M1929" s="7" t="s">
        <v>62</v>
      </c>
      <c r="N1929" s="7" t="n">
        <v>569411.437066336</v>
      </c>
      <c r="O1929" s="7" t="n">
        <v>4189709.78431427</v>
      </c>
      <c r="P1929" s="8" t="s">
        <v>63</v>
      </c>
      <c r="Q1929" s="40" t="s">
        <v>5249</v>
      </c>
      <c r="R1929" s="10" t="s">
        <v>5250</v>
      </c>
      <c r="S1929" s="10" t="s">
        <v>5251</v>
      </c>
      <c r="T1929" s="8" t="s">
        <v>63</v>
      </c>
      <c r="U1929" s="8" t="s">
        <v>63</v>
      </c>
      <c r="V1929" s="10" t="s">
        <v>6512</v>
      </c>
      <c r="W1929" s="10" t="s">
        <v>6513</v>
      </c>
      <c r="X1929" s="10" t="s">
        <v>6514</v>
      </c>
      <c r="Y1929" s="8" t="s">
        <v>63</v>
      </c>
      <c r="Z1929" s="8" t="s">
        <v>63</v>
      </c>
      <c r="AA1929" s="6" t="s">
        <v>6975</v>
      </c>
      <c r="AB1929" s="11" t="n">
        <v>2011</v>
      </c>
      <c r="AC1929" s="6" t="s">
        <v>6974</v>
      </c>
      <c r="AD1929" s="8" t="n">
        <v>1</v>
      </c>
      <c r="AE1929" s="11" t="s">
        <v>63</v>
      </c>
      <c r="AF1929" s="8" t="s">
        <v>70</v>
      </c>
      <c r="AG1929" s="8" t="s">
        <v>71</v>
      </c>
      <c r="AH1929" s="8" t="s">
        <v>70</v>
      </c>
    </row>
    <row r="1930" customFormat="false" ht="25.5" hidden="false" customHeight="false" outlineLevel="0" collapsed="false">
      <c r="A1930" s="6" t="s">
        <v>6977</v>
      </c>
      <c r="B1930" s="6" t="s">
        <v>6978</v>
      </c>
      <c r="C1930" s="6" t="s">
        <v>6979</v>
      </c>
      <c r="D1930" s="6" t="s">
        <v>303</v>
      </c>
      <c r="E1930" s="6" t="s">
        <v>6457</v>
      </c>
      <c r="F1930" s="6" t="s">
        <v>6965</v>
      </c>
      <c r="G1930" s="6" t="s">
        <v>60</v>
      </c>
      <c r="H1930" s="25" t="n">
        <v>24.79047</v>
      </c>
      <c r="I1930" s="25" t="n">
        <v>37.84797</v>
      </c>
      <c r="J1930" s="7" t="s">
        <v>61</v>
      </c>
      <c r="K1930" s="7" t="n">
        <v>24.7922236935249</v>
      </c>
      <c r="L1930" s="7" t="n">
        <v>37.8505842024755</v>
      </c>
      <c r="M1930" s="7" t="s">
        <v>62</v>
      </c>
      <c r="N1930" s="7" t="n">
        <v>569547.345312168</v>
      </c>
      <c r="O1930" s="7" t="n">
        <v>4189244.90264159</v>
      </c>
      <c r="P1930" s="8" t="s">
        <v>63</v>
      </c>
      <c r="Q1930" s="40" t="s">
        <v>5249</v>
      </c>
      <c r="R1930" s="10" t="s">
        <v>5250</v>
      </c>
      <c r="S1930" s="10" t="s">
        <v>5251</v>
      </c>
      <c r="T1930" s="8" t="s">
        <v>63</v>
      </c>
      <c r="U1930" s="8" t="s">
        <v>63</v>
      </c>
      <c r="V1930" s="10" t="s">
        <v>6512</v>
      </c>
      <c r="W1930" s="10" t="s">
        <v>6513</v>
      </c>
      <c r="X1930" s="10" t="s">
        <v>6514</v>
      </c>
      <c r="Y1930" s="8" t="s">
        <v>63</v>
      </c>
      <c r="Z1930" s="8" t="s">
        <v>63</v>
      </c>
      <c r="AA1930" s="6" t="s">
        <v>6978</v>
      </c>
      <c r="AB1930" s="11" t="n">
        <v>2011</v>
      </c>
      <c r="AC1930" s="6" t="s">
        <v>6977</v>
      </c>
      <c r="AD1930" s="8" t="n">
        <v>1</v>
      </c>
      <c r="AE1930" s="11" t="s">
        <v>63</v>
      </c>
      <c r="AF1930" s="8" t="s">
        <v>70</v>
      </c>
      <c r="AG1930" s="8" t="s">
        <v>71</v>
      </c>
      <c r="AH1930" s="8" t="s">
        <v>70</v>
      </c>
    </row>
    <row r="1931" customFormat="false" ht="25.5" hidden="false" customHeight="false" outlineLevel="0" collapsed="false">
      <c r="A1931" s="6" t="s">
        <v>6980</v>
      </c>
      <c r="B1931" s="6" t="s">
        <v>6981</v>
      </c>
      <c r="C1931" s="6" t="s">
        <v>6982</v>
      </c>
      <c r="D1931" s="6" t="s">
        <v>75</v>
      </c>
      <c r="E1931" s="6" t="s">
        <v>6457</v>
      </c>
      <c r="F1931" s="6" t="s">
        <v>6965</v>
      </c>
      <c r="G1931" s="6" t="s">
        <v>60</v>
      </c>
      <c r="H1931" s="25" t="n">
        <v>24.7115834</v>
      </c>
      <c r="I1931" s="25" t="n">
        <v>37.8960666</v>
      </c>
      <c r="J1931" s="7" t="s">
        <v>61</v>
      </c>
      <c r="K1931" s="7" t="n">
        <v>24.71332246307</v>
      </c>
      <c r="L1931" s="7" t="n">
        <v>37.8986850875688</v>
      </c>
      <c r="M1931" s="7" t="s">
        <v>62</v>
      </c>
      <c r="N1931" s="7" t="n">
        <v>562565.021211378</v>
      </c>
      <c r="O1931" s="7" t="n">
        <v>4194525.84999599</v>
      </c>
      <c r="P1931" s="8" t="s">
        <v>63</v>
      </c>
      <c r="Q1931" s="40" t="s">
        <v>5249</v>
      </c>
      <c r="R1931" s="10" t="s">
        <v>5250</v>
      </c>
      <c r="S1931" s="10" t="s">
        <v>5251</v>
      </c>
      <c r="T1931" s="8" t="s">
        <v>63</v>
      </c>
      <c r="U1931" s="8" t="s">
        <v>63</v>
      </c>
      <c r="V1931" s="10" t="s">
        <v>6512</v>
      </c>
      <c r="W1931" s="10" t="s">
        <v>6513</v>
      </c>
      <c r="X1931" s="10" t="s">
        <v>6514</v>
      </c>
      <c r="Y1931" s="8" t="s">
        <v>63</v>
      </c>
      <c r="Z1931" s="8" t="s">
        <v>63</v>
      </c>
      <c r="AA1931" s="6" t="s">
        <v>6981</v>
      </c>
      <c r="AB1931" s="11" t="n">
        <v>2011</v>
      </c>
      <c r="AC1931" s="6" t="s">
        <v>6980</v>
      </c>
      <c r="AD1931" s="8" t="n">
        <v>1</v>
      </c>
      <c r="AE1931" s="11" t="s">
        <v>63</v>
      </c>
      <c r="AF1931" s="8" t="s">
        <v>70</v>
      </c>
      <c r="AG1931" s="8" t="s">
        <v>71</v>
      </c>
      <c r="AH1931" s="8" t="s">
        <v>70</v>
      </c>
    </row>
    <row r="1932" customFormat="false" ht="15" hidden="false" customHeight="false" outlineLevel="0" collapsed="false">
      <c r="A1932" s="8" t="s">
        <v>6983</v>
      </c>
      <c r="B1932" s="8" t="s">
        <v>6984</v>
      </c>
      <c r="C1932" s="6" t="s">
        <v>6985</v>
      </c>
      <c r="D1932" s="6"/>
      <c r="E1932" s="6" t="s">
        <v>6457</v>
      </c>
      <c r="F1932" s="6" t="s">
        <v>6986</v>
      </c>
      <c r="G1932" s="6" t="s">
        <v>60</v>
      </c>
      <c r="H1932" s="25" t="n">
        <v>25.77836</v>
      </c>
      <c r="I1932" s="25" t="n">
        <v>36.34418</v>
      </c>
      <c r="J1932" s="7" t="s">
        <v>61</v>
      </c>
      <c r="K1932" s="7" t="n">
        <v>25.7801185350173</v>
      </c>
      <c r="L1932" s="7" t="n">
        <v>36.3467776406177</v>
      </c>
      <c r="M1932" s="7" t="s">
        <v>62</v>
      </c>
      <c r="N1932" s="7" t="n">
        <v>659591.256903119</v>
      </c>
      <c r="O1932" s="7" t="n">
        <v>4023594.45741114</v>
      </c>
      <c r="P1932" s="8" t="s">
        <v>63</v>
      </c>
      <c r="Q1932" s="40" t="s">
        <v>5249</v>
      </c>
      <c r="R1932" s="10" t="s">
        <v>5250</v>
      </c>
      <c r="S1932" s="10" t="s">
        <v>5251</v>
      </c>
      <c r="T1932" s="8" t="s">
        <v>63</v>
      </c>
      <c r="U1932" s="8" t="s">
        <v>63</v>
      </c>
      <c r="V1932" s="10" t="s">
        <v>6987</v>
      </c>
      <c r="W1932" s="10" t="s">
        <v>6988</v>
      </c>
      <c r="X1932" s="10" t="s">
        <v>6989</v>
      </c>
      <c r="Y1932" s="8" t="s">
        <v>63</v>
      </c>
      <c r="Z1932" s="8" t="s">
        <v>63</v>
      </c>
      <c r="AA1932" s="8" t="s">
        <v>6984</v>
      </c>
      <c r="AB1932" s="11" t="n">
        <v>2011</v>
      </c>
      <c r="AC1932" s="8" t="s">
        <v>6983</v>
      </c>
      <c r="AD1932" s="8" t="n">
        <v>1</v>
      </c>
      <c r="AE1932" s="11" t="s">
        <v>63</v>
      </c>
      <c r="AF1932" s="8" t="s">
        <v>70</v>
      </c>
      <c r="AG1932" s="8" t="s">
        <v>71</v>
      </c>
      <c r="AH1932" s="8" t="s">
        <v>70</v>
      </c>
    </row>
    <row r="1933" customFormat="false" ht="15" hidden="false" customHeight="false" outlineLevel="0" collapsed="false">
      <c r="A1933" s="8" t="s">
        <v>6990</v>
      </c>
      <c r="B1933" s="8" t="s">
        <v>6991</v>
      </c>
      <c r="C1933" s="6" t="s">
        <v>6992</v>
      </c>
      <c r="D1933" s="6"/>
      <c r="E1933" s="6" t="s">
        <v>6457</v>
      </c>
      <c r="F1933" s="6" t="s">
        <v>6986</v>
      </c>
      <c r="G1933" s="6" t="s">
        <v>60</v>
      </c>
      <c r="H1933" s="25" t="n">
        <v>25.7928334</v>
      </c>
      <c r="I1933" s="25" t="n">
        <v>36.3458833</v>
      </c>
      <c r="J1933" s="7" t="s">
        <v>61</v>
      </c>
      <c r="K1933" s="7" t="n">
        <v>25.7945189851496</v>
      </c>
      <c r="L1933" s="7" t="n">
        <v>36.3484774254337</v>
      </c>
      <c r="M1933" s="7" t="s">
        <v>62</v>
      </c>
      <c r="N1933" s="7" t="n">
        <v>660880.121457817</v>
      </c>
      <c r="O1933" s="7" t="n">
        <v>4023806.92760252</v>
      </c>
      <c r="P1933" s="8" t="s">
        <v>63</v>
      </c>
      <c r="Q1933" s="40" t="s">
        <v>5249</v>
      </c>
      <c r="R1933" s="10" t="s">
        <v>5250</v>
      </c>
      <c r="S1933" s="10" t="s">
        <v>5251</v>
      </c>
      <c r="T1933" s="8" t="s">
        <v>63</v>
      </c>
      <c r="U1933" s="8" t="s">
        <v>63</v>
      </c>
      <c r="V1933" s="10" t="s">
        <v>6987</v>
      </c>
      <c r="W1933" s="10" t="s">
        <v>6988</v>
      </c>
      <c r="X1933" s="10" t="s">
        <v>6989</v>
      </c>
      <c r="Y1933" s="8" t="s">
        <v>63</v>
      </c>
      <c r="Z1933" s="8" t="s">
        <v>63</v>
      </c>
      <c r="AA1933" s="8" t="s">
        <v>6991</v>
      </c>
      <c r="AB1933" s="11" t="n">
        <v>2011</v>
      </c>
      <c r="AC1933" s="8" t="s">
        <v>6990</v>
      </c>
      <c r="AD1933" s="8" t="n">
        <v>1</v>
      </c>
      <c r="AE1933" s="11" t="s">
        <v>63</v>
      </c>
      <c r="AF1933" s="8" t="s">
        <v>70</v>
      </c>
      <c r="AG1933" s="8" t="s">
        <v>71</v>
      </c>
      <c r="AH1933" s="8" t="s">
        <v>70</v>
      </c>
    </row>
    <row r="1934" customFormat="false" ht="15" hidden="false" customHeight="false" outlineLevel="0" collapsed="false">
      <c r="A1934" s="8" t="s">
        <v>6993</v>
      </c>
      <c r="B1934" s="8" t="s">
        <v>6958</v>
      </c>
      <c r="C1934" s="6" t="s">
        <v>6994</v>
      </c>
      <c r="D1934" s="6"/>
      <c r="E1934" s="6" t="s">
        <v>6457</v>
      </c>
      <c r="F1934" s="6" t="s">
        <v>6995</v>
      </c>
      <c r="G1934" s="6" t="s">
        <v>60</v>
      </c>
      <c r="H1934" s="25" t="n">
        <v>25.79509</v>
      </c>
      <c r="I1934" s="25" t="n">
        <v>37.09993</v>
      </c>
      <c r="J1934" s="7" t="s">
        <v>61</v>
      </c>
      <c r="K1934" s="7" t="n">
        <v>25.7968359378206</v>
      </c>
      <c r="L1934" s="7" t="n">
        <v>37.1024735875597</v>
      </c>
      <c r="M1934" s="7" t="s">
        <v>62</v>
      </c>
      <c r="N1934" s="7" t="n">
        <v>659518.911948109</v>
      </c>
      <c r="O1934" s="7" t="n">
        <v>4107462.32884891</v>
      </c>
      <c r="P1934" s="8" t="s">
        <v>63</v>
      </c>
      <c r="Q1934" s="40" t="s">
        <v>5249</v>
      </c>
      <c r="R1934" s="10" t="s">
        <v>5250</v>
      </c>
      <c r="S1934" s="10" t="s">
        <v>5251</v>
      </c>
      <c r="T1934" s="8" t="s">
        <v>63</v>
      </c>
      <c r="U1934" s="8" t="s">
        <v>63</v>
      </c>
      <c r="V1934" s="10" t="s">
        <v>6996</v>
      </c>
      <c r="W1934" s="10" t="s">
        <v>6997</v>
      </c>
      <c r="X1934" s="10" t="s">
        <v>6998</v>
      </c>
      <c r="Y1934" s="8" t="s">
        <v>63</v>
      </c>
      <c r="Z1934" s="8" t="s">
        <v>63</v>
      </c>
      <c r="AA1934" s="8" t="s">
        <v>6958</v>
      </c>
      <c r="AB1934" s="11" t="n">
        <v>2011</v>
      </c>
      <c r="AC1934" s="8" t="s">
        <v>6993</v>
      </c>
      <c r="AD1934" s="8" t="n">
        <v>1</v>
      </c>
      <c r="AE1934" s="11" t="s">
        <v>63</v>
      </c>
      <c r="AF1934" s="8" t="s">
        <v>70</v>
      </c>
      <c r="AG1934" s="8" t="s">
        <v>71</v>
      </c>
      <c r="AH1934" s="8" t="s">
        <v>70</v>
      </c>
    </row>
    <row r="1935" customFormat="false" ht="15" hidden="false" customHeight="false" outlineLevel="0" collapsed="false">
      <c r="A1935" s="8" t="s">
        <v>6999</v>
      </c>
      <c r="B1935" s="8" t="s">
        <v>3428</v>
      </c>
      <c r="C1935" s="6" t="s">
        <v>7000</v>
      </c>
      <c r="D1935" s="6"/>
      <c r="E1935" s="6" t="s">
        <v>6457</v>
      </c>
      <c r="F1935" s="6" t="s">
        <v>6995</v>
      </c>
      <c r="G1935" s="6" t="s">
        <v>60</v>
      </c>
      <c r="H1935" s="25" t="n">
        <v>25.80467</v>
      </c>
      <c r="I1935" s="25" t="n">
        <v>37.09728</v>
      </c>
      <c r="J1935" s="7" t="s">
        <v>61</v>
      </c>
      <c r="K1935" s="7" t="n">
        <v>25.8064361563062</v>
      </c>
      <c r="L1935" s="7" t="n">
        <v>37.0998734609032</v>
      </c>
      <c r="M1935" s="7" t="s">
        <v>62</v>
      </c>
      <c r="N1935" s="7" t="n">
        <v>660377.561638913</v>
      </c>
      <c r="O1935" s="7" t="n">
        <v>4107190.03049435</v>
      </c>
      <c r="P1935" s="8" t="s">
        <v>63</v>
      </c>
      <c r="Q1935" s="40" t="s">
        <v>5249</v>
      </c>
      <c r="R1935" s="10" t="s">
        <v>5250</v>
      </c>
      <c r="S1935" s="10" t="s">
        <v>5251</v>
      </c>
      <c r="T1935" s="8" t="s">
        <v>63</v>
      </c>
      <c r="U1935" s="8" t="s">
        <v>63</v>
      </c>
      <c r="V1935" s="10" t="s">
        <v>6996</v>
      </c>
      <c r="W1935" s="10" t="s">
        <v>6997</v>
      </c>
      <c r="X1935" s="10" t="s">
        <v>6998</v>
      </c>
      <c r="Y1935" s="8" t="s">
        <v>63</v>
      </c>
      <c r="Z1935" s="8" t="s">
        <v>63</v>
      </c>
      <c r="AA1935" s="8" t="s">
        <v>3428</v>
      </c>
      <c r="AB1935" s="11" t="n">
        <v>2011</v>
      </c>
      <c r="AC1935" s="8" t="s">
        <v>6999</v>
      </c>
      <c r="AD1935" s="8" t="n">
        <v>1</v>
      </c>
      <c r="AE1935" s="11" t="s">
        <v>63</v>
      </c>
      <c r="AF1935" s="8" t="s">
        <v>70</v>
      </c>
      <c r="AG1935" s="8" t="s">
        <v>71</v>
      </c>
      <c r="AH1935" s="8" t="s">
        <v>70</v>
      </c>
    </row>
    <row r="1936" customFormat="false" ht="25.5" hidden="false" customHeight="false" outlineLevel="0" collapsed="false">
      <c r="A1936" s="8" t="s">
        <v>7001</v>
      </c>
      <c r="B1936" s="8" t="s">
        <v>2126</v>
      </c>
      <c r="C1936" s="6" t="s">
        <v>7002</v>
      </c>
      <c r="D1936" s="6"/>
      <c r="E1936" s="6" t="s">
        <v>6457</v>
      </c>
      <c r="F1936" s="6" t="s">
        <v>7003</v>
      </c>
      <c r="G1936" s="6" t="s">
        <v>60</v>
      </c>
      <c r="H1936" s="25" t="n">
        <v>25.4703334</v>
      </c>
      <c r="I1936" s="25" t="n">
        <v>36.8622667</v>
      </c>
      <c r="J1936" s="7" t="s">
        <v>61</v>
      </c>
      <c r="K1936" s="7" t="n">
        <v>25.47202114951</v>
      </c>
      <c r="L1936" s="7" t="n">
        <v>36.8648795510937</v>
      </c>
      <c r="M1936" s="7" t="s">
        <v>62</v>
      </c>
      <c r="N1936" s="7" t="n">
        <v>631061.109817235</v>
      </c>
      <c r="O1936" s="7" t="n">
        <v>4080605.95849823</v>
      </c>
      <c r="P1936" s="8" t="s">
        <v>63</v>
      </c>
      <c r="Q1936" s="40" t="s">
        <v>5249</v>
      </c>
      <c r="R1936" s="10" t="s">
        <v>5250</v>
      </c>
      <c r="S1936" s="10" t="s">
        <v>5251</v>
      </c>
      <c r="T1936" s="8" t="s">
        <v>63</v>
      </c>
      <c r="U1936" s="8" t="s">
        <v>63</v>
      </c>
      <c r="V1936" s="10" t="s">
        <v>7004</v>
      </c>
      <c r="W1936" s="10" t="s">
        <v>7005</v>
      </c>
      <c r="X1936" s="10" t="s">
        <v>7006</v>
      </c>
      <c r="Y1936" s="8" t="s">
        <v>63</v>
      </c>
      <c r="Z1936" s="8" t="s">
        <v>63</v>
      </c>
      <c r="AA1936" s="8" t="s">
        <v>2126</v>
      </c>
      <c r="AB1936" s="11" t="n">
        <v>2011</v>
      </c>
      <c r="AC1936" s="8" t="s">
        <v>7001</v>
      </c>
      <c r="AD1936" s="8" t="n">
        <v>1</v>
      </c>
      <c r="AE1936" s="11" t="s">
        <v>63</v>
      </c>
      <c r="AF1936" s="8" t="s">
        <v>70</v>
      </c>
      <c r="AG1936" s="8" t="s">
        <v>71</v>
      </c>
      <c r="AH1936" s="8" t="s">
        <v>70</v>
      </c>
    </row>
    <row r="1937" customFormat="false" ht="15" hidden="false" customHeight="false" outlineLevel="0" collapsed="false">
      <c r="A1937" s="6" t="s">
        <v>7007</v>
      </c>
      <c r="B1937" s="6" t="s">
        <v>356</v>
      </c>
      <c r="C1937" s="6" t="s">
        <v>7008</v>
      </c>
      <c r="D1937" s="6" t="s">
        <v>75</v>
      </c>
      <c r="E1937" s="6" t="s">
        <v>6457</v>
      </c>
      <c r="F1937" s="6" t="s">
        <v>7009</v>
      </c>
      <c r="G1937" s="6" t="s">
        <v>60</v>
      </c>
      <c r="H1937" s="25" t="n">
        <v>24.5575694</v>
      </c>
      <c r="I1937" s="25" t="n">
        <v>36.7774694</v>
      </c>
      <c r="J1937" s="7" t="s">
        <v>61</v>
      </c>
      <c r="K1937" s="7" t="n">
        <v>24.5592925749845</v>
      </c>
      <c r="L1937" s="7" t="n">
        <v>36.780093065036</v>
      </c>
      <c r="M1937" s="7" t="s">
        <v>62</v>
      </c>
      <c r="N1937" s="7" t="n">
        <v>549757.466208496</v>
      </c>
      <c r="O1937" s="7" t="n">
        <v>4070335.14665874</v>
      </c>
      <c r="P1937" s="8" t="s">
        <v>63</v>
      </c>
      <c r="Q1937" s="40" t="s">
        <v>5249</v>
      </c>
      <c r="R1937" s="10" t="s">
        <v>5250</v>
      </c>
      <c r="S1937" s="10" t="s">
        <v>5251</v>
      </c>
      <c r="T1937" s="8" t="s">
        <v>63</v>
      </c>
      <c r="U1937" s="8" t="s">
        <v>63</v>
      </c>
      <c r="V1937" s="10" t="s">
        <v>7010</v>
      </c>
      <c r="W1937" s="10" t="s">
        <v>7011</v>
      </c>
      <c r="X1937" s="10" t="s">
        <v>7012</v>
      </c>
      <c r="Y1937" s="8" t="s">
        <v>63</v>
      </c>
      <c r="Z1937" s="8" t="s">
        <v>63</v>
      </c>
      <c r="AA1937" s="6" t="s">
        <v>356</v>
      </c>
      <c r="AB1937" s="11" t="n">
        <v>2011</v>
      </c>
      <c r="AC1937" s="6" t="s">
        <v>7007</v>
      </c>
      <c r="AD1937" s="8" t="n">
        <v>1</v>
      </c>
      <c r="AE1937" s="11" t="s">
        <v>63</v>
      </c>
      <c r="AF1937" s="8" t="s">
        <v>70</v>
      </c>
      <c r="AG1937" s="8" t="s">
        <v>71</v>
      </c>
      <c r="AH1937" s="8" t="s">
        <v>70</v>
      </c>
    </row>
    <row r="1938" customFormat="false" ht="15" hidden="false" customHeight="false" outlineLevel="0" collapsed="false">
      <c r="A1938" s="6" t="s">
        <v>7013</v>
      </c>
      <c r="B1938" s="6" t="s">
        <v>7014</v>
      </c>
      <c r="C1938" s="6" t="s">
        <v>7015</v>
      </c>
      <c r="D1938" s="6" t="s">
        <v>75</v>
      </c>
      <c r="E1938" s="6" t="s">
        <v>6457</v>
      </c>
      <c r="F1938" s="6" t="s">
        <v>7009</v>
      </c>
      <c r="G1938" s="6" t="s">
        <v>60</v>
      </c>
      <c r="H1938" s="25" t="n">
        <v>24.58226</v>
      </c>
      <c r="I1938" s="25" t="n">
        <v>36.79009</v>
      </c>
      <c r="J1938" s="7" t="s">
        <v>61</v>
      </c>
      <c r="K1938" s="7" t="n">
        <v>24.5839935798504</v>
      </c>
      <c r="L1938" s="7" t="n">
        <v>36.7926926544289</v>
      </c>
      <c r="M1938" s="7" t="s">
        <v>62</v>
      </c>
      <c r="N1938" s="7" t="n">
        <v>551953.086956104</v>
      </c>
      <c r="O1938" s="7" t="n">
        <v>4071746.00273586</v>
      </c>
      <c r="P1938" s="8" t="s">
        <v>63</v>
      </c>
      <c r="Q1938" s="40" t="s">
        <v>5249</v>
      </c>
      <c r="R1938" s="10" t="s">
        <v>5250</v>
      </c>
      <c r="S1938" s="10" t="s">
        <v>5251</v>
      </c>
      <c r="T1938" s="8" t="s">
        <v>63</v>
      </c>
      <c r="U1938" s="8" t="s">
        <v>63</v>
      </c>
      <c r="V1938" s="10" t="s">
        <v>7010</v>
      </c>
      <c r="W1938" s="10" t="s">
        <v>7011</v>
      </c>
      <c r="X1938" s="10" t="s">
        <v>7012</v>
      </c>
      <c r="Y1938" s="8" t="s">
        <v>63</v>
      </c>
      <c r="Z1938" s="8" t="s">
        <v>63</v>
      </c>
      <c r="AA1938" s="6" t="s">
        <v>7014</v>
      </c>
      <c r="AB1938" s="11" t="n">
        <v>2011</v>
      </c>
      <c r="AC1938" s="6" t="s">
        <v>7013</v>
      </c>
      <c r="AD1938" s="8" t="n">
        <v>1</v>
      </c>
      <c r="AE1938" s="11" t="s">
        <v>63</v>
      </c>
      <c r="AF1938" s="8" t="s">
        <v>70</v>
      </c>
      <c r="AG1938" s="8" t="s">
        <v>71</v>
      </c>
      <c r="AH1938" s="8" t="s">
        <v>70</v>
      </c>
    </row>
    <row r="1939" customFormat="false" ht="15" hidden="false" customHeight="false" outlineLevel="0" collapsed="false">
      <c r="A1939" s="6" t="s">
        <v>7016</v>
      </c>
      <c r="B1939" s="6" t="s">
        <v>7017</v>
      </c>
      <c r="C1939" s="6" t="s">
        <v>7018</v>
      </c>
      <c r="D1939" s="6" t="s">
        <v>75</v>
      </c>
      <c r="E1939" s="6" t="s">
        <v>6457</v>
      </c>
      <c r="F1939" s="6" t="s">
        <v>7009</v>
      </c>
      <c r="G1939" s="6" t="s">
        <v>60</v>
      </c>
      <c r="H1939" s="25" t="n">
        <v>24.5312</v>
      </c>
      <c r="I1939" s="25" t="n">
        <v>36.7851</v>
      </c>
      <c r="J1939" s="7" t="s">
        <v>61</v>
      </c>
      <c r="K1939" s="7" t="n">
        <v>24.5328919639887</v>
      </c>
      <c r="L1939" s="7" t="n">
        <v>36.7876934050774</v>
      </c>
      <c r="M1939" s="7" t="s">
        <v>62</v>
      </c>
      <c r="N1939" s="7" t="n">
        <v>547396.960776517</v>
      </c>
      <c r="O1939" s="7" t="n">
        <v>4071164.8166792</v>
      </c>
      <c r="P1939" s="8" t="s">
        <v>63</v>
      </c>
      <c r="Q1939" s="40" t="s">
        <v>5249</v>
      </c>
      <c r="R1939" s="10" t="s">
        <v>5250</v>
      </c>
      <c r="S1939" s="10" t="s">
        <v>5251</v>
      </c>
      <c r="T1939" s="8" t="s">
        <v>63</v>
      </c>
      <c r="U1939" s="8" t="s">
        <v>63</v>
      </c>
      <c r="V1939" s="10" t="s">
        <v>7010</v>
      </c>
      <c r="W1939" s="10" t="s">
        <v>7011</v>
      </c>
      <c r="X1939" s="10" t="s">
        <v>7012</v>
      </c>
      <c r="Y1939" s="8" t="s">
        <v>63</v>
      </c>
      <c r="Z1939" s="8" t="s">
        <v>63</v>
      </c>
      <c r="AA1939" s="6" t="s">
        <v>7017</v>
      </c>
      <c r="AB1939" s="11" t="n">
        <v>2011</v>
      </c>
      <c r="AC1939" s="6" t="s">
        <v>7016</v>
      </c>
      <c r="AD1939" s="8" t="n">
        <v>1</v>
      </c>
      <c r="AE1939" s="11" t="s">
        <v>63</v>
      </c>
      <c r="AF1939" s="8" t="s">
        <v>70</v>
      </c>
      <c r="AG1939" s="8" t="s">
        <v>71</v>
      </c>
      <c r="AH1939" s="8" t="s">
        <v>70</v>
      </c>
    </row>
    <row r="1940" customFormat="false" ht="38.25" hidden="false" customHeight="false" outlineLevel="0" collapsed="false">
      <c r="A1940" s="6" t="s">
        <v>7019</v>
      </c>
      <c r="B1940" s="6" t="s">
        <v>7020</v>
      </c>
      <c r="C1940" s="6" t="s">
        <v>7021</v>
      </c>
      <c r="D1940" s="6" t="s">
        <v>75</v>
      </c>
      <c r="E1940" s="6" t="s">
        <v>6457</v>
      </c>
      <c r="F1940" s="6" t="s">
        <v>7009</v>
      </c>
      <c r="G1940" s="6" t="s">
        <v>60</v>
      </c>
      <c r="H1940" s="25" t="n">
        <v>24.52214</v>
      </c>
      <c r="I1940" s="25" t="n">
        <v>36.80508</v>
      </c>
      <c r="J1940" s="7" t="s">
        <v>61</v>
      </c>
      <c r="K1940" s="7" t="n">
        <v>24.523792135538</v>
      </c>
      <c r="L1940" s="7" t="n">
        <v>36.8076934409289</v>
      </c>
      <c r="M1940" s="7" t="s">
        <v>62</v>
      </c>
      <c r="N1940" s="7" t="n">
        <v>546572.886516995</v>
      </c>
      <c r="O1940" s="7" t="n">
        <v>4073378.96196145</v>
      </c>
      <c r="P1940" s="8" t="s">
        <v>63</v>
      </c>
      <c r="Q1940" s="40" t="s">
        <v>5249</v>
      </c>
      <c r="R1940" s="10" t="s">
        <v>5250</v>
      </c>
      <c r="S1940" s="10" t="s">
        <v>5251</v>
      </c>
      <c r="T1940" s="8" t="s">
        <v>63</v>
      </c>
      <c r="U1940" s="8" t="s">
        <v>63</v>
      </c>
      <c r="V1940" s="10" t="s">
        <v>7010</v>
      </c>
      <c r="W1940" s="10" t="s">
        <v>7011</v>
      </c>
      <c r="X1940" s="10" t="s">
        <v>7012</v>
      </c>
      <c r="Y1940" s="8" t="s">
        <v>63</v>
      </c>
      <c r="Z1940" s="8" t="s">
        <v>63</v>
      </c>
      <c r="AA1940" s="6" t="s">
        <v>7020</v>
      </c>
      <c r="AB1940" s="11" t="n">
        <v>2011</v>
      </c>
      <c r="AC1940" s="6" t="s">
        <v>7019</v>
      </c>
      <c r="AD1940" s="8" t="n">
        <v>1</v>
      </c>
      <c r="AE1940" s="11" t="s">
        <v>1243</v>
      </c>
      <c r="AF1940" s="8" t="s">
        <v>70</v>
      </c>
      <c r="AG1940" s="8" t="s">
        <v>71</v>
      </c>
      <c r="AH1940" s="8" t="s">
        <v>70</v>
      </c>
    </row>
    <row r="1941" customFormat="false" ht="15" hidden="false" customHeight="false" outlineLevel="0" collapsed="false">
      <c r="A1941" s="6" t="s">
        <v>7022</v>
      </c>
      <c r="B1941" s="6" t="s">
        <v>4301</v>
      </c>
      <c r="C1941" s="6" t="s">
        <v>7023</v>
      </c>
      <c r="D1941" s="6" t="s">
        <v>75</v>
      </c>
      <c r="E1941" s="6" t="s">
        <v>6457</v>
      </c>
      <c r="F1941" s="6" t="s">
        <v>7009</v>
      </c>
      <c r="G1941" s="6" t="s">
        <v>60</v>
      </c>
      <c r="H1941" s="25" t="n">
        <v>24.5461667</v>
      </c>
      <c r="I1941" s="25" t="n">
        <v>36.7743528</v>
      </c>
      <c r="J1941" s="7" t="s">
        <v>61</v>
      </c>
      <c r="K1941" s="7" t="n">
        <v>24.5478921709107</v>
      </c>
      <c r="L1941" s="7" t="n">
        <v>36.7769932417051</v>
      </c>
      <c r="M1941" s="7" t="s">
        <v>62</v>
      </c>
      <c r="N1941" s="7" t="n">
        <v>548742.140395716</v>
      </c>
      <c r="O1941" s="7" t="n">
        <v>4069985.39517401</v>
      </c>
      <c r="P1941" s="8" t="s">
        <v>63</v>
      </c>
      <c r="Q1941" s="40" t="s">
        <v>5249</v>
      </c>
      <c r="R1941" s="10" t="s">
        <v>5250</v>
      </c>
      <c r="S1941" s="10" t="s">
        <v>5251</v>
      </c>
      <c r="T1941" s="8" t="s">
        <v>63</v>
      </c>
      <c r="U1941" s="8" t="s">
        <v>63</v>
      </c>
      <c r="V1941" s="10" t="s">
        <v>7010</v>
      </c>
      <c r="W1941" s="10" t="s">
        <v>7011</v>
      </c>
      <c r="X1941" s="10" t="s">
        <v>7012</v>
      </c>
      <c r="Y1941" s="8" t="s">
        <v>63</v>
      </c>
      <c r="Z1941" s="8" t="s">
        <v>63</v>
      </c>
      <c r="AA1941" s="6" t="s">
        <v>4301</v>
      </c>
      <c r="AB1941" s="11" t="n">
        <v>2011</v>
      </c>
      <c r="AC1941" s="6" t="s">
        <v>7022</v>
      </c>
      <c r="AD1941" s="8" t="n">
        <v>1</v>
      </c>
      <c r="AE1941" s="11" t="s">
        <v>63</v>
      </c>
      <c r="AF1941" s="8" t="s">
        <v>70</v>
      </c>
      <c r="AG1941" s="8" t="s">
        <v>71</v>
      </c>
      <c r="AH1941" s="8" t="s">
        <v>70</v>
      </c>
    </row>
    <row r="1942" customFormat="false" ht="15" hidden="false" customHeight="false" outlineLevel="0" collapsed="false">
      <c r="A1942" s="6" t="s">
        <v>7024</v>
      </c>
      <c r="B1942" s="6" t="s">
        <v>6615</v>
      </c>
      <c r="C1942" s="6" t="s">
        <v>7025</v>
      </c>
      <c r="D1942" s="6" t="s">
        <v>75</v>
      </c>
      <c r="E1942" s="6" t="s">
        <v>6457</v>
      </c>
      <c r="F1942" s="6" t="s">
        <v>7009</v>
      </c>
      <c r="G1942" s="6" t="s">
        <v>60</v>
      </c>
      <c r="H1942" s="25" t="n">
        <v>24.58995</v>
      </c>
      <c r="I1942" s="25" t="n">
        <v>36.79947</v>
      </c>
      <c r="J1942" s="7" t="s">
        <v>61</v>
      </c>
      <c r="K1942" s="7" t="n">
        <v>24.5916940136248</v>
      </c>
      <c r="L1942" s="7" t="n">
        <v>36.802092500594</v>
      </c>
      <c r="M1942" s="7" t="s">
        <v>62</v>
      </c>
      <c r="N1942" s="7" t="n">
        <v>552633.659983513</v>
      </c>
      <c r="O1942" s="7" t="n">
        <v>4072792.96421966</v>
      </c>
      <c r="P1942" s="8" t="s">
        <v>63</v>
      </c>
      <c r="Q1942" s="40" t="s">
        <v>5249</v>
      </c>
      <c r="R1942" s="10" t="s">
        <v>5250</v>
      </c>
      <c r="S1942" s="10" t="s">
        <v>5251</v>
      </c>
      <c r="T1942" s="8" t="s">
        <v>63</v>
      </c>
      <c r="U1942" s="8" t="s">
        <v>63</v>
      </c>
      <c r="V1942" s="10" t="s">
        <v>7010</v>
      </c>
      <c r="W1942" s="10" t="s">
        <v>7011</v>
      </c>
      <c r="X1942" s="10" t="s">
        <v>7012</v>
      </c>
      <c r="Y1942" s="8" t="s">
        <v>63</v>
      </c>
      <c r="Z1942" s="8" t="s">
        <v>63</v>
      </c>
      <c r="AA1942" s="6" t="s">
        <v>6615</v>
      </c>
      <c r="AB1942" s="11" t="n">
        <v>2011</v>
      </c>
      <c r="AC1942" s="6" t="s">
        <v>7024</v>
      </c>
      <c r="AD1942" s="8" t="n">
        <v>1</v>
      </c>
      <c r="AE1942" s="11" t="s">
        <v>63</v>
      </c>
      <c r="AF1942" s="8" t="s">
        <v>70</v>
      </c>
      <c r="AG1942" s="8" t="s">
        <v>71</v>
      </c>
      <c r="AH1942" s="8" t="s">
        <v>70</v>
      </c>
    </row>
    <row r="1943" customFormat="false" ht="25.5" hidden="false" customHeight="false" outlineLevel="0" collapsed="false">
      <c r="A1943" s="6" t="s">
        <v>7026</v>
      </c>
      <c r="B1943" s="6" t="s">
        <v>7027</v>
      </c>
      <c r="C1943" s="6" t="s">
        <v>7028</v>
      </c>
      <c r="D1943" s="6" t="s">
        <v>75</v>
      </c>
      <c r="E1943" s="6" t="s">
        <v>6457</v>
      </c>
      <c r="F1943" s="6" t="s">
        <v>7009</v>
      </c>
      <c r="G1943" s="6" t="s">
        <v>60</v>
      </c>
      <c r="H1943" s="25" t="n">
        <v>24.52986</v>
      </c>
      <c r="I1943" s="25" t="n">
        <v>36.79418</v>
      </c>
      <c r="J1943" s="7" t="s">
        <v>61</v>
      </c>
      <c r="K1943" s="7" t="n">
        <v>24.531592125768</v>
      </c>
      <c r="L1943" s="7" t="n">
        <v>36.7967933810061</v>
      </c>
      <c r="M1943" s="7" t="s">
        <v>62</v>
      </c>
      <c r="N1943" s="7" t="n">
        <v>547275.374423473</v>
      </c>
      <c r="O1943" s="7" t="n">
        <v>4072173.64256282</v>
      </c>
      <c r="P1943" s="8" t="s">
        <v>63</v>
      </c>
      <c r="Q1943" s="40" t="s">
        <v>5249</v>
      </c>
      <c r="R1943" s="10" t="s">
        <v>5250</v>
      </c>
      <c r="S1943" s="10" t="s">
        <v>5251</v>
      </c>
      <c r="T1943" s="8" t="s">
        <v>63</v>
      </c>
      <c r="U1943" s="8" t="s">
        <v>63</v>
      </c>
      <c r="V1943" s="10" t="s">
        <v>7010</v>
      </c>
      <c r="W1943" s="10" t="s">
        <v>7011</v>
      </c>
      <c r="X1943" s="10" t="s">
        <v>7012</v>
      </c>
      <c r="Y1943" s="8" t="s">
        <v>63</v>
      </c>
      <c r="Z1943" s="8" t="s">
        <v>63</v>
      </c>
      <c r="AA1943" s="6" t="s">
        <v>7027</v>
      </c>
      <c r="AB1943" s="11" t="n">
        <v>2011</v>
      </c>
      <c r="AC1943" s="6" t="s">
        <v>7026</v>
      </c>
      <c r="AD1943" s="8" t="n">
        <v>1</v>
      </c>
      <c r="AE1943" s="11" t="s">
        <v>63</v>
      </c>
      <c r="AF1943" s="8" t="s">
        <v>70</v>
      </c>
      <c r="AG1943" s="8" t="s">
        <v>71</v>
      </c>
      <c r="AH1943" s="8" t="s">
        <v>70</v>
      </c>
    </row>
    <row r="1944" customFormat="false" ht="15" hidden="false" customHeight="false" outlineLevel="0" collapsed="false">
      <c r="A1944" s="6" t="s">
        <v>7029</v>
      </c>
      <c r="B1944" s="6" t="s">
        <v>7030</v>
      </c>
      <c r="C1944" s="6" t="s">
        <v>7031</v>
      </c>
      <c r="D1944" s="6" t="s">
        <v>75</v>
      </c>
      <c r="E1944" s="6" t="s">
        <v>6457</v>
      </c>
      <c r="F1944" s="6" t="s">
        <v>7009</v>
      </c>
      <c r="G1944" s="6" t="s">
        <v>60</v>
      </c>
      <c r="H1944" s="25" t="n">
        <v>24.55012</v>
      </c>
      <c r="I1944" s="25" t="n">
        <v>36.77598</v>
      </c>
      <c r="J1944" s="7" t="s">
        <v>61</v>
      </c>
      <c r="K1944" s="7" t="n">
        <v>24.5517923210087</v>
      </c>
      <c r="L1944" s="7" t="n">
        <v>36.7785931787518</v>
      </c>
      <c r="M1944" s="7" t="s">
        <v>62</v>
      </c>
      <c r="N1944" s="7" t="n">
        <v>549089.153879688</v>
      </c>
      <c r="O1944" s="7" t="n">
        <v>4070164.87739099</v>
      </c>
      <c r="P1944" s="8" t="s">
        <v>63</v>
      </c>
      <c r="Q1944" s="40" t="s">
        <v>5249</v>
      </c>
      <c r="R1944" s="10" t="s">
        <v>5250</v>
      </c>
      <c r="S1944" s="10" t="s">
        <v>5251</v>
      </c>
      <c r="T1944" s="8" t="s">
        <v>63</v>
      </c>
      <c r="U1944" s="8" t="s">
        <v>63</v>
      </c>
      <c r="V1944" s="10" t="s">
        <v>7010</v>
      </c>
      <c r="W1944" s="10" t="s">
        <v>7011</v>
      </c>
      <c r="X1944" s="10" t="s">
        <v>7012</v>
      </c>
      <c r="Y1944" s="8" t="s">
        <v>63</v>
      </c>
      <c r="Z1944" s="8" t="s">
        <v>63</v>
      </c>
      <c r="AA1944" s="6" t="s">
        <v>7030</v>
      </c>
      <c r="AB1944" s="11" t="n">
        <v>2011</v>
      </c>
      <c r="AC1944" s="6" t="s">
        <v>7029</v>
      </c>
      <c r="AD1944" s="8" t="n">
        <v>1</v>
      </c>
      <c r="AE1944" s="11" t="s">
        <v>63</v>
      </c>
      <c r="AF1944" s="8" t="s">
        <v>70</v>
      </c>
      <c r="AG1944" s="8" t="s">
        <v>71</v>
      </c>
      <c r="AH1944" s="8" t="s">
        <v>70</v>
      </c>
    </row>
    <row r="1945" customFormat="false" ht="15" hidden="false" customHeight="false" outlineLevel="0" collapsed="false">
      <c r="A1945" s="6" t="s">
        <v>7032</v>
      </c>
      <c r="B1945" s="6" t="s">
        <v>7033</v>
      </c>
      <c r="C1945" s="6" t="s">
        <v>7034</v>
      </c>
      <c r="D1945" s="6" t="s">
        <v>75</v>
      </c>
      <c r="E1945" s="6" t="s">
        <v>6457</v>
      </c>
      <c r="F1945" s="6" t="s">
        <v>7009</v>
      </c>
      <c r="G1945" s="6" t="s">
        <v>60</v>
      </c>
      <c r="H1945" s="25" t="n">
        <v>24.6002917</v>
      </c>
      <c r="I1945" s="25" t="n">
        <v>36.8244778</v>
      </c>
      <c r="J1945" s="7" t="s">
        <v>61</v>
      </c>
      <c r="K1945" s="7" t="n">
        <v>24.6019948680235</v>
      </c>
      <c r="L1945" s="7" t="n">
        <v>36.8270922359182</v>
      </c>
      <c r="M1945" s="7" t="s">
        <v>62</v>
      </c>
      <c r="N1945" s="7" t="n">
        <v>553535.117366307</v>
      </c>
      <c r="O1945" s="7" t="n">
        <v>4075571.96843997</v>
      </c>
      <c r="P1945" s="8" t="s">
        <v>63</v>
      </c>
      <c r="Q1945" s="40" t="s">
        <v>5249</v>
      </c>
      <c r="R1945" s="10" t="s">
        <v>5250</v>
      </c>
      <c r="S1945" s="10" t="s">
        <v>5251</v>
      </c>
      <c r="T1945" s="8" t="s">
        <v>63</v>
      </c>
      <c r="U1945" s="8" t="s">
        <v>63</v>
      </c>
      <c r="V1945" s="10" t="s">
        <v>7010</v>
      </c>
      <c r="W1945" s="10" t="s">
        <v>7011</v>
      </c>
      <c r="X1945" s="10" t="s">
        <v>7012</v>
      </c>
      <c r="Y1945" s="8" t="s">
        <v>63</v>
      </c>
      <c r="Z1945" s="8" t="s">
        <v>63</v>
      </c>
      <c r="AA1945" s="6" t="s">
        <v>7033</v>
      </c>
      <c r="AB1945" s="11" t="n">
        <v>2011</v>
      </c>
      <c r="AC1945" s="6" t="s">
        <v>7032</v>
      </c>
      <c r="AD1945" s="8" t="n">
        <v>1</v>
      </c>
      <c r="AE1945" s="11" t="s">
        <v>63</v>
      </c>
      <c r="AF1945" s="8" t="s">
        <v>70</v>
      </c>
      <c r="AG1945" s="8" t="s">
        <v>71</v>
      </c>
      <c r="AH1945" s="8" t="s">
        <v>70</v>
      </c>
    </row>
    <row r="1946" customFormat="false" ht="15" hidden="false" customHeight="false" outlineLevel="0" collapsed="false">
      <c r="A1946" s="6" t="s">
        <v>7035</v>
      </c>
      <c r="B1946" s="6" t="s">
        <v>6653</v>
      </c>
      <c r="C1946" s="6" t="s">
        <v>7036</v>
      </c>
      <c r="D1946" s="6" t="s">
        <v>75</v>
      </c>
      <c r="E1946" s="6" t="s">
        <v>6457</v>
      </c>
      <c r="F1946" s="6" t="s">
        <v>7009</v>
      </c>
      <c r="G1946" s="6" t="s">
        <v>60</v>
      </c>
      <c r="H1946" s="25" t="n">
        <v>24.57846</v>
      </c>
      <c r="I1946" s="25" t="n">
        <v>36.78617</v>
      </c>
      <c r="J1946" s="7" t="s">
        <v>61</v>
      </c>
      <c r="K1946" s="7" t="n">
        <v>24.5801933820847</v>
      </c>
      <c r="L1946" s="7" t="n">
        <v>36.7887927268328</v>
      </c>
      <c r="M1946" s="7" t="s">
        <v>62</v>
      </c>
      <c r="N1946" s="7" t="n">
        <v>551616.661816605</v>
      </c>
      <c r="O1946" s="7" t="n">
        <v>4071311.31531001</v>
      </c>
      <c r="P1946" s="8" t="s">
        <v>63</v>
      </c>
      <c r="Q1946" s="40" t="s">
        <v>5249</v>
      </c>
      <c r="R1946" s="10" t="s">
        <v>5250</v>
      </c>
      <c r="S1946" s="10" t="s">
        <v>5251</v>
      </c>
      <c r="T1946" s="8" t="s">
        <v>63</v>
      </c>
      <c r="U1946" s="8" t="s">
        <v>63</v>
      </c>
      <c r="V1946" s="10" t="s">
        <v>7010</v>
      </c>
      <c r="W1946" s="10" t="s">
        <v>7011</v>
      </c>
      <c r="X1946" s="10" t="s">
        <v>7012</v>
      </c>
      <c r="Y1946" s="8" t="s">
        <v>63</v>
      </c>
      <c r="Z1946" s="8" t="s">
        <v>63</v>
      </c>
      <c r="AA1946" s="6" t="s">
        <v>6653</v>
      </c>
      <c r="AB1946" s="11" t="n">
        <v>2011</v>
      </c>
      <c r="AC1946" s="6" t="s">
        <v>7035</v>
      </c>
      <c r="AD1946" s="8" t="n">
        <v>1</v>
      </c>
      <c r="AE1946" s="11" t="s">
        <v>63</v>
      </c>
      <c r="AF1946" s="8" t="s">
        <v>70</v>
      </c>
      <c r="AG1946" s="8" t="s">
        <v>71</v>
      </c>
      <c r="AH1946" s="8" t="s">
        <v>70</v>
      </c>
    </row>
    <row r="1947" customFormat="false" ht="25.5" hidden="false" customHeight="false" outlineLevel="0" collapsed="false">
      <c r="A1947" s="6" t="s">
        <v>7037</v>
      </c>
      <c r="B1947" s="6" t="s">
        <v>7038</v>
      </c>
      <c r="C1947" s="6" t="s">
        <v>7039</v>
      </c>
      <c r="D1947" s="6" t="s">
        <v>7040</v>
      </c>
      <c r="E1947" s="6" t="s">
        <v>6457</v>
      </c>
      <c r="F1947" s="6" t="s">
        <v>7041</v>
      </c>
      <c r="G1947" s="6" t="s">
        <v>60</v>
      </c>
      <c r="H1947" s="25" t="n">
        <v>25.60262</v>
      </c>
      <c r="I1947" s="25" t="n">
        <v>36.93168</v>
      </c>
      <c r="J1947" s="7" t="s">
        <v>61</v>
      </c>
      <c r="K1947" s="7" t="n">
        <v>25.6043265472135</v>
      </c>
      <c r="L1947" s="7" t="n">
        <v>36.9342772778956</v>
      </c>
      <c r="M1947" s="7" t="s">
        <v>62</v>
      </c>
      <c r="N1947" s="7" t="n">
        <v>642725.705795497</v>
      </c>
      <c r="O1947" s="7" t="n">
        <v>4088495.21347367</v>
      </c>
      <c r="P1947" s="8" t="s">
        <v>63</v>
      </c>
      <c r="Q1947" s="40" t="s">
        <v>5249</v>
      </c>
      <c r="R1947" s="10" t="s">
        <v>5250</v>
      </c>
      <c r="S1947" s="10" t="s">
        <v>5251</v>
      </c>
      <c r="T1947" s="8" t="s">
        <v>63</v>
      </c>
      <c r="U1947" s="8" t="s">
        <v>63</v>
      </c>
      <c r="V1947" s="10" t="s">
        <v>7004</v>
      </c>
      <c r="W1947" s="10" t="s">
        <v>7005</v>
      </c>
      <c r="X1947" s="10" t="s">
        <v>7006</v>
      </c>
      <c r="Y1947" s="8" t="s">
        <v>63</v>
      </c>
      <c r="Z1947" s="8" t="s">
        <v>63</v>
      </c>
      <c r="AA1947" s="6" t="s">
        <v>7038</v>
      </c>
      <c r="AB1947" s="11" t="n">
        <v>2011</v>
      </c>
      <c r="AC1947" s="6" t="s">
        <v>7037</v>
      </c>
      <c r="AD1947" s="8" t="n">
        <v>1</v>
      </c>
      <c r="AE1947" s="11" t="s">
        <v>63</v>
      </c>
      <c r="AF1947" s="8" t="s">
        <v>70</v>
      </c>
      <c r="AG1947" s="8" t="s">
        <v>71</v>
      </c>
      <c r="AH1947" s="8" t="s">
        <v>70</v>
      </c>
    </row>
    <row r="1948" customFormat="false" ht="25.5" hidden="false" customHeight="false" outlineLevel="0" collapsed="false">
      <c r="A1948" s="6" t="s">
        <v>7042</v>
      </c>
      <c r="B1948" s="6" t="s">
        <v>7043</v>
      </c>
      <c r="C1948" s="6" t="s">
        <v>7044</v>
      </c>
      <c r="D1948" s="6" t="s">
        <v>75</v>
      </c>
      <c r="E1948" s="6" t="s">
        <v>6457</v>
      </c>
      <c r="F1948" s="6" t="s">
        <v>7041</v>
      </c>
      <c r="G1948" s="6" t="s">
        <v>60</v>
      </c>
      <c r="H1948" s="25" t="n">
        <v>25.62053</v>
      </c>
      <c r="I1948" s="25" t="n">
        <v>36.93626</v>
      </c>
      <c r="J1948" s="7" t="s">
        <v>61</v>
      </c>
      <c r="K1948" s="7" t="n">
        <v>25.6222271696535</v>
      </c>
      <c r="L1948" s="7" t="n">
        <v>36.9388769939461</v>
      </c>
      <c r="M1948" s="7" t="s">
        <v>62</v>
      </c>
      <c r="N1948" s="7" t="n">
        <v>644311.301999107</v>
      </c>
      <c r="O1948" s="7" t="n">
        <v>4089032.50894377</v>
      </c>
      <c r="P1948" s="8" t="s">
        <v>63</v>
      </c>
      <c r="Q1948" s="40" t="s">
        <v>5249</v>
      </c>
      <c r="R1948" s="10" t="s">
        <v>5250</v>
      </c>
      <c r="S1948" s="10" t="s">
        <v>5251</v>
      </c>
      <c r="T1948" s="8" t="s">
        <v>63</v>
      </c>
      <c r="U1948" s="8" t="s">
        <v>63</v>
      </c>
      <c r="V1948" s="10" t="s">
        <v>7004</v>
      </c>
      <c r="W1948" s="10" t="s">
        <v>7005</v>
      </c>
      <c r="X1948" s="10" t="s">
        <v>7006</v>
      </c>
      <c r="Y1948" s="8" t="s">
        <v>63</v>
      </c>
      <c r="Z1948" s="8" t="s">
        <v>63</v>
      </c>
      <c r="AA1948" s="6" t="s">
        <v>7043</v>
      </c>
      <c r="AB1948" s="11" t="n">
        <v>2011</v>
      </c>
      <c r="AC1948" s="6" t="s">
        <v>7042</v>
      </c>
      <c r="AD1948" s="8" t="n">
        <v>1</v>
      </c>
      <c r="AE1948" s="11" t="s">
        <v>63</v>
      </c>
      <c r="AF1948" s="8" t="s">
        <v>70</v>
      </c>
      <c r="AG1948" s="8" t="s">
        <v>71</v>
      </c>
      <c r="AH1948" s="8" t="s">
        <v>70</v>
      </c>
    </row>
    <row r="1949" customFormat="false" ht="25.5" hidden="false" customHeight="false" outlineLevel="0" collapsed="false">
      <c r="A1949" s="6" t="s">
        <v>7045</v>
      </c>
      <c r="B1949" s="6" t="s">
        <v>7046</v>
      </c>
      <c r="C1949" s="6" t="s">
        <v>7047</v>
      </c>
      <c r="D1949" s="6" t="s">
        <v>75</v>
      </c>
      <c r="E1949" s="6" t="s">
        <v>6457</v>
      </c>
      <c r="F1949" s="6" t="s">
        <v>7041</v>
      </c>
      <c r="G1949" s="6" t="s">
        <v>60</v>
      </c>
      <c r="H1949" s="25" t="n">
        <v>25.6207083</v>
      </c>
      <c r="I1949" s="25" t="n">
        <v>36.9449611</v>
      </c>
      <c r="J1949" s="7" t="s">
        <v>61</v>
      </c>
      <c r="K1949" s="7" t="n">
        <v>25.6224273718213</v>
      </c>
      <c r="L1949" s="7" t="n">
        <v>36.9475769461536</v>
      </c>
      <c r="M1949" s="7" t="s">
        <v>62</v>
      </c>
      <c r="N1949" s="7" t="n">
        <v>644312.70106036</v>
      </c>
      <c r="O1949" s="7" t="n">
        <v>4089998.029597</v>
      </c>
      <c r="P1949" s="8" t="s">
        <v>63</v>
      </c>
      <c r="Q1949" s="40" t="s">
        <v>5249</v>
      </c>
      <c r="R1949" s="10" t="s">
        <v>5250</v>
      </c>
      <c r="S1949" s="10" t="s">
        <v>5251</v>
      </c>
      <c r="T1949" s="8" t="s">
        <v>63</v>
      </c>
      <c r="U1949" s="8" t="s">
        <v>63</v>
      </c>
      <c r="V1949" s="10" t="s">
        <v>7004</v>
      </c>
      <c r="W1949" s="10" t="s">
        <v>7005</v>
      </c>
      <c r="X1949" s="10" t="s">
        <v>7006</v>
      </c>
      <c r="Y1949" s="8" t="s">
        <v>63</v>
      </c>
      <c r="Z1949" s="8" t="s">
        <v>63</v>
      </c>
      <c r="AA1949" s="6" t="s">
        <v>7046</v>
      </c>
      <c r="AB1949" s="11" t="n">
        <v>2011</v>
      </c>
      <c r="AC1949" s="6" t="s">
        <v>7045</v>
      </c>
      <c r="AD1949" s="8" t="n">
        <v>1</v>
      </c>
      <c r="AE1949" s="11" t="s">
        <v>63</v>
      </c>
      <c r="AF1949" s="8" t="s">
        <v>70</v>
      </c>
      <c r="AG1949" s="8" t="s">
        <v>71</v>
      </c>
      <c r="AH1949" s="8" t="s">
        <v>70</v>
      </c>
    </row>
    <row r="1950" customFormat="false" ht="25.5" hidden="false" customHeight="false" outlineLevel="0" collapsed="false">
      <c r="A1950" s="6" t="s">
        <v>7048</v>
      </c>
      <c r="B1950" s="6" t="s">
        <v>7049</v>
      </c>
      <c r="C1950" s="6" t="s">
        <v>7050</v>
      </c>
      <c r="D1950" s="6" t="s">
        <v>75</v>
      </c>
      <c r="E1950" s="6" t="s">
        <v>6457</v>
      </c>
      <c r="F1950" s="6" t="s">
        <v>7041</v>
      </c>
      <c r="G1950" s="6" t="s">
        <v>60</v>
      </c>
      <c r="H1950" s="25" t="n">
        <v>25.61609</v>
      </c>
      <c r="I1950" s="25" t="n">
        <v>36.93593</v>
      </c>
      <c r="J1950" s="7" t="s">
        <v>61</v>
      </c>
      <c r="K1950" s="7" t="n">
        <v>25.6178270331474</v>
      </c>
      <c r="L1950" s="7" t="n">
        <v>36.9384770599917</v>
      </c>
      <c r="M1950" s="7" t="s">
        <v>62</v>
      </c>
      <c r="N1950" s="7" t="n">
        <v>643920.189537485</v>
      </c>
      <c r="O1950" s="7" t="n">
        <v>4088981.47827677</v>
      </c>
      <c r="P1950" s="8" t="s">
        <v>63</v>
      </c>
      <c r="Q1950" s="40" t="s">
        <v>5249</v>
      </c>
      <c r="R1950" s="10" t="s">
        <v>5250</v>
      </c>
      <c r="S1950" s="10" t="s">
        <v>5251</v>
      </c>
      <c r="T1950" s="8" t="s">
        <v>63</v>
      </c>
      <c r="U1950" s="8" t="s">
        <v>63</v>
      </c>
      <c r="V1950" s="10" t="s">
        <v>7004</v>
      </c>
      <c r="W1950" s="10" t="s">
        <v>7005</v>
      </c>
      <c r="X1950" s="10" t="s">
        <v>7006</v>
      </c>
      <c r="Y1950" s="8" t="s">
        <v>63</v>
      </c>
      <c r="Z1950" s="8" t="s">
        <v>63</v>
      </c>
      <c r="AA1950" s="6" t="s">
        <v>7049</v>
      </c>
      <c r="AB1950" s="11" t="n">
        <v>2011</v>
      </c>
      <c r="AC1950" s="6" t="s">
        <v>7048</v>
      </c>
      <c r="AD1950" s="8" t="n">
        <v>1</v>
      </c>
      <c r="AE1950" s="11" t="s">
        <v>63</v>
      </c>
      <c r="AF1950" s="8" t="s">
        <v>70</v>
      </c>
      <c r="AG1950" s="8" t="s">
        <v>71</v>
      </c>
      <c r="AH1950" s="8" t="s">
        <v>70</v>
      </c>
    </row>
    <row r="1951" customFormat="false" ht="25.5" hidden="false" customHeight="false" outlineLevel="0" collapsed="false">
      <c r="A1951" s="6" t="s">
        <v>7051</v>
      </c>
      <c r="B1951" s="6" t="s">
        <v>7052</v>
      </c>
      <c r="C1951" s="6" t="s">
        <v>7053</v>
      </c>
      <c r="D1951" s="6" t="s">
        <v>75</v>
      </c>
      <c r="E1951" s="6" t="s">
        <v>6457</v>
      </c>
      <c r="F1951" s="6" t="s">
        <v>7041</v>
      </c>
      <c r="G1951" s="6" t="s">
        <v>60</v>
      </c>
      <c r="H1951" s="25" t="n">
        <v>25.5963</v>
      </c>
      <c r="I1951" s="25" t="n">
        <v>36.9315</v>
      </c>
      <c r="J1951" s="7" t="s">
        <v>61</v>
      </c>
      <c r="K1951" s="7" t="n">
        <v>25.5980263601231</v>
      </c>
      <c r="L1951" s="7" t="n">
        <v>36.9340773704993</v>
      </c>
      <c r="M1951" s="7" t="s">
        <v>62</v>
      </c>
      <c r="N1951" s="7" t="n">
        <v>642164.965812833</v>
      </c>
      <c r="O1951" s="7" t="n">
        <v>4088463.61040468</v>
      </c>
      <c r="P1951" s="8" t="s">
        <v>63</v>
      </c>
      <c r="Q1951" s="40" t="s">
        <v>5249</v>
      </c>
      <c r="R1951" s="10" t="s">
        <v>5250</v>
      </c>
      <c r="S1951" s="10" t="s">
        <v>5251</v>
      </c>
      <c r="T1951" s="8" t="s">
        <v>63</v>
      </c>
      <c r="U1951" s="8" t="s">
        <v>63</v>
      </c>
      <c r="V1951" s="10" t="s">
        <v>7004</v>
      </c>
      <c r="W1951" s="10" t="s">
        <v>7005</v>
      </c>
      <c r="X1951" s="10" t="s">
        <v>7006</v>
      </c>
      <c r="Y1951" s="8" t="s">
        <v>63</v>
      </c>
      <c r="Z1951" s="8" t="s">
        <v>63</v>
      </c>
      <c r="AA1951" s="6" t="s">
        <v>7052</v>
      </c>
      <c r="AB1951" s="11" t="n">
        <v>2011</v>
      </c>
      <c r="AC1951" s="6" t="s">
        <v>7051</v>
      </c>
      <c r="AD1951" s="8" t="n">
        <v>1</v>
      </c>
      <c r="AE1951" s="11" t="s">
        <v>63</v>
      </c>
      <c r="AF1951" s="8" t="s">
        <v>70</v>
      </c>
      <c r="AG1951" s="8" t="s">
        <v>71</v>
      </c>
      <c r="AH1951" s="8" t="s">
        <v>70</v>
      </c>
    </row>
    <row r="1952" customFormat="false" ht="38.25" hidden="false" customHeight="false" outlineLevel="0" collapsed="false">
      <c r="A1952" s="6" t="s">
        <v>7054</v>
      </c>
      <c r="B1952" s="6" t="s">
        <v>7055</v>
      </c>
      <c r="C1952" s="6" t="s">
        <v>7056</v>
      </c>
      <c r="D1952" s="6" t="s">
        <v>75</v>
      </c>
      <c r="E1952" s="6" t="s">
        <v>6457</v>
      </c>
      <c r="F1952" s="6" t="s">
        <v>7057</v>
      </c>
      <c r="G1952" s="6" t="s">
        <v>60</v>
      </c>
      <c r="H1952" s="25" t="n">
        <v>25.3435667</v>
      </c>
      <c r="I1952" s="25" t="n">
        <v>36.4538667</v>
      </c>
      <c r="J1952" s="7" t="s">
        <v>61</v>
      </c>
      <c r="K1952" s="7" t="n">
        <v>25.3453084201174</v>
      </c>
      <c r="L1952" s="7" t="n">
        <v>36.4564833619141</v>
      </c>
      <c r="M1952" s="7" t="s">
        <v>62</v>
      </c>
      <c r="N1952" s="7" t="n">
        <v>620401.015695216</v>
      </c>
      <c r="O1952" s="7" t="n">
        <v>4035133.40687638</v>
      </c>
      <c r="P1952" s="8" t="s">
        <v>63</v>
      </c>
      <c r="Q1952" s="40" t="s">
        <v>5249</v>
      </c>
      <c r="R1952" s="10" t="s">
        <v>5250</v>
      </c>
      <c r="S1952" s="10" t="s">
        <v>5251</v>
      </c>
      <c r="T1952" s="8" t="s">
        <v>63</v>
      </c>
      <c r="U1952" s="8" t="s">
        <v>63</v>
      </c>
      <c r="V1952" s="10" t="s">
        <v>6593</v>
      </c>
      <c r="W1952" s="10" t="s">
        <v>6594</v>
      </c>
      <c r="X1952" s="10" t="s">
        <v>6595</v>
      </c>
      <c r="Y1952" s="8" t="s">
        <v>63</v>
      </c>
      <c r="Z1952" s="8" t="s">
        <v>63</v>
      </c>
      <c r="AA1952" s="6" t="s">
        <v>7055</v>
      </c>
      <c r="AB1952" s="11" t="n">
        <v>2011</v>
      </c>
      <c r="AC1952" s="6" t="s">
        <v>7054</v>
      </c>
      <c r="AD1952" s="8" t="n">
        <v>1</v>
      </c>
      <c r="AE1952" s="11" t="s">
        <v>63</v>
      </c>
      <c r="AF1952" s="8" t="s">
        <v>70</v>
      </c>
      <c r="AG1952" s="8" t="s">
        <v>71</v>
      </c>
      <c r="AH1952" s="8" t="s">
        <v>70</v>
      </c>
    </row>
    <row r="1953" customFormat="false" ht="25.5" hidden="false" customHeight="false" outlineLevel="0" collapsed="false">
      <c r="A1953" s="6" t="s">
        <v>7058</v>
      </c>
      <c r="B1953" s="6" t="s">
        <v>7059</v>
      </c>
      <c r="C1953" s="6" t="s">
        <v>7060</v>
      </c>
      <c r="D1953" s="6" t="s">
        <v>75</v>
      </c>
      <c r="E1953" s="6" t="s">
        <v>6457</v>
      </c>
      <c r="F1953" s="6" t="s">
        <v>7061</v>
      </c>
      <c r="G1953" s="6" t="s">
        <v>60</v>
      </c>
      <c r="H1953" s="25" t="n">
        <v>25.057</v>
      </c>
      <c r="I1953" s="25" t="n">
        <v>37.6598667</v>
      </c>
      <c r="J1953" s="7" t="s">
        <v>61</v>
      </c>
      <c r="K1953" s="7" t="n">
        <v>25.0587272284479</v>
      </c>
      <c r="L1953" s="7" t="n">
        <v>37.6624813483696</v>
      </c>
      <c r="M1953" s="7" t="s">
        <v>62</v>
      </c>
      <c r="N1953" s="7" t="n">
        <v>593230.071182286</v>
      </c>
      <c r="O1953" s="7" t="n">
        <v>4168606.75739726</v>
      </c>
      <c r="P1953" s="8" t="s">
        <v>63</v>
      </c>
      <c r="Q1953" s="40" t="s">
        <v>5249</v>
      </c>
      <c r="R1953" s="10" t="s">
        <v>5250</v>
      </c>
      <c r="S1953" s="10" t="s">
        <v>5251</v>
      </c>
      <c r="T1953" s="8" t="s">
        <v>63</v>
      </c>
      <c r="U1953" s="8" t="s">
        <v>63</v>
      </c>
      <c r="V1953" s="10" t="s">
        <v>6512</v>
      </c>
      <c r="W1953" s="10" t="s">
        <v>6513</v>
      </c>
      <c r="X1953" s="10" t="s">
        <v>6514</v>
      </c>
      <c r="Y1953" s="8" t="s">
        <v>63</v>
      </c>
      <c r="Z1953" s="8" t="s">
        <v>63</v>
      </c>
      <c r="AA1953" s="6" t="s">
        <v>7059</v>
      </c>
      <c r="AB1953" s="11" t="n">
        <v>2011</v>
      </c>
      <c r="AC1953" s="6" t="s">
        <v>7058</v>
      </c>
      <c r="AD1953" s="8" t="n">
        <v>1</v>
      </c>
      <c r="AE1953" s="11" t="s">
        <v>63</v>
      </c>
      <c r="AF1953" s="8" t="s">
        <v>70</v>
      </c>
      <c r="AG1953" s="8" t="s">
        <v>71</v>
      </c>
      <c r="AH1953" s="8" t="s">
        <v>70</v>
      </c>
    </row>
    <row r="1954" customFormat="false" ht="25.5" hidden="false" customHeight="false" outlineLevel="0" collapsed="false">
      <c r="A1954" s="6" t="s">
        <v>7062</v>
      </c>
      <c r="B1954" s="6" t="s">
        <v>7063</v>
      </c>
      <c r="C1954" s="6" t="s">
        <v>7064</v>
      </c>
      <c r="D1954" s="6" t="s">
        <v>75</v>
      </c>
      <c r="E1954" s="6" t="s">
        <v>6457</v>
      </c>
      <c r="F1954" s="6" t="s">
        <v>7061</v>
      </c>
      <c r="G1954" s="6" t="s">
        <v>60</v>
      </c>
      <c r="H1954" s="25" t="n">
        <v>25.0598667</v>
      </c>
      <c r="I1954" s="25" t="n">
        <v>37.65935</v>
      </c>
      <c r="J1954" s="7" t="s">
        <v>61</v>
      </c>
      <c r="K1954" s="7" t="n">
        <v>25.0616273025515</v>
      </c>
      <c r="L1954" s="7" t="n">
        <v>37.6619813086729</v>
      </c>
      <c r="M1954" s="7" t="s">
        <v>62</v>
      </c>
      <c r="N1954" s="7" t="n">
        <v>593486.493032902</v>
      </c>
      <c r="O1954" s="7" t="n">
        <v>4168554.16957125</v>
      </c>
      <c r="P1954" s="8" t="s">
        <v>63</v>
      </c>
      <c r="Q1954" s="40" t="s">
        <v>5249</v>
      </c>
      <c r="R1954" s="10" t="s">
        <v>5250</v>
      </c>
      <c r="S1954" s="10" t="s">
        <v>5251</v>
      </c>
      <c r="T1954" s="8" t="s">
        <v>63</v>
      </c>
      <c r="U1954" s="8" t="s">
        <v>63</v>
      </c>
      <c r="V1954" s="10" t="s">
        <v>6512</v>
      </c>
      <c r="W1954" s="10" t="s">
        <v>6513</v>
      </c>
      <c r="X1954" s="10" t="s">
        <v>6514</v>
      </c>
      <c r="Y1954" s="8" t="s">
        <v>63</v>
      </c>
      <c r="Z1954" s="8" t="s">
        <v>63</v>
      </c>
      <c r="AA1954" s="6" t="s">
        <v>7063</v>
      </c>
      <c r="AB1954" s="11" t="n">
        <v>2011</v>
      </c>
      <c r="AC1954" s="6" t="s">
        <v>7062</v>
      </c>
      <c r="AD1954" s="8" t="n">
        <v>1</v>
      </c>
      <c r="AE1954" s="11" t="s">
        <v>63</v>
      </c>
      <c r="AF1954" s="8" t="s">
        <v>70</v>
      </c>
      <c r="AG1954" s="8" t="s">
        <v>71</v>
      </c>
      <c r="AH1954" s="8" t="s">
        <v>70</v>
      </c>
    </row>
    <row r="1955" customFormat="false" ht="25.5" hidden="false" customHeight="false" outlineLevel="0" collapsed="false">
      <c r="A1955" s="6" t="s">
        <v>7065</v>
      </c>
      <c r="B1955" s="6" t="s">
        <v>7066</v>
      </c>
      <c r="C1955" s="6" t="s">
        <v>7067</v>
      </c>
      <c r="D1955" s="6" t="s">
        <v>7068</v>
      </c>
      <c r="E1955" s="6" t="s">
        <v>6457</v>
      </c>
      <c r="F1955" s="6" t="s">
        <v>7069</v>
      </c>
      <c r="G1955" s="6" t="s">
        <v>60</v>
      </c>
      <c r="H1955" s="25" t="n">
        <v>25.1456167</v>
      </c>
      <c r="I1955" s="25" t="n">
        <v>36.6758833</v>
      </c>
      <c r="J1955" s="7" t="s">
        <v>61</v>
      </c>
      <c r="K1955" s="7" t="n">
        <v>25.1473075599082</v>
      </c>
      <c r="L1955" s="7" t="n">
        <v>36.6784851469928</v>
      </c>
      <c r="M1955" s="7" t="s">
        <v>62</v>
      </c>
      <c r="N1955" s="7" t="n">
        <v>602363.944875012</v>
      </c>
      <c r="O1955" s="7" t="n">
        <v>4059531.17244822</v>
      </c>
      <c r="P1955" s="8" t="s">
        <v>63</v>
      </c>
      <c r="Q1955" s="40" t="s">
        <v>5249</v>
      </c>
      <c r="R1955" s="10" t="s">
        <v>5250</v>
      </c>
      <c r="S1955" s="10" t="s">
        <v>5251</v>
      </c>
      <c r="T1955" s="8" t="s">
        <v>63</v>
      </c>
      <c r="U1955" s="8" t="s">
        <v>63</v>
      </c>
      <c r="V1955" s="10" t="s">
        <v>7070</v>
      </c>
      <c r="W1955" s="10" t="s">
        <v>7071</v>
      </c>
      <c r="X1955" s="10" t="s">
        <v>7072</v>
      </c>
      <c r="Y1955" s="8" t="s">
        <v>63</v>
      </c>
      <c r="Z1955" s="8" t="s">
        <v>63</v>
      </c>
      <c r="AA1955" s="6" t="s">
        <v>7066</v>
      </c>
      <c r="AB1955" s="11" t="n">
        <v>2011</v>
      </c>
      <c r="AC1955" s="6" t="s">
        <v>7065</v>
      </c>
      <c r="AD1955" s="8" t="n">
        <v>1</v>
      </c>
      <c r="AE1955" s="11" t="s">
        <v>63</v>
      </c>
      <c r="AF1955" s="8" t="s">
        <v>70</v>
      </c>
      <c r="AG1955" s="8" t="s">
        <v>71</v>
      </c>
      <c r="AH1955" s="8" t="s">
        <v>70</v>
      </c>
    </row>
    <row r="1956" customFormat="false" ht="25.5" hidden="false" customHeight="false" outlineLevel="0" collapsed="false">
      <c r="A1956" s="6" t="s">
        <v>7073</v>
      </c>
      <c r="B1956" s="6" t="s">
        <v>7074</v>
      </c>
      <c r="C1956" s="6" t="s">
        <v>7067</v>
      </c>
      <c r="D1956" s="6" t="s">
        <v>7075</v>
      </c>
      <c r="E1956" s="6" t="s">
        <v>6457</v>
      </c>
      <c r="F1956" s="6" t="s">
        <v>7069</v>
      </c>
      <c r="G1956" s="6" t="s">
        <v>60</v>
      </c>
      <c r="H1956" s="25" t="n">
        <v>25.1436167</v>
      </c>
      <c r="I1956" s="25" t="n">
        <v>36.6762</v>
      </c>
      <c r="J1956" s="7" t="s">
        <v>61</v>
      </c>
      <c r="K1956" s="7" t="n">
        <v>25.1453075082934</v>
      </c>
      <c r="L1956" s="7" t="n">
        <v>36.6787851742338</v>
      </c>
      <c r="M1956" s="7" t="s">
        <v>62</v>
      </c>
      <c r="N1956" s="7" t="n">
        <v>602184.833194692</v>
      </c>
      <c r="O1956" s="7" t="n">
        <v>4059562.31980352</v>
      </c>
      <c r="P1956" s="8" t="s">
        <v>63</v>
      </c>
      <c r="Q1956" s="40" t="s">
        <v>5249</v>
      </c>
      <c r="R1956" s="10" t="s">
        <v>5250</v>
      </c>
      <c r="S1956" s="10" t="s">
        <v>5251</v>
      </c>
      <c r="T1956" s="8" t="s">
        <v>63</v>
      </c>
      <c r="U1956" s="8" t="s">
        <v>63</v>
      </c>
      <c r="V1956" s="10" t="s">
        <v>7070</v>
      </c>
      <c r="W1956" s="10" t="s">
        <v>7071</v>
      </c>
      <c r="X1956" s="10" t="s">
        <v>7072</v>
      </c>
      <c r="Y1956" s="8" t="s">
        <v>63</v>
      </c>
      <c r="Z1956" s="8" t="s">
        <v>63</v>
      </c>
      <c r="AA1956" s="6" t="s">
        <v>7074</v>
      </c>
      <c r="AB1956" s="11" t="n">
        <v>2011</v>
      </c>
      <c r="AC1956" s="6" t="s">
        <v>7073</v>
      </c>
      <c r="AD1956" s="8" t="n">
        <v>1</v>
      </c>
      <c r="AE1956" s="11" t="s">
        <v>63</v>
      </c>
      <c r="AF1956" s="8" t="s">
        <v>70</v>
      </c>
      <c r="AG1956" s="8" t="s">
        <v>71</v>
      </c>
      <c r="AH1956" s="8" t="s">
        <v>70</v>
      </c>
    </row>
    <row r="1957" customFormat="false" ht="25.5" hidden="false" customHeight="false" outlineLevel="0" collapsed="false">
      <c r="A1957" s="6" t="s">
        <v>7076</v>
      </c>
      <c r="B1957" s="6" t="s">
        <v>7077</v>
      </c>
      <c r="C1957" s="6" t="s">
        <v>7067</v>
      </c>
      <c r="D1957" s="6" t="s">
        <v>1820</v>
      </c>
      <c r="E1957" s="6" t="s">
        <v>6457</v>
      </c>
      <c r="F1957" s="6" t="s">
        <v>7069</v>
      </c>
      <c r="G1957" s="6" t="s">
        <v>60</v>
      </c>
      <c r="H1957" s="25" t="n">
        <v>25.1432501</v>
      </c>
      <c r="I1957" s="25" t="n">
        <v>36.6757833</v>
      </c>
      <c r="J1957" s="7" t="s">
        <v>61</v>
      </c>
      <c r="K1957" s="7" t="n">
        <v>25.145007490717</v>
      </c>
      <c r="L1957" s="7" t="n">
        <v>36.6783851804517</v>
      </c>
      <c r="M1957" s="7" t="s">
        <v>62</v>
      </c>
      <c r="N1957" s="7" t="n">
        <v>602158.555007262</v>
      </c>
      <c r="O1957" s="7" t="n">
        <v>4059517.62678469</v>
      </c>
      <c r="P1957" s="8" t="s">
        <v>63</v>
      </c>
      <c r="Q1957" s="40" t="s">
        <v>5249</v>
      </c>
      <c r="R1957" s="10" t="s">
        <v>5250</v>
      </c>
      <c r="S1957" s="10" t="s">
        <v>5251</v>
      </c>
      <c r="T1957" s="8" t="s">
        <v>63</v>
      </c>
      <c r="U1957" s="8" t="s">
        <v>63</v>
      </c>
      <c r="V1957" s="10" t="s">
        <v>7070</v>
      </c>
      <c r="W1957" s="10" t="s">
        <v>7071</v>
      </c>
      <c r="X1957" s="10" t="s">
        <v>7072</v>
      </c>
      <c r="Y1957" s="8" t="s">
        <v>63</v>
      </c>
      <c r="Z1957" s="8" t="s">
        <v>63</v>
      </c>
      <c r="AA1957" s="6" t="s">
        <v>7077</v>
      </c>
      <c r="AB1957" s="11" t="n">
        <v>2011</v>
      </c>
      <c r="AC1957" s="6" t="s">
        <v>7076</v>
      </c>
      <c r="AD1957" s="8" t="n">
        <v>1</v>
      </c>
      <c r="AE1957" s="11" t="s">
        <v>63</v>
      </c>
      <c r="AF1957" s="8" t="s">
        <v>70</v>
      </c>
      <c r="AG1957" s="8" t="s">
        <v>71</v>
      </c>
      <c r="AH1957" s="8" t="s">
        <v>70</v>
      </c>
    </row>
    <row r="1958" customFormat="false" ht="25.5" hidden="false" customHeight="false" outlineLevel="0" collapsed="false">
      <c r="A1958" s="8" t="s">
        <v>7078</v>
      </c>
      <c r="B1958" s="8" t="s">
        <v>7079</v>
      </c>
      <c r="C1958" s="6" t="s">
        <v>7080</v>
      </c>
      <c r="D1958" s="6"/>
      <c r="E1958" s="6" t="s">
        <v>6457</v>
      </c>
      <c r="F1958" s="6" t="s">
        <v>7081</v>
      </c>
      <c r="G1958" s="6" t="s">
        <v>60</v>
      </c>
      <c r="H1958" s="25" t="n">
        <v>25.5148667</v>
      </c>
      <c r="I1958" s="25" t="n">
        <v>36.8660666</v>
      </c>
      <c r="J1958" s="7" t="s">
        <v>61</v>
      </c>
      <c r="K1958" s="7" t="n">
        <v>25.5166225286888</v>
      </c>
      <c r="L1958" s="7" t="n">
        <v>36.8686788857596</v>
      </c>
      <c r="M1958" s="7" t="s">
        <v>62</v>
      </c>
      <c r="N1958" s="7" t="n">
        <v>635030.2799692</v>
      </c>
      <c r="O1958" s="7" t="n">
        <v>4081089.68460131</v>
      </c>
      <c r="P1958" s="8" t="s">
        <v>63</v>
      </c>
      <c r="Q1958" s="40" t="s">
        <v>5249</v>
      </c>
      <c r="R1958" s="10" t="s">
        <v>5250</v>
      </c>
      <c r="S1958" s="10" t="s">
        <v>5251</v>
      </c>
      <c r="T1958" s="8" t="s">
        <v>63</v>
      </c>
      <c r="U1958" s="8" t="s">
        <v>63</v>
      </c>
      <c r="V1958" s="10" t="s">
        <v>7004</v>
      </c>
      <c r="W1958" s="10" t="s">
        <v>7005</v>
      </c>
      <c r="X1958" s="10" t="s">
        <v>7006</v>
      </c>
      <c r="Y1958" s="8" t="s">
        <v>63</v>
      </c>
      <c r="Z1958" s="8" t="s">
        <v>63</v>
      </c>
      <c r="AA1958" s="8" t="s">
        <v>7079</v>
      </c>
      <c r="AB1958" s="11" t="n">
        <v>2011</v>
      </c>
      <c r="AC1958" s="8" t="s">
        <v>7078</v>
      </c>
      <c r="AD1958" s="8" t="n">
        <v>1</v>
      </c>
      <c r="AE1958" s="11" t="s">
        <v>63</v>
      </c>
      <c r="AF1958" s="8" t="s">
        <v>70</v>
      </c>
      <c r="AG1958" s="8" t="s">
        <v>71</v>
      </c>
      <c r="AH1958" s="8" t="s">
        <v>70</v>
      </c>
    </row>
    <row r="1959" customFormat="false" ht="25.5" hidden="false" customHeight="false" outlineLevel="0" collapsed="false">
      <c r="A1959" s="8" t="s">
        <v>7082</v>
      </c>
      <c r="B1959" s="8" t="s">
        <v>7083</v>
      </c>
      <c r="C1959" s="6" t="s">
        <v>7084</v>
      </c>
      <c r="D1959" s="6"/>
      <c r="E1959" s="6" t="s">
        <v>6457</v>
      </c>
      <c r="F1959" s="6" t="s">
        <v>7085</v>
      </c>
      <c r="G1959" s="6" t="s">
        <v>60</v>
      </c>
      <c r="H1959" s="25" t="n">
        <v>24.9482195</v>
      </c>
      <c r="I1959" s="25" t="n">
        <v>36.615425</v>
      </c>
      <c r="J1959" s="7" t="s">
        <v>61</v>
      </c>
      <c r="K1959" s="7" t="n">
        <v>24.949900470641</v>
      </c>
      <c r="L1959" s="7" t="n">
        <v>36.6179882572549</v>
      </c>
      <c r="M1959" s="7" t="s">
        <v>62</v>
      </c>
      <c r="N1959" s="7" t="n">
        <v>584791.248808125</v>
      </c>
      <c r="O1959" s="7" t="n">
        <v>4052627.31890409</v>
      </c>
      <c r="P1959" s="8" t="s">
        <v>63</v>
      </c>
      <c r="Q1959" s="40" t="s">
        <v>5249</v>
      </c>
      <c r="R1959" s="10" t="s">
        <v>5250</v>
      </c>
      <c r="S1959" s="10" t="s">
        <v>5251</v>
      </c>
      <c r="T1959" s="8" t="s">
        <v>63</v>
      </c>
      <c r="U1959" s="8" t="s">
        <v>63</v>
      </c>
      <c r="V1959" s="10" t="s">
        <v>7070</v>
      </c>
      <c r="W1959" s="10" t="s">
        <v>7071</v>
      </c>
      <c r="X1959" s="10" t="s">
        <v>7072</v>
      </c>
      <c r="Y1959" s="8" t="s">
        <v>63</v>
      </c>
      <c r="Z1959" s="8" t="s">
        <v>63</v>
      </c>
      <c r="AA1959" s="8" t="s">
        <v>7083</v>
      </c>
      <c r="AB1959" s="11" t="n">
        <v>2011</v>
      </c>
      <c r="AC1959" s="8" t="s">
        <v>7082</v>
      </c>
      <c r="AD1959" s="8" t="n">
        <v>1</v>
      </c>
      <c r="AE1959" s="11" t="s">
        <v>63</v>
      </c>
      <c r="AF1959" s="8" t="s">
        <v>70</v>
      </c>
      <c r="AG1959" s="8" t="s">
        <v>71</v>
      </c>
      <c r="AH1959" s="8" t="s">
        <v>70</v>
      </c>
    </row>
    <row r="1960" customFormat="false" ht="25.5" hidden="false" customHeight="false" outlineLevel="0" collapsed="false">
      <c r="A1960" s="8" t="s">
        <v>7086</v>
      </c>
      <c r="B1960" s="8" t="s">
        <v>6100</v>
      </c>
      <c r="C1960" s="6" t="s">
        <v>7087</v>
      </c>
      <c r="D1960" s="6"/>
      <c r="E1960" s="6" t="s">
        <v>6457</v>
      </c>
      <c r="F1960" s="6" t="s">
        <v>7085</v>
      </c>
      <c r="G1960" s="6" t="s">
        <v>60</v>
      </c>
      <c r="H1960" s="25" t="n">
        <v>24.89406</v>
      </c>
      <c r="I1960" s="25" t="n">
        <v>36.63095</v>
      </c>
      <c r="J1960" s="7" t="s">
        <v>61</v>
      </c>
      <c r="K1960" s="7" t="n">
        <v>24.8957992324641</v>
      </c>
      <c r="L1960" s="7" t="n">
        <v>36.6335889561616</v>
      </c>
      <c r="M1960" s="7" t="s">
        <v>62</v>
      </c>
      <c r="N1960" s="7" t="n">
        <v>579937.215215031</v>
      </c>
      <c r="O1960" s="7" t="n">
        <v>4054311.43398257</v>
      </c>
      <c r="P1960" s="8" t="s">
        <v>63</v>
      </c>
      <c r="Q1960" s="40" t="s">
        <v>5249</v>
      </c>
      <c r="R1960" s="10" t="s">
        <v>5250</v>
      </c>
      <c r="S1960" s="10" t="s">
        <v>5251</v>
      </c>
      <c r="T1960" s="8" t="s">
        <v>63</v>
      </c>
      <c r="U1960" s="8" t="s">
        <v>63</v>
      </c>
      <c r="V1960" s="10" t="s">
        <v>7070</v>
      </c>
      <c r="W1960" s="10" t="s">
        <v>7071</v>
      </c>
      <c r="X1960" s="10" t="s">
        <v>7072</v>
      </c>
      <c r="Y1960" s="8" t="s">
        <v>63</v>
      </c>
      <c r="Z1960" s="8" t="s">
        <v>63</v>
      </c>
      <c r="AA1960" s="8" t="s">
        <v>6100</v>
      </c>
      <c r="AB1960" s="11" t="n">
        <v>2011</v>
      </c>
      <c r="AC1960" s="8" t="s">
        <v>7086</v>
      </c>
      <c r="AD1960" s="8" t="n">
        <v>1</v>
      </c>
      <c r="AE1960" s="11" t="s">
        <v>63</v>
      </c>
      <c r="AF1960" s="8" t="s">
        <v>70</v>
      </c>
      <c r="AG1960" s="8" t="s">
        <v>71</v>
      </c>
      <c r="AH1960" s="8" t="s">
        <v>70</v>
      </c>
    </row>
    <row r="1961" customFormat="false" ht="51" hidden="false" customHeight="false" outlineLevel="0" collapsed="false">
      <c r="A1961" s="6" t="s">
        <v>7088</v>
      </c>
      <c r="B1961" s="6" t="s">
        <v>7089</v>
      </c>
      <c r="C1961" s="6" t="s">
        <v>7090</v>
      </c>
      <c r="D1961" s="6" t="s">
        <v>7091</v>
      </c>
      <c r="E1961" s="6" t="s">
        <v>7092</v>
      </c>
      <c r="F1961" s="6" t="s">
        <v>7093</v>
      </c>
      <c r="G1961" s="6" t="s">
        <v>60</v>
      </c>
      <c r="H1961" s="25" t="n">
        <v>25.2740284</v>
      </c>
      <c r="I1961" s="25" t="n">
        <v>34.976843</v>
      </c>
      <c r="J1961" s="7" t="s">
        <v>61</v>
      </c>
      <c r="K1961" s="7" t="n">
        <v>25.2756752010728</v>
      </c>
      <c r="L1961" s="7" t="n">
        <v>34.9793903755165</v>
      </c>
      <c r="M1961" s="7" t="s">
        <v>62</v>
      </c>
      <c r="N1961" s="7" t="n">
        <v>616290.724278692</v>
      </c>
      <c r="O1961" s="7" t="n">
        <v>3871211.49260463</v>
      </c>
      <c r="P1961" s="8" t="s">
        <v>63</v>
      </c>
      <c r="Q1961" s="8" t="s">
        <v>7094</v>
      </c>
      <c r="R1961" s="10" t="s">
        <v>7095</v>
      </c>
      <c r="S1961" s="10" t="s">
        <v>7096</v>
      </c>
      <c r="T1961" s="8" t="s">
        <v>63</v>
      </c>
      <c r="U1961" s="8" t="s">
        <v>63</v>
      </c>
      <c r="V1961" s="10" t="s">
        <v>7097</v>
      </c>
      <c r="W1961" s="10" t="s">
        <v>7098</v>
      </c>
      <c r="X1961" s="10" t="s">
        <v>7099</v>
      </c>
      <c r="Y1961" s="8" t="s">
        <v>63</v>
      </c>
      <c r="Z1961" s="8" t="s">
        <v>63</v>
      </c>
      <c r="AA1961" s="6" t="s">
        <v>7089</v>
      </c>
      <c r="AB1961" s="11" t="n">
        <v>2011</v>
      </c>
      <c r="AC1961" s="6" t="s">
        <v>7088</v>
      </c>
      <c r="AD1961" s="8" t="n">
        <v>1</v>
      </c>
      <c r="AE1961" s="11" t="s">
        <v>114</v>
      </c>
      <c r="AF1961" s="8" t="s">
        <v>70</v>
      </c>
      <c r="AG1961" s="8" t="s">
        <v>71</v>
      </c>
      <c r="AH1961" s="8" t="s">
        <v>70</v>
      </c>
    </row>
    <row r="1962" customFormat="false" ht="51" hidden="false" customHeight="false" outlineLevel="0" collapsed="false">
      <c r="A1962" s="6" t="s">
        <v>7100</v>
      </c>
      <c r="B1962" s="6" t="s">
        <v>7101</v>
      </c>
      <c r="C1962" s="6" t="s">
        <v>7102</v>
      </c>
      <c r="D1962" s="6" t="s">
        <v>7103</v>
      </c>
      <c r="E1962" s="6" t="s">
        <v>7092</v>
      </c>
      <c r="F1962" s="6" t="s">
        <v>7093</v>
      </c>
      <c r="G1962" s="6" t="s">
        <v>60</v>
      </c>
      <c r="H1962" s="25" t="n">
        <v>25.2806094</v>
      </c>
      <c r="I1962" s="25" t="n">
        <v>34.9837071</v>
      </c>
      <c r="J1962" s="7" t="s">
        <v>61</v>
      </c>
      <c r="K1962" s="7" t="n">
        <v>25.2822755293259</v>
      </c>
      <c r="L1962" s="7" t="n">
        <v>34.9862902603489</v>
      </c>
      <c r="M1962" s="7" t="s">
        <v>62</v>
      </c>
      <c r="N1962" s="7" t="n">
        <v>616883.399737847</v>
      </c>
      <c r="O1962" s="7" t="n">
        <v>3871984.44058971</v>
      </c>
      <c r="P1962" s="8" t="s">
        <v>63</v>
      </c>
      <c r="Q1962" s="8" t="s">
        <v>7094</v>
      </c>
      <c r="R1962" s="10" t="s">
        <v>7095</v>
      </c>
      <c r="S1962" s="10" t="s">
        <v>7096</v>
      </c>
      <c r="T1962" s="8" t="s">
        <v>63</v>
      </c>
      <c r="U1962" s="8" t="s">
        <v>63</v>
      </c>
      <c r="V1962" s="10" t="s">
        <v>7097</v>
      </c>
      <c r="W1962" s="10" t="s">
        <v>7098</v>
      </c>
      <c r="X1962" s="10" t="s">
        <v>7099</v>
      </c>
      <c r="Y1962" s="8" t="s">
        <v>63</v>
      </c>
      <c r="Z1962" s="8" t="s">
        <v>63</v>
      </c>
      <c r="AA1962" s="6" t="s">
        <v>7101</v>
      </c>
      <c r="AB1962" s="11" t="n">
        <v>2011</v>
      </c>
      <c r="AC1962" s="6" t="s">
        <v>7100</v>
      </c>
      <c r="AD1962" s="8" t="n">
        <v>1</v>
      </c>
      <c r="AE1962" s="11" t="s">
        <v>114</v>
      </c>
      <c r="AF1962" s="8" t="s">
        <v>70</v>
      </c>
      <c r="AG1962" s="8" t="s">
        <v>71</v>
      </c>
      <c r="AH1962" s="8" t="s">
        <v>70</v>
      </c>
    </row>
    <row r="1963" customFormat="false" ht="51" hidden="false" customHeight="false" outlineLevel="0" collapsed="false">
      <c r="A1963" s="6" t="s">
        <v>7104</v>
      </c>
      <c r="B1963" s="6" t="s">
        <v>7101</v>
      </c>
      <c r="C1963" s="6" t="s">
        <v>7102</v>
      </c>
      <c r="D1963" s="6" t="s">
        <v>75</v>
      </c>
      <c r="E1963" s="6" t="s">
        <v>7092</v>
      </c>
      <c r="F1963" s="6" t="s">
        <v>7093</v>
      </c>
      <c r="G1963" s="6" t="s">
        <v>60</v>
      </c>
      <c r="H1963" s="25" t="n">
        <v>25.2822045</v>
      </c>
      <c r="I1963" s="25" t="n">
        <v>34.984123</v>
      </c>
      <c r="J1963" s="7" t="s">
        <v>61</v>
      </c>
      <c r="K1963" s="7" t="n">
        <v>25.2838755829803</v>
      </c>
      <c r="L1963" s="7" t="n">
        <v>34.9866902368694</v>
      </c>
      <c r="M1963" s="7" t="s">
        <v>62</v>
      </c>
      <c r="N1963" s="7" t="n">
        <v>617028.874657043</v>
      </c>
      <c r="O1963" s="7" t="n">
        <v>3872030.675774</v>
      </c>
      <c r="P1963" s="8" t="s">
        <v>63</v>
      </c>
      <c r="Q1963" s="8" t="s">
        <v>7094</v>
      </c>
      <c r="R1963" s="10" t="s">
        <v>7095</v>
      </c>
      <c r="S1963" s="10" t="s">
        <v>7096</v>
      </c>
      <c r="T1963" s="8" t="s">
        <v>63</v>
      </c>
      <c r="U1963" s="8" t="s">
        <v>63</v>
      </c>
      <c r="V1963" s="10" t="s">
        <v>7097</v>
      </c>
      <c r="W1963" s="10" t="s">
        <v>7098</v>
      </c>
      <c r="X1963" s="10" t="s">
        <v>7099</v>
      </c>
      <c r="Y1963" s="8" t="s">
        <v>63</v>
      </c>
      <c r="Z1963" s="8" t="s">
        <v>63</v>
      </c>
      <c r="AA1963" s="6" t="s">
        <v>7101</v>
      </c>
      <c r="AB1963" s="11" t="n">
        <v>2011</v>
      </c>
      <c r="AC1963" s="6" t="s">
        <v>7104</v>
      </c>
      <c r="AD1963" s="8" t="n">
        <v>1</v>
      </c>
      <c r="AE1963" s="11" t="s">
        <v>114</v>
      </c>
      <c r="AF1963" s="8" t="s">
        <v>70</v>
      </c>
      <c r="AG1963" s="8" t="s">
        <v>71</v>
      </c>
      <c r="AH1963" s="8" t="s">
        <v>70</v>
      </c>
    </row>
    <row r="1964" customFormat="false" ht="63.75" hidden="false" customHeight="false" outlineLevel="0" collapsed="false">
      <c r="A1964" s="6" t="s">
        <v>7105</v>
      </c>
      <c r="B1964" s="6" t="s">
        <v>7106</v>
      </c>
      <c r="C1964" s="6" t="s">
        <v>7107</v>
      </c>
      <c r="D1964" s="6" t="s">
        <v>7108</v>
      </c>
      <c r="E1964" s="6" t="s">
        <v>7092</v>
      </c>
      <c r="F1964" s="6" t="s">
        <v>7109</v>
      </c>
      <c r="G1964" s="6" t="s">
        <v>60</v>
      </c>
      <c r="H1964" s="25" t="n">
        <v>25.088387</v>
      </c>
      <c r="I1964" s="25" t="n">
        <v>35.3377537</v>
      </c>
      <c r="J1964" s="7" t="s">
        <v>61</v>
      </c>
      <c r="K1964" s="7" t="n">
        <v>25.0900773071607</v>
      </c>
      <c r="L1964" s="7" t="n">
        <v>35.340391643695</v>
      </c>
      <c r="M1964" s="7" t="s">
        <v>62</v>
      </c>
      <c r="N1964" s="7" t="n">
        <v>598910.396352463</v>
      </c>
      <c r="O1964" s="7" t="n">
        <v>3911048.26374414</v>
      </c>
      <c r="P1964" s="8" t="s">
        <v>63</v>
      </c>
      <c r="Q1964" s="8" t="s">
        <v>7094</v>
      </c>
      <c r="R1964" s="10" t="s">
        <v>7095</v>
      </c>
      <c r="S1964" s="10" t="s">
        <v>7096</v>
      </c>
      <c r="T1964" s="8" t="s">
        <v>63</v>
      </c>
      <c r="U1964" s="8" t="s">
        <v>63</v>
      </c>
      <c r="V1964" s="10" t="s">
        <v>7110</v>
      </c>
      <c r="W1964" s="10" t="s">
        <v>7111</v>
      </c>
      <c r="X1964" s="10" t="s">
        <v>7112</v>
      </c>
      <c r="Y1964" s="8" t="s">
        <v>63</v>
      </c>
      <c r="Z1964" s="8" t="s">
        <v>63</v>
      </c>
      <c r="AA1964" s="6" t="s">
        <v>7106</v>
      </c>
      <c r="AB1964" s="11" t="n">
        <v>2011</v>
      </c>
      <c r="AC1964" s="6" t="s">
        <v>7105</v>
      </c>
      <c r="AD1964" s="8" t="n">
        <v>1</v>
      </c>
      <c r="AE1964" s="11" t="s">
        <v>114</v>
      </c>
      <c r="AF1964" s="8" t="s">
        <v>70</v>
      </c>
      <c r="AG1964" s="8" t="s">
        <v>71</v>
      </c>
      <c r="AH1964" s="8" t="s">
        <v>70</v>
      </c>
    </row>
    <row r="1965" customFormat="false" ht="51" hidden="false" customHeight="false" outlineLevel="0" collapsed="false">
      <c r="A1965" s="6" t="s">
        <v>7113</v>
      </c>
      <c r="B1965" s="6" t="s">
        <v>7114</v>
      </c>
      <c r="C1965" s="6" t="s">
        <v>7115</v>
      </c>
      <c r="D1965" s="6" t="s">
        <v>7116</v>
      </c>
      <c r="E1965" s="6" t="s">
        <v>7092</v>
      </c>
      <c r="F1965" s="6" t="s">
        <v>7109</v>
      </c>
      <c r="G1965" s="6" t="s">
        <v>60</v>
      </c>
      <c r="H1965" s="25" t="n">
        <v>25.08495</v>
      </c>
      <c r="I1965" s="25" t="n">
        <v>35.33881</v>
      </c>
      <c r="J1965" s="7" t="s">
        <v>61</v>
      </c>
      <c r="K1965" s="7" t="n">
        <v>25.0866772303674</v>
      </c>
      <c r="L1965" s="7" t="n">
        <v>35.3413916871585</v>
      </c>
      <c r="M1965" s="7" t="s">
        <v>62</v>
      </c>
      <c r="N1965" s="7" t="n">
        <v>598600.187664782</v>
      </c>
      <c r="O1965" s="7" t="n">
        <v>3911155.78267076</v>
      </c>
      <c r="P1965" s="8" t="s">
        <v>63</v>
      </c>
      <c r="Q1965" s="8" t="s">
        <v>7094</v>
      </c>
      <c r="R1965" s="10" t="s">
        <v>7095</v>
      </c>
      <c r="S1965" s="10" t="s">
        <v>7096</v>
      </c>
      <c r="T1965" s="8" t="s">
        <v>63</v>
      </c>
      <c r="U1965" s="8" t="s">
        <v>63</v>
      </c>
      <c r="V1965" s="10" t="s">
        <v>7110</v>
      </c>
      <c r="W1965" s="10" t="s">
        <v>7111</v>
      </c>
      <c r="X1965" s="10" t="s">
        <v>7112</v>
      </c>
      <c r="Y1965" s="8" t="s">
        <v>63</v>
      </c>
      <c r="Z1965" s="8" t="s">
        <v>63</v>
      </c>
      <c r="AA1965" s="6" t="s">
        <v>7114</v>
      </c>
      <c r="AB1965" s="11" t="n">
        <v>2011</v>
      </c>
      <c r="AC1965" s="6" t="s">
        <v>7113</v>
      </c>
      <c r="AD1965" s="8" t="n">
        <v>1</v>
      </c>
      <c r="AE1965" s="11" t="s">
        <v>114</v>
      </c>
      <c r="AF1965" s="8" t="s">
        <v>70</v>
      </c>
      <c r="AG1965" s="8" t="s">
        <v>71</v>
      </c>
      <c r="AH1965" s="8" t="s">
        <v>70</v>
      </c>
    </row>
    <row r="1966" customFormat="false" ht="51" hidden="false" customHeight="false" outlineLevel="0" collapsed="false">
      <c r="A1966" s="6" t="s">
        <v>7117</v>
      </c>
      <c r="B1966" s="6" t="s">
        <v>7118</v>
      </c>
      <c r="C1966" s="6" t="s">
        <v>7119</v>
      </c>
      <c r="D1966" s="6" t="s">
        <v>7120</v>
      </c>
      <c r="E1966" s="6" t="s">
        <v>7092</v>
      </c>
      <c r="F1966" s="6" t="s">
        <v>7109</v>
      </c>
      <c r="G1966" s="6" t="s">
        <v>60</v>
      </c>
      <c r="H1966" s="25" t="n">
        <v>25.0782004</v>
      </c>
      <c r="I1966" s="25" t="n">
        <v>35.3379442</v>
      </c>
      <c r="J1966" s="7" t="s">
        <v>61</v>
      </c>
      <c r="K1966" s="7" t="n">
        <v>25.0798770168379</v>
      </c>
      <c r="L1966" s="7" t="n">
        <v>35.3404917848408</v>
      </c>
      <c r="M1966" s="7" t="s">
        <v>62</v>
      </c>
      <c r="N1966" s="7" t="n">
        <v>597983.294743562</v>
      </c>
      <c r="O1966" s="7" t="n">
        <v>3911049.21612452</v>
      </c>
      <c r="P1966" s="8" t="s">
        <v>63</v>
      </c>
      <c r="Q1966" s="8" t="s">
        <v>7094</v>
      </c>
      <c r="R1966" s="10" t="s">
        <v>7095</v>
      </c>
      <c r="S1966" s="10" t="s">
        <v>7096</v>
      </c>
      <c r="T1966" s="8" t="s">
        <v>63</v>
      </c>
      <c r="U1966" s="8" t="s">
        <v>63</v>
      </c>
      <c r="V1966" s="10" t="s">
        <v>7110</v>
      </c>
      <c r="W1966" s="10" t="s">
        <v>7111</v>
      </c>
      <c r="X1966" s="10" t="s">
        <v>7112</v>
      </c>
      <c r="Y1966" s="8" t="s">
        <v>63</v>
      </c>
      <c r="Z1966" s="8" t="s">
        <v>63</v>
      </c>
      <c r="AA1966" s="6" t="s">
        <v>7118</v>
      </c>
      <c r="AB1966" s="11" t="n">
        <v>2011</v>
      </c>
      <c r="AC1966" s="6" t="s">
        <v>7117</v>
      </c>
      <c r="AD1966" s="8" t="n">
        <v>1</v>
      </c>
      <c r="AE1966" s="11" t="s">
        <v>114</v>
      </c>
      <c r="AF1966" s="8" t="s">
        <v>70</v>
      </c>
      <c r="AG1966" s="8" t="s">
        <v>71</v>
      </c>
      <c r="AH1966" s="8" t="s">
        <v>70</v>
      </c>
    </row>
    <row r="1967" customFormat="false" ht="38.25" hidden="false" customHeight="false" outlineLevel="0" collapsed="false">
      <c r="A1967" s="6" t="s">
        <v>7121</v>
      </c>
      <c r="B1967" s="6" t="s">
        <v>7122</v>
      </c>
      <c r="C1967" s="6" t="s">
        <v>7123</v>
      </c>
      <c r="D1967" s="6" t="s">
        <v>7124</v>
      </c>
      <c r="E1967" s="6" t="s">
        <v>7092</v>
      </c>
      <c r="F1967" s="6" t="s">
        <v>7109</v>
      </c>
      <c r="G1967" s="6" t="s">
        <v>60</v>
      </c>
      <c r="H1967" s="25" t="n">
        <v>25.0653974</v>
      </c>
      <c r="I1967" s="25" t="n">
        <v>35.3391667</v>
      </c>
      <c r="J1967" s="7" t="s">
        <v>61</v>
      </c>
      <c r="K1967" s="7" t="n">
        <v>25.067076676697</v>
      </c>
      <c r="L1967" s="7" t="n">
        <v>35.3417919575794</v>
      </c>
      <c r="M1967" s="7" t="s">
        <v>62</v>
      </c>
      <c r="N1967" s="7" t="n">
        <v>596818.4766242</v>
      </c>
      <c r="O1967" s="7" t="n">
        <v>3911180.80982844</v>
      </c>
      <c r="P1967" s="8" t="s">
        <v>63</v>
      </c>
      <c r="Q1967" s="8" t="s">
        <v>7094</v>
      </c>
      <c r="R1967" s="10" t="s">
        <v>7095</v>
      </c>
      <c r="S1967" s="10" t="s">
        <v>7096</v>
      </c>
      <c r="T1967" s="8" t="s">
        <v>63</v>
      </c>
      <c r="U1967" s="8" t="s">
        <v>63</v>
      </c>
      <c r="V1967" s="10" t="s">
        <v>7110</v>
      </c>
      <c r="W1967" s="10" t="s">
        <v>7111</v>
      </c>
      <c r="X1967" s="10" t="s">
        <v>7112</v>
      </c>
      <c r="Y1967" s="8" t="s">
        <v>63</v>
      </c>
      <c r="Z1967" s="8" t="s">
        <v>63</v>
      </c>
      <c r="AA1967" s="6" t="s">
        <v>7122</v>
      </c>
      <c r="AB1967" s="11" t="n">
        <v>2011</v>
      </c>
      <c r="AC1967" s="6" t="s">
        <v>7121</v>
      </c>
      <c r="AD1967" s="8" t="n">
        <v>1</v>
      </c>
      <c r="AE1967" s="11" t="s">
        <v>63</v>
      </c>
      <c r="AF1967" s="8" t="s">
        <v>70</v>
      </c>
      <c r="AG1967" s="8" t="s">
        <v>71</v>
      </c>
      <c r="AH1967" s="8" t="s">
        <v>70</v>
      </c>
    </row>
    <row r="1968" customFormat="false" ht="25.5" hidden="false" customHeight="false" outlineLevel="0" collapsed="false">
      <c r="A1968" s="6" t="s">
        <v>7125</v>
      </c>
      <c r="B1968" s="6" t="s">
        <v>7126</v>
      </c>
      <c r="C1968" s="6" t="s">
        <v>7127</v>
      </c>
      <c r="D1968" s="6" t="s">
        <v>7128</v>
      </c>
      <c r="E1968" s="6" t="s">
        <v>7092</v>
      </c>
      <c r="F1968" s="6" t="s">
        <v>7109</v>
      </c>
      <c r="G1968" s="6" t="s">
        <v>60</v>
      </c>
      <c r="H1968" s="25" t="n">
        <v>25.0341328</v>
      </c>
      <c r="I1968" s="25" t="n">
        <v>35.4001905</v>
      </c>
      <c r="J1968" s="7" t="s">
        <v>61</v>
      </c>
      <c r="K1968" s="7" t="n">
        <v>25.0357770402615</v>
      </c>
      <c r="L1968" s="7" t="n">
        <v>35.4027921647445</v>
      </c>
      <c r="M1968" s="7" t="s">
        <v>62</v>
      </c>
      <c r="N1968" s="7" t="n">
        <v>593903.288359915</v>
      </c>
      <c r="O1968" s="7" t="n">
        <v>3917916.110388</v>
      </c>
      <c r="P1968" s="8" t="s">
        <v>63</v>
      </c>
      <c r="Q1968" s="8" t="s">
        <v>7094</v>
      </c>
      <c r="R1968" s="10" t="s">
        <v>7095</v>
      </c>
      <c r="S1968" s="10" t="s">
        <v>7096</v>
      </c>
      <c r="T1968" s="8" t="s">
        <v>63</v>
      </c>
      <c r="U1968" s="8" t="s">
        <v>63</v>
      </c>
      <c r="V1968" s="10" t="s">
        <v>7129</v>
      </c>
      <c r="W1968" s="10" t="s">
        <v>7130</v>
      </c>
      <c r="X1968" s="10" t="s">
        <v>7131</v>
      </c>
      <c r="Y1968" s="8" t="s">
        <v>63</v>
      </c>
      <c r="Z1968" s="8" t="s">
        <v>63</v>
      </c>
      <c r="AA1968" s="6" t="s">
        <v>7126</v>
      </c>
      <c r="AB1968" s="11" t="n">
        <v>2011</v>
      </c>
      <c r="AC1968" s="6" t="s">
        <v>7125</v>
      </c>
      <c r="AD1968" s="8" t="n">
        <v>1</v>
      </c>
      <c r="AE1968" s="11" t="s">
        <v>63</v>
      </c>
      <c r="AF1968" s="8" t="s">
        <v>70</v>
      </c>
      <c r="AG1968" s="8" t="s">
        <v>71</v>
      </c>
      <c r="AH1968" s="8" t="s">
        <v>70</v>
      </c>
    </row>
    <row r="1969" customFormat="false" ht="51" hidden="false" customHeight="false" outlineLevel="0" collapsed="false">
      <c r="A1969" s="6" t="s">
        <v>7132</v>
      </c>
      <c r="B1969" s="6" t="s">
        <v>7133</v>
      </c>
      <c r="C1969" s="6" t="s">
        <v>7134</v>
      </c>
      <c r="D1969" s="6" t="s">
        <v>7135</v>
      </c>
      <c r="E1969" s="6" t="s">
        <v>7092</v>
      </c>
      <c r="F1969" s="6" t="s">
        <v>7109</v>
      </c>
      <c r="G1969" s="6" t="s">
        <v>60</v>
      </c>
      <c r="H1969" s="25" t="n">
        <v>25.0728346</v>
      </c>
      <c r="I1969" s="25" t="n">
        <v>35.3382444</v>
      </c>
      <c r="J1969" s="7" t="s">
        <v>61</v>
      </c>
      <c r="K1969" s="7" t="n">
        <v>25.0744768682198</v>
      </c>
      <c r="L1969" s="7" t="n">
        <v>35.3407918586393</v>
      </c>
      <c r="M1969" s="7" t="s">
        <v>62</v>
      </c>
      <c r="N1969" s="7" t="n">
        <v>597492.180804766</v>
      </c>
      <c r="O1969" s="7" t="n">
        <v>3911077.15999636</v>
      </c>
      <c r="P1969" s="8" t="s">
        <v>63</v>
      </c>
      <c r="Q1969" s="8" t="s">
        <v>7094</v>
      </c>
      <c r="R1969" s="10" t="s">
        <v>7095</v>
      </c>
      <c r="S1969" s="10" t="s">
        <v>7096</v>
      </c>
      <c r="T1969" s="8" t="s">
        <v>63</v>
      </c>
      <c r="U1969" s="8" t="s">
        <v>63</v>
      </c>
      <c r="V1969" s="10" t="s">
        <v>7110</v>
      </c>
      <c r="W1969" s="10" t="s">
        <v>7111</v>
      </c>
      <c r="X1969" s="10" t="s">
        <v>7112</v>
      </c>
      <c r="Y1969" s="8" t="s">
        <v>63</v>
      </c>
      <c r="Z1969" s="8" t="s">
        <v>63</v>
      </c>
      <c r="AA1969" s="6" t="s">
        <v>7133</v>
      </c>
      <c r="AB1969" s="11" t="n">
        <v>2011</v>
      </c>
      <c r="AC1969" s="6" t="s">
        <v>7132</v>
      </c>
      <c r="AD1969" s="8" t="n">
        <v>1</v>
      </c>
      <c r="AE1969" s="11" t="s">
        <v>114</v>
      </c>
      <c r="AF1969" s="8" t="s">
        <v>70</v>
      </c>
      <c r="AG1969" s="8" t="s">
        <v>71</v>
      </c>
      <c r="AH1969" s="8" t="s">
        <v>70</v>
      </c>
    </row>
    <row r="1970" customFormat="false" ht="51" hidden="false" customHeight="false" outlineLevel="0" collapsed="false">
      <c r="A1970" s="6" t="s">
        <v>7136</v>
      </c>
      <c r="B1970" s="6" t="s">
        <v>7137</v>
      </c>
      <c r="C1970" s="6" t="s">
        <v>7138</v>
      </c>
      <c r="D1970" s="6" t="s">
        <v>7139</v>
      </c>
      <c r="E1970" s="6" t="s">
        <v>7092</v>
      </c>
      <c r="F1970" s="6" t="s">
        <v>7109</v>
      </c>
      <c r="G1970" s="6" t="s">
        <v>60</v>
      </c>
      <c r="H1970" s="25" t="n">
        <v>25.0187405</v>
      </c>
      <c r="I1970" s="25" t="n">
        <v>35.4073811</v>
      </c>
      <c r="J1970" s="7" t="s">
        <v>61</v>
      </c>
      <c r="K1970" s="7" t="n">
        <v>25.020376747116</v>
      </c>
      <c r="L1970" s="7" t="n">
        <v>35.4099923515899</v>
      </c>
      <c r="M1970" s="7" t="s">
        <v>62</v>
      </c>
      <c r="N1970" s="7" t="n">
        <v>592496.588504301</v>
      </c>
      <c r="O1970" s="7" t="n">
        <v>3918700.14424247</v>
      </c>
      <c r="P1970" s="8" t="s">
        <v>63</v>
      </c>
      <c r="Q1970" s="8" t="s">
        <v>7094</v>
      </c>
      <c r="R1970" s="10" t="s">
        <v>7095</v>
      </c>
      <c r="S1970" s="10" t="s">
        <v>7096</v>
      </c>
      <c r="T1970" s="8" t="s">
        <v>63</v>
      </c>
      <c r="U1970" s="8" t="s">
        <v>63</v>
      </c>
      <c r="V1970" s="10" t="s">
        <v>7129</v>
      </c>
      <c r="W1970" s="10" t="s">
        <v>7130</v>
      </c>
      <c r="X1970" s="10" t="s">
        <v>7131</v>
      </c>
      <c r="Y1970" s="8" t="s">
        <v>63</v>
      </c>
      <c r="Z1970" s="8" t="s">
        <v>63</v>
      </c>
      <c r="AA1970" s="6" t="s">
        <v>7137</v>
      </c>
      <c r="AB1970" s="11" t="n">
        <v>2011</v>
      </c>
      <c r="AC1970" s="6" t="s">
        <v>7136</v>
      </c>
      <c r="AD1970" s="8" t="n">
        <v>1</v>
      </c>
      <c r="AE1970" s="11" t="s">
        <v>114</v>
      </c>
      <c r="AF1970" s="8" t="s">
        <v>70</v>
      </c>
      <c r="AG1970" s="8" t="s">
        <v>71</v>
      </c>
      <c r="AH1970" s="8" t="s">
        <v>70</v>
      </c>
    </row>
    <row r="1971" customFormat="false" ht="51" hidden="false" customHeight="false" outlineLevel="0" collapsed="false">
      <c r="A1971" s="6" t="s">
        <v>7140</v>
      </c>
      <c r="B1971" s="6" t="s">
        <v>7141</v>
      </c>
      <c r="C1971" s="6" t="s">
        <v>7138</v>
      </c>
      <c r="D1971" s="6" t="s">
        <v>7142</v>
      </c>
      <c r="E1971" s="6" t="s">
        <v>7092</v>
      </c>
      <c r="F1971" s="6" t="s">
        <v>7109</v>
      </c>
      <c r="G1971" s="6" t="s">
        <v>60</v>
      </c>
      <c r="H1971" s="25" t="n">
        <v>25.0186269</v>
      </c>
      <c r="I1971" s="25" t="n">
        <v>35.4053534</v>
      </c>
      <c r="J1971" s="7" t="s">
        <v>61</v>
      </c>
      <c r="K1971" s="7" t="n">
        <v>25.0202767028239</v>
      </c>
      <c r="L1971" s="7" t="n">
        <v>35.4079923604641</v>
      </c>
      <c r="M1971" s="7" t="s">
        <v>62</v>
      </c>
      <c r="N1971" s="7" t="n">
        <v>592489.793307492</v>
      </c>
      <c r="O1971" s="7" t="n">
        <v>3918478.23176431</v>
      </c>
      <c r="P1971" s="8" t="s">
        <v>63</v>
      </c>
      <c r="Q1971" s="8" t="s">
        <v>7094</v>
      </c>
      <c r="R1971" s="10" t="s">
        <v>7095</v>
      </c>
      <c r="S1971" s="10" t="s">
        <v>7096</v>
      </c>
      <c r="T1971" s="8" t="s">
        <v>63</v>
      </c>
      <c r="U1971" s="8" t="s">
        <v>63</v>
      </c>
      <c r="V1971" s="10" t="s">
        <v>7129</v>
      </c>
      <c r="W1971" s="10" t="s">
        <v>7130</v>
      </c>
      <c r="X1971" s="10" t="s">
        <v>7131</v>
      </c>
      <c r="Y1971" s="8" t="s">
        <v>63</v>
      </c>
      <c r="Z1971" s="8" t="s">
        <v>63</v>
      </c>
      <c r="AA1971" s="6" t="s">
        <v>7141</v>
      </c>
      <c r="AB1971" s="11" t="n">
        <v>2011</v>
      </c>
      <c r="AC1971" s="6" t="s">
        <v>7140</v>
      </c>
      <c r="AD1971" s="8" t="n">
        <v>1</v>
      </c>
      <c r="AE1971" s="11" t="s">
        <v>114</v>
      </c>
      <c r="AF1971" s="8" t="s">
        <v>70</v>
      </c>
      <c r="AG1971" s="8" t="s">
        <v>71</v>
      </c>
      <c r="AH1971" s="8" t="s">
        <v>70</v>
      </c>
    </row>
    <row r="1972" customFormat="false" ht="51" hidden="false" customHeight="false" outlineLevel="0" collapsed="false">
      <c r="A1972" s="6" t="s">
        <v>7143</v>
      </c>
      <c r="B1972" s="6" t="s">
        <v>7144</v>
      </c>
      <c r="C1972" s="6" t="s">
        <v>7145</v>
      </c>
      <c r="D1972" s="6" t="s">
        <v>7146</v>
      </c>
      <c r="E1972" s="6" t="s">
        <v>7092</v>
      </c>
      <c r="F1972" s="6" t="s">
        <v>7109</v>
      </c>
      <c r="G1972" s="6" t="s">
        <v>60</v>
      </c>
      <c r="H1972" s="25" t="n">
        <v>25.0181316</v>
      </c>
      <c r="I1972" s="25" t="n">
        <v>35.4106321</v>
      </c>
      <c r="J1972" s="7" t="s">
        <v>61</v>
      </c>
      <c r="K1972" s="7" t="n">
        <v>25.0197767961616</v>
      </c>
      <c r="L1972" s="7" t="n">
        <v>35.4131923479359</v>
      </c>
      <c r="M1972" s="7" t="s">
        <v>62</v>
      </c>
      <c r="N1972" s="7" t="n">
        <v>592438.452993793</v>
      </c>
      <c r="O1972" s="7" t="n">
        <v>3919054.49354826</v>
      </c>
      <c r="P1972" s="8" t="s">
        <v>63</v>
      </c>
      <c r="Q1972" s="8" t="s">
        <v>7094</v>
      </c>
      <c r="R1972" s="10" t="s">
        <v>7095</v>
      </c>
      <c r="S1972" s="10" t="s">
        <v>7096</v>
      </c>
      <c r="T1972" s="8" t="s">
        <v>63</v>
      </c>
      <c r="U1972" s="8" t="s">
        <v>63</v>
      </c>
      <c r="V1972" s="10" t="s">
        <v>7129</v>
      </c>
      <c r="W1972" s="10" t="s">
        <v>7130</v>
      </c>
      <c r="X1972" s="10" t="s">
        <v>7131</v>
      </c>
      <c r="Y1972" s="8" t="s">
        <v>63</v>
      </c>
      <c r="Z1972" s="8" t="s">
        <v>63</v>
      </c>
      <c r="AA1972" s="6" t="s">
        <v>7144</v>
      </c>
      <c r="AB1972" s="11" t="n">
        <v>2011</v>
      </c>
      <c r="AC1972" s="6" t="s">
        <v>7143</v>
      </c>
      <c r="AD1972" s="8" t="n">
        <v>1</v>
      </c>
      <c r="AE1972" s="11" t="s">
        <v>114</v>
      </c>
      <c r="AF1972" s="8" t="s">
        <v>70</v>
      </c>
      <c r="AG1972" s="8" t="s">
        <v>71</v>
      </c>
      <c r="AH1972" s="8" t="s">
        <v>70</v>
      </c>
    </row>
    <row r="1973" customFormat="false" ht="38.25" hidden="false" customHeight="false" outlineLevel="0" collapsed="false">
      <c r="A1973" s="6" t="s">
        <v>7147</v>
      </c>
      <c r="B1973" s="6" t="s">
        <v>7148</v>
      </c>
      <c r="C1973" s="6" t="s">
        <v>7149</v>
      </c>
      <c r="D1973" s="6" t="s">
        <v>7150</v>
      </c>
      <c r="E1973" s="6" t="s">
        <v>7092</v>
      </c>
      <c r="F1973" s="6" t="s">
        <v>7109</v>
      </c>
      <c r="G1973" s="6" t="s">
        <v>60</v>
      </c>
      <c r="H1973" s="25" t="n">
        <v>25.0272777</v>
      </c>
      <c r="I1973" s="25" t="n">
        <v>35.3988695</v>
      </c>
      <c r="J1973" s="7" t="s">
        <v>61</v>
      </c>
      <c r="K1973" s="7" t="n">
        <v>25.0289768180848</v>
      </c>
      <c r="L1973" s="7" t="n">
        <v>35.4014922640105</v>
      </c>
      <c r="M1973" s="7" t="s">
        <v>62</v>
      </c>
      <c r="N1973" s="7" t="n">
        <v>593287.277925602</v>
      </c>
      <c r="O1973" s="7" t="n">
        <v>3917765.49247829</v>
      </c>
      <c r="P1973" s="8" t="s">
        <v>63</v>
      </c>
      <c r="Q1973" s="8" t="s">
        <v>7094</v>
      </c>
      <c r="R1973" s="10" t="s">
        <v>7095</v>
      </c>
      <c r="S1973" s="10" t="s">
        <v>7096</v>
      </c>
      <c r="T1973" s="8" t="s">
        <v>63</v>
      </c>
      <c r="U1973" s="8" t="s">
        <v>63</v>
      </c>
      <c r="V1973" s="10" t="s">
        <v>7129</v>
      </c>
      <c r="W1973" s="10" t="s">
        <v>7130</v>
      </c>
      <c r="X1973" s="10" t="s">
        <v>7131</v>
      </c>
      <c r="Y1973" s="8" t="s">
        <v>63</v>
      </c>
      <c r="Z1973" s="8" t="s">
        <v>63</v>
      </c>
      <c r="AA1973" s="6" t="s">
        <v>7148</v>
      </c>
      <c r="AB1973" s="11" t="n">
        <v>2011</v>
      </c>
      <c r="AC1973" s="6" t="s">
        <v>7147</v>
      </c>
      <c r="AD1973" s="8" t="n">
        <v>1</v>
      </c>
      <c r="AE1973" s="11" t="s">
        <v>63</v>
      </c>
      <c r="AF1973" s="8" t="s">
        <v>70</v>
      </c>
      <c r="AG1973" s="8" t="s">
        <v>71</v>
      </c>
      <c r="AH1973" s="8" t="s">
        <v>70</v>
      </c>
    </row>
    <row r="1974" customFormat="false" ht="51" hidden="false" customHeight="false" outlineLevel="0" collapsed="false">
      <c r="A1974" s="6" t="s">
        <v>7151</v>
      </c>
      <c r="B1974" s="6" t="s">
        <v>7152</v>
      </c>
      <c r="C1974" s="6" t="s">
        <v>7153</v>
      </c>
      <c r="D1974" s="6" t="s">
        <v>75</v>
      </c>
      <c r="E1974" s="6" t="s">
        <v>7092</v>
      </c>
      <c r="F1974" s="6" t="s">
        <v>7109</v>
      </c>
      <c r="G1974" s="6" t="s">
        <v>60</v>
      </c>
      <c r="H1974" s="25" t="n">
        <v>25.0187219</v>
      </c>
      <c r="I1974" s="25" t="n">
        <v>35.4164066</v>
      </c>
      <c r="J1974" s="7" t="s">
        <v>61</v>
      </c>
      <c r="K1974" s="7" t="n">
        <v>25.020376933556</v>
      </c>
      <c r="L1974" s="7" t="n">
        <v>35.418992317864</v>
      </c>
      <c r="M1974" s="7" t="s">
        <v>62</v>
      </c>
      <c r="N1974" s="7" t="n">
        <v>592486.303661062</v>
      </c>
      <c r="O1974" s="7" t="n">
        <v>3919698.33034281</v>
      </c>
      <c r="P1974" s="8" t="s">
        <v>63</v>
      </c>
      <c r="Q1974" s="8" t="s">
        <v>7094</v>
      </c>
      <c r="R1974" s="10" t="s">
        <v>7095</v>
      </c>
      <c r="S1974" s="10" t="s">
        <v>7096</v>
      </c>
      <c r="T1974" s="8" t="s">
        <v>63</v>
      </c>
      <c r="U1974" s="8" t="s">
        <v>63</v>
      </c>
      <c r="V1974" s="10" t="s">
        <v>7129</v>
      </c>
      <c r="W1974" s="10" t="s">
        <v>7130</v>
      </c>
      <c r="X1974" s="10" t="s">
        <v>7131</v>
      </c>
      <c r="Y1974" s="8" t="s">
        <v>63</v>
      </c>
      <c r="Z1974" s="8" t="s">
        <v>63</v>
      </c>
      <c r="AA1974" s="6" t="s">
        <v>7152</v>
      </c>
      <c r="AB1974" s="11" t="n">
        <v>2011</v>
      </c>
      <c r="AC1974" s="6" t="s">
        <v>7151</v>
      </c>
      <c r="AD1974" s="8" t="n">
        <v>1</v>
      </c>
      <c r="AE1974" s="11" t="s">
        <v>114</v>
      </c>
      <c r="AF1974" s="8" t="s">
        <v>70</v>
      </c>
      <c r="AG1974" s="8" t="s">
        <v>71</v>
      </c>
      <c r="AH1974" s="8" t="s">
        <v>70</v>
      </c>
    </row>
    <row r="1975" customFormat="false" ht="51" hidden="false" customHeight="false" outlineLevel="0" collapsed="false">
      <c r="A1975" s="6" t="s">
        <v>7154</v>
      </c>
      <c r="B1975" s="6" t="s">
        <v>7155</v>
      </c>
      <c r="C1975" s="6" t="s">
        <v>7156</v>
      </c>
      <c r="D1975" s="6" t="s">
        <v>7157</v>
      </c>
      <c r="E1975" s="6" t="s">
        <v>7092</v>
      </c>
      <c r="F1975" s="6" t="s">
        <v>7109</v>
      </c>
      <c r="G1975" s="6" t="s">
        <v>60</v>
      </c>
      <c r="H1975" s="25" t="n">
        <v>25.0590428</v>
      </c>
      <c r="I1975" s="25" t="n">
        <v>35.3404307</v>
      </c>
      <c r="J1975" s="7" t="s">
        <v>61</v>
      </c>
      <c r="K1975" s="7" t="n">
        <v>25.0606765179526</v>
      </c>
      <c r="L1975" s="7" t="n">
        <v>35.3429920419006</v>
      </c>
      <c r="M1975" s="7" t="s">
        <v>62</v>
      </c>
      <c r="N1975" s="7" t="n">
        <v>596235.429899826</v>
      </c>
      <c r="O1975" s="7" t="n">
        <v>3911307.6627535</v>
      </c>
      <c r="P1975" s="8" t="s">
        <v>63</v>
      </c>
      <c r="Q1975" s="8" t="s">
        <v>7094</v>
      </c>
      <c r="R1975" s="10" t="s">
        <v>7095</v>
      </c>
      <c r="S1975" s="10" t="s">
        <v>7096</v>
      </c>
      <c r="T1975" s="8" t="s">
        <v>63</v>
      </c>
      <c r="U1975" s="8" t="s">
        <v>63</v>
      </c>
      <c r="V1975" s="10" t="s">
        <v>7110</v>
      </c>
      <c r="W1975" s="10" t="s">
        <v>7111</v>
      </c>
      <c r="X1975" s="10" t="s">
        <v>7112</v>
      </c>
      <c r="Y1975" s="8" t="s">
        <v>63</v>
      </c>
      <c r="Z1975" s="8" t="s">
        <v>63</v>
      </c>
      <c r="AA1975" s="6" t="s">
        <v>7155</v>
      </c>
      <c r="AB1975" s="11" t="n">
        <v>2011</v>
      </c>
      <c r="AC1975" s="6" t="s">
        <v>7154</v>
      </c>
      <c r="AD1975" s="8" t="n">
        <v>1</v>
      </c>
      <c r="AE1975" s="11" t="s">
        <v>63</v>
      </c>
      <c r="AF1975" s="8" t="s">
        <v>70</v>
      </c>
      <c r="AG1975" s="8" t="s">
        <v>71</v>
      </c>
      <c r="AH1975" s="8" t="s">
        <v>70</v>
      </c>
    </row>
    <row r="1976" customFormat="false" ht="38.25" hidden="false" customHeight="false" outlineLevel="0" collapsed="false">
      <c r="A1976" s="6" t="s">
        <v>7158</v>
      </c>
      <c r="B1976" s="6" t="s">
        <v>7159</v>
      </c>
      <c r="C1976" s="6" t="s">
        <v>7160</v>
      </c>
      <c r="D1976" s="6" t="s">
        <v>75</v>
      </c>
      <c r="E1976" s="6" t="s">
        <v>7092</v>
      </c>
      <c r="F1976" s="6" t="s">
        <v>7109</v>
      </c>
      <c r="G1976" s="6" t="s">
        <v>60</v>
      </c>
      <c r="H1976" s="25" t="n">
        <v>25.0387958</v>
      </c>
      <c r="I1976" s="25" t="n">
        <v>35.366222</v>
      </c>
      <c r="J1976" s="7" t="s">
        <v>61</v>
      </c>
      <c r="K1976" s="7" t="n">
        <v>25.0404764716334</v>
      </c>
      <c r="L1976" s="7" t="n">
        <v>35.368792226355</v>
      </c>
      <c r="M1976" s="7" t="s">
        <v>62</v>
      </c>
      <c r="N1976" s="7" t="n">
        <v>594369.688320289</v>
      </c>
      <c r="O1976" s="7" t="n">
        <v>3914149.66759257</v>
      </c>
      <c r="P1976" s="8" t="s">
        <v>63</v>
      </c>
      <c r="Q1976" s="8" t="s">
        <v>7094</v>
      </c>
      <c r="R1976" s="10" t="s">
        <v>7095</v>
      </c>
      <c r="S1976" s="10" t="s">
        <v>7096</v>
      </c>
      <c r="T1976" s="8" t="s">
        <v>63</v>
      </c>
      <c r="U1976" s="8" t="s">
        <v>63</v>
      </c>
      <c r="V1976" s="10" t="s">
        <v>7110</v>
      </c>
      <c r="W1976" s="10" t="s">
        <v>7111</v>
      </c>
      <c r="X1976" s="10" t="s">
        <v>7112</v>
      </c>
      <c r="Y1976" s="8" t="s">
        <v>63</v>
      </c>
      <c r="Z1976" s="8" t="s">
        <v>63</v>
      </c>
      <c r="AA1976" s="6" t="s">
        <v>7159</v>
      </c>
      <c r="AB1976" s="11" t="n">
        <v>2011</v>
      </c>
      <c r="AC1976" s="6" t="s">
        <v>7158</v>
      </c>
      <c r="AD1976" s="8" t="n">
        <v>1</v>
      </c>
      <c r="AE1976" s="11" t="s">
        <v>63</v>
      </c>
      <c r="AF1976" s="8" t="s">
        <v>70</v>
      </c>
      <c r="AG1976" s="8" t="s">
        <v>71</v>
      </c>
      <c r="AH1976" s="8" t="s">
        <v>70</v>
      </c>
    </row>
    <row r="1977" customFormat="false" ht="38.25" hidden="false" customHeight="false" outlineLevel="0" collapsed="false">
      <c r="A1977" s="6" t="s">
        <v>7161</v>
      </c>
      <c r="B1977" s="6" t="s">
        <v>7162</v>
      </c>
      <c r="C1977" s="6" t="s">
        <v>7163</v>
      </c>
      <c r="D1977" s="6" t="s">
        <v>7164</v>
      </c>
      <c r="E1977" s="6" t="s">
        <v>7092</v>
      </c>
      <c r="F1977" s="6" t="s">
        <v>7109</v>
      </c>
      <c r="G1977" s="6" t="s">
        <v>60</v>
      </c>
      <c r="H1977" s="25" t="n">
        <v>24.9538833</v>
      </c>
      <c r="I1977" s="25" t="n">
        <v>35.402564</v>
      </c>
      <c r="J1977" s="7" t="s">
        <v>61</v>
      </c>
      <c r="K1977" s="7" t="n">
        <v>24.9555747854893</v>
      </c>
      <c r="L1977" s="7" t="n">
        <v>35.4051932685271</v>
      </c>
      <c r="M1977" s="7" t="s">
        <v>62</v>
      </c>
      <c r="N1977" s="7" t="n">
        <v>586617.784747333</v>
      </c>
      <c r="O1977" s="7" t="n">
        <v>3918109.09206009</v>
      </c>
      <c r="P1977" s="8" t="s">
        <v>63</v>
      </c>
      <c r="Q1977" s="8" t="s">
        <v>7094</v>
      </c>
      <c r="R1977" s="10" t="s">
        <v>7095</v>
      </c>
      <c r="S1977" s="10" t="s">
        <v>7096</v>
      </c>
      <c r="T1977" s="8" t="s">
        <v>63</v>
      </c>
      <c r="U1977" s="8" t="s">
        <v>63</v>
      </c>
      <c r="V1977" s="10" t="s">
        <v>7129</v>
      </c>
      <c r="W1977" s="10" t="s">
        <v>7130</v>
      </c>
      <c r="X1977" s="10" t="s">
        <v>7131</v>
      </c>
      <c r="Y1977" s="8" t="s">
        <v>63</v>
      </c>
      <c r="Z1977" s="8" t="s">
        <v>63</v>
      </c>
      <c r="AA1977" s="6" t="s">
        <v>7162</v>
      </c>
      <c r="AB1977" s="11" t="n">
        <v>2011</v>
      </c>
      <c r="AC1977" s="6" t="s">
        <v>7161</v>
      </c>
      <c r="AD1977" s="8" t="n">
        <v>1</v>
      </c>
      <c r="AE1977" s="11" t="s">
        <v>63</v>
      </c>
      <c r="AF1977" s="8" t="s">
        <v>70</v>
      </c>
      <c r="AG1977" s="8" t="s">
        <v>71</v>
      </c>
      <c r="AH1977" s="8" t="s">
        <v>70</v>
      </c>
    </row>
    <row r="1978" customFormat="false" ht="51" hidden="false" customHeight="false" outlineLevel="0" collapsed="false">
      <c r="A1978" s="6" t="s">
        <v>7165</v>
      </c>
      <c r="B1978" s="6" t="s">
        <v>7166</v>
      </c>
      <c r="C1978" s="6" t="s">
        <v>7163</v>
      </c>
      <c r="D1978" s="6" t="s">
        <v>495</v>
      </c>
      <c r="E1978" s="6" t="s">
        <v>7092</v>
      </c>
      <c r="F1978" s="6" t="s">
        <v>7109</v>
      </c>
      <c r="G1978" s="6" t="s">
        <v>60</v>
      </c>
      <c r="H1978" s="50" t="n">
        <v>24.9553662301635</v>
      </c>
      <c r="I1978" s="50" t="n">
        <v>35.4023103734892</v>
      </c>
      <c r="J1978" s="7" t="s">
        <v>61</v>
      </c>
      <c r="K1978" s="7" t="n">
        <v>24.9570748224155</v>
      </c>
      <c r="L1978" s="7" t="n">
        <v>35.4048932488442</v>
      </c>
      <c r="M1978" s="7" t="s">
        <v>62</v>
      </c>
      <c r="N1978" s="7" t="n">
        <v>586754.316138496</v>
      </c>
      <c r="O1978" s="7" t="n">
        <v>3918077.13433649</v>
      </c>
      <c r="P1978" s="8" t="s">
        <v>63</v>
      </c>
      <c r="Q1978" s="8" t="s">
        <v>7094</v>
      </c>
      <c r="R1978" s="10" t="s">
        <v>7095</v>
      </c>
      <c r="S1978" s="10" t="s">
        <v>7096</v>
      </c>
      <c r="T1978" s="8" t="s">
        <v>63</v>
      </c>
      <c r="U1978" s="8" t="s">
        <v>63</v>
      </c>
      <c r="V1978" s="10" t="s">
        <v>7129</v>
      </c>
      <c r="W1978" s="10" t="s">
        <v>7130</v>
      </c>
      <c r="X1978" s="10" t="s">
        <v>7131</v>
      </c>
      <c r="Y1978" s="8" t="s">
        <v>63</v>
      </c>
      <c r="Z1978" s="8" t="s">
        <v>63</v>
      </c>
      <c r="AA1978" s="6" t="s">
        <v>7166</v>
      </c>
      <c r="AB1978" s="11" t="n">
        <v>2011</v>
      </c>
      <c r="AC1978" s="6" t="s">
        <v>7165</v>
      </c>
      <c r="AD1978" s="8" t="n">
        <v>1</v>
      </c>
      <c r="AE1978" s="11" t="s">
        <v>114</v>
      </c>
      <c r="AF1978" s="8" t="s">
        <v>70</v>
      </c>
      <c r="AG1978" s="8" t="s">
        <v>71</v>
      </c>
      <c r="AH1978" s="8" t="s">
        <v>70</v>
      </c>
    </row>
    <row r="1979" customFormat="false" ht="38.25" hidden="false" customHeight="false" outlineLevel="0" collapsed="false">
      <c r="A1979" s="6" t="s">
        <v>7167</v>
      </c>
      <c r="B1979" s="6" t="s">
        <v>7168</v>
      </c>
      <c r="C1979" s="6" t="s">
        <v>7169</v>
      </c>
      <c r="D1979" s="6" t="s">
        <v>7170</v>
      </c>
      <c r="E1979" s="6" t="s">
        <v>7092</v>
      </c>
      <c r="F1979" s="6" t="s">
        <v>7171</v>
      </c>
      <c r="G1979" s="6" t="s">
        <v>60</v>
      </c>
      <c r="H1979" s="25" t="n">
        <v>25.3228917</v>
      </c>
      <c r="I1979" s="25" t="n">
        <v>35.3352435</v>
      </c>
      <c r="J1979" s="7" t="s">
        <v>61</v>
      </c>
      <c r="K1979" s="7" t="n">
        <v>25.3245839606207</v>
      </c>
      <c r="L1979" s="7" t="n">
        <v>35.3377883932629</v>
      </c>
      <c r="M1979" s="7" t="s">
        <v>62</v>
      </c>
      <c r="N1979" s="7" t="n">
        <v>620226.028485542</v>
      </c>
      <c r="O1979" s="7" t="n">
        <v>3911019.31527931</v>
      </c>
      <c r="P1979" s="8" t="s">
        <v>63</v>
      </c>
      <c r="Q1979" s="8" t="s">
        <v>7094</v>
      </c>
      <c r="R1979" s="10" t="s">
        <v>7095</v>
      </c>
      <c r="S1979" s="10" t="s">
        <v>7096</v>
      </c>
      <c r="T1979" s="8" t="s">
        <v>63</v>
      </c>
      <c r="U1979" s="8" t="s">
        <v>63</v>
      </c>
      <c r="V1979" s="10" t="s">
        <v>7172</v>
      </c>
      <c r="W1979" s="10" t="s">
        <v>7173</v>
      </c>
      <c r="X1979" s="10" t="s">
        <v>7174</v>
      </c>
      <c r="Y1979" s="8" t="s">
        <v>63</v>
      </c>
      <c r="Z1979" s="8" t="s">
        <v>63</v>
      </c>
      <c r="AA1979" s="6" t="s">
        <v>7168</v>
      </c>
      <c r="AB1979" s="11" t="n">
        <v>2011</v>
      </c>
      <c r="AC1979" s="6" t="s">
        <v>7167</v>
      </c>
      <c r="AD1979" s="8" t="n">
        <v>1</v>
      </c>
      <c r="AE1979" s="11" t="s">
        <v>63</v>
      </c>
      <c r="AF1979" s="8" t="s">
        <v>70</v>
      </c>
      <c r="AG1979" s="8" t="s">
        <v>71</v>
      </c>
      <c r="AH1979" s="8" t="s">
        <v>70</v>
      </c>
    </row>
    <row r="1980" customFormat="false" ht="25.5" hidden="false" customHeight="false" outlineLevel="0" collapsed="false">
      <c r="A1980" s="6" t="s">
        <v>7175</v>
      </c>
      <c r="B1980" s="6" t="s">
        <v>7176</v>
      </c>
      <c r="C1980" s="6" t="s">
        <v>7177</v>
      </c>
      <c r="D1980" s="6" t="s">
        <v>7178</v>
      </c>
      <c r="E1980" s="6" t="s">
        <v>7092</v>
      </c>
      <c r="F1980" s="6" t="s">
        <v>7171</v>
      </c>
      <c r="G1980" s="6" t="s">
        <v>60</v>
      </c>
      <c r="H1980" s="25" t="n">
        <v>25.2986972</v>
      </c>
      <c r="I1980" s="25" t="n">
        <v>35.3345952</v>
      </c>
      <c r="J1980" s="7" t="s">
        <v>61</v>
      </c>
      <c r="K1980" s="7" t="n">
        <v>25.3003832573129</v>
      </c>
      <c r="L1980" s="7" t="n">
        <v>35.3371887325683</v>
      </c>
      <c r="M1980" s="7" t="s">
        <v>62</v>
      </c>
      <c r="N1980" s="7" t="n">
        <v>618027.462060221</v>
      </c>
      <c r="O1980" s="7" t="n">
        <v>3910923.66102107</v>
      </c>
      <c r="P1980" s="8" t="s">
        <v>63</v>
      </c>
      <c r="Q1980" s="8" t="s">
        <v>7094</v>
      </c>
      <c r="R1980" s="10" t="s">
        <v>7095</v>
      </c>
      <c r="S1980" s="10" t="s">
        <v>7096</v>
      </c>
      <c r="T1980" s="8" t="s">
        <v>63</v>
      </c>
      <c r="U1980" s="8" t="s">
        <v>63</v>
      </c>
      <c r="V1980" s="10" t="s">
        <v>7172</v>
      </c>
      <c r="W1980" s="10" t="s">
        <v>7173</v>
      </c>
      <c r="X1980" s="10" t="s">
        <v>7174</v>
      </c>
      <c r="Y1980" s="8" t="s">
        <v>63</v>
      </c>
      <c r="Z1980" s="8" t="s">
        <v>63</v>
      </c>
      <c r="AA1980" s="6" t="s">
        <v>7176</v>
      </c>
      <c r="AB1980" s="11" t="n">
        <v>2011</v>
      </c>
      <c r="AC1980" s="6" t="s">
        <v>7175</v>
      </c>
      <c r="AD1980" s="8" t="n">
        <v>1</v>
      </c>
      <c r="AE1980" s="11" t="s">
        <v>63</v>
      </c>
      <c r="AF1980" s="8" t="s">
        <v>70</v>
      </c>
      <c r="AG1980" s="8" t="s">
        <v>71</v>
      </c>
      <c r="AH1980" s="8" t="s">
        <v>70</v>
      </c>
    </row>
    <row r="1981" customFormat="false" ht="51" hidden="false" customHeight="false" outlineLevel="0" collapsed="false">
      <c r="A1981" s="6" t="s">
        <v>7179</v>
      </c>
      <c r="B1981" s="6" t="s">
        <v>7180</v>
      </c>
      <c r="C1981" s="6" t="s">
        <v>7181</v>
      </c>
      <c r="D1981" s="6" t="s">
        <v>398</v>
      </c>
      <c r="E1981" s="6" t="s">
        <v>7092</v>
      </c>
      <c r="F1981" s="6" t="s">
        <v>7171</v>
      </c>
      <c r="G1981" s="6" t="s">
        <v>60</v>
      </c>
      <c r="H1981" s="50" t="n">
        <v>25.303833365173</v>
      </c>
      <c r="I1981" s="50" t="n">
        <v>35.336628727013</v>
      </c>
      <c r="J1981" s="7" t="s">
        <v>61</v>
      </c>
      <c r="K1981" s="7" t="n">
        <v>25.3054834444088</v>
      </c>
      <c r="L1981" s="7" t="n">
        <v>35.3391886539853</v>
      </c>
      <c r="M1981" s="7" t="s">
        <v>62</v>
      </c>
      <c r="N1981" s="7" t="n">
        <v>618488.063087785</v>
      </c>
      <c r="O1981" s="7" t="n">
        <v>3911151.57429549</v>
      </c>
      <c r="P1981" s="8" t="s">
        <v>63</v>
      </c>
      <c r="Q1981" s="8" t="s">
        <v>7094</v>
      </c>
      <c r="R1981" s="10" t="s">
        <v>7095</v>
      </c>
      <c r="S1981" s="10" t="s">
        <v>7096</v>
      </c>
      <c r="T1981" s="8" t="s">
        <v>63</v>
      </c>
      <c r="U1981" s="8" t="s">
        <v>63</v>
      </c>
      <c r="V1981" s="10" t="s">
        <v>7172</v>
      </c>
      <c r="W1981" s="10" t="s">
        <v>7173</v>
      </c>
      <c r="X1981" s="10" t="s">
        <v>7174</v>
      </c>
      <c r="Y1981" s="8" t="s">
        <v>63</v>
      </c>
      <c r="Z1981" s="8" t="s">
        <v>63</v>
      </c>
      <c r="AA1981" s="6" t="s">
        <v>7180</v>
      </c>
      <c r="AB1981" s="11" t="n">
        <v>2011</v>
      </c>
      <c r="AC1981" s="6" t="s">
        <v>7179</v>
      </c>
      <c r="AD1981" s="8" t="n">
        <v>1</v>
      </c>
      <c r="AE1981" s="11" t="s">
        <v>114</v>
      </c>
      <c r="AF1981" s="8" t="s">
        <v>70</v>
      </c>
      <c r="AG1981" s="8" t="s">
        <v>71</v>
      </c>
      <c r="AH1981" s="8" t="s">
        <v>70</v>
      </c>
    </row>
    <row r="1982" customFormat="false" ht="51" hidden="false" customHeight="false" outlineLevel="0" collapsed="false">
      <c r="A1982" s="6" t="s">
        <v>7182</v>
      </c>
      <c r="B1982" s="6" t="s">
        <v>7183</v>
      </c>
      <c r="C1982" s="6" t="s">
        <v>7184</v>
      </c>
      <c r="D1982" s="6" t="s">
        <v>7185</v>
      </c>
      <c r="E1982" s="6" t="s">
        <v>7092</v>
      </c>
      <c r="F1982" s="6" t="s">
        <v>7171</v>
      </c>
      <c r="G1982" s="6" t="s">
        <v>60</v>
      </c>
      <c r="H1982" s="50" t="n">
        <v>25.3181027171326</v>
      </c>
      <c r="I1982" s="50" t="n">
        <v>35.3347395048935</v>
      </c>
      <c r="J1982" s="7" t="s">
        <v>61</v>
      </c>
      <c r="K1982" s="7" t="n">
        <v>25.319783813242</v>
      </c>
      <c r="L1982" s="7" t="n">
        <v>35.3372884620182</v>
      </c>
      <c r="M1982" s="7" t="s">
        <v>62</v>
      </c>
      <c r="N1982" s="7" t="n">
        <v>619790.513547886</v>
      </c>
      <c r="O1982" s="7" t="n">
        <v>3910958.04314476</v>
      </c>
      <c r="P1982" s="8" t="s">
        <v>63</v>
      </c>
      <c r="Q1982" s="8" t="s">
        <v>7094</v>
      </c>
      <c r="R1982" s="10" t="s">
        <v>7095</v>
      </c>
      <c r="S1982" s="10" t="s">
        <v>7096</v>
      </c>
      <c r="T1982" s="8" t="s">
        <v>63</v>
      </c>
      <c r="U1982" s="8" t="s">
        <v>63</v>
      </c>
      <c r="V1982" s="10" t="s">
        <v>7172</v>
      </c>
      <c r="W1982" s="10" t="s">
        <v>7173</v>
      </c>
      <c r="X1982" s="10" t="s">
        <v>7174</v>
      </c>
      <c r="Y1982" s="8" t="s">
        <v>63</v>
      </c>
      <c r="Z1982" s="8" t="s">
        <v>63</v>
      </c>
      <c r="AA1982" s="6" t="s">
        <v>7183</v>
      </c>
      <c r="AB1982" s="11" t="n">
        <v>2011</v>
      </c>
      <c r="AC1982" s="6" t="s">
        <v>7182</v>
      </c>
      <c r="AD1982" s="8" t="n">
        <v>1</v>
      </c>
      <c r="AE1982" s="11" t="s">
        <v>114</v>
      </c>
      <c r="AF1982" s="8" t="s">
        <v>70</v>
      </c>
      <c r="AG1982" s="8" t="s">
        <v>71</v>
      </c>
      <c r="AH1982" s="8" t="s">
        <v>70</v>
      </c>
    </row>
    <row r="1983" customFormat="false" ht="25.5" hidden="false" customHeight="false" outlineLevel="0" collapsed="false">
      <c r="A1983" s="6" t="s">
        <v>7186</v>
      </c>
      <c r="B1983" s="6" t="s">
        <v>7187</v>
      </c>
      <c r="C1983" s="6" t="s">
        <v>7188</v>
      </c>
      <c r="D1983" s="6" t="s">
        <v>7189</v>
      </c>
      <c r="E1983" s="6" t="s">
        <v>7092</v>
      </c>
      <c r="F1983" s="6" t="s">
        <v>7171</v>
      </c>
      <c r="G1983" s="6" t="s">
        <v>60</v>
      </c>
      <c r="H1983" s="25" t="n">
        <v>25.2621637</v>
      </c>
      <c r="I1983" s="25" t="n">
        <v>35.3321872</v>
      </c>
      <c r="J1983" s="7" t="s">
        <v>61</v>
      </c>
      <c r="K1983" s="7" t="n">
        <v>25.2638821650123</v>
      </c>
      <c r="L1983" s="7" t="n">
        <v>35.3347892496817</v>
      </c>
      <c r="M1983" s="7" t="s">
        <v>62</v>
      </c>
      <c r="N1983" s="7" t="n">
        <v>614713.507040848</v>
      </c>
      <c r="O1983" s="7" t="n">
        <v>3910614.5899383</v>
      </c>
      <c r="P1983" s="8" t="s">
        <v>63</v>
      </c>
      <c r="Q1983" s="8" t="s">
        <v>7094</v>
      </c>
      <c r="R1983" s="10" t="s">
        <v>7095</v>
      </c>
      <c r="S1983" s="10" t="s">
        <v>7096</v>
      </c>
      <c r="T1983" s="8" t="s">
        <v>63</v>
      </c>
      <c r="U1983" s="8" t="s">
        <v>63</v>
      </c>
      <c r="V1983" s="10" t="s">
        <v>7172</v>
      </c>
      <c r="W1983" s="10" t="s">
        <v>7173</v>
      </c>
      <c r="X1983" s="10" t="s">
        <v>7174</v>
      </c>
      <c r="Y1983" s="8" t="s">
        <v>63</v>
      </c>
      <c r="Z1983" s="8" t="s">
        <v>63</v>
      </c>
      <c r="AA1983" s="6" t="s">
        <v>7187</v>
      </c>
      <c r="AB1983" s="11" t="n">
        <v>2011</v>
      </c>
      <c r="AC1983" s="6" t="s">
        <v>7186</v>
      </c>
      <c r="AD1983" s="8" t="n">
        <v>1</v>
      </c>
      <c r="AE1983" s="11" t="s">
        <v>63</v>
      </c>
      <c r="AF1983" s="8" t="s">
        <v>70</v>
      </c>
      <c r="AG1983" s="8" t="s">
        <v>71</v>
      </c>
      <c r="AH1983" s="8" t="s">
        <v>70</v>
      </c>
    </row>
    <row r="1984" customFormat="false" ht="51" hidden="false" customHeight="false" outlineLevel="0" collapsed="false">
      <c r="A1984" s="6" t="s">
        <v>7190</v>
      </c>
      <c r="B1984" s="6" t="s">
        <v>7191</v>
      </c>
      <c r="C1984" s="6" t="s">
        <v>7192</v>
      </c>
      <c r="D1984" s="6" t="s">
        <v>7193</v>
      </c>
      <c r="E1984" s="6" t="s">
        <v>7092</v>
      </c>
      <c r="F1984" s="6" t="s">
        <v>7171</v>
      </c>
      <c r="G1984" s="6" t="s">
        <v>60</v>
      </c>
      <c r="H1984" s="25" t="n">
        <v>25.2684225</v>
      </c>
      <c r="I1984" s="25" t="n">
        <v>35.3327889</v>
      </c>
      <c r="J1984" s="7" t="s">
        <v>61</v>
      </c>
      <c r="K1984" s="7" t="n">
        <v>25.2700823545827</v>
      </c>
      <c r="L1984" s="7" t="n">
        <v>35.3353891611451</v>
      </c>
      <c r="M1984" s="7" t="s">
        <v>62</v>
      </c>
      <c r="N1984" s="7" t="n">
        <v>615276.165024808</v>
      </c>
      <c r="O1984" s="7" t="n">
        <v>3910688.33471867</v>
      </c>
      <c r="P1984" s="8" t="s">
        <v>63</v>
      </c>
      <c r="Q1984" s="8" t="s">
        <v>7094</v>
      </c>
      <c r="R1984" s="10" t="s">
        <v>7095</v>
      </c>
      <c r="S1984" s="10" t="s">
        <v>7096</v>
      </c>
      <c r="T1984" s="8" t="s">
        <v>63</v>
      </c>
      <c r="U1984" s="8" t="s">
        <v>63</v>
      </c>
      <c r="V1984" s="10" t="s">
        <v>7172</v>
      </c>
      <c r="W1984" s="10" t="s">
        <v>7173</v>
      </c>
      <c r="X1984" s="10" t="s">
        <v>7174</v>
      </c>
      <c r="Y1984" s="8" t="s">
        <v>63</v>
      </c>
      <c r="Z1984" s="8" t="s">
        <v>63</v>
      </c>
      <c r="AA1984" s="6" t="s">
        <v>7191</v>
      </c>
      <c r="AB1984" s="11" t="n">
        <v>2011</v>
      </c>
      <c r="AC1984" s="6" t="s">
        <v>7190</v>
      </c>
      <c r="AD1984" s="8" t="n">
        <v>1</v>
      </c>
      <c r="AE1984" s="11" t="s">
        <v>114</v>
      </c>
      <c r="AF1984" s="8" t="s">
        <v>70</v>
      </c>
      <c r="AG1984" s="8" t="s">
        <v>71</v>
      </c>
      <c r="AH1984" s="8" t="s">
        <v>70</v>
      </c>
    </row>
    <row r="1985" customFormat="false" ht="51" hidden="false" customHeight="false" outlineLevel="0" collapsed="false">
      <c r="A1985" s="6" t="s">
        <v>7194</v>
      </c>
      <c r="B1985" s="6" t="s">
        <v>7195</v>
      </c>
      <c r="C1985" s="6" t="s">
        <v>7196</v>
      </c>
      <c r="D1985" s="6" t="s">
        <v>7197</v>
      </c>
      <c r="E1985" s="6" t="s">
        <v>7092</v>
      </c>
      <c r="F1985" s="6" t="s">
        <v>7171</v>
      </c>
      <c r="G1985" s="6" t="s">
        <v>60</v>
      </c>
      <c r="H1985" s="25" t="n">
        <v>25.2092786</v>
      </c>
      <c r="I1985" s="25" t="n">
        <v>35.3324393</v>
      </c>
      <c r="J1985" s="7" t="s">
        <v>61</v>
      </c>
      <c r="K1985" s="7" t="n">
        <v>25.2109806569737</v>
      </c>
      <c r="L1985" s="7" t="n">
        <v>35.334989984685</v>
      </c>
      <c r="M1985" s="7" t="s">
        <v>62</v>
      </c>
      <c r="N1985" s="7" t="n">
        <v>609905.240624328</v>
      </c>
      <c r="O1985" s="7" t="n">
        <v>3910576.79219351</v>
      </c>
      <c r="P1985" s="8" t="s">
        <v>63</v>
      </c>
      <c r="Q1985" s="8" t="s">
        <v>7094</v>
      </c>
      <c r="R1985" s="10" t="s">
        <v>7095</v>
      </c>
      <c r="S1985" s="10" t="s">
        <v>7096</v>
      </c>
      <c r="T1985" s="8" t="s">
        <v>63</v>
      </c>
      <c r="U1985" s="8" t="s">
        <v>63</v>
      </c>
      <c r="V1985" s="10" t="s">
        <v>7172</v>
      </c>
      <c r="W1985" s="10" t="s">
        <v>7173</v>
      </c>
      <c r="X1985" s="10" t="s">
        <v>7174</v>
      </c>
      <c r="Y1985" s="8" t="s">
        <v>63</v>
      </c>
      <c r="Z1985" s="8" t="s">
        <v>63</v>
      </c>
      <c r="AA1985" s="6" t="s">
        <v>7195</v>
      </c>
      <c r="AB1985" s="11" t="n">
        <v>2011</v>
      </c>
      <c r="AC1985" s="6" t="s">
        <v>7194</v>
      </c>
      <c r="AD1985" s="8" t="n">
        <v>1</v>
      </c>
      <c r="AE1985" s="11" t="s">
        <v>63</v>
      </c>
      <c r="AF1985" s="8" t="s">
        <v>70</v>
      </c>
      <c r="AG1985" s="8" t="s">
        <v>71</v>
      </c>
      <c r="AH1985" s="8" t="s">
        <v>70</v>
      </c>
    </row>
    <row r="1986" customFormat="false" ht="51" hidden="false" customHeight="false" outlineLevel="0" collapsed="false">
      <c r="A1986" s="6" t="s">
        <v>7198</v>
      </c>
      <c r="B1986" s="6" t="s">
        <v>7199</v>
      </c>
      <c r="C1986" s="6" t="s">
        <v>7200</v>
      </c>
      <c r="D1986" s="6" t="s">
        <v>7201</v>
      </c>
      <c r="E1986" s="6" t="s">
        <v>7092</v>
      </c>
      <c r="F1986" s="6" t="s">
        <v>7171</v>
      </c>
      <c r="G1986" s="6" t="s">
        <v>60</v>
      </c>
      <c r="H1986" s="25" t="n">
        <v>25.2438515</v>
      </c>
      <c r="I1986" s="25" t="n">
        <v>35.3326385</v>
      </c>
      <c r="J1986" s="7" t="s">
        <v>61</v>
      </c>
      <c r="K1986" s="7" t="n">
        <v>25.2455816503433</v>
      </c>
      <c r="L1986" s="7" t="n">
        <v>35.3351895027755</v>
      </c>
      <c r="M1986" s="7" t="s">
        <v>62</v>
      </c>
      <c r="N1986" s="7" t="n">
        <v>613049.688851573</v>
      </c>
      <c r="O1986" s="7" t="n">
        <v>3910637.91455704</v>
      </c>
      <c r="P1986" s="8" t="s">
        <v>63</v>
      </c>
      <c r="Q1986" s="8" t="s">
        <v>7094</v>
      </c>
      <c r="R1986" s="10" t="s">
        <v>7095</v>
      </c>
      <c r="S1986" s="10" t="s">
        <v>7096</v>
      </c>
      <c r="T1986" s="8" t="s">
        <v>63</v>
      </c>
      <c r="U1986" s="8" t="s">
        <v>63</v>
      </c>
      <c r="V1986" s="10" t="s">
        <v>7172</v>
      </c>
      <c r="W1986" s="10" t="s">
        <v>7173</v>
      </c>
      <c r="X1986" s="10" t="s">
        <v>7174</v>
      </c>
      <c r="Y1986" s="8" t="s">
        <v>63</v>
      </c>
      <c r="Z1986" s="8" t="s">
        <v>63</v>
      </c>
      <c r="AA1986" s="6" t="s">
        <v>7199</v>
      </c>
      <c r="AB1986" s="11" t="n">
        <v>2011</v>
      </c>
      <c r="AC1986" s="6" t="s">
        <v>7198</v>
      </c>
      <c r="AD1986" s="8" t="n">
        <v>1</v>
      </c>
      <c r="AE1986" s="11" t="s">
        <v>114</v>
      </c>
      <c r="AF1986" s="8" t="s">
        <v>70</v>
      </c>
      <c r="AG1986" s="8" t="s">
        <v>71</v>
      </c>
      <c r="AH1986" s="8" t="s">
        <v>70</v>
      </c>
    </row>
    <row r="1987" customFormat="false" ht="38.25" hidden="false" customHeight="false" outlineLevel="0" collapsed="false">
      <c r="A1987" s="6" t="s">
        <v>7202</v>
      </c>
      <c r="B1987" s="6" t="s">
        <v>7199</v>
      </c>
      <c r="C1987" s="6" t="s">
        <v>7200</v>
      </c>
      <c r="D1987" s="6" t="s">
        <v>7203</v>
      </c>
      <c r="E1987" s="6" t="s">
        <v>7092</v>
      </c>
      <c r="F1987" s="6" t="s">
        <v>7171</v>
      </c>
      <c r="G1987" s="6" t="s">
        <v>60</v>
      </c>
      <c r="H1987" s="25" t="n">
        <v>25.2430511</v>
      </c>
      <c r="I1987" s="25" t="n">
        <v>35.332818</v>
      </c>
      <c r="J1987" s="7" t="s">
        <v>61</v>
      </c>
      <c r="K1987" s="7" t="n">
        <v>25.2447816316206</v>
      </c>
      <c r="L1987" s="7" t="n">
        <v>35.3353895131518</v>
      </c>
      <c r="M1987" s="7" t="s">
        <v>62</v>
      </c>
      <c r="N1987" s="7" t="n">
        <v>612976.700057749</v>
      </c>
      <c r="O1987" s="7" t="n">
        <v>3910659.18399738</v>
      </c>
      <c r="P1987" s="8" t="s">
        <v>63</v>
      </c>
      <c r="Q1987" s="8" t="s">
        <v>7094</v>
      </c>
      <c r="R1987" s="10" t="s">
        <v>7095</v>
      </c>
      <c r="S1987" s="10" t="s">
        <v>7096</v>
      </c>
      <c r="T1987" s="8" t="s">
        <v>63</v>
      </c>
      <c r="U1987" s="8" t="s">
        <v>63</v>
      </c>
      <c r="V1987" s="10" t="s">
        <v>7172</v>
      </c>
      <c r="W1987" s="10" t="s">
        <v>7173</v>
      </c>
      <c r="X1987" s="10" t="s">
        <v>7174</v>
      </c>
      <c r="Y1987" s="8" t="s">
        <v>63</v>
      </c>
      <c r="Z1987" s="8" t="s">
        <v>63</v>
      </c>
      <c r="AA1987" s="6" t="s">
        <v>7199</v>
      </c>
      <c r="AB1987" s="11" t="n">
        <v>2011</v>
      </c>
      <c r="AC1987" s="6" t="s">
        <v>7202</v>
      </c>
      <c r="AD1987" s="8" t="n">
        <v>1</v>
      </c>
      <c r="AE1987" s="11" t="s">
        <v>63</v>
      </c>
      <c r="AF1987" s="8" t="s">
        <v>70</v>
      </c>
      <c r="AG1987" s="8" t="s">
        <v>71</v>
      </c>
      <c r="AH1987" s="8" t="s">
        <v>70</v>
      </c>
    </row>
    <row r="1988" customFormat="false" ht="51" hidden="false" customHeight="false" outlineLevel="0" collapsed="false">
      <c r="A1988" s="6" t="s">
        <v>7204</v>
      </c>
      <c r="B1988" s="6" t="s">
        <v>7205</v>
      </c>
      <c r="C1988" s="6" t="s">
        <v>7206</v>
      </c>
      <c r="D1988" s="6" t="s">
        <v>7207</v>
      </c>
      <c r="E1988" s="6" t="s">
        <v>7092</v>
      </c>
      <c r="F1988" s="6" t="s">
        <v>7171</v>
      </c>
      <c r="G1988" s="6" t="s">
        <v>60</v>
      </c>
      <c r="H1988" s="25" t="n">
        <v>25.2110745</v>
      </c>
      <c r="I1988" s="25" t="n">
        <v>35.3326106</v>
      </c>
      <c r="J1988" s="7" t="s">
        <v>61</v>
      </c>
      <c r="K1988" s="7" t="n">
        <v>25.2127807125919</v>
      </c>
      <c r="L1988" s="7" t="n">
        <v>35.3351899589107</v>
      </c>
      <c r="M1988" s="7" t="s">
        <v>62</v>
      </c>
      <c r="N1988" s="7" t="n">
        <v>610068.567591118</v>
      </c>
      <c r="O1988" s="7" t="n">
        <v>3910600.97299889</v>
      </c>
      <c r="P1988" s="8" t="s">
        <v>63</v>
      </c>
      <c r="Q1988" s="8" t="s">
        <v>7094</v>
      </c>
      <c r="R1988" s="10" t="s">
        <v>7095</v>
      </c>
      <c r="S1988" s="10" t="s">
        <v>7096</v>
      </c>
      <c r="T1988" s="8" t="s">
        <v>63</v>
      </c>
      <c r="U1988" s="8" t="s">
        <v>63</v>
      </c>
      <c r="V1988" s="10" t="s">
        <v>7172</v>
      </c>
      <c r="W1988" s="10" t="s">
        <v>7173</v>
      </c>
      <c r="X1988" s="10" t="s">
        <v>7174</v>
      </c>
      <c r="Y1988" s="8" t="s">
        <v>63</v>
      </c>
      <c r="Z1988" s="8" t="s">
        <v>63</v>
      </c>
      <c r="AA1988" s="6" t="s">
        <v>7205</v>
      </c>
      <c r="AB1988" s="11" t="n">
        <v>2011</v>
      </c>
      <c r="AC1988" s="6" t="s">
        <v>7204</v>
      </c>
      <c r="AD1988" s="8" t="n">
        <v>1</v>
      </c>
      <c r="AE1988" s="11" t="s">
        <v>114</v>
      </c>
      <c r="AF1988" s="8" t="s">
        <v>70</v>
      </c>
      <c r="AG1988" s="8" t="s">
        <v>71</v>
      </c>
      <c r="AH1988" s="8" t="s">
        <v>70</v>
      </c>
    </row>
    <row r="1989" customFormat="false" ht="51" hidden="false" customHeight="false" outlineLevel="0" collapsed="false">
      <c r="A1989" s="6" t="s">
        <v>7208</v>
      </c>
      <c r="B1989" s="6" t="s">
        <v>7209</v>
      </c>
      <c r="C1989" s="6" t="s">
        <v>1280</v>
      </c>
      <c r="D1989" s="6" t="s">
        <v>7210</v>
      </c>
      <c r="E1989" s="6" t="s">
        <v>7092</v>
      </c>
      <c r="F1989" s="6" t="s">
        <v>7211</v>
      </c>
      <c r="G1989" s="6" t="s">
        <v>60</v>
      </c>
      <c r="H1989" s="25" t="n">
        <v>25.4426145</v>
      </c>
      <c r="I1989" s="25" t="n">
        <v>35.2920398</v>
      </c>
      <c r="J1989" s="7" t="s">
        <v>61</v>
      </c>
      <c r="K1989" s="7" t="n">
        <v>25.4442864764026</v>
      </c>
      <c r="L1989" s="7" t="n">
        <v>35.294586888896</v>
      </c>
      <c r="M1989" s="7" t="s">
        <v>62</v>
      </c>
      <c r="N1989" s="7" t="n">
        <v>631174.930586094</v>
      </c>
      <c r="O1989" s="7" t="n">
        <v>3906379.72227089</v>
      </c>
      <c r="P1989" s="8" t="s">
        <v>63</v>
      </c>
      <c r="Q1989" s="8" t="s">
        <v>7094</v>
      </c>
      <c r="R1989" s="10" t="s">
        <v>7095</v>
      </c>
      <c r="S1989" s="10" t="s">
        <v>7096</v>
      </c>
      <c r="T1989" s="8" t="s">
        <v>63</v>
      </c>
      <c r="U1989" s="8" t="s">
        <v>63</v>
      </c>
      <c r="V1989" s="10" t="s">
        <v>7172</v>
      </c>
      <c r="W1989" s="10" t="s">
        <v>7173</v>
      </c>
      <c r="X1989" s="10" t="s">
        <v>7174</v>
      </c>
      <c r="Y1989" s="8" t="s">
        <v>63</v>
      </c>
      <c r="Z1989" s="8" t="s">
        <v>63</v>
      </c>
      <c r="AA1989" s="6" t="s">
        <v>7209</v>
      </c>
      <c r="AB1989" s="11" t="n">
        <v>2011</v>
      </c>
      <c r="AC1989" s="6" t="s">
        <v>7208</v>
      </c>
      <c r="AD1989" s="8" t="n">
        <v>1</v>
      </c>
      <c r="AE1989" s="11" t="s">
        <v>114</v>
      </c>
      <c r="AF1989" s="8" t="s">
        <v>70</v>
      </c>
      <c r="AG1989" s="8" t="s">
        <v>71</v>
      </c>
      <c r="AH1989" s="8" t="s">
        <v>70</v>
      </c>
    </row>
    <row r="1990" customFormat="false" ht="38.25" hidden="false" customHeight="false" outlineLevel="0" collapsed="false">
      <c r="A1990" s="6" t="s">
        <v>7212</v>
      </c>
      <c r="B1990" s="6" t="s">
        <v>7213</v>
      </c>
      <c r="C1990" s="6" t="s">
        <v>5048</v>
      </c>
      <c r="D1990" s="6" t="s">
        <v>7214</v>
      </c>
      <c r="E1990" s="6" t="s">
        <v>7092</v>
      </c>
      <c r="F1990" s="6" t="s">
        <v>7211</v>
      </c>
      <c r="G1990" s="6" t="s">
        <v>60</v>
      </c>
      <c r="H1990" s="25" t="n">
        <v>25.4506743</v>
      </c>
      <c r="I1990" s="25" t="n">
        <v>35.2919975</v>
      </c>
      <c r="J1990" s="7" t="s">
        <v>61</v>
      </c>
      <c r="K1990" s="7" t="n">
        <v>25.4523867069555</v>
      </c>
      <c r="L1990" s="7" t="n">
        <v>35.2945867759463</v>
      </c>
      <c r="M1990" s="7" t="s">
        <v>62</v>
      </c>
      <c r="N1990" s="7" t="n">
        <v>631911.512351345</v>
      </c>
      <c r="O1990" s="7" t="n">
        <v>3906390.46934211</v>
      </c>
      <c r="P1990" s="8" t="s">
        <v>63</v>
      </c>
      <c r="Q1990" s="8" t="s">
        <v>7094</v>
      </c>
      <c r="R1990" s="10" t="s">
        <v>7095</v>
      </c>
      <c r="S1990" s="10" t="s">
        <v>7096</v>
      </c>
      <c r="T1990" s="8" t="s">
        <v>63</v>
      </c>
      <c r="U1990" s="8" t="s">
        <v>63</v>
      </c>
      <c r="V1990" s="10" t="s">
        <v>7172</v>
      </c>
      <c r="W1990" s="10" t="s">
        <v>7173</v>
      </c>
      <c r="X1990" s="10" t="s">
        <v>7174</v>
      </c>
      <c r="Y1990" s="8" t="s">
        <v>63</v>
      </c>
      <c r="Z1990" s="8" t="s">
        <v>63</v>
      </c>
      <c r="AA1990" s="6" t="s">
        <v>7213</v>
      </c>
      <c r="AB1990" s="11" t="n">
        <v>2011</v>
      </c>
      <c r="AC1990" s="6" t="s">
        <v>7212</v>
      </c>
      <c r="AD1990" s="8" t="n">
        <v>1</v>
      </c>
      <c r="AE1990" s="11" t="s">
        <v>63</v>
      </c>
      <c r="AF1990" s="8" t="s">
        <v>70</v>
      </c>
      <c r="AG1990" s="8" t="s">
        <v>71</v>
      </c>
      <c r="AH1990" s="8" t="s">
        <v>70</v>
      </c>
    </row>
    <row r="1991" customFormat="false" ht="38.25" hidden="false" customHeight="false" outlineLevel="0" collapsed="false">
      <c r="A1991" s="6" t="s">
        <v>7215</v>
      </c>
      <c r="B1991" s="6" t="s">
        <v>7216</v>
      </c>
      <c r="C1991" s="6" t="s">
        <v>7217</v>
      </c>
      <c r="D1991" s="6" t="s">
        <v>7218</v>
      </c>
      <c r="E1991" s="6" t="s">
        <v>7092</v>
      </c>
      <c r="F1991" s="6" t="s">
        <v>7211</v>
      </c>
      <c r="G1991" s="6" t="s">
        <v>60</v>
      </c>
      <c r="H1991" s="25" t="n">
        <v>25.4597506</v>
      </c>
      <c r="I1991" s="25" t="n">
        <v>35.293448</v>
      </c>
      <c r="J1991" s="7" t="s">
        <v>61</v>
      </c>
      <c r="K1991" s="7" t="n">
        <v>25.4614869949798</v>
      </c>
      <c r="L1991" s="7" t="n">
        <v>35.2959866437097</v>
      </c>
      <c r="M1991" s="7" t="s">
        <v>62</v>
      </c>
      <c r="N1991" s="7" t="n">
        <v>632736.744954542</v>
      </c>
      <c r="O1991" s="7" t="n">
        <v>3906557.89412445</v>
      </c>
      <c r="P1991" s="8" t="s">
        <v>63</v>
      </c>
      <c r="Q1991" s="8" t="s">
        <v>7094</v>
      </c>
      <c r="R1991" s="10" t="s">
        <v>7095</v>
      </c>
      <c r="S1991" s="10" t="s">
        <v>7096</v>
      </c>
      <c r="T1991" s="8" t="s">
        <v>63</v>
      </c>
      <c r="U1991" s="8" t="s">
        <v>63</v>
      </c>
      <c r="V1991" s="10" t="s">
        <v>7172</v>
      </c>
      <c r="W1991" s="10" t="s">
        <v>7173</v>
      </c>
      <c r="X1991" s="10" t="s">
        <v>7174</v>
      </c>
      <c r="Y1991" s="8" t="s">
        <v>63</v>
      </c>
      <c r="Z1991" s="8" t="s">
        <v>63</v>
      </c>
      <c r="AA1991" s="6" t="s">
        <v>7216</v>
      </c>
      <c r="AB1991" s="11" t="n">
        <v>2011</v>
      </c>
      <c r="AC1991" s="6" t="s">
        <v>7215</v>
      </c>
      <c r="AD1991" s="8" t="n">
        <v>1</v>
      </c>
      <c r="AE1991" s="11" t="s">
        <v>63</v>
      </c>
      <c r="AF1991" s="8" t="s">
        <v>70</v>
      </c>
      <c r="AG1991" s="8" t="s">
        <v>71</v>
      </c>
      <c r="AH1991" s="8" t="s">
        <v>70</v>
      </c>
    </row>
    <row r="1992" customFormat="false" ht="38.25" hidden="false" customHeight="false" outlineLevel="0" collapsed="false">
      <c r="A1992" s="6" t="s">
        <v>7219</v>
      </c>
      <c r="B1992" s="6" t="s">
        <v>7220</v>
      </c>
      <c r="C1992" s="6" t="s">
        <v>465</v>
      </c>
      <c r="D1992" s="6" t="s">
        <v>7221</v>
      </c>
      <c r="E1992" s="6" t="s">
        <v>7092</v>
      </c>
      <c r="F1992" s="6" t="s">
        <v>7211</v>
      </c>
      <c r="G1992" s="6" t="s">
        <v>60</v>
      </c>
      <c r="H1992" s="25" t="n">
        <v>25.4781095</v>
      </c>
      <c r="I1992" s="25" t="n">
        <v>35.2955421</v>
      </c>
      <c r="J1992" s="7" t="s">
        <v>61</v>
      </c>
      <c r="K1992" s="7" t="n">
        <v>25.4797875592473</v>
      </c>
      <c r="L1992" s="7" t="n">
        <v>35.2980863804201</v>
      </c>
      <c r="M1992" s="7" t="s">
        <v>62</v>
      </c>
      <c r="N1992" s="7" t="n">
        <v>634397.37844937</v>
      </c>
      <c r="O1992" s="7" t="n">
        <v>3906815.46883421</v>
      </c>
      <c r="P1992" s="8" t="s">
        <v>63</v>
      </c>
      <c r="Q1992" s="8" t="s">
        <v>7094</v>
      </c>
      <c r="R1992" s="10" t="s">
        <v>7095</v>
      </c>
      <c r="S1992" s="10" t="s">
        <v>7096</v>
      </c>
      <c r="T1992" s="8" t="s">
        <v>63</v>
      </c>
      <c r="U1992" s="8" t="s">
        <v>63</v>
      </c>
      <c r="V1992" s="10" t="s">
        <v>7172</v>
      </c>
      <c r="W1992" s="10" t="s">
        <v>7173</v>
      </c>
      <c r="X1992" s="10" t="s">
        <v>7174</v>
      </c>
      <c r="Y1992" s="8" t="s">
        <v>63</v>
      </c>
      <c r="Z1992" s="8" t="s">
        <v>63</v>
      </c>
      <c r="AA1992" s="6" t="s">
        <v>7220</v>
      </c>
      <c r="AB1992" s="11" t="n">
        <v>2011</v>
      </c>
      <c r="AC1992" s="6" t="s">
        <v>7219</v>
      </c>
      <c r="AD1992" s="8" t="n">
        <v>1</v>
      </c>
      <c r="AE1992" s="11" t="s">
        <v>63</v>
      </c>
      <c r="AF1992" s="8" t="s">
        <v>70</v>
      </c>
      <c r="AG1992" s="8" t="s">
        <v>71</v>
      </c>
      <c r="AH1992" s="8" t="s">
        <v>70</v>
      </c>
    </row>
    <row r="1993" customFormat="false" ht="51" hidden="false" customHeight="false" outlineLevel="0" collapsed="false">
      <c r="A1993" s="6" t="s">
        <v>7222</v>
      </c>
      <c r="B1993" s="6" t="s">
        <v>7223</v>
      </c>
      <c r="C1993" s="6" t="s">
        <v>7224</v>
      </c>
      <c r="D1993" s="6" t="s">
        <v>229</v>
      </c>
      <c r="E1993" s="6" t="s">
        <v>7092</v>
      </c>
      <c r="F1993" s="6" t="s">
        <v>7211</v>
      </c>
      <c r="G1993" s="6" t="s">
        <v>60</v>
      </c>
      <c r="H1993" s="25" t="n">
        <v>25.4857504</v>
      </c>
      <c r="I1993" s="25" t="n">
        <v>35.2966296</v>
      </c>
      <c r="J1993" s="7" t="s">
        <v>61</v>
      </c>
      <c r="K1993" s="7" t="n">
        <v>25.4874878011221</v>
      </c>
      <c r="L1993" s="7" t="n">
        <v>35.2991862687791</v>
      </c>
      <c r="M1993" s="7" t="s">
        <v>62</v>
      </c>
      <c r="N1993" s="7" t="n">
        <v>635095.73083637</v>
      </c>
      <c r="O1993" s="7" t="n">
        <v>3906947.94063434</v>
      </c>
      <c r="P1993" s="8" t="s">
        <v>63</v>
      </c>
      <c r="Q1993" s="8" t="s">
        <v>7094</v>
      </c>
      <c r="R1993" s="10" t="s">
        <v>7095</v>
      </c>
      <c r="S1993" s="10" t="s">
        <v>7096</v>
      </c>
      <c r="T1993" s="8" t="s">
        <v>63</v>
      </c>
      <c r="U1993" s="8" t="s">
        <v>63</v>
      </c>
      <c r="V1993" s="10" t="s">
        <v>7172</v>
      </c>
      <c r="W1993" s="10" t="s">
        <v>7173</v>
      </c>
      <c r="X1993" s="10" t="s">
        <v>7174</v>
      </c>
      <c r="Y1993" s="8" t="s">
        <v>63</v>
      </c>
      <c r="Z1993" s="8" t="s">
        <v>63</v>
      </c>
      <c r="AA1993" s="6" t="s">
        <v>7223</v>
      </c>
      <c r="AB1993" s="11" t="n">
        <v>2011</v>
      </c>
      <c r="AC1993" s="6" t="s">
        <v>7222</v>
      </c>
      <c r="AD1993" s="8" t="n">
        <v>1</v>
      </c>
      <c r="AE1993" s="11" t="s">
        <v>114</v>
      </c>
      <c r="AF1993" s="8" t="s">
        <v>70</v>
      </c>
      <c r="AG1993" s="8" t="s">
        <v>71</v>
      </c>
      <c r="AH1993" s="8" t="s">
        <v>70</v>
      </c>
    </row>
    <row r="1994" customFormat="false" ht="25.5" hidden="false" customHeight="false" outlineLevel="0" collapsed="false">
      <c r="A1994" s="6" t="s">
        <v>7225</v>
      </c>
      <c r="B1994" s="6" t="s">
        <v>7226</v>
      </c>
      <c r="C1994" s="6" t="s">
        <v>7224</v>
      </c>
      <c r="D1994" s="6" t="s">
        <v>239</v>
      </c>
      <c r="E1994" s="6" t="s">
        <v>7092</v>
      </c>
      <c r="F1994" s="6" t="s">
        <v>7211</v>
      </c>
      <c r="G1994" s="6" t="s">
        <v>60</v>
      </c>
      <c r="H1994" s="25" t="n">
        <v>25.4871738</v>
      </c>
      <c r="I1994" s="25" t="n">
        <v>35.2962875</v>
      </c>
      <c r="J1994" s="7" t="s">
        <v>61</v>
      </c>
      <c r="K1994" s="7" t="n">
        <v>25.4888878347156</v>
      </c>
      <c r="L1994" s="7" t="n">
        <v>35.298886250386</v>
      </c>
      <c r="M1994" s="7" t="s">
        <v>62</v>
      </c>
      <c r="N1994" s="7" t="n">
        <v>635223.533971091</v>
      </c>
      <c r="O1994" s="7" t="n">
        <v>3906916.57521642</v>
      </c>
      <c r="P1994" s="8" t="s">
        <v>63</v>
      </c>
      <c r="Q1994" s="8" t="s">
        <v>7094</v>
      </c>
      <c r="R1994" s="10" t="s">
        <v>7095</v>
      </c>
      <c r="S1994" s="10" t="s">
        <v>7096</v>
      </c>
      <c r="T1994" s="8" t="s">
        <v>63</v>
      </c>
      <c r="U1994" s="8" t="s">
        <v>63</v>
      </c>
      <c r="V1994" s="10" t="s">
        <v>7172</v>
      </c>
      <c r="W1994" s="10" t="s">
        <v>7173</v>
      </c>
      <c r="X1994" s="10" t="s">
        <v>7174</v>
      </c>
      <c r="Y1994" s="8" t="s">
        <v>63</v>
      </c>
      <c r="Z1994" s="8" t="s">
        <v>63</v>
      </c>
      <c r="AA1994" s="6" t="s">
        <v>7226</v>
      </c>
      <c r="AB1994" s="11" t="n">
        <v>2011</v>
      </c>
      <c r="AC1994" s="6" t="s">
        <v>7225</v>
      </c>
      <c r="AD1994" s="8" t="n">
        <v>1</v>
      </c>
      <c r="AE1994" s="11" t="s">
        <v>63</v>
      </c>
      <c r="AF1994" s="8" t="s">
        <v>70</v>
      </c>
      <c r="AG1994" s="8" t="s">
        <v>71</v>
      </c>
      <c r="AH1994" s="8" t="s">
        <v>70</v>
      </c>
    </row>
    <row r="1995" customFormat="false" ht="25.5" hidden="false" customHeight="false" outlineLevel="0" collapsed="false">
      <c r="A1995" s="6" t="s">
        <v>7227</v>
      </c>
      <c r="B1995" s="6" t="s">
        <v>7228</v>
      </c>
      <c r="C1995" s="6" t="s">
        <v>7229</v>
      </c>
      <c r="D1995" s="6" t="s">
        <v>7230</v>
      </c>
      <c r="E1995" s="6" t="s">
        <v>7092</v>
      </c>
      <c r="F1995" s="6" t="s">
        <v>7211</v>
      </c>
      <c r="G1995" s="6" t="s">
        <v>60</v>
      </c>
      <c r="H1995" s="25" t="n">
        <v>25.4283153</v>
      </c>
      <c r="I1995" s="25" t="n">
        <v>35.2943463</v>
      </c>
      <c r="J1995" s="7" t="s">
        <v>61</v>
      </c>
      <c r="K1995" s="7" t="n">
        <v>25.4299861169933</v>
      </c>
      <c r="L1995" s="7" t="n">
        <v>35.2968870795411</v>
      </c>
      <c r="M1995" s="7" t="s">
        <v>62</v>
      </c>
      <c r="N1995" s="7" t="n">
        <v>629870.872733592</v>
      </c>
      <c r="O1995" s="7" t="n">
        <v>3906615.99622474</v>
      </c>
      <c r="P1995" s="8" t="s">
        <v>63</v>
      </c>
      <c r="Q1995" s="8" t="s">
        <v>7094</v>
      </c>
      <c r="R1995" s="10" t="s">
        <v>7095</v>
      </c>
      <c r="S1995" s="10" t="s">
        <v>7096</v>
      </c>
      <c r="T1995" s="8" t="s">
        <v>63</v>
      </c>
      <c r="U1995" s="8" t="s">
        <v>63</v>
      </c>
      <c r="V1995" s="10" t="s">
        <v>7172</v>
      </c>
      <c r="W1995" s="10" t="s">
        <v>7173</v>
      </c>
      <c r="X1995" s="10" t="s">
        <v>7174</v>
      </c>
      <c r="Y1995" s="8" t="s">
        <v>63</v>
      </c>
      <c r="Z1995" s="8" t="s">
        <v>63</v>
      </c>
      <c r="AA1995" s="6" t="s">
        <v>7228</v>
      </c>
      <c r="AB1995" s="11" t="n">
        <v>2011</v>
      </c>
      <c r="AC1995" s="6" t="s">
        <v>7227</v>
      </c>
      <c r="AD1995" s="8" t="n">
        <v>1</v>
      </c>
      <c r="AE1995" s="11" t="s">
        <v>63</v>
      </c>
      <c r="AF1995" s="8" t="s">
        <v>70</v>
      </c>
      <c r="AG1995" s="8" t="s">
        <v>71</v>
      </c>
      <c r="AH1995" s="8" t="s">
        <v>70</v>
      </c>
    </row>
    <row r="1996" customFormat="false" ht="51" hidden="false" customHeight="false" outlineLevel="0" collapsed="false">
      <c r="A1996" s="6" t="s">
        <v>7231</v>
      </c>
      <c r="B1996" s="6" t="s">
        <v>7232</v>
      </c>
      <c r="C1996" s="6" t="s">
        <v>7229</v>
      </c>
      <c r="D1996" s="6" t="s">
        <v>7233</v>
      </c>
      <c r="E1996" s="6" t="s">
        <v>7092</v>
      </c>
      <c r="F1996" s="6" t="s">
        <v>7211</v>
      </c>
      <c r="G1996" s="6" t="s">
        <v>60</v>
      </c>
      <c r="H1996" s="25" t="n">
        <v>25.4398229</v>
      </c>
      <c r="I1996" s="25" t="n">
        <v>35.2921271</v>
      </c>
      <c r="J1996" s="7" t="s">
        <v>61</v>
      </c>
      <c r="K1996" s="7" t="n">
        <v>25.4414863987718</v>
      </c>
      <c r="L1996" s="7" t="n">
        <v>35.2946869275573</v>
      </c>
      <c r="M1996" s="7" t="s">
        <v>62</v>
      </c>
      <c r="N1996" s="7" t="n">
        <v>630920.148872354</v>
      </c>
      <c r="O1996" s="7" t="n">
        <v>3906387.11256818</v>
      </c>
      <c r="P1996" s="8" t="s">
        <v>63</v>
      </c>
      <c r="Q1996" s="8" t="s">
        <v>7094</v>
      </c>
      <c r="R1996" s="10" t="s">
        <v>7095</v>
      </c>
      <c r="S1996" s="10" t="s">
        <v>7096</v>
      </c>
      <c r="T1996" s="8" t="s">
        <v>63</v>
      </c>
      <c r="U1996" s="8" t="s">
        <v>63</v>
      </c>
      <c r="V1996" s="10" t="s">
        <v>7172</v>
      </c>
      <c r="W1996" s="10" t="s">
        <v>7173</v>
      </c>
      <c r="X1996" s="10" t="s">
        <v>7174</v>
      </c>
      <c r="Y1996" s="8" t="s">
        <v>63</v>
      </c>
      <c r="Z1996" s="8" t="s">
        <v>63</v>
      </c>
      <c r="AA1996" s="6" t="s">
        <v>7232</v>
      </c>
      <c r="AB1996" s="11" t="n">
        <v>2011</v>
      </c>
      <c r="AC1996" s="6" t="s">
        <v>7231</v>
      </c>
      <c r="AD1996" s="8" t="n">
        <v>1</v>
      </c>
      <c r="AE1996" s="11" t="s">
        <v>114</v>
      </c>
      <c r="AF1996" s="8" t="s">
        <v>70</v>
      </c>
      <c r="AG1996" s="8" t="s">
        <v>71</v>
      </c>
      <c r="AH1996" s="8" t="s">
        <v>70</v>
      </c>
    </row>
    <row r="1997" customFormat="false" ht="51" hidden="false" customHeight="false" outlineLevel="0" collapsed="false">
      <c r="A1997" s="6" t="s">
        <v>7234</v>
      </c>
      <c r="B1997" s="6" t="s">
        <v>7235</v>
      </c>
      <c r="C1997" s="6" t="s">
        <v>7236</v>
      </c>
      <c r="D1997" s="6" t="s">
        <v>7237</v>
      </c>
      <c r="E1997" s="6" t="s">
        <v>7092</v>
      </c>
      <c r="F1997" s="6" t="s">
        <v>7238</v>
      </c>
      <c r="G1997" s="6" t="s">
        <v>60</v>
      </c>
      <c r="H1997" s="25" t="n">
        <v>25.1932817</v>
      </c>
      <c r="I1997" s="25" t="n">
        <v>35.3332474</v>
      </c>
      <c r="J1997" s="7" t="s">
        <v>61</v>
      </c>
      <c r="K1997" s="7" t="n">
        <v>25.1949802158776</v>
      </c>
      <c r="L1997" s="7" t="n">
        <v>35.3357902040946</v>
      </c>
      <c r="M1997" s="7" t="s">
        <v>62</v>
      </c>
      <c r="N1997" s="7" t="n">
        <v>608449.967390164</v>
      </c>
      <c r="O1997" s="7" t="n">
        <v>3910647.88503465</v>
      </c>
      <c r="P1997" s="8" t="s">
        <v>63</v>
      </c>
      <c r="Q1997" s="8" t="s">
        <v>7094</v>
      </c>
      <c r="R1997" s="10" t="s">
        <v>7095</v>
      </c>
      <c r="S1997" s="10" t="s">
        <v>7096</v>
      </c>
      <c r="T1997" s="8" t="s">
        <v>63</v>
      </c>
      <c r="U1997" s="8" t="s">
        <v>63</v>
      </c>
      <c r="V1997" s="10" t="s">
        <v>7172</v>
      </c>
      <c r="W1997" s="10" t="s">
        <v>7173</v>
      </c>
      <c r="X1997" s="10" t="s">
        <v>7174</v>
      </c>
      <c r="Y1997" s="8" t="s">
        <v>63</v>
      </c>
      <c r="Z1997" s="8" t="s">
        <v>63</v>
      </c>
      <c r="AA1997" s="6" t="s">
        <v>7235</v>
      </c>
      <c r="AB1997" s="11" t="n">
        <v>2011</v>
      </c>
      <c r="AC1997" s="6" t="s">
        <v>7234</v>
      </c>
      <c r="AD1997" s="8" t="n">
        <v>1</v>
      </c>
      <c r="AE1997" s="11" t="s">
        <v>63</v>
      </c>
      <c r="AF1997" s="8" t="s">
        <v>70</v>
      </c>
      <c r="AG1997" s="8" t="s">
        <v>71</v>
      </c>
      <c r="AH1997" s="8" t="s">
        <v>70</v>
      </c>
    </row>
    <row r="1998" customFormat="false" ht="51" hidden="false" customHeight="false" outlineLevel="0" collapsed="false">
      <c r="A1998" s="6" t="s">
        <v>7239</v>
      </c>
      <c r="B1998" s="6" t="s">
        <v>7240</v>
      </c>
      <c r="C1998" s="6" t="s">
        <v>7236</v>
      </c>
      <c r="D1998" s="6" t="s">
        <v>7241</v>
      </c>
      <c r="E1998" s="6" t="s">
        <v>7092</v>
      </c>
      <c r="F1998" s="6" t="s">
        <v>7238</v>
      </c>
      <c r="G1998" s="6" t="s">
        <v>60</v>
      </c>
      <c r="H1998" s="25" t="n">
        <v>25.1999881</v>
      </c>
      <c r="I1998" s="25" t="n">
        <v>35.3321441</v>
      </c>
      <c r="J1998" s="7" t="s">
        <v>61</v>
      </c>
      <c r="K1998" s="7" t="n">
        <v>25.2016803847693</v>
      </c>
      <c r="L1998" s="7" t="n">
        <v>35.3346901150886</v>
      </c>
      <c r="M1998" s="7" t="s">
        <v>62</v>
      </c>
      <c r="N1998" s="7" t="n">
        <v>609060.387062301</v>
      </c>
      <c r="O1998" s="7" t="n">
        <v>3910533.23987786</v>
      </c>
      <c r="P1998" s="8" t="s">
        <v>63</v>
      </c>
      <c r="Q1998" s="8" t="s">
        <v>7094</v>
      </c>
      <c r="R1998" s="10" t="s">
        <v>7095</v>
      </c>
      <c r="S1998" s="10" t="s">
        <v>7096</v>
      </c>
      <c r="T1998" s="8" t="s">
        <v>63</v>
      </c>
      <c r="U1998" s="8" t="s">
        <v>63</v>
      </c>
      <c r="V1998" s="10" t="s">
        <v>7172</v>
      </c>
      <c r="W1998" s="10" t="s">
        <v>7173</v>
      </c>
      <c r="X1998" s="10" t="s">
        <v>7174</v>
      </c>
      <c r="Y1998" s="8" t="s">
        <v>63</v>
      </c>
      <c r="Z1998" s="8" t="s">
        <v>63</v>
      </c>
      <c r="AA1998" s="6" t="s">
        <v>7240</v>
      </c>
      <c r="AB1998" s="11" t="n">
        <v>2011</v>
      </c>
      <c r="AC1998" s="6" t="s">
        <v>7239</v>
      </c>
      <c r="AD1998" s="8" t="n">
        <v>1</v>
      </c>
      <c r="AE1998" s="11" t="s">
        <v>114</v>
      </c>
      <c r="AF1998" s="8" t="s">
        <v>70</v>
      </c>
      <c r="AG1998" s="8" t="s">
        <v>71</v>
      </c>
      <c r="AH1998" s="8" t="s">
        <v>70</v>
      </c>
    </row>
    <row r="1999" customFormat="false" ht="51" hidden="false" customHeight="false" outlineLevel="0" collapsed="false">
      <c r="A1999" s="6" t="s">
        <v>7242</v>
      </c>
      <c r="B1999" s="6" t="s">
        <v>7243</v>
      </c>
      <c r="C1999" s="6" t="s">
        <v>7244</v>
      </c>
      <c r="D1999" s="6" t="s">
        <v>7245</v>
      </c>
      <c r="E1999" s="6" t="s">
        <v>7092</v>
      </c>
      <c r="F1999" s="6" t="s">
        <v>7246</v>
      </c>
      <c r="G1999" s="6" t="s">
        <v>60</v>
      </c>
      <c r="H1999" s="25" t="n">
        <v>24.7408635</v>
      </c>
      <c r="I1999" s="25" t="n">
        <v>35.0805175</v>
      </c>
      <c r="J1999" s="7" t="s">
        <v>61</v>
      </c>
      <c r="K1999" s="7" t="n">
        <v>24.7425620641563</v>
      </c>
      <c r="L1999" s="7" t="n">
        <v>35.0830973496155</v>
      </c>
      <c r="M1999" s="7" t="s">
        <v>62</v>
      </c>
      <c r="N1999" s="7" t="n">
        <v>567542.715744222</v>
      </c>
      <c r="O1999" s="7" t="n">
        <v>3882221.26047876</v>
      </c>
      <c r="P1999" s="8" t="s">
        <v>63</v>
      </c>
      <c r="Q1999" s="8" t="s">
        <v>7094</v>
      </c>
      <c r="R1999" s="10" t="s">
        <v>7095</v>
      </c>
      <c r="S1999" s="10" t="s">
        <v>7096</v>
      </c>
      <c r="T1999" s="8" t="s">
        <v>63</v>
      </c>
      <c r="U1999" s="8" t="s">
        <v>63</v>
      </c>
      <c r="V1999" s="10" t="s">
        <v>7247</v>
      </c>
      <c r="W1999" s="10" t="s">
        <v>7248</v>
      </c>
      <c r="X1999" s="10" t="s">
        <v>7249</v>
      </c>
      <c r="Y1999" s="8" t="s">
        <v>63</v>
      </c>
      <c r="Z1999" s="8" t="s">
        <v>63</v>
      </c>
      <c r="AA1999" s="6" t="s">
        <v>7243</v>
      </c>
      <c r="AB1999" s="11" t="n">
        <v>2011</v>
      </c>
      <c r="AC1999" s="6" t="s">
        <v>7242</v>
      </c>
      <c r="AD1999" s="8" t="n">
        <v>1</v>
      </c>
      <c r="AE1999" s="11" t="s">
        <v>63</v>
      </c>
      <c r="AF1999" s="8" t="s">
        <v>70</v>
      </c>
      <c r="AG1999" s="8" t="s">
        <v>71</v>
      </c>
      <c r="AH1999" s="8" t="s">
        <v>70</v>
      </c>
    </row>
    <row r="2000" customFormat="false" ht="51" hidden="false" customHeight="false" outlineLevel="0" collapsed="false">
      <c r="A2000" s="6" t="s">
        <v>7250</v>
      </c>
      <c r="B2000" s="6" t="s">
        <v>7251</v>
      </c>
      <c r="C2000" s="6" t="s">
        <v>7244</v>
      </c>
      <c r="D2000" s="6" t="s">
        <v>7252</v>
      </c>
      <c r="E2000" s="6" t="s">
        <v>7092</v>
      </c>
      <c r="F2000" s="6" t="s">
        <v>7246</v>
      </c>
      <c r="G2000" s="6" t="s">
        <v>60</v>
      </c>
      <c r="H2000" s="25" t="n">
        <v>24.7436698</v>
      </c>
      <c r="I2000" s="25" t="n">
        <v>35.0766861</v>
      </c>
      <c r="J2000" s="7" t="s">
        <v>61</v>
      </c>
      <c r="K2000" s="7" t="n">
        <v>24.7453620675847</v>
      </c>
      <c r="L2000" s="7" t="n">
        <v>35.079297324118</v>
      </c>
      <c r="M2000" s="7" t="s">
        <v>62</v>
      </c>
      <c r="N2000" s="7" t="n">
        <v>567801.121058635</v>
      </c>
      <c r="O2000" s="7" t="n">
        <v>3881801.73806245</v>
      </c>
      <c r="P2000" s="8" t="s">
        <v>63</v>
      </c>
      <c r="Q2000" s="8" t="s">
        <v>7094</v>
      </c>
      <c r="R2000" s="10" t="s">
        <v>7095</v>
      </c>
      <c r="S2000" s="10" t="s">
        <v>7096</v>
      </c>
      <c r="T2000" s="8" t="s">
        <v>63</v>
      </c>
      <c r="U2000" s="8" t="s">
        <v>63</v>
      </c>
      <c r="V2000" s="10" t="s">
        <v>7247</v>
      </c>
      <c r="W2000" s="10" t="s">
        <v>7248</v>
      </c>
      <c r="X2000" s="10" t="s">
        <v>7249</v>
      </c>
      <c r="Y2000" s="8" t="s">
        <v>63</v>
      </c>
      <c r="Z2000" s="8" t="s">
        <v>63</v>
      </c>
      <c r="AA2000" s="6" t="s">
        <v>7251</v>
      </c>
      <c r="AB2000" s="11" t="n">
        <v>2011</v>
      </c>
      <c r="AC2000" s="6" t="s">
        <v>7250</v>
      </c>
      <c r="AD2000" s="8" t="n">
        <v>1</v>
      </c>
      <c r="AE2000" s="11" t="s">
        <v>114</v>
      </c>
      <c r="AF2000" s="8" t="s">
        <v>70</v>
      </c>
      <c r="AG2000" s="8" t="s">
        <v>71</v>
      </c>
      <c r="AH2000" s="8" t="s">
        <v>70</v>
      </c>
    </row>
    <row r="2001" customFormat="false" ht="51" hidden="false" customHeight="false" outlineLevel="0" collapsed="false">
      <c r="A2001" s="6" t="s">
        <v>7253</v>
      </c>
      <c r="B2001" s="6" t="s">
        <v>7254</v>
      </c>
      <c r="C2001" s="6" t="s">
        <v>7255</v>
      </c>
      <c r="D2001" s="6" t="s">
        <v>7256</v>
      </c>
      <c r="E2001" s="6" t="s">
        <v>7092</v>
      </c>
      <c r="F2001" s="6" t="s">
        <v>7246</v>
      </c>
      <c r="G2001" s="6" t="s">
        <v>60</v>
      </c>
      <c r="H2001" s="25" t="n">
        <v>24.7600275</v>
      </c>
      <c r="I2001" s="25" t="n">
        <v>35.0119593</v>
      </c>
      <c r="J2001" s="7" t="s">
        <v>61</v>
      </c>
      <c r="K2001" s="7" t="n">
        <v>24.7616612257601</v>
      </c>
      <c r="L2001" s="7" t="n">
        <v>35.0145973185798</v>
      </c>
      <c r="M2001" s="7" t="s">
        <v>62</v>
      </c>
      <c r="N2001" s="7" t="n">
        <v>569341.831948937</v>
      </c>
      <c r="O2001" s="7" t="n">
        <v>3874637.69163239</v>
      </c>
      <c r="P2001" s="8" t="s">
        <v>63</v>
      </c>
      <c r="Q2001" s="8" t="s">
        <v>7094</v>
      </c>
      <c r="R2001" s="10" t="s">
        <v>7095</v>
      </c>
      <c r="S2001" s="10" t="s">
        <v>7096</v>
      </c>
      <c r="T2001" s="8" t="s">
        <v>63</v>
      </c>
      <c r="U2001" s="8" t="s">
        <v>63</v>
      </c>
      <c r="V2001" s="10" t="s">
        <v>7247</v>
      </c>
      <c r="W2001" s="10" t="s">
        <v>7248</v>
      </c>
      <c r="X2001" s="10" t="s">
        <v>7249</v>
      </c>
      <c r="Y2001" s="8" t="s">
        <v>63</v>
      </c>
      <c r="Z2001" s="8" t="s">
        <v>63</v>
      </c>
      <c r="AA2001" s="6" t="s">
        <v>7254</v>
      </c>
      <c r="AB2001" s="11" t="n">
        <v>2011</v>
      </c>
      <c r="AC2001" s="6" t="s">
        <v>7253</v>
      </c>
      <c r="AD2001" s="8" t="n">
        <v>1</v>
      </c>
      <c r="AE2001" s="11" t="s">
        <v>114</v>
      </c>
      <c r="AF2001" s="8" t="s">
        <v>70</v>
      </c>
      <c r="AG2001" s="8" t="s">
        <v>71</v>
      </c>
      <c r="AH2001" s="8" t="s">
        <v>70</v>
      </c>
    </row>
    <row r="2002" customFormat="false" ht="51" hidden="false" customHeight="false" outlineLevel="0" collapsed="false">
      <c r="A2002" s="6" t="s">
        <v>7257</v>
      </c>
      <c r="B2002" s="6" t="s">
        <v>7258</v>
      </c>
      <c r="C2002" s="6" t="s">
        <v>7259</v>
      </c>
      <c r="D2002" s="6" t="s">
        <v>7260</v>
      </c>
      <c r="E2002" s="6" t="s">
        <v>7092</v>
      </c>
      <c r="F2002" s="6" t="s">
        <v>7246</v>
      </c>
      <c r="G2002" s="6" t="s">
        <v>60</v>
      </c>
      <c r="H2002" s="25" t="n">
        <v>24.7487421</v>
      </c>
      <c r="I2002" s="25" t="n">
        <v>34.9930844</v>
      </c>
      <c r="J2002" s="7" t="s">
        <v>61</v>
      </c>
      <c r="K2002" s="7" t="n">
        <v>24.7503605193386</v>
      </c>
      <c r="L2002" s="7" t="n">
        <v>34.9956975361778</v>
      </c>
      <c r="M2002" s="7" t="s">
        <v>62</v>
      </c>
      <c r="N2002" s="7" t="n">
        <v>568326.519621254</v>
      </c>
      <c r="O2002" s="7" t="n">
        <v>3872533.90216676</v>
      </c>
      <c r="P2002" s="8" t="s">
        <v>63</v>
      </c>
      <c r="Q2002" s="8" t="s">
        <v>7094</v>
      </c>
      <c r="R2002" s="10" t="s">
        <v>7095</v>
      </c>
      <c r="S2002" s="10" t="s">
        <v>7096</v>
      </c>
      <c r="T2002" s="8" t="s">
        <v>63</v>
      </c>
      <c r="U2002" s="8" t="s">
        <v>63</v>
      </c>
      <c r="V2002" s="10" t="s">
        <v>7247</v>
      </c>
      <c r="W2002" s="10" t="s">
        <v>7248</v>
      </c>
      <c r="X2002" s="10" t="s">
        <v>7249</v>
      </c>
      <c r="Y2002" s="8" t="s">
        <v>63</v>
      </c>
      <c r="Z2002" s="8" t="s">
        <v>63</v>
      </c>
      <c r="AA2002" s="6" t="s">
        <v>7258</v>
      </c>
      <c r="AB2002" s="11" t="n">
        <v>2011</v>
      </c>
      <c r="AC2002" s="6" t="s">
        <v>7257</v>
      </c>
      <c r="AD2002" s="8" t="n">
        <v>1</v>
      </c>
      <c r="AE2002" s="11" t="s">
        <v>63</v>
      </c>
      <c r="AF2002" s="8" t="s">
        <v>70</v>
      </c>
      <c r="AG2002" s="8" t="s">
        <v>71</v>
      </c>
      <c r="AH2002" s="8" t="s">
        <v>70</v>
      </c>
    </row>
    <row r="2003" customFormat="false" ht="38.25" hidden="false" customHeight="false" outlineLevel="0" collapsed="false">
      <c r="A2003" s="6" t="s">
        <v>7261</v>
      </c>
      <c r="B2003" s="6" t="s">
        <v>7262</v>
      </c>
      <c r="C2003" s="6" t="s">
        <v>7259</v>
      </c>
      <c r="D2003" s="6" t="s">
        <v>7263</v>
      </c>
      <c r="E2003" s="6" t="s">
        <v>7092</v>
      </c>
      <c r="F2003" s="6" t="s">
        <v>7246</v>
      </c>
      <c r="G2003" s="6" t="s">
        <v>60</v>
      </c>
      <c r="H2003" s="25" t="n">
        <v>24.749426</v>
      </c>
      <c r="I2003" s="25" t="n">
        <v>34.9947844</v>
      </c>
      <c r="J2003" s="7" t="s">
        <v>61</v>
      </c>
      <c r="K2003" s="7" t="n">
        <v>24.7510605737757</v>
      </c>
      <c r="L2003" s="7" t="n">
        <v>34.9973975209522</v>
      </c>
      <c r="M2003" s="7" t="s">
        <v>62</v>
      </c>
      <c r="N2003" s="7" t="n">
        <v>568388.988796461</v>
      </c>
      <c r="O2003" s="7" t="n">
        <v>3872722.9100631</v>
      </c>
      <c r="P2003" s="8" t="s">
        <v>63</v>
      </c>
      <c r="Q2003" s="8" t="s">
        <v>7094</v>
      </c>
      <c r="R2003" s="10" t="s">
        <v>7095</v>
      </c>
      <c r="S2003" s="10" t="s">
        <v>7096</v>
      </c>
      <c r="T2003" s="8" t="s">
        <v>63</v>
      </c>
      <c r="U2003" s="8" t="s">
        <v>63</v>
      </c>
      <c r="V2003" s="10" t="s">
        <v>7247</v>
      </c>
      <c r="W2003" s="10" t="s">
        <v>7248</v>
      </c>
      <c r="X2003" s="10" t="s">
        <v>7249</v>
      </c>
      <c r="Y2003" s="8" t="s">
        <v>63</v>
      </c>
      <c r="Z2003" s="8" t="s">
        <v>63</v>
      </c>
      <c r="AA2003" s="6" t="s">
        <v>7262</v>
      </c>
      <c r="AB2003" s="11" t="n">
        <v>2011</v>
      </c>
      <c r="AC2003" s="6" t="s">
        <v>7261</v>
      </c>
      <c r="AD2003" s="8" t="n">
        <v>1</v>
      </c>
      <c r="AE2003" s="11" t="s">
        <v>63</v>
      </c>
      <c r="AF2003" s="8" t="s">
        <v>70</v>
      </c>
      <c r="AG2003" s="8" t="s">
        <v>71</v>
      </c>
      <c r="AH2003" s="8" t="s">
        <v>70</v>
      </c>
    </row>
    <row r="2004" customFormat="false" ht="63.75" hidden="false" customHeight="false" outlineLevel="0" collapsed="false">
      <c r="A2004" s="6" t="s">
        <v>7264</v>
      </c>
      <c r="B2004" s="6" t="s">
        <v>7265</v>
      </c>
      <c r="C2004" s="6" t="s">
        <v>7266</v>
      </c>
      <c r="D2004" s="6" t="s">
        <v>7267</v>
      </c>
      <c r="E2004" s="6" t="s">
        <v>7092</v>
      </c>
      <c r="F2004" s="6" t="s">
        <v>7268</v>
      </c>
      <c r="G2004" s="6" t="s">
        <v>60</v>
      </c>
      <c r="H2004" s="25" t="n">
        <v>25.3834365</v>
      </c>
      <c r="I2004" s="25" t="n">
        <v>35.3376402</v>
      </c>
      <c r="J2004" s="7" t="s">
        <v>61</v>
      </c>
      <c r="K2004" s="7" t="n">
        <v>25.3850857363127</v>
      </c>
      <c r="L2004" s="7" t="n">
        <v>35.3401875409197</v>
      </c>
      <c r="M2004" s="7" t="s">
        <v>62</v>
      </c>
      <c r="N2004" s="7" t="n">
        <v>625720.939458966</v>
      </c>
      <c r="O2004" s="7" t="n">
        <v>3911360.62706062</v>
      </c>
      <c r="P2004" s="8" t="s">
        <v>63</v>
      </c>
      <c r="Q2004" s="8" t="s">
        <v>7094</v>
      </c>
      <c r="R2004" s="10" t="s">
        <v>7095</v>
      </c>
      <c r="S2004" s="10" t="s">
        <v>7096</v>
      </c>
      <c r="T2004" s="8" t="s">
        <v>63</v>
      </c>
      <c r="U2004" s="8" t="s">
        <v>63</v>
      </c>
      <c r="V2004" s="10" t="s">
        <v>7172</v>
      </c>
      <c r="W2004" s="10" t="s">
        <v>7173</v>
      </c>
      <c r="X2004" s="10" t="s">
        <v>7174</v>
      </c>
      <c r="Y2004" s="8" t="s">
        <v>63</v>
      </c>
      <c r="Z2004" s="8" t="s">
        <v>63</v>
      </c>
      <c r="AA2004" s="6" t="s">
        <v>7265</v>
      </c>
      <c r="AB2004" s="11" t="n">
        <v>2011</v>
      </c>
      <c r="AC2004" s="6" t="s">
        <v>7264</v>
      </c>
      <c r="AD2004" s="8" t="n">
        <v>1</v>
      </c>
      <c r="AE2004" s="11" t="s">
        <v>114</v>
      </c>
      <c r="AF2004" s="8" t="s">
        <v>70</v>
      </c>
      <c r="AG2004" s="8" t="s">
        <v>71</v>
      </c>
      <c r="AH2004" s="8" t="s">
        <v>70</v>
      </c>
    </row>
    <row r="2005" customFormat="false" ht="51" hidden="false" customHeight="false" outlineLevel="0" collapsed="false">
      <c r="A2005" s="6" t="s">
        <v>7269</v>
      </c>
      <c r="B2005" s="6" t="s">
        <v>7270</v>
      </c>
      <c r="C2005" s="6" t="s">
        <v>7271</v>
      </c>
      <c r="D2005" s="6" t="s">
        <v>7272</v>
      </c>
      <c r="E2005" s="6" t="s">
        <v>7092</v>
      </c>
      <c r="F2005" s="6" t="s">
        <v>7268</v>
      </c>
      <c r="G2005" s="6" t="s">
        <v>60</v>
      </c>
      <c r="H2005" s="25" t="n">
        <v>25.381736</v>
      </c>
      <c r="I2005" s="25" t="n">
        <v>35.3379302</v>
      </c>
      <c r="J2005" s="7" t="s">
        <v>61</v>
      </c>
      <c r="K2005" s="7" t="n">
        <v>25.3833856940722</v>
      </c>
      <c r="L2005" s="7" t="n">
        <v>35.3404875634824</v>
      </c>
      <c r="M2005" s="7" t="s">
        <v>62</v>
      </c>
      <c r="N2005" s="7" t="n">
        <v>625565.972270078</v>
      </c>
      <c r="O2005" s="7" t="n">
        <v>3911391.74424107</v>
      </c>
      <c r="P2005" s="8" t="s">
        <v>63</v>
      </c>
      <c r="Q2005" s="8" t="s">
        <v>7094</v>
      </c>
      <c r="R2005" s="10" t="s">
        <v>7095</v>
      </c>
      <c r="S2005" s="10" t="s">
        <v>7096</v>
      </c>
      <c r="T2005" s="8" t="s">
        <v>63</v>
      </c>
      <c r="U2005" s="8" t="s">
        <v>63</v>
      </c>
      <c r="V2005" s="10" t="s">
        <v>7172</v>
      </c>
      <c r="W2005" s="10" t="s">
        <v>7173</v>
      </c>
      <c r="X2005" s="10" t="s">
        <v>7174</v>
      </c>
      <c r="Y2005" s="8" t="s">
        <v>63</v>
      </c>
      <c r="Z2005" s="8" t="s">
        <v>63</v>
      </c>
      <c r="AA2005" s="6" t="s">
        <v>7270</v>
      </c>
      <c r="AB2005" s="11" t="n">
        <v>2011</v>
      </c>
      <c r="AC2005" s="6" t="s">
        <v>7269</v>
      </c>
      <c r="AD2005" s="8" t="n">
        <v>1</v>
      </c>
      <c r="AE2005" s="11" t="s">
        <v>63</v>
      </c>
      <c r="AF2005" s="8" t="s">
        <v>70</v>
      </c>
      <c r="AG2005" s="8" t="s">
        <v>71</v>
      </c>
      <c r="AH2005" s="8" t="s">
        <v>70</v>
      </c>
    </row>
    <row r="2006" customFormat="false" ht="38.25" hidden="false" customHeight="false" outlineLevel="0" collapsed="false">
      <c r="A2006" s="6" t="s">
        <v>7273</v>
      </c>
      <c r="B2006" s="6" t="s">
        <v>7274</v>
      </c>
      <c r="C2006" s="6" t="s">
        <v>7275</v>
      </c>
      <c r="D2006" s="6" t="s">
        <v>7276</v>
      </c>
      <c r="E2006" s="6" t="s">
        <v>7092</v>
      </c>
      <c r="F2006" s="6" t="s">
        <v>7268</v>
      </c>
      <c r="G2006" s="6" t="s">
        <v>60</v>
      </c>
      <c r="H2006" s="25" t="n">
        <v>25.3518021</v>
      </c>
      <c r="I2006" s="25" t="n">
        <v>35.3369342</v>
      </c>
      <c r="J2006" s="7" t="s">
        <v>61</v>
      </c>
      <c r="K2006" s="7" t="n">
        <v>25.3534848205543</v>
      </c>
      <c r="L2006" s="7" t="n">
        <v>35.3394879841274</v>
      </c>
      <c r="M2006" s="7" t="s">
        <v>62</v>
      </c>
      <c r="N2006" s="7" t="n">
        <v>622850.067204572</v>
      </c>
      <c r="O2006" s="7" t="n">
        <v>3911243.3314449</v>
      </c>
      <c r="P2006" s="8" t="s">
        <v>63</v>
      </c>
      <c r="Q2006" s="8" t="s">
        <v>7094</v>
      </c>
      <c r="R2006" s="10" t="s">
        <v>7095</v>
      </c>
      <c r="S2006" s="10" t="s">
        <v>7096</v>
      </c>
      <c r="T2006" s="8" t="s">
        <v>63</v>
      </c>
      <c r="U2006" s="8" t="s">
        <v>63</v>
      </c>
      <c r="V2006" s="10" t="s">
        <v>7172</v>
      </c>
      <c r="W2006" s="10" t="s">
        <v>7173</v>
      </c>
      <c r="X2006" s="10" t="s">
        <v>7174</v>
      </c>
      <c r="Y2006" s="8" t="s">
        <v>63</v>
      </c>
      <c r="Z2006" s="8" t="s">
        <v>63</v>
      </c>
      <c r="AA2006" s="6" t="s">
        <v>7274</v>
      </c>
      <c r="AB2006" s="11" t="n">
        <v>2011</v>
      </c>
      <c r="AC2006" s="6" t="s">
        <v>7273</v>
      </c>
      <c r="AD2006" s="8" t="n">
        <v>1</v>
      </c>
      <c r="AE2006" s="11" t="s">
        <v>63</v>
      </c>
      <c r="AF2006" s="8" t="s">
        <v>70</v>
      </c>
      <c r="AG2006" s="8" t="s">
        <v>71</v>
      </c>
      <c r="AH2006" s="8" t="s">
        <v>70</v>
      </c>
    </row>
    <row r="2007" customFormat="false" ht="51" hidden="false" customHeight="false" outlineLevel="0" collapsed="false">
      <c r="A2007" s="6" t="s">
        <v>7277</v>
      </c>
      <c r="B2007" s="6" t="s">
        <v>7278</v>
      </c>
      <c r="C2007" s="6" t="s">
        <v>7279</v>
      </c>
      <c r="D2007" s="6" t="s">
        <v>7280</v>
      </c>
      <c r="E2007" s="6" t="s">
        <v>7092</v>
      </c>
      <c r="F2007" s="6" t="s">
        <v>7268</v>
      </c>
      <c r="G2007" s="6" t="s">
        <v>60</v>
      </c>
      <c r="H2007" s="25" t="n">
        <v>25.4206854</v>
      </c>
      <c r="I2007" s="25" t="n">
        <v>35.3051653</v>
      </c>
      <c r="J2007" s="7" t="s">
        <v>61</v>
      </c>
      <c r="K2007" s="7" t="n">
        <v>25.4223861266717</v>
      </c>
      <c r="L2007" s="7" t="n">
        <v>35.307787144119</v>
      </c>
      <c r="M2007" s="7" t="s">
        <v>62</v>
      </c>
      <c r="N2007" s="7" t="n">
        <v>629162.454834899</v>
      </c>
      <c r="O2007" s="7" t="n">
        <v>3907815.01975922</v>
      </c>
      <c r="P2007" s="8" t="s">
        <v>63</v>
      </c>
      <c r="Q2007" s="8" t="s">
        <v>7094</v>
      </c>
      <c r="R2007" s="10" t="s">
        <v>7095</v>
      </c>
      <c r="S2007" s="10" t="s">
        <v>7096</v>
      </c>
      <c r="T2007" s="8" t="s">
        <v>63</v>
      </c>
      <c r="U2007" s="8" t="s">
        <v>63</v>
      </c>
      <c r="V2007" s="10" t="s">
        <v>7172</v>
      </c>
      <c r="W2007" s="10" t="s">
        <v>7173</v>
      </c>
      <c r="X2007" s="10" t="s">
        <v>7174</v>
      </c>
      <c r="Y2007" s="8" t="s">
        <v>63</v>
      </c>
      <c r="Z2007" s="8" t="s">
        <v>63</v>
      </c>
      <c r="AA2007" s="6" t="s">
        <v>7278</v>
      </c>
      <c r="AB2007" s="11" t="n">
        <v>2011</v>
      </c>
      <c r="AC2007" s="6" t="s">
        <v>7277</v>
      </c>
      <c r="AD2007" s="8" t="n">
        <v>1</v>
      </c>
      <c r="AE2007" s="11" t="s">
        <v>114</v>
      </c>
      <c r="AF2007" s="8" t="s">
        <v>70</v>
      </c>
      <c r="AG2007" s="8" t="s">
        <v>71</v>
      </c>
      <c r="AH2007" s="8" t="s">
        <v>70</v>
      </c>
    </row>
    <row r="2008" customFormat="false" ht="51" hidden="false" customHeight="false" outlineLevel="0" collapsed="false">
      <c r="A2008" s="6" t="s">
        <v>7281</v>
      </c>
      <c r="B2008" s="6" t="s">
        <v>7282</v>
      </c>
      <c r="C2008" s="6" t="s">
        <v>7283</v>
      </c>
      <c r="D2008" s="6" t="s">
        <v>7284</v>
      </c>
      <c r="E2008" s="6" t="s">
        <v>7092</v>
      </c>
      <c r="F2008" s="6" t="s">
        <v>7268</v>
      </c>
      <c r="G2008" s="6" t="s">
        <v>60</v>
      </c>
      <c r="H2008" s="25" t="n">
        <v>25.3880828</v>
      </c>
      <c r="I2008" s="25" t="n">
        <v>35.3243063</v>
      </c>
      <c r="J2008" s="7" t="s">
        <v>61</v>
      </c>
      <c r="K2008" s="7" t="n">
        <v>25.389785594165</v>
      </c>
      <c r="L2008" s="7" t="n">
        <v>35.32688752603</v>
      </c>
      <c r="M2008" s="7" t="s">
        <v>62</v>
      </c>
      <c r="N2008" s="7" t="n">
        <v>626168.766402664</v>
      </c>
      <c r="O2008" s="7" t="n">
        <v>3909891.45892444</v>
      </c>
      <c r="P2008" s="8" t="s">
        <v>63</v>
      </c>
      <c r="Q2008" s="8" t="s">
        <v>7094</v>
      </c>
      <c r="R2008" s="10" t="s">
        <v>7095</v>
      </c>
      <c r="S2008" s="10" t="s">
        <v>7096</v>
      </c>
      <c r="T2008" s="8" t="s">
        <v>63</v>
      </c>
      <c r="U2008" s="8" t="s">
        <v>63</v>
      </c>
      <c r="V2008" s="10" t="s">
        <v>7172</v>
      </c>
      <c r="W2008" s="10" t="s">
        <v>7173</v>
      </c>
      <c r="X2008" s="10" t="s">
        <v>7174</v>
      </c>
      <c r="Y2008" s="8" t="s">
        <v>63</v>
      </c>
      <c r="Z2008" s="8" t="s">
        <v>63</v>
      </c>
      <c r="AA2008" s="6" t="s">
        <v>7282</v>
      </c>
      <c r="AB2008" s="11" t="n">
        <v>2011</v>
      </c>
      <c r="AC2008" s="6" t="s">
        <v>7281</v>
      </c>
      <c r="AD2008" s="8" t="n">
        <v>1</v>
      </c>
      <c r="AE2008" s="11" t="s">
        <v>63</v>
      </c>
      <c r="AF2008" s="8" t="s">
        <v>70</v>
      </c>
      <c r="AG2008" s="8" t="s">
        <v>71</v>
      </c>
      <c r="AH2008" s="8" t="s">
        <v>70</v>
      </c>
    </row>
    <row r="2009" customFormat="false" ht="63.75" hidden="false" customHeight="false" outlineLevel="0" collapsed="false">
      <c r="A2009" s="6" t="s">
        <v>7285</v>
      </c>
      <c r="B2009" s="6" t="s">
        <v>7286</v>
      </c>
      <c r="C2009" s="6" t="s">
        <v>7287</v>
      </c>
      <c r="D2009" s="6" t="s">
        <v>7288</v>
      </c>
      <c r="E2009" s="6" t="s">
        <v>7092</v>
      </c>
      <c r="F2009" s="6" t="s">
        <v>7268</v>
      </c>
      <c r="G2009" s="6" t="s">
        <v>60</v>
      </c>
      <c r="H2009" s="25" t="n">
        <v>25.3919524</v>
      </c>
      <c r="I2009" s="25" t="n">
        <v>35.3183653</v>
      </c>
      <c r="J2009" s="7" t="s">
        <v>61</v>
      </c>
      <c r="K2009" s="7" t="n">
        <v>25.393685582878</v>
      </c>
      <c r="L2009" s="7" t="n">
        <v>35.3209874940897</v>
      </c>
      <c r="M2009" s="7" t="s">
        <v>62</v>
      </c>
      <c r="N2009" s="7" t="n">
        <v>626532.466547845</v>
      </c>
      <c r="O2009" s="7" t="n">
        <v>3909242.04593372</v>
      </c>
      <c r="P2009" s="8" t="s">
        <v>63</v>
      </c>
      <c r="Q2009" s="8" t="s">
        <v>7094</v>
      </c>
      <c r="R2009" s="10" t="s">
        <v>7095</v>
      </c>
      <c r="S2009" s="10" t="s">
        <v>7096</v>
      </c>
      <c r="T2009" s="8" t="s">
        <v>63</v>
      </c>
      <c r="U2009" s="8" t="s">
        <v>63</v>
      </c>
      <c r="V2009" s="10" t="s">
        <v>7172</v>
      </c>
      <c r="W2009" s="10" t="s">
        <v>7173</v>
      </c>
      <c r="X2009" s="10" t="s">
        <v>7174</v>
      </c>
      <c r="Y2009" s="8" t="s">
        <v>63</v>
      </c>
      <c r="Z2009" s="8" t="s">
        <v>63</v>
      </c>
      <c r="AA2009" s="6" t="s">
        <v>7286</v>
      </c>
      <c r="AB2009" s="11" t="n">
        <v>2011</v>
      </c>
      <c r="AC2009" s="6" t="s">
        <v>7285</v>
      </c>
      <c r="AD2009" s="8" t="n">
        <v>1</v>
      </c>
      <c r="AE2009" s="11" t="s">
        <v>63</v>
      </c>
      <c r="AF2009" s="8" t="s">
        <v>70</v>
      </c>
      <c r="AG2009" s="8" t="s">
        <v>71</v>
      </c>
      <c r="AH2009" s="8" t="s">
        <v>70</v>
      </c>
    </row>
    <row r="2010" customFormat="false" ht="51" hidden="false" customHeight="false" outlineLevel="0" collapsed="false">
      <c r="A2010" s="6" t="s">
        <v>7289</v>
      </c>
      <c r="B2010" s="6" t="s">
        <v>7290</v>
      </c>
      <c r="C2010" s="6" t="s">
        <v>7291</v>
      </c>
      <c r="D2010" s="6" t="s">
        <v>7292</v>
      </c>
      <c r="E2010" s="6" t="s">
        <v>7092</v>
      </c>
      <c r="F2010" s="6" t="s">
        <v>7268</v>
      </c>
      <c r="G2010" s="6" t="s">
        <v>60</v>
      </c>
      <c r="H2010" s="25" t="n">
        <v>25.3933788</v>
      </c>
      <c r="I2010" s="25" t="n">
        <v>35.3168703</v>
      </c>
      <c r="J2010" s="7" t="s">
        <v>61</v>
      </c>
      <c r="K2010" s="7" t="n">
        <v>25.3950855916516</v>
      </c>
      <c r="L2010" s="7" t="n">
        <v>35.3194874802725</v>
      </c>
      <c r="M2010" s="7" t="s">
        <v>62</v>
      </c>
      <c r="N2010" s="7" t="n">
        <v>626662.074098373</v>
      </c>
      <c r="O2010" s="7" t="n">
        <v>3909077.46522897</v>
      </c>
      <c r="P2010" s="8" t="s">
        <v>63</v>
      </c>
      <c r="Q2010" s="8" t="s">
        <v>7094</v>
      </c>
      <c r="R2010" s="10" t="s">
        <v>7095</v>
      </c>
      <c r="S2010" s="10" t="s">
        <v>7096</v>
      </c>
      <c r="T2010" s="8" t="s">
        <v>63</v>
      </c>
      <c r="U2010" s="8" t="s">
        <v>63</v>
      </c>
      <c r="V2010" s="10" t="s">
        <v>7172</v>
      </c>
      <c r="W2010" s="10" t="s">
        <v>7173</v>
      </c>
      <c r="X2010" s="10" t="s">
        <v>7174</v>
      </c>
      <c r="Y2010" s="8" t="s">
        <v>63</v>
      </c>
      <c r="Z2010" s="8" t="s">
        <v>63</v>
      </c>
      <c r="AA2010" s="6" t="s">
        <v>7290</v>
      </c>
      <c r="AB2010" s="11" t="n">
        <v>2011</v>
      </c>
      <c r="AC2010" s="6" t="s">
        <v>7289</v>
      </c>
      <c r="AD2010" s="8" t="n">
        <v>1</v>
      </c>
      <c r="AE2010" s="11" t="s">
        <v>114</v>
      </c>
      <c r="AF2010" s="8" t="s">
        <v>70</v>
      </c>
      <c r="AG2010" s="8" t="s">
        <v>71</v>
      </c>
      <c r="AH2010" s="8" t="s">
        <v>70</v>
      </c>
    </row>
    <row r="2011" customFormat="false" ht="51" hidden="false" customHeight="false" outlineLevel="0" collapsed="false">
      <c r="A2011" s="6" t="s">
        <v>7293</v>
      </c>
      <c r="B2011" s="6" t="s">
        <v>7294</v>
      </c>
      <c r="C2011" s="6" t="s">
        <v>7295</v>
      </c>
      <c r="D2011" s="6" t="s">
        <v>7296</v>
      </c>
      <c r="E2011" s="6" t="s">
        <v>7092</v>
      </c>
      <c r="F2011" s="6" t="s">
        <v>7268</v>
      </c>
      <c r="G2011" s="6" t="s">
        <v>60</v>
      </c>
      <c r="H2011" s="25" t="n">
        <v>25.4043665</v>
      </c>
      <c r="I2011" s="25" t="n">
        <v>35.3104229</v>
      </c>
      <c r="J2011" s="7" t="s">
        <v>61</v>
      </c>
      <c r="K2011" s="7" t="n">
        <v>25.4060857702326</v>
      </c>
      <c r="L2011" s="7" t="n">
        <v>35.3129873516174</v>
      </c>
      <c r="M2011" s="7" t="s">
        <v>62</v>
      </c>
      <c r="N2011" s="7" t="n">
        <v>627672.273615358</v>
      </c>
      <c r="O2011" s="7" t="n">
        <v>3908370.64718129</v>
      </c>
      <c r="P2011" s="8" t="s">
        <v>63</v>
      </c>
      <c r="Q2011" s="8" t="s">
        <v>7094</v>
      </c>
      <c r="R2011" s="10" t="s">
        <v>7095</v>
      </c>
      <c r="S2011" s="10" t="s">
        <v>7096</v>
      </c>
      <c r="T2011" s="8" t="s">
        <v>63</v>
      </c>
      <c r="U2011" s="8" t="s">
        <v>63</v>
      </c>
      <c r="V2011" s="10" t="s">
        <v>7172</v>
      </c>
      <c r="W2011" s="10" t="s">
        <v>7173</v>
      </c>
      <c r="X2011" s="10" t="s">
        <v>7174</v>
      </c>
      <c r="Y2011" s="8" t="s">
        <v>63</v>
      </c>
      <c r="Z2011" s="8" t="s">
        <v>63</v>
      </c>
      <c r="AA2011" s="6" t="s">
        <v>7294</v>
      </c>
      <c r="AB2011" s="11" t="n">
        <v>2011</v>
      </c>
      <c r="AC2011" s="6" t="s">
        <v>7293</v>
      </c>
      <c r="AD2011" s="8" t="n">
        <v>1</v>
      </c>
      <c r="AE2011" s="11" t="s">
        <v>114</v>
      </c>
      <c r="AF2011" s="8" t="s">
        <v>70</v>
      </c>
      <c r="AG2011" s="8" t="s">
        <v>71</v>
      </c>
      <c r="AH2011" s="8" t="s">
        <v>70</v>
      </c>
    </row>
    <row r="2012" customFormat="false" ht="51" hidden="false" customHeight="false" outlineLevel="0" collapsed="false">
      <c r="A2012" s="6" t="s">
        <v>7297</v>
      </c>
      <c r="B2012" s="6" t="s">
        <v>7298</v>
      </c>
      <c r="C2012" s="6" t="s">
        <v>7299</v>
      </c>
      <c r="D2012" s="6" t="s">
        <v>7300</v>
      </c>
      <c r="E2012" s="6" t="s">
        <v>7092</v>
      </c>
      <c r="F2012" s="6" t="s">
        <v>7268</v>
      </c>
      <c r="G2012" s="6" t="s">
        <v>60</v>
      </c>
      <c r="H2012" s="25" t="n">
        <v>25.3993809</v>
      </c>
      <c r="I2012" s="25" t="n">
        <v>35.3128069</v>
      </c>
      <c r="J2012" s="7" t="s">
        <v>61</v>
      </c>
      <c r="K2012" s="7" t="n">
        <v>25.401085677562</v>
      </c>
      <c r="L2012" s="7" t="n">
        <v>35.3153874122049</v>
      </c>
      <c r="M2012" s="7" t="s">
        <v>62</v>
      </c>
      <c r="N2012" s="7" t="n">
        <v>627213.940707172</v>
      </c>
      <c r="O2012" s="7" t="n">
        <v>3908630.40822762</v>
      </c>
      <c r="P2012" s="8" t="s">
        <v>63</v>
      </c>
      <c r="Q2012" s="8" t="s">
        <v>7094</v>
      </c>
      <c r="R2012" s="10" t="s">
        <v>7095</v>
      </c>
      <c r="S2012" s="10" t="s">
        <v>7096</v>
      </c>
      <c r="T2012" s="8" t="s">
        <v>63</v>
      </c>
      <c r="U2012" s="8" t="s">
        <v>63</v>
      </c>
      <c r="V2012" s="10" t="s">
        <v>7172</v>
      </c>
      <c r="W2012" s="10" t="s">
        <v>7173</v>
      </c>
      <c r="X2012" s="10" t="s">
        <v>7174</v>
      </c>
      <c r="Y2012" s="8" t="s">
        <v>63</v>
      </c>
      <c r="Z2012" s="8" t="s">
        <v>63</v>
      </c>
      <c r="AA2012" s="6" t="s">
        <v>7298</v>
      </c>
      <c r="AB2012" s="11" t="n">
        <v>2011</v>
      </c>
      <c r="AC2012" s="6" t="s">
        <v>7297</v>
      </c>
      <c r="AD2012" s="8" t="n">
        <v>1</v>
      </c>
      <c r="AE2012" s="11" t="s">
        <v>63</v>
      </c>
      <c r="AF2012" s="8" t="s">
        <v>70</v>
      </c>
      <c r="AG2012" s="8" t="s">
        <v>71</v>
      </c>
      <c r="AH2012" s="8" t="s">
        <v>70</v>
      </c>
    </row>
    <row r="2013" customFormat="false" ht="51" hidden="false" customHeight="false" outlineLevel="0" collapsed="false">
      <c r="A2013" s="6" t="s">
        <v>7301</v>
      </c>
      <c r="B2013" s="6" t="s">
        <v>7302</v>
      </c>
      <c r="C2013" s="6" t="s">
        <v>7303</v>
      </c>
      <c r="D2013" s="6" t="s">
        <v>7304</v>
      </c>
      <c r="E2013" s="6" t="s">
        <v>7092</v>
      </c>
      <c r="F2013" s="6" t="s">
        <v>7268</v>
      </c>
      <c r="G2013" s="6" t="s">
        <v>60</v>
      </c>
      <c r="H2013" s="25" t="n">
        <v>25.3794598</v>
      </c>
      <c r="I2013" s="25" t="n">
        <v>35.3380193</v>
      </c>
      <c r="J2013" s="7" t="s">
        <v>61</v>
      </c>
      <c r="K2013" s="7" t="n">
        <v>25.3811856334197</v>
      </c>
      <c r="L2013" s="7" t="n">
        <v>35.3405875937792</v>
      </c>
      <c r="M2013" s="7" t="s">
        <v>62</v>
      </c>
      <c r="N2013" s="7" t="n">
        <v>625365.873532327</v>
      </c>
      <c r="O2013" s="7" t="n">
        <v>3911400.04837218</v>
      </c>
      <c r="P2013" s="8" t="s">
        <v>63</v>
      </c>
      <c r="Q2013" s="8" t="s">
        <v>7094</v>
      </c>
      <c r="R2013" s="10" t="s">
        <v>7095</v>
      </c>
      <c r="S2013" s="10" t="s">
        <v>7096</v>
      </c>
      <c r="T2013" s="8" t="s">
        <v>63</v>
      </c>
      <c r="U2013" s="8" t="s">
        <v>63</v>
      </c>
      <c r="V2013" s="10" t="s">
        <v>7172</v>
      </c>
      <c r="W2013" s="10" t="s">
        <v>7173</v>
      </c>
      <c r="X2013" s="10" t="s">
        <v>7174</v>
      </c>
      <c r="Y2013" s="8" t="s">
        <v>63</v>
      </c>
      <c r="Z2013" s="8" t="s">
        <v>63</v>
      </c>
      <c r="AA2013" s="6" t="s">
        <v>7302</v>
      </c>
      <c r="AB2013" s="11" t="n">
        <v>2011</v>
      </c>
      <c r="AC2013" s="6" t="s">
        <v>7301</v>
      </c>
      <c r="AD2013" s="8" t="n">
        <v>1</v>
      </c>
      <c r="AE2013" s="11" t="s">
        <v>63</v>
      </c>
      <c r="AF2013" s="8" t="s">
        <v>70</v>
      </c>
      <c r="AG2013" s="8" t="s">
        <v>71</v>
      </c>
      <c r="AH2013" s="8" t="s">
        <v>70</v>
      </c>
    </row>
    <row r="2014" customFormat="false" ht="51" hidden="false" customHeight="false" outlineLevel="0" collapsed="false">
      <c r="A2014" s="6" t="s">
        <v>7305</v>
      </c>
      <c r="B2014" s="6" t="s">
        <v>7306</v>
      </c>
      <c r="C2014" s="6" t="s">
        <v>7307</v>
      </c>
      <c r="D2014" s="6" t="s">
        <v>7308</v>
      </c>
      <c r="E2014" s="6" t="s">
        <v>7092</v>
      </c>
      <c r="F2014" s="6" t="s">
        <v>7268</v>
      </c>
      <c r="G2014" s="6" t="s">
        <v>60</v>
      </c>
      <c r="H2014" s="50" t="n">
        <v>25.407074752098</v>
      </c>
      <c r="I2014" s="50" t="n">
        <v>35.3075061711388</v>
      </c>
      <c r="J2014" s="7" t="s">
        <v>61</v>
      </c>
      <c r="K2014" s="7" t="n">
        <v>25.4087857869911</v>
      </c>
      <c r="L2014" s="7" t="n">
        <v>35.3100873249898</v>
      </c>
      <c r="M2014" s="7" t="s">
        <v>62</v>
      </c>
      <c r="N2014" s="7" t="n">
        <v>627922.310333917</v>
      </c>
      <c r="O2014" s="7" t="n">
        <v>3908052.48111008</v>
      </c>
      <c r="P2014" s="8" t="s">
        <v>63</v>
      </c>
      <c r="Q2014" s="8" t="s">
        <v>7094</v>
      </c>
      <c r="R2014" s="10" t="s">
        <v>7095</v>
      </c>
      <c r="S2014" s="10" t="s">
        <v>7096</v>
      </c>
      <c r="T2014" s="8" t="s">
        <v>63</v>
      </c>
      <c r="U2014" s="8" t="s">
        <v>63</v>
      </c>
      <c r="V2014" s="10" t="s">
        <v>7172</v>
      </c>
      <c r="W2014" s="10" t="s">
        <v>7173</v>
      </c>
      <c r="X2014" s="10" t="s">
        <v>7174</v>
      </c>
      <c r="Y2014" s="8" t="s">
        <v>63</v>
      </c>
      <c r="Z2014" s="8" t="s">
        <v>63</v>
      </c>
      <c r="AA2014" s="6" t="s">
        <v>7306</v>
      </c>
      <c r="AB2014" s="11" t="n">
        <v>2011</v>
      </c>
      <c r="AC2014" s="6" t="s">
        <v>7305</v>
      </c>
      <c r="AD2014" s="8" t="n">
        <v>1</v>
      </c>
      <c r="AE2014" s="11" t="s">
        <v>114</v>
      </c>
      <c r="AF2014" s="8" t="s">
        <v>70</v>
      </c>
      <c r="AG2014" s="8" t="s">
        <v>71</v>
      </c>
      <c r="AH2014" s="8" t="s">
        <v>70</v>
      </c>
    </row>
    <row r="2015" customFormat="false" ht="51" hidden="false" customHeight="false" outlineLevel="0" collapsed="false">
      <c r="A2015" s="6" t="s">
        <v>7309</v>
      </c>
      <c r="B2015" s="6" t="s">
        <v>7310</v>
      </c>
      <c r="C2015" s="6" t="s">
        <v>7311</v>
      </c>
      <c r="D2015" s="6" t="s">
        <v>7312</v>
      </c>
      <c r="E2015" s="6" t="s">
        <v>7092</v>
      </c>
      <c r="F2015" s="6" t="s">
        <v>7268</v>
      </c>
      <c r="G2015" s="6" t="s">
        <v>60</v>
      </c>
      <c r="H2015" s="25" t="n">
        <v>25.3380696</v>
      </c>
      <c r="I2015" s="25" t="n">
        <v>35.3368887</v>
      </c>
      <c r="J2015" s="7" t="s">
        <v>61</v>
      </c>
      <c r="K2015" s="7" t="n">
        <v>25.3397844296757</v>
      </c>
      <c r="L2015" s="7" t="n">
        <v>35.3394881750474</v>
      </c>
      <c r="M2015" s="7" t="s">
        <v>62</v>
      </c>
      <c r="N2015" s="7" t="n">
        <v>621604.950626051</v>
      </c>
      <c r="O2015" s="7" t="n">
        <v>3911226.42354652</v>
      </c>
      <c r="P2015" s="8" t="s">
        <v>63</v>
      </c>
      <c r="Q2015" s="8" t="s">
        <v>7094</v>
      </c>
      <c r="R2015" s="10" t="s">
        <v>7095</v>
      </c>
      <c r="S2015" s="10" t="s">
        <v>7096</v>
      </c>
      <c r="T2015" s="8" t="s">
        <v>63</v>
      </c>
      <c r="U2015" s="8" t="s">
        <v>63</v>
      </c>
      <c r="V2015" s="10" t="s">
        <v>7172</v>
      </c>
      <c r="W2015" s="10" t="s">
        <v>7173</v>
      </c>
      <c r="X2015" s="10" t="s">
        <v>7174</v>
      </c>
      <c r="Y2015" s="8" t="s">
        <v>63</v>
      </c>
      <c r="Z2015" s="8" t="s">
        <v>63</v>
      </c>
      <c r="AA2015" s="6" t="s">
        <v>7310</v>
      </c>
      <c r="AB2015" s="11" t="n">
        <v>2011</v>
      </c>
      <c r="AC2015" s="6" t="s">
        <v>7309</v>
      </c>
      <c r="AD2015" s="8" t="n">
        <v>1</v>
      </c>
      <c r="AE2015" s="11" t="s">
        <v>114</v>
      </c>
      <c r="AF2015" s="8" t="s">
        <v>70</v>
      </c>
      <c r="AG2015" s="8" t="s">
        <v>71</v>
      </c>
      <c r="AH2015" s="8" t="s">
        <v>70</v>
      </c>
    </row>
    <row r="2016" customFormat="false" ht="25.5" hidden="false" customHeight="false" outlineLevel="0" collapsed="false">
      <c r="A2016" s="8" t="s">
        <v>7313</v>
      </c>
      <c r="B2016" s="6" t="s">
        <v>7314</v>
      </c>
      <c r="C2016" s="6" t="s">
        <v>7315</v>
      </c>
      <c r="D2016" s="6" t="s">
        <v>7316</v>
      </c>
      <c r="E2016" s="6" t="s">
        <v>7092</v>
      </c>
      <c r="F2016" s="6" t="s">
        <v>7268</v>
      </c>
      <c r="G2016" s="6" t="s">
        <v>60</v>
      </c>
      <c r="H2016" s="25" t="n">
        <v>25.3616681</v>
      </c>
      <c r="I2016" s="25" t="n">
        <v>35.3380317</v>
      </c>
      <c r="J2016" s="7" t="s">
        <v>61</v>
      </c>
      <c r="K2016" s="7" t="n">
        <v>25.3633851257904</v>
      </c>
      <c r="L2016" s="7" t="n">
        <v>35.3405878419504</v>
      </c>
      <c r="M2016" s="7" t="s">
        <v>62</v>
      </c>
      <c r="N2016" s="7" t="n">
        <v>623748.147035337</v>
      </c>
      <c r="O2016" s="7" t="n">
        <v>3911377.66094626</v>
      </c>
      <c r="P2016" s="8" t="s">
        <v>63</v>
      </c>
      <c r="Q2016" s="8" t="s">
        <v>7094</v>
      </c>
      <c r="R2016" s="10" t="s">
        <v>7095</v>
      </c>
      <c r="S2016" s="10" t="s">
        <v>7096</v>
      </c>
      <c r="T2016" s="8" t="s">
        <v>63</v>
      </c>
      <c r="U2016" s="8" t="s">
        <v>63</v>
      </c>
      <c r="V2016" s="10" t="s">
        <v>7172</v>
      </c>
      <c r="W2016" s="10" t="s">
        <v>7173</v>
      </c>
      <c r="X2016" s="10" t="s">
        <v>7174</v>
      </c>
      <c r="Y2016" s="8" t="s">
        <v>63</v>
      </c>
      <c r="Z2016" s="8" t="s">
        <v>63</v>
      </c>
      <c r="AA2016" s="6" t="s">
        <v>7314</v>
      </c>
      <c r="AB2016" s="11" t="n">
        <v>2011</v>
      </c>
      <c r="AC2016" s="8" t="s">
        <v>7313</v>
      </c>
      <c r="AD2016" s="8" t="n">
        <v>1</v>
      </c>
      <c r="AE2016" s="11" t="s">
        <v>63</v>
      </c>
      <c r="AF2016" s="8" t="s">
        <v>70</v>
      </c>
      <c r="AG2016" s="8" t="s">
        <v>71</v>
      </c>
      <c r="AH2016" s="8" t="s">
        <v>70</v>
      </c>
    </row>
    <row r="2017" customFormat="false" ht="51" hidden="false" customHeight="false" outlineLevel="0" collapsed="false">
      <c r="A2017" s="6" t="s">
        <v>7317</v>
      </c>
      <c r="B2017" s="6" t="s">
        <v>7318</v>
      </c>
      <c r="C2017" s="6" t="s">
        <v>7319</v>
      </c>
      <c r="D2017" s="6" t="s">
        <v>7320</v>
      </c>
      <c r="E2017" s="6" t="s">
        <v>7321</v>
      </c>
      <c r="F2017" s="6" t="s">
        <v>7322</v>
      </c>
      <c r="G2017" s="6" t="s">
        <v>60</v>
      </c>
      <c r="H2017" s="25" t="n">
        <v>25.7183085</v>
      </c>
      <c r="I2017" s="25" t="n">
        <v>35.205646</v>
      </c>
      <c r="J2017" s="7" t="s">
        <v>61</v>
      </c>
      <c r="K2017" s="7" t="n">
        <v>25.7199925081541</v>
      </c>
      <c r="L2017" s="7" t="n">
        <v>35.2081833689591</v>
      </c>
      <c r="M2017" s="7" t="s">
        <v>62</v>
      </c>
      <c r="N2017" s="7" t="n">
        <v>656412.436065108</v>
      </c>
      <c r="O2017" s="7" t="n">
        <v>3897196.1027592</v>
      </c>
      <c r="P2017" s="8" t="s">
        <v>63</v>
      </c>
      <c r="Q2017" s="8" t="s">
        <v>7094</v>
      </c>
      <c r="R2017" s="10" t="s">
        <v>7095</v>
      </c>
      <c r="S2017" s="10" t="s">
        <v>7096</v>
      </c>
      <c r="T2017" s="8" t="s">
        <v>63</v>
      </c>
      <c r="U2017" s="8" t="s">
        <v>63</v>
      </c>
      <c r="V2017" s="10" t="s">
        <v>7323</v>
      </c>
      <c r="W2017" s="10" t="s">
        <v>7324</v>
      </c>
      <c r="X2017" s="10" t="s">
        <v>7324</v>
      </c>
      <c r="Y2017" s="8" t="s">
        <v>63</v>
      </c>
      <c r="Z2017" s="8" t="s">
        <v>63</v>
      </c>
      <c r="AA2017" s="6" t="s">
        <v>7318</v>
      </c>
      <c r="AB2017" s="11" t="n">
        <v>2011</v>
      </c>
      <c r="AC2017" s="6" t="s">
        <v>7317</v>
      </c>
      <c r="AD2017" s="8" t="n">
        <v>1</v>
      </c>
      <c r="AE2017" s="11" t="s">
        <v>114</v>
      </c>
      <c r="AF2017" s="8" t="s">
        <v>70</v>
      </c>
      <c r="AG2017" s="8" t="s">
        <v>71</v>
      </c>
      <c r="AH2017" s="8" t="s">
        <v>70</v>
      </c>
    </row>
    <row r="2018" customFormat="false" ht="51" hidden="false" customHeight="false" outlineLevel="0" collapsed="false">
      <c r="A2018" s="6" t="s">
        <v>7325</v>
      </c>
      <c r="B2018" s="6" t="s">
        <v>7326</v>
      </c>
      <c r="C2018" s="6" t="s">
        <v>7327</v>
      </c>
      <c r="D2018" s="6" t="s">
        <v>7328</v>
      </c>
      <c r="E2018" s="6" t="s">
        <v>7321</v>
      </c>
      <c r="F2018" s="6" t="s">
        <v>7322</v>
      </c>
      <c r="G2018" s="6" t="s">
        <v>60</v>
      </c>
      <c r="H2018" s="25" t="n">
        <v>25.7192918</v>
      </c>
      <c r="I2018" s="25" t="n">
        <v>35.204352</v>
      </c>
      <c r="J2018" s="7" t="s">
        <v>61</v>
      </c>
      <c r="K2018" s="7" t="n">
        <v>25.7209925115481</v>
      </c>
      <c r="L2018" s="7" t="n">
        <v>35.2069833595673</v>
      </c>
      <c r="M2018" s="7" t="s">
        <v>62</v>
      </c>
      <c r="N2018" s="7" t="n">
        <v>656505.775983302</v>
      </c>
      <c r="O2018" s="7" t="n">
        <v>3897064.57747315</v>
      </c>
      <c r="P2018" s="8" t="s">
        <v>63</v>
      </c>
      <c r="Q2018" s="8" t="s">
        <v>7094</v>
      </c>
      <c r="R2018" s="10" t="s">
        <v>7095</v>
      </c>
      <c r="S2018" s="10" t="s">
        <v>7096</v>
      </c>
      <c r="T2018" s="8" t="s">
        <v>63</v>
      </c>
      <c r="U2018" s="8" t="s">
        <v>63</v>
      </c>
      <c r="V2018" s="10" t="s">
        <v>7323</v>
      </c>
      <c r="W2018" s="10" t="s">
        <v>7324</v>
      </c>
      <c r="X2018" s="10" t="s">
        <v>7324</v>
      </c>
      <c r="Y2018" s="8" t="s">
        <v>63</v>
      </c>
      <c r="Z2018" s="8" t="s">
        <v>63</v>
      </c>
      <c r="AA2018" s="6" t="s">
        <v>7326</v>
      </c>
      <c r="AB2018" s="11" t="n">
        <v>2011</v>
      </c>
      <c r="AC2018" s="6" t="s">
        <v>7325</v>
      </c>
      <c r="AD2018" s="8" t="n">
        <v>1</v>
      </c>
      <c r="AE2018" s="11" t="s">
        <v>114</v>
      </c>
      <c r="AF2018" s="8" t="s">
        <v>70</v>
      </c>
      <c r="AG2018" s="8" t="s">
        <v>71</v>
      </c>
      <c r="AH2018" s="8" t="s">
        <v>70</v>
      </c>
    </row>
    <row r="2019" customFormat="false" ht="51" hidden="false" customHeight="false" outlineLevel="0" collapsed="false">
      <c r="A2019" s="6" t="s">
        <v>7329</v>
      </c>
      <c r="B2019" s="6" t="s">
        <v>7330</v>
      </c>
      <c r="C2019" s="6" t="s">
        <v>7331</v>
      </c>
      <c r="D2019" s="6" t="s">
        <v>7332</v>
      </c>
      <c r="E2019" s="6" t="s">
        <v>7321</v>
      </c>
      <c r="F2019" s="6" t="s">
        <v>7322</v>
      </c>
      <c r="G2019" s="6" t="s">
        <v>60</v>
      </c>
      <c r="H2019" s="25" t="n">
        <v>25.7149324</v>
      </c>
      <c r="I2019" s="25" t="n">
        <v>35.199193</v>
      </c>
      <c r="J2019" s="7" t="s">
        <v>61</v>
      </c>
      <c r="K2019" s="7" t="n">
        <v>25.7165922791846</v>
      </c>
      <c r="L2019" s="7" t="n">
        <v>35.2017834409245</v>
      </c>
      <c r="M2019" s="7" t="s">
        <v>62</v>
      </c>
      <c r="N2019" s="7" t="n">
        <v>656115.163268503</v>
      </c>
      <c r="O2019" s="7" t="n">
        <v>3896480.88793916</v>
      </c>
      <c r="P2019" s="8" t="s">
        <v>63</v>
      </c>
      <c r="Q2019" s="8" t="s">
        <v>7094</v>
      </c>
      <c r="R2019" s="10" t="s">
        <v>7095</v>
      </c>
      <c r="S2019" s="10" t="s">
        <v>7096</v>
      </c>
      <c r="T2019" s="8" t="s">
        <v>63</v>
      </c>
      <c r="U2019" s="8" t="s">
        <v>63</v>
      </c>
      <c r="V2019" s="10" t="s">
        <v>7323</v>
      </c>
      <c r="W2019" s="10" t="s">
        <v>7324</v>
      </c>
      <c r="X2019" s="10" t="s">
        <v>7324</v>
      </c>
      <c r="Y2019" s="8" t="s">
        <v>63</v>
      </c>
      <c r="Z2019" s="8" t="s">
        <v>63</v>
      </c>
      <c r="AA2019" s="6" t="s">
        <v>7330</v>
      </c>
      <c r="AB2019" s="11" t="n">
        <v>2011</v>
      </c>
      <c r="AC2019" s="6" t="s">
        <v>7329</v>
      </c>
      <c r="AD2019" s="8" t="n">
        <v>1</v>
      </c>
      <c r="AE2019" s="11" t="s">
        <v>114</v>
      </c>
      <c r="AF2019" s="8" t="s">
        <v>70</v>
      </c>
      <c r="AG2019" s="8" t="s">
        <v>71</v>
      </c>
      <c r="AH2019" s="8" t="s">
        <v>70</v>
      </c>
    </row>
    <row r="2020" customFormat="false" ht="38.25" hidden="false" customHeight="false" outlineLevel="0" collapsed="false">
      <c r="A2020" s="6" t="s">
        <v>7333</v>
      </c>
      <c r="B2020" s="6" t="s">
        <v>7334</v>
      </c>
      <c r="C2020" s="6" t="s">
        <v>2088</v>
      </c>
      <c r="D2020" s="6" t="s">
        <v>7335</v>
      </c>
      <c r="E2020" s="6" t="s">
        <v>7321</v>
      </c>
      <c r="F2020" s="6" t="s">
        <v>7322</v>
      </c>
      <c r="G2020" s="6" t="s">
        <v>60</v>
      </c>
      <c r="H2020" s="25" t="n">
        <v>25.7095245</v>
      </c>
      <c r="I2020" s="25" t="n">
        <v>35.1775148</v>
      </c>
      <c r="J2020" s="7" t="s">
        <v>61</v>
      </c>
      <c r="K2020" s="7" t="n">
        <v>25.7111916765787</v>
      </c>
      <c r="L2020" s="7" t="n">
        <v>35.1800835989731</v>
      </c>
      <c r="M2020" s="7" t="s">
        <v>62</v>
      </c>
      <c r="N2020" s="7" t="n">
        <v>655664.922908024</v>
      </c>
      <c r="O2020" s="7" t="n">
        <v>3894065.53150027</v>
      </c>
      <c r="P2020" s="8" t="s">
        <v>63</v>
      </c>
      <c r="Q2020" s="8" t="s">
        <v>7094</v>
      </c>
      <c r="R2020" s="10" t="s">
        <v>7095</v>
      </c>
      <c r="S2020" s="10" t="s">
        <v>7096</v>
      </c>
      <c r="T2020" s="8" t="s">
        <v>63</v>
      </c>
      <c r="U2020" s="8" t="s">
        <v>63</v>
      </c>
      <c r="V2020" s="10" t="s">
        <v>7323</v>
      </c>
      <c r="W2020" s="10" t="s">
        <v>7324</v>
      </c>
      <c r="X2020" s="10" t="s">
        <v>7324</v>
      </c>
      <c r="Y2020" s="8" t="s">
        <v>63</v>
      </c>
      <c r="Z2020" s="8" t="s">
        <v>63</v>
      </c>
      <c r="AA2020" s="6" t="s">
        <v>7334</v>
      </c>
      <c r="AB2020" s="11" t="n">
        <v>2011</v>
      </c>
      <c r="AC2020" s="6" t="s">
        <v>7333</v>
      </c>
      <c r="AD2020" s="8" t="n">
        <v>1</v>
      </c>
      <c r="AE2020" s="11" t="s">
        <v>63</v>
      </c>
      <c r="AF2020" s="8" t="s">
        <v>70</v>
      </c>
      <c r="AG2020" s="8" t="s">
        <v>71</v>
      </c>
      <c r="AH2020" s="8" t="s">
        <v>70</v>
      </c>
    </row>
    <row r="2021" customFormat="false" ht="51" hidden="false" customHeight="false" outlineLevel="0" collapsed="false">
      <c r="A2021" s="6" t="s">
        <v>7336</v>
      </c>
      <c r="B2021" s="6" t="s">
        <v>7337</v>
      </c>
      <c r="C2021" s="6" t="s">
        <v>7338</v>
      </c>
      <c r="D2021" s="6" t="s">
        <v>7339</v>
      </c>
      <c r="E2021" s="6" t="s">
        <v>7321</v>
      </c>
      <c r="F2021" s="6" t="s">
        <v>7322</v>
      </c>
      <c r="G2021" s="6" t="s">
        <v>60</v>
      </c>
      <c r="H2021" s="25" t="n">
        <v>25.7159725</v>
      </c>
      <c r="I2021" s="25" t="n">
        <v>35.187025</v>
      </c>
      <c r="J2021" s="7" t="s">
        <v>61</v>
      </c>
      <c r="K2021" s="7" t="n">
        <v>25.7176920573274</v>
      </c>
      <c r="L2021" s="7" t="n">
        <v>35.1895834720541</v>
      </c>
      <c r="M2021" s="7" t="s">
        <v>62</v>
      </c>
      <c r="N2021" s="7" t="n">
        <v>656238.675890641</v>
      </c>
      <c r="O2021" s="7" t="n">
        <v>3895129.43460361</v>
      </c>
      <c r="P2021" s="8" t="s">
        <v>63</v>
      </c>
      <c r="Q2021" s="8" t="s">
        <v>7094</v>
      </c>
      <c r="R2021" s="10" t="s">
        <v>7095</v>
      </c>
      <c r="S2021" s="10" t="s">
        <v>7096</v>
      </c>
      <c r="T2021" s="8" t="s">
        <v>63</v>
      </c>
      <c r="U2021" s="8" t="s">
        <v>63</v>
      </c>
      <c r="V2021" s="10" t="s">
        <v>7323</v>
      </c>
      <c r="W2021" s="10" t="s">
        <v>7324</v>
      </c>
      <c r="X2021" s="10" t="s">
        <v>7324</v>
      </c>
      <c r="Y2021" s="8" t="s">
        <v>63</v>
      </c>
      <c r="Z2021" s="8" t="s">
        <v>63</v>
      </c>
      <c r="AA2021" s="6" t="s">
        <v>7337</v>
      </c>
      <c r="AB2021" s="11" t="n">
        <v>2011</v>
      </c>
      <c r="AC2021" s="6" t="s">
        <v>7336</v>
      </c>
      <c r="AD2021" s="8" t="n">
        <v>1</v>
      </c>
      <c r="AE2021" s="11" t="s">
        <v>114</v>
      </c>
      <c r="AF2021" s="8" t="s">
        <v>70</v>
      </c>
      <c r="AG2021" s="8" t="s">
        <v>71</v>
      </c>
      <c r="AH2021" s="8" t="s">
        <v>70</v>
      </c>
    </row>
    <row r="2022" customFormat="false" ht="51" hidden="false" customHeight="false" outlineLevel="0" collapsed="false">
      <c r="A2022" s="6" t="s">
        <v>7340</v>
      </c>
      <c r="B2022" s="6" t="s">
        <v>7341</v>
      </c>
      <c r="C2022" s="6" t="s">
        <v>1910</v>
      </c>
      <c r="D2022" s="6" t="s">
        <v>75</v>
      </c>
      <c r="E2022" s="6" t="s">
        <v>7321</v>
      </c>
      <c r="F2022" s="6" t="s">
        <v>7322</v>
      </c>
      <c r="G2022" s="6" t="s">
        <v>60</v>
      </c>
      <c r="H2022" s="25" t="n">
        <v>25.7127656</v>
      </c>
      <c r="I2022" s="25" t="n">
        <v>35.198007</v>
      </c>
      <c r="J2022" s="7" t="s">
        <v>61</v>
      </c>
      <c r="K2022" s="7" t="n">
        <v>25.7144921948798</v>
      </c>
      <c r="L2022" s="7" t="n">
        <v>35.2005834748506</v>
      </c>
      <c r="M2022" s="7" t="s">
        <v>62</v>
      </c>
      <c r="N2022" s="7" t="n">
        <v>655926.265589552</v>
      </c>
      <c r="O2022" s="7" t="n">
        <v>3896344.49047295</v>
      </c>
      <c r="P2022" s="8" t="s">
        <v>63</v>
      </c>
      <c r="Q2022" s="8" t="s">
        <v>7094</v>
      </c>
      <c r="R2022" s="10" t="s">
        <v>7095</v>
      </c>
      <c r="S2022" s="10" t="s">
        <v>7096</v>
      </c>
      <c r="T2022" s="8" t="s">
        <v>63</v>
      </c>
      <c r="U2022" s="8" t="s">
        <v>63</v>
      </c>
      <c r="V2022" s="10" t="s">
        <v>7323</v>
      </c>
      <c r="W2022" s="10" t="s">
        <v>7324</v>
      </c>
      <c r="X2022" s="10" t="s">
        <v>7324</v>
      </c>
      <c r="Y2022" s="8" t="s">
        <v>63</v>
      </c>
      <c r="Z2022" s="8" t="s">
        <v>63</v>
      </c>
      <c r="AA2022" s="6" t="s">
        <v>7341</v>
      </c>
      <c r="AB2022" s="11" t="n">
        <v>2011</v>
      </c>
      <c r="AC2022" s="6" t="s">
        <v>7340</v>
      </c>
      <c r="AD2022" s="8" t="n">
        <v>1</v>
      </c>
      <c r="AE2022" s="11" t="s">
        <v>114</v>
      </c>
      <c r="AF2022" s="8" t="s">
        <v>70</v>
      </c>
      <c r="AG2022" s="8" t="s">
        <v>71</v>
      </c>
      <c r="AH2022" s="8" t="s">
        <v>70</v>
      </c>
    </row>
    <row r="2023" customFormat="false" ht="51" hidden="false" customHeight="false" outlineLevel="0" collapsed="false">
      <c r="A2023" s="6" t="s">
        <v>7342</v>
      </c>
      <c r="B2023" s="6" t="s">
        <v>7343</v>
      </c>
      <c r="C2023" s="6" t="s">
        <v>7344</v>
      </c>
      <c r="D2023" s="6" t="s">
        <v>7345</v>
      </c>
      <c r="E2023" s="6" t="s">
        <v>7321</v>
      </c>
      <c r="F2023" s="6" t="s">
        <v>7322</v>
      </c>
      <c r="G2023" s="6" t="s">
        <v>60</v>
      </c>
      <c r="H2023" s="25" t="n">
        <v>25.7124001</v>
      </c>
      <c r="I2023" s="25" t="n">
        <v>35.1821624</v>
      </c>
      <c r="J2023" s="7" t="s">
        <v>61</v>
      </c>
      <c r="K2023" s="7" t="n">
        <v>25.7140918560018</v>
      </c>
      <c r="L2023" s="7" t="n">
        <v>35.1847835406084</v>
      </c>
      <c r="M2023" s="7" t="s">
        <v>62</v>
      </c>
      <c r="N2023" s="7" t="n">
        <v>655920.040692638</v>
      </c>
      <c r="O2023" s="7" t="n">
        <v>3894591.38283798</v>
      </c>
      <c r="P2023" s="8" t="s">
        <v>63</v>
      </c>
      <c r="Q2023" s="8" t="s">
        <v>7094</v>
      </c>
      <c r="R2023" s="10" t="s">
        <v>7095</v>
      </c>
      <c r="S2023" s="10" t="s">
        <v>7096</v>
      </c>
      <c r="T2023" s="8" t="s">
        <v>63</v>
      </c>
      <c r="U2023" s="8" t="s">
        <v>63</v>
      </c>
      <c r="V2023" s="10" t="s">
        <v>7323</v>
      </c>
      <c r="W2023" s="10" t="s">
        <v>7324</v>
      </c>
      <c r="X2023" s="10" t="s">
        <v>7324</v>
      </c>
      <c r="Y2023" s="8" t="s">
        <v>63</v>
      </c>
      <c r="Z2023" s="8" t="s">
        <v>63</v>
      </c>
      <c r="AA2023" s="6" t="s">
        <v>7343</v>
      </c>
      <c r="AB2023" s="11" t="n">
        <v>2011</v>
      </c>
      <c r="AC2023" s="6" t="s">
        <v>7342</v>
      </c>
      <c r="AD2023" s="8" t="n">
        <v>1</v>
      </c>
      <c r="AE2023" s="11" t="s">
        <v>114</v>
      </c>
      <c r="AF2023" s="8" t="s">
        <v>70</v>
      </c>
      <c r="AG2023" s="8" t="s">
        <v>71</v>
      </c>
      <c r="AH2023" s="8" t="s">
        <v>70</v>
      </c>
    </row>
    <row r="2024" customFormat="false" ht="51" hidden="false" customHeight="false" outlineLevel="0" collapsed="false">
      <c r="A2024" s="6" t="s">
        <v>7346</v>
      </c>
      <c r="B2024" s="6" t="s">
        <v>7347</v>
      </c>
      <c r="C2024" s="6" t="s">
        <v>7348</v>
      </c>
      <c r="D2024" s="6" t="s">
        <v>7349</v>
      </c>
      <c r="E2024" s="6" t="s">
        <v>7321</v>
      </c>
      <c r="F2024" s="6" t="s">
        <v>7322</v>
      </c>
      <c r="G2024" s="6" t="s">
        <v>60</v>
      </c>
      <c r="H2024" s="25" t="n">
        <v>25.7130454</v>
      </c>
      <c r="I2024" s="25" t="n">
        <v>35.2149887</v>
      </c>
      <c r="J2024" s="7" t="s">
        <v>61</v>
      </c>
      <c r="K2024" s="7" t="n">
        <v>25.7146925532664</v>
      </c>
      <c r="L2024" s="7" t="n">
        <v>35.2175834070938</v>
      </c>
      <c r="M2024" s="7" t="s">
        <v>62</v>
      </c>
      <c r="N2024" s="7" t="n">
        <v>655911.9636638</v>
      </c>
      <c r="O2024" s="7" t="n">
        <v>3898230.38895238</v>
      </c>
      <c r="P2024" s="8" t="s">
        <v>63</v>
      </c>
      <c r="Q2024" s="8" t="s">
        <v>7094</v>
      </c>
      <c r="R2024" s="10" t="s">
        <v>7095</v>
      </c>
      <c r="S2024" s="10" t="s">
        <v>7096</v>
      </c>
      <c r="T2024" s="8" t="s">
        <v>63</v>
      </c>
      <c r="U2024" s="8" t="s">
        <v>63</v>
      </c>
      <c r="V2024" s="10" t="s">
        <v>7323</v>
      </c>
      <c r="W2024" s="10" t="s">
        <v>7324</v>
      </c>
      <c r="X2024" s="10" t="s">
        <v>7324</v>
      </c>
      <c r="Y2024" s="8" t="s">
        <v>63</v>
      </c>
      <c r="Z2024" s="8" t="s">
        <v>63</v>
      </c>
      <c r="AA2024" s="6" t="s">
        <v>7347</v>
      </c>
      <c r="AB2024" s="11" t="n">
        <v>2011</v>
      </c>
      <c r="AC2024" s="6" t="s">
        <v>7346</v>
      </c>
      <c r="AD2024" s="8" t="n">
        <v>1</v>
      </c>
      <c r="AE2024" s="11" t="s">
        <v>114</v>
      </c>
      <c r="AF2024" s="8" t="s">
        <v>70</v>
      </c>
      <c r="AG2024" s="8" t="s">
        <v>71</v>
      </c>
      <c r="AH2024" s="8" t="s">
        <v>70</v>
      </c>
    </row>
    <row r="2025" customFormat="false" ht="51" hidden="false" customHeight="false" outlineLevel="0" collapsed="false">
      <c r="A2025" s="6" t="s">
        <v>7350</v>
      </c>
      <c r="B2025" s="6" t="s">
        <v>7351</v>
      </c>
      <c r="C2025" s="6" t="s">
        <v>7352</v>
      </c>
      <c r="D2025" s="6" t="s">
        <v>7353</v>
      </c>
      <c r="E2025" s="6" t="s">
        <v>7321</v>
      </c>
      <c r="F2025" s="6" t="s">
        <v>7322</v>
      </c>
      <c r="G2025" s="6" t="s">
        <v>60</v>
      </c>
      <c r="H2025" s="25" t="n">
        <v>25.7123547</v>
      </c>
      <c r="I2025" s="25" t="n">
        <v>35.2129609</v>
      </c>
      <c r="J2025" s="7" t="s">
        <v>61</v>
      </c>
      <c r="K2025" s="7" t="n">
        <v>25.7140924947743</v>
      </c>
      <c r="L2025" s="7" t="n">
        <v>35.2155834231362</v>
      </c>
      <c r="M2025" s="7" t="s">
        <v>62</v>
      </c>
      <c r="N2025" s="7" t="n">
        <v>655861.172214474</v>
      </c>
      <c r="O2025" s="7" t="n">
        <v>3898007.61353516</v>
      </c>
      <c r="P2025" s="8" t="s">
        <v>63</v>
      </c>
      <c r="Q2025" s="8" t="s">
        <v>7094</v>
      </c>
      <c r="R2025" s="10" t="s">
        <v>7095</v>
      </c>
      <c r="S2025" s="10" t="s">
        <v>7096</v>
      </c>
      <c r="T2025" s="8" t="s">
        <v>63</v>
      </c>
      <c r="U2025" s="8" t="s">
        <v>63</v>
      </c>
      <c r="V2025" s="10" t="s">
        <v>7323</v>
      </c>
      <c r="W2025" s="10" t="s">
        <v>7324</v>
      </c>
      <c r="X2025" s="10" t="s">
        <v>7324</v>
      </c>
      <c r="Y2025" s="8" t="s">
        <v>63</v>
      </c>
      <c r="Z2025" s="8" t="s">
        <v>63</v>
      </c>
      <c r="AA2025" s="6" t="s">
        <v>7351</v>
      </c>
      <c r="AB2025" s="11" t="n">
        <v>2011</v>
      </c>
      <c r="AC2025" s="6" t="s">
        <v>7350</v>
      </c>
      <c r="AD2025" s="8" t="n">
        <v>1</v>
      </c>
      <c r="AE2025" s="11" t="s">
        <v>63</v>
      </c>
      <c r="AF2025" s="8" t="s">
        <v>70</v>
      </c>
      <c r="AG2025" s="8" t="s">
        <v>71</v>
      </c>
      <c r="AH2025" s="8" t="s">
        <v>70</v>
      </c>
    </row>
    <row r="2026" customFormat="false" ht="38.25" hidden="false" customHeight="false" outlineLevel="0" collapsed="false">
      <c r="A2026" s="6" t="s">
        <v>7354</v>
      </c>
      <c r="B2026" s="6" t="s">
        <v>7355</v>
      </c>
      <c r="C2026" s="6" t="s">
        <v>7356</v>
      </c>
      <c r="D2026" s="6" t="s">
        <v>7357</v>
      </c>
      <c r="E2026" s="6" t="s">
        <v>7321</v>
      </c>
      <c r="F2026" s="6" t="s">
        <v>7322</v>
      </c>
      <c r="G2026" s="6" t="s">
        <v>60</v>
      </c>
      <c r="H2026" s="25" t="n">
        <v>25.7141934</v>
      </c>
      <c r="I2026" s="25" t="n">
        <v>35.1849319</v>
      </c>
      <c r="J2026" s="7" t="s">
        <v>61</v>
      </c>
      <c r="K2026" s="7" t="n">
        <v>25.7158919628789</v>
      </c>
      <c r="L2026" s="7" t="n">
        <v>35.1874835051941</v>
      </c>
      <c r="M2026" s="7" t="s">
        <v>62</v>
      </c>
      <c r="N2026" s="7" t="n">
        <v>656078.78941346</v>
      </c>
      <c r="O2026" s="7" t="n">
        <v>3894893.68202306</v>
      </c>
      <c r="P2026" s="8" t="s">
        <v>63</v>
      </c>
      <c r="Q2026" s="8" t="s">
        <v>7094</v>
      </c>
      <c r="R2026" s="10" t="s">
        <v>7095</v>
      </c>
      <c r="S2026" s="10" t="s">
        <v>7096</v>
      </c>
      <c r="T2026" s="8" t="s">
        <v>63</v>
      </c>
      <c r="U2026" s="8" t="s">
        <v>63</v>
      </c>
      <c r="V2026" s="10" t="s">
        <v>7323</v>
      </c>
      <c r="W2026" s="10" t="s">
        <v>7324</v>
      </c>
      <c r="X2026" s="10" t="s">
        <v>7324</v>
      </c>
      <c r="Y2026" s="8" t="s">
        <v>63</v>
      </c>
      <c r="Z2026" s="8" t="s">
        <v>63</v>
      </c>
      <c r="AA2026" s="6" t="s">
        <v>7355</v>
      </c>
      <c r="AB2026" s="11" t="n">
        <v>2011</v>
      </c>
      <c r="AC2026" s="6" t="s">
        <v>7354</v>
      </c>
      <c r="AD2026" s="8" t="n">
        <v>1</v>
      </c>
      <c r="AE2026" s="11" t="s">
        <v>63</v>
      </c>
      <c r="AF2026" s="8" t="s">
        <v>70</v>
      </c>
      <c r="AG2026" s="8" t="s">
        <v>71</v>
      </c>
      <c r="AH2026" s="8" t="s">
        <v>70</v>
      </c>
    </row>
    <row r="2027" customFormat="false" ht="38.25" hidden="false" customHeight="false" outlineLevel="0" collapsed="false">
      <c r="A2027" s="6" t="s">
        <v>7358</v>
      </c>
      <c r="B2027" s="6" t="s">
        <v>7359</v>
      </c>
      <c r="C2027" s="6" t="s">
        <v>7360</v>
      </c>
      <c r="D2027" s="6" t="s">
        <v>7361</v>
      </c>
      <c r="E2027" s="6" t="s">
        <v>7321</v>
      </c>
      <c r="F2027" s="6" t="s">
        <v>7322</v>
      </c>
      <c r="G2027" s="6" t="s">
        <v>60</v>
      </c>
      <c r="H2027" s="25" t="n">
        <v>25.7210659</v>
      </c>
      <c r="I2027" s="25" t="n">
        <v>35.1889997</v>
      </c>
      <c r="J2027" s="7" t="s">
        <v>61</v>
      </c>
      <c r="K2027" s="7" t="n">
        <v>25.7227922430551</v>
      </c>
      <c r="L2027" s="7" t="n">
        <v>35.1915833931769</v>
      </c>
      <c r="M2027" s="7" t="s">
        <v>62</v>
      </c>
      <c r="N2027" s="7" t="n">
        <v>656699.227693384</v>
      </c>
      <c r="O2027" s="7" t="n">
        <v>3895359.29685577</v>
      </c>
      <c r="P2027" s="8" t="s">
        <v>63</v>
      </c>
      <c r="Q2027" s="8" t="s">
        <v>7094</v>
      </c>
      <c r="R2027" s="10" t="s">
        <v>7095</v>
      </c>
      <c r="S2027" s="10" t="s">
        <v>7096</v>
      </c>
      <c r="T2027" s="8" t="s">
        <v>63</v>
      </c>
      <c r="U2027" s="8" t="s">
        <v>63</v>
      </c>
      <c r="V2027" s="10" t="s">
        <v>7323</v>
      </c>
      <c r="W2027" s="10" t="s">
        <v>7324</v>
      </c>
      <c r="X2027" s="10" t="s">
        <v>7324</v>
      </c>
      <c r="Y2027" s="8" t="s">
        <v>63</v>
      </c>
      <c r="Z2027" s="8" t="s">
        <v>63</v>
      </c>
      <c r="AA2027" s="6" t="s">
        <v>7359</v>
      </c>
      <c r="AB2027" s="11" t="n">
        <v>2011</v>
      </c>
      <c r="AC2027" s="6" t="s">
        <v>7358</v>
      </c>
      <c r="AD2027" s="8" t="n">
        <v>1</v>
      </c>
      <c r="AE2027" s="11" t="s">
        <v>63</v>
      </c>
      <c r="AF2027" s="8" t="s">
        <v>70</v>
      </c>
      <c r="AG2027" s="8" t="s">
        <v>71</v>
      </c>
      <c r="AH2027" s="8" t="s">
        <v>70</v>
      </c>
    </row>
    <row r="2028" customFormat="false" ht="38.25" hidden="false" customHeight="false" outlineLevel="0" collapsed="false">
      <c r="A2028" s="6" t="s">
        <v>7362</v>
      </c>
      <c r="B2028" s="6" t="s">
        <v>7363</v>
      </c>
      <c r="C2028" s="6" t="s">
        <v>7364</v>
      </c>
      <c r="D2028" s="6" t="s">
        <v>7365</v>
      </c>
      <c r="E2028" s="6" t="s">
        <v>7321</v>
      </c>
      <c r="F2028" s="6" t="s">
        <v>7322</v>
      </c>
      <c r="G2028" s="6" t="s">
        <v>60</v>
      </c>
      <c r="H2028" s="25" t="n">
        <v>25.7136375</v>
      </c>
      <c r="I2028" s="25" t="n">
        <v>35.2097061</v>
      </c>
      <c r="J2028" s="7" t="s">
        <v>61</v>
      </c>
      <c r="K2028" s="7" t="n">
        <v>25.7152924602449</v>
      </c>
      <c r="L2028" s="7" t="n">
        <v>35.2122834189839</v>
      </c>
      <c r="M2028" s="7" t="s">
        <v>62</v>
      </c>
      <c r="N2028" s="7" t="n">
        <v>655976.720100542</v>
      </c>
      <c r="O2028" s="7" t="n">
        <v>3897643.47167843</v>
      </c>
      <c r="P2028" s="8" t="s">
        <v>63</v>
      </c>
      <c r="Q2028" s="8" t="s">
        <v>7094</v>
      </c>
      <c r="R2028" s="10" t="s">
        <v>7095</v>
      </c>
      <c r="S2028" s="10" t="s">
        <v>7096</v>
      </c>
      <c r="T2028" s="8" t="s">
        <v>63</v>
      </c>
      <c r="U2028" s="8" t="s">
        <v>63</v>
      </c>
      <c r="V2028" s="10" t="s">
        <v>7323</v>
      </c>
      <c r="W2028" s="10" t="s">
        <v>7324</v>
      </c>
      <c r="X2028" s="10" t="s">
        <v>7324</v>
      </c>
      <c r="Y2028" s="8" t="s">
        <v>63</v>
      </c>
      <c r="Z2028" s="8" t="s">
        <v>63</v>
      </c>
      <c r="AA2028" s="6" t="s">
        <v>7363</v>
      </c>
      <c r="AB2028" s="11" t="n">
        <v>2011</v>
      </c>
      <c r="AC2028" s="6" t="s">
        <v>7362</v>
      </c>
      <c r="AD2028" s="8" t="n">
        <v>1</v>
      </c>
      <c r="AE2028" s="11" t="s">
        <v>63</v>
      </c>
      <c r="AF2028" s="8" t="s">
        <v>70</v>
      </c>
      <c r="AG2028" s="8" t="s">
        <v>71</v>
      </c>
      <c r="AH2028" s="8" t="s">
        <v>70</v>
      </c>
    </row>
    <row r="2029" customFormat="false" ht="51" hidden="false" customHeight="false" outlineLevel="0" collapsed="false">
      <c r="A2029" s="6" t="s">
        <v>7366</v>
      </c>
      <c r="B2029" s="6" t="s">
        <v>7367</v>
      </c>
      <c r="C2029" s="6" t="s">
        <v>7368</v>
      </c>
      <c r="D2029" s="6" t="s">
        <v>7369</v>
      </c>
      <c r="E2029" s="6" t="s">
        <v>7321</v>
      </c>
      <c r="F2029" s="6" t="s">
        <v>7322</v>
      </c>
      <c r="G2029" s="6" t="s">
        <v>60</v>
      </c>
      <c r="H2029" s="25" t="n">
        <v>25.730355</v>
      </c>
      <c r="I2029" s="25" t="n">
        <v>35.2902936</v>
      </c>
      <c r="J2029" s="7" t="s">
        <v>61</v>
      </c>
      <c r="K2029" s="7" t="n">
        <v>25.7320946119986</v>
      </c>
      <c r="L2029" s="7" t="n">
        <v>35.292882872856</v>
      </c>
      <c r="M2029" s="7" t="s">
        <v>62</v>
      </c>
      <c r="N2029" s="7" t="n">
        <v>657350.184266014</v>
      </c>
      <c r="O2029" s="7" t="n">
        <v>3906609.95648232</v>
      </c>
      <c r="P2029" s="8" t="s">
        <v>63</v>
      </c>
      <c r="Q2029" s="8" t="s">
        <v>7094</v>
      </c>
      <c r="R2029" s="10" t="s">
        <v>7095</v>
      </c>
      <c r="S2029" s="10" t="s">
        <v>7096</v>
      </c>
      <c r="T2029" s="8" t="s">
        <v>63</v>
      </c>
      <c r="U2029" s="8" t="s">
        <v>63</v>
      </c>
      <c r="V2029" s="10" t="s">
        <v>7323</v>
      </c>
      <c r="W2029" s="10" t="s">
        <v>7324</v>
      </c>
      <c r="X2029" s="10" t="s">
        <v>7324</v>
      </c>
      <c r="Y2029" s="8" t="s">
        <v>63</v>
      </c>
      <c r="Z2029" s="8" t="s">
        <v>63</v>
      </c>
      <c r="AA2029" s="6" t="s">
        <v>7367</v>
      </c>
      <c r="AB2029" s="11" t="n">
        <v>2011</v>
      </c>
      <c r="AC2029" s="6" t="s">
        <v>7366</v>
      </c>
      <c r="AD2029" s="8" t="n">
        <v>1</v>
      </c>
      <c r="AE2029" s="11" t="s">
        <v>114</v>
      </c>
      <c r="AF2029" s="8" t="s">
        <v>70</v>
      </c>
      <c r="AG2029" s="8" t="s">
        <v>71</v>
      </c>
      <c r="AH2029" s="8" t="s">
        <v>70</v>
      </c>
    </row>
    <row r="2030" customFormat="false" ht="51" hidden="false" customHeight="false" outlineLevel="0" collapsed="false">
      <c r="A2030" s="6" t="s">
        <v>7370</v>
      </c>
      <c r="B2030" s="6" t="s">
        <v>7371</v>
      </c>
      <c r="C2030" s="6" t="s">
        <v>7372</v>
      </c>
      <c r="D2030" s="6" t="s">
        <v>7373</v>
      </c>
      <c r="E2030" s="6" t="s">
        <v>7321</v>
      </c>
      <c r="F2030" s="6" t="s">
        <v>7322</v>
      </c>
      <c r="G2030" s="6" t="s">
        <v>60</v>
      </c>
      <c r="H2030" s="25" t="n">
        <v>25.731245</v>
      </c>
      <c r="I2030" s="25" t="n">
        <v>35.244797</v>
      </c>
      <c r="J2030" s="7" t="s">
        <v>61</v>
      </c>
      <c r="K2030" s="7" t="n">
        <v>25.7328936874448</v>
      </c>
      <c r="L2030" s="7" t="n">
        <v>35.2473830379975</v>
      </c>
      <c r="M2030" s="7" t="s">
        <v>62</v>
      </c>
      <c r="N2030" s="7" t="n">
        <v>657511.011430941</v>
      </c>
      <c r="O2030" s="7" t="n">
        <v>3901564.45217541</v>
      </c>
      <c r="P2030" s="8" t="s">
        <v>63</v>
      </c>
      <c r="Q2030" s="8" t="s">
        <v>7094</v>
      </c>
      <c r="R2030" s="10" t="s">
        <v>7095</v>
      </c>
      <c r="S2030" s="10" t="s">
        <v>7096</v>
      </c>
      <c r="T2030" s="8" t="s">
        <v>63</v>
      </c>
      <c r="U2030" s="8" t="s">
        <v>63</v>
      </c>
      <c r="V2030" s="10" t="s">
        <v>7323</v>
      </c>
      <c r="W2030" s="10" t="s">
        <v>7324</v>
      </c>
      <c r="X2030" s="10" t="s">
        <v>7324</v>
      </c>
      <c r="Y2030" s="8" t="s">
        <v>63</v>
      </c>
      <c r="Z2030" s="8" t="s">
        <v>63</v>
      </c>
      <c r="AA2030" s="6" t="s">
        <v>7371</v>
      </c>
      <c r="AB2030" s="11" t="n">
        <v>2011</v>
      </c>
      <c r="AC2030" s="6" t="s">
        <v>7370</v>
      </c>
      <c r="AD2030" s="8" t="n">
        <v>1</v>
      </c>
      <c r="AE2030" s="11" t="s">
        <v>114</v>
      </c>
      <c r="AF2030" s="8" t="s">
        <v>70</v>
      </c>
      <c r="AG2030" s="8" t="s">
        <v>71</v>
      </c>
      <c r="AH2030" s="8" t="s">
        <v>70</v>
      </c>
    </row>
    <row r="2031" customFormat="false" ht="51" hidden="false" customHeight="false" outlineLevel="0" collapsed="false">
      <c r="A2031" s="6" t="s">
        <v>7374</v>
      </c>
      <c r="B2031" s="6" t="s">
        <v>7375</v>
      </c>
      <c r="C2031" s="6" t="s">
        <v>7376</v>
      </c>
      <c r="D2031" s="6" t="s">
        <v>7377</v>
      </c>
      <c r="E2031" s="6" t="s">
        <v>7321</v>
      </c>
      <c r="F2031" s="6" t="s">
        <v>7322</v>
      </c>
      <c r="G2031" s="6" t="s">
        <v>60</v>
      </c>
      <c r="H2031" s="25" t="n">
        <v>25.7243069</v>
      </c>
      <c r="I2031" s="25" t="n">
        <v>35.277316</v>
      </c>
      <c r="J2031" s="7" t="s">
        <v>61</v>
      </c>
      <c r="K2031" s="7" t="n">
        <v>25.7259941684412</v>
      </c>
      <c r="L2031" s="7" t="n">
        <v>35.2798830088374</v>
      </c>
      <c r="M2031" s="7" t="s">
        <v>62</v>
      </c>
      <c r="N2031" s="7" t="n">
        <v>656820.511275948</v>
      </c>
      <c r="O2031" s="7" t="n">
        <v>3905158.35416807</v>
      </c>
      <c r="P2031" s="8" t="s">
        <v>63</v>
      </c>
      <c r="Q2031" s="8" t="s">
        <v>7094</v>
      </c>
      <c r="R2031" s="10" t="s">
        <v>7095</v>
      </c>
      <c r="S2031" s="10" t="s">
        <v>7096</v>
      </c>
      <c r="T2031" s="8" t="s">
        <v>63</v>
      </c>
      <c r="U2031" s="8" t="s">
        <v>63</v>
      </c>
      <c r="V2031" s="10" t="s">
        <v>7323</v>
      </c>
      <c r="W2031" s="10" t="s">
        <v>7324</v>
      </c>
      <c r="X2031" s="10" t="s">
        <v>7324</v>
      </c>
      <c r="Y2031" s="8" t="s">
        <v>63</v>
      </c>
      <c r="Z2031" s="8" t="s">
        <v>63</v>
      </c>
      <c r="AA2031" s="6" t="s">
        <v>7375</v>
      </c>
      <c r="AB2031" s="11" t="n">
        <v>2011</v>
      </c>
      <c r="AC2031" s="6" t="s">
        <v>7374</v>
      </c>
      <c r="AD2031" s="8" t="n">
        <v>1</v>
      </c>
      <c r="AE2031" s="11" t="s">
        <v>114</v>
      </c>
      <c r="AF2031" s="8" t="s">
        <v>70</v>
      </c>
      <c r="AG2031" s="8" t="s">
        <v>71</v>
      </c>
      <c r="AH2031" s="8" t="s">
        <v>70</v>
      </c>
    </row>
    <row r="2032" customFormat="false" ht="51" hidden="false" customHeight="false" outlineLevel="0" collapsed="false">
      <c r="A2032" s="6" t="s">
        <v>7378</v>
      </c>
      <c r="B2032" s="6" t="s">
        <v>7379</v>
      </c>
      <c r="C2032" s="6" t="s">
        <v>7380</v>
      </c>
      <c r="D2032" s="6" t="s">
        <v>7381</v>
      </c>
      <c r="E2032" s="6" t="s">
        <v>7321</v>
      </c>
      <c r="F2032" s="6" t="s">
        <v>7322</v>
      </c>
      <c r="G2032" s="6" t="s">
        <v>60</v>
      </c>
      <c r="H2032" s="25" t="n">
        <v>25.7304896</v>
      </c>
      <c r="I2032" s="25" t="n">
        <v>35.252174</v>
      </c>
      <c r="J2032" s="7" t="s">
        <v>61</v>
      </c>
      <c r="K2032" s="7" t="n">
        <v>25.7321938215389</v>
      </c>
      <c r="L2032" s="7" t="n">
        <v>35.2547830192262</v>
      </c>
      <c r="M2032" s="7" t="s">
        <v>62</v>
      </c>
      <c r="N2032" s="7" t="n">
        <v>657433.004837963</v>
      </c>
      <c r="O2032" s="7" t="n">
        <v>3902384.13307288</v>
      </c>
      <c r="P2032" s="8" t="s">
        <v>63</v>
      </c>
      <c r="Q2032" s="8" t="s">
        <v>7094</v>
      </c>
      <c r="R2032" s="10" t="s">
        <v>7095</v>
      </c>
      <c r="S2032" s="10" t="s">
        <v>7096</v>
      </c>
      <c r="T2032" s="8" t="s">
        <v>63</v>
      </c>
      <c r="U2032" s="8" t="s">
        <v>63</v>
      </c>
      <c r="V2032" s="10" t="s">
        <v>7323</v>
      </c>
      <c r="W2032" s="10" t="s">
        <v>7324</v>
      </c>
      <c r="X2032" s="10" t="s">
        <v>7324</v>
      </c>
      <c r="Y2032" s="8" t="s">
        <v>63</v>
      </c>
      <c r="Z2032" s="8" t="s">
        <v>63</v>
      </c>
      <c r="AA2032" s="6" t="s">
        <v>7379</v>
      </c>
      <c r="AB2032" s="11" t="n">
        <v>2011</v>
      </c>
      <c r="AC2032" s="6" t="s">
        <v>7378</v>
      </c>
      <c r="AD2032" s="8" t="n">
        <v>1</v>
      </c>
      <c r="AE2032" s="11" t="s">
        <v>114</v>
      </c>
      <c r="AF2032" s="8" t="s">
        <v>70</v>
      </c>
      <c r="AG2032" s="8" t="s">
        <v>71</v>
      </c>
      <c r="AH2032" s="8" t="s">
        <v>70</v>
      </c>
    </row>
    <row r="2033" customFormat="false" ht="51" hidden="false" customHeight="false" outlineLevel="0" collapsed="false">
      <c r="A2033" s="6" t="s">
        <v>7382</v>
      </c>
      <c r="B2033" s="6" t="s">
        <v>7383</v>
      </c>
      <c r="C2033" s="6" t="s">
        <v>7384</v>
      </c>
      <c r="D2033" s="6" t="s">
        <v>7385</v>
      </c>
      <c r="E2033" s="6" t="s">
        <v>7321</v>
      </c>
      <c r="F2033" s="6" t="s">
        <v>7322</v>
      </c>
      <c r="G2033" s="6" t="s">
        <v>60</v>
      </c>
      <c r="H2033" s="25" t="n">
        <v>25.7314667</v>
      </c>
      <c r="I2033" s="25" t="n">
        <v>35.249022</v>
      </c>
      <c r="J2033" s="7" t="s">
        <v>61</v>
      </c>
      <c r="K2033" s="7" t="n">
        <v>25.7331937832806</v>
      </c>
      <c r="L2033" s="7" t="n">
        <v>35.2515830175887</v>
      </c>
      <c r="M2033" s="7" t="s">
        <v>62</v>
      </c>
      <c r="N2033" s="7" t="n">
        <v>657530.18224491</v>
      </c>
      <c r="O2033" s="7" t="n">
        <v>3902030.78301088</v>
      </c>
      <c r="P2033" s="8" t="s">
        <v>63</v>
      </c>
      <c r="Q2033" s="8" t="s">
        <v>7094</v>
      </c>
      <c r="R2033" s="10" t="s">
        <v>7095</v>
      </c>
      <c r="S2033" s="10" t="s">
        <v>7096</v>
      </c>
      <c r="T2033" s="8" t="s">
        <v>63</v>
      </c>
      <c r="U2033" s="8" t="s">
        <v>63</v>
      </c>
      <c r="V2033" s="10" t="s">
        <v>7323</v>
      </c>
      <c r="W2033" s="10" t="s">
        <v>7324</v>
      </c>
      <c r="X2033" s="10" t="s">
        <v>7324</v>
      </c>
      <c r="Y2033" s="8" t="s">
        <v>63</v>
      </c>
      <c r="Z2033" s="8" t="s">
        <v>63</v>
      </c>
      <c r="AA2033" s="6" t="s">
        <v>7383</v>
      </c>
      <c r="AB2033" s="11" t="n">
        <v>2011</v>
      </c>
      <c r="AC2033" s="6" t="s">
        <v>7382</v>
      </c>
      <c r="AD2033" s="8" t="n">
        <v>1</v>
      </c>
      <c r="AE2033" s="11" t="s">
        <v>114</v>
      </c>
      <c r="AF2033" s="8" t="s">
        <v>70</v>
      </c>
      <c r="AG2033" s="8" t="s">
        <v>71</v>
      </c>
      <c r="AH2033" s="8" t="s">
        <v>70</v>
      </c>
    </row>
    <row r="2034" customFormat="false" ht="51" hidden="false" customHeight="false" outlineLevel="0" collapsed="false">
      <c r="A2034" s="6" t="s">
        <v>7386</v>
      </c>
      <c r="B2034" s="6" t="s">
        <v>7387</v>
      </c>
      <c r="C2034" s="6" t="s">
        <v>7388</v>
      </c>
      <c r="D2034" s="6" t="s">
        <v>7389</v>
      </c>
      <c r="E2034" s="6" t="s">
        <v>7321</v>
      </c>
      <c r="F2034" s="6" t="s">
        <v>7322</v>
      </c>
      <c r="G2034" s="6" t="s">
        <v>60</v>
      </c>
      <c r="H2034" s="25" t="n">
        <v>25.7222755</v>
      </c>
      <c r="I2034" s="25" t="n">
        <v>35.264453</v>
      </c>
      <c r="J2034" s="7" t="s">
        <v>61</v>
      </c>
      <c r="K2034" s="7" t="n">
        <v>25.7239938453382</v>
      </c>
      <c r="L2034" s="7" t="n">
        <v>35.2670830864514</v>
      </c>
      <c r="M2034" s="7" t="s">
        <v>62</v>
      </c>
      <c r="N2034" s="7" t="n">
        <v>656663.249448896</v>
      </c>
      <c r="O2034" s="7" t="n">
        <v>3903735.44286007</v>
      </c>
      <c r="P2034" s="8" t="s">
        <v>63</v>
      </c>
      <c r="Q2034" s="8" t="s">
        <v>7094</v>
      </c>
      <c r="R2034" s="10" t="s">
        <v>7095</v>
      </c>
      <c r="S2034" s="10" t="s">
        <v>7096</v>
      </c>
      <c r="T2034" s="8" t="s">
        <v>63</v>
      </c>
      <c r="U2034" s="8" t="s">
        <v>63</v>
      </c>
      <c r="V2034" s="10" t="s">
        <v>7323</v>
      </c>
      <c r="W2034" s="10" t="s">
        <v>7324</v>
      </c>
      <c r="X2034" s="10" t="s">
        <v>7324</v>
      </c>
      <c r="Y2034" s="8" t="s">
        <v>63</v>
      </c>
      <c r="Z2034" s="8" t="s">
        <v>63</v>
      </c>
      <c r="AA2034" s="6" t="s">
        <v>7387</v>
      </c>
      <c r="AB2034" s="11" t="n">
        <v>2011</v>
      </c>
      <c r="AC2034" s="6" t="s">
        <v>7386</v>
      </c>
      <c r="AD2034" s="8" t="n">
        <v>1</v>
      </c>
      <c r="AE2034" s="11" t="s">
        <v>114</v>
      </c>
      <c r="AF2034" s="8" t="s">
        <v>70</v>
      </c>
      <c r="AG2034" s="8" t="s">
        <v>71</v>
      </c>
      <c r="AH2034" s="8" t="s">
        <v>70</v>
      </c>
    </row>
    <row r="2035" customFormat="false" ht="51.75" hidden="false" customHeight="false" outlineLevel="0" collapsed="false">
      <c r="A2035" s="6" t="s">
        <v>7390</v>
      </c>
      <c r="B2035" s="6" t="s">
        <v>7391</v>
      </c>
      <c r="C2035" s="6" t="s">
        <v>7392</v>
      </c>
      <c r="D2035" s="6" t="s">
        <v>75</v>
      </c>
      <c r="E2035" s="6" t="s">
        <v>7321</v>
      </c>
      <c r="F2035" s="6" t="s">
        <v>7322</v>
      </c>
      <c r="G2035" s="6" t="s">
        <v>60</v>
      </c>
      <c r="H2035" s="50" t="n">
        <v>25.731167970581</v>
      </c>
      <c r="I2035" s="50" t="n">
        <v>35.2575391418298</v>
      </c>
      <c r="J2035" s="7" t="s">
        <v>61</v>
      </c>
      <c r="K2035" s="7" t="n">
        <v>25.7328939516158</v>
      </c>
      <c r="L2035" s="7" t="n">
        <v>35.2600829889393</v>
      </c>
      <c r="M2035" s="7" t="s">
        <v>62</v>
      </c>
      <c r="N2035" s="7" t="n">
        <v>657486.438296825</v>
      </c>
      <c r="O2035" s="7" t="n">
        <v>3902973.10880073</v>
      </c>
      <c r="P2035" s="8" t="s">
        <v>63</v>
      </c>
      <c r="Q2035" s="8" t="s">
        <v>7094</v>
      </c>
      <c r="R2035" s="10" t="s">
        <v>7095</v>
      </c>
      <c r="S2035" s="10" t="s">
        <v>7096</v>
      </c>
      <c r="T2035" s="8" t="s">
        <v>63</v>
      </c>
      <c r="U2035" s="8" t="s">
        <v>63</v>
      </c>
      <c r="V2035" s="10" t="s">
        <v>7323</v>
      </c>
      <c r="W2035" s="10" t="s">
        <v>7324</v>
      </c>
      <c r="X2035" s="10" t="s">
        <v>7324</v>
      </c>
      <c r="Y2035" s="8" t="s">
        <v>63</v>
      </c>
      <c r="Z2035" s="8" t="s">
        <v>63</v>
      </c>
      <c r="AA2035" s="6" t="s">
        <v>7391</v>
      </c>
      <c r="AB2035" s="11" t="n">
        <v>2011</v>
      </c>
      <c r="AC2035" s="6" t="s">
        <v>7390</v>
      </c>
      <c r="AD2035" s="8" t="n">
        <v>1</v>
      </c>
      <c r="AE2035" s="11" t="s">
        <v>114</v>
      </c>
      <c r="AF2035" s="8" t="s">
        <v>70</v>
      </c>
      <c r="AG2035" s="8" t="s">
        <v>71</v>
      </c>
      <c r="AH2035" s="8" t="s">
        <v>70</v>
      </c>
    </row>
    <row r="2036" customFormat="false" ht="51" hidden="false" customHeight="false" outlineLevel="0" collapsed="false">
      <c r="A2036" s="6" t="s">
        <v>7393</v>
      </c>
      <c r="B2036" s="6" t="s">
        <v>7394</v>
      </c>
      <c r="C2036" s="6" t="s">
        <v>1410</v>
      </c>
      <c r="D2036" s="6" t="s">
        <v>7395</v>
      </c>
      <c r="E2036" s="6" t="s">
        <v>7321</v>
      </c>
      <c r="F2036" s="6" t="s">
        <v>7322</v>
      </c>
      <c r="G2036" s="6" t="s">
        <v>60</v>
      </c>
      <c r="H2036" s="51" t="n">
        <v>25.7279088</v>
      </c>
      <c r="I2036" s="51" t="n">
        <v>35.295224</v>
      </c>
      <c r="J2036" s="7" t="s">
        <v>61</v>
      </c>
      <c r="K2036" s="7" t="n">
        <v>25.7295946433339</v>
      </c>
      <c r="L2036" s="7" t="n">
        <v>35.2977828887977</v>
      </c>
      <c r="M2036" s="7" t="s">
        <v>62</v>
      </c>
      <c r="N2036" s="7" t="n">
        <v>657113.356382268</v>
      </c>
      <c r="O2036" s="7" t="n">
        <v>3907149.49180778</v>
      </c>
      <c r="P2036" s="8" t="s">
        <v>63</v>
      </c>
      <c r="Q2036" s="8" t="s">
        <v>7094</v>
      </c>
      <c r="R2036" s="10" t="s">
        <v>7095</v>
      </c>
      <c r="S2036" s="10" t="s">
        <v>7096</v>
      </c>
      <c r="T2036" s="8" t="s">
        <v>63</v>
      </c>
      <c r="U2036" s="8" t="s">
        <v>63</v>
      </c>
      <c r="V2036" s="10" t="s">
        <v>7323</v>
      </c>
      <c r="W2036" s="10" t="s">
        <v>7324</v>
      </c>
      <c r="X2036" s="10" t="s">
        <v>7324</v>
      </c>
      <c r="Y2036" s="8" t="s">
        <v>63</v>
      </c>
      <c r="Z2036" s="8" t="s">
        <v>63</v>
      </c>
      <c r="AA2036" s="6" t="s">
        <v>7394</v>
      </c>
      <c r="AB2036" s="11" t="n">
        <v>2011</v>
      </c>
      <c r="AC2036" s="6" t="s">
        <v>7393</v>
      </c>
      <c r="AD2036" s="8" t="n">
        <v>1</v>
      </c>
      <c r="AE2036" s="11" t="s">
        <v>114</v>
      </c>
      <c r="AF2036" s="8" t="s">
        <v>70</v>
      </c>
      <c r="AG2036" s="8" t="s">
        <v>71</v>
      </c>
      <c r="AH2036" s="8" t="s">
        <v>70</v>
      </c>
    </row>
    <row r="2037" customFormat="false" ht="51" hidden="false" customHeight="false" outlineLevel="0" collapsed="false">
      <c r="A2037" s="6" t="s">
        <v>7396</v>
      </c>
      <c r="B2037" s="6" t="s">
        <v>7397</v>
      </c>
      <c r="C2037" s="6" t="s">
        <v>7398</v>
      </c>
      <c r="D2037" s="6" t="s">
        <v>7399</v>
      </c>
      <c r="E2037" s="6" t="s">
        <v>7321</v>
      </c>
      <c r="F2037" s="6" t="s">
        <v>7322</v>
      </c>
      <c r="G2037" s="6" t="s">
        <v>60</v>
      </c>
      <c r="H2037" s="25" t="n">
        <v>25.7351836</v>
      </c>
      <c r="I2037" s="25" t="n">
        <v>35.2398361</v>
      </c>
      <c r="J2037" s="7" t="s">
        <v>61</v>
      </c>
      <c r="K2037" s="7" t="n">
        <v>25.7368936966763</v>
      </c>
      <c r="L2037" s="7" t="n">
        <v>35.2423830013016</v>
      </c>
      <c r="M2037" s="7" t="s">
        <v>62</v>
      </c>
      <c r="N2037" s="7" t="n">
        <v>657884.678435217</v>
      </c>
      <c r="O2037" s="7" t="n">
        <v>3901016.21890904</v>
      </c>
      <c r="P2037" s="8" t="s">
        <v>63</v>
      </c>
      <c r="Q2037" s="8" t="s">
        <v>7094</v>
      </c>
      <c r="R2037" s="10" t="s">
        <v>7095</v>
      </c>
      <c r="S2037" s="10" t="s">
        <v>7096</v>
      </c>
      <c r="T2037" s="8" t="s">
        <v>63</v>
      </c>
      <c r="U2037" s="8" t="s">
        <v>63</v>
      </c>
      <c r="V2037" s="10" t="s">
        <v>7323</v>
      </c>
      <c r="W2037" s="10" t="s">
        <v>7324</v>
      </c>
      <c r="X2037" s="10" t="s">
        <v>7324</v>
      </c>
      <c r="Y2037" s="8" t="s">
        <v>63</v>
      </c>
      <c r="Z2037" s="8" t="s">
        <v>63</v>
      </c>
      <c r="AA2037" s="6" t="s">
        <v>7397</v>
      </c>
      <c r="AB2037" s="11" t="n">
        <v>2011</v>
      </c>
      <c r="AC2037" s="6" t="s">
        <v>7396</v>
      </c>
      <c r="AD2037" s="8" t="n">
        <v>1</v>
      </c>
      <c r="AE2037" s="11" t="s">
        <v>63</v>
      </c>
      <c r="AF2037" s="8" t="s">
        <v>70</v>
      </c>
      <c r="AG2037" s="8" t="s">
        <v>71</v>
      </c>
      <c r="AH2037" s="8" t="s">
        <v>70</v>
      </c>
    </row>
    <row r="2038" customFormat="false" ht="38.25" hidden="false" customHeight="false" outlineLevel="0" collapsed="false">
      <c r="A2038" s="6" t="s">
        <v>7400</v>
      </c>
      <c r="B2038" s="6" t="s">
        <v>7401</v>
      </c>
      <c r="C2038" s="6" t="s">
        <v>7402</v>
      </c>
      <c r="D2038" s="6" t="s">
        <v>7403</v>
      </c>
      <c r="E2038" s="6" t="s">
        <v>7321</v>
      </c>
      <c r="F2038" s="6" t="s">
        <v>7322</v>
      </c>
      <c r="G2038" s="6" t="s">
        <v>60</v>
      </c>
      <c r="H2038" s="25" t="n">
        <v>25.742893</v>
      </c>
      <c r="I2038" s="25" t="n">
        <v>35.125733</v>
      </c>
      <c r="J2038" s="7" t="s">
        <v>61</v>
      </c>
      <c r="K2038" s="7" t="n">
        <v>25.7445915487098</v>
      </c>
      <c r="L2038" s="7" t="n">
        <v>35.1282833285755</v>
      </c>
      <c r="M2038" s="7" t="s">
        <v>62</v>
      </c>
      <c r="N2038" s="7" t="n">
        <v>658807.255660093</v>
      </c>
      <c r="O2038" s="7" t="n">
        <v>3888372.87163461</v>
      </c>
      <c r="P2038" s="8" t="s">
        <v>63</v>
      </c>
      <c r="Q2038" s="8" t="s">
        <v>7094</v>
      </c>
      <c r="R2038" s="10" t="s">
        <v>7095</v>
      </c>
      <c r="S2038" s="10" t="s">
        <v>7096</v>
      </c>
      <c r="T2038" s="8" t="s">
        <v>63</v>
      </c>
      <c r="U2038" s="8" t="s">
        <v>63</v>
      </c>
      <c r="V2038" s="10" t="s">
        <v>7323</v>
      </c>
      <c r="W2038" s="10" t="s">
        <v>7324</v>
      </c>
      <c r="X2038" s="10" t="s">
        <v>7324</v>
      </c>
      <c r="Y2038" s="8" t="s">
        <v>63</v>
      </c>
      <c r="Z2038" s="8" t="s">
        <v>63</v>
      </c>
      <c r="AA2038" s="6" t="s">
        <v>7401</v>
      </c>
      <c r="AB2038" s="11" t="n">
        <v>2011</v>
      </c>
      <c r="AC2038" s="6" t="s">
        <v>7400</v>
      </c>
      <c r="AD2038" s="8" t="n">
        <v>1</v>
      </c>
      <c r="AE2038" s="11" t="s">
        <v>63</v>
      </c>
      <c r="AF2038" s="8" t="s">
        <v>70</v>
      </c>
      <c r="AG2038" s="8" t="s">
        <v>71</v>
      </c>
      <c r="AH2038" s="8" t="s">
        <v>70</v>
      </c>
    </row>
    <row r="2039" customFormat="false" ht="51" hidden="false" customHeight="false" outlineLevel="0" collapsed="false">
      <c r="A2039" s="6" t="s">
        <v>7404</v>
      </c>
      <c r="B2039" s="6" t="s">
        <v>7405</v>
      </c>
      <c r="C2039" s="6" t="s">
        <v>7406</v>
      </c>
      <c r="D2039" s="6" t="s">
        <v>203</v>
      </c>
      <c r="E2039" s="6" t="s">
        <v>7321</v>
      </c>
      <c r="F2039" s="6" t="s">
        <v>7322</v>
      </c>
      <c r="G2039" s="6" t="s">
        <v>60</v>
      </c>
      <c r="H2039" s="25" t="n">
        <v>25.74429</v>
      </c>
      <c r="I2039" s="25" t="n">
        <v>35.12616</v>
      </c>
      <c r="J2039" s="7" t="s">
        <v>61</v>
      </c>
      <c r="K2039" s="7" t="n">
        <v>25.7459915986021</v>
      </c>
      <c r="L2039" s="7" t="n">
        <v>35.1287833071517</v>
      </c>
      <c r="M2039" s="7" t="s">
        <v>62</v>
      </c>
      <c r="N2039" s="7" t="n">
        <v>658933.860690901</v>
      </c>
      <c r="O2039" s="7" t="n">
        <v>3888430.56414193</v>
      </c>
      <c r="P2039" s="8" t="s">
        <v>63</v>
      </c>
      <c r="Q2039" s="8" t="s">
        <v>7094</v>
      </c>
      <c r="R2039" s="10" t="s">
        <v>7095</v>
      </c>
      <c r="S2039" s="10" t="s">
        <v>7096</v>
      </c>
      <c r="T2039" s="8" t="s">
        <v>63</v>
      </c>
      <c r="U2039" s="8" t="s">
        <v>63</v>
      </c>
      <c r="V2039" s="10" t="s">
        <v>7323</v>
      </c>
      <c r="W2039" s="10" t="s">
        <v>7324</v>
      </c>
      <c r="X2039" s="10" t="s">
        <v>7324</v>
      </c>
      <c r="Y2039" s="8" t="s">
        <v>63</v>
      </c>
      <c r="Z2039" s="8" t="s">
        <v>63</v>
      </c>
      <c r="AA2039" s="6" t="s">
        <v>7405</v>
      </c>
      <c r="AB2039" s="11" t="n">
        <v>2011</v>
      </c>
      <c r="AC2039" s="6" t="s">
        <v>7404</v>
      </c>
      <c r="AD2039" s="8" t="n">
        <v>1</v>
      </c>
      <c r="AE2039" s="11" t="s">
        <v>114</v>
      </c>
      <c r="AF2039" s="8" t="s">
        <v>70</v>
      </c>
      <c r="AG2039" s="8" t="s">
        <v>71</v>
      </c>
      <c r="AH2039" s="8" t="s">
        <v>70</v>
      </c>
    </row>
    <row r="2040" customFormat="false" ht="51" hidden="false" customHeight="false" outlineLevel="0" collapsed="false">
      <c r="A2040" s="6" t="s">
        <v>7407</v>
      </c>
      <c r="B2040" s="6" t="s">
        <v>7408</v>
      </c>
      <c r="C2040" s="6" t="s">
        <v>7409</v>
      </c>
      <c r="D2040" s="6" t="s">
        <v>7410</v>
      </c>
      <c r="E2040" s="6" t="s">
        <v>7321</v>
      </c>
      <c r="F2040" s="6" t="s">
        <v>7322</v>
      </c>
      <c r="G2040" s="6" t="s">
        <v>60</v>
      </c>
      <c r="H2040" s="25" t="n">
        <v>25.7542021</v>
      </c>
      <c r="I2040" s="25" t="n">
        <v>35.12573</v>
      </c>
      <c r="J2040" s="7" t="s">
        <v>61</v>
      </c>
      <c r="K2040" s="7" t="n">
        <v>25.7558918679363</v>
      </c>
      <c r="L2040" s="7" t="n">
        <v>35.1282831708485</v>
      </c>
      <c r="M2040" s="7" t="s">
        <v>62</v>
      </c>
      <c r="N2040" s="7" t="n">
        <v>659836.983371783</v>
      </c>
      <c r="O2040" s="7" t="n">
        <v>3888390.95847726</v>
      </c>
      <c r="P2040" s="8" t="s">
        <v>63</v>
      </c>
      <c r="Q2040" s="8" t="s">
        <v>7094</v>
      </c>
      <c r="R2040" s="10" t="s">
        <v>7095</v>
      </c>
      <c r="S2040" s="10" t="s">
        <v>7096</v>
      </c>
      <c r="T2040" s="8" t="s">
        <v>63</v>
      </c>
      <c r="U2040" s="8" t="s">
        <v>63</v>
      </c>
      <c r="V2040" s="10" t="s">
        <v>7323</v>
      </c>
      <c r="W2040" s="10" t="s">
        <v>7324</v>
      </c>
      <c r="X2040" s="10" t="s">
        <v>7324</v>
      </c>
      <c r="Y2040" s="8" t="s">
        <v>63</v>
      </c>
      <c r="Z2040" s="8" t="s">
        <v>63</v>
      </c>
      <c r="AA2040" s="6" t="s">
        <v>7408</v>
      </c>
      <c r="AB2040" s="11" t="n">
        <v>2011</v>
      </c>
      <c r="AC2040" s="6" t="s">
        <v>7407</v>
      </c>
      <c r="AD2040" s="8" t="n">
        <v>1</v>
      </c>
      <c r="AE2040" s="11" t="s">
        <v>114</v>
      </c>
      <c r="AF2040" s="8" t="s">
        <v>70</v>
      </c>
      <c r="AG2040" s="8" t="s">
        <v>71</v>
      </c>
      <c r="AH2040" s="8" t="s">
        <v>70</v>
      </c>
    </row>
    <row r="2041" customFormat="false" ht="51" hidden="false" customHeight="false" outlineLevel="0" collapsed="false">
      <c r="A2041" s="6" t="s">
        <v>7411</v>
      </c>
      <c r="B2041" s="6" t="s">
        <v>7412</v>
      </c>
      <c r="C2041" s="6" t="s">
        <v>7413</v>
      </c>
      <c r="D2041" s="6" t="s">
        <v>303</v>
      </c>
      <c r="E2041" s="6" t="s">
        <v>7321</v>
      </c>
      <c r="F2041" s="6" t="s">
        <v>7322</v>
      </c>
      <c r="G2041" s="6" t="s">
        <v>60</v>
      </c>
      <c r="H2041" s="25" t="n">
        <v>25.7344378</v>
      </c>
      <c r="I2041" s="25" t="n">
        <v>35.1267353</v>
      </c>
      <c r="J2041" s="7" t="s">
        <v>61</v>
      </c>
      <c r="K2041" s="7" t="n">
        <v>25.7360913292142</v>
      </c>
      <c r="L2041" s="7" t="n">
        <v>35.129283443435</v>
      </c>
      <c r="M2041" s="7" t="s">
        <v>62</v>
      </c>
      <c r="N2041" s="7" t="n">
        <v>658030.750655035</v>
      </c>
      <c r="O2041" s="7" t="n">
        <v>3888470.25941408</v>
      </c>
      <c r="P2041" s="8" t="s">
        <v>63</v>
      </c>
      <c r="Q2041" s="8" t="s">
        <v>7094</v>
      </c>
      <c r="R2041" s="10" t="s">
        <v>7095</v>
      </c>
      <c r="S2041" s="10" t="s">
        <v>7096</v>
      </c>
      <c r="T2041" s="8" t="s">
        <v>63</v>
      </c>
      <c r="U2041" s="8" t="s">
        <v>63</v>
      </c>
      <c r="V2041" s="10" t="s">
        <v>7323</v>
      </c>
      <c r="W2041" s="10" t="s">
        <v>7324</v>
      </c>
      <c r="X2041" s="10" t="s">
        <v>7324</v>
      </c>
      <c r="Y2041" s="8" t="s">
        <v>63</v>
      </c>
      <c r="Z2041" s="8" t="s">
        <v>63</v>
      </c>
      <c r="AA2041" s="6" t="s">
        <v>7412</v>
      </c>
      <c r="AB2041" s="11" t="n">
        <v>2011</v>
      </c>
      <c r="AC2041" s="6" t="s">
        <v>7411</v>
      </c>
      <c r="AD2041" s="8" t="n">
        <v>1</v>
      </c>
      <c r="AE2041" s="11" t="s">
        <v>114</v>
      </c>
      <c r="AF2041" s="8" t="s">
        <v>70</v>
      </c>
      <c r="AG2041" s="8" t="s">
        <v>71</v>
      </c>
      <c r="AH2041" s="8" t="s">
        <v>70</v>
      </c>
    </row>
    <row r="2042" customFormat="false" ht="51" hidden="false" customHeight="false" outlineLevel="0" collapsed="false">
      <c r="A2042" s="6" t="s">
        <v>7414</v>
      </c>
      <c r="B2042" s="6" t="s">
        <v>7083</v>
      </c>
      <c r="C2042" s="6" t="s">
        <v>1715</v>
      </c>
      <c r="D2042" s="6" t="s">
        <v>303</v>
      </c>
      <c r="E2042" s="6" t="s">
        <v>7321</v>
      </c>
      <c r="F2042" s="6" t="s">
        <v>7322</v>
      </c>
      <c r="G2042" s="6" t="s">
        <v>60</v>
      </c>
      <c r="H2042" s="25" t="n">
        <v>25.7251594</v>
      </c>
      <c r="I2042" s="25" t="n">
        <v>35.1316822</v>
      </c>
      <c r="J2042" s="7" t="s">
        <v>61</v>
      </c>
      <c r="K2042" s="7" t="n">
        <v>25.7268911725899</v>
      </c>
      <c r="L2042" s="7" t="n">
        <v>35.1342835529911</v>
      </c>
      <c r="M2042" s="7" t="s">
        <v>62</v>
      </c>
      <c r="N2042" s="7" t="n">
        <v>657182.789697041</v>
      </c>
      <c r="O2042" s="7" t="n">
        <v>3889010.27016782</v>
      </c>
      <c r="P2042" s="8" t="s">
        <v>63</v>
      </c>
      <c r="Q2042" s="8" t="s">
        <v>7094</v>
      </c>
      <c r="R2042" s="10" t="s">
        <v>7095</v>
      </c>
      <c r="S2042" s="10" t="s">
        <v>7096</v>
      </c>
      <c r="T2042" s="8" t="s">
        <v>63</v>
      </c>
      <c r="U2042" s="8" t="s">
        <v>63</v>
      </c>
      <c r="V2042" s="10" t="s">
        <v>7323</v>
      </c>
      <c r="W2042" s="10" t="s">
        <v>7324</v>
      </c>
      <c r="X2042" s="10" t="s">
        <v>7324</v>
      </c>
      <c r="Y2042" s="8" t="s">
        <v>63</v>
      </c>
      <c r="Z2042" s="8" t="s">
        <v>63</v>
      </c>
      <c r="AA2042" s="6" t="s">
        <v>7083</v>
      </c>
      <c r="AB2042" s="11" t="n">
        <v>2011</v>
      </c>
      <c r="AC2042" s="6" t="s">
        <v>7414</v>
      </c>
      <c r="AD2042" s="8" t="n">
        <v>1</v>
      </c>
      <c r="AE2042" s="11" t="s">
        <v>114</v>
      </c>
      <c r="AF2042" s="8" t="s">
        <v>70</v>
      </c>
      <c r="AG2042" s="8" t="s">
        <v>71</v>
      </c>
      <c r="AH2042" s="8" t="s">
        <v>70</v>
      </c>
    </row>
    <row r="2043" customFormat="false" ht="51" hidden="false" customHeight="false" outlineLevel="0" collapsed="false">
      <c r="A2043" s="6" t="s">
        <v>7415</v>
      </c>
      <c r="B2043" s="6" t="s">
        <v>7416</v>
      </c>
      <c r="C2043" s="6" t="s">
        <v>7417</v>
      </c>
      <c r="D2043" s="6" t="s">
        <v>7418</v>
      </c>
      <c r="E2043" s="6" t="s">
        <v>7321</v>
      </c>
      <c r="F2043" s="6" t="s">
        <v>7322</v>
      </c>
      <c r="G2043" s="6" t="s">
        <v>60</v>
      </c>
      <c r="H2043" s="25" t="n">
        <v>25.7109674</v>
      </c>
      <c r="I2043" s="25" t="n">
        <v>35.1667206</v>
      </c>
      <c r="J2043" s="7" t="s">
        <v>61</v>
      </c>
      <c r="K2043" s="7" t="n">
        <v>25.7126914953125</v>
      </c>
      <c r="L2043" s="7" t="n">
        <v>35.1692836189912</v>
      </c>
      <c r="M2043" s="7" t="s">
        <v>62</v>
      </c>
      <c r="N2043" s="7" t="n">
        <v>655822.136990593</v>
      </c>
      <c r="O2043" s="7" t="n">
        <v>3892869.98712066</v>
      </c>
      <c r="P2043" s="8" t="s">
        <v>63</v>
      </c>
      <c r="Q2043" s="8" t="s">
        <v>7094</v>
      </c>
      <c r="R2043" s="10" t="s">
        <v>7095</v>
      </c>
      <c r="S2043" s="10" t="s">
        <v>7096</v>
      </c>
      <c r="T2043" s="8" t="s">
        <v>63</v>
      </c>
      <c r="U2043" s="8" t="s">
        <v>63</v>
      </c>
      <c r="V2043" s="10" t="s">
        <v>7323</v>
      </c>
      <c r="W2043" s="10" t="s">
        <v>7324</v>
      </c>
      <c r="X2043" s="10" t="s">
        <v>7324</v>
      </c>
      <c r="Y2043" s="8" t="s">
        <v>63</v>
      </c>
      <c r="Z2043" s="8" t="s">
        <v>63</v>
      </c>
      <c r="AA2043" s="6" t="s">
        <v>7416</v>
      </c>
      <c r="AB2043" s="11" t="n">
        <v>2011</v>
      </c>
      <c r="AC2043" s="6" t="s">
        <v>7415</v>
      </c>
      <c r="AD2043" s="8" t="n">
        <v>1</v>
      </c>
      <c r="AE2043" s="11" t="s">
        <v>63</v>
      </c>
      <c r="AF2043" s="8" t="s">
        <v>70</v>
      </c>
      <c r="AG2043" s="8" t="s">
        <v>71</v>
      </c>
      <c r="AH2043" s="8" t="s">
        <v>70</v>
      </c>
    </row>
    <row r="2044" customFormat="false" ht="51" hidden="false" customHeight="false" outlineLevel="0" collapsed="false">
      <c r="A2044" s="6" t="s">
        <v>7419</v>
      </c>
      <c r="B2044" s="6" t="s">
        <v>7420</v>
      </c>
      <c r="C2044" s="6" t="s">
        <v>7421</v>
      </c>
      <c r="D2044" s="6" t="s">
        <v>7422</v>
      </c>
      <c r="E2044" s="6" t="s">
        <v>7321</v>
      </c>
      <c r="F2044" s="6" t="s">
        <v>7423</v>
      </c>
      <c r="G2044" s="6" t="s">
        <v>60</v>
      </c>
      <c r="H2044" s="25" t="n">
        <v>25.7390538</v>
      </c>
      <c r="I2044" s="25" t="n">
        <v>35.0061086</v>
      </c>
      <c r="J2044" s="7" t="s">
        <v>61</v>
      </c>
      <c r="K2044" s="7" t="n">
        <v>25.7407889759051</v>
      </c>
      <c r="L2044" s="7" t="n">
        <v>35.0086838264032</v>
      </c>
      <c r="M2044" s="7" t="s">
        <v>62</v>
      </c>
      <c r="N2044" s="7" t="n">
        <v>658692.374976263</v>
      </c>
      <c r="O2044" s="7" t="n">
        <v>3875101.39180525</v>
      </c>
      <c r="P2044" s="8" t="s">
        <v>63</v>
      </c>
      <c r="Q2044" s="8" t="s">
        <v>7094</v>
      </c>
      <c r="R2044" s="10" t="s">
        <v>7095</v>
      </c>
      <c r="S2044" s="10" t="s">
        <v>7096</v>
      </c>
      <c r="T2044" s="8" t="s">
        <v>63</v>
      </c>
      <c r="U2044" s="8" t="s">
        <v>63</v>
      </c>
      <c r="V2044" s="10" t="s">
        <v>7097</v>
      </c>
      <c r="W2044" s="10" t="s">
        <v>7098</v>
      </c>
      <c r="X2044" s="10" t="s">
        <v>7099</v>
      </c>
      <c r="Y2044" s="8" t="s">
        <v>63</v>
      </c>
      <c r="Z2044" s="8" t="s">
        <v>63</v>
      </c>
      <c r="AA2044" s="6" t="s">
        <v>7420</v>
      </c>
      <c r="AB2044" s="11" t="n">
        <v>2011</v>
      </c>
      <c r="AC2044" s="6" t="s">
        <v>7419</v>
      </c>
      <c r="AD2044" s="8" t="n">
        <v>1</v>
      </c>
      <c r="AE2044" s="11" t="s">
        <v>114</v>
      </c>
      <c r="AF2044" s="8" t="s">
        <v>70</v>
      </c>
      <c r="AG2044" s="8" t="s">
        <v>71</v>
      </c>
      <c r="AH2044" s="8" t="s">
        <v>70</v>
      </c>
    </row>
    <row r="2045" customFormat="false" ht="51" hidden="false" customHeight="false" outlineLevel="0" collapsed="false">
      <c r="A2045" s="6" t="s">
        <v>7424</v>
      </c>
      <c r="B2045" s="6" t="s">
        <v>7425</v>
      </c>
      <c r="C2045" s="6" t="s">
        <v>7421</v>
      </c>
      <c r="D2045" s="6" t="s">
        <v>7426</v>
      </c>
      <c r="E2045" s="6" t="s">
        <v>7321</v>
      </c>
      <c r="F2045" s="6" t="s">
        <v>7423</v>
      </c>
      <c r="G2045" s="6" t="s">
        <v>60</v>
      </c>
      <c r="H2045" s="25" t="n">
        <v>25.7445156</v>
      </c>
      <c r="I2045" s="25" t="n">
        <v>35.0099521</v>
      </c>
      <c r="J2045" s="7" t="s">
        <v>61</v>
      </c>
      <c r="K2045" s="7" t="n">
        <v>25.7461892084246</v>
      </c>
      <c r="L2045" s="7" t="n">
        <v>35.0125837369272</v>
      </c>
      <c r="M2045" s="7" t="s">
        <v>62</v>
      </c>
      <c r="N2045" s="7" t="n">
        <v>659177.617711547</v>
      </c>
      <c r="O2045" s="7" t="n">
        <v>3875542.5534998</v>
      </c>
      <c r="P2045" s="8" t="s">
        <v>63</v>
      </c>
      <c r="Q2045" s="8" t="s">
        <v>7094</v>
      </c>
      <c r="R2045" s="10" t="s">
        <v>7095</v>
      </c>
      <c r="S2045" s="10" t="s">
        <v>7096</v>
      </c>
      <c r="T2045" s="8" t="s">
        <v>63</v>
      </c>
      <c r="U2045" s="8" t="s">
        <v>63</v>
      </c>
      <c r="V2045" s="10" t="s">
        <v>7097</v>
      </c>
      <c r="W2045" s="10" t="s">
        <v>7098</v>
      </c>
      <c r="X2045" s="10" t="s">
        <v>7099</v>
      </c>
      <c r="Y2045" s="8" t="s">
        <v>63</v>
      </c>
      <c r="Z2045" s="8" t="s">
        <v>63</v>
      </c>
      <c r="AA2045" s="6" t="s">
        <v>7425</v>
      </c>
      <c r="AB2045" s="11" t="n">
        <v>2011</v>
      </c>
      <c r="AC2045" s="6" t="s">
        <v>7424</v>
      </c>
      <c r="AD2045" s="8" t="n">
        <v>1</v>
      </c>
      <c r="AE2045" s="11" t="s">
        <v>114</v>
      </c>
      <c r="AF2045" s="8" t="s">
        <v>70</v>
      </c>
      <c r="AG2045" s="8" t="s">
        <v>71</v>
      </c>
      <c r="AH2045" s="8" t="s">
        <v>70</v>
      </c>
    </row>
    <row r="2046" customFormat="false" ht="51" hidden="false" customHeight="false" outlineLevel="0" collapsed="false">
      <c r="A2046" s="6" t="s">
        <v>7427</v>
      </c>
      <c r="B2046" s="6" t="s">
        <v>7428</v>
      </c>
      <c r="C2046" s="6" t="s">
        <v>7429</v>
      </c>
      <c r="D2046" s="6" t="s">
        <v>7430</v>
      </c>
      <c r="E2046" s="6" t="s">
        <v>7321</v>
      </c>
      <c r="F2046" s="6" t="s">
        <v>7423</v>
      </c>
      <c r="G2046" s="6" t="s">
        <v>60</v>
      </c>
      <c r="H2046" s="25" t="n">
        <v>25.7213732</v>
      </c>
      <c r="I2046" s="25" t="n">
        <v>34.8764478</v>
      </c>
      <c r="J2046" s="7" t="s">
        <v>61</v>
      </c>
      <c r="K2046" s="7" t="n">
        <v>25.7230858200043</v>
      </c>
      <c r="L2046" s="7" t="n">
        <v>34.8789845414277</v>
      </c>
      <c r="M2046" s="7" t="s">
        <v>62</v>
      </c>
      <c r="N2046" s="7" t="n">
        <v>657324.695461848</v>
      </c>
      <c r="O2046" s="7" t="n">
        <v>3860688.05108021</v>
      </c>
      <c r="P2046" s="8" t="s">
        <v>63</v>
      </c>
      <c r="Q2046" s="8" t="s">
        <v>7094</v>
      </c>
      <c r="R2046" s="10" t="s">
        <v>7095</v>
      </c>
      <c r="S2046" s="10" t="s">
        <v>7096</v>
      </c>
      <c r="T2046" s="8" t="s">
        <v>63</v>
      </c>
      <c r="U2046" s="8" t="s">
        <v>63</v>
      </c>
      <c r="V2046" s="10" t="s">
        <v>7431</v>
      </c>
      <c r="W2046" s="10" t="s">
        <v>7432</v>
      </c>
      <c r="X2046" s="10" t="s">
        <v>7433</v>
      </c>
      <c r="Y2046" s="8" t="s">
        <v>63</v>
      </c>
      <c r="Z2046" s="8" t="s">
        <v>63</v>
      </c>
      <c r="AA2046" s="6" t="s">
        <v>7428</v>
      </c>
      <c r="AB2046" s="11" t="n">
        <v>2011</v>
      </c>
      <c r="AC2046" s="6" t="s">
        <v>7427</v>
      </c>
      <c r="AD2046" s="8" t="n">
        <v>1</v>
      </c>
      <c r="AE2046" s="11" t="s">
        <v>114</v>
      </c>
      <c r="AF2046" s="8" t="s">
        <v>70</v>
      </c>
      <c r="AG2046" s="8" t="s">
        <v>71</v>
      </c>
      <c r="AH2046" s="8" t="s">
        <v>70</v>
      </c>
    </row>
    <row r="2047" customFormat="false" ht="38.25" hidden="false" customHeight="false" outlineLevel="0" collapsed="false">
      <c r="A2047" s="6" t="s">
        <v>7434</v>
      </c>
      <c r="B2047" s="6" t="s">
        <v>7435</v>
      </c>
      <c r="C2047" s="6" t="s">
        <v>7436</v>
      </c>
      <c r="D2047" s="6" t="s">
        <v>7437</v>
      </c>
      <c r="E2047" s="6" t="s">
        <v>7321</v>
      </c>
      <c r="F2047" s="6" t="s">
        <v>7423</v>
      </c>
      <c r="G2047" s="6" t="s">
        <v>60</v>
      </c>
      <c r="H2047" s="25" t="n">
        <v>25.8027949</v>
      </c>
      <c r="I2047" s="25" t="n">
        <v>35.0001295</v>
      </c>
      <c r="J2047" s="7" t="s">
        <v>61</v>
      </c>
      <c r="K2047" s="7" t="n">
        <v>25.8044906486495</v>
      </c>
      <c r="L2047" s="7" t="n">
        <v>35.0026829617086</v>
      </c>
      <c r="M2047" s="7" t="s">
        <v>62</v>
      </c>
      <c r="N2047" s="7" t="n">
        <v>664517.646507872</v>
      </c>
      <c r="O2047" s="7" t="n">
        <v>3874539.0105419</v>
      </c>
      <c r="P2047" s="8" t="s">
        <v>63</v>
      </c>
      <c r="Q2047" s="8" t="s">
        <v>7094</v>
      </c>
      <c r="R2047" s="10" t="s">
        <v>7095</v>
      </c>
      <c r="S2047" s="10" t="s">
        <v>7096</v>
      </c>
      <c r="T2047" s="8" t="s">
        <v>63</v>
      </c>
      <c r="U2047" s="8" t="s">
        <v>63</v>
      </c>
      <c r="V2047" s="10" t="s">
        <v>7097</v>
      </c>
      <c r="W2047" s="10" t="s">
        <v>7098</v>
      </c>
      <c r="X2047" s="10" t="s">
        <v>7099</v>
      </c>
      <c r="Y2047" s="8" t="s">
        <v>63</v>
      </c>
      <c r="Z2047" s="8" t="s">
        <v>63</v>
      </c>
      <c r="AA2047" s="6" t="s">
        <v>7435</v>
      </c>
      <c r="AB2047" s="11" t="n">
        <v>2011</v>
      </c>
      <c r="AC2047" s="6" t="s">
        <v>7434</v>
      </c>
      <c r="AD2047" s="8" t="n">
        <v>1</v>
      </c>
      <c r="AE2047" s="11" t="s">
        <v>63</v>
      </c>
      <c r="AF2047" s="8" t="s">
        <v>70</v>
      </c>
      <c r="AG2047" s="8" t="s">
        <v>71</v>
      </c>
      <c r="AH2047" s="8" t="s">
        <v>70</v>
      </c>
    </row>
    <row r="2048" customFormat="false" ht="38.25" hidden="false" customHeight="false" outlineLevel="0" collapsed="false">
      <c r="A2048" s="6" t="s">
        <v>7438</v>
      </c>
      <c r="B2048" s="6" t="s">
        <v>7439</v>
      </c>
      <c r="C2048" s="6" t="s">
        <v>7440</v>
      </c>
      <c r="D2048" s="6" t="s">
        <v>7193</v>
      </c>
      <c r="E2048" s="6" t="s">
        <v>7321</v>
      </c>
      <c r="F2048" s="6" t="s">
        <v>7423</v>
      </c>
      <c r="G2048" s="6" t="s">
        <v>60</v>
      </c>
      <c r="H2048" s="25" t="n">
        <v>25.79856</v>
      </c>
      <c r="I2048" s="25" t="n">
        <v>34.999445</v>
      </c>
      <c r="J2048" s="7" t="s">
        <v>61</v>
      </c>
      <c r="K2048" s="7" t="n">
        <v>25.8002905158963</v>
      </c>
      <c r="L2048" s="7" t="n">
        <v>35.001983022783</v>
      </c>
      <c r="M2048" s="7" t="s">
        <v>62</v>
      </c>
      <c r="N2048" s="7" t="n">
        <v>664135.723146375</v>
      </c>
      <c r="O2048" s="7" t="n">
        <v>3874454.45777167</v>
      </c>
      <c r="P2048" s="8" t="s">
        <v>63</v>
      </c>
      <c r="Q2048" s="8" t="s">
        <v>7094</v>
      </c>
      <c r="R2048" s="10" t="s">
        <v>7095</v>
      </c>
      <c r="S2048" s="10" t="s">
        <v>7096</v>
      </c>
      <c r="T2048" s="8" t="s">
        <v>63</v>
      </c>
      <c r="U2048" s="8" t="s">
        <v>63</v>
      </c>
      <c r="V2048" s="10" t="s">
        <v>7097</v>
      </c>
      <c r="W2048" s="10" t="s">
        <v>7098</v>
      </c>
      <c r="X2048" s="10" t="s">
        <v>7099</v>
      </c>
      <c r="Y2048" s="8" t="s">
        <v>63</v>
      </c>
      <c r="Z2048" s="8" t="s">
        <v>63</v>
      </c>
      <c r="AA2048" s="6" t="s">
        <v>7439</v>
      </c>
      <c r="AB2048" s="11" t="n">
        <v>2011</v>
      </c>
      <c r="AC2048" s="6" t="s">
        <v>7438</v>
      </c>
      <c r="AD2048" s="8" t="n">
        <v>1</v>
      </c>
      <c r="AE2048" s="11" t="s">
        <v>63</v>
      </c>
      <c r="AF2048" s="8" t="s">
        <v>70</v>
      </c>
      <c r="AG2048" s="8" t="s">
        <v>71</v>
      </c>
      <c r="AH2048" s="8" t="s">
        <v>70</v>
      </c>
    </row>
    <row r="2049" customFormat="false" ht="51" hidden="false" customHeight="false" outlineLevel="0" collapsed="false">
      <c r="A2049" s="6" t="s">
        <v>7441</v>
      </c>
      <c r="B2049" s="6" t="s">
        <v>7442</v>
      </c>
      <c r="C2049" s="6" t="s">
        <v>7443</v>
      </c>
      <c r="D2049" s="6" t="s">
        <v>7444</v>
      </c>
      <c r="E2049" s="6" t="s">
        <v>7321</v>
      </c>
      <c r="F2049" s="6" t="s">
        <v>7423</v>
      </c>
      <c r="G2049" s="6" t="s">
        <v>60</v>
      </c>
      <c r="H2049" s="25" t="n">
        <v>25.7607063</v>
      </c>
      <c r="I2049" s="25" t="n">
        <v>35.005598</v>
      </c>
      <c r="J2049" s="7" t="s">
        <v>61</v>
      </c>
      <c r="K2049" s="7" t="n">
        <v>25.7623895749235</v>
      </c>
      <c r="L2049" s="7" t="n">
        <v>35.0081835276294</v>
      </c>
      <c r="M2049" s="7" t="s">
        <v>62</v>
      </c>
      <c r="N2049" s="7" t="n">
        <v>660664.559245454</v>
      </c>
      <c r="O2049" s="7" t="n">
        <v>3875080.48210246</v>
      </c>
      <c r="P2049" s="8" t="s">
        <v>63</v>
      </c>
      <c r="Q2049" s="8" t="s">
        <v>7094</v>
      </c>
      <c r="R2049" s="10" t="s">
        <v>7095</v>
      </c>
      <c r="S2049" s="10" t="s">
        <v>7096</v>
      </c>
      <c r="T2049" s="8" t="s">
        <v>63</v>
      </c>
      <c r="U2049" s="8" t="s">
        <v>63</v>
      </c>
      <c r="V2049" s="10" t="s">
        <v>7097</v>
      </c>
      <c r="W2049" s="10" t="s">
        <v>7098</v>
      </c>
      <c r="X2049" s="10" t="s">
        <v>7099</v>
      </c>
      <c r="Y2049" s="8" t="s">
        <v>63</v>
      </c>
      <c r="Z2049" s="8" t="s">
        <v>63</v>
      </c>
      <c r="AA2049" s="6" t="s">
        <v>7442</v>
      </c>
      <c r="AB2049" s="11" t="n">
        <v>2011</v>
      </c>
      <c r="AC2049" s="6" t="s">
        <v>7441</v>
      </c>
      <c r="AD2049" s="8" t="n">
        <v>1</v>
      </c>
      <c r="AE2049" s="11" t="s">
        <v>114</v>
      </c>
      <c r="AF2049" s="8" t="s">
        <v>70</v>
      </c>
      <c r="AG2049" s="8" t="s">
        <v>71</v>
      </c>
      <c r="AH2049" s="8" t="s">
        <v>70</v>
      </c>
    </row>
    <row r="2050" customFormat="false" ht="38.25" hidden="false" customHeight="false" outlineLevel="0" collapsed="false">
      <c r="A2050" s="6" t="s">
        <v>7445</v>
      </c>
      <c r="B2050" s="6" t="s">
        <v>7446</v>
      </c>
      <c r="C2050" s="6" t="s">
        <v>7447</v>
      </c>
      <c r="D2050" s="6" t="s">
        <v>7448</v>
      </c>
      <c r="E2050" s="6" t="s">
        <v>7321</v>
      </c>
      <c r="F2050" s="6" t="s">
        <v>7423</v>
      </c>
      <c r="G2050" s="6" t="s">
        <v>60</v>
      </c>
      <c r="H2050" s="25" t="n">
        <v>25.75187</v>
      </c>
      <c r="I2050" s="25" t="n">
        <v>35.0089897</v>
      </c>
      <c r="J2050" s="7" t="s">
        <v>61</v>
      </c>
      <c r="K2050" s="7" t="n">
        <v>25.753589396621</v>
      </c>
      <c r="L2050" s="7" t="n">
        <v>35.0115836376112</v>
      </c>
      <c r="M2050" s="7" t="s">
        <v>62</v>
      </c>
      <c r="N2050" s="7" t="n">
        <v>659854.852371774</v>
      </c>
      <c r="O2050" s="7" t="n">
        <v>3875443.4640501</v>
      </c>
      <c r="P2050" s="8" t="s">
        <v>63</v>
      </c>
      <c r="Q2050" s="8" t="s">
        <v>7094</v>
      </c>
      <c r="R2050" s="10" t="s">
        <v>7095</v>
      </c>
      <c r="S2050" s="10" t="s">
        <v>7096</v>
      </c>
      <c r="T2050" s="8" t="s">
        <v>63</v>
      </c>
      <c r="U2050" s="8" t="s">
        <v>63</v>
      </c>
      <c r="V2050" s="10" t="s">
        <v>7097</v>
      </c>
      <c r="W2050" s="10" t="s">
        <v>7098</v>
      </c>
      <c r="X2050" s="10" t="s">
        <v>7099</v>
      </c>
      <c r="Y2050" s="8" t="s">
        <v>63</v>
      </c>
      <c r="Z2050" s="8" t="s">
        <v>63</v>
      </c>
      <c r="AA2050" s="6" t="s">
        <v>7446</v>
      </c>
      <c r="AB2050" s="11" t="n">
        <v>2011</v>
      </c>
      <c r="AC2050" s="6" t="s">
        <v>7445</v>
      </c>
      <c r="AD2050" s="8" t="n">
        <v>1</v>
      </c>
      <c r="AE2050" s="11" t="s">
        <v>63</v>
      </c>
      <c r="AF2050" s="8" t="s">
        <v>70</v>
      </c>
      <c r="AG2050" s="8" t="s">
        <v>71</v>
      </c>
      <c r="AH2050" s="8" t="s">
        <v>70</v>
      </c>
    </row>
    <row r="2051" customFormat="false" ht="38.25" hidden="false" customHeight="false" outlineLevel="0" collapsed="false">
      <c r="A2051" s="6" t="s">
        <v>7449</v>
      </c>
      <c r="B2051" s="6" t="s">
        <v>7450</v>
      </c>
      <c r="C2051" s="6" t="s">
        <v>7451</v>
      </c>
      <c r="D2051" s="6" t="s">
        <v>7452</v>
      </c>
      <c r="E2051" s="6" t="s">
        <v>7321</v>
      </c>
      <c r="F2051" s="6" t="s">
        <v>7423</v>
      </c>
      <c r="G2051" s="6" t="s">
        <v>60</v>
      </c>
      <c r="H2051" s="25" t="n">
        <v>25.7687289</v>
      </c>
      <c r="I2051" s="25" t="n">
        <v>35.0016045</v>
      </c>
      <c r="J2051" s="7" t="s">
        <v>61</v>
      </c>
      <c r="K2051" s="7" t="n">
        <v>25.7703897182841</v>
      </c>
      <c r="L2051" s="7" t="n">
        <v>35.0041834309847</v>
      </c>
      <c r="M2051" s="7" t="s">
        <v>62</v>
      </c>
      <c r="N2051" s="7" t="n">
        <v>661402.500776781</v>
      </c>
      <c r="O2051" s="7" t="n">
        <v>3874649.72777112</v>
      </c>
      <c r="P2051" s="8" t="s">
        <v>63</v>
      </c>
      <c r="Q2051" s="8" t="s">
        <v>7094</v>
      </c>
      <c r="R2051" s="10" t="s">
        <v>7095</v>
      </c>
      <c r="S2051" s="10" t="s">
        <v>7096</v>
      </c>
      <c r="T2051" s="8" t="s">
        <v>63</v>
      </c>
      <c r="U2051" s="8" t="s">
        <v>63</v>
      </c>
      <c r="V2051" s="10" t="s">
        <v>7097</v>
      </c>
      <c r="W2051" s="10" t="s">
        <v>7098</v>
      </c>
      <c r="X2051" s="10" t="s">
        <v>7099</v>
      </c>
      <c r="Y2051" s="8" t="s">
        <v>63</v>
      </c>
      <c r="Z2051" s="8" t="s">
        <v>63</v>
      </c>
      <c r="AA2051" s="6" t="s">
        <v>7450</v>
      </c>
      <c r="AB2051" s="11" t="n">
        <v>2011</v>
      </c>
      <c r="AC2051" s="6" t="s">
        <v>7449</v>
      </c>
      <c r="AD2051" s="8" t="n">
        <v>1</v>
      </c>
      <c r="AE2051" s="11" t="s">
        <v>63</v>
      </c>
      <c r="AF2051" s="8" t="s">
        <v>70</v>
      </c>
      <c r="AG2051" s="8" t="s">
        <v>71</v>
      </c>
      <c r="AH2051" s="8" t="s">
        <v>70</v>
      </c>
    </row>
    <row r="2052" customFormat="false" ht="51" hidden="false" customHeight="false" outlineLevel="0" collapsed="false">
      <c r="A2052" s="6" t="s">
        <v>7453</v>
      </c>
      <c r="B2052" s="6" t="s">
        <v>7454</v>
      </c>
      <c r="C2052" s="6" t="s">
        <v>7455</v>
      </c>
      <c r="D2052" s="6" t="s">
        <v>7456</v>
      </c>
      <c r="E2052" s="6" t="s">
        <v>7321</v>
      </c>
      <c r="F2052" s="6" t="s">
        <v>7423</v>
      </c>
      <c r="G2052" s="6" t="s">
        <v>60</v>
      </c>
      <c r="H2052" s="25" t="n">
        <v>25.835257</v>
      </c>
      <c r="I2052" s="25" t="n">
        <v>35.0098128</v>
      </c>
      <c r="J2052" s="7" t="s">
        <v>61</v>
      </c>
      <c r="K2052" s="7" t="n">
        <v>25.8369917638686</v>
      </c>
      <c r="L2052" s="7" t="n">
        <v>35.012382473014</v>
      </c>
      <c r="M2052" s="7" t="s">
        <v>62</v>
      </c>
      <c r="N2052" s="7" t="n">
        <v>667464.060914373</v>
      </c>
      <c r="O2052" s="7" t="n">
        <v>3875668.92800612</v>
      </c>
      <c r="P2052" s="8" t="s">
        <v>63</v>
      </c>
      <c r="Q2052" s="8" t="s">
        <v>7094</v>
      </c>
      <c r="R2052" s="10" t="s">
        <v>7095</v>
      </c>
      <c r="S2052" s="10" t="s">
        <v>7096</v>
      </c>
      <c r="T2052" s="8" t="s">
        <v>63</v>
      </c>
      <c r="U2052" s="8" t="s">
        <v>63</v>
      </c>
      <c r="V2052" s="10" t="s">
        <v>7097</v>
      </c>
      <c r="W2052" s="10" t="s">
        <v>7098</v>
      </c>
      <c r="X2052" s="10" t="s">
        <v>7099</v>
      </c>
      <c r="Y2052" s="8" t="s">
        <v>63</v>
      </c>
      <c r="Z2052" s="8" t="s">
        <v>63</v>
      </c>
      <c r="AA2052" s="6" t="s">
        <v>7454</v>
      </c>
      <c r="AB2052" s="11" t="n">
        <v>2011</v>
      </c>
      <c r="AC2052" s="6" t="s">
        <v>7453</v>
      </c>
      <c r="AD2052" s="8" t="n">
        <v>1</v>
      </c>
      <c r="AE2052" s="11" t="s">
        <v>114</v>
      </c>
      <c r="AF2052" s="8" t="s">
        <v>70</v>
      </c>
      <c r="AG2052" s="8" t="s">
        <v>71</v>
      </c>
      <c r="AH2052" s="8" t="s">
        <v>70</v>
      </c>
    </row>
    <row r="2053" customFormat="false" ht="38.25" hidden="false" customHeight="false" outlineLevel="0" collapsed="false">
      <c r="A2053" s="6" t="s">
        <v>7457</v>
      </c>
      <c r="B2053" s="6" t="s">
        <v>7458</v>
      </c>
      <c r="C2053" s="6" t="s">
        <v>7459</v>
      </c>
      <c r="D2053" s="6" t="s">
        <v>7460</v>
      </c>
      <c r="E2053" s="6" t="s">
        <v>7321</v>
      </c>
      <c r="F2053" s="6" t="s">
        <v>7423</v>
      </c>
      <c r="G2053" s="6" t="s">
        <v>60</v>
      </c>
      <c r="H2053" s="25" t="n">
        <v>25.8591326</v>
      </c>
      <c r="I2053" s="25" t="n">
        <v>35.0184381</v>
      </c>
      <c r="J2053" s="7" t="s">
        <v>61</v>
      </c>
      <c r="K2053" s="7" t="n">
        <v>25.8607926112443</v>
      </c>
      <c r="L2053" s="7" t="n">
        <v>35.0209821092279</v>
      </c>
      <c r="M2053" s="7" t="s">
        <v>62</v>
      </c>
      <c r="N2053" s="7" t="n">
        <v>669618.21490548</v>
      </c>
      <c r="O2053" s="7" t="n">
        <v>3876662.99733379</v>
      </c>
      <c r="P2053" s="8" t="s">
        <v>63</v>
      </c>
      <c r="Q2053" s="8" t="s">
        <v>7094</v>
      </c>
      <c r="R2053" s="10" t="s">
        <v>7095</v>
      </c>
      <c r="S2053" s="10" t="s">
        <v>7096</v>
      </c>
      <c r="T2053" s="8" t="s">
        <v>63</v>
      </c>
      <c r="U2053" s="8" t="s">
        <v>63</v>
      </c>
      <c r="V2053" s="10" t="s">
        <v>7097</v>
      </c>
      <c r="W2053" s="10" t="s">
        <v>7098</v>
      </c>
      <c r="X2053" s="10" t="s">
        <v>7099</v>
      </c>
      <c r="Y2053" s="8" t="s">
        <v>63</v>
      </c>
      <c r="Z2053" s="8" t="s">
        <v>63</v>
      </c>
      <c r="AA2053" s="6" t="s">
        <v>7458</v>
      </c>
      <c r="AB2053" s="11" t="n">
        <v>2011</v>
      </c>
      <c r="AC2053" s="6" t="s">
        <v>7457</v>
      </c>
      <c r="AD2053" s="8" t="n">
        <v>1</v>
      </c>
      <c r="AE2053" s="11" t="s">
        <v>63</v>
      </c>
      <c r="AF2053" s="8" t="s">
        <v>70</v>
      </c>
      <c r="AG2053" s="8" t="s">
        <v>71</v>
      </c>
      <c r="AH2053" s="8" t="s">
        <v>70</v>
      </c>
    </row>
    <row r="2054" customFormat="false" ht="38.25" hidden="false" customHeight="false" outlineLevel="0" collapsed="false">
      <c r="A2054" s="6" t="s">
        <v>7461</v>
      </c>
      <c r="B2054" s="6" t="s">
        <v>7462</v>
      </c>
      <c r="C2054" s="6" t="s">
        <v>7463</v>
      </c>
      <c r="D2054" s="6" t="s">
        <v>75</v>
      </c>
      <c r="E2054" s="6" t="s">
        <v>7321</v>
      </c>
      <c r="F2054" s="6" t="s">
        <v>7423</v>
      </c>
      <c r="G2054" s="6" t="s">
        <v>60</v>
      </c>
      <c r="H2054" s="25" t="n">
        <v>25.876522</v>
      </c>
      <c r="I2054" s="25" t="n">
        <v>35.0221553</v>
      </c>
      <c r="J2054" s="7" t="s">
        <v>61</v>
      </c>
      <c r="K2054" s="7" t="n">
        <v>25.8781931794208</v>
      </c>
      <c r="L2054" s="7" t="n">
        <v>35.0247818523419</v>
      </c>
      <c r="M2054" s="7" t="s">
        <v>62</v>
      </c>
      <c r="N2054" s="7" t="n">
        <v>671198.004030819</v>
      </c>
      <c r="O2054" s="7" t="n">
        <v>3877114.19367225</v>
      </c>
      <c r="P2054" s="8" t="s">
        <v>63</v>
      </c>
      <c r="Q2054" s="8" t="s">
        <v>7094</v>
      </c>
      <c r="R2054" s="10" t="s">
        <v>7095</v>
      </c>
      <c r="S2054" s="10" t="s">
        <v>7096</v>
      </c>
      <c r="T2054" s="8" t="s">
        <v>63</v>
      </c>
      <c r="U2054" s="8" t="s">
        <v>63</v>
      </c>
      <c r="V2054" s="10" t="s">
        <v>7097</v>
      </c>
      <c r="W2054" s="10" t="s">
        <v>7098</v>
      </c>
      <c r="X2054" s="10" t="s">
        <v>7099</v>
      </c>
      <c r="Y2054" s="8" t="s">
        <v>63</v>
      </c>
      <c r="Z2054" s="8" t="s">
        <v>63</v>
      </c>
      <c r="AA2054" s="6" t="s">
        <v>7462</v>
      </c>
      <c r="AB2054" s="11" t="n">
        <v>2011</v>
      </c>
      <c r="AC2054" s="6" t="s">
        <v>7461</v>
      </c>
      <c r="AD2054" s="8" t="n">
        <v>1</v>
      </c>
      <c r="AE2054" s="11" t="s">
        <v>63</v>
      </c>
      <c r="AF2054" s="8" t="s">
        <v>70</v>
      </c>
      <c r="AG2054" s="8" t="s">
        <v>71</v>
      </c>
      <c r="AH2054" s="8" t="s">
        <v>70</v>
      </c>
    </row>
    <row r="2055" customFormat="false" ht="38.25" hidden="false" customHeight="false" outlineLevel="0" collapsed="false">
      <c r="A2055" s="6" t="s">
        <v>7464</v>
      </c>
      <c r="B2055" s="6" t="s">
        <v>7465</v>
      </c>
      <c r="C2055" s="6" t="s">
        <v>7466</v>
      </c>
      <c r="D2055" s="6" t="s">
        <v>7467</v>
      </c>
      <c r="E2055" s="6" t="s">
        <v>7321</v>
      </c>
      <c r="F2055" s="6" t="s">
        <v>7423</v>
      </c>
      <c r="G2055" s="6" t="s">
        <v>60</v>
      </c>
      <c r="H2055" s="25" t="n">
        <v>25.8245411</v>
      </c>
      <c r="I2055" s="25" t="n">
        <v>35.0064041</v>
      </c>
      <c r="J2055" s="7" t="s">
        <v>61</v>
      </c>
      <c r="K2055" s="7" t="n">
        <v>25.8261913896633</v>
      </c>
      <c r="L2055" s="7" t="n">
        <v>35.0089826361243</v>
      </c>
      <c r="M2055" s="7" t="s">
        <v>62</v>
      </c>
      <c r="N2055" s="7" t="n">
        <v>666485.378986138</v>
      </c>
      <c r="O2055" s="7" t="n">
        <v>3875273.74945122</v>
      </c>
      <c r="P2055" s="8" t="s">
        <v>63</v>
      </c>
      <c r="Q2055" s="8" t="s">
        <v>7094</v>
      </c>
      <c r="R2055" s="10" t="s">
        <v>7095</v>
      </c>
      <c r="S2055" s="10" t="s">
        <v>7096</v>
      </c>
      <c r="T2055" s="8" t="s">
        <v>63</v>
      </c>
      <c r="U2055" s="8" t="s">
        <v>63</v>
      </c>
      <c r="V2055" s="10" t="s">
        <v>7097</v>
      </c>
      <c r="W2055" s="10" t="s">
        <v>7098</v>
      </c>
      <c r="X2055" s="10" t="s">
        <v>7099</v>
      </c>
      <c r="Y2055" s="8" t="s">
        <v>63</v>
      </c>
      <c r="Z2055" s="8" t="s">
        <v>63</v>
      </c>
      <c r="AA2055" s="6" t="s">
        <v>7465</v>
      </c>
      <c r="AB2055" s="11" t="n">
        <v>2011</v>
      </c>
      <c r="AC2055" s="6" t="s">
        <v>7464</v>
      </c>
      <c r="AD2055" s="8" t="n">
        <v>1</v>
      </c>
      <c r="AE2055" s="11" t="s">
        <v>63</v>
      </c>
      <c r="AF2055" s="8" t="s">
        <v>70</v>
      </c>
      <c r="AG2055" s="8" t="s">
        <v>71</v>
      </c>
      <c r="AH2055" s="8" t="s">
        <v>70</v>
      </c>
    </row>
    <row r="2056" customFormat="false" ht="38.25" hidden="false" customHeight="false" outlineLevel="0" collapsed="false">
      <c r="A2056" s="6" t="s">
        <v>7468</v>
      </c>
      <c r="B2056" s="6" t="s">
        <v>7469</v>
      </c>
      <c r="C2056" s="6" t="s">
        <v>7470</v>
      </c>
      <c r="D2056" s="6" t="s">
        <v>7471</v>
      </c>
      <c r="E2056" s="6" t="s">
        <v>7321</v>
      </c>
      <c r="F2056" s="6" t="s">
        <v>7423</v>
      </c>
      <c r="G2056" s="6" t="s">
        <v>60</v>
      </c>
      <c r="H2056" s="25" t="n">
        <v>25.8401486</v>
      </c>
      <c r="I2056" s="25" t="n">
        <v>35.0114698</v>
      </c>
      <c r="J2056" s="7" t="s">
        <v>61</v>
      </c>
      <c r="K2056" s="7" t="n">
        <v>25.8417919340645</v>
      </c>
      <c r="L2056" s="7" t="n">
        <v>35.0140823997998</v>
      </c>
      <c r="M2056" s="7" t="s">
        <v>62</v>
      </c>
      <c r="N2056" s="7" t="n">
        <v>667898.618734861</v>
      </c>
      <c r="O2056" s="7" t="n">
        <v>3875865.5485633</v>
      </c>
      <c r="P2056" s="8" t="s">
        <v>63</v>
      </c>
      <c r="Q2056" s="8" t="s">
        <v>7094</v>
      </c>
      <c r="R2056" s="10" t="s">
        <v>7095</v>
      </c>
      <c r="S2056" s="10" t="s">
        <v>7096</v>
      </c>
      <c r="T2056" s="8" t="s">
        <v>63</v>
      </c>
      <c r="U2056" s="8" t="s">
        <v>63</v>
      </c>
      <c r="V2056" s="10" t="s">
        <v>7097</v>
      </c>
      <c r="W2056" s="10" t="s">
        <v>7098</v>
      </c>
      <c r="X2056" s="10" t="s">
        <v>7099</v>
      </c>
      <c r="Y2056" s="8" t="s">
        <v>63</v>
      </c>
      <c r="Z2056" s="8" t="s">
        <v>63</v>
      </c>
      <c r="AA2056" s="6" t="s">
        <v>7469</v>
      </c>
      <c r="AB2056" s="11" t="n">
        <v>2011</v>
      </c>
      <c r="AC2056" s="6" t="s">
        <v>7468</v>
      </c>
      <c r="AD2056" s="8" t="n">
        <v>1</v>
      </c>
      <c r="AE2056" s="11" t="s">
        <v>63</v>
      </c>
      <c r="AF2056" s="8" t="s">
        <v>70</v>
      </c>
      <c r="AG2056" s="8" t="s">
        <v>71</v>
      </c>
      <c r="AH2056" s="8" t="s">
        <v>70</v>
      </c>
    </row>
    <row r="2057" customFormat="false" ht="51" hidden="false" customHeight="false" outlineLevel="0" collapsed="false">
      <c r="A2057" s="6" t="s">
        <v>7472</v>
      </c>
      <c r="B2057" s="6" t="s">
        <v>7473</v>
      </c>
      <c r="C2057" s="6" t="s">
        <v>2443</v>
      </c>
      <c r="D2057" s="6" t="s">
        <v>203</v>
      </c>
      <c r="E2057" s="6" t="s">
        <v>7321</v>
      </c>
      <c r="F2057" s="6" t="s">
        <v>7423</v>
      </c>
      <c r="G2057" s="6" t="s">
        <v>60</v>
      </c>
      <c r="H2057" s="25" t="n">
        <v>25.5823127</v>
      </c>
      <c r="I2057" s="25" t="n">
        <v>35.0033035</v>
      </c>
      <c r="J2057" s="7" t="s">
        <v>61</v>
      </c>
      <c r="K2057" s="7" t="n">
        <v>25.5839844882641</v>
      </c>
      <c r="L2057" s="7" t="n">
        <v>35.0058860155059</v>
      </c>
      <c r="M2057" s="7" t="s">
        <v>62</v>
      </c>
      <c r="N2057" s="7" t="n">
        <v>644388.0251265</v>
      </c>
      <c r="O2057" s="7" t="n">
        <v>3874552.84711109</v>
      </c>
      <c r="P2057" s="8" t="s">
        <v>63</v>
      </c>
      <c r="Q2057" s="8" t="s">
        <v>7094</v>
      </c>
      <c r="R2057" s="10" t="s">
        <v>7095</v>
      </c>
      <c r="S2057" s="10" t="s">
        <v>7096</v>
      </c>
      <c r="T2057" s="8" t="s">
        <v>63</v>
      </c>
      <c r="U2057" s="8" t="s">
        <v>63</v>
      </c>
      <c r="V2057" s="10" t="s">
        <v>7097</v>
      </c>
      <c r="W2057" s="10" t="s">
        <v>7098</v>
      </c>
      <c r="X2057" s="10" t="s">
        <v>7099</v>
      </c>
      <c r="Y2057" s="8" t="s">
        <v>63</v>
      </c>
      <c r="Z2057" s="8" t="s">
        <v>63</v>
      </c>
      <c r="AA2057" s="6" t="s">
        <v>7473</v>
      </c>
      <c r="AB2057" s="11" t="n">
        <v>2011</v>
      </c>
      <c r="AC2057" s="6" t="s">
        <v>7472</v>
      </c>
      <c r="AD2057" s="8" t="n">
        <v>1</v>
      </c>
      <c r="AE2057" s="11" t="s">
        <v>114</v>
      </c>
      <c r="AF2057" s="8" t="s">
        <v>70</v>
      </c>
      <c r="AG2057" s="8" t="s">
        <v>71</v>
      </c>
      <c r="AH2057" s="8" t="s">
        <v>70</v>
      </c>
    </row>
    <row r="2058" customFormat="false" ht="51" hidden="false" customHeight="false" outlineLevel="0" collapsed="false">
      <c r="A2058" s="8" t="s">
        <v>7474</v>
      </c>
      <c r="B2058" s="6" t="s">
        <v>7450</v>
      </c>
      <c r="C2058" s="6" t="s">
        <v>4051</v>
      </c>
      <c r="D2058" s="6" t="s">
        <v>7475</v>
      </c>
      <c r="E2058" s="6" t="s">
        <v>7321</v>
      </c>
      <c r="F2058" s="6" t="s">
        <v>7423</v>
      </c>
      <c r="G2058" s="6" t="s">
        <v>60</v>
      </c>
      <c r="H2058" s="25" t="n">
        <v>25.8039131</v>
      </c>
      <c r="I2058" s="25" t="n">
        <v>35.1108089</v>
      </c>
      <c r="J2058" s="7" t="s">
        <v>61</v>
      </c>
      <c r="K2058" s="7" t="n">
        <v>25.8055929629091</v>
      </c>
      <c r="L2058" s="7" t="n">
        <v>35.1133825331386</v>
      </c>
      <c r="M2058" s="7" t="s">
        <v>62</v>
      </c>
      <c r="N2058" s="7" t="n">
        <v>664395.930598287</v>
      </c>
      <c r="O2058" s="7" t="n">
        <v>3886819.23261133</v>
      </c>
      <c r="P2058" s="8" t="s">
        <v>63</v>
      </c>
      <c r="Q2058" s="8" t="s">
        <v>7094</v>
      </c>
      <c r="R2058" s="10" t="s">
        <v>7095</v>
      </c>
      <c r="S2058" s="10" t="s">
        <v>7096</v>
      </c>
      <c r="T2058" s="8" t="s">
        <v>63</v>
      </c>
      <c r="U2058" s="8" t="s">
        <v>63</v>
      </c>
      <c r="V2058" s="10" t="s">
        <v>7323</v>
      </c>
      <c r="W2058" s="10" t="s">
        <v>7324</v>
      </c>
      <c r="X2058" s="10" t="s">
        <v>7324</v>
      </c>
      <c r="Y2058" s="8" t="s">
        <v>63</v>
      </c>
      <c r="Z2058" s="8" t="s">
        <v>63</v>
      </c>
      <c r="AA2058" s="6" t="s">
        <v>7450</v>
      </c>
      <c r="AB2058" s="11" t="n">
        <v>2011</v>
      </c>
      <c r="AC2058" s="8" t="s">
        <v>7474</v>
      </c>
      <c r="AD2058" s="8" t="n">
        <v>1</v>
      </c>
      <c r="AE2058" s="11" t="s">
        <v>114</v>
      </c>
      <c r="AF2058" s="8" t="s">
        <v>70</v>
      </c>
      <c r="AG2058" s="8" t="s">
        <v>71</v>
      </c>
      <c r="AH2058" s="8" t="s">
        <v>70</v>
      </c>
    </row>
    <row r="2059" customFormat="false" ht="38.25" hidden="false" customHeight="false" outlineLevel="0" collapsed="false">
      <c r="A2059" s="6" t="s">
        <v>7476</v>
      </c>
      <c r="B2059" s="6" t="s">
        <v>7477</v>
      </c>
      <c r="C2059" s="6" t="s">
        <v>7478</v>
      </c>
      <c r="D2059" s="6" t="s">
        <v>7479</v>
      </c>
      <c r="E2059" s="6" t="s">
        <v>7321</v>
      </c>
      <c r="F2059" s="6" t="s">
        <v>7480</v>
      </c>
      <c r="G2059" s="6" t="s">
        <v>60</v>
      </c>
      <c r="H2059" s="25" t="n">
        <v>26.265302</v>
      </c>
      <c r="I2059" s="25" t="n">
        <v>35.2551239</v>
      </c>
      <c r="J2059" s="7" t="s">
        <v>61</v>
      </c>
      <c r="K2059" s="7" t="n">
        <v>26.2670089449854</v>
      </c>
      <c r="L2059" s="7" t="n">
        <v>35.2576754883397</v>
      </c>
      <c r="M2059" s="7" t="s">
        <v>62</v>
      </c>
      <c r="N2059" s="7" t="n">
        <v>706086.850629762</v>
      </c>
      <c r="O2059" s="7" t="n">
        <v>3903685.60076909</v>
      </c>
      <c r="P2059" s="8" t="s">
        <v>63</v>
      </c>
      <c r="Q2059" s="8" t="s">
        <v>7094</v>
      </c>
      <c r="R2059" s="10" t="s">
        <v>7095</v>
      </c>
      <c r="S2059" s="10" t="s">
        <v>7096</v>
      </c>
      <c r="T2059" s="8" t="s">
        <v>63</v>
      </c>
      <c r="U2059" s="8" t="s">
        <v>63</v>
      </c>
      <c r="V2059" s="10" t="s">
        <v>7481</v>
      </c>
      <c r="W2059" s="10" t="s">
        <v>7482</v>
      </c>
      <c r="X2059" s="10" t="s">
        <v>7483</v>
      </c>
      <c r="Y2059" s="8" t="s">
        <v>63</v>
      </c>
      <c r="Z2059" s="8" t="s">
        <v>63</v>
      </c>
      <c r="AA2059" s="6" t="s">
        <v>7477</v>
      </c>
      <c r="AB2059" s="11" t="n">
        <v>2011</v>
      </c>
      <c r="AC2059" s="6" t="s">
        <v>7476</v>
      </c>
      <c r="AD2059" s="8" t="n">
        <v>1</v>
      </c>
      <c r="AE2059" s="11" t="s">
        <v>63</v>
      </c>
      <c r="AF2059" s="8" t="s">
        <v>70</v>
      </c>
      <c r="AG2059" s="8" t="s">
        <v>71</v>
      </c>
      <c r="AH2059" s="8" t="s">
        <v>70</v>
      </c>
    </row>
    <row r="2060" customFormat="false" ht="38.25" hidden="false" customHeight="false" outlineLevel="0" collapsed="false">
      <c r="A2060" s="6" t="s">
        <v>7484</v>
      </c>
      <c r="B2060" s="6" t="s">
        <v>7485</v>
      </c>
      <c r="C2060" s="6" t="s">
        <v>7478</v>
      </c>
      <c r="D2060" s="6" t="s">
        <v>7486</v>
      </c>
      <c r="E2060" s="6" t="s">
        <v>7321</v>
      </c>
      <c r="F2060" s="6" t="s">
        <v>7480</v>
      </c>
      <c r="G2060" s="6" t="s">
        <v>60</v>
      </c>
      <c r="H2060" s="25" t="n">
        <v>26.2651161</v>
      </c>
      <c r="I2060" s="25" t="n">
        <v>35.2535768</v>
      </c>
      <c r="J2060" s="7" t="s">
        <v>61</v>
      </c>
      <c r="K2060" s="7" t="n">
        <v>26.2668089078967</v>
      </c>
      <c r="L2060" s="7" t="n">
        <v>35.2561754972385</v>
      </c>
      <c r="M2060" s="7" t="s">
        <v>62</v>
      </c>
      <c r="N2060" s="7" t="n">
        <v>706072.45130117</v>
      </c>
      <c r="O2060" s="7" t="n">
        <v>3903518.79023035</v>
      </c>
      <c r="P2060" s="8" t="s">
        <v>63</v>
      </c>
      <c r="Q2060" s="8" t="s">
        <v>7094</v>
      </c>
      <c r="R2060" s="10" t="s">
        <v>7095</v>
      </c>
      <c r="S2060" s="10" t="s">
        <v>7096</v>
      </c>
      <c r="T2060" s="8" t="s">
        <v>63</v>
      </c>
      <c r="U2060" s="8" t="s">
        <v>63</v>
      </c>
      <c r="V2060" s="10" t="s">
        <v>7481</v>
      </c>
      <c r="W2060" s="10" t="s">
        <v>7482</v>
      </c>
      <c r="X2060" s="10" t="s">
        <v>7483</v>
      </c>
      <c r="Y2060" s="8" t="s">
        <v>63</v>
      </c>
      <c r="Z2060" s="8" t="s">
        <v>63</v>
      </c>
      <c r="AA2060" s="6" t="s">
        <v>7485</v>
      </c>
      <c r="AB2060" s="11" t="n">
        <v>2011</v>
      </c>
      <c r="AC2060" s="6" t="s">
        <v>7484</v>
      </c>
      <c r="AD2060" s="8" t="n">
        <v>1</v>
      </c>
      <c r="AE2060" s="11" t="s">
        <v>63</v>
      </c>
      <c r="AF2060" s="8" t="s">
        <v>70</v>
      </c>
      <c r="AG2060" s="8" t="s">
        <v>71</v>
      </c>
      <c r="AH2060" s="8" t="s">
        <v>70</v>
      </c>
    </row>
    <row r="2061" customFormat="false" ht="38.25" hidden="false" customHeight="false" outlineLevel="0" collapsed="false">
      <c r="A2061" s="6" t="s">
        <v>7487</v>
      </c>
      <c r="B2061" s="6" t="s">
        <v>7488</v>
      </c>
      <c r="C2061" s="6" t="s">
        <v>7489</v>
      </c>
      <c r="D2061" s="6" t="s">
        <v>75</v>
      </c>
      <c r="E2061" s="6" t="s">
        <v>7321</v>
      </c>
      <c r="F2061" s="6" t="s">
        <v>7480</v>
      </c>
      <c r="G2061" s="6" t="s">
        <v>60</v>
      </c>
      <c r="H2061" s="25" t="n">
        <v>26.2676453</v>
      </c>
      <c r="I2061" s="25" t="n">
        <v>35.2118004</v>
      </c>
      <c r="J2061" s="7" t="s">
        <v>61</v>
      </c>
      <c r="K2061" s="7" t="n">
        <v>26.2693081015307</v>
      </c>
      <c r="L2061" s="7" t="n">
        <v>35.2143756305227</v>
      </c>
      <c r="M2061" s="7" t="s">
        <v>62</v>
      </c>
      <c r="N2061" s="7" t="n">
        <v>706405.858732321</v>
      </c>
      <c r="O2061" s="7" t="n">
        <v>3898887.12322785</v>
      </c>
      <c r="P2061" s="8" t="s">
        <v>63</v>
      </c>
      <c r="Q2061" s="8" t="s">
        <v>7094</v>
      </c>
      <c r="R2061" s="10" t="s">
        <v>7095</v>
      </c>
      <c r="S2061" s="10" t="s">
        <v>7096</v>
      </c>
      <c r="T2061" s="8" t="s">
        <v>63</v>
      </c>
      <c r="U2061" s="8" t="s">
        <v>63</v>
      </c>
      <c r="V2061" s="10" t="s">
        <v>7481</v>
      </c>
      <c r="W2061" s="10" t="s">
        <v>7482</v>
      </c>
      <c r="X2061" s="10" t="s">
        <v>7483</v>
      </c>
      <c r="Y2061" s="8" t="s">
        <v>63</v>
      </c>
      <c r="Z2061" s="8" t="s">
        <v>63</v>
      </c>
      <c r="AA2061" s="6" t="s">
        <v>7488</v>
      </c>
      <c r="AB2061" s="11" t="n">
        <v>2011</v>
      </c>
      <c r="AC2061" s="6" t="s">
        <v>7487</v>
      </c>
      <c r="AD2061" s="8" t="n">
        <v>1</v>
      </c>
      <c r="AE2061" s="11" t="s">
        <v>63</v>
      </c>
      <c r="AF2061" s="8" t="s">
        <v>70</v>
      </c>
      <c r="AG2061" s="8" t="s">
        <v>71</v>
      </c>
      <c r="AH2061" s="8" t="s">
        <v>70</v>
      </c>
    </row>
    <row r="2062" customFormat="false" ht="38.25" hidden="false" customHeight="false" outlineLevel="0" collapsed="false">
      <c r="A2062" s="6" t="s">
        <v>7490</v>
      </c>
      <c r="B2062" s="6" t="s">
        <v>7491</v>
      </c>
      <c r="C2062" s="6" t="s">
        <v>7492</v>
      </c>
      <c r="D2062" s="6" t="s">
        <v>75</v>
      </c>
      <c r="E2062" s="6" t="s">
        <v>7321</v>
      </c>
      <c r="F2062" s="6" t="s">
        <v>7480</v>
      </c>
      <c r="G2062" s="6" t="s">
        <v>60</v>
      </c>
      <c r="H2062" s="25" t="n">
        <v>26.2770682</v>
      </c>
      <c r="I2062" s="25" t="n">
        <v>35.1979843</v>
      </c>
      <c r="J2062" s="7" t="s">
        <v>61</v>
      </c>
      <c r="K2062" s="7" t="n">
        <v>26.2788080786159</v>
      </c>
      <c r="L2062" s="7" t="n">
        <v>35.2005755518843</v>
      </c>
      <c r="M2062" s="7" t="s">
        <v>62</v>
      </c>
      <c r="N2062" s="7" t="n">
        <v>707305.832274431</v>
      </c>
      <c r="O2062" s="7" t="n">
        <v>3897376.08379771</v>
      </c>
      <c r="P2062" s="8" t="s">
        <v>63</v>
      </c>
      <c r="Q2062" s="8" t="s">
        <v>7094</v>
      </c>
      <c r="R2062" s="10" t="s">
        <v>7095</v>
      </c>
      <c r="S2062" s="10" t="s">
        <v>7096</v>
      </c>
      <c r="T2062" s="8" t="s">
        <v>63</v>
      </c>
      <c r="U2062" s="8" t="s">
        <v>63</v>
      </c>
      <c r="V2062" s="10" t="s">
        <v>7481</v>
      </c>
      <c r="W2062" s="10" t="s">
        <v>7482</v>
      </c>
      <c r="X2062" s="10" t="s">
        <v>7483</v>
      </c>
      <c r="Y2062" s="8" t="s">
        <v>63</v>
      </c>
      <c r="Z2062" s="8" t="s">
        <v>63</v>
      </c>
      <c r="AA2062" s="6" t="s">
        <v>7491</v>
      </c>
      <c r="AB2062" s="11" t="n">
        <v>2011</v>
      </c>
      <c r="AC2062" s="6" t="s">
        <v>7490</v>
      </c>
      <c r="AD2062" s="8" t="n">
        <v>1</v>
      </c>
      <c r="AE2062" s="11" t="s">
        <v>63</v>
      </c>
      <c r="AF2062" s="8" t="s">
        <v>70</v>
      </c>
      <c r="AG2062" s="8" t="s">
        <v>71</v>
      </c>
      <c r="AH2062" s="8" t="s">
        <v>70</v>
      </c>
    </row>
    <row r="2063" customFormat="false" ht="38.25" hidden="false" customHeight="false" outlineLevel="0" collapsed="false">
      <c r="A2063" s="6" t="s">
        <v>7493</v>
      </c>
      <c r="B2063" s="6" t="s">
        <v>7494</v>
      </c>
      <c r="C2063" s="6" t="s">
        <v>7495</v>
      </c>
      <c r="D2063" s="6" t="s">
        <v>75</v>
      </c>
      <c r="E2063" s="6" t="s">
        <v>7321</v>
      </c>
      <c r="F2063" s="6" t="s">
        <v>7480</v>
      </c>
      <c r="G2063" s="6" t="s">
        <v>60</v>
      </c>
      <c r="H2063" s="25" t="n">
        <v>26.2634758</v>
      </c>
      <c r="I2063" s="25" t="n">
        <v>35.0962908</v>
      </c>
      <c r="J2063" s="7" t="s">
        <v>61</v>
      </c>
      <c r="K2063" s="7" t="n">
        <v>26.2652055745176</v>
      </c>
      <c r="L2063" s="7" t="n">
        <v>35.0988761468789</v>
      </c>
      <c r="M2063" s="7" t="s">
        <v>62</v>
      </c>
      <c r="N2063" s="7" t="n">
        <v>706324.17976441</v>
      </c>
      <c r="O2063" s="7" t="n">
        <v>3886066.37563925</v>
      </c>
      <c r="P2063" s="8" t="s">
        <v>63</v>
      </c>
      <c r="Q2063" s="8" t="s">
        <v>7094</v>
      </c>
      <c r="R2063" s="10" t="s">
        <v>7095</v>
      </c>
      <c r="S2063" s="10" t="s">
        <v>7096</v>
      </c>
      <c r="T2063" s="8" t="s">
        <v>63</v>
      </c>
      <c r="U2063" s="8" t="s">
        <v>63</v>
      </c>
      <c r="V2063" s="10" t="s">
        <v>7097</v>
      </c>
      <c r="W2063" s="10" t="s">
        <v>7098</v>
      </c>
      <c r="X2063" s="10" t="s">
        <v>7099</v>
      </c>
      <c r="Y2063" s="8" t="s">
        <v>63</v>
      </c>
      <c r="Z2063" s="8" t="s">
        <v>63</v>
      </c>
      <c r="AA2063" s="6" t="s">
        <v>7494</v>
      </c>
      <c r="AB2063" s="11" t="n">
        <v>2011</v>
      </c>
      <c r="AC2063" s="6" t="s">
        <v>7493</v>
      </c>
      <c r="AD2063" s="8" t="n">
        <v>1</v>
      </c>
      <c r="AE2063" s="11" t="s">
        <v>63</v>
      </c>
      <c r="AF2063" s="8" t="s">
        <v>70</v>
      </c>
      <c r="AG2063" s="8" t="s">
        <v>71</v>
      </c>
      <c r="AH2063" s="8" t="s">
        <v>70</v>
      </c>
    </row>
    <row r="2064" customFormat="false" ht="51" hidden="false" customHeight="false" outlineLevel="0" collapsed="false">
      <c r="A2064" s="6" t="s">
        <v>7496</v>
      </c>
      <c r="B2064" s="6" t="s">
        <v>7497</v>
      </c>
      <c r="C2064" s="6" t="s">
        <v>7498</v>
      </c>
      <c r="D2064" s="6" t="s">
        <v>7499</v>
      </c>
      <c r="E2064" s="6" t="s">
        <v>7321</v>
      </c>
      <c r="F2064" s="6" t="s">
        <v>7500</v>
      </c>
      <c r="G2064" s="6" t="s">
        <v>60</v>
      </c>
      <c r="H2064" s="25" t="n">
        <v>26.2338461</v>
      </c>
      <c r="I2064" s="25" t="n">
        <v>35.041462</v>
      </c>
      <c r="J2064" s="7" t="s">
        <v>61</v>
      </c>
      <c r="K2064" s="7" t="n">
        <v>26.2355036043634</v>
      </c>
      <c r="L2064" s="7" t="n">
        <v>35.0440767778789</v>
      </c>
      <c r="M2064" s="7" t="s">
        <v>62</v>
      </c>
      <c r="N2064" s="7" t="n">
        <v>703752.709373655</v>
      </c>
      <c r="O2064" s="7" t="n">
        <v>3879926.48210183</v>
      </c>
      <c r="P2064" s="8" t="s">
        <v>63</v>
      </c>
      <c r="Q2064" s="8" t="s">
        <v>7094</v>
      </c>
      <c r="R2064" s="10" t="s">
        <v>7095</v>
      </c>
      <c r="S2064" s="10" t="s">
        <v>7096</v>
      </c>
      <c r="T2064" s="8" t="s">
        <v>63</v>
      </c>
      <c r="U2064" s="8" t="s">
        <v>63</v>
      </c>
      <c r="V2064" s="10" t="s">
        <v>7097</v>
      </c>
      <c r="W2064" s="10" t="s">
        <v>7098</v>
      </c>
      <c r="X2064" s="10" t="s">
        <v>7099</v>
      </c>
      <c r="Y2064" s="8" t="s">
        <v>63</v>
      </c>
      <c r="Z2064" s="8" t="s">
        <v>63</v>
      </c>
      <c r="AA2064" s="6" t="s">
        <v>7497</v>
      </c>
      <c r="AB2064" s="11" t="n">
        <v>2011</v>
      </c>
      <c r="AC2064" s="6" t="s">
        <v>7496</v>
      </c>
      <c r="AD2064" s="8" t="n">
        <v>1</v>
      </c>
      <c r="AE2064" s="11" t="s">
        <v>114</v>
      </c>
      <c r="AF2064" s="8" t="s">
        <v>70</v>
      </c>
      <c r="AG2064" s="8" t="s">
        <v>71</v>
      </c>
      <c r="AH2064" s="8" t="s">
        <v>70</v>
      </c>
    </row>
    <row r="2065" customFormat="false" ht="51" hidden="false" customHeight="false" outlineLevel="0" collapsed="false">
      <c r="A2065" s="6" t="s">
        <v>7501</v>
      </c>
      <c r="B2065" s="6" t="s">
        <v>7502</v>
      </c>
      <c r="C2065" s="6" t="s">
        <v>7503</v>
      </c>
      <c r="D2065" s="6" t="s">
        <v>303</v>
      </c>
      <c r="E2065" s="6" t="s">
        <v>7321</v>
      </c>
      <c r="F2065" s="6" t="s">
        <v>7500</v>
      </c>
      <c r="G2065" s="6" t="s">
        <v>60</v>
      </c>
      <c r="H2065" s="25" t="n">
        <v>26.0956467</v>
      </c>
      <c r="I2065" s="25" t="n">
        <v>35.0093997</v>
      </c>
      <c r="J2065" s="7" t="s">
        <v>61</v>
      </c>
      <c r="K2065" s="7" t="n">
        <v>26.097299069607</v>
      </c>
      <c r="L2065" s="7" t="n">
        <v>35.0119788385206</v>
      </c>
      <c r="M2065" s="7" t="s">
        <v>62</v>
      </c>
      <c r="N2065" s="7" t="n">
        <v>691219.787635626</v>
      </c>
      <c r="O2065" s="7" t="n">
        <v>3876092.25236569</v>
      </c>
      <c r="P2065" s="8" t="s">
        <v>63</v>
      </c>
      <c r="Q2065" s="8" t="s">
        <v>7094</v>
      </c>
      <c r="R2065" s="10" t="s">
        <v>7095</v>
      </c>
      <c r="S2065" s="10" t="s">
        <v>7096</v>
      </c>
      <c r="T2065" s="8" t="s">
        <v>63</v>
      </c>
      <c r="U2065" s="8" t="s">
        <v>63</v>
      </c>
      <c r="V2065" s="10" t="s">
        <v>7097</v>
      </c>
      <c r="W2065" s="10" t="s">
        <v>7098</v>
      </c>
      <c r="X2065" s="10" t="s">
        <v>7099</v>
      </c>
      <c r="Y2065" s="8" t="s">
        <v>63</v>
      </c>
      <c r="Z2065" s="8" t="s">
        <v>63</v>
      </c>
      <c r="AA2065" s="6" t="s">
        <v>7502</v>
      </c>
      <c r="AB2065" s="11" t="n">
        <v>2011</v>
      </c>
      <c r="AC2065" s="6" t="s">
        <v>7501</v>
      </c>
      <c r="AD2065" s="8" t="n">
        <v>1</v>
      </c>
      <c r="AE2065" s="11" t="s">
        <v>114</v>
      </c>
      <c r="AF2065" s="8" t="s">
        <v>70</v>
      </c>
      <c r="AG2065" s="8" t="s">
        <v>71</v>
      </c>
      <c r="AH2065" s="8" t="s">
        <v>70</v>
      </c>
    </row>
    <row r="2066" customFormat="false" ht="51" hidden="false" customHeight="false" outlineLevel="0" collapsed="false">
      <c r="A2066" s="6" t="s">
        <v>7504</v>
      </c>
      <c r="B2066" s="6" t="s">
        <v>7505</v>
      </c>
      <c r="C2066" s="6" t="s">
        <v>7506</v>
      </c>
      <c r="D2066" s="6" t="s">
        <v>7507</v>
      </c>
      <c r="E2066" s="6" t="s">
        <v>7321</v>
      </c>
      <c r="F2066" s="6" t="s">
        <v>7508</v>
      </c>
      <c r="G2066" s="6" t="s">
        <v>60</v>
      </c>
      <c r="H2066" s="25" t="n">
        <v>25.9755167</v>
      </c>
      <c r="I2066" s="25" t="n">
        <v>35.0389034</v>
      </c>
      <c r="J2066" s="7" t="s">
        <v>61</v>
      </c>
      <c r="K2066" s="7" t="n">
        <v>25.9771963086068</v>
      </c>
      <c r="L2066" s="7" t="n">
        <v>35.041480406933</v>
      </c>
      <c r="M2066" s="7" t="s">
        <v>62</v>
      </c>
      <c r="N2066" s="7" t="n">
        <v>680194.558451261</v>
      </c>
      <c r="O2066" s="7" t="n">
        <v>3879140.87862208</v>
      </c>
      <c r="P2066" s="8" t="s">
        <v>63</v>
      </c>
      <c r="Q2066" s="8" t="s">
        <v>7094</v>
      </c>
      <c r="R2066" s="10" t="s">
        <v>7095</v>
      </c>
      <c r="S2066" s="10" t="s">
        <v>7096</v>
      </c>
      <c r="T2066" s="8" t="s">
        <v>63</v>
      </c>
      <c r="U2066" s="8" t="s">
        <v>63</v>
      </c>
      <c r="V2066" s="10" t="s">
        <v>7097</v>
      </c>
      <c r="W2066" s="10" t="s">
        <v>7098</v>
      </c>
      <c r="X2066" s="10" t="s">
        <v>7099</v>
      </c>
      <c r="Y2066" s="8" t="s">
        <v>63</v>
      </c>
      <c r="Z2066" s="8" t="s">
        <v>63</v>
      </c>
      <c r="AA2066" s="6" t="s">
        <v>7505</v>
      </c>
      <c r="AB2066" s="11" t="n">
        <v>2011</v>
      </c>
      <c r="AC2066" s="6" t="s">
        <v>7504</v>
      </c>
      <c r="AD2066" s="8" t="n">
        <v>1</v>
      </c>
      <c r="AE2066" s="11" t="s">
        <v>114</v>
      </c>
      <c r="AF2066" s="8" t="s">
        <v>70</v>
      </c>
      <c r="AG2066" s="8" t="s">
        <v>71</v>
      </c>
      <c r="AH2066" s="8" t="s">
        <v>70</v>
      </c>
    </row>
    <row r="2067" customFormat="false" ht="51" hidden="false" customHeight="false" outlineLevel="0" collapsed="false">
      <c r="A2067" s="6" t="s">
        <v>7509</v>
      </c>
      <c r="B2067" s="6" t="s">
        <v>7510</v>
      </c>
      <c r="C2067" s="6" t="s">
        <v>1365</v>
      </c>
      <c r="D2067" s="6" t="s">
        <v>7511</v>
      </c>
      <c r="E2067" s="6" t="s">
        <v>7321</v>
      </c>
      <c r="F2067" s="6" t="s">
        <v>7508</v>
      </c>
      <c r="G2067" s="6" t="s">
        <v>60</v>
      </c>
      <c r="H2067" s="25" t="n">
        <v>25.9811626</v>
      </c>
      <c r="I2067" s="25" t="n">
        <v>35.038929</v>
      </c>
      <c r="J2067" s="7" t="s">
        <v>61</v>
      </c>
      <c r="K2067" s="7" t="n">
        <v>25.9828964687865</v>
      </c>
      <c r="L2067" s="7" t="n">
        <v>35.0414803272378</v>
      </c>
      <c r="M2067" s="7" t="s">
        <v>62</v>
      </c>
      <c r="N2067" s="7" t="n">
        <v>680714.553094516</v>
      </c>
      <c r="O2067" s="7" t="n">
        <v>3879151.19116281</v>
      </c>
      <c r="P2067" s="8" t="s">
        <v>63</v>
      </c>
      <c r="Q2067" s="8" t="s">
        <v>7094</v>
      </c>
      <c r="R2067" s="10" t="s">
        <v>7095</v>
      </c>
      <c r="S2067" s="10" t="s">
        <v>7096</v>
      </c>
      <c r="T2067" s="8" t="s">
        <v>63</v>
      </c>
      <c r="U2067" s="8" t="s">
        <v>63</v>
      </c>
      <c r="V2067" s="10" t="s">
        <v>7097</v>
      </c>
      <c r="W2067" s="10" t="s">
        <v>7098</v>
      </c>
      <c r="X2067" s="10" t="s">
        <v>7099</v>
      </c>
      <c r="Y2067" s="8" t="s">
        <v>63</v>
      </c>
      <c r="Z2067" s="8" t="s">
        <v>63</v>
      </c>
      <c r="AA2067" s="6" t="s">
        <v>7510</v>
      </c>
      <c r="AB2067" s="11" t="n">
        <v>2011</v>
      </c>
      <c r="AC2067" s="6" t="s">
        <v>7509</v>
      </c>
      <c r="AD2067" s="8" t="n">
        <v>1</v>
      </c>
      <c r="AE2067" s="11" t="s">
        <v>114</v>
      </c>
      <c r="AF2067" s="8" t="s">
        <v>70</v>
      </c>
      <c r="AG2067" s="8" t="s">
        <v>71</v>
      </c>
      <c r="AH2067" s="8" t="s">
        <v>70</v>
      </c>
    </row>
    <row r="2068" customFormat="false" ht="51" hidden="false" customHeight="false" outlineLevel="0" collapsed="false">
      <c r="A2068" s="6" t="s">
        <v>7512</v>
      </c>
      <c r="B2068" s="6" t="s">
        <v>7513</v>
      </c>
      <c r="C2068" s="6" t="s">
        <v>7514</v>
      </c>
      <c r="D2068" s="6" t="s">
        <v>75</v>
      </c>
      <c r="E2068" s="6" t="s">
        <v>7321</v>
      </c>
      <c r="F2068" s="6" t="s">
        <v>7508</v>
      </c>
      <c r="G2068" s="6" t="s">
        <v>60</v>
      </c>
      <c r="H2068" s="25" t="n">
        <v>25.9930785</v>
      </c>
      <c r="I2068" s="25" t="n">
        <v>35.0335404</v>
      </c>
      <c r="J2068" s="7" t="s">
        <v>61</v>
      </c>
      <c r="K2068" s="7" t="n">
        <v>25.9947966915197</v>
      </c>
      <c r="L2068" s="7" t="n">
        <v>35.0360801812616</v>
      </c>
      <c r="M2068" s="7" t="s">
        <v>62</v>
      </c>
      <c r="N2068" s="7" t="n">
        <v>681812.124492999</v>
      </c>
      <c r="O2068" s="7" t="n">
        <v>3878573.84915923</v>
      </c>
      <c r="P2068" s="8" t="s">
        <v>63</v>
      </c>
      <c r="Q2068" s="8" t="s">
        <v>7094</v>
      </c>
      <c r="R2068" s="10" t="s">
        <v>7095</v>
      </c>
      <c r="S2068" s="10" t="s">
        <v>7096</v>
      </c>
      <c r="T2068" s="8" t="s">
        <v>63</v>
      </c>
      <c r="U2068" s="8" t="s">
        <v>63</v>
      </c>
      <c r="V2068" s="10" t="s">
        <v>7097</v>
      </c>
      <c r="W2068" s="10" t="s">
        <v>7098</v>
      </c>
      <c r="X2068" s="10" t="s">
        <v>7099</v>
      </c>
      <c r="Y2068" s="8" t="s">
        <v>63</v>
      </c>
      <c r="Z2068" s="8" t="s">
        <v>63</v>
      </c>
      <c r="AA2068" s="6" t="s">
        <v>7513</v>
      </c>
      <c r="AB2068" s="11" t="n">
        <v>2011</v>
      </c>
      <c r="AC2068" s="6" t="s">
        <v>7512</v>
      </c>
      <c r="AD2068" s="8" t="n">
        <v>1</v>
      </c>
      <c r="AE2068" s="11" t="s">
        <v>114</v>
      </c>
      <c r="AF2068" s="8" t="s">
        <v>70</v>
      </c>
      <c r="AG2068" s="8" t="s">
        <v>71</v>
      </c>
      <c r="AH2068" s="8" t="s">
        <v>70</v>
      </c>
    </row>
    <row r="2069" customFormat="false" ht="51" hidden="false" customHeight="false" outlineLevel="0" collapsed="false">
      <c r="A2069" s="6" t="s">
        <v>7515</v>
      </c>
      <c r="B2069" s="6" t="s">
        <v>7516</v>
      </c>
      <c r="C2069" s="6" t="s">
        <v>7517</v>
      </c>
      <c r="D2069" s="6" t="s">
        <v>7518</v>
      </c>
      <c r="E2069" s="6" t="s">
        <v>7321</v>
      </c>
      <c r="F2069" s="6" t="s">
        <v>7508</v>
      </c>
      <c r="G2069" s="6" t="s">
        <v>60</v>
      </c>
      <c r="H2069" s="25" t="n">
        <v>25.9860339</v>
      </c>
      <c r="I2069" s="25" t="n">
        <v>35.037749</v>
      </c>
      <c r="J2069" s="7" t="s">
        <v>61</v>
      </c>
      <c r="K2069" s="7" t="n">
        <v>25.987696578857</v>
      </c>
      <c r="L2069" s="7" t="n">
        <v>35.0402802646592</v>
      </c>
      <c r="M2069" s="7" t="s">
        <v>62</v>
      </c>
      <c r="N2069" s="7" t="n">
        <v>681155.093688169</v>
      </c>
      <c r="O2069" s="7" t="n">
        <v>3879026.79473112</v>
      </c>
      <c r="P2069" s="8" t="s">
        <v>63</v>
      </c>
      <c r="Q2069" s="8" t="s">
        <v>7094</v>
      </c>
      <c r="R2069" s="10" t="s">
        <v>7095</v>
      </c>
      <c r="S2069" s="10" t="s">
        <v>7096</v>
      </c>
      <c r="T2069" s="8" t="s">
        <v>63</v>
      </c>
      <c r="U2069" s="8" t="s">
        <v>63</v>
      </c>
      <c r="V2069" s="10" t="s">
        <v>7097</v>
      </c>
      <c r="W2069" s="10" t="s">
        <v>7098</v>
      </c>
      <c r="X2069" s="10" t="s">
        <v>7099</v>
      </c>
      <c r="Y2069" s="8" t="s">
        <v>63</v>
      </c>
      <c r="Z2069" s="8" t="s">
        <v>63</v>
      </c>
      <c r="AA2069" s="6" t="s">
        <v>7516</v>
      </c>
      <c r="AB2069" s="11" t="n">
        <v>2011</v>
      </c>
      <c r="AC2069" s="6" t="s">
        <v>7515</v>
      </c>
      <c r="AD2069" s="8" t="n">
        <v>1</v>
      </c>
      <c r="AE2069" s="11" t="s">
        <v>114</v>
      </c>
      <c r="AF2069" s="8" t="s">
        <v>70</v>
      </c>
      <c r="AG2069" s="8" t="s">
        <v>71</v>
      </c>
      <c r="AH2069" s="8" t="s">
        <v>70</v>
      </c>
    </row>
    <row r="2070" customFormat="false" ht="38.25" hidden="false" customHeight="false" outlineLevel="0" collapsed="false">
      <c r="A2070" s="6" t="s">
        <v>7519</v>
      </c>
      <c r="B2070" s="6" t="s">
        <v>7520</v>
      </c>
      <c r="C2070" s="6" t="s">
        <v>7521</v>
      </c>
      <c r="D2070" s="6" t="s">
        <v>75</v>
      </c>
      <c r="E2070" s="6" t="s">
        <v>7321</v>
      </c>
      <c r="F2070" s="6" t="s">
        <v>7508</v>
      </c>
      <c r="G2070" s="6" t="s">
        <v>60</v>
      </c>
      <c r="H2070" s="25" t="n">
        <v>25.8916771</v>
      </c>
      <c r="I2070" s="25" t="n">
        <v>35.0268245</v>
      </c>
      <c r="J2070" s="7" t="s">
        <v>61</v>
      </c>
      <c r="K2070" s="7" t="n">
        <v>25.8933937020909</v>
      </c>
      <c r="L2070" s="7" t="n">
        <v>35.0293816230424</v>
      </c>
      <c r="M2070" s="7" t="s">
        <v>62</v>
      </c>
      <c r="N2070" s="7" t="n">
        <v>672575.240792879</v>
      </c>
      <c r="O2070" s="7" t="n">
        <v>3877650.59687427</v>
      </c>
      <c r="P2070" s="8" t="s">
        <v>63</v>
      </c>
      <c r="Q2070" s="8" t="s">
        <v>7094</v>
      </c>
      <c r="R2070" s="10" t="s">
        <v>7095</v>
      </c>
      <c r="S2070" s="10" t="s">
        <v>7096</v>
      </c>
      <c r="T2070" s="8" t="s">
        <v>63</v>
      </c>
      <c r="U2070" s="8" t="s">
        <v>63</v>
      </c>
      <c r="V2070" s="10" t="s">
        <v>7097</v>
      </c>
      <c r="W2070" s="10" t="s">
        <v>7098</v>
      </c>
      <c r="X2070" s="10" t="s">
        <v>7099</v>
      </c>
      <c r="Y2070" s="8" t="s">
        <v>63</v>
      </c>
      <c r="Z2070" s="8" t="s">
        <v>63</v>
      </c>
      <c r="AA2070" s="6" t="s">
        <v>7520</v>
      </c>
      <c r="AB2070" s="11" t="n">
        <v>2011</v>
      </c>
      <c r="AC2070" s="6" t="s">
        <v>7519</v>
      </c>
      <c r="AD2070" s="8" t="n">
        <v>1</v>
      </c>
      <c r="AE2070" s="11" t="s">
        <v>63</v>
      </c>
      <c r="AF2070" s="8" t="s">
        <v>70</v>
      </c>
      <c r="AG2070" s="8" t="s">
        <v>71</v>
      </c>
      <c r="AH2070" s="8" t="s">
        <v>70</v>
      </c>
    </row>
    <row r="2071" customFormat="false" ht="38.25" hidden="false" customHeight="false" outlineLevel="0" collapsed="false">
      <c r="A2071" s="6" t="s">
        <v>7522</v>
      </c>
      <c r="B2071" s="6" t="s">
        <v>7523</v>
      </c>
      <c r="C2071" s="6" t="s">
        <v>7524</v>
      </c>
      <c r="D2071" s="6" t="s">
        <v>7525</v>
      </c>
      <c r="E2071" s="6" t="s">
        <v>7321</v>
      </c>
      <c r="F2071" s="6" t="s">
        <v>7526</v>
      </c>
      <c r="G2071" s="6" t="s">
        <v>60</v>
      </c>
      <c r="H2071" s="25" t="n">
        <v>25.4987459</v>
      </c>
      <c r="I2071" s="25" t="n">
        <v>35.2994355</v>
      </c>
      <c r="J2071" s="7" t="s">
        <v>61</v>
      </c>
      <c r="K2071" s="7" t="n">
        <v>25.5003882261672</v>
      </c>
      <c r="L2071" s="7" t="n">
        <v>35.3019860780405</v>
      </c>
      <c r="M2071" s="7" t="s">
        <v>62</v>
      </c>
      <c r="N2071" s="7" t="n">
        <v>636264.052076532</v>
      </c>
      <c r="O2071" s="7" t="n">
        <v>3907276.1574693</v>
      </c>
      <c r="P2071" s="8" t="s">
        <v>63</v>
      </c>
      <c r="Q2071" s="8" t="s">
        <v>7094</v>
      </c>
      <c r="R2071" s="10" t="s">
        <v>7095</v>
      </c>
      <c r="S2071" s="10" t="s">
        <v>7096</v>
      </c>
      <c r="T2071" s="8" t="s">
        <v>63</v>
      </c>
      <c r="U2071" s="8" t="s">
        <v>63</v>
      </c>
      <c r="V2071" s="10" t="s">
        <v>7172</v>
      </c>
      <c r="W2071" s="10" t="s">
        <v>7173</v>
      </c>
      <c r="X2071" s="10" t="s">
        <v>7174</v>
      </c>
      <c r="Y2071" s="8" t="s">
        <v>63</v>
      </c>
      <c r="Z2071" s="8" t="s">
        <v>63</v>
      </c>
      <c r="AA2071" s="6" t="s">
        <v>7523</v>
      </c>
      <c r="AB2071" s="11" t="n">
        <v>2011</v>
      </c>
      <c r="AC2071" s="6" t="s">
        <v>7522</v>
      </c>
      <c r="AD2071" s="8" t="n">
        <v>1</v>
      </c>
      <c r="AE2071" s="11" t="s">
        <v>63</v>
      </c>
      <c r="AF2071" s="8" t="s">
        <v>70</v>
      </c>
      <c r="AG2071" s="8" t="s">
        <v>71</v>
      </c>
      <c r="AH2071" s="8" t="s">
        <v>70</v>
      </c>
    </row>
    <row r="2072" customFormat="false" ht="89.25" hidden="false" customHeight="false" outlineLevel="0" collapsed="false">
      <c r="A2072" s="6" t="s">
        <v>7527</v>
      </c>
      <c r="B2072" s="6" t="s">
        <v>7528</v>
      </c>
      <c r="C2072" s="6" t="s">
        <v>7529</v>
      </c>
      <c r="D2072" s="6" t="s">
        <v>7530</v>
      </c>
      <c r="E2072" s="6" t="s">
        <v>7321</v>
      </c>
      <c r="F2072" s="6" t="s">
        <v>7526</v>
      </c>
      <c r="G2072" s="6" t="s">
        <v>60</v>
      </c>
      <c r="H2072" s="25" t="n">
        <v>25.530346</v>
      </c>
      <c r="I2072" s="25" t="n">
        <v>35.3124914</v>
      </c>
      <c r="J2072" s="7" t="s">
        <v>61</v>
      </c>
      <c r="K2072" s="7" t="n">
        <v>25.5319893968987</v>
      </c>
      <c r="L2072" s="7" t="n">
        <v>35.3150855865428</v>
      </c>
      <c r="M2072" s="7" t="s">
        <v>62</v>
      </c>
      <c r="N2072" s="7" t="n">
        <v>639114.964123387</v>
      </c>
      <c r="O2072" s="7" t="n">
        <v>3908773.0433291</v>
      </c>
      <c r="P2072" s="8" t="s">
        <v>63</v>
      </c>
      <c r="Q2072" s="8" t="s">
        <v>7094</v>
      </c>
      <c r="R2072" s="26" t="s">
        <v>7095</v>
      </c>
      <c r="S2072" s="26" t="s">
        <v>7096</v>
      </c>
      <c r="T2072" s="8" t="s">
        <v>63</v>
      </c>
      <c r="U2072" s="8" t="s">
        <v>63</v>
      </c>
      <c r="V2072" s="26" t="s">
        <v>7172</v>
      </c>
      <c r="W2072" s="26" t="s">
        <v>7173</v>
      </c>
      <c r="X2072" s="10" t="s">
        <v>7174</v>
      </c>
      <c r="Y2072" s="8" t="s">
        <v>63</v>
      </c>
      <c r="Z2072" s="8" t="s">
        <v>63</v>
      </c>
      <c r="AA2072" s="6" t="s">
        <v>7528</v>
      </c>
      <c r="AB2072" s="11" t="n">
        <v>2011</v>
      </c>
      <c r="AC2072" s="6" t="s">
        <v>7527</v>
      </c>
      <c r="AD2072" s="8" t="n">
        <v>1</v>
      </c>
      <c r="AE2072" s="11" t="s">
        <v>1457</v>
      </c>
      <c r="AF2072" s="8" t="s">
        <v>70</v>
      </c>
      <c r="AG2072" s="8" t="s">
        <v>71</v>
      </c>
      <c r="AH2072" s="8" t="s">
        <v>70</v>
      </c>
    </row>
    <row r="2073" customFormat="false" ht="51" hidden="false" customHeight="false" outlineLevel="0" collapsed="false">
      <c r="A2073" s="6" t="s">
        <v>7531</v>
      </c>
      <c r="B2073" s="6" t="s">
        <v>7532</v>
      </c>
      <c r="C2073" s="6" t="s">
        <v>7533</v>
      </c>
      <c r="D2073" s="6" t="s">
        <v>7534</v>
      </c>
      <c r="E2073" s="6" t="s">
        <v>7321</v>
      </c>
      <c r="F2073" s="6" t="s">
        <v>7526</v>
      </c>
      <c r="G2073" s="6" t="s">
        <v>60</v>
      </c>
      <c r="H2073" s="25" t="n">
        <v>25.5180884</v>
      </c>
      <c r="I2073" s="25" t="n">
        <v>35.308733</v>
      </c>
      <c r="J2073" s="7" t="s">
        <v>61</v>
      </c>
      <c r="K2073" s="7" t="n">
        <v>25.5197889710523</v>
      </c>
      <c r="L2073" s="7" t="n">
        <v>35.3112857715531</v>
      </c>
      <c r="M2073" s="7" t="s">
        <v>62</v>
      </c>
      <c r="N2073" s="7" t="n">
        <v>638012.268044098</v>
      </c>
      <c r="O2073" s="7" t="n">
        <v>3908334.5070277</v>
      </c>
      <c r="P2073" s="8" t="s">
        <v>63</v>
      </c>
      <c r="Q2073" s="8" t="s">
        <v>7094</v>
      </c>
      <c r="R2073" s="10" t="s">
        <v>7095</v>
      </c>
      <c r="S2073" s="10" t="s">
        <v>7096</v>
      </c>
      <c r="T2073" s="8" t="s">
        <v>63</v>
      </c>
      <c r="U2073" s="8" t="s">
        <v>63</v>
      </c>
      <c r="V2073" s="10" t="s">
        <v>7172</v>
      </c>
      <c r="W2073" s="10" t="s">
        <v>7173</v>
      </c>
      <c r="X2073" s="10" t="s">
        <v>7174</v>
      </c>
      <c r="Y2073" s="8" t="s">
        <v>63</v>
      </c>
      <c r="Z2073" s="8" t="s">
        <v>63</v>
      </c>
      <c r="AA2073" s="6" t="s">
        <v>7532</v>
      </c>
      <c r="AB2073" s="11" t="n">
        <v>2011</v>
      </c>
      <c r="AC2073" s="6" t="s">
        <v>7531</v>
      </c>
      <c r="AD2073" s="8" t="n">
        <v>1</v>
      </c>
      <c r="AE2073" s="11" t="s">
        <v>114</v>
      </c>
      <c r="AF2073" s="8" t="s">
        <v>70</v>
      </c>
      <c r="AG2073" s="8" t="s">
        <v>71</v>
      </c>
      <c r="AH2073" s="8" t="s">
        <v>70</v>
      </c>
    </row>
    <row r="2074" customFormat="false" ht="51" hidden="false" customHeight="false" outlineLevel="0" collapsed="false">
      <c r="A2074" s="6" t="s">
        <v>7535</v>
      </c>
      <c r="B2074" s="6" t="s">
        <v>7536</v>
      </c>
      <c r="C2074" s="6" t="s">
        <v>7537</v>
      </c>
      <c r="D2074" s="6" t="s">
        <v>495</v>
      </c>
      <c r="E2074" s="6" t="s">
        <v>7321</v>
      </c>
      <c r="F2074" s="6" t="s">
        <v>7526</v>
      </c>
      <c r="G2074" s="6" t="s">
        <v>60</v>
      </c>
      <c r="H2074" s="25" t="n">
        <v>25.5674439</v>
      </c>
      <c r="I2074" s="25" t="n">
        <v>35.3197607</v>
      </c>
      <c r="J2074" s="7" t="s">
        <v>61</v>
      </c>
      <c r="K2074" s="7" t="n">
        <v>25.5690906031207</v>
      </c>
      <c r="L2074" s="7" t="n">
        <v>35.3223850398888</v>
      </c>
      <c r="M2074" s="7" t="s">
        <v>62</v>
      </c>
      <c r="N2074" s="7" t="n">
        <v>642475.083696329</v>
      </c>
      <c r="O2074" s="7" t="n">
        <v>3909635.44677997</v>
      </c>
      <c r="P2074" s="8" t="s">
        <v>63</v>
      </c>
      <c r="Q2074" s="8" t="s">
        <v>7094</v>
      </c>
      <c r="R2074" s="10" t="s">
        <v>7095</v>
      </c>
      <c r="S2074" s="10" t="s">
        <v>7096</v>
      </c>
      <c r="T2074" s="8" t="s">
        <v>63</v>
      </c>
      <c r="U2074" s="8" t="s">
        <v>63</v>
      </c>
      <c r="V2074" s="10" t="s">
        <v>7172</v>
      </c>
      <c r="W2074" s="10" t="s">
        <v>7173</v>
      </c>
      <c r="X2074" s="10" t="s">
        <v>7174</v>
      </c>
      <c r="Y2074" s="8" t="s">
        <v>63</v>
      </c>
      <c r="Z2074" s="8" t="s">
        <v>63</v>
      </c>
      <c r="AA2074" s="6" t="s">
        <v>7536</v>
      </c>
      <c r="AB2074" s="11" t="n">
        <v>2011</v>
      </c>
      <c r="AC2074" s="6" t="s">
        <v>7535</v>
      </c>
      <c r="AD2074" s="8" t="n">
        <v>1</v>
      </c>
      <c r="AE2074" s="11" t="s">
        <v>114</v>
      </c>
      <c r="AF2074" s="8" t="s">
        <v>70</v>
      </c>
      <c r="AG2074" s="8" t="s">
        <v>71</v>
      </c>
      <c r="AH2074" s="8" t="s">
        <v>70</v>
      </c>
    </row>
    <row r="2075" customFormat="false" ht="38.25" hidden="false" customHeight="false" outlineLevel="0" collapsed="false">
      <c r="A2075" s="6" t="s">
        <v>7538</v>
      </c>
      <c r="B2075" s="6" t="s">
        <v>7539</v>
      </c>
      <c r="C2075" s="6" t="s">
        <v>7540</v>
      </c>
      <c r="D2075" s="6" t="s">
        <v>7541</v>
      </c>
      <c r="E2075" s="6" t="s">
        <v>7321</v>
      </c>
      <c r="F2075" s="6" t="s">
        <v>7542</v>
      </c>
      <c r="G2075" s="6" t="s">
        <v>60</v>
      </c>
      <c r="H2075" s="25" t="n">
        <v>26.1855505</v>
      </c>
      <c r="I2075" s="25" t="n">
        <v>35.2118594</v>
      </c>
      <c r="J2075" s="7" t="s">
        <v>61</v>
      </c>
      <c r="K2075" s="7" t="n">
        <v>26.1873058049711</v>
      </c>
      <c r="L2075" s="7" t="n">
        <v>35.2144767862349</v>
      </c>
      <c r="M2075" s="7" t="s">
        <v>62</v>
      </c>
      <c r="N2075" s="7" t="n">
        <v>698940.406736257</v>
      </c>
      <c r="O2075" s="7" t="n">
        <v>3898730.85377437</v>
      </c>
      <c r="P2075" s="8" t="s">
        <v>63</v>
      </c>
      <c r="Q2075" s="8" t="s">
        <v>7094</v>
      </c>
      <c r="R2075" s="10" t="s">
        <v>7095</v>
      </c>
      <c r="S2075" s="10" t="s">
        <v>7096</v>
      </c>
      <c r="T2075" s="8" t="s">
        <v>63</v>
      </c>
      <c r="U2075" s="8" t="s">
        <v>63</v>
      </c>
      <c r="V2075" s="10" t="s">
        <v>7543</v>
      </c>
      <c r="W2075" s="10" t="s">
        <v>7544</v>
      </c>
      <c r="X2075" s="10" t="s">
        <v>7545</v>
      </c>
      <c r="Y2075" s="8" t="s">
        <v>63</v>
      </c>
      <c r="Z2075" s="8" t="s">
        <v>63</v>
      </c>
      <c r="AA2075" s="6" t="s">
        <v>7539</v>
      </c>
      <c r="AB2075" s="11" t="n">
        <v>2011</v>
      </c>
      <c r="AC2075" s="6" t="s">
        <v>7538</v>
      </c>
      <c r="AD2075" s="8" t="n">
        <v>1</v>
      </c>
      <c r="AE2075" s="11" t="s">
        <v>63</v>
      </c>
      <c r="AF2075" s="8" t="s">
        <v>70</v>
      </c>
      <c r="AG2075" s="8" t="s">
        <v>71</v>
      </c>
      <c r="AH2075" s="8" t="s">
        <v>70</v>
      </c>
    </row>
    <row r="2076" customFormat="false" ht="51" hidden="false" customHeight="false" outlineLevel="0" collapsed="false">
      <c r="A2076" s="6" t="s">
        <v>7546</v>
      </c>
      <c r="B2076" s="6" t="s">
        <v>7547</v>
      </c>
      <c r="C2076" s="6" t="s">
        <v>7548</v>
      </c>
      <c r="D2076" s="6" t="s">
        <v>7549</v>
      </c>
      <c r="E2076" s="6" t="s">
        <v>7321</v>
      </c>
      <c r="F2076" s="6" t="s">
        <v>7542</v>
      </c>
      <c r="G2076" s="6" t="s">
        <v>60</v>
      </c>
      <c r="H2076" s="25" t="n">
        <v>26.109201</v>
      </c>
      <c r="I2076" s="25" t="n">
        <v>35.2051997</v>
      </c>
      <c r="J2076" s="7" t="s">
        <v>61</v>
      </c>
      <c r="K2076" s="7" t="n">
        <v>26.1109035202062</v>
      </c>
      <c r="L2076" s="7" t="n">
        <v>35.2077778885206</v>
      </c>
      <c r="M2076" s="7" t="s">
        <v>62</v>
      </c>
      <c r="N2076" s="7" t="n">
        <v>692000.931544619</v>
      </c>
      <c r="O2076" s="7" t="n">
        <v>3897837.2752474</v>
      </c>
      <c r="P2076" s="8" t="s">
        <v>63</v>
      </c>
      <c r="Q2076" s="8" t="s">
        <v>7094</v>
      </c>
      <c r="R2076" s="10" t="s">
        <v>7095</v>
      </c>
      <c r="S2076" s="10" t="s">
        <v>7096</v>
      </c>
      <c r="T2076" s="8" t="s">
        <v>63</v>
      </c>
      <c r="U2076" s="8" t="s">
        <v>63</v>
      </c>
      <c r="V2076" s="10" t="s">
        <v>7543</v>
      </c>
      <c r="W2076" s="10" t="s">
        <v>7544</v>
      </c>
      <c r="X2076" s="10" t="s">
        <v>7545</v>
      </c>
      <c r="Y2076" s="8" t="s">
        <v>63</v>
      </c>
      <c r="Z2076" s="8" t="s">
        <v>63</v>
      </c>
      <c r="AA2076" s="6" t="s">
        <v>7547</v>
      </c>
      <c r="AB2076" s="11" t="n">
        <v>2011</v>
      </c>
      <c r="AC2076" s="6" t="s">
        <v>7546</v>
      </c>
      <c r="AD2076" s="8" t="n">
        <v>1</v>
      </c>
      <c r="AE2076" s="11" t="s">
        <v>114</v>
      </c>
      <c r="AF2076" s="8" t="s">
        <v>70</v>
      </c>
      <c r="AG2076" s="8" t="s">
        <v>71</v>
      </c>
      <c r="AH2076" s="8" t="s">
        <v>70</v>
      </c>
    </row>
    <row r="2077" customFormat="false" ht="51" hidden="false" customHeight="false" outlineLevel="0" collapsed="false">
      <c r="A2077" s="6" t="s">
        <v>7550</v>
      </c>
      <c r="B2077" s="6" t="s">
        <v>7551</v>
      </c>
      <c r="C2077" s="6" t="s">
        <v>7552</v>
      </c>
      <c r="D2077" s="6" t="s">
        <v>7553</v>
      </c>
      <c r="E2077" s="6" t="s">
        <v>7321</v>
      </c>
      <c r="F2077" s="6" t="s">
        <v>7542</v>
      </c>
      <c r="G2077" s="6" t="s">
        <v>60</v>
      </c>
      <c r="H2077" s="25" t="n">
        <v>26.1105677</v>
      </c>
      <c r="I2077" s="25" t="n">
        <v>35.2041121</v>
      </c>
      <c r="J2077" s="7" t="s">
        <v>61</v>
      </c>
      <c r="K2077" s="7" t="n">
        <v>26.1123035365605</v>
      </c>
      <c r="L2077" s="7" t="n">
        <v>35.2066778731757</v>
      </c>
      <c r="M2077" s="7" t="s">
        <v>62</v>
      </c>
      <c r="N2077" s="7" t="n">
        <v>692130.985735088</v>
      </c>
      <c r="O2077" s="7" t="n">
        <v>3897717.96452627</v>
      </c>
      <c r="P2077" s="8" t="s">
        <v>63</v>
      </c>
      <c r="Q2077" s="8" t="s">
        <v>7094</v>
      </c>
      <c r="R2077" s="10" t="s">
        <v>7095</v>
      </c>
      <c r="S2077" s="10" t="s">
        <v>7096</v>
      </c>
      <c r="T2077" s="8" t="s">
        <v>63</v>
      </c>
      <c r="U2077" s="8" t="s">
        <v>63</v>
      </c>
      <c r="V2077" s="10" t="s">
        <v>7543</v>
      </c>
      <c r="W2077" s="10" t="s">
        <v>7544</v>
      </c>
      <c r="X2077" s="10" t="s">
        <v>7545</v>
      </c>
      <c r="Y2077" s="8" t="s">
        <v>63</v>
      </c>
      <c r="Z2077" s="8" t="s">
        <v>63</v>
      </c>
      <c r="AA2077" s="6" t="s">
        <v>7551</v>
      </c>
      <c r="AB2077" s="11" t="n">
        <v>2011</v>
      </c>
      <c r="AC2077" s="6" t="s">
        <v>7550</v>
      </c>
      <c r="AD2077" s="8" t="n">
        <v>1</v>
      </c>
      <c r="AE2077" s="11" t="s">
        <v>114</v>
      </c>
      <c r="AF2077" s="8" t="s">
        <v>70</v>
      </c>
      <c r="AG2077" s="8" t="s">
        <v>71</v>
      </c>
      <c r="AH2077" s="8" t="s">
        <v>70</v>
      </c>
    </row>
    <row r="2078" customFormat="false" ht="51" hidden="false" customHeight="false" outlineLevel="0" collapsed="false">
      <c r="A2078" s="6" t="s">
        <v>7554</v>
      </c>
      <c r="B2078" s="6" t="s">
        <v>7555</v>
      </c>
      <c r="C2078" s="6" t="s">
        <v>7556</v>
      </c>
      <c r="D2078" s="6" t="s">
        <v>7557</v>
      </c>
      <c r="E2078" s="6" t="s">
        <v>7321</v>
      </c>
      <c r="F2078" s="6" t="s">
        <v>7542</v>
      </c>
      <c r="G2078" s="6" t="s">
        <v>60</v>
      </c>
      <c r="H2078" s="25" t="n">
        <v>26.10963</v>
      </c>
      <c r="I2078" s="25" t="n">
        <v>35.20533</v>
      </c>
      <c r="J2078" s="7" t="s">
        <v>61</v>
      </c>
      <c r="K2078" s="7" t="n">
        <v>26.111303533531</v>
      </c>
      <c r="L2078" s="7" t="n">
        <v>35.2078778824971</v>
      </c>
      <c r="M2078" s="7" t="s">
        <v>62</v>
      </c>
      <c r="N2078" s="7" t="n">
        <v>692037.113627291</v>
      </c>
      <c r="O2078" s="7" t="n">
        <v>3897849.14108924</v>
      </c>
      <c r="P2078" s="8" t="s">
        <v>63</v>
      </c>
      <c r="Q2078" s="8" t="s">
        <v>7094</v>
      </c>
      <c r="R2078" s="10" t="s">
        <v>7095</v>
      </c>
      <c r="S2078" s="10" t="s">
        <v>7096</v>
      </c>
      <c r="T2078" s="8" t="s">
        <v>63</v>
      </c>
      <c r="U2078" s="8" t="s">
        <v>63</v>
      </c>
      <c r="V2078" s="10" t="s">
        <v>7543</v>
      </c>
      <c r="W2078" s="10" t="s">
        <v>7544</v>
      </c>
      <c r="X2078" s="10" t="s">
        <v>7545</v>
      </c>
      <c r="Y2078" s="8" t="s">
        <v>63</v>
      </c>
      <c r="Z2078" s="8" t="s">
        <v>63</v>
      </c>
      <c r="AA2078" s="6" t="s">
        <v>7555</v>
      </c>
      <c r="AB2078" s="11" t="n">
        <v>2011</v>
      </c>
      <c r="AC2078" s="6" t="s">
        <v>7554</v>
      </c>
      <c r="AD2078" s="8" t="n">
        <v>1</v>
      </c>
      <c r="AE2078" s="11" t="s">
        <v>114</v>
      </c>
      <c r="AF2078" s="8" t="s">
        <v>70</v>
      </c>
      <c r="AG2078" s="8" t="s">
        <v>71</v>
      </c>
      <c r="AH2078" s="8" t="s">
        <v>70</v>
      </c>
    </row>
    <row r="2079" customFormat="false" ht="38.25" hidden="false" customHeight="false" outlineLevel="0" collapsed="false">
      <c r="A2079" s="6" t="s">
        <v>7558</v>
      </c>
      <c r="B2079" s="6" t="s">
        <v>7559</v>
      </c>
      <c r="C2079" s="6" t="s">
        <v>7560</v>
      </c>
      <c r="D2079" s="6" t="s">
        <v>75</v>
      </c>
      <c r="E2079" s="6" t="s">
        <v>7321</v>
      </c>
      <c r="F2079" s="6" t="s">
        <v>7542</v>
      </c>
      <c r="G2079" s="6" t="s">
        <v>60</v>
      </c>
      <c r="H2079" s="25" t="n">
        <v>26.0388634</v>
      </c>
      <c r="I2079" s="25" t="n">
        <v>35.2259318</v>
      </c>
      <c r="J2079" s="7" t="s">
        <v>61</v>
      </c>
      <c r="K2079" s="7" t="n">
        <v>26.0406019761485</v>
      </c>
      <c r="L2079" s="7" t="n">
        <v>35.2284787954559</v>
      </c>
      <c r="M2079" s="7" t="s">
        <v>62</v>
      </c>
      <c r="N2079" s="7" t="n">
        <v>685553.440722457</v>
      </c>
      <c r="O2079" s="7" t="n">
        <v>3899999.7716537</v>
      </c>
      <c r="P2079" s="8" t="s">
        <v>63</v>
      </c>
      <c r="Q2079" s="8" t="s">
        <v>7094</v>
      </c>
      <c r="R2079" s="10" t="s">
        <v>7095</v>
      </c>
      <c r="S2079" s="10" t="s">
        <v>7096</v>
      </c>
      <c r="T2079" s="8" t="s">
        <v>63</v>
      </c>
      <c r="U2079" s="8" t="s">
        <v>63</v>
      </c>
      <c r="V2079" s="10" t="s">
        <v>7543</v>
      </c>
      <c r="W2079" s="10" t="s">
        <v>7544</v>
      </c>
      <c r="X2079" s="10" t="s">
        <v>7545</v>
      </c>
      <c r="Y2079" s="8" t="s">
        <v>63</v>
      </c>
      <c r="Z2079" s="8" t="s">
        <v>63</v>
      </c>
      <c r="AA2079" s="6" t="s">
        <v>7559</v>
      </c>
      <c r="AB2079" s="11" t="n">
        <v>2011</v>
      </c>
      <c r="AC2079" s="6" t="s">
        <v>7558</v>
      </c>
      <c r="AD2079" s="8" t="n">
        <v>1</v>
      </c>
      <c r="AE2079" s="11" t="s">
        <v>63</v>
      </c>
      <c r="AF2079" s="8" t="s">
        <v>70</v>
      </c>
      <c r="AG2079" s="8" t="s">
        <v>71</v>
      </c>
      <c r="AH2079" s="8" t="s">
        <v>70</v>
      </c>
    </row>
    <row r="2080" customFormat="false" ht="51" hidden="false" customHeight="false" outlineLevel="0" collapsed="false">
      <c r="A2080" s="6" t="s">
        <v>7561</v>
      </c>
      <c r="B2080" s="6" t="s">
        <v>7562</v>
      </c>
      <c r="C2080" s="6" t="s">
        <v>7563</v>
      </c>
      <c r="D2080" s="6" t="s">
        <v>7564</v>
      </c>
      <c r="E2080" s="6" t="s">
        <v>7321</v>
      </c>
      <c r="F2080" s="6" t="s">
        <v>7542</v>
      </c>
      <c r="G2080" s="6" t="s">
        <v>60</v>
      </c>
      <c r="H2080" s="50" t="n">
        <v>25.9201716403198</v>
      </c>
      <c r="I2080" s="50" t="n">
        <v>35.178975488322</v>
      </c>
      <c r="J2080" s="7" t="s">
        <v>61</v>
      </c>
      <c r="K2080" s="7" t="n">
        <v>25.9218976566323</v>
      </c>
      <c r="L2080" s="7" t="n">
        <v>35.1815806451791</v>
      </c>
      <c r="M2080" s="7" t="s">
        <v>62</v>
      </c>
      <c r="N2080" s="7" t="n">
        <v>674850.088136828</v>
      </c>
      <c r="O2080" s="7" t="n">
        <v>3894582.18813883</v>
      </c>
      <c r="P2080" s="8" t="s">
        <v>63</v>
      </c>
      <c r="Q2080" s="8" t="s">
        <v>7094</v>
      </c>
      <c r="R2080" s="10" t="s">
        <v>7095</v>
      </c>
      <c r="S2080" s="10" t="s">
        <v>7096</v>
      </c>
      <c r="T2080" s="8" t="s">
        <v>63</v>
      </c>
      <c r="U2080" s="8" t="s">
        <v>63</v>
      </c>
      <c r="V2080" s="10" t="s">
        <v>7543</v>
      </c>
      <c r="W2080" s="10" t="s">
        <v>7544</v>
      </c>
      <c r="X2080" s="10" t="s">
        <v>7545</v>
      </c>
      <c r="Y2080" s="8" t="s">
        <v>63</v>
      </c>
      <c r="Z2080" s="8" t="s">
        <v>63</v>
      </c>
      <c r="AA2080" s="6" t="s">
        <v>7562</v>
      </c>
      <c r="AB2080" s="11" t="n">
        <v>2011</v>
      </c>
      <c r="AC2080" s="6" t="s">
        <v>7561</v>
      </c>
      <c r="AD2080" s="8" t="n">
        <v>1</v>
      </c>
      <c r="AE2080" s="11" t="s">
        <v>114</v>
      </c>
      <c r="AF2080" s="8" t="s">
        <v>70</v>
      </c>
      <c r="AG2080" s="8" t="s">
        <v>71</v>
      </c>
      <c r="AH2080" s="8" t="s">
        <v>70</v>
      </c>
    </row>
    <row r="2081" customFormat="false" ht="38.25" hidden="false" customHeight="false" outlineLevel="0" collapsed="false">
      <c r="A2081" s="6" t="s">
        <v>7565</v>
      </c>
      <c r="B2081" s="6" t="s">
        <v>7566</v>
      </c>
      <c r="C2081" s="6" t="s">
        <v>7567</v>
      </c>
      <c r="D2081" s="6" t="s">
        <v>7568</v>
      </c>
      <c r="E2081" s="6" t="s">
        <v>7569</v>
      </c>
      <c r="F2081" s="6" t="s">
        <v>7570</v>
      </c>
      <c r="G2081" s="6" t="s">
        <v>60</v>
      </c>
      <c r="H2081" s="25" t="n">
        <v>24.5322782</v>
      </c>
      <c r="I2081" s="25" t="n">
        <v>35.3723999</v>
      </c>
      <c r="J2081" s="7" t="s">
        <v>61</v>
      </c>
      <c r="K2081" s="7" t="n">
        <v>24.5339619976912</v>
      </c>
      <c r="L2081" s="7" t="n">
        <v>35.3749992005935</v>
      </c>
      <c r="M2081" s="7" t="s">
        <v>62</v>
      </c>
      <c r="N2081" s="7" t="n">
        <v>548352.395193482</v>
      </c>
      <c r="O2081" s="7" t="n">
        <v>3914472.10404824</v>
      </c>
      <c r="P2081" s="8" t="s">
        <v>63</v>
      </c>
      <c r="Q2081" s="8" t="s">
        <v>7094</v>
      </c>
      <c r="R2081" s="10" t="s">
        <v>7095</v>
      </c>
      <c r="S2081" s="10" t="s">
        <v>7096</v>
      </c>
      <c r="T2081" s="8" t="s">
        <v>63</v>
      </c>
      <c r="U2081" s="8" t="s">
        <v>63</v>
      </c>
      <c r="V2081" s="10" t="s">
        <v>7571</v>
      </c>
      <c r="W2081" s="10" t="s">
        <v>7572</v>
      </c>
      <c r="X2081" s="10" t="s">
        <v>7573</v>
      </c>
      <c r="Y2081" s="8" t="s">
        <v>63</v>
      </c>
      <c r="Z2081" s="8" t="s">
        <v>63</v>
      </c>
      <c r="AA2081" s="6" t="s">
        <v>7566</v>
      </c>
      <c r="AB2081" s="11" t="n">
        <v>2011</v>
      </c>
      <c r="AC2081" s="6" t="s">
        <v>7565</v>
      </c>
      <c r="AD2081" s="8" t="n">
        <v>1</v>
      </c>
      <c r="AE2081" s="11" t="s">
        <v>63</v>
      </c>
      <c r="AF2081" s="8" t="s">
        <v>70</v>
      </c>
      <c r="AG2081" s="8" t="s">
        <v>71</v>
      </c>
      <c r="AH2081" s="8" t="s">
        <v>70</v>
      </c>
    </row>
    <row r="2082" customFormat="false" ht="51" hidden="false" customHeight="false" outlineLevel="0" collapsed="false">
      <c r="A2082" s="6" t="s">
        <v>7574</v>
      </c>
      <c r="B2082" s="6" t="s">
        <v>7575</v>
      </c>
      <c r="C2082" s="6" t="s">
        <v>7576</v>
      </c>
      <c r="D2082" s="6" t="s">
        <v>7577</v>
      </c>
      <c r="E2082" s="6" t="s">
        <v>7569</v>
      </c>
      <c r="F2082" s="6" t="s">
        <v>7570</v>
      </c>
      <c r="G2082" s="6" t="s">
        <v>60</v>
      </c>
      <c r="H2082" s="25" t="n">
        <v>24.4867497</v>
      </c>
      <c r="I2082" s="25" t="n">
        <v>35.3674342</v>
      </c>
      <c r="J2082" s="7" t="s">
        <v>61</v>
      </c>
      <c r="K2082" s="7" t="n">
        <v>24.488360574258</v>
      </c>
      <c r="L2082" s="7" t="n">
        <v>35.3699998452229</v>
      </c>
      <c r="M2082" s="7" t="s">
        <v>62</v>
      </c>
      <c r="N2082" s="7" t="n">
        <v>544212.931966225</v>
      </c>
      <c r="O2082" s="7" t="n">
        <v>3913896.25898797</v>
      </c>
      <c r="P2082" s="8" t="s">
        <v>63</v>
      </c>
      <c r="Q2082" s="8" t="s">
        <v>7094</v>
      </c>
      <c r="R2082" s="10" t="s">
        <v>7095</v>
      </c>
      <c r="S2082" s="10" t="s">
        <v>7096</v>
      </c>
      <c r="T2082" s="8" t="s">
        <v>63</v>
      </c>
      <c r="U2082" s="8" t="s">
        <v>63</v>
      </c>
      <c r="V2082" s="10" t="s">
        <v>7571</v>
      </c>
      <c r="W2082" s="10" t="s">
        <v>7572</v>
      </c>
      <c r="X2082" s="10" t="s">
        <v>7573</v>
      </c>
      <c r="Y2082" s="8" t="s">
        <v>63</v>
      </c>
      <c r="Z2082" s="8" t="s">
        <v>63</v>
      </c>
      <c r="AA2082" s="6" t="s">
        <v>7575</v>
      </c>
      <c r="AB2082" s="11" t="n">
        <v>2011</v>
      </c>
      <c r="AC2082" s="6" t="s">
        <v>7574</v>
      </c>
      <c r="AD2082" s="8" t="n">
        <v>1</v>
      </c>
      <c r="AE2082" s="11" t="s">
        <v>63</v>
      </c>
      <c r="AF2082" s="8" t="s">
        <v>70</v>
      </c>
      <c r="AG2082" s="8" t="s">
        <v>71</v>
      </c>
      <c r="AH2082" s="8" t="s">
        <v>70</v>
      </c>
    </row>
    <row r="2083" customFormat="false" ht="38.25" hidden="false" customHeight="false" outlineLevel="0" collapsed="false">
      <c r="A2083" s="6" t="s">
        <v>7578</v>
      </c>
      <c r="B2083" s="6" t="s">
        <v>7579</v>
      </c>
      <c r="C2083" s="6" t="s">
        <v>7580</v>
      </c>
      <c r="D2083" s="6" t="s">
        <v>7581</v>
      </c>
      <c r="E2083" s="6" t="s">
        <v>7569</v>
      </c>
      <c r="F2083" s="6" t="s">
        <v>7570</v>
      </c>
      <c r="G2083" s="6" t="s">
        <v>60</v>
      </c>
      <c r="H2083" s="25" t="n">
        <v>24.5054719</v>
      </c>
      <c r="I2083" s="25" t="n">
        <v>35.3688181</v>
      </c>
      <c r="J2083" s="7" t="s">
        <v>61</v>
      </c>
      <c r="K2083" s="7" t="n">
        <v>24.5071611476651</v>
      </c>
      <c r="L2083" s="7" t="n">
        <v>35.3713995818776</v>
      </c>
      <c r="M2083" s="7" t="s">
        <v>62</v>
      </c>
      <c r="N2083" s="7" t="n">
        <v>545919.988155705</v>
      </c>
      <c r="O2083" s="7" t="n">
        <v>3914060.08463498</v>
      </c>
      <c r="P2083" s="8" t="s">
        <v>63</v>
      </c>
      <c r="Q2083" s="8" t="s">
        <v>7094</v>
      </c>
      <c r="R2083" s="10" t="s">
        <v>7095</v>
      </c>
      <c r="S2083" s="10" t="s">
        <v>7096</v>
      </c>
      <c r="T2083" s="8" t="s">
        <v>63</v>
      </c>
      <c r="U2083" s="8" t="s">
        <v>63</v>
      </c>
      <c r="V2083" s="10" t="s">
        <v>7571</v>
      </c>
      <c r="W2083" s="10" t="s">
        <v>7572</v>
      </c>
      <c r="X2083" s="10" t="s">
        <v>7573</v>
      </c>
      <c r="Y2083" s="8" t="s">
        <v>63</v>
      </c>
      <c r="Z2083" s="8" t="s">
        <v>63</v>
      </c>
      <c r="AA2083" s="6" t="s">
        <v>7579</v>
      </c>
      <c r="AB2083" s="11" t="n">
        <v>2011</v>
      </c>
      <c r="AC2083" s="6" t="s">
        <v>7578</v>
      </c>
      <c r="AD2083" s="8" t="n">
        <v>1</v>
      </c>
      <c r="AE2083" s="11" t="s">
        <v>63</v>
      </c>
      <c r="AF2083" s="8" t="s">
        <v>70</v>
      </c>
      <c r="AG2083" s="8" t="s">
        <v>71</v>
      </c>
      <c r="AH2083" s="8" t="s">
        <v>70</v>
      </c>
    </row>
    <row r="2084" customFormat="false" ht="38.25" hidden="false" customHeight="false" outlineLevel="0" collapsed="false">
      <c r="A2084" s="6" t="s">
        <v>7582</v>
      </c>
      <c r="B2084" s="6" t="s">
        <v>7583</v>
      </c>
      <c r="C2084" s="6" t="s">
        <v>7584</v>
      </c>
      <c r="D2084" s="6" t="s">
        <v>7585</v>
      </c>
      <c r="E2084" s="6" t="s">
        <v>7569</v>
      </c>
      <c r="F2084" s="6" t="s">
        <v>7570</v>
      </c>
      <c r="G2084" s="6" t="s">
        <v>60</v>
      </c>
      <c r="H2084" s="25" t="n">
        <v>24.4905355</v>
      </c>
      <c r="I2084" s="25" t="n">
        <v>35.3672747</v>
      </c>
      <c r="J2084" s="7" t="s">
        <v>61</v>
      </c>
      <c r="K2084" s="7" t="n">
        <v>24.4921606823278</v>
      </c>
      <c r="L2084" s="7" t="n">
        <v>35.3698997933554</v>
      </c>
      <c r="M2084" s="7" t="s">
        <v>62</v>
      </c>
      <c r="N2084" s="7" t="n">
        <v>544558.190338346</v>
      </c>
      <c r="O2084" s="7" t="n">
        <v>3913886.87251354</v>
      </c>
      <c r="P2084" s="8" t="s">
        <v>63</v>
      </c>
      <c r="Q2084" s="8" t="s">
        <v>7094</v>
      </c>
      <c r="R2084" s="10" t="s">
        <v>7095</v>
      </c>
      <c r="S2084" s="10" t="s">
        <v>7096</v>
      </c>
      <c r="T2084" s="8" t="s">
        <v>63</v>
      </c>
      <c r="U2084" s="8" t="s">
        <v>63</v>
      </c>
      <c r="V2084" s="10" t="s">
        <v>7571</v>
      </c>
      <c r="W2084" s="10" t="s">
        <v>7572</v>
      </c>
      <c r="X2084" s="10" t="s">
        <v>7573</v>
      </c>
      <c r="Y2084" s="8" t="s">
        <v>63</v>
      </c>
      <c r="Z2084" s="8" t="s">
        <v>63</v>
      </c>
      <c r="AA2084" s="6" t="s">
        <v>7583</v>
      </c>
      <c r="AB2084" s="11" t="n">
        <v>2011</v>
      </c>
      <c r="AC2084" s="6" t="s">
        <v>7582</v>
      </c>
      <c r="AD2084" s="8" t="n">
        <v>1</v>
      </c>
      <c r="AE2084" s="11" t="s">
        <v>63</v>
      </c>
      <c r="AF2084" s="8" t="s">
        <v>70</v>
      </c>
      <c r="AG2084" s="8" t="s">
        <v>71</v>
      </c>
      <c r="AH2084" s="8" t="s">
        <v>70</v>
      </c>
    </row>
    <row r="2085" customFormat="false" ht="38.25" hidden="false" customHeight="false" outlineLevel="0" collapsed="false">
      <c r="A2085" s="6" t="s">
        <v>7586</v>
      </c>
      <c r="B2085" s="6" t="s">
        <v>7587</v>
      </c>
      <c r="C2085" s="6" t="s">
        <v>7588</v>
      </c>
      <c r="D2085" s="6" t="s">
        <v>7589</v>
      </c>
      <c r="E2085" s="6" t="s">
        <v>7569</v>
      </c>
      <c r="F2085" s="6" t="s">
        <v>7570</v>
      </c>
      <c r="G2085" s="6" t="s">
        <v>60</v>
      </c>
      <c r="H2085" s="25" t="n">
        <v>24.5187481</v>
      </c>
      <c r="I2085" s="25" t="n">
        <v>35.3705922</v>
      </c>
      <c r="J2085" s="7" t="s">
        <v>61</v>
      </c>
      <c r="K2085" s="7" t="n">
        <v>24.5203615669204</v>
      </c>
      <c r="L2085" s="7" t="n">
        <v>35.3731993940167</v>
      </c>
      <c r="M2085" s="7" t="s">
        <v>62</v>
      </c>
      <c r="N2085" s="7" t="n">
        <v>547118.050386031</v>
      </c>
      <c r="O2085" s="7" t="n">
        <v>3914265.91653684</v>
      </c>
      <c r="P2085" s="8" t="s">
        <v>63</v>
      </c>
      <c r="Q2085" s="8" t="s">
        <v>7094</v>
      </c>
      <c r="R2085" s="10" t="s">
        <v>7095</v>
      </c>
      <c r="S2085" s="10" t="s">
        <v>7096</v>
      </c>
      <c r="T2085" s="8" t="s">
        <v>63</v>
      </c>
      <c r="U2085" s="8" t="s">
        <v>63</v>
      </c>
      <c r="V2085" s="10" t="s">
        <v>7571</v>
      </c>
      <c r="W2085" s="10" t="s">
        <v>7572</v>
      </c>
      <c r="X2085" s="10" t="s">
        <v>7573</v>
      </c>
      <c r="Y2085" s="8" t="s">
        <v>63</v>
      </c>
      <c r="Z2085" s="8" t="s">
        <v>63</v>
      </c>
      <c r="AA2085" s="6" t="s">
        <v>7587</v>
      </c>
      <c r="AB2085" s="11" t="n">
        <v>2011</v>
      </c>
      <c r="AC2085" s="6" t="s">
        <v>7586</v>
      </c>
      <c r="AD2085" s="8" t="n">
        <v>1</v>
      </c>
      <c r="AE2085" s="11" t="s">
        <v>63</v>
      </c>
      <c r="AF2085" s="8" t="s">
        <v>70</v>
      </c>
      <c r="AG2085" s="8" t="s">
        <v>71</v>
      </c>
      <c r="AH2085" s="8" t="s">
        <v>70</v>
      </c>
    </row>
    <row r="2086" customFormat="false" ht="38.25" hidden="false" customHeight="false" outlineLevel="0" collapsed="false">
      <c r="A2086" s="6" t="s">
        <v>7590</v>
      </c>
      <c r="B2086" s="6" t="s">
        <v>7591</v>
      </c>
      <c r="C2086" s="6" t="s">
        <v>7592</v>
      </c>
      <c r="D2086" s="6" t="s">
        <v>7593</v>
      </c>
      <c r="E2086" s="6" t="s">
        <v>7569</v>
      </c>
      <c r="F2086" s="6" t="s">
        <v>7570</v>
      </c>
      <c r="G2086" s="6" t="s">
        <v>60</v>
      </c>
      <c r="H2086" s="25" t="n">
        <v>24.4885204</v>
      </c>
      <c r="I2086" s="25" t="n">
        <v>35.3671746</v>
      </c>
      <c r="J2086" s="7" t="s">
        <v>61</v>
      </c>
      <c r="K2086" s="7" t="n">
        <v>24.4901606223238</v>
      </c>
      <c r="L2086" s="7" t="n">
        <v>35.3697998211938</v>
      </c>
      <c r="M2086" s="7" t="s">
        <v>62</v>
      </c>
      <c r="N2086" s="7" t="n">
        <v>544376.558829674</v>
      </c>
      <c r="O2086" s="7" t="n">
        <v>3913874.88361652</v>
      </c>
      <c r="P2086" s="8" t="s">
        <v>63</v>
      </c>
      <c r="Q2086" s="8" t="s">
        <v>7094</v>
      </c>
      <c r="R2086" s="10" t="s">
        <v>7095</v>
      </c>
      <c r="S2086" s="10" t="s">
        <v>7096</v>
      </c>
      <c r="T2086" s="8" t="s">
        <v>63</v>
      </c>
      <c r="U2086" s="8" t="s">
        <v>63</v>
      </c>
      <c r="V2086" s="10" t="s">
        <v>7571</v>
      </c>
      <c r="W2086" s="10" t="s">
        <v>7572</v>
      </c>
      <c r="X2086" s="10" t="s">
        <v>7573</v>
      </c>
      <c r="Y2086" s="8" t="s">
        <v>63</v>
      </c>
      <c r="Z2086" s="8" t="s">
        <v>63</v>
      </c>
      <c r="AA2086" s="6" t="s">
        <v>7591</v>
      </c>
      <c r="AB2086" s="11" t="n">
        <v>2011</v>
      </c>
      <c r="AC2086" s="6" t="s">
        <v>7590</v>
      </c>
      <c r="AD2086" s="8" t="n">
        <v>1</v>
      </c>
      <c r="AE2086" s="11" t="s">
        <v>63</v>
      </c>
      <c r="AF2086" s="8" t="s">
        <v>70</v>
      </c>
      <c r="AG2086" s="8" t="s">
        <v>71</v>
      </c>
      <c r="AH2086" s="8" t="s">
        <v>70</v>
      </c>
    </row>
    <row r="2087" customFormat="false" ht="38.25" hidden="false" customHeight="false" outlineLevel="0" collapsed="false">
      <c r="A2087" s="6" t="s">
        <v>7594</v>
      </c>
      <c r="B2087" s="6" t="s">
        <v>7595</v>
      </c>
      <c r="C2087" s="6" t="s">
        <v>7596</v>
      </c>
      <c r="D2087" s="6" t="s">
        <v>7597</v>
      </c>
      <c r="E2087" s="6" t="s">
        <v>7569</v>
      </c>
      <c r="F2087" s="6" t="s">
        <v>7570</v>
      </c>
      <c r="G2087" s="6" t="s">
        <v>60</v>
      </c>
      <c r="H2087" s="25" t="n">
        <v>24.5293146</v>
      </c>
      <c r="I2087" s="25" t="n">
        <v>35.3720522</v>
      </c>
      <c r="J2087" s="7" t="s">
        <v>61</v>
      </c>
      <c r="K2087" s="7" t="n">
        <v>24.5309619046642</v>
      </c>
      <c r="L2087" s="7" t="n">
        <v>35.3746992429213</v>
      </c>
      <c r="M2087" s="7" t="s">
        <v>62</v>
      </c>
      <c r="N2087" s="7" t="n">
        <v>548080.060327969</v>
      </c>
      <c r="O2087" s="7" t="n">
        <v>3914437.37115467</v>
      </c>
      <c r="P2087" s="8" t="s">
        <v>63</v>
      </c>
      <c r="Q2087" s="8" t="s">
        <v>7094</v>
      </c>
      <c r="R2087" s="10" t="s">
        <v>7095</v>
      </c>
      <c r="S2087" s="10" t="s">
        <v>7096</v>
      </c>
      <c r="T2087" s="8" t="s">
        <v>63</v>
      </c>
      <c r="U2087" s="8" t="s">
        <v>63</v>
      </c>
      <c r="V2087" s="10" t="s">
        <v>7571</v>
      </c>
      <c r="W2087" s="10" t="s">
        <v>7572</v>
      </c>
      <c r="X2087" s="10" t="s">
        <v>7573</v>
      </c>
      <c r="Y2087" s="8" t="s">
        <v>63</v>
      </c>
      <c r="Z2087" s="8" t="s">
        <v>63</v>
      </c>
      <c r="AA2087" s="6" t="s">
        <v>7595</v>
      </c>
      <c r="AB2087" s="11" t="n">
        <v>2011</v>
      </c>
      <c r="AC2087" s="6" t="s">
        <v>7594</v>
      </c>
      <c r="AD2087" s="8" t="n">
        <v>1</v>
      </c>
      <c r="AE2087" s="11" t="s">
        <v>63</v>
      </c>
      <c r="AF2087" s="8" t="s">
        <v>70</v>
      </c>
      <c r="AG2087" s="8" t="s">
        <v>71</v>
      </c>
      <c r="AH2087" s="8" t="s">
        <v>70</v>
      </c>
    </row>
    <row r="2088" customFormat="false" ht="38.25" hidden="false" customHeight="false" outlineLevel="0" collapsed="false">
      <c r="A2088" s="6" t="s">
        <v>7598</v>
      </c>
      <c r="B2088" s="6" t="s">
        <v>7599</v>
      </c>
      <c r="C2088" s="6" t="s">
        <v>7600</v>
      </c>
      <c r="D2088" s="6" t="s">
        <v>7601</v>
      </c>
      <c r="E2088" s="6" t="s">
        <v>7569</v>
      </c>
      <c r="F2088" s="6" t="s">
        <v>7570</v>
      </c>
      <c r="G2088" s="6" t="s">
        <v>60</v>
      </c>
      <c r="H2088" s="25" t="n">
        <v>24.4566028</v>
      </c>
      <c r="I2088" s="25" t="n">
        <v>35.3642337</v>
      </c>
      <c r="J2088" s="7" t="s">
        <v>61</v>
      </c>
      <c r="K2088" s="7" t="n">
        <v>24.4582596362496</v>
      </c>
      <c r="L2088" s="7" t="n">
        <v>35.3668002700134</v>
      </c>
      <c r="M2088" s="7" t="s">
        <v>62</v>
      </c>
      <c r="N2088" s="7" t="n">
        <v>541480.196770202</v>
      </c>
      <c r="O2088" s="7" t="n">
        <v>3913528.33707075</v>
      </c>
      <c r="P2088" s="8" t="s">
        <v>63</v>
      </c>
      <c r="Q2088" s="8" t="s">
        <v>7094</v>
      </c>
      <c r="R2088" s="10" t="s">
        <v>7095</v>
      </c>
      <c r="S2088" s="10" t="s">
        <v>7096</v>
      </c>
      <c r="T2088" s="8" t="s">
        <v>63</v>
      </c>
      <c r="U2088" s="8" t="s">
        <v>63</v>
      </c>
      <c r="V2088" s="10" t="s">
        <v>7602</v>
      </c>
      <c r="W2088" s="10" t="s">
        <v>7603</v>
      </c>
      <c r="X2088" s="10" t="s">
        <v>7604</v>
      </c>
      <c r="Y2088" s="8" t="s">
        <v>63</v>
      </c>
      <c r="Z2088" s="8" t="s">
        <v>63</v>
      </c>
      <c r="AA2088" s="6" t="s">
        <v>7599</v>
      </c>
      <c r="AB2088" s="11" t="n">
        <v>2011</v>
      </c>
      <c r="AC2088" s="6" t="s">
        <v>7598</v>
      </c>
      <c r="AD2088" s="8" t="n">
        <v>1</v>
      </c>
      <c r="AE2088" s="11" t="s">
        <v>63</v>
      </c>
      <c r="AF2088" s="8" t="s">
        <v>70</v>
      </c>
      <c r="AG2088" s="8" t="s">
        <v>71</v>
      </c>
      <c r="AH2088" s="8" t="s">
        <v>70</v>
      </c>
    </row>
    <row r="2089" customFormat="false" ht="38.25" hidden="false" customHeight="false" outlineLevel="0" collapsed="false">
      <c r="A2089" s="8" t="s">
        <v>7605</v>
      </c>
      <c r="B2089" s="6" t="s">
        <v>7599</v>
      </c>
      <c r="C2089" s="6" t="s">
        <v>7606</v>
      </c>
      <c r="D2089" s="6" t="s">
        <v>7607</v>
      </c>
      <c r="E2089" s="6" t="s">
        <v>7569</v>
      </c>
      <c r="F2089" s="6" t="s">
        <v>7570</v>
      </c>
      <c r="G2089" s="6" t="s">
        <v>60</v>
      </c>
      <c r="H2089" s="25" t="n">
        <v>24.4974741</v>
      </c>
      <c r="I2089" s="25" t="n">
        <v>35.3678685</v>
      </c>
      <c r="J2089" s="7" t="s">
        <v>61</v>
      </c>
      <c r="K2089" s="7" t="n">
        <v>24.4991608974486</v>
      </c>
      <c r="L2089" s="7" t="n">
        <v>35.3704996950283</v>
      </c>
      <c r="M2089" s="7" t="s">
        <v>62</v>
      </c>
      <c r="N2089" s="7" t="n">
        <v>545193.757878141</v>
      </c>
      <c r="O2089" s="7" t="n">
        <v>3913956.58866736</v>
      </c>
      <c r="P2089" s="8" t="s">
        <v>63</v>
      </c>
      <c r="Q2089" s="8" t="s">
        <v>7094</v>
      </c>
      <c r="R2089" s="10" t="s">
        <v>7095</v>
      </c>
      <c r="S2089" s="10" t="s">
        <v>7096</v>
      </c>
      <c r="T2089" s="8" t="s">
        <v>63</v>
      </c>
      <c r="U2089" s="8" t="s">
        <v>63</v>
      </c>
      <c r="V2089" s="10" t="s">
        <v>7571</v>
      </c>
      <c r="W2089" s="10" t="s">
        <v>7572</v>
      </c>
      <c r="X2089" s="10" t="s">
        <v>7573</v>
      </c>
      <c r="Y2089" s="8" t="s">
        <v>63</v>
      </c>
      <c r="Z2089" s="8" t="s">
        <v>63</v>
      </c>
      <c r="AA2089" s="6" t="s">
        <v>7599</v>
      </c>
      <c r="AB2089" s="11" t="n">
        <v>2011</v>
      </c>
      <c r="AC2089" s="8" t="s">
        <v>7605</v>
      </c>
      <c r="AD2089" s="8" t="n">
        <v>1</v>
      </c>
      <c r="AE2089" s="11" t="s">
        <v>63</v>
      </c>
      <c r="AF2089" s="8" t="s">
        <v>70</v>
      </c>
      <c r="AG2089" s="8" t="s">
        <v>71</v>
      </c>
      <c r="AH2089" s="8" t="s">
        <v>70</v>
      </c>
    </row>
    <row r="2090" customFormat="false" ht="63.75" hidden="false" customHeight="false" outlineLevel="0" collapsed="false">
      <c r="A2090" s="6" t="s">
        <v>7608</v>
      </c>
      <c r="B2090" s="6" t="s">
        <v>7609</v>
      </c>
      <c r="C2090" s="6" t="s">
        <v>7610</v>
      </c>
      <c r="D2090" s="6" t="s">
        <v>7611</v>
      </c>
      <c r="E2090" s="6" t="s">
        <v>7569</v>
      </c>
      <c r="F2090" s="6" t="s">
        <v>7612</v>
      </c>
      <c r="G2090" s="6" t="s">
        <v>60</v>
      </c>
      <c r="H2090" s="25" t="n">
        <v>24.54503</v>
      </c>
      <c r="I2090" s="25" t="n">
        <v>35.3746062</v>
      </c>
      <c r="J2090" s="7" t="s">
        <v>61</v>
      </c>
      <c r="K2090" s="7" t="n">
        <v>24.5466624105356</v>
      </c>
      <c r="L2090" s="7" t="n">
        <v>35.3771990180664</v>
      </c>
      <c r="M2090" s="7" t="s">
        <v>62</v>
      </c>
      <c r="N2090" s="7" t="n">
        <v>549504.689608628</v>
      </c>
      <c r="O2090" s="7" t="n">
        <v>3914722.37301228</v>
      </c>
      <c r="P2090" s="8" t="s">
        <v>63</v>
      </c>
      <c r="Q2090" s="8" t="s">
        <v>7094</v>
      </c>
      <c r="R2090" s="10" t="s">
        <v>7095</v>
      </c>
      <c r="S2090" s="10" t="s">
        <v>7096</v>
      </c>
      <c r="T2090" s="8" t="s">
        <v>63</v>
      </c>
      <c r="U2090" s="8" t="s">
        <v>63</v>
      </c>
      <c r="V2090" s="10" t="s">
        <v>7571</v>
      </c>
      <c r="W2090" s="10" t="s">
        <v>7572</v>
      </c>
      <c r="X2090" s="10" t="s">
        <v>7573</v>
      </c>
      <c r="Y2090" s="8" t="s">
        <v>63</v>
      </c>
      <c r="Z2090" s="8" t="s">
        <v>63</v>
      </c>
      <c r="AA2090" s="6" t="s">
        <v>7609</v>
      </c>
      <c r="AB2090" s="11" t="n">
        <v>2011</v>
      </c>
      <c r="AC2090" s="6" t="s">
        <v>7608</v>
      </c>
      <c r="AD2090" s="8" t="n">
        <v>1</v>
      </c>
      <c r="AE2090" s="11" t="s">
        <v>63</v>
      </c>
      <c r="AF2090" s="8" t="s">
        <v>70</v>
      </c>
      <c r="AG2090" s="8" t="s">
        <v>71</v>
      </c>
      <c r="AH2090" s="8" t="s">
        <v>70</v>
      </c>
    </row>
    <row r="2091" customFormat="false" ht="63.75" hidden="false" customHeight="false" outlineLevel="0" collapsed="false">
      <c r="A2091" s="6" t="s">
        <v>7613</v>
      </c>
      <c r="B2091" s="6" t="s">
        <v>7614</v>
      </c>
      <c r="C2091" s="6" t="s">
        <v>7615</v>
      </c>
      <c r="D2091" s="6" t="s">
        <v>7616</v>
      </c>
      <c r="E2091" s="6" t="s">
        <v>7569</v>
      </c>
      <c r="F2091" s="6" t="s">
        <v>7612</v>
      </c>
      <c r="G2091" s="6" t="s">
        <v>60</v>
      </c>
      <c r="H2091" s="25" t="n">
        <v>24.5516092</v>
      </c>
      <c r="I2091" s="25" t="n">
        <v>35.3756133</v>
      </c>
      <c r="J2091" s="7" t="s">
        <v>61</v>
      </c>
      <c r="K2091" s="7" t="n">
        <v>24.5532626221228</v>
      </c>
      <c r="L2091" s="7" t="n">
        <v>35.3781989236959</v>
      </c>
      <c r="M2091" s="7" t="s">
        <v>62</v>
      </c>
      <c r="N2091" s="7" t="n">
        <v>550103.583922783</v>
      </c>
      <c r="O2091" s="7" t="n">
        <v>3914836.59923605</v>
      </c>
      <c r="P2091" s="8" t="s">
        <v>63</v>
      </c>
      <c r="Q2091" s="8" t="s">
        <v>7094</v>
      </c>
      <c r="R2091" s="10" t="s">
        <v>7095</v>
      </c>
      <c r="S2091" s="10" t="s">
        <v>7096</v>
      </c>
      <c r="T2091" s="8" t="s">
        <v>63</v>
      </c>
      <c r="U2091" s="8" t="s">
        <v>63</v>
      </c>
      <c r="V2091" s="10" t="s">
        <v>7571</v>
      </c>
      <c r="W2091" s="10" t="s">
        <v>7572</v>
      </c>
      <c r="X2091" s="10" t="s">
        <v>7573</v>
      </c>
      <c r="Y2091" s="8" t="s">
        <v>63</v>
      </c>
      <c r="Z2091" s="8" t="s">
        <v>63</v>
      </c>
      <c r="AA2091" s="6" t="s">
        <v>7614</v>
      </c>
      <c r="AB2091" s="11" t="n">
        <v>2011</v>
      </c>
      <c r="AC2091" s="6" t="s">
        <v>7613</v>
      </c>
      <c r="AD2091" s="8" t="n">
        <v>1</v>
      </c>
      <c r="AE2091" s="11" t="s">
        <v>63</v>
      </c>
      <c r="AF2091" s="8" t="s">
        <v>70</v>
      </c>
      <c r="AG2091" s="8" t="s">
        <v>71</v>
      </c>
      <c r="AH2091" s="8" t="s">
        <v>70</v>
      </c>
    </row>
    <row r="2092" customFormat="false" ht="25.5" hidden="false" customHeight="false" outlineLevel="0" collapsed="false">
      <c r="A2092" s="6" t="s">
        <v>7617</v>
      </c>
      <c r="B2092" s="6" t="s">
        <v>7618</v>
      </c>
      <c r="C2092" s="6" t="s">
        <v>7619</v>
      </c>
      <c r="D2092" s="6" t="s">
        <v>7620</v>
      </c>
      <c r="E2092" s="6" t="s">
        <v>7569</v>
      </c>
      <c r="F2092" s="6" t="s">
        <v>7612</v>
      </c>
      <c r="G2092" s="6" t="s">
        <v>60</v>
      </c>
      <c r="H2092" s="25" t="n">
        <v>24.5377666</v>
      </c>
      <c r="I2092" s="25" t="n">
        <v>35.3733133</v>
      </c>
      <c r="J2092" s="7" t="s">
        <v>61</v>
      </c>
      <c r="K2092" s="7" t="n">
        <v>24.5394621754073</v>
      </c>
      <c r="L2092" s="7" t="n">
        <v>35.3758991217414</v>
      </c>
      <c r="M2092" s="7" t="s">
        <v>62</v>
      </c>
      <c r="N2092" s="7" t="n">
        <v>548851.459725767</v>
      </c>
      <c r="O2092" s="7" t="n">
        <v>3914574.61914206</v>
      </c>
      <c r="P2092" s="8" t="s">
        <v>63</v>
      </c>
      <c r="Q2092" s="8" t="s">
        <v>7094</v>
      </c>
      <c r="R2092" s="10" t="s">
        <v>7095</v>
      </c>
      <c r="S2092" s="10" t="s">
        <v>7096</v>
      </c>
      <c r="T2092" s="8" t="s">
        <v>63</v>
      </c>
      <c r="U2092" s="8" t="s">
        <v>63</v>
      </c>
      <c r="V2092" s="10" t="s">
        <v>7571</v>
      </c>
      <c r="W2092" s="10" t="s">
        <v>7572</v>
      </c>
      <c r="X2092" s="10" t="s">
        <v>7573</v>
      </c>
      <c r="Y2092" s="8" t="s">
        <v>63</v>
      </c>
      <c r="Z2092" s="8" t="s">
        <v>63</v>
      </c>
      <c r="AA2092" s="6" t="s">
        <v>7618</v>
      </c>
      <c r="AB2092" s="11" t="n">
        <v>2011</v>
      </c>
      <c r="AC2092" s="6" t="s">
        <v>7617</v>
      </c>
      <c r="AD2092" s="8" t="n">
        <v>1</v>
      </c>
      <c r="AE2092" s="11" t="s">
        <v>63</v>
      </c>
      <c r="AF2092" s="8" t="s">
        <v>70</v>
      </c>
      <c r="AG2092" s="8" t="s">
        <v>71</v>
      </c>
      <c r="AH2092" s="8" t="s">
        <v>70</v>
      </c>
    </row>
    <row r="2093" customFormat="false" ht="51" hidden="false" customHeight="false" outlineLevel="0" collapsed="false">
      <c r="A2093" s="6" t="s">
        <v>7621</v>
      </c>
      <c r="B2093" s="6" t="s">
        <v>7622</v>
      </c>
      <c r="C2093" s="6" t="s">
        <v>7623</v>
      </c>
      <c r="D2093" s="6" t="s">
        <v>7245</v>
      </c>
      <c r="E2093" s="6" t="s">
        <v>7569</v>
      </c>
      <c r="F2093" s="6" t="s">
        <v>7612</v>
      </c>
      <c r="G2093" s="6" t="s">
        <v>60</v>
      </c>
      <c r="H2093" s="25" t="n">
        <v>24.5655511</v>
      </c>
      <c r="I2093" s="25" t="n">
        <v>35.379408</v>
      </c>
      <c r="J2093" s="7" t="s">
        <v>61</v>
      </c>
      <c r="K2093" s="7" t="n">
        <v>24.5672631053389</v>
      </c>
      <c r="L2093" s="7" t="n">
        <v>35.3819987174744</v>
      </c>
      <c r="M2093" s="7" t="s">
        <v>62</v>
      </c>
      <c r="N2093" s="7" t="n">
        <v>551372.853348062</v>
      </c>
      <c r="O2093" s="7" t="n">
        <v>3915265.21585582</v>
      </c>
      <c r="P2093" s="8" t="s">
        <v>63</v>
      </c>
      <c r="Q2093" s="8" t="s">
        <v>7094</v>
      </c>
      <c r="R2093" s="10" t="s">
        <v>7095</v>
      </c>
      <c r="S2093" s="10" t="s">
        <v>7096</v>
      </c>
      <c r="T2093" s="8" t="s">
        <v>63</v>
      </c>
      <c r="U2093" s="8" t="s">
        <v>63</v>
      </c>
      <c r="V2093" s="10" t="s">
        <v>7571</v>
      </c>
      <c r="W2093" s="10" t="s">
        <v>7572</v>
      </c>
      <c r="X2093" s="10" t="s">
        <v>7573</v>
      </c>
      <c r="Y2093" s="8" t="s">
        <v>63</v>
      </c>
      <c r="Z2093" s="8" t="s">
        <v>63</v>
      </c>
      <c r="AA2093" s="6" t="s">
        <v>7622</v>
      </c>
      <c r="AB2093" s="11" t="n">
        <v>2011</v>
      </c>
      <c r="AC2093" s="6" t="s">
        <v>7621</v>
      </c>
      <c r="AD2093" s="8" t="n">
        <v>1</v>
      </c>
      <c r="AE2093" s="11" t="s">
        <v>114</v>
      </c>
      <c r="AF2093" s="8" t="s">
        <v>70</v>
      </c>
      <c r="AG2093" s="8" t="s">
        <v>71</v>
      </c>
      <c r="AH2093" s="8" t="s">
        <v>70</v>
      </c>
    </row>
    <row r="2094" customFormat="false" ht="38.25" hidden="false" customHeight="false" outlineLevel="0" collapsed="false">
      <c r="A2094" s="6" t="s">
        <v>7624</v>
      </c>
      <c r="B2094" s="6" t="s">
        <v>7625</v>
      </c>
      <c r="C2094" s="6" t="s">
        <v>7626</v>
      </c>
      <c r="D2094" s="6" t="s">
        <v>7627</v>
      </c>
      <c r="E2094" s="6" t="s">
        <v>7569</v>
      </c>
      <c r="F2094" s="6" t="s">
        <v>7612</v>
      </c>
      <c r="G2094" s="6" t="s">
        <v>60</v>
      </c>
      <c r="H2094" s="25" t="n">
        <v>24.6059391</v>
      </c>
      <c r="I2094" s="25" t="n">
        <v>35.3903839</v>
      </c>
      <c r="J2094" s="7" t="s">
        <v>61</v>
      </c>
      <c r="K2094" s="7" t="n">
        <v>24.607564497313</v>
      </c>
      <c r="L2094" s="7" t="n">
        <v>35.3929981231041</v>
      </c>
      <c r="M2094" s="7" t="s">
        <v>62</v>
      </c>
      <c r="N2094" s="7" t="n">
        <v>555025.833022566</v>
      </c>
      <c r="O2094" s="7" t="n">
        <v>3916506.84190785</v>
      </c>
      <c r="P2094" s="8" t="s">
        <v>63</v>
      </c>
      <c r="Q2094" s="8" t="s">
        <v>7094</v>
      </c>
      <c r="R2094" s="10" t="s">
        <v>7095</v>
      </c>
      <c r="S2094" s="10" t="s">
        <v>7096</v>
      </c>
      <c r="T2094" s="8" t="s">
        <v>63</v>
      </c>
      <c r="U2094" s="8" t="s">
        <v>63</v>
      </c>
      <c r="V2094" s="10" t="s">
        <v>7571</v>
      </c>
      <c r="W2094" s="10" t="s">
        <v>7572</v>
      </c>
      <c r="X2094" s="10" t="s">
        <v>7573</v>
      </c>
      <c r="Y2094" s="8" t="s">
        <v>63</v>
      </c>
      <c r="Z2094" s="8" t="s">
        <v>63</v>
      </c>
      <c r="AA2094" s="6" t="s">
        <v>7625</v>
      </c>
      <c r="AB2094" s="11" t="n">
        <v>2011</v>
      </c>
      <c r="AC2094" s="6" t="s">
        <v>7624</v>
      </c>
      <c r="AD2094" s="8" t="n">
        <v>1</v>
      </c>
      <c r="AE2094" s="11" t="s">
        <v>63</v>
      </c>
      <c r="AF2094" s="8" t="s">
        <v>70</v>
      </c>
      <c r="AG2094" s="8" t="s">
        <v>71</v>
      </c>
      <c r="AH2094" s="8" t="s">
        <v>70</v>
      </c>
    </row>
    <row r="2095" customFormat="false" ht="25.5" hidden="false" customHeight="false" outlineLevel="0" collapsed="false">
      <c r="A2095" s="6" t="s">
        <v>7628</v>
      </c>
      <c r="B2095" s="6" t="s">
        <v>7629</v>
      </c>
      <c r="C2095" s="6" t="s">
        <v>7630</v>
      </c>
      <c r="D2095" s="6" t="s">
        <v>7631</v>
      </c>
      <c r="E2095" s="6" t="s">
        <v>7569</v>
      </c>
      <c r="F2095" s="6" t="s">
        <v>7632</v>
      </c>
      <c r="G2095" s="6" t="s">
        <v>60</v>
      </c>
      <c r="H2095" s="25" t="n">
        <v>24.7826522</v>
      </c>
      <c r="I2095" s="25" t="n">
        <v>35.4107105</v>
      </c>
      <c r="J2095" s="7" t="s">
        <v>61</v>
      </c>
      <c r="K2095" s="7" t="n">
        <v>24.784370022306</v>
      </c>
      <c r="L2095" s="7" t="n">
        <v>35.4132956091139</v>
      </c>
      <c r="M2095" s="7" t="s">
        <v>62</v>
      </c>
      <c r="N2095" s="7" t="n">
        <v>571064.700598567</v>
      </c>
      <c r="O2095" s="7" t="n">
        <v>3918870.94467253</v>
      </c>
      <c r="P2095" s="8" t="s">
        <v>63</v>
      </c>
      <c r="Q2095" s="8" t="s">
        <v>7094</v>
      </c>
      <c r="R2095" s="10" t="s">
        <v>7095</v>
      </c>
      <c r="S2095" s="10" t="s">
        <v>7096</v>
      </c>
      <c r="T2095" s="8" t="s">
        <v>63</v>
      </c>
      <c r="U2095" s="8" t="s">
        <v>63</v>
      </c>
      <c r="V2095" s="10" t="s">
        <v>7129</v>
      </c>
      <c r="W2095" s="10" t="s">
        <v>7130</v>
      </c>
      <c r="X2095" s="10" t="s">
        <v>7131</v>
      </c>
      <c r="Y2095" s="8" t="s">
        <v>63</v>
      </c>
      <c r="Z2095" s="8" t="s">
        <v>63</v>
      </c>
      <c r="AA2095" s="6" t="s">
        <v>7629</v>
      </c>
      <c r="AB2095" s="11" t="n">
        <v>2011</v>
      </c>
      <c r="AC2095" s="6" t="s">
        <v>7628</v>
      </c>
      <c r="AD2095" s="8" t="n">
        <v>1</v>
      </c>
      <c r="AE2095" s="11" t="s">
        <v>63</v>
      </c>
      <c r="AF2095" s="8" t="s">
        <v>70</v>
      </c>
      <c r="AG2095" s="8" t="s">
        <v>71</v>
      </c>
      <c r="AH2095" s="8" t="s">
        <v>70</v>
      </c>
    </row>
    <row r="2096" customFormat="false" ht="38.25" hidden="false" customHeight="false" outlineLevel="0" collapsed="false">
      <c r="A2096" s="6" t="s">
        <v>7633</v>
      </c>
      <c r="B2096" s="6" t="s">
        <v>7634</v>
      </c>
      <c r="C2096" s="6" t="s">
        <v>7635</v>
      </c>
      <c r="D2096" s="6" t="s">
        <v>7636</v>
      </c>
      <c r="E2096" s="6" t="s">
        <v>7569</v>
      </c>
      <c r="F2096" s="6" t="s">
        <v>7632</v>
      </c>
      <c r="G2096" s="6" t="s">
        <v>60</v>
      </c>
      <c r="H2096" s="25" t="n">
        <v>24.7842442</v>
      </c>
      <c r="I2096" s="25" t="n">
        <v>35.4079231</v>
      </c>
      <c r="J2096" s="7" t="s">
        <v>61</v>
      </c>
      <c r="K2096" s="7" t="n">
        <v>24.7858700078099</v>
      </c>
      <c r="L2096" s="7" t="n">
        <v>35.4104955986377</v>
      </c>
      <c r="M2096" s="7" t="s">
        <v>62</v>
      </c>
      <c r="N2096" s="7" t="n">
        <v>571203.357717219</v>
      </c>
      <c r="O2096" s="7" t="n">
        <v>3918561.48378469</v>
      </c>
      <c r="P2096" s="8" t="s">
        <v>63</v>
      </c>
      <c r="Q2096" s="8" t="s">
        <v>7094</v>
      </c>
      <c r="R2096" s="10" t="s">
        <v>7095</v>
      </c>
      <c r="S2096" s="10" t="s">
        <v>7096</v>
      </c>
      <c r="T2096" s="8" t="s">
        <v>63</v>
      </c>
      <c r="U2096" s="8" t="s">
        <v>63</v>
      </c>
      <c r="V2096" s="10" t="s">
        <v>7129</v>
      </c>
      <c r="W2096" s="10" t="s">
        <v>7130</v>
      </c>
      <c r="X2096" s="10" t="s">
        <v>7131</v>
      </c>
      <c r="Y2096" s="8" t="s">
        <v>63</v>
      </c>
      <c r="Z2096" s="8" t="s">
        <v>63</v>
      </c>
      <c r="AA2096" s="6" t="s">
        <v>7634</v>
      </c>
      <c r="AB2096" s="11" t="n">
        <v>2011</v>
      </c>
      <c r="AC2096" s="6" t="s">
        <v>7633</v>
      </c>
      <c r="AD2096" s="8" t="n">
        <v>1</v>
      </c>
      <c r="AE2096" s="11" t="s">
        <v>63</v>
      </c>
      <c r="AF2096" s="8" t="s">
        <v>70</v>
      </c>
      <c r="AG2096" s="8" t="s">
        <v>71</v>
      </c>
      <c r="AH2096" s="8" t="s">
        <v>70</v>
      </c>
    </row>
    <row r="2097" customFormat="false" ht="38.25" hidden="false" customHeight="false" outlineLevel="0" collapsed="false">
      <c r="A2097" s="6" t="s">
        <v>7637</v>
      </c>
      <c r="B2097" s="6" t="s">
        <v>7638</v>
      </c>
      <c r="C2097" s="6" t="s">
        <v>3658</v>
      </c>
      <c r="D2097" s="6" t="s">
        <v>7639</v>
      </c>
      <c r="E2097" s="6" t="s">
        <v>7569</v>
      </c>
      <c r="F2097" s="6" t="s">
        <v>7632</v>
      </c>
      <c r="G2097" s="6" t="s">
        <v>60</v>
      </c>
      <c r="H2097" s="25" t="n">
        <v>24.6911102</v>
      </c>
      <c r="I2097" s="25" t="n">
        <v>35.418897</v>
      </c>
      <c r="J2097" s="7" t="s">
        <v>61</v>
      </c>
      <c r="K2097" s="7" t="n">
        <v>24.6927675469341</v>
      </c>
      <c r="L2097" s="7" t="n">
        <v>35.4214968448511</v>
      </c>
      <c r="M2097" s="7" t="s">
        <v>62</v>
      </c>
      <c r="N2097" s="7" t="n">
        <v>562741.442859665</v>
      </c>
      <c r="O2097" s="7" t="n">
        <v>3919718.39446288</v>
      </c>
      <c r="P2097" s="8" t="s">
        <v>63</v>
      </c>
      <c r="Q2097" s="8" t="s">
        <v>7094</v>
      </c>
      <c r="R2097" s="10" t="s">
        <v>7095</v>
      </c>
      <c r="S2097" s="10" t="s">
        <v>7096</v>
      </c>
      <c r="T2097" s="8" t="s">
        <v>63</v>
      </c>
      <c r="U2097" s="8" t="s">
        <v>63</v>
      </c>
      <c r="V2097" s="10" t="s">
        <v>7129</v>
      </c>
      <c r="W2097" s="10" t="s">
        <v>7130</v>
      </c>
      <c r="X2097" s="10" t="s">
        <v>7131</v>
      </c>
      <c r="Y2097" s="8" t="s">
        <v>63</v>
      </c>
      <c r="Z2097" s="8" t="s">
        <v>63</v>
      </c>
      <c r="AA2097" s="6" t="s">
        <v>7638</v>
      </c>
      <c r="AB2097" s="11" t="n">
        <v>2011</v>
      </c>
      <c r="AC2097" s="6" t="s">
        <v>7637</v>
      </c>
      <c r="AD2097" s="8" t="n">
        <v>1</v>
      </c>
      <c r="AE2097" s="11" t="s">
        <v>63</v>
      </c>
      <c r="AF2097" s="8" t="s">
        <v>70</v>
      </c>
      <c r="AG2097" s="8" t="s">
        <v>71</v>
      </c>
      <c r="AH2097" s="8" t="s">
        <v>70</v>
      </c>
    </row>
    <row r="2098" customFormat="false" ht="51" hidden="false" customHeight="false" outlineLevel="0" collapsed="false">
      <c r="A2098" s="6" t="s">
        <v>7640</v>
      </c>
      <c r="B2098" s="6" t="s">
        <v>7641</v>
      </c>
      <c r="C2098" s="6" t="s">
        <v>7642</v>
      </c>
      <c r="D2098" s="6" t="s">
        <v>7643</v>
      </c>
      <c r="E2098" s="6" t="s">
        <v>7569</v>
      </c>
      <c r="F2098" s="6" t="s">
        <v>7632</v>
      </c>
      <c r="G2098" s="6" t="s">
        <v>60</v>
      </c>
      <c r="H2098" s="25" t="n">
        <v>24.6878991</v>
      </c>
      <c r="I2098" s="25" t="n">
        <v>35.4195104</v>
      </c>
      <c r="J2098" s="7" t="s">
        <v>61</v>
      </c>
      <c r="K2098" s="7" t="n">
        <v>24.6895674668332</v>
      </c>
      <c r="L2098" s="7" t="n">
        <v>35.4220968868512</v>
      </c>
      <c r="M2098" s="7" t="s">
        <v>62</v>
      </c>
      <c r="N2098" s="7" t="n">
        <v>562450.463504745</v>
      </c>
      <c r="O2098" s="7" t="n">
        <v>3919782.91213067</v>
      </c>
      <c r="P2098" s="8" t="s">
        <v>63</v>
      </c>
      <c r="Q2098" s="8" t="s">
        <v>7094</v>
      </c>
      <c r="R2098" s="10" t="s">
        <v>7095</v>
      </c>
      <c r="S2098" s="10" t="s">
        <v>7096</v>
      </c>
      <c r="T2098" s="8" t="s">
        <v>63</v>
      </c>
      <c r="U2098" s="8" t="s">
        <v>63</v>
      </c>
      <c r="V2098" s="10" t="s">
        <v>7129</v>
      </c>
      <c r="W2098" s="10" t="s">
        <v>7130</v>
      </c>
      <c r="X2098" s="10" t="s">
        <v>7131</v>
      </c>
      <c r="Y2098" s="8" t="s">
        <v>63</v>
      </c>
      <c r="Z2098" s="8" t="s">
        <v>63</v>
      </c>
      <c r="AA2098" s="6" t="s">
        <v>7641</v>
      </c>
      <c r="AB2098" s="11" t="n">
        <v>2011</v>
      </c>
      <c r="AC2098" s="6" t="s">
        <v>7640</v>
      </c>
      <c r="AD2098" s="8" t="n">
        <v>1</v>
      </c>
      <c r="AE2098" s="11" t="s">
        <v>63</v>
      </c>
      <c r="AF2098" s="8" t="s">
        <v>70</v>
      </c>
      <c r="AG2098" s="8" t="s">
        <v>71</v>
      </c>
      <c r="AH2098" s="8" t="s">
        <v>70</v>
      </c>
    </row>
    <row r="2099" customFormat="false" ht="89.25" hidden="false" customHeight="false" outlineLevel="0" collapsed="false">
      <c r="A2099" s="6" t="s">
        <v>7644</v>
      </c>
      <c r="B2099" s="6" t="s">
        <v>7645</v>
      </c>
      <c r="C2099" s="6" t="s">
        <v>7646</v>
      </c>
      <c r="D2099" s="6" t="s">
        <v>75</v>
      </c>
      <c r="E2099" s="6" t="s">
        <v>7569</v>
      </c>
      <c r="F2099" s="6" t="s">
        <v>7632</v>
      </c>
      <c r="G2099" s="6" t="s">
        <v>60</v>
      </c>
      <c r="H2099" s="50" t="n">
        <v>24.6454226544922</v>
      </c>
      <c r="I2099" s="50" t="n">
        <v>35.4138483494006</v>
      </c>
      <c r="J2099" s="7" t="s">
        <v>61</v>
      </c>
      <c r="K2099" s="7" t="n">
        <v>24.6470661209446</v>
      </c>
      <c r="L2099" s="7" t="n">
        <v>35.4163974941212</v>
      </c>
      <c r="M2099" s="7" t="s">
        <v>62</v>
      </c>
      <c r="N2099" s="7" t="n">
        <v>558596.20530586</v>
      </c>
      <c r="O2099" s="7" t="n">
        <v>3919124.72748907</v>
      </c>
      <c r="P2099" s="8" t="s">
        <v>63</v>
      </c>
      <c r="Q2099" s="8" t="s">
        <v>7094</v>
      </c>
      <c r="R2099" s="10" t="s">
        <v>7095</v>
      </c>
      <c r="S2099" s="10" t="s">
        <v>7096</v>
      </c>
      <c r="T2099" s="8" t="s">
        <v>63</v>
      </c>
      <c r="U2099" s="8" t="s">
        <v>63</v>
      </c>
      <c r="V2099" s="10" t="s">
        <v>7571</v>
      </c>
      <c r="W2099" s="10" t="s">
        <v>7572</v>
      </c>
      <c r="X2099" s="10" t="s">
        <v>7573</v>
      </c>
      <c r="Y2099" s="8" t="s">
        <v>63</v>
      </c>
      <c r="Z2099" s="8" t="s">
        <v>63</v>
      </c>
      <c r="AA2099" s="6" t="s">
        <v>7645</v>
      </c>
      <c r="AB2099" s="11" t="n">
        <v>2011</v>
      </c>
      <c r="AC2099" s="6" t="s">
        <v>7644</v>
      </c>
      <c r="AD2099" s="8" t="n">
        <v>1</v>
      </c>
      <c r="AE2099" s="11" t="s">
        <v>7647</v>
      </c>
      <c r="AF2099" s="8" t="s">
        <v>70</v>
      </c>
      <c r="AG2099" s="8" t="s">
        <v>71</v>
      </c>
      <c r="AH2099" s="8" t="s">
        <v>70</v>
      </c>
    </row>
    <row r="2100" customFormat="false" ht="51" hidden="false" customHeight="false" outlineLevel="0" collapsed="false">
      <c r="A2100" s="6" t="s">
        <v>7648</v>
      </c>
      <c r="B2100" s="6" t="s">
        <v>7649</v>
      </c>
      <c r="C2100" s="6" t="s">
        <v>7650</v>
      </c>
      <c r="D2100" s="6" t="s">
        <v>7651</v>
      </c>
      <c r="E2100" s="6" t="s">
        <v>7569</v>
      </c>
      <c r="F2100" s="6" t="s">
        <v>7652</v>
      </c>
      <c r="G2100" s="6" t="s">
        <v>60</v>
      </c>
      <c r="H2100" s="25" t="n">
        <v>24.6916168</v>
      </c>
      <c r="I2100" s="25" t="n">
        <v>35.097968</v>
      </c>
      <c r="J2100" s="7" t="s">
        <v>61</v>
      </c>
      <c r="K2100" s="7" t="n">
        <v>24.6932610009895</v>
      </c>
      <c r="L2100" s="7" t="n">
        <v>35.1005979658703</v>
      </c>
      <c r="M2100" s="7" t="s">
        <v>62</v>
      </c>
      <c r="N2100" s="7" t="n">
        <v>563034.831857798</v>
      </c>
      <c r="O2100" s="7" t="n">
        <v>3884129.72857161</v>
      </c>
      <c r="P2100" s="8" t="s">
        <v>63</v>
      </c>
      <c r="Q2100" s="8" t="s">
        <v>7094</v>
      </c>
      <c r="R2100" s="10" t="s">
        <v>7095</v>
      </c>
      <c r="S2100" s="10" t="s">
        <v>7096</v>
      </c>
      <c r="T2100" s="8" t="s">
        <v>63</v>
      </c>
      <c r="U2100" s="8" t="s">
        <v>63</v>
      </c>
      <c r="V2100" s="10" t="s">
        <v>7247</v>
      </c>
      <c r="W2100" s="10" t="s">
        <v>7248</v>
      </c>
      <c r="X2100" s="10" t="s">
        <v>7249</v>
      </c>
      <c r="Y2100" s="8" t="s">
        <v>63</v>
      </c>
      <c r="Z2100" s="8" t="s">
        <v>63</v>
      </c>
      <c r="AA2100" s="6" t="s">
        <v>7649</v>
      </c>
      <c r="AB2100" s="11" t="n">
        <v>2011</v>
      </c>
      <c r="AC2100" s="6" t="s">
        <v>7648</v>
      </c>
      <c r="AD2100" s="8" t="n">
        <v>1</v>
      </c>
      <c r="AE2100" s="11" t="s">
        <v>114</v>
      </c>
      <c r="AF2100" s="8" t="s">
        <v>70</v>
      </c>
      <c r="AG2100" s="8" t="s">
        <v>71</v>
      </c>
      <c r="AH2100" s="8" t="s">
        <v>70</v>
      </c>
    </row>
    <row r="2101" customFormat="false" ht="51" hidden="false" customHeight="false" outlineLevel="0" collapsed="false">
      <c r="A2101" s="6" t="s">
        <v>7653</v>
      </c>
      <c r="B2101" s="6" t="s">
        <v>7654</v>
      </c>
      <c r="C2101" s="6" t="s">
        <v>7650</v>
      </c>
      <c r="D2101" s="6" t="s">
        <v>7655</v>
      </c>
      <c r="E2101" s="6" t="s">
        <v>7569</v>
      </c>
      <c r="F2101" s="6" t="s">
        <v>7652</v>
      </c>
      <c r="G2101" s="6" t="s">
        <v>60</v>
      </c>
      <c r="H2101" s="25" t="n">
        <v>24.6946302</v>
      </c>
      <c r="I2101" s="25" t="n">
        <v>35.097527</v>
      </c>
      <c r="J2101" s="7" t="s">
        <v>61</v>
      </c>
      <c r="K2101" s="7" t="n">
        <v>24.6962610771865</v>
      </c>
      <c r="L2101" s="7" t="n">
        <v>35.1000979264631</v>
      </c>
      <c r="M2101" s="7" t="s">
        <v>62</v>
      </c>
      <c r="N2101" s="7" t="n">
        <v>563308.653403333</v>
      </c>
      <c r="O2101" s="7" t="n">
        <v>3884076.18013418</v>
      </c>
      <c r="P2101" s="8" t="s">
        <v>63</v>
      </c>
      <c r="Q2101" s="8" t="s">
        <v>7094</v>
      </c>
      <c r="R2101" s="10" t="s">
        <v>7095</v>
      </c>
      <c r="S2101" s="10" t="s">
        <v>7096</v>
      </c>
      <c r="T2101" s="8" t="s">
        <v>63</v>
      </c>
      <c r="U2101" s="8" t="s">
        <v>63</v>
      </c>
      <c r="V2101" s="10" t="s">
        <v>7247</v>
      </c>
      <c r="W2101" s="10" t="s">
        <v>7248</v>
      </c>
      <c r="X2101" s="10" t="s">
        <v>7249</v>
      </c>
      <c r="Y2101" s="8" t="s">
        <v>63</v>
      </c>
      <c r="Z2101" s="8" t="s">
        <v>63</v>
      </c>
      <c r="AA2101" s="6" t="s">
        <v>7654</v>
      </c>
      <c r="AB2101" s="11" t="n">
        <v>2011</v>
      </c>
      <c r="AC2101" s="6" t="s">
        <v>7653</v>
      </c>
      <c r="AD2101" s="8" t="n">
        <v>1</v>
      </c>
      <c r="AE2101" s="11" t="s">
        <v>114</v>
      </c>
      <c r="AF2101" s="8" t="s">
        <v>70</v>
      </c>
      <c r="AG2101" s="8" t="s">
        <v>71</v>
      </c>
      <c r="AH2101" s="8" t="s">
        <v>70</v>
      </c>
    </row>
    <row r="2102" customFormat="false" ht="51" hidden="false" customHeight="false" outlineLevel="0" collapsed="false">
      <c r="A2102" s="6" t="s">
        <v>7656</v>
      </c>
      <c r="B2102" s="6" t="s">
        <v>7657</v>
      </c>
      <c r="C2102" s="6" t="s">
        <v>7650</v>
      </c>
      <c r="D2102" s="6" t="s">
        <v>7658</v>
      </c>
      <c r="E2102" s="6" t="s">
        <v>7569</v>
      </c>
      <c r="F2102" s="6" t="s">
        <v>7652</v>
      </c>
      <c r="G2102" s="6" t="s">
        <v>60</v>
      </c>
      <c r="H2102" s="25" t="n">
        <v>24.6889034</v>
      </c>
      <c r="I2102" s="25" t="n">
        <v>35.096252</v>
      </c>
      <c r="J2102" s="7" t="s">
        <v>61</v>
      </c>
      <c r="K2102" s="7" t="n">
        <v>24.6905608888045</v>
      </c>
      <c r="L2102" s="7" t="n">
        <v>35.0988980086153</v>
      </c>
      <c r="M2102" s="7" t="s">
        <v>62</v>
      </c>
      <c r="N2102" s="7" t="n">
        <v>562790.043800272</v>
      </c>
      <c r="O2102" s="7" t="n">
        <v>3883939.49263649</v>
      </c>
      <c r="P2102" s="8" t="s">
        <v>63</v>
      </c>
      <c r="Q2102" s="8" t="s">
        <v>7094</v>
      </c>
      <c r="R2102" s="10" t="s">
        <v>7095</v>
      </c>
      <c r="S2102" s="10" t="s">
        <v>7096</v>
      </c>
      <c r="T2102" s="8" t="s">
        <v>63</v>
      </c>
      <c r="U2102" s="8" t="s">
        <v>63</v>
      </c>
      <c r="V2102" s="10" t="s">
        <v>7247</v>
      </c>
      <c r="W2102" s="10" t="s">
        <v>7248</v>
      </c>
      <c r="X2102" s="10" t="s">
        <v>7249</v>
      </c>
      <c r="Y2102" s="8" t="s">
        <v>63</v>
      </c>
      <c r="Z2102" s="8" t="s">
        <v>63</v>
      </c>
      <c r="AA2102" s="6" t="s">
        <v>7657</v>
      </c>
      <c r="AB2102" s="11" t="n">
        <v>2011</v>
      </c>
      <c r="AC2102" s="6" t="s">
        <v>7656</v>
      </c>
      <c r="AD2102" s="8" t="n">
        <v>1</v>
      </c>
      <c r="AE2102" s="11" t="s">
        <v>114</v>
      </c>
      <c r="AF2102" s="8" t="s">
        <v>70</v>
      </c>
      <c r="AG2102" s="8" t="s">
        <v>71</v>
      </c>
      <c r="AH2102" s="8" t="s">
        <v>70</v>
      </c>
    </row>
    <row r="2103" customFormat="false" ht="51" hidden="false" customHeight="false" outlineLevel="0" collapsed="false">
      <c r="A2103" s="6" t="s">
        <v>7659</v>
      </c>
      <c r="B2103" s="6" t="s">
        <v>7660</v>
      </c>
      <c r="C2103" s="6" t="s">
        <v>7661</v>
      </c>
      <c r="D2103" s="6" t="s">
        <v>7662</v>
      </c>
      <c r="E2103" s="6" t="s">
        <v>7569</v>
      </c>
      <c r="F2103" s="6" t="s">
        <v>7663</v>
      </c>
      <c r="G2103" s="6" t="s">
        <v>60</v>
      </c>
      <c r="H2103" s="25" t="n">
        <v>24.3630307</v>
      </c>
      <c r="I2103" s="25" t="n">
        <v>35.3526668</v>
      </c>
      <c r="J2103" s="7" t="s">
        <v>61</v>
      </c>
      <c r="K2103" s="7" t="n">
        <v>24.3646566853289</v>
      </c>
      <c r="L2103" s="7" t="n">
        <v>35.3553015944934</v>
      </c>
      <c r="M2103" s="7" t="s">
        <v>62</v>
      </c>
      <c r="N2103" s="7" t="n">
        <v>532981.662245269</v>
      </c>
      <c r="O2103" s="7" t="n">
        <v>3912217.74627098</v>
      </c>
      <c r="P2103" s="8" t="s">
        <v>63</v>
      </c>
      <c r="Q2103" s="8" t="s">
        <v>7094</v>
      </c>
      <c r="R2103" s="10" t="s">
        <v>7095</v>
      </c>
      <c r="S2103" s="10" t="s">
        <v>7096</v>
      </c>
      <c r="T2103" s="8" t="s">
        <v>63</v>
      </c>
      <c r="U2103" s="8" t="s">
        <v>63</v>
      </c>
      <c r="V2103" s="10" t="s">
        <v>7602</v>
      </c>
      <c r="W2103" s="10" t="s">
        <v>7603</v>
      </c>
      <c r="X2103" s="10" t="s">
        <v>7604</v>
      </c>
      <c r="Y2103" s="8" t="s">
        <v>63</v>
      </c>
      <c r="Z2103" s="8" t="s">
        <v>63</v>
      </c>
      <c r="AA2103" s="6" t="s">
        <v>7660</v>
      </c>
      <c r="AB2103" s="11" t="n">
        <v>2011</v>
      </c>
      <c r="AC2103" s="6" t="s">
        <v>7659</v>
      </c>
      <c r="AD2103" s="8" t="n">
        <v>1</v>
      </c>
      <c r="AE2103" s="11" t="s">
        <v>114</v>
      </c>
      <c r="AF2103" s="8" t="s">
        <v>70</v>
      </c>
      <c r="AG2103" s="8" t="s">
        <v>71</v>
      </c>
      <c r="AH2103" s="8" t="s">
        <v>70</v>
      </c>
    </row>
    <row r="2104" customFormat="false" ht="51" hidden="false" customHeight="false" outlineLevel="0" collapsed="false">
      <c r="A2104" s="6" t="s">
        <v>7664</v>
      </c>
      <c r="B2104" s="6" t="s">
        <v>7665</v>
      </c>
      <c r="C2104" s="6" t="s">
        <v>7666</v>
      </c>
      <c r="D2104" s="6" t="s">
        <v>75</v>
      </c>
      <c r="E2104" s="6" t="s">
        <v>7569</v>
      </c>
      <c r="F2104" s="6" t="s">
        <v>7663</v>
      </c>
      <c r="G2104" s="6" t="s">
        <v>60</v>
      </c>
      <c r="H2104" s="50" t="n">
        <v>24.3411325177658</v>
      </c>
      <c r="I2104" s="50" t="n">
        <v>35.3510974600416</v>
      </c>
      <c r="J2104" s="7" t="s">
        <v>61</v>
      </c>
      <c r="K2104" s="7" t="n">
        <v>24.3427560166443</v>
      </c>
      <c r="L2104" s="7" t="n">
        <v>35.3537019001796</v>
      </c>
      <c r="M2104" s="7" t="s">
        <v>62</v>
      </c>
      <c r="N2104" s="7" t="n">
        <v>530992.462622715</v>
      </c>
      <c r="O2104" s="7" t="n">
        <v>3912033.22667573</v>
      </c>
      <c r="P2104" s="8" t="s">
        <v>63</v>
      </c>
      <c r="Q2104" s="8" t="s">
        <v>7094</v>
      </c>
      <c r="R2104" s="10" t="s">
        <v>7095</v>
      </c>
      <c r="S2104" s="10" t="s">
        <v>7096</v>
      </c>
      <c r="T2104" s="8" t="s">
        <v>63</v>
      </c>
      <c r="U2104" s="8" t="s">
        <v>63</v>
      </c>
      <c r="V2104" s="10" t="s">
        <v>7602</v>
      </c>
      <c r="W2104" s="10" t="s">
        <v>7603</v>
      </c>
      <c r="X2104" s="10" t="s">
        <v>7604</v>
      </c>
      <c r="Y2104" s="8" t="s">
        <v>63</v>
      </c>
      <c r="Z2104" s="8" t="s">
        <v>63</v>
      </c>
      <c r="AA2104" s="6" t="s">
        <v>7665</v>
      </c>
      <c r="AB2104" s="11" t="n">
        <v>2011</v>
      </c>
      <c r="AC2104" s="6" t="s">
        <v>7664</v>
      </c>
      <c r="AD2104" s="8" t="n">
        <v>1</v>
      </c>
      <c r="AE2104" s="11" t="s">
        <v>114</v>
      </c>
      <c r="AF2104" s="8" t="s">
        <v>70</v>
      </c>
      <c r="AG2104" s="8" t="s">
        <v>71</v>
      </c>
      <c r="AH2104" s="8" t="s">
        <v>70</v>
      </c>
    </row>
    <row r="2105" customFormat="false" ht="51" hidden="false" customHeight="false" outlineLevel="0" collapsed="false">
      <c r="A2105" s="6" t="s">
        <v>7667</v>
      </c>
      <c r="B2105" s="6" t="s">
        <v>7668</v>
      </c>
      <c r="C2105" s="6" t="s">
        <v>7669</v>
      </c>
      <c r="D2105" s="6" t="s">
        <v>7670</v>
      </c>
      <c r="E2105" s="6" t="s">
        <v>7569</v>
      </c>
      <c r="F2105" s="6" t="s">
        <v>7671</v>
      </c>
      <c r="G2105" s="6" t="s">
        <v>60</v>
      </c>
      <c r="H2105" s="25" t="n">
        <v>24.3890429</v>
      </c>
      <c r="I2105" s="25" t="n">
        <v>35.1927336</v>
      </c>
      <c r="J2105" s="7" t="s">
        <v>61</v>
      </c>
      <c r="K2105" s="7" t="n">
        <v>24.3906541840442</v>
      </c>
      <c r="L2105" s="7" t="n">
        <v>35.1953017859354</v>
      </c>
      <c r="M2105" s="7" t="s">
        <v>62</v>
      </c>
      <c r="N2105" s="7" t="n">
        <v>535413.566792214</v>
      </c>
      <c r="O2105" s="7" t="n">
        <v>3894482.3871518</v>
      </c>
      <c r="P2105" s="8" t="s">
        <v>63</v>
      </c>
      <c r="Q2105" s="8" t="s">
        <v>7094</v>
      </c>
      <c r="R2105" s="10" t="s">
        <v>7095</v>
      </c>
      <c r="S2105" s="10" t="s">
        <v>7096</v>
      </c>
      <c r="T2105" s="8" t="s">
        <v>63</v>
      </c>
      <c r="U2105" s="8" t="s">
        <v>63</v>
      </c>
      <c r="V2105" s="10" t="s">
        <v>7672</v>
      </c>
      <c r="W2105" s="10" t="s">
        <v>7673</v>
      </c>
      <c r="X2105" s="10" t="s">
        <v>7674</v>
      </c>
      <c r="Y2105" s="8" t="s">
        <v>63</v>
      </c>
      <c r="Z2105" s="8" t="s">
        <v>63</v>
      </c>
      <c r="AA2105" s="6" t="s">
        <v>7668</v>
      </c>
      <c r="AB2105" s="11" t="n">
        <v>2011</v>
      </c>
      <c r="AC2105" s="6" t="s">
        <v>7667</v>
      </c>
      <c r="AD2105" s="8" t="n">
        <v>1</v>
      </c>
      <c r="AE2105" s="11" t="s">
        <v>114</v>
      </c>
      <c r="AF2105" s="8" t="s">
        <v>70</v>
      </c>
      <c r="AG2105" s="8" t="s">
        <v>71</v>
      </c>
      <c r="AH2105" s="8" t="s">
        <v>70</v>
      </c>
    </row>
    <row r="2106" customFormat="false" ht="51" hidden="false" customHeight="false" outlineLevel="0" collapsed="false">
      <c r="A2106" s="6" t="s">
        <v>7675</v>
      </c>
      <c r="B2106" s="6" t="s">
        <v>7676</v>
      </c>
      <c r="C2106" s="6" t="s">
        <v>7669</v>
      </c>
      <c r="D2106" s="6" t="s">
        <v>7677</v>
      </c>
      <c r="E2106" s="6" t="s">
        <v>7569</v>
      </c>
      <c r="F2106" s="6" t="s">
        <v>7671</v>
      </c>
      <c r="G2106" s="6" t="s">
        <v>60</v>
      </c>
      <c r="H2106" s="25" t="n">
        <v>24.3968336</v>
      </c>
      <c r="I2106" s="25" t="n">
        <v>35.1887859</v>
      </c>
      <c r="J2106" s="7" t="s">
        <v>61</v>
      </c>
      <c r="K2106" s="7" t="n">
        <v>24.3984543309112</v>
      </c>
      <c r="L2106" s="7" t="n">
        <v>35.1914016924922</v>
      </c>
      <c r="M2106" s="7" t="s">
        <v>62</v>
      </c>
      <c r="N2106" s="7" t="n">
        <v>536125.388933131</v>
      </c>
      <c r="O2106" s="7" t="n">
        <v>3894052.68125465</v>
      </c>
      <c r="P2106" s="8" t="s">
        <v>63</v>
      </c>
      <c r="Q2106" s="8" t="s">
        <v>7094</v>
      </c>
      <c r="R2106" s="10" t="s">
        <v>7095</v>
      </c>
      <c r="S2106" s="10" t="s">
        <v>7096</v>
      </c>
      <c r="T2106" s="8" t="s">
        <v>63</v>
      </c>
      <c r="U2106" s="8" t="s">
        <v>63</v>
      </c>
      <c r="V2106" s="10" t="s">
        <v>7672</v>
      </c>
      <c r="W2106" s="10" t="s">
        <v>7673</v>
      </c>
      <c r="X2106" s="10" t="s">
        <v>7674</v>
      </c>
      <c r="Y2106" s="8" t="s">
        <v>63</v>
      </c>
      <c r="Z2106" s="8" t="s">
        <v>63</v>
      </c>
      <c r="AA2106" s="6" t="s">
        <v>7676</v>
      </c>
      <c r="AB2106" s="11" t="n">
        <v>2011</v>
      </c>
      <c r="AC2106" s="6" t="s">
        <v>7675</v>
      </c>
      <c r="AD2106" s="8" t="n">
        <v>1</v>
      </c>
      <c r="AE2106" s="11" t="s">
        <v>63</v>
      </c>
      <c r="AF2106" s="8" t="s">
        <v>70</v>
      </c>
      <c r="AG2106" s="8" t="s">
        <v>71</v>
      </c>
      <c r="AH2106" s="8" t="s">
        <v>70</v>
      </c>
    </row>
    <row r="2107" customFormat="false" ht="51" hidden="false" customHeight="false" outlineLevel="0" collapsed="false">
      <c r="A2107" s="6" t="s">
        <v>7678</v>
      </c>
      <c r="B2107" s="6" t="s">
        <v>7679</v>
      </c>
      <c r="C2107" s="6" t="s">
        <v>7669</v>
      </c>
      <c r="D2107" s="6" t="s">
        <v>7680</v>
      </c>
      <c r="E2107" s="6" t="s">
        <v>7569</v>
      </c>
      <c r="F2107" s="6" t="s">
        <v>7671</v>
      </c>
      <c r="G2107" s="6" t="s">
        <v>60</v>
      </c>
      <c r="H2107" s="25" t="n">
        <v>24.4004973</v>
      </c>
      <c r="I2107" s="25" t="n">
        <v>35.1810553</v>
      </c>
      <c r="J2107" s="7" t="s">
        <v>61</v>
      </c>
      <c r="K2107" s="7" t="n">
        <v>24.4021542820132</v>
      </c>
      <c r="L2107" s="7" t="n">
        <v>35.1837016678067</v>
      </c>
      <c r="M2107" s="7" t="s">
        <v>62</v>
      </c>
      <c r="N2107" s="7" t="n">
        <v>536465.684988511</v>
      </c>
      <c r="O2107" s="7" t="n">
        <v>3893200.09802886</v>
      </c>
      <c r="P2107" s="8" t="s">
        <v>63</v>
      </c>
      <c r="Q2107" s="8" t="s">
        <v>7094</v>
      </c>
      <c r="R2107" s="10" t="s">
        <v>7095</v>
      </c>
      <c r="S2107" s="10" t="s">
        <v>7096</v>
      </c>
      <c r="T2107" s="8" t="s">
        <v>63</v>
      </c>
      <c r="U2107" s="8" t="s">
        <v>63</v>
      </c>
      <c r="V2107" s="10" t="s">
        <v>7672</v>
      </c>
      <c r="W2107" s="10" t="s">
        <v>7673</v>
      </c>
      <c r="X2107" s="10" t="s">
        <v>7674</v>
      </c>
      <c r="Y2107" s="8" t="s">
        <v>63</v>
      </c>
      <c r="Z2107" s="8" t="s">
        <v>63</v>
      </c>
      <c r="AA2107" s="6" t="s">
        <v>7679</v>
      </c>
      <c r="AB2107" s="11" t="n">
        <v>2011</v>
      </c>
      <c r="AC2107" s="6" t="s">
        <v>7678</v>
      </c>
      <c r="AD2107" s="8" t="n">
        <v>1</v>
      </c>
      <c r="AE2107" s="11" t="s">
        <v>63</v>
      </c>
      <c r="AF2107" s="8" t="s">
        <v>70</v>
      </c>
      <c r="AG2107" s="8" t="s">
        <v>71</v>
      </c>
      <c r="AH2107" s="8" t="s">
        <v>70</v>
      </c>
    </row>
    <row r="2108" customFormat="false" ht="51" hidden="false" customHeight="false" outlineLevel="0" collapsed="false">
      <c r="A2108" s="6" t="s">
        <v>7681</v>
      </c>
      <c r="B2108" s="6" t="s">
        <v>7682</v>
      </c>
      <c r="C2108" s="6" t="s">
        <v>7683</v>
      </c>
      <c r="D2108" s="6" t="s">
        <v>75</v>
      </c>
      <c r="E2108" s="6" t="s">
        <v>7569</v>
      </c>
      <c r="F2108" s="6" t="s">
        <v>7671</v>
      </c>
      <c r="G2108" s="6" t="s">
        <v>60</v>
      </c>
      <c r="H2108" s="25" t="n">
        <v>24.364818</v>
      </c>
      <c r="I2108" s="25" t="n">
        <v>35.191772</v>
      </c>
      <c r="J2108" s="7" t="s">
        <v>61</v>
      </c>
      <c r="K2108" s="7" t="n">
        <v>24.3664534646719</v>
      </c>
      <c r="L2108" s="7" t="n">
        <v>35.1944021194508</v>
      </c>
      <c r="M2108" s="7" t="s">
        <v>62</v>
      </c>
      <c r="N2108" s="7" t="n">
        <v>533210.816414488</v>
      </c>
      <c r="O2108" s="7" t="n">
        <v>3894374.22420356</v>
      </c>
      <c r="P2108" s="8" t="s">
        <v>63</v>
      </c>
      <c r="Q2108" s="8" t="s">
        <v>7094</v>
      </c>
      <c r="R2108" s="10" t="s">
        <v>7095</v>
      </c>
      <c r="S2108" s="10" t="s">
        <v>7096</v>
      </c>
      <c r="T2108" s="8" t="s">
        <v>63</v>
      </c>
      <c r="U2108" s="8" t="s">
        <v>63</v>
      </c>
      <c r="V2108" s="10" t="s">
        <v>7672</v>
      </c>
      <c r="W2108" s="10" t="s">
        <v>7673</v>
      </c>
      <c r="X2108" s="10" t="s">
        <v>7674</v>
      </c>
      <c r="Y2108" s="8" t="s">
        <v>63</v>
      </c>
      <c r="Z2108" s="8" t="s">
        <v>63</v>
      </c>
      <c r="AA2108" s="6" t="s">
        <v>7682</v>
      </c>
      <c r="AB2108" s="11" t="n">
        <v>2011</v>
      </c>
      <c r="AC2108" s="6" t="s">
        <v>7681</v>
      </c>
      <c r="AD2108" s="8" t="n">
        <v>1</v>
      </c>
      <c r="AE2108" s="11" t="s">
        <v>114</v>
      </c>
      <c r="AF2108" s="8" t="s">
        <v>70</v>
      </c>
      <c r="AG2108" s="8" t="s">
        <v>71</v>
      </c>
      <c r="AH2108" s="8" t="s">
        <v>70</v>
      </c>
    </row>
    <row r="2109" customFormat="false" ht="51" hidden="false" customHeight="false" outlineLevel="0" collapsed="false">
      <c r="A2109" s="6" t="s">
        <v>7684</v>
      </c>
      <c r="B2109" s="6" t="s">
        <v>7685</v>
      </c>
      <c r="C2109" s="6" t="s">
        <v>7686</v>
      </c>
      <c r="D2109" s="6" t="s">
        <v>7687</v>
      </c>
      <c r="E2109" s="6" t="s">
        <v>7569</v>
      </c>
      <c r="F2109" s="6" t="s">
        <v>7671</v>
      </c>
      <c r="G2109" s="6" t="s">
        <v>60</v>
      </c>
      <c r="H2109" s="25" t="n">
        <v>24.4133792</v>
      </c>
      <c r="I2109" s="25" t="n">
        <v>35.1743574</v>
      </c>
      <c r="J2109" s="7" t="s">
        <v>61</v>
      </c>
      <c r="K2109" s="7" t="n">
        <v>24.4150545197444</v>
      </c>
      <c r="L2109" s="7" t="n">
        <v>35.1770015140812</v>
      </c>
      <c r="M2109" s="7" t="s">
        <v>62</v>
      </c>
      <c r="N2109" s="7" t="n">
        <v>537643.330622827</v>
      </c>
      <c r="O2109" s="7" t="n">
        <v>3892461.87179516</v>
      </c>
      <c r="P2109" s="8" t="s">
        <v>63</v>
      </c>
      <c r="Q2109" s="8" t="s">
        <v>7094</v>
      </c>
      <c r="R2109" s="10" t="s">
        <v>7095</v>
      </c>
      <c r="S2109" s="10" t="s">
        <v>7096</v>
      </c>
      <c r="T2109" s="8" t="s">
        <v>63</v>
      </c>
      <c r="U2109" s="8" t="s">
        <v>63</v>
      </c>
      <c r="V2109" s="10" t="s">
        <v>7672</v>
      </c>
      <c r="W2109" s="10" t="s">
        <v>7673</v>
      </c>
      <c r="X2109" s="10" t="s">
        <v>7674</v>
      </c>
      <c r="Y2109" s="8" t="s">
        <v>63</v>
      </c>
      <c r="Z2109" s="8" t="s">
        <v>63</v>
      </c>
      <c r="AA2109" s="6" t="s">
        <v>7685</v>
      </c>
      <c r="AB2109" s="11" t="n">
        <v>2011</v>
      </c>
      <c r="AC2109" s="6" t="s">
        <v>7684</v>
      </c>
      <c r="AD2109" s="8" t="n">
        <v>1</v>
      </c>
      <c r="AE2109" s="11" t="s">
        <v>114</v>
      </c>
      <c r="AF2109" s="8" t="s">
        <v>70</v>
      </c>
      <c r="AG2109" s="8" t="s">
        <v>71</v>
      </c>
      <c r="AH2109" s="8" t="s">
        <v>70</v>
      </c>
    </row>
    <row r="2110" customFormat="false" ht="51" hidden="false" customHeight="false" outlineLevel="0" collapsed="false">
      <c r="A2110" s="6" t="s">
        <v>7688</v>
      </c>
      <c r="B2110" s="6" t="s">
        <v>7689</v>
      </c>
      <c r="C2110" s="6" t="s">
        <v>7686</v>
      </c>
      <c r="D2110" s="6" t="s">
        <v>7690</v>
      </c>
      <c r="E2110" s="6" t="s">
        <v>7569</v>
      </c>
      <c r="F2110" s="6" t="s">
        <v>7671</v>
      </c>
      <c r="G2110" s="6" t="s">
        <v>60</v>
      </c>
      <c r="H2110" s="25" t="n">
        <v>24.4146745</v>
      </c>
      <c r="I2110" s="25" t="n">
        <v>35.1742538</v>
      </c>
      <c r="J2110" s="7" t="s">
        <v>61</v>
      </c>
      <c r="K2110" s="7" t="n">
        <v>24.4163545553499</v>
      </c>
      <c r="L2110" s="7" t="n">
        <v>35.1769014966591</v>
      </c>
      <c r="M2110" s="7" t="s">
        <v>62</v>
      </c>
      <c r="N2110" s="7" t="n">
        <v>537761.752817339</v>
      </c>
      <c r="O2110" s="7" t="n">
        <v>3892451.27456148</v>
      </c>
      <c r="P2110" s="8" t="s">
        <v>63</v>
      </c>
      <c r="Q2110" s="8" t="s">
        <v>7094</v>
      </c>
      <c r="R2110" s="10" t="s">
        <v>7095</v>
      </c>
      <c r="S2110" s="10" t="s">
        <v>7096</v>
      </c>
      <c r="T2110" s="8" t="s">
        <v>63</v>
      </c>
      <c r="U2110" s="8" t="s">
        <v>63</v>
      </c>
      <c r="V2110" s="10" t="s">
        <v>7672</v>
      </c>
      <c r="W2110" s="10" t="s">
        <v>7673</v>
      </c>
      <c r="X2110" s="10" t="s">
        <v>7674</v>
      </c>
      <c r="Y2110" s="8" t="s">
        <v>63</v>
      </c>
      <c r="Z2110" s="8" t="s">
        <v>63</v>
      </c>
      <c r="AA2110" s="6" t="s">
        <v>7689</v>
      </c>
      <c r="AB2110" s="11" t="n">
        <v>2011</v>
      </c>
      <c r="AC2110" s="6" t="s">
        <v>7688</v>
      </c>
      <c r="AD2110" s="8" t="n">
        <v>1</v>
      </c>
      <c r="AE2110" s="11" t="s">
        <v>63</v>
      </c>
      <c r="AF2110" s="8" t="s">
        <v>70</v>
      </c>
      <c r="AG2110" s="8" t="s">
        <v>71</v>
      </c>
      <c r="AH2110" s="8" t="s">
        <v>70</v>
      </c>
    </row>
    <row r="2111" customFormat="false" ht="51" hidden="false" customHeight="false" outlineLevel="0" collapsed="false">
      <c r="A2111" s="8" t="s">
        <v>7691</v>
      </c>
      <c r="B2111" s="6" t="s">
        <v>7692</v>
      </c>
      <c r="C2111" s="6" t="s">
        <v>7693</v>
      </c>
      <c r="D2111" s="6" t="s">
        <v>303</v>
      </c>
      <c r="E2111" s="6" t="s">
        <v>7569</v>
      </c>
      <c r="F2111" s="6" t="s">
        <v>7671</v>
      </c>
      <c r="G2111" s="6" t="s">
        <v>60</v>
      </c>
      <c r="H2111" s="25" t="n">
        <v>24.3156676</v>
      </c>
      <c r="I2111" s="25" t="n">
        <v>35.1872212</v>
      </c>
      <c r="J2111" s="7" t="s">
        <v>61</v>
      </c>
      <c r="K2111" s="7" t="n">
        <v>24.3173519481179</v>
      </c>
      <c r="L2111" s="7" t="n">
        <v>35.1898028048964</v>
      </c>
      <c r="M2111" s="7" t="s">
        <v>62</v>
      </c>
      <c r="N2111" s="7" t="n">
        <v>528742.433248484</v>
      </c>
      <c r="O2111" s="7" t="n">
        <v>3893848.78459816</v>
      </c>
      <c r="P2111" s="8" t="s">
        <v>63</v>
      </c>
      <c r="Q2111" s="8" t="s">
        <v>7094</v>
      </c>
      <c r="R2111" s="10" t="s">
        <v>7095</v>
      </c>
      <c r="S2111" s="10" t="s">
        <v>7096</v>
      </c>
      <c r="T2111" s="8" t="s">
        <v>63</v>
      </c>
      <c r="U2111" s="8" t="s">
        <v>63</v>
      </c>
      <c r="V2111" s="10" t="s">
        <v>7672</v>
      </c>
      <c r="W2111" s="10" t="s">
        <v>7673</v>
      </c>
      <c r="X2111" s="10" t="s">
        <v>7674</v>
      </c>
      <c r="Y2111" s="8" t="s">
        <v>63</v>
      </c>
      <c r="Z2111" s="8" t="s">
        <v>63</v>
      </c>
      <c r="AA2111" s="6" t="s">
        <v>7692</v>
      </c>
      <c r="AB2111" s="11" t="n">
        <v>2011</v>
      </c>
      <c r="AC2111" s="8" t="s">
        <v>7691</v>
      </c>
      <c r="AD2111" s="8" t="n">
        <v>1</v>
      </c>
      <c r="AE2111" s="11" t="s">
        <v>63</v>
      </c>
      <c r="AF2111" s="8" t="s">
        <v>70</v>
      </c>
      <c r="AG2111" s="8" t="s">
        <v>71</v>
      </c>
      <c r="AH2111" s="8" t="s">
        <v>70</v>
      </c>
    </row>
    <row r="2112" customFormat="false" ht="38.25" hidden="false" customHeight="false" outlineLevel="0" collapsed="false">
      <c r="A2112" s="6" t="s">
        <v>7694</v>
      </c>
      <c r="B2112" s="6" t="s">
        <v>7695</v>
      </c>
      <c r="C2112" s="6" t="s">
        <v>7696</v>
      </c>
      <c r="D2112" s="6" t="s">
        <v>7697</v>
      </c>
      <c r="E2112" s="6" t="s">
        <v>7698</v>
      </c>
      <c r="F2112" s="6" t="s">
        <v>7699</v>
      </c>
      <c r="G2112" s="6" t="s">
        <v>60</v>
      </c>
      <c r="H2112" s="25" t="n">
        <v>24.0291872</v>
      </c>
      <c r="I2112" s="25" t="n">
        <v>35.5160783</v>
      </c>
      <c r="J2112" s="7" t="s">
        <v>61</v>
      </c>
      <c r="K2112" s="7" t="n">
        <v>24.0308502955844</v>
      </c>
      <c r="L2112" s="7" t="n">
        <v>35.5187055955846</v>
      </c>
      <c r="M2112" s="7" t="s">
        <v>62</v>
      </c>
      <c r="N2112" s="7" t="n">
        <v>502647.71000636</v>
      </c>
      <c r="O2112" s="7" t="n">
        <v>3930279.42736139</v>
      </c>
      <c r="P2112" s="8" t="s">
        <v>63</v>
      </c>
      <c r="Q2112" s="8" t="s">
        <v>7094</v>
      </c>
      <c r="R2112" s="10" t="s">
        <v>7095</v>
      </c>
      <c r="S2112" s="10" t="s">
        <v>7096</v>
      </c>
      <c r="T2112" s="8" t="s">
        <v>63</v>
      </c>
      <c r="U2112" s="8" t="s">
        <v>63</v>
      </c>
      <c r="V2112" s="10" t="s">
        <v>7700</v>
      </c>
      <c r="W2112" s="10" t="s">
        <v>7701</v>
      </c>
      <c r="X2112" s="10" t="s">
        <v>7702</v>
      </c>
      <c r="Y2112" s="8" t="s">
        <v>63</v>
      </c>
      <c r="Z2112" s="8" t="s">
        <v>63</v>
      </c>
      <c r="AA2112" s="6" t="s">
        <v>7695</v>
      </c>
      <c r="AB2112" s="11" t="n">
        <v>2011</v>
      </c>
      <c r="AC2112" s="6" t="s">
        <v>7694</v>
      </c>
      <c r="AD2112" s="8" t="n">
        <v>1</v>
      </c>
      <c r="AE2112" s="11" t="s">
        <v>63</v>
      </c>
      <c r="AF2112" s="8" t="s">
        <v>70</v>
      </c>
      <c r="AG2112" s="8" t="s">
        <v>71</v>
      </c>
      <c r="AH2112" s="8" t="s">
        <v>70</v>
      </c>
    </row>
    <row r="2113" customFormat="false" ht="38.25" hidden="false" customHeight="false" outlineLevel="0" collapsed="false">
      <c r="A2113" s="6" t="s">
        <v>7703</v>
      </c>
      <c r="B2113" s="6" t="s">
        <v>7704</v>
      </c>
      <c r="C2113" s="6" t="s">
        <v>7705</v>
      </c>
      <c r="D2113" s="6" t="s">
        <v>7706</v>
      </c>
      <c r="E2113" s="6" t="s">
        <v>7698</v>
      </c>
      <c r="F2113" s="6" t="s">
        <v>7699</v>
      </c>
      <c r="G2113" s="6" t="s">
        <v>60</v>
      </c>
      <c r="H2113" s="25" t="n">
        <v>24.0067333</v>
      </c>
      <c r="I2113" s="25" t="n">
        <v>35.5142242</v>
      </c>
      <c r="J2113" s="7" t="s">
        <v>61</v>
      </c>
      <c r="K2113" s="7" t="n">
        <v>24.008349598155</v>
      </c>
      <c r="L2113" s="7" t="n">
        <v>35.5168059099815</v>
      </c>
      <c r="M2113" s="7" t="s">
        <v>62</v>
      </c>
      <c r="N2113" s="7" t="n">
        <v>500607.536807731</v>
      </c>
      <c r="O2113" s="7" t="n">
        <v>3930068.33529955</v>
      </c>
      <c r="P2113" s="8" t="s">
        <v>63</v>
      </c>
      <c r="Q2113" s="8" t="s">
        <v>7094</v>
      </c>
      <c r="R2113" s="10" t="s">
        <v>7095</v>
      </c>
      <c r="S2113" s="10" t="s">
        <v>7096</v>
      </c>
      <c r="T2113" s="8" t="s">
        <v>63</v>
      </c>
      <c r="U2113" s="8" t="s">
        <v>63</v>
      </c>
      <c r="V2113" s="10" t="s">
        <v>7700</v>
      </c>
      <c r="W2113" s="10" t="s">
        <v>7701</v>
      </c>
      <c r="X2113" s="10" t="s">
        <v>7702</v>
      </c>
      <c r="Y2113" s="8" t="s">
        <v>63</v>
      </c>
      <c r="Z2113" s="8" t="s">
        <v>63</v>
      </c>
      <c r="AA2113" s="6" t="s">
        <v>7704</v>
      </c>
      <c r="AB2113" s="11" t="n">
        <v>2011</v>
      </c>
      <c r="AC2113" s="6" t="s">
        <v>7703</v>
      </c>
      <c r="AD2113" s="8" t="n">
        <v>1</v>
      </c>
      <c r="AE2113" s="11" t="s">
        <v>63</v>
      </c>
      <c r="AF2113" s="8" t="s">
        <v>70</v>
      </c>
      <c r="AG2113" s="8" t="s">
        <v>71</v>
      </c>
      <c r="AH2113" s="8" t="s">
        <v>70</v>
      </c>
    </row>
    <row r="2114" customFormat="false" ht="38.25" hidden="false" customHeight="false" outlineLevel="0" collapsed="false">
      <c r="A2114" s="6" t="s">
        <v>7707</v>
      </c>
      <c r="B2114" s="6" t="s">
        <v>7708</v>
      </c>
      <c r="C2114" s="6" t="s">
        <v>7705</v>
      </c>
      <c r="D2114" s="6" t="s">
        <v>7709</v>
      </c>
      <c r="E2114" s="6" t="s">
        <v>7698</v>
      </c>
      <c r="F2114" s="6" t="s">
        <v>7699</v>
      </c>
      <c r="G2114" s="6" t="s">
        <v>60</v>
      </c>
      <c r="H2114" s="25" t="n">
        <v>24.0052775</v>
      </c>
      <c r="I2114" s="25" t="n">
        <v>35.5133497</v>
      </c>
      <c r="J2114" s="7" t="s">
        <v>61</v>
      </c>
      <c r="K2114" s="7" t="n">
        <v>24.0069495387606</v>
      </c>
      <c r="L2114" s="7" t="n">
        <v>35.5159059322662</v>
      </c>
      <c r="M2114" s="7" t="s">
        <v>62</v>
      </c>
      <c r="N2114" s="7" t="n">
        <v>500480.594181435</v>
      </c>
      <c r="O2114" s="7" t="n">
        <v>3929968.5125075</v>
      </c>
      <c r="P2114" s="8" t="s">
        <v>63</v>
      </c>
      <c r="Q2114" s="8" t="s">
        <v>7094</v>
      </c>
      <c r="R2114" s="10" t="s">
        <v>7095</v>
      </c>
      <c r="S2114" s="10" t="s">
        <v>7096</v>
      </c>
      <c r="T2114" s="8" t="s">
        <v>63</v>
      </c>
      <c r="U2114" s="8" t="s">
        <v>63</v>
      </c>
      <c r="V2114" s="10" t="s">
        <v>7700</v>
      </c>
      <c r="W2114" s="10" t="s">
        <v>7701</v>
      </c>
      <c r="X2114" s="10" t="s">
        <v>7702</v>
      </c>
      <c r="Y2114" s="8" t="s">
        <v>63</v>
      </c>
      <c r="Z2114" s="8" t="s">
        <v>63</v>
      </c>
      <c r="AA2114" s="6" t="s">
        <v>7708</v>
      </c>
      <c r="AB2114" s="11" t="n">
        <v>2011</v>
      </c>
      <c r="AC2114" s="6" t="s">
        <v>7707</v>
      </c>
      <c r="AD2114" s="8" t="n">
        <v>1</v>
      </c>
      <c r="AE2114" s="11" t="s">
        <v>63</v>
      </c>
      <c r="AF2114" s="8" t="s">
        <v>70</v>
      </c>
      <c r="AG2114" s="8" t="s">
        <v>71</v>
      </c>
      <c r="AH2114" s="8" t="s">
        <v>70</v>
      </c>
    </row>
    <row r="2115" customFormat="false" ht="51" hidden="false" customHeight="false" outlineLevel="0" collapsed="false">
      <c r="A2115" s="6" t="s">
        <v>7710</v>
      </c>
      <c r="B2115" s="6" t="s">
        <v>7711</v>
      </c>
      <c r="C2115" s="6" t="s">
        <v>7712</v>
      </c>
      <c r="D2115" s="6" t="s">
        <v>7713</v>
      </c>
      <c r="E2115" s="6" t="s">
        <v>7698</v>
      </c>
      <c r="F2115" s="6" t="s">
        <v>7714</v>
      </c>
      <c r="G2115" s="6" t="s">
        <v>60</v>
      </c>
      <c r="H2115" s="25" t="n">
        <v>24.0631471</v>
      </c>
      <c r="I2115" s="25" t="n">
        <v>35.5487686</v>
      </c>
      <c r="J2115" s="7" t="s">
        <v>61</v>
      </c>
      <c r="K2115" s="7" t="n">
        <v>24.0647519575321</v>
      </c>
      <c r="L2115" s="7" t="n">
        <v>35.5514050164599</v>
      </c>
      <c r="M2115" s="7" t="s">
        <v>62</v>
      </c>
      <c r="N2115" s="7" t="n">
        <v>505719.27163436</v>
      </c>
      <c r="O2115" s="7" t="n">
        <v>3933907.4918764</v>
      </c>
      <c r="P2115" s="8" t="s">
        <v>63</v>
      </c>
      <c r="Q2115" s="8" t="s">
        <v>7094</v>
      </c>
      <c r="R2115" s="10" t="s">
        <v>7095</v>
      </c>
      <c r="S2115" s="10" t="s">
        <v>7096</v>
      </c>
      <c r="T2115" s="8" t="s">
        <v>63</v>
      </c>
      <c r="U2115" s="8" t="s">
        <v>63</v>
      </c>
      <c r="V2115" s="10" t="s">
        <v>7700</v>
      </c>
      <c r="W2115" s="10" t="s">
        <v>7701</v>
      </c>
      <c r="X2115" s="10" t="s">
        <v>7702</v>
      </c>
      <c r="Y2115" s="8" t="s">
        <v>63</v>
      </c>
      <c r="Z2115" s="8" t="s">
        <v>63</v>
      </c>
      <c r="AA2115" s="6" t="s">
        <v>7711</v>
      </c>
      <c r="AB2115" s="11" t="n">
        <v>2011</v>
      </c>
      <c r="AC2115" s="6" t="s">
        <v>7710</v>
      </c>
      <c r="AD2115" s="8" t="n">
        <v>1</v>
      </c>
      <c r="AE2115" s="11" t="s">
        <v>63</v>
      </c>
      <c r="AF2115" s="8" t="s">
        <v>70</v>
      </c>
      <c r="AG2115" s="8" t="s">
        <v>71</v>
      </c>
      <c r="AH2115" s="8" t="s">
        <v>70</v>
      </c>
    </row>
    <row r="2116" customFormat="false" ht="51" hidden="false" customHeight="false" outlineLevel="0" collapsed="false">
      <c r="A2116" s="6" t="s">
        <v>7715</v>
      </c>
      <c r="B2116" s="6" t="s">
        <v>7716</v>
      </c>
      <c r="C2116" s="6" t="s">
        <v>7717</v>
      </c>
      <c r="D2116" s="6" t="s">
        <v>7718</v>
      </c>
      <c r="E2116" s="6" t="s">
        <v>7698</v>
      </c>
      <c r="F2116" s="6" t="s">
        <v>7714</v>
      </c>
      <c r="G2116" s="6" t="s">
        <v>60</v>
      </c>
      <c r="H2116" s="25" t="n">
        <v>24.0869291</v>
      </c>
      <c r="I2116" s="25" t="n">
        <v>35.5545424</v>
      </c>
      <c r="J2116" s="7" t="s">
        <v>61</v>
      </c>
      <c r="K2116" s="7" t="n">
        <v>24.0885527707259</v>
      </c>
      <c r="L2116" s="7" t="n">
        <v>35.5571046701125</v>
      </c>
      <c r="M2116" s="7" t="s">
        <v>62</v>
      </c>
      <c r="N2116" s="7" t="n">
        <v>507875.904236615</v>
      </c>
      <c r="O2116" s="7" t="n">
        <v>3934541.29992236</v>
      </c>
      <c r="P2116" s="8" t="s">
        <v>63</v>
      </c>
      <c r="Q2116" s="8" t="s">
        <v>7094</v>
      </c>
      <c r="R2116" s="10" t="s">
        <v>7095</v>
      </c>
      <c r="S2116" s="10" t="s">
        <v>7096</v>
      </c>
      <c r="T2116" s="8" t="s">
        <v>63</v>
      </c>
      <c r="U2116" s="8" t="s">
        <v>63</v>
      </c>
      <c r="V2116" s="10" t="s">
        <v>7700</v>
      </c>
      <c r="W2116" s="10" t="s">
        <v>7701</v>
      </c>
      <c r="X2116" s="10" t="s">
        <v>7702</v>
      </c>
      <c r="Y2116" s="8" t="s">
        <v>63</v>
      </c>
      <c r="Z2116" s="8" t="s">
        <v>63</v>
      </c>
      <c r="AA2116" s="6" t="s">
        <v>7716</v>
      </c>
      <c r="AB2116" s="11" t="n">
        <v>2011</v>
      </c>
      <c r="AC2116" s="6" t="s">
        <v>7715</v>
      </c>
      <c r="AD2116" s="8" t="n">
        <v>1</v>
      </c>
      <c r="AE2116" s="11" t="s">
        <v>114</v>
      </c>
      <c r="AF2116" s="8" t="s">
        <v>70</v>
      </c>
      <c r="AG2116" s="8" t="s">
        <v>71</v>
      </c>
      <c r="AH2116" s="8" t="s">
        <v>70</v>
      </c>
    </row>
    <row r="2117" customFormat="false" ht="25.5" hidden="false" customHeight="false" outlineLevel="0" collapsed="false">
      <c r="A2117" s="6" t="s">
        <v>7719</v>
      </c>
      <c r="B2117" s="6" t="s">
        <v>7720</v>
      </c>
      <c r="C2117" s="6" t="s">
        <v>7721</v>
      </c>
      <c r="D2117" s="6" t="s">
        <v>75</v>
      </c>
      <c r="E2117" s="6" t="s">
        <v>7698</v>
      </c>
      <c r="F2117" s="6" t="s">
        <v>7714</v>
      </c>
      <c r="G2117" s="6" t="s">
        <v>60</v>
      </c>
      <c r="H2117" s="25" t="n">
        <v>24.0956341</v>
      </c>
      <c r="I2117" s="25" t="n">
        <v>35.5912332</v>
      </c>
      <c r="J2117" s="7" t="s">
        <v>61</v>
      </c>
      <c r="K2117" s="7" t="n">
        <v>24.0972537792857</v>
      </c>
      <c r="L2117" s="7" t="n">
        <v>35.5938044199813</v>
      </c>
      <c r="M2117" s="7" t="s">
        <v>62</v>
      </c>
      <c r="N2117" s="7" t="n">
        <v>508660.450389391</v>
      </c>
      <c r="O2117" s="7" t="n">
        <v>3938612.3086644</v>
      </c>
      <c r="P2117" s="8" t="s">
        <v>63</v>
      </c>
      <c r="Q2117" s="8" t="s">
        <v>7094</v>
      </c>
      <c r="R2117" s="10" t="s">
        <v>7095</v>
      </c>
      <c r="S2117" s="10" t="s">
        <v>7096</v>
      </c>
      <c r="T2117" s="8" t="s">
        <v>63</v>
      </c>
      <c r="U2117" s="8" t="s">
        <v>63</v>
      </c>
      <c r="V2117" s="10" t="s">
        <v>7700</v>
      </c>
      <c r="W2117" s="10" t="s">
        <v>7701</v>
      </c>
      <c r="X2117" s="10" t="s">
        <v>7702</v>
      </c>
      <c r="Y2117" s="8" t="s">
        <v>63</v>
      </c>
      <c r="Z2117" s="8" t="s">
        <v>63</v>
      </c>
      <c r="AA2117" s="6" t="s">
        <v>7720</v>
      </c>
      <c r="AB2117" s="11" t="n">
        <v>2011</v>
      </c>
      <c r="AC2117" s="6" t="s">
        <v>7719</v>
      </c>
      <c r="AD2117" s="8" t="n">
        <v>1</v>
      </c>
      <c r="AE2117" s="11" t="s">
        <v>63</v>
      </c>
      <c r="AF2117" s="8" t="s">
        <v>70</v>
      </c>
      <c r="AG2117" s="8" t="s">
        <v>71</v>
      </c>
      <c r="AH2117" s="8" t="s">
        <v>70</v>
      </c>
    </row>
    <row r="2118" customFormat="false" ht="51" hidden="false" customHeight="false" outlineLevel="0" collapsed="false">
      <c r="A2118" s="6" t="s">
        <v>7722</v>
      </c>
      <c r="B2118" s="6" t="s">
        <v>7723</v>
      </c>
      <c r="C2118" s="6" t="s">
        <v>7724</v>
      </c>
      <c r="D2118" s="6" t="s">
        <v>2811</v>
      </c>
      <c r="E2118" s="6" t="s">
        <v>7698</v>
      </c>
      <c r="F2118" s="6" t="s">
        <v>7714</v>
      </c>
      <c r="G2118" s="6" t="s">
        <v>60</v>
      </c>
      <c r="H2118" s="25" t="n">
        <v>24.1741527</v>
      </c>
      <c r="I2118" s="25" t="n">
        <v>35.5048476</v>
      </c>
      <c r="J2118" s="7" t="s">
        <v>61</v>
      </c>
      <c r="K2118" s="7" t="n">
        <v>24.1758543017303</v>
      </c>
      <c r="L2118" s="7" t="n">
        <v>35.5074036492891</v>
      </c>
      <c r="M2118" s="7" t="s">
        <v>62</v>
      </c>
      <c r="N2118" s="7" t="n">
        <v>515797.806014531</v>
      </c>
      <c r="O2118" s="7" t="n">
        <v>3929039.75001012</v>
      </c>
      <c r="P2118" s="8" t="s">
        <v>63</v>
      </c>
      <c r="Q2118" s="8" t="s">
        <v>7094</v>
      </c>
      <c r="R2118" s="10" t="s">
        <v>7095</v>
      </c>
      <c r="S2118" s="10" t="s">
        <v>7096</v>
      </c>
      <c r="T2118" s="8" t="s">
        <v>63</v>
      </c>
      <c r="U2118" s="8" t="s">
        <v>63</v>
      </c>
      <c r="V2118" s="10" t="s">
        <v>7725</v>
      </c>
      <c r="W2118" s="10" t="s">
        <v>7726</v>
      </c>
      <c r="X2118" s="10" t="s">
        <v>7727</v>
      </c>
      <c r="Y2118" s="8" t="s">
        <v>63</v>
      </c>
      <c r="Z2118" s="8" t="s">
        <v>63</v>
      </c>
      <c r="AA2118" s="6" t="s">
        <v>7723</v>
      </c>
      <c r="AB2118" s="11" t="n">
        <v>2011</v>
      </c>
      <c r="AC2118" s="6" t="s">
        <v>7722</v>
      </c>
      <c r="AD2118" s="8" t="n">
        <v>1</v>
      </c>
      <c r="AE2118" s="11" t="s">
        <v>114</v>
      </c>
      <c r="AF2118" s="8" t="s">
        <v>70</v>
      </c>
      <c r="AG2118" s="8" t="s">
        <v>71</v>
      </c>
      <c r="AH2118" s="8" t="s">
        <v>70</v>
      </c>
    </row>
    <row r="2119" customFormat="false" ht="51" hidden="false" customHeight="false" outlineLevel="0" collapsed="false">
      <c r="A2119" s="6" t="s">
        <v>7728</v>
      </c>
      <c r="B2119" s="6" t="s">
        <v>7729</v>
      </c>
      <c r="C2119" s="6" t="s">
        <v>7724</v>
      </c>
      <c r="D2119" s="6" t="s">
        <v>2809</v>
      </c>
      <c r="E2119" s="6" t="s">
        <v>7698</v>
      </c>
      <c r="F2119" s="6" t="s">
        <v>7714</v>
      </c>
      <c r="G2119" s="6" t="s">
        <v>60</v>
      </c>
      <c r="H2119" s="25" t="n">
        <v>24.1734794</v>
      </c>
      <c r="I2119" s="25" t="n">
        <v>35.504515</v>
      </c>
      <c r="J2119" s="7" t="s">
        <v>61</v>
      </c>
      <c r="K2119" s="7" t="n">
        <v>24.1751542751473</v>
      </c>
      <c r="L2119" s="7" t="n">
        <v>35.5071036599491</v>
      </c>
      <c r="M2119" s="7" t="s">
        <v>62</v>
      </c>
      <c r="N2119" s="7" t="n">
        <v>515734.383039386</v>
      </c>
      <c r="O2119" s="7" t="n">
        <v>3929006.36645261</v>
      </c>
      <c r="P2119" s="8" t="s">
        <v>63</v>
      </c>
      <c r="Q2119" s="8" t="s">
        <v>7094</v>
      </c>
      <c r="R2119" s="10" t="s">
        <v>7095</v>
      </c>
      <c r="S2119" s="10" t="s">
        <v>7096</v>
      </c>
      <c r="T2119" s="8" t="s">
        <v>63</v>
      </c>
      <c r="U2119" s="8" t="s">
        <v>63</v>
      </c>
      <c r="V2119" s="10" t="s">
        <v>7725</v>
      </c>
      <c r="W2119" s="10" t="s">
        <v>7726</v>
      </c>
      <c r="X2119" s="10" t="s">
        <v>7727</v>
      </c>
      <c r="Y2119" s="8" t="s">
        <v>63</v>
      </c>
      <c r="Z2119" s="8" t="s">
        <v>63</v>
      </c>
      <c r="AA2119" s="6" t="s">
        <v>7729</v>
      </c>
      <c r="AB2119" s="11" t="n">
        <v>2011</v>
      </c>
      <c r="AC2119" s="6" t="s">
        <v>7728</v>
      </c>
      <c r="AD2119" s="8" t="n">
        <v>1</v>
      </c>
      <c r="AE2119" s="11" t="s">
        <v>114</v>
      </c>
      <c r="AF2119" s="8" t="s">
        <v>70</v>
      </c>
      <c r="AG2119" s="8" t="s">
        <v>71</v>
      </c>
      <c r="AH2119" s="8" t="s">
        <v>70</v>
      </c>
    </row>
    <row r="2120" customFormat="false" ht="51" hidden="false" customHeight="false" outlineLevel="0" collapsed="false">
      <c r="A2120" s="6" t="s">
        <v>7730</v>
      </c>
      <c r="B2120" s="6" t="s">
        <v>7731</v>
      </c>
      <c r="C2120" s="6" t="s">
        <v>7732</v>
      </c>
      <c r="D2120" s="6" t="s">
        <v>1848</v>
      </c>
      <c r="E2120" s="6" t="s">
        <v>7698</v>
      </c>
      <c r="F2120" s="6" t="s">
        <v>7733</v>
      </c>
      <c r="G2120" s="6" t="s">
        <v>60</v>
      </c>
      <c r="H2120" s="25" t="n">
        <v>23.8099231</v>
      </c>
      <c r="I2120" s="25" t="n">
        <v>35.2477806</v>
      </c>
      <c r="J2120" s="7" t="s">
        <v>61</v>
      </c>
      <c r="K2120" s="7" t="n">
        <v>23.8115384323241</v>
      </c>
      <c r="L2120" s="7" t="n">
        <v>35.2504094803855</v>
      </c>
      <c r="M2120" s="7" t="s">
        <v>62</v>
      </c>
      <c r="N2120" s="7" t="n">
        <v>482705.50826481</v>
      </c>
      <c r="O2120" s="7" t="n">
        <v>3900540.26261672</v>
      </c>
      <c r="P2120" s="8" t="s">
        <v>63</v>
      </c>
      <c r="Q2120" s="8" t="s">
        <v>7094</v>
      </c>
      <c r="R2120" s="10" t="s">
        <v>7095</v>
      </c>
      <c r="S2120" s="10" t="s">
        <v>7096</v>
      </c>
      <c r="T2120" s="8" t="s">
        <v>63</v>
      </c>
      <c r="U2120" s="8" t="s">
        <v>63</v>
      </c>
      <c r="V2120" s="10" t="s">
        <v>7672</v>
      </c>
      <c r="W2120" s="10" t="s">
        <v>7673</v>
      </c>
      <c r="X2120" s="10" t="s">
        <v>7674</v>
      </c>
      <c r="Y2120" s="8" t="s">
        <v>63</v>
      </c>
      <c r="Z2120" s="8" t="s">
        <v>63</v>
      </c>
      <c r="AA2120" s="6" t="s">
        <v>7731</v>
      </c>
      <c r="AB2120" s="11" t="n">
        <v>2011</v>
      </c>
      <c r="AC2120" s="6" t="s">
        <v>7730</v>
      </c>
      <c r="AD2120" s="8" t="n">
        <v>1</v>
      </c>
      <c r="AE2120" s="11" t="s">
        <v>114</v>
      </c>
      <c r="AF2120" s="8" t="s">
        <v>70</v>
      </c>
      <c r="AG2120" s="8" t="s">
        <v>71</v>
      </c>
      <c r="AH2120" s="8" t="s">
        <v>70</v>
      </c>
    </row>
    <row r="2121" customFormat="false" ht="51" hidden="false" customHeight="false" outlineLevel="0" collapsed="false">
      <c r="A2121" s="6" t="s">
        <v>7734</v>
      </c>
      <c r="B2121" s="6" t="s">
        <v>7735</v>
      </c>
      <c r="C2121" s="6" t="s">
        <v>7732</v>
      </c>
      <c r="D2121" s="6" t="s">
        <v>1845</v>
      </c>
      <c r="E2121" s="6" t="s">
        <v>7698</v>
      </c>
      <c r="F2121" s="6" t="s">
        <v>7733</v>
      </c>
      <c r="G2121" s="6" t="s">
        <v>60</v>
      </c>
      <c r="H2121" s="25" t="n">
        <v>23.8151321</v>
      </c>
      <c r="I2121" s="25" t="n">
        <v>35.2483117</v>
      </c>
      <c r="J2121" s="7" t="s">
        <v>61</v>
      </c>
      <c r="K2121" s="7" t="n">
        <v>23.8167385946162</v>
      </c>
      <c r="L2121" s="7" t="n">
        <v>35.2509094083731</v>
      </c>
      <c r="M2121" s="7" t="s">
        <v>62</v>
      </c>
      <c r="N2121" s="7" t="n">
        <v>483178.686043852</v>
      </c>
      <c r="O2121" s="7" t="n">
        <v>3900594.81963485</v>
      </c>
      <c r="P2121" s="8" t="s">
        <v>63</v>
      </c>
      <c r="Q2121" s="8" t="s">
        <v>7094</v>
      </c>
      <c r="R2121" s="10" t="s">
        <v>7095</v>
      </c>
      <c r="S2121" s="10" t="s">
        <v>7096</v>
      </c>
      <c r="T2121" s="8" t="s">
        <v>63</v>
      </c>
      <c r="U2121" s="8" t="s">
        <v>63</v>
      </c>
      <c r="V2121" s="10" t="s">
        <v>7672</v>
      </c>
      <c r="W2121" s="10" t="s">
        <v>7673</v>
      </c>
      <c r="X2121" s="10" t="s">
        <v>7674</v>
      </c>
      <c r="Y2121" s="8" t="s">
        <v>63</v>
      </c>
      <c r="Z2121" s="8" t="s">
        <v>63</v>
      </c>
      <c r="AA2121" s="6" t="s">
        <v>7735</v>
      </c>
      <c r="AB2121" s="11" t="n">
        <v>2011</v>
      </c>
      <c r="AC2121" s="6" t="s">
        <v>7734</v>
      </c>
      <c r="AD2121" s="8" t="n">
        <v>1</v>
      </c>
      <c r="AE2121" s="11" t="s">
        <v>114</v>
      </c>
      <c r="AF2121" s="8" t="s">
        <v>70</v>
      </c>
      <c r="AG2121" s="8" t="s">
        <v>71</v>
      </c>
      <c r="AH2121" s="8" t="s">
        <v>70</v>
      </c>
    </row>
    <row r="2122" customFormat="false" ht="51" hidden="false" customHeight="false" outlineLevel="0" collapsed="false">
      <c r="A2122" s="6" t="s">
        <v>7736</v>
      </c>
      <c r="B2122" s="6" t="s">
        <v>7737</v>
      </c>
      <c r="C2122" s="6" t="s">
        <v>1575</v>
      </c>
      <c r="D2122" s="6" t="s">
        <v>7738</v>
      </c>
      <c r="E2122" s="6" t="s">
        <v>7698</v>
      </c>
      <c r="F2122" s="6" t="s">
        <v>7739</v>
      </c>
      <c r="G2122" s="6" t="s">
        <v>60</v>
      </c>
      <c r="H2122" s="25" t="n">
        <v>24.1749322</v>
      </c>
      <c r="I2122" s="25" t="n">
        <v>35.4523604</v>
      </c>
      <c r="J2122" s="7" t="s">
        <v>61</v>
      </c>
      <c r="K2122" s="7" t="n">
        <v>24.1765532489407</v>
      </c>
      <c r="L2122" s="7" t="n">
        <v>35.4550038239801</v>
      </c>
      <c r="M2122" s="7" t="s">
        <v>62</v>
      </c>
      <c r="N2122" s="7" t="n">
        <v>515871.583730386</v>
      </c>
      <c r="O2122" s="7" t="n">
        <v>3923228.43218646</v>
      </c>
      <c r="P2122" s="8" t="s">
        <v>63</v>
      </c>
      <c r="Q2122" s="8" t="s">
        <v>7094</v>
      </c>
      <c r="R2122" s="10" t="s">
        <v>7095</v>
      </c>
      <c r="S2122" s="10" t="s">
        <v>7096</v>
      </c>
      <c r="T2122" s="8" t="s">
        <v>63</v>
      </c>
      <c r="U2122" s="8" t="s">
        <v>63</v>
      </c>
      <c r="V2122" s="10" t="s">
        <v>7725</v>
      </c>
      <c r="W2122" s="10" t="s">
        <v>7726</v>
      </c>
      <c r="X2122" s="10" t="s">
        <v>7727</v>
      </c>
      <c r="Y2122" s="8" t="s">
        <v>63</v>
      </c>
      <c r="Z2122" s="8" t="s">
        <v>63</v>
      </c>
      <c r="AA2122" s="6" t="s">
        <v>7737</v>
      </c>
      <c r="AB2122" s="11" t="n">
        <v>2011</v>
      </c>
      <c r="AC2122" s="6" t="s">
        <v>7736</v>
      </c>
      <c r="AD2122" s="8" t="n">
        <v>1</v>
      </c>
      <c r="AE2122" s="11" t="s">
        <v>114</v>
      </c>
      <c r="AF2122" s="8" t="s">
        <v>70</v>
      </c>
      <c r="AG2122" s="8" t="s">
        <v>71</v>
      </c>
      <c r="AH2122" s="8" t="s">
        <v>70</v>
      </c>
    </row>
    <row r="2123" customFormat="false" ht="51" hidden="false" customHeight="false" outlineLevel="0" collapsed="false">
      <c r="A2123" s="6" t="s">
        <v>7740</v>
      </c>
      <c r="B2123" s="6" t="s">
        <v>7741</v>
      </c>
      <c r="C2123" s="6" t="s">
        <v>7742</v>
      </c>
      <c r="D2123" s="6" t="s">
        <v>303</v>
      </c>
      <c r="E2123" s="6" t="s">
        <v>7698</v>
      </c>
      <c r="F2123" s="6" t="s">
        <v>7739</v>
      </c>
      <c r="G2123" s="6" t="s">
        <v>60</v>
      </c>
      <c r="H2123" s="25" t="n">
        <v>24.1770463</v>
      </c>
      <c r="I2123" s="25" t="n">
        <v>35.4515999</v>
      </c>
      <c r="J2123" s="7" t="s">
        <v>61</v>
      </c>
      <c r="K2123" s="7" t="n">
        <v>24.1786532938269</v>
      </c>
      <c r="L2123" s="7" t="n">
        <v>35.4542037980167</v>
      </c>
      <c r="M2123" s="7" t="s">
        <v>62</v>
      </c>
      <c r="N2123" s="7" t="n">
        <v>516062.31080741</v>
      </c>
      <c r="O2123" s="7" t="n">
        <v>3923140.04789265</v>
      </c>
      <c r="P2123" s="8" t="s">
        <v>63</v>
      </c>
      <c r="Q2123" s="8" t="s">
        <v>7094</v>
      </c>
      <c r="R2123" s="10" t="s">
        <v>7095</v>
      </c>
      <c r="S2123" s="10" t="s">
        <v>7096</v>
      </c>
      <c r="T2123" s="8" t="s">
        <v>63</v>
      </c>
      <c r="U2123" s="8" t="s">
        <v>63</v>
      </c>
      <c r="V2123" s="10" t="s">
        <v>7725</v>
      </c>
      <c r="W2123" s="10" t="s">
        <v>7726</v>
      </c>
      <c r="X2123" s="10" t="s">
        <v>7727</v>
      </c>
      <c r="Y2123" s="8" t="s">
        <v>63</v>
      </c>
      <c r="Z2123" s="8" t="s">
        <v>63</v>
      </c>
      <c r="AA2123" s="6" t="s">
        <v>7741</v>
      </c>
      <c r="AB2123" s="11" t="n">
        <v>2011</v>
      </c>
      <c r="AC2123" s="6" t="s">
        <v>7740</v>
      </c>
      <c r="AD2123" s="8" t="n">
        <v>1</v>
      </c>
      <c r="AE2123" s="11" t="s">
        <v>114</v>
      </c>
      <c r="AF2123" s="8" t="s">
        <v>70</v>
      </c>
      <c r="AG2123" s="8" t="s">
        <v>71</v>
      </c>
      <c r="AH2123" s="8" t="s">
        <v>70</v>
      </c>
    </row>
    <row r="2124" customFormat="false" ht="15" hidden="false" customHeight="false" outlineLevel="0" collapsed="false">
      <c r="A2124" s="6" t="s">
        <v>7743</v>
      </c>
      <c r="B2124" s="6" t="s">
        <v>637</v>
      </c>
      <c r="C2124" s="6" t="s">
        <v>638</v>
      </c>
      <c r="D2124" s="6" t="s">
        <v>303</v>
      </c>
      <c r="E2124" s="6" t="s">
        <v>7698</v>
      </c>
      <c r="F2124" s="6" t="s">
        <v>7739</v>
      </c>
      <c r="G2124" s="6" t="s">
        <v>60</v>
      </c>
      <c r="H2124" s="25" t="n">
        <v>24.1581941</v>
      </c>
      <c r="I2124" s="25" t="n">
        <v>35.464006</v>
      </c>
      <c r="J2124" s="7" t="s">
        <v>61</v>
      </c>
      <c r="K2124" s="7" t="n">
        <v>24.1598529990498</v>
      </c>
      <c r="L2124" s="7" t="n">
        <v>35.4666040121136</v>
      </c>
      <c r="M2124" s="7" t="s">
        <v>62</v>
      </c>
      <c r="N2124" s="7" t="n">
        <v>514354.053206045</v>
      </c>
      <c r="O2124" s="7" t="n">
        <v>3924512.37211462</v>
      </c>
      <c r="P2124" s="8" t="s">
        <v>63</v>
      </c>
      <c r="Q2124" s="8" t="s">
        <v>7094</v>
      </c>
      <c r="R2124" s="10" t="s">
        <v>7095</v>
      </c>
      <c r="S2124" s="10" t="s">
        <v>7096</v>
      </c>
      <c r="T2124" s="8" t="s">
        <v>63</v>
      </c>
      <c r="U2124" s="8" t="s">
        <v>63</v>
      </c>
      <c r="V2124" s="10" t="s">
        <v>7725</v>
      </c>
      <c r="W2124" s="10" t="s">
        <v>7726</v>
      </c>
      <c r="X2124" s="10" t="s">
        <v>7727</v>
      </c>
      <c r="Y2124" s="8" t="s">
        <v>63</v>
      </c>
      <c r="Z2124" s="8" t="s">
        <v>63</v>
      </c>
      <c r="AA2124" s="6" t="s">
        <v>637</v>
      </c>
      <c r="AB2124" s="11" t="n">
        <v>2011</v>
      </c>
      <c r="AC2124" s="6" t="s">
        <v>7743</v>
      </c>
      <c r="AD2124" s="8" t="n">
        <v>1</v>
      </c>
      <c r="AE2124" s="11" t="s">
        <v>63</v>
      </c>
      <c r="AF2124" s="8" t="s">
        <v>70</v>
      </c>
      <c r="AG2124" s="8" t="s">
        <v>71</v>
      </c>
      <c r="AH2124" s="8" t="s">
        <v>70</v>
      </c>
    </row>
    <row r="2125" customFormat="false" ht="51" hidden="false" customHeight="false" outlineLevel="0" collapsed="false">
      <c r="A2125" s="6" t="s">
        <v>7744</v>
      </c>
      <c r="B2125" s="6" t="s">
        <v>7745</v>
      </c>
      <c r="C2125" s="6" t="s">
        <v>7746</v>
      </c>
      <c r="D2125" s="6" t="s">
        <v>7747</v>
      </c>
      <c r="E2125" s="6" t="s">
        <v>7698</v>
      </c>
      <c r="F2125" s="6" t="s">
        <v>7748</v>
      </c>
      <c r="G2125" s="6" t="s">
        <v>60</v>
      </c>
      <c r="H2125" s="25" t="n">
        <v>24.2009202</v>
      </c>
      <c r="I2125" s="25" t="n">
        <v>35.4494075</v>
      </c>
      <c r="J2125" s="7" t="s">
        <v>61</v>
      </c>
      <c r="K2125" s="7" t="n">
        <v>24.2025539457331</v>
      </c>
      <c r="L2125" s="7" t="n">
        <v>35.4520034783321</v>
      </c>
      <c r="M2125" s="7" t="s">
        <v>62</v>
      </c>
      <c r="N2125" s="7" t="n">
        <v>518231.675466652</v>
      </c>
      <c r="O2125" s="7" t="n">
        <v>3922900.20613719</v>
      </c>
      <c r="P2125" s="8" t="s">
        <v>63</v>
      </c>
      <c r="Q2125" s="8" t="s">
        <v>7094</v>
      </c>
      <c r="R2125" s="10" t="s">
        <v>7095</v>
      </c>
      <c r="S2125" s="10" t="s">
        <v>7096</v>
      </c>
      <c r="T2125" s="8" t="s">
        <v>63</v>
      </c>
      <c r="U2125" s="8" t="s">
        <v>63</v>
      </c>
      <c r="V2125" s="10" t="s">
        <v>7725</v>
      </c>
      <c r="W2125" s="10" t="s">
        <v>7726</v>
      </c>
      <c r="X2125" s="10" t="s">
        <v>7727</v>
      </c>
      <c r="Y2125" s="8" t="s">
        <v>63</v>
      </c>
      <c r="Z2125" s="8" t="s">
        <v>63</v>
      </c>
      <c r="AA2125" s="6" t="s">
        <v>7745</v>
      </c>
      <c r="AB2125" s="11" t="n">
        <v>2011</v>
      </c>
      <c r="AC2125" s="6" t="s">
        <v>7744</v>
      </c>
      <c r="AD2125" s="8" t="n">
        <v>1</v>
      </c>
      <c r="AE2125" s="11" t="s">
        <v>63</v>
      </c>
      <c r="AF2125" s="8" t="s">
        <v>70</v>
      </c>
      <c r="AG2125" s="8" t="s">
        <v>71</v>
      </c>
      <c r="AH2125" s="8" t="s">
        <v>70</v>
      </c>
    </row>
    <row r="2126" customFormat="false" ht="25.5" hidden="false" customHeight="false" outlineLevel="0" collapsed="false">
      <c r="A2126" s="6" t="s">
        <v>7749</v>
      </c>
      <c r="B2126" s="6" t="s">
        <v>7750</v>
      </c>
      <c r="C2126" s="6" t="s">
        <v>7751</v>
      </c>
      <c r="D2126" s="6" t="s">
        <v>7752</v>
      </c>
      <c r="E2126" s="6" t="s">
        <v>7698</v>
      </c>
      <c r="F2126" s="6" t="s">
        <v>7753</v>
      </c>
      <c r="G2126" s="6" t="s">
        <v>60</v>
      </c>
      <c r="H2126" s="25" t="n">
        <v>24.2906849</v>
      </c>
      <c r="I2126" s="25" t="n">
        <v>35.3548823</v>
      </c>
      <c r="J2126" s="7" t="s">
        <v>61</v>
      </c>
      <c r="K2126" s="7" t="n">
        <v>24.2923546295331</v>
      </c>
      <c r="L2126" s="7" t="n">
        <v>35.3575025772978</v>
      </c>
      <c r="M2126" s="7" t="s">
        <v>62</v>
      </c>
      <c r="N2126" s="7" t="n">
        <v>526411.84994817</v>
      </c>
      <c r="O2126" s="7" t="n">
        <v>3912440.05016335</v>
      </c>
      <c r="P2126" s="8" t="s">
        <v>63</v>
      </c>
      <c r="Q2126" s="8" t="s">
        <v>7094</v>
      </c>
      <c r="R2126" s="10" t="s">
        <v>7095</v>
      </c>
      <c r="S2126" s="10" t="s">
        <v>7096</v>
      </c>
      <c r="T2126" s="8" t="s">
        <v>63</v>
      </c>
      <c r="U2126" s="8" t="s">
        <v>63</v>
      </c>
      <c r="V2126" s="10" t="s">
        <v>7602</v>
      </c>
      <c r="W2126" s="10" t="s">
        <v>7603</v>
      </c>
      <c r="X2126" s="10" t="s">
        <v>7604</v>
      </c>
      <c r="Y2126" s="8" t="s">
        <v>63</v>
      </c>
      <c r="Z2126" s="8" t="s">
        <v>63</v>
      </c>
      <c r="AA2126" s="6" t="s">
        <v>7750</v>
      </c>
      <c r="AB2126" s="11" t="n">
        <v>2011</v>
      </c>
      <c r="AC2126" s="6" t="s">
        <v>7749</v>
      </c>
      <c r="AD2126" s="8" t="n">
        <v>1</v>
      </c>
      <c r="AE2126" s="11" t="s">
        <v>63</v>
      </c>
      <c r="AF2126" s="8" t="s">
        <v>70</v>
      </c>
      <c r="AG2126" s="8" t="s">
        <v>71</v>
      </c>
      <c r="AH2126" s="8" t="s">
        <v>70</v>
      </c>
    </row>
    <row r="2127" customFormat="false" ht="38.25" hidden="false" customHeight="false" outlineLevel="0" collapsed="false">
      <c r="A2127" s="6" t="s">
        <v>7754</v>
      </c>
      <c r="B2127" s="6" t="s">
        <v>7755</v>
      </c>
      <c r="C2127" s="6" t="s">
        <v>7751</v>
      </c>
      <c r="D2127" s="6" t="s">
        <v>7756</v>
      </c>
      <c r="E2127" s="6" t="s">
        <v>7698</v>
      </c>
      <c r="F2127" s="6" t="s">
        <v>7753</v>
      </c>
      <c r="G2127" s="6" t="s">
        <v>60</v>
      </c>
      <c r="H2127" s="25" t="n">
        <v>24.2985713</v>
      </c>
      <c r="I2127" s="25" t="n">
        <v>35.3534925</v>
      </c>
      <c r="J2127" s="7" t="s">
        <v>61</v>
      </c>
      <c r="K2127" s="7" t="n">
        <v>24.3002548306411</v>
      </c>
      <c r="L2127" s="7" t="n">
        <v>35.356102473977</v>
      </c>
      <c r="M2127" s="7" t="s">
        <v>62</v>
      </c>
      <c r="N2127" s="7" t="n">
        <v>527130.082990954</v>
      </c>
      <c r="O2127" s="7" t="n">
        <v>3912286.92157064</v>
      </c>
      <c r="P2127" s="8" t="s">
        <v>63</v>
      </c>
      <c r="Q2127" s="8" t="s">
        <v>7094</v>
      </c>
      <c r="R2127" s="10" t="s">
        <v>7095</v>
      </c>
      <c r="S2127" s="10" t="s">
        <v>7096</v>
      </c>
      <c r="T2127" s="8" t="s">
        <v>63</v>
      </c>
      <c r="U2127" s="8" t="s">
        <v>63</v>
      </c>
      <c r="V2127" s="10" t="s">
        <v>7602</v>
      </c>
      <c r="W2127" s="10" t="s">
        <v>7603</v>
      </c>
      <c r="X2127" s="10" t="s">
        <v>7604</v>
      </c>
      <c r="Y2127" s="8" t="s">
        <v>63</v>
      </c>
      <c r="Z2127" s="8" t="s">
        <v>63</v>
      </c>
      <c r="AA2127" s="6" t="s">
        <v>7755</v>
      </c>
      <c r="AB2127" s="11" t="n">
        <v>2011</v>
      </c>
      <c r="AC2127" s="6" t="s">
        <v>7754</v>
      </c>
      <c r="AD2127" s="8" t="n">
        <v>1</v>
      </c>
      <c r="AE2127" s="11" t="s">
        <v>63</v>
      </c>
      <c r="AF2127" s="8" t="s">
        <v>70</v>
      </c>
      <c r="AG2127" s="8" t="s">
        <v>71</v>
      </c>
      <c r="AH2127" s="8" t="s">
        <v>70</v>
      </c>
    </row>
    <row r="2128" customFormat="false" ht="51" hidden="false" customHeight="false" outlineLevel="0" collapsed="false">
      <c r="A2128" s="6" t="s">
        <v>7757</v>
      </c>
      <c r="B2128" s="6" t="s">
        <v>7758</v>
      </c>
      <c r="C2128" s="6" t="s">
        <v>7759</v>
      </c>
      <c r="D2128" s="6" t="s">
        <v>7760</v>
      </c>
      <c r="E2128" s="6" t="s">
        <v>7698</v>
      </c>
      <c r="F2128" s="6" t="s">
        <v>7753</v>
      </c>
      <c r="G2128" s="6" t="s">
        <v>60</v>
      </c>
      <c r="H2128" s="25" t="n">
        <v>24.2619871</v>
      </c>
      <c r="I2128" s="25" t="n">
        <v>35.363811</v>
      </c>
      <c r="J2128" s="7" t="s">
        <v>61</v>
      </c>
      <c r="K2128" s="7" t="n">
        <v>24.2636539763947</v>
      </c>
      <c r="L2128" s="7" t="n">
        <v>35.366402939406</v>
      </c>
      <c r="M2128" s="7" t="s">
        <v>62</v>
      </c>
      <c r="N2128" s="7" t="n">
        <v>523801.663308681</v>
      </c>
      <c r="O2128" s="7" t="n">
        <v>3913419.81089418</v>
      </c>
      <c r="P2128" s="8" t="s">
        <v>63</v>
      </c>
      <c r="Q2128" s="8" t="s">
        <v>7094</v>
      </c>
      <c r="R2128" s="10" t="s">
        <v>7095</v>
      </c>
      <c r="S2128" s="10" t="s">
        <v>7096</v>
      </c>
      <c r="T2128" s="8" t="s">
        <v>63</v>
      </c>
      <c r="U2128" s="8" t="s">
        <v>63</v>
      </c>
      <c r="V2128" s="10" t="s">
        <v>7602</v>
      </c>
      <c r="W2128" s="10" t="s">
        <v>7603</v>
      </c>
      <c r="X2128" s="10" t="s">
        <v>7604</v>
      </c>
      <c r="Y2128" s="8" t="s">
        <v>63</v>
      </c>
      <c r="Z2128" s="8" t="s">
        <v>63</v>
      </c>
      <c r="AA2128" s="6" t="s">
        <v>7758</v>
      </c>
      <c r="AB2128" s="11" t="n">
        <v>2011</v>
      </c>
      <c r="AC2128" s="6" t="s">
        <v>7757</v>
      </c>
      <c r="AD2128" s="8" t="n">
        <v>1</v>
      </c>
      <c r="AE2128" s="11" t="s">
        <v>114</v>
      </c>
      <c r="AF2128" s="8" t="s">
        <v>70</v>
      </c>
      <c r="AG2128" s="8" t="s">
        <v>71</v>
      </c>
      <c r="AH2128" s="8" t="s">
        <v>70</v>
      </c>
    </row>
    <row r="2129" customFormat="false" ht="51" hidden="false" customHeight="false" outlineLevel="0" collapsed="false">
      <c r="A2129" s="6" t="s">
        <v>7761</v>
      </c>
      <c r="B2129" s="6" t="s">
        <v>7762</v>
      </c>
      <c r="C2129" s="6" t="s">
        <v>7759</v>
      </c>
      <c r="D2129" s="6" t="s">
        <v>7763</v>
      </c>
      <c r="E2129" s="6" t="s">
        <v>7698</v>
      </c>
      <c r="F2129" s="6" t="s">
        <v>7753</v>
      </c>
      <c r="G2129" s="6" t="s">
        <v>60</v>
      </c>
      <c r="H2129" s="25" t="n">
        <v>24.2627867</v>
      </c>
      <c r="I2129" s="25" t="n">
        <v>35.3625834</v>
      </c>
      <c r="J2129" s="7" t="s">
        <v>61</v>
      </c>
      <c r="K2129" s="7" t="n">
        <v>24.2644539751922</v>
      </c>
      <c r="L2129" s="7" t="n">
        <v>35.3652029326016</v>
      </c>
      <c r="M2129" s="7" t="s">
        <v>62</v>
      </c>
      <c r="N2129" s="7" t="n">
        <v>523874.693599938</v>
      </c>
      <c r="O2129" s="7" t="n">
        <v>3913286.91963298</v>
      </c>
      <c r="P2129" s="8" t="s">
        <v>63</v>
      </c>
      <c r="Q2129" s="8" t="s">
        <v>7094</v>
      </c>
      <c r="R2129" s="10" t="s">
        <v>7095</v>
      </c>
      <c r="S2129" s="10" t="s">
        <v>7096</v>
      </c>
      <c r="T2129" s="8" t="s">
        <v>63</v>
      </c>
      <c r="U2129" s="8" t="s">
        <v>63</v>
      </c>
      <c r="V2129" s="10" t="s">
        <v>7602</v>
      </c>
      <c r="W2129" s="10" t="s">
        <v>7603</v>
      </c>
      <c r="X2129" s="10" t="s">
        <v>7604</v>
      </c>
      <c r="Y2129" s="8" t="s">
        <v>63</v>
      </c>
      <c r="Z2129" s="8" t="s">
        <v>63</v>
      </c>
      <c r="AA2129" s="6" t="s">
        <v>7762</v>
      </c>
      <c r="AB2129" s="11" t="n">
        <v>2011</v>
      </c>
      <c r="AC2129" s="6" t="s">
        <v>7761</v>
      </c>
      <c r="AD2129" s="8" t="n">
        <v>1</v>
      </c>
      <c r="AE2129" s="11" t="s">
        <v>114</v>
      </c>
      <c r="AF2129" s="8" t="s">
        <v>70</v>
      </c>
      <c r="AG2129" s="8" t="s">
        <v>71</v>
      </c>
      <c r="AH2129" s="8" t="s">
        <v>70</v>
      </c>
    </row>
    <row r="2130" customFormat="false" ht="38.25" hidden="false" customHeight="false" outlineLevel="0" collapsed="false">
      <c r="A2130" s="6" t="s">
        <v>7764</v>
      </c>
      <c r="B2130" s="6" t="s">
        <v>7765</v>
      </c>
      <c r="C2130" s="6" t="s">
        <v>7766</v>
      </c>
      <c r="D2130" s="6" t="s">
        <v>7767</v>
      </c>
      <c r="E2130" s="6" t="s">
        <v>7698</v>
      </c>
      <c r="F2130" s="6" t="s">
        <v>7753</v>
      </c>
      <c r="G2130" s="6" t="s">
        <v>60</v>
      </c>
      <c r="H2130" s="25" t="n">
        <v>24.2724476</v>
      </c>
      <c r="I2130" s="25" t="n">
        <v>35.358252</v>
      </c>
      <c r="J2130" s="7" t="s">
        <v>61</v>
      </c>
      <c r="K2130" s="7" t="n">
        <v>24.2740541667328</v>
      </c>
      <c r="L2130" s="7" t="n">
        <v>35.3609028160582</v>
      </c>
      <c r="M2130" s="7" t="s">
        <v>62</v>
      </c>
      <c r="N2130" s="7" t="n">
        <v>524748.142778304</v>
      </c>
      <c r="O2130" s="7" t="n">
        <v>3912812.39319514</v>
      </c>
      <c r="P2130" s="8" t="s">
        <v>63</v>
      </c>
      <c r="Q2130" s="8" t="s">
        <v>7094</v>
      </c>
      <c r="R2130" s="10" t="s">
        <v>7095</v>
      </c>
      <c r="S2130" s="10" t="s">
        <v>7096</v>
      </c>
      <c r="T2130" s="8" t="s">
        <v>63</v>
      </c>
      <c r="U2130" s="8" t="s">
        <v>63</v>
      </c>
      <c r="V2130" s="10" t="s">
        <v>7602</v>
      </c>
      <c r="W2130" s="10" t="s">
        <v>7603</v>
      </c>
      <c r="X2130" s="10" t="s">
        <v>7604</v>
      </c>
      <c r="Y2130" s="8" t="s">
        <v>63</v>
      </c>
      <c r="Z2130" s="8" t="s">
        <v>63</v>
      </c>
      <c r="AA2130" s="6" t="s">
        <v>7765</v>
      </c>
      <c r="AB2130" s="11" t="n">
        <v>2011</v>
      </c>
      <c r="AC2130" s="6" t="s">
        <v>7764</v>
      </c>
      <c r="AD2130" s="8" t="n">
        <v>1</v>
      </c>
      <c r="AE2130" s="11" t="s">
        <v>63</v>
      </c>
      <c r="AF2130" s="8" t="s">
        <v>70</v>
      </c>
      <c r="AG2130" s="8" t="s">
        <v>71</v>
      </c>
      <c r="AH2130" s="8" t="s">
        <v>70</v>
      </c>
    </row>
    <row r="2131" customFormat="false" ht="38.25" hidden="false" customHeight="false" outlineLevel="0" collapsed="false">
      <c r="A2131" s="6" t="s">
        <v>7768</v>
      </c>
      <c r="B2131" s="6" t="s">
        <v>7769</v>
      </c>
      <c r="C2131" s="6" t="s">
        <v>7770</v>
      </c>
      <c r="D2131" s="6" t="s">
        <v>7771</v>
      </c>
      <c r="E2131" s="6" t="s">
        <v>7698</v>
      </c>
      <c r="F2131" s="6" t="s">
        <v>7753</v>
      </c>
      <c r="G2131" s="6" t="s">
        <v>60</v>
      </c>
      <c r="H2131" s="25" t="n">
        <v>24.2791561</v>
      </c>
      <c r="I2131" s="25" t="n">
        <v>35.3565956</v>
      </c>
      <c r="J2131" s="7" t="s">
        <v>61</v>
      </c>
      <c r="K2131" s="7" t="n">
        <v>24.2808543298208</v>
      </c>
      <c r="L2131" s="7" t="n">
        <v>35.3592027288525</v>
      </c>
      <c r="M2131" s="7" t="s">
        <v>62</v>
      </c>
      <c r="N2131" s="7" t="n">
        <v>525366.471083551</v>
      </c>
      <c r="O2131" s="7" t="n">
        <v>3912625.57870067</v>
      </c>
      <c r="P2131" s="8" t="s">
        <v>63</v>
      </c>
      <c r="Q2131" s="8" t="s">
        <v>7094</v>
      </c>
      <c r="R2131" s="10" t="s">
        <v>7095</v>
      </c>
      <c r="S2131" s="10" t="s">
        <v>7096</v>
      </c>
      <c r="T2131" s="8" t="s">
        <v>63</v>
      </c>
      <c r="U2131" s="8" t="s">
        <v>63</v>
      </c>
      <c r="V2131" s="10" t="s">
        <v>7602</v>
      </c>
      <c r="W2131" s="10" t="s">
        <v>7603</v>
      </c>
      <c r="X2131" s="10" t="s">
        <v>7604</v>
      </c>
      <c r="Y2131" s="8" t="s">
        <v>63</v>
      </c>
      <c r="Z2131" s="8" t="s">
        <v>63</v>
      </c>
      <c r="AA2131" s="6" t="s">
        <v>7769</v>
      </c>
      <c r="AB2131" s="11" t="n">
        <v>2011</v>
      </c>
      <c r="AC2131" s="6" t="s">
        <v>7768</v>
      </c>
      <c r="AD2131" s="8" t="n">
        <v>1</v>
      </c>
      <c r="AE2131" s="11" t="s">
        <v>63</v>
      </c>
      <c r="AF2131" s="8" t="s">
        <v>70</v>
      </c>
      <c r="AG2131" s="8" t="s">
        <v>71</v>
      </c>
      <c r="AH2131" s="8" t="s">
        <v>70</v>
      </c>
    </row>
    <row r="2132" customFormat="false" ht="25.5" hidden="false" customHeight="false" outlineLevel="0" collapsed="false">
      <c r="A2132" s="6" t="s">
        <v>7772</v>
      </c>
      <c r="B2132" s="6" t="s">
        <v>7773</v>
      </c>
      <c r="C2132" s="6" t="s">
        <v>7774</v>
      </c>
      <c r="D2132" s="6" t="s">
        <v>7775</v>
      </c>
      <c r="E2132" s="6" t="s">
        <v>7698</v>
      </c>
      <c r="F2132" s="6" t="s">
        <v>7753</v>
      </c>
      <c r="G2132" s="6" t="s">
        <v>60</v>
      </c>
      <c r="H2132" s="25" t="n">
        <v>24.3102692</v>
      </c>
      <c r="I2132" s="25" t="n">
        <v>35.3530482</v>
      </c>
      <c r="J2132" s="7" t="s">
        <v>61</v>
      </c>
      <c r="K2132" s="7" t="n">
        <v>24.3119551605173</v>
      </c>
      <c r="L2132" s="7" t="n">
        <v>35.3556023154946</v>
      </c>
      <c r="M2132" s="7" t="s">
        <v>62</v>
      </c>
      <c r="N2132" s="7" t="n">
        <v>528193.294219961</v>
      </c>
      <c r="O2132" s="7" t="n">
        <v>3912234.73838922</v>
      </c>
      <c r="P2132" s="8" t="s">
        <v>63</v>
      </c>
      <c r="Q2132" s="8" t="s">
        <v>7094</v>
      </c>
      <c r="R2132" s="10" t="s">
        <v>7095</v>
      </c>
      <c r="S2132" s="10" t="s">
        <v>7096</v>
      </c>
      <c r="T2132" s="8" t="s">
        <v>63</v>
      </c>
      <c r="U2132" s="8" t="s">
        <v>63</v>
      </c>
      <c r="V2132" s="10" t="s">
        <v>7602</v>
      </c>
      <c r="W2132" s="10" t="s">
        <v>7603</v>
      </c>
      <c r="X2132" s="10" t="s">
        <v>7604</v>
      </c>
      <c r="Y2132" s="8" t="s">
        <v>63</v>
      </c>
      <c r="Z2132" s="8" t="s">
        <v>63</v>
      </c>
      <c r="AA2132" s="6" t="s">
        <v>7773</v>
      </c>
      <c r="AB2132" s="11" t="n">
        <v>2011</v>
      </c>
      <c r="AC2132" s="6" t="s">
        <v>7772</v>
      </c>
      <c r="AD2132" s="8" t="n">
        <v>1</v>
      </c>
      <c r="AE2132" s="11" t="s">
        <v>63</v>
      </c>
      <c r="AF2132" s="8" t="s">
        <v>70</v>
      </c>
      <c r="AG2132" s="8" t="s">
        <v>71</v>
      </c>
      <c r="AH2132" s="8" t="s">
        <v>70</v>
      </c>
    </row>
    <row r="2133" customFormat="false" ht="51" hidden="false" customHeight="false" outlineLevel="0" collapsed="false">
      <c r="A2133" s="6" t="s">
        <v>7776</v>
      </c>
      <c r="B2133" s="6" t="s">
        <v>7777</v>
      </c>
      <c r="C2133" s="6" t="s">
        <v>7778</v>
      </c>
      <c r="D2133" s="6" t="s">
        <v>495</v>
      </c>
      <c r="E2133" s="6" t="s">
        <v>7698</v>
      </c>
      <c r="F2133" s="6" t="s">
        <v>7779</v>
      </c>
      <c r="G2133" s="6" t="s">
        <v>60</v>
      </c>
      <c r="H2133" s="25" t="n">
        <v>23.6588877</v>
      </c>
      <c r="I2133" s="25" t="n">
        <v>35.4980352</v>
      </c>
      <c r="J2133" s="7" t="s">
        <v>61</v>
      </c>
      <c r="K2133" s="7" t="n">
        <v>23.6605390570054</v>
      </c>
      <c r="L2133" s="7" t="n">
        <v>35.5006107060353</v>
      </c>
      <c r="M2133" s="7" t="s">
        <v>62</v>
      </c>
      <c r="N2133" s="7" t="n">
        <v>469063.756855024</v>
      </c>
      <c r="O2133" s="7" t="n">
        <v>3928325.11844094</v>
      </c>
      <c r="P2133" s="8" t="s">
        <v>63</v>
      </c>
      <c r="Q2133" s="8" t="s">
        <v>7094</v>
      </c>
      <c r="R2133" s="10" t="s">
        <v>7095</v>
      </c>
      <c r="S2133" s="10" t="s">
        <v>7096</v>
      </c>
      <c r="T2133" s="8" t="s">
        <v>63</v>
      </c>
      <c r="U2133" s="8" t="s">
        <v>63</v>
      </c>
      <c r="V2133" s="10" t="s">
        <v>7700</v>
      </c>
      <c r="W2133" s="10" t="s">
        <v>7701</v>
      </c>
      <c r="X2133" s="10" t="s">
        <v>7702</v>
      </c>
      <c r="Y2133" s="8" t="s">
        <v>63</v>
      </c>
      <c r="Z2133" s="8" t="s">
        <v>63</v>
      </c>
      <c r="AA2133" s="6" t="s">
        <v>7777</v>
      </c>
      <c r="AB2133" s="11" t="n">
        <v>2011</v>
      </c>
      <c r="AC2133" s="6" t="s">
        <v>7776</v>
      </c>
      <c r="AD2133" s="8" t="n">
        <v>1</v>
      </c>
      <c r="AE2133" s="11" t="s">
        <v>63</v>
      </c>
      <c r="AF2133" s="8" t="s">
        <v>70</v>
      </c>
      <c r="AG2133" s="8" t="s">
        <v>71</v>
      </c>
      <c r="AH2133" s="8" t="s">
        <v>70</v>
      </c>
    </row>
    <row r="2134" customFormat="false" ht="51" hidden="false" customHeight="false" outlineLevel="0" collapsed="false">
      <c r="A2134" s="6" t="s">
        <v>7780</v>
      </c>
      <c r="B2134" s="6" t="s">
        <v>7781</v>
      </c>
      <c r="C2134" s="6" t="s">
        <v>7778</v>
      </c>
      <c r="D2134" s="6" t="s">
        <v>498</v>
      </c>
      <c r="E2134" s="6" t="s">
        <v>7698</v>
      </c>
      <c r="F2134" s="6" t="s">
        <v>7779</v>
      </c>
      <c r="G2134" s="6" t="s">
        <v>60</v>
      </c>
      <c r="H2134" s="25" t="n">
        <v>23.645767</v>
      </c>
      <c r="I2134" s="25" t="n">
        <v>35.500523</v>
      </c>
      <c r="J2134" s="7" t="s">
        <v>61</v>
      </c>
      <c r="K2134" s="7" t="n">
        <v>23.6474387220388</v>
      </c>
      <c r="L2134" s="7" t="n">
        <v>35.5031108755842</v>
      </c>
      <c r="M2134" s="7" t="s">
        <v>62</v>
      </c>
      <c r="N2134" s="7" t="n">
        <v>467876.63595609</v>
      </c>
      <c r="O2134" s="7" t="n">
        <v>3928606.56976389</v>
      </c>
      <c r="P2134" s="8" t="s">
        <v>63</v>
      </c>
      <c r="Q2134" s="8" t="s">
        <v>7094</v>
      </c>
      <c r="R2134" s="10" t="s">
        <v>7095</v>
      </c>
      <c r="S2134" s="10" t="s">
        <v>7096</v>
      </c>
      <c r="T2134" s="8" t="s">
        <v>63</v>
      </c>
      <c r="U2134" s="8" t="s">
        <v>63</v>
      </c>
      <c r="V2134" s="10" t="s">
        <v>7700</v>
      </c>
      <c r="W2134" s="10" t="s">
        <v>7701</v>
      </c>
      <c r="X2134" s="10" t="s">
        <v>7702</v>
      </c>
      <c r="Y2134" s="8" t="s">
        <v>63</v>
      </c>
      <c r="Z2134" s="8" t="s">
        <v>63</v>
      </c>
      <c r="AA2134" s="6" t="s">
        <v>7781</v>
      </c>
      <c r="AB2134" s="11" t="n">
        <v>2011</v>
      </c>
      <c r="AC2134" s="6" t="s">
        <v>7780</v>
      </c>
      <c r="AD2134" s="8" t="n">
        <v>1</v>
      </c>
      <c r="AE2134" s="11" t="s">
        <v>63</v>
      </c>
      <c r="AF2134" s="8" t="s">
        <v>70</v>
      </c>
      <c r="AG2134" s="8" t="s">
        <v>71</v>
      </c>
      <c r="AH2134" s="8" t="s">
        <v>70</v>
      </c>
    </row>
    <row r="2135" customFormat="false" ht="51" hidden="false" customHeight="false" outlineLevel="0" collapsed="false">
      <c r="A2135" s="6" t="s">
        <v>7782</v>
      </c>
      <c r="B2135" s="6" t="s">
        <v>7783</v>
      </c>
      <c r="C2135" s="6" t="s">
        <v>7784</v>
      </c>
      <c r="D2135" s="6" t="s">
        <v>495</v>
      </c>
      <c r="E2135" s="6" t="s">
        <v>7698</v>
      </c>
      <c r="F2135" s="6" t="s">
        <v>7779</v>
      </c>
      <c r="G2135" s="6" t="s">
        <v>60</v>
      </c>
      <c r="H2135" s="25" t="n">
        <v>23.5797814</v>
      </c>
      <c r="I2135" s="25" t="n">
        <v>35.4951528</v>
      </c>
      <c r="J2135" s="7" t="s">
        <v>61</v>
      </c>
      <c r="K2135" s="7" t="n">
        <v>23.5814366697378</v>
      </c>
      <c r="L2135" s="7" t="n">
        <v>35.497811789189</v>
      </c>
      <c r="M2135" s="7" t="s">
        <v>62</v>
      </c>
      <c r="N2135" s="7" t="n">
        <v>461888.380210736</v>
      </c>
      <c r="O2135" s="7" t="n">
        <v>3928042.25705529</v>
      </c>
      <c r="P2135" s="8" t="s">
        <v>63</v>
      </c>
      <c r="Q2135" s="8" t="s">
        <v>7094</v>
      </c>
      <c r="R2135" s="10" t="s">
        <v>7095</v>
      </c>
      <c r="S2135" s="10" t="s">
        <v>7096</v>
      </c>
      <c r="T2135" s="8" t="s">
        <v>63</v>
      </c>
      <c r="U2135" s="8" t="s">
        <v>63</v>
      </c>
      <c r="V2135" s="10" t="s">
        <v>7672</v>
      </c>
      <c r="W2135" s="10" t="s">
        <v>7673</v>
      </c>
      <c r="X2135" s="10" t="s">
        <v>7674</v>
      </c>
      <c r="Y2135" s="8" t="s">
        <v>63</v>
      </c>
      <c r="Z2135" s="8" t="s">
        <v>63</v>
      </c>
      <c r="AA2135" s="6" t="s">
        <v>7783</v>
      </c>
      <c r="AB2135" s="11" t="n">
        <v>2011</v>
      </c>
      <c r="AC2135" s="6" t="s">
        <v>7782</v>
      </c>
      <c r="AD2135" s="8" t="n">
        <v>1</v>
      </c>
      <c r="AE2135" s="11" t="s">
        <v>114</v>
      </c>
      <c r="AF2135" s="8" t="s">
        <v>70</v>
      </c>
      <c r="AG2135" s="8" t="s">
        <v>71</v>
      </c>
      <c r="AH2135" s="8" t="s">
        <v>70</v>
      </c>
    </row>
    <row r="2136" customFormat="false" ht="51" hidden="false" customHeight="false" outlineLevel="0" collapsed="false">
      <c r="A2136" s="6" t="s">
        <v>7785</v>
      </c>
      <c r="B2136" s="6" t="s">
        <v>7786</v>
      </c>
      <c r="C2136" s="6" t="s">
        <v>7784</v>
      </c>
      <c r="D2136" s="6" t="s">
        <v>498</v>
      </c>
      <c r="E2136" s="6" t="s">
        <v>7698</v>
      </c>
      <c r="F2136" s="6" t="s">
        <v>7779</v>
      </c>
      <c r="G2136" s="6" t="s">
        <v>60</v>
      </c>
      <c r="H2136" s="25" t="n">
        <v>23.5787191</v>
      </c>
      <c r="I2136" s="25" t="n">
        <v>35.4895679</v>
      </c>
      <c r="J2136" s="7" t="s">
        <v>61</v>
      </c>
      <c r="K2136" s="7" t="n">
        <v>23.5803365237481</v>
      </c>
      <c r="L2136" s="7" t="n">
        <v>35.4922118227602</v>
      </c>
      <c r="M2136" s="7" t="s">
        <v>62</v>
      </c>
      <c r="N2136" s="7" t="n">
        <v>461785.959468248</v>
      </c>
      <c r="O2136" s="7" t="n">
        <v>3927421.60760599</v>
      </c>
      <c r="P2136" s="8" t="s">
        <v>63</v>
      </c>
      <c r="Q2136" s="8" t="s">
        <v>7094</v>
      </c>
      <c r="R2136" s="10" t="s">
        <v>7095</v>
      </c>
      <c r="S2136" s="10" t="s">
        <v>7096</v>
      </c>
      <c r="T2136" s="8" t="s">
        <v>63</v>
      </c>
      <c r="U2136" s="8" t="s">
        <v>63</v>
      </c>
      <c r="V2136" s="10" t="s">
        <v>7672</v>
      </c>
      <c r="W2136" s="10" t="s">
        <v>7673</v>
      </c>
      <c r="X2136" s="10" t="s">
        <v>7674</v>
      </c>
      <c r="Y2136" s="8" t="s">
        <v>63</v>
      </c>
      <c r="Z2136" s="8" t="s">
        <v>63</v>
      </c>
      <c r="AA2136" s="6" t="s">
        <v>7786</v>
      </c>
      <c r="AB2136" s="11" t="n">
        <v>2011</v>
      </c>
      <c r="AC2136" s="6" t="s">
        <v>7785</v>
      </c>
      <c r="AD2136" s="8" t="n">
        <v>1</v>
      </c>
      <c r="AE2136" s="11" t="s">
        <v>114</v>
      </c>
      <c r="AF2136" s="8" t="s">
        <v>70</v>
      </c>
      <c r="AG2136" s="8" t="s">
        <v>71</v>
      </c>
      <c r="AH2136" s="8" t="s">
        <v>70</v>
      </c>
    </row>
    <row r="2137" customFormat="false" ht="51" hidden="false" customHeight="false" outlineLevel="0" collapsed="false">
      <c r="A2137" s="6" t="s">
        <v>7787</v>
      </c>
      <c r="B2137" s="6" t="s">
        <v>7788</v>
      </c>
      <c r="C2137" s="6" t="s">
        <v>7789</v>
      </c>
      <c r="D2137" s="6" t="s">
        <v>7790</v>
      </c>
      <c r="E2137" s="6" t="s">
        <v>7698</v>
      </c>
      <c r="F2137" s="6" t="s">
        <v>7791</v>
      </c>
      <c r="G2137" s="6" t="s">
        <v>60</v>
      </c>
      <c r="H2137" s="25" t="n">
        <v>23.7827301</v>
      </c>
      <c r="I2137" s="25" t="n">
        <v>35.5430172</v>
      </c>
      <c r="J2137" s="7" t="s">
        <v>61</v>
      </c>
      <c r="K2137" s="7" t="n">
        <v>23.7843436153325</v>
      </c>
      <c r="L2137" s="7" t="n">
        <v>35.5456088684213</v>
      </c>
      <c r="M2137" s="7" t="s">
        <v>62</v>
      </c>
      <c r="N2137" s="7" t="n">
        <v>480302.882532544</v>
      </c>
      <c r="O2137" s="7" t="n">
        <v>3933284.11785421</v>
      </c>
      <c r="P2137" s="8" t="s">
        <v>63</v>
      </c>
      <c r="Q2137" s="8" t="s">
        <v>7094</v>
      </c>
      <c r="R2137" s="10" t="s">
        <v>7095</v>
      </c>
      <c r="S2137" s="10" t="s">
        <v>7096</v>
      </c>
      <c r="T2137" s="8" t="s">
        <v>63</v>
      </c>
      <c r="U2137" s="8" t="s">
        <v>63</v>
      </c>
      <c r="V2137" s="10" t="s">
        <v>7700</v>
      </c>
      <c r="W2137" s="10" t="s">
        <v>7701</v>
      </c>
      <c r="X2137" s="10" t="s">
        <v>7702</v>
      </c>
      <c r="Y2137" s="8" t="s">
        <v>63</v>
      </c>
      <c r="Z2137" s="8" t="s">
        <v>63</v>
      </c>
      <c r="AA2137" s="6" t="s">
        <v>7788</v>
      </c>
      <c r="AB2137" s="11" t="n">
        <v>2011</v>
      </c>
      <c r="AC2137" s="6" t="s">
        <v>7787</v>
      </c>
      <c r="AD2137" s="8" t="n">
        <v>1</v>
      </c>
      <c r="AE2137" s="11" t="s">
        <v>63</v>
      </c>
      <c r="AF2137" s="8" t="s">
        <v>70</v>
      </c>
      <c r="AG2137" s="8" t="s">
        <v>71</v>
      </c>
      <c r="AH2137" s="8" t="s">
        <v>70</v>
      </c>
    </row>
    <row r="2138" customFormat="false" ht="51" hidden="false" customHeight="false" outlineLevel="0" collapsed="false">
      <c r="A2138" s="6" t="s">
        <v>7792</v>
      </c>
      <c r="B2138" s="6" t="s">
        <v>7793</v>
      </c>
      <c r="C2138" s="6" t="s">
        <v>7794</v>
      </c>
      <c r="D2138" s="6" t="s">
        <v>303</v>
      </c>
      <c r="E2138" s="6" t="s">
        <v>7698</v>
      </c>
      <c r="F2138" s="6" t="s">
        <v>7791</v>
      </c>
      <c r="G2138" s="6" t="s">
        <v>60</v>
      </c>
      <c r="H2138" s="25" t="n">
        <v>23.803629</v>
      </c>
      <c r="I2138" s="25" t="n">
        <v>35.5367504</v>
      </c>
      <c r="J2138" s="7" t="s">
        <v>61</v>
      </c>
      <c r="K2138" s="7" t="n">
        <v>23.8052441030916</v>
      </c>
      <c r="L2138" s="7" t="n">
        <v>35.5394086048418</v>
      </c>
      <c r="M2138" s="7" t="s">
        <v>62</v>
      </c>
      <c r="N2138" s="7" t="n">
        <v>482195.991561051</v>
      </c>
      <c r="O2138" s="7" t="n">
        <v>3932592.52272449</v>
      </c>
      <c r="P2138" s="8" t="s">
        <v>63</v>
      </c>
      <c r="Q2138" s="8" t="s">
        <v>7094</v>
      </c>
      <c r="R2138" s="10" t="s">
        <v>7095</v>
      </c>
      <c r="S2138" s="10" t="s">
        <v>7096</v>
      </c>
      <c r="T2138" s="8" t="s">
        <v>63</v>
      </c>
      <c r="U2138" s="8" t="s">
        <v>63</v>
      </c>
      <c r="V2138" s="10" t="s">
        <v>7700</v>
      </c>
      <c r="W2138" s="10" t="s">
        <v>7701</v>
      </c>
      <c r="X2138" s="10" t="s">
        <v>7702</v>
      </c>
      <c r="Y2138" s="8" t="s">
        <v>63</v>
      </c>
      <c r="Z2138" s="8" t="s">
        <v>63</v>
      </c>
      <c r="AA2138" s="6" t="s">
        <v>7793</v>
      </c>
      <c r="AB2138" s="11" t="n">
        <v>2011</v>
      </c>
      <c r="AC2138" s="6" t="s">
        <v>7792</v>
      </c>
      <c r="AD2138" s="8" t="n">
        <v>1</v>
      </c>
      <c r="AE2138" s="11" t="s">
        <v>114</v>
      </c>
      <c r="AF2138" s="8" t="s">
        <v>70</v>
      </c>
      <c r="AG2138" s="8" t="s">
        <v>71</v>
      </c>
      <c r="AH2138" s="8" t="s">
        <v>70</v>
      </c>
    </row>
    <row r="2139" customFormat="false" ht="51" hidden="false" customHeight="false" outlineLevel="0" collapsed="false">
      <c r="A2139" s="6" t="s">
        <v>7795</v>
      </c>
      <c r="B2139" s="6" t="s">
        <v>7796</v>
      </c>
      <c r="C2139" s="6" t="s">
        <v>7797</v>
      </c>
      <c r="D2139" s="6" t="s">
        <v>7798</v>
      </c>
      <c r="E2139" s="6" t="s">
        <v>7698</v>
      </c>
      <c r="F2139" s="6" t="s">
        <v>7799</v>
      </c>
      <c r="G2139" s="6" t="s">
        <v>60</v>
      </c>
      <c r="H2139" s="25" t="n">
        <v>23.9832104</v>
      </c>
      <c r="I2139" s="25" t="n">
        <v>35.5141511</v>
      </c>
      <c r="J2139" s="7" t="s">
        <v>61</v>
      </c>
      <c r="K2139" s="7" t="n">
        <v>23.9848489100699</v>
      </c>
      <c r="L2139" s="7" t="n">
        <v>35.5168062312796</v>
      </c>
      <c r="M2139" s="7" t="s">
        <v>62</v>
      </c>
      <c r="N2139" s="7" t="n">
        <v>498476.624117875</v>
      </c>
      <c r="O2139" s="7" t="n">
        <v>3930068.44440321</v>
      </c>
      <c r="P2139" s="8" t="s">
        <v>63</v>
      </c>
      <c r="Q2139" s="8" t="s">
        <v>7094</v>
      </c>
      <c r="R2139" s="10" t="s">
        <v>7095</v>
      </c>
      <c r="S2139" s="10" t="s">
        <v>7096</v>
      </c>
      <c r="T2139" s="8" t="s">
        <v>63</v>
      </c>
      <c r="U2139" s="8" t="s">
        <v>63</v>
      </c>
      <c r="V2139" s="10" t="s">
        <v>7700</v>
      </c>
      <c r="W2139" s="10" t="s">
        <v>7701</v>
      </c>
      <c r="X2139" s="10" t="s">
        <v>7702</v>
      </c>
      <c r="Y2139" s="8" t="s">
        <v>63</v>
      </c>
      <c r="Z2139" s="8" t="s">
        <v>63</v>
      </c>
      <c r="AA2139" s="6" t="s">
        <v>7796</v>
      </c>
      <c r="AB2139" s="11" t="n">
        <v>2011</v>
      </c>
      <c r="AC2139" s="6" t="s">
        <v>7795</v>
      </c>
      <c r="AD2139" s="8" t="n">
        <v>1</v>
      </c>
      <c r="AE2139" s="11" t="s">
        <v>63</v>
      </c>
      <c r="AF2139" s="8" t="s">
        <v>70</v>
      </c>
      <c r="AG2139" s="8" t="s">
        <v>71</v>
      </c>
      <c r="AH2139" s="8" t="s">
        <v>70</v>
      </c>
    </row>
    <row r="2140" customFormat="false" ht="51" hidden="false" customHeight="false" outlineLevel="0" collapsed="false">
      <c r="A2140" s="6" t="s">
        <v>7800</v>
      </c>
      <c r="B2140" s="6" t="s">
        <v>7801</v>
      </c>
      <c r="C2140" s="6" t="s">
        <v>7797</v>
      </c>
      <c r="D2140" s="6" t="s">
        <v>7802</v>
      </c>
      <c r="E2140" s="6" t="s">
        <v>7698</v>
      </c>
      <c r="F2140" s="6" t="s">
        <v>7799</v>
      </c>
      <c r="G2140" s="6" t="s">
        <v>60</v>
      </c>
      <c r="H2140" s="25" t="n">
        <v>23.9784132</v>
      </c>
      <c r="I2140" s="25" t="n">
        <v>35.5140331</v>
      </c>
      <c r="J2140" s="7" t="s">
        <v>61</v>
      </c>
      <c r="K2140" s="7" t="n">
        <v>23.9800487654014</v>
      </c>
      <c r="L2140" s="7" t="n">
        <v>35.5166062975859</v>
      </c>
      <c r="M2140" s="7" t="s">
        <v>62</v>
      </c>
      <c r="N2140" s="7" t="n">
        <v>498041.369002262</v>
      </c>
      <c r="O2140" s="7" t="n">
        <v>3930046.34800201</v>
      </c>
      <c r="P2140" s="8" t="s">
        <v>63</v>
      </c>
      <c r="Q2140" s="8" t="s">
        <v>7094</v>
      </c>
      <c r="R2140" s="10" t="s">
        <v>7095</v>
      </c>
      <c r="S2140" s="10" t="s">
        <v>7096</v>
      </c>
      <c r="T2140" s="8" t="s">
        <v>63</v>
      </c>
      <c r="U2140" s="8" t="s">
        <v>63</v>
      </c>
      <c r="V2140" s="10" t="s">
        <v>7700</v>
      </c>
      <c r="W2140" s="10" t="s">
        <v>7701</v>
      </c>
      <c r="X2140" s="10" t="s">
        <v>7702</v>
      </c>
      <c r="Y2140" s="8" t="s">
        <v>63</v>
      </c>
      <c r="Z2140" s="8" t="s">
        <v>63</v>
      </c>
      <c r="AA2140" s="6" t="s">
        <v>7801</v>
      </c>
      <c r="AB2140" s="11" t="n">
        <v>2011</v>
      </c>
      <c r="AC2140" s="6" t="s">
        <v>7800</v>
      </c>
      <c r="AD2140" s="8" t="n">
        <v>1</v>
      </c>
      <c r="AE2140" s="11" t="s">
        <v>114</v>
      </c>
      <c r="AF2140" s="8" t="s">
        <v>70</v>
      </c>
      <c r="AG2140" s="8" t="s">
        <v>71</v>
      </c>
      <c r="AH2140" s="8" t="s">
        <v>70</v>
      </c>
    </row>
    <row r="2141" customFormat="false" ht="38.25" hidden="false" customHeight="false" outlineLevel="0" collapsed="false">
      <c r="A2141" s="6" t="s">
        <v>7803</v>
      </c>
      <c r="B2141" s="6" t="s">
        <v>7804</v>
      </c>
      <c r="C2141" s="6" t="s">
        <v>3031</v>
      </c>
      <c r="D2141" s="6" t="s">
        <v>7805</v>
      </c>
      <c r="E2141" s="6" t="s">
        <v>7698</v>
      </c>
      <c r="F2141" s="6" t="s">
        <v>7799</v>
      </c>
      <c r="G2141" s="6" t="s">
        <v>60</v>
      </c>
      <c r="H2141" s="25" t="n">
        <v>23.9898054</v>
      </c>
      <c r="I2141" s="25" t="n">
        <v>35.5124116</v>
      </c>
      <c r="J2141" s="7" t="s">
        <v>61</v>
      </c>
      <c r="K2141" s="7" t="n">
        <v>23.9914490665385</v>
      </c>
      <c r="L2141" s="7" t="n">
        <v>35.5150061473257</v>
      </c>
      <c r="M2141" s="7" t="s">
        <v>62</v>
      </c>
      <c r="N2141" s="7" t="n">
        <v>499075.072572926</v>
      </c>
      <c r="O2141" s="7" t="n">
        <v>3929868.73236439</v>
      </c>
      <c r="P2141" s="8" t="s">
        <v>63</v>
      </c>
      <c r="Q2141" s="8" t="s">
        <v>7094</v>
      </c>
      <c r="R2141" s="10" t="s">
        <v>7095</v>
      </c>
      <c r="S2141" s="10" t="s">
        <v>7096</v>
      </c>
      <c r="T2141" s="8" t="s">
        <v>63</v>
      </c>
      <c r="U2141" s="8" t="s">
        <v>63</v>
      </c>
      <c r="V2141" s="10" t="s">
        <v>7700</v>
      </c>
      <c r="W2141" s="10" t="s">
        <v>7701</v>
      </c>
      <c r="X2141" s="10" t="s">
        <v>7702</v>
      </c>
      <c r="Y2141" s="8" t="s">
        <v>63</v>
      </c>
      <c r="Z2141" s="8" t="s">
        <v>63</v>
      </c>
      <c r="AA2141" s="6" t="s">
        <v>7804</v>
      </c>
      <c r="AB2141" s="11" t="n">
        <v>2011</v>
      </c>
      <c r="AC2141" s="6" t="s">
        <v>7803</v>
      </c>
      <c r="AD2141" s="8" t="n">
        <v>1</v>
      </c>
      <c r="AE2141" s="11" t="s">
        <v>63</v>
      </c>
      <c r="AF2141" s="8" t="s">
        <v>70</v>
      </c>
      <c r="AG2141" s="8" t="s">
        <v>71</v>
      </c>
      <c r="AH2141" s="8" t="s">
        <v>70</v>
      </c>
    </row>
    <row r="2142" customFormat="false" ht="38.25" hidden="false" customHeight="false" outlineLevel="0" collapsed="false">
      <c r="A2142" s="6" t="s">
        <v>7806</v>
      </c>
      <c r="B2142" s="6" t="s">
        <v>7807</v>
      </c>
      <c r="C2142" s="6" t="s">
        <v>1469</v>
      </c>
      <c r="D2142" s="6" t="s">
        <v>7808</v>
      </c>
      <c r="E2142" s="6" t="s">
        <v>7698</v>
      </c>
      <c r="F2142" s="6" t="s">
        <v>7799</v>
      </c>
      <c r="G2142" s="6" t="s">
        <v>60</v>
      </c>
      <c r="H2142" s="25" t="n">
        <v>23.939309</v>
      </c>
      <c r="I2142" s="25" t="n">
        <v>35.516694</v>
      </c>
      <c r="J2142" s="7" t="s">
        <v>61</v>
      </c>
      <c r="K2142" s="7" t="n">
        <v>23.940947675008</v>
      </c>
      <c r="L2142" s="7" t="n">
        <v>35.5193068224622</v>
      </c>
      <c r="M2142" s="7" t="s">
        <v>62</v>
      </c>
      <c r="N2142" s="7" t="n">
        <v>494496.068181539</v>
      </c>
      <c r="O2142" s="7" t="n">
        <v>3930347.27254095</v>
      </c>
      <c r="P2142" s="8" t="s">
        <v>63</v>
      </c>
      <c r="Q2142" s="8" t="s">
        <v>7094</v>
      </c>
      <c r="R2142" s="10" t="s">
        <v>7095</v>
      </c>
      <c r="S2142" s="10" t="s">
        <v>7096</v>
      </c>
      <c r="T2142" s="8" t="s">
        <v>63</v>
      </c>
      <c r="U2142" s="8" t="s">
        <v>63</v>
      </c>
      <c r="V2142" s="10" t="s">
        <v>7700</v>
      </c>
      <c r="W2142" s="10" t="s">
        <v>7701</v>
      </c>
      <c r="X2142" s="10" t="s">
        <v>7702</v>
      </c>
      <c r="Y2142" s="8" t="s">
        <v>63</v>
      </c>
      <c r="Z2142" s="8" t="s">
        <v>63</v>
      </c>
      <c r="AA2142" s="6" t="s">
        <v>7807</v>
      </c>
      <c r="AB2142" s="11" t="n">
        <v>2011</v>
      </c>
      <c r="AC2142" s="6" t="s">
        <v>7806</v>
      </c>
      <c r="AD2142" s="8" t="n">
        <v>1</v>
      </c>
      <c r="AE2142" s="11" t="s">
        <v>63</v>
      </c>
      <c r="AF2142" s="8" t="s">
        <v>70</v>
      </c>
      <c r="AG2142" s="8" t="s">
        <v>71</v>
      </c>
      <c r="AH2142" s="8" t="s">
        <v>70</v>
      </c>
    </row>
    <row r="2143" customFormat="false" ht="51" hidden="false" customHeight="false" outlineLevel="0" collapsed="false">
      <c r="A2143" s="6" t="s">
        <v>7809</v>
      </c>
      <c r="B2143" s="6" t="s">
        <v>7810</v>
      </c>
      <c r="C2143" s="6" t="s">
        <v>74</v>
      </c>
      <c r="D2143" s="6" t="s">
        <v>7811</v>
      </c>
      <c r="E2143" s="6" t="s">
        <v>7698</v>
      </c>
      <c r="F2143" s="6" t="s">
        <v>7799</v>
      </c>
      <c r="G2143" s="6" t="s">
        <v>60</v>
      </c>
      <c r="H2143" s="25" t="n">
        <v>23.9692491</v>
      </c>
      <c r="I2143" s="25" t="n">
        <v>35.513418</v>
      </c>
      <c r="J2143" s="7" t="s">
        <v>61</v>
      </c>
      <c r="K2143" s="7" t="n">
        <v>23.970848483661</v>
      </c>
      <c r="L2143" s="7" t="n">
        <v>35.5160064254086</v>
      </c>
      <c r="M2143" s="7" t="s">
        <v>62</v>
      </c>
      <c r="N2143" s="7" t="n">
        <v>497207.116479198</v>
      </c>
      <c r="O2143" s="7" t="n">
        <v>3929980.02621902</v>
      </c>
      <c r="P2143" s="8" t="s">
        <v>63</v>
      </c>
      <c r="Q2143" s="8" t="s">
        <v>7094</v>
      </c>
      <c r="R2143" s="10" t="s">
        <v>7095</v>
      </c>
      <c r="S2143" s="10" t="s">
        <v>7096</v>
      </c>
      <c r="T2143" s="8" t="s">
        <v>63</v>
      </c>
      <c r="U2143" s="8" t="s">
        <v>63</v>
      </c>
      <c r="V2143" s="10" t="s">
        <v>7700</v>
      </c>
      <c r="W2143" s="10" t="s">
        <v>7701</v>
      </c>
      <c r="X2143" s="10" t="s">
        <v>7702</v>
      </c>
      <c r="Y2143" s="8" t="s">
        <v>63</v>
      </c>
      <c r="Z2143" s="8" t="s">
        <v>63</v>
      </c>
      <c r="AA2143" s="6" t="s">
        <v>7810</v>
      </c>
      <c r="AB2143" s="11" t="n">
        <v>2011</v>
      </c>
      <c r="AC2143" s="6" t="s">
        <v>7809</v>
      </c>
      <c r="AD2143" s="8" t="n">
        <v>1</v>
      </c>
      <c r="AE2143" s="11" t="s">
        <v>63</v>
      </c>
      <c r="AF2143" s="8" t="s">
        <v>70</v>
      </c>
      <c r="AG2143" s="8" t="s">
        <v>71</v>
      </c>
      <c r="AH2143" s="8" t="s">
        <v>70</v>
      </c>
    </row>
    <row r="2144" customFormat="false" ht="51" hidden="false" customHeight="false" outlineLevel="0" collapsed="false">
      <c r="A2144" s="6" t="s">
        <v>7812</v>
      </c>
      <c r="B2144" s="6" t="s">
        <v>7813</v>
      </c>
      <c r="C2144" s="6" t="s">
        <v>7814</v>
      </c>
      <c r="D2144" s="6" t="s">
        <v>7815</v>
      </c>
      <c r="E2144" s="6" t="s">
        <v>7698</v>
      </c>
      <c r="F2144" s="6" t="s">
        <v>7799</v>
      </c>
      <c r="G2144" s="6" t="s">
        <v>60</v>
      </c>
      <c r="H2144" s="25" t="n">
        <v>23.9520787</v>
      </c>
      <c r="I2144" s="25" t="n">
        <v>35.5130067</v>
      </c>
      <c r="J2144" s="7" t="s">
        <v>61</v>
      </c>
      <c r="K2144" s="7" t="n">
        <v>23.9537479745054</v>
      </c>
      <c r="L2144" s="7" t="n">
        <v>35.5156066604455</v>
      </c>
      <c r="M2144" s="7" t="s">
        <v>62</v>
      </c>
      <c r="N2144" s="7" t="n">
        <v>495656.500415845</v>
      </c>
      <c r="O2144" s="7" t="n">
        <v>3929936.28257475</v>
      </c>
      <c r="P2144" s="8" t="s">
        <v>63</v>
      </c>
      <c r="Q2144" s="8" t="s">
        <v>7094</v>
      </c>
      <c r="R2144" s="10" t="s">
        <v>7095</v>
      </c>
      <c r="S2144" s="10" t="s">
        <v>7096</v>
      </c>
      <c r="T2144" s="8" t="s">
        <v>63</v>
      </c>
      <c r="U2144" s="8" t="s">
        <v>63</v>
      </c>
      <c r="V2144" s="10" t="s">
        <v>7700</v>
      </c>
      <c r="W2144" s="10" t="s">
        <v>7701</v>
      </c>
      <c r="X2144" s="10" t="s">
        <v>7702</v>
      </c>
      <c r="Y2144" s="8" t="s">
        <v>63</v>
      </c>
      <c r="Z2144" s="8" t="s">
        <v>63</v>
      </c>
      <c r="AA2144" s="6" t="s">
        <v>7813</v>
      </c>
      <c r="AB2144" s="11" t="n">
        <v>2011</v>
      </c>
      <c r="AC2144" s="6" t="s">
        <v>7812</v>
      </c>
      <c r="AD2144" s="8" t="n">
        <v>1</v>
      </c>
      <c r="AE2144" s="11" t="s">
        <v>63</v>
      </c>
      <c r="AF2144" s="8" t="s">
        <v>70</v>
      </c>
      <c r="AG2144" s="8" t="s">
        <v>71</v>
      </c>
      <c r="AH2144" s="8" t="s">
        <v>70</v>
      </c>
    </row>
    <row r="2145" customFormat="false" ht="51" hidden="false" customHeight="false" outlineLevel="0" collapsed="false">
      <c r="A2145" s="6" t="s">
        <v>7816</v>
      </c>
      <c r="B2145" s="6" t="s">
        <v>7817</v>
      </c>
      <c r="C2145" s="6" t="s">
        <v>7818</v>
      </c>
      <c r="D2145" s="6" t="s">
        <v>7819</v>
      </c>
      <c r="E2145" s="6" t="s">
        <v>7698</v>
      </c>
      <c r="F2145" s="6" t="s">
        <v>7820</v>
      </c>
      <c r="G2145" s="6" t="s">
        <v>60</v>
      </c>
      <c r="H2145" s="25" t="n">
        <v>23.6779075</v>
      </c>
      <c r="I2145" s="25" t="n">
        <v>35.2319199</v>
      </c>
      <c r="J2145" s="7" t="s">
        <v>61</v>
      </c>
      <c r="K2145" s="7" t="n">
        <v>23.6795342444631</v>
      </c>
      <c r="L2145" s="7" t="n">
        <v>35.2345113156801</v>
      </c>
      <c r="M2145" s="7" t="s">
        <v>62</v>
      </c>
      <c r="N2145" s="7" t="n">
        <v>470690.954409471</v>
      </c>
      <c r="O2145" s="7" t="n">
        <v>3898807.91169317</v>
      </c>
      <c r="P2145" s="8" t="s">
        <v>63</v>
      </c>
      <c r="Q2145" s="8" t="s">
        <v>7094</v>
      </c>
      <c r="R2145" s="10" t="s">
        <v>7095</v>
      </c>
      <c r="S2145" s="10" t="s">
        <v>7096</v>
      </c>
      <c r="T2145" s="8" t="s">
        <v>63</v>
      </c>
      <c r="U2145" s="8" t="s">
        <v>63</v>
      </c>
      <c r="V2145" s="10" t="s">
        <v>7672</v>
      </c>
      <c r="W2145" s="10" t="s">
        <v>7673</v>
      </c>
      <c r="X2145" s="10" t="s">
        <v>7674</v>
      </c>
      <c r="Y2145" s="8" t="s">
        <v>63</v>
      </c>
      <c r="Z2145" s="8" t="s">
        <v>63</v>
      </c>
      <c r="AA2145" s="6" t="s">
        <v>7817</v>
      </c>
      <c r="AB2145" s="11" t="n">
        <v>2011</v>
      </c>
      <c r="AC2145" s="6" t="s">
        <v>7816</v>
      </c>
      <c r="AD2145" s="8" t="n">
        <v>1</v>
      </c>
      <c r="AE2145" s="11" t="s">
        <v>114</v>
      </c>
      <c r="AF2145" s="8" t="s">
        <v>70</v>
      </c>
      <c r="AG2145" s="8" t="s">
        <v>71</v>
      </c>
      <c r="AH2145" s="8" t="s">
        <v>70</v>
      </c>
    </row>
    <row r="2146" customFormat="false" ht="51" hidden="false" customHeight="false" outlineLevel="0" collapsed="false">
      <c r="A2146" s="6" t="s">
        <v>7821</v>
      </c>
      <c r="B2146" s="6" t="s">
        <v>7822</v>
      </c>
      <c r="C2146" s="6" t="s">
        <v>7823</v>
      </c>
      <c r="D2146" s="6" t="s">
        <v>7824</v>
      </c>
      <c r="E2146" s="6" t="s">
        <v>7698</v>
      </c>
      <c r="F2146" s="6" t="s">
        <v>7820</v>
      </c>
      <c r="G2146" s="6" t="s">
        <v>60</v>
      </c>
      <c r="H2146" s="25" t="n">
        <v>23.6855084</v>
      </c>
      <c r="I2146" s="25" t="n">
        <v>35.23295</v>
      </c>
      <c r="J2146" s="7" t="s">
        <v>61</v>
      </c>
      <c r="K2146" s="7" t="n">
        <v>23.687134489472</v>
      </c>
      <c r="L2146" s="7" t="n">
        <v>35.2356112095865</v>
      </c>
      <c r="M2146" s="7" t="s">
        <v>62</v>
      </c>
      <c r="N2146" s="7" t="n">
        <v>471382.894609473</v>
      </c>
      <c r="O2146" s="7" t="n">
        <v>3898927.68648331</v>
      </c>
      <c r="P2146" s="8" t="s">
        <v>63</v>
      </c>
      <c r="Q2146" s="8" t="s">
        <v>7094</v>
      </c>
      <c r="R2146" s="10" t="s">
        <v>7095</v>
      </c>
      <c r="S2146" s="10" t="s">
        <v>7096</v>
      </c>
      <c r="T2146" s="8" t="s">
        <v>63</v>
      </c>
      <c r="U2146" s="8" t="s">
        <v>63</v>
      </c>
      <c r="V2146" s="10" t="s">
        <v>7672</v>
      </c>
      <c r="W2146" s="10" t="s">
        <v>7673</v>
      </c>
      <c r="X2146" s="10" t="s">
        <v>7674</v>
      </c>
      <c r="Y2146" s="8" t="s">
        <v>63</v>
      </c>
      <c r="Z2146" s="8" t="s">
        <v>63</v>
      </c>
      <c r="AA2146" s="6" t="s">
        <v>7822</v>
      </c>
      <c r="AB2146" s="11" t="n">
        <v>2011</v>
      </c>
      <c r="AC2146" s="6" t="s">
        <v>7821</v>
      </c>
      <c r="AD2146" s="8" t="n">
        <v>1</v>
      </c>
      <c r="AE2146" s="11" t="s">
        <v>114</v>
      </c>
      <c r="AF2146" s="8" t="s">
        <v>70</v>
      </c>
      <c r="AG2146" s="8" t="s">
        <v>71</v>
      </c>
      <c r="AH2146" s="8" t="s">
        <v>70</v>
      </c>
    </row>
    <row r="2147" customFormat="false" ht="51" hidden="false" customHeight="false" outlineLevel="0" collapsed="false">
      <c r="A2147" s="6" t="s">
        <v>7825</v>
      </c>
      <c r="B2147" s="6" t="s">
        <v>7826</v>
      </c>
      <c r="C2147" s="6" t="s">
        <v>7823</v>
      </c>
      <c r="D2147" s="6" t="s">
        <v>7827</v>
      </c>
      <c r="E2147" s="6" t="s">
        <v>7698</v>
      </c>
      <c r="F2147" s="6" t="s">
        <v>7820</v>
      </c>
      <c r="G2147" s="6" t="s">
        <v>60</v>
      </c>
      <c r="H2147" s="25" t="n">
        <v>23.6861115</v>
      </c>
      <c r="I2147" s="25" t="n">
        <v>35.233294</v>
      </c>
      <c r="J2147" s="7" t="s">
        <v>61</v>
      </c>
      <c r="K2147" s="7" t="n">
        <v>23.6877345130897</v>
      </c>
      <c r="L2147" s="7" t="n">
        <v>35.2359112005365</v>
      </c>
      <c r="M2147" s="7" t="s">
        <v>62</v>
      </c>
      <c r="N2147" s="7" t="n">
        <v>471437.595381552</v>
      </c>
      <c r="O2147" s="7" t="n">
        <v>3898960.78407113</v>
      </c>
      <c r="P2147" s="8" t="s">
        <v>63</v>
      </c>
      <c r="Q2147" s="8" t="s">
        <v>7094</v>
      </c>
      <c r="R2147" s="10" t="s">
        <v>7095</v>
      </c>
      <c r="S2147" s="10" t="s">
        <v>7096</v>
      </c>
      <c r="T2147" s="8" t="s">
        <v>63</v>
      </c>
      <c r="U2147" s="8" t="s">
        <v>63</v>
      </c>
      <c r="V2147" s="10" t="s">
        <v>7672</v>
      </c>
      <c r="W2147" s="10" t="s">
        <v>7673</v>
      </c>
      <c r="X2147" s="10" t="s">
        <v>7674</v>
      </c>
      <c r="Y2147" s="8" t="s">
        <v>63</v>
      </c>
      <c r="Z2147" s="8" t="s">
        <v>63</v>
      </c>
      <c r="AA2147" s="6" t="s">
        <v>7826</v>
      </c>
      <c r="AB2147" s="11" t="n">
        <v>2011</v>
      </c>
      <c r="AC2147" s="6" t="s">
        <v>7825</v>
      </c>
      <c r="AD2147" s="8" t="n">
        <v>1</v>
      </c>
      <c r="AE2147" s="11" t="s">
        <v>63</v>
      </c>
      <c r="AF2147" s="8" t="s">
        <v>70</v>
      </c>
      <c r="AG2147" s="8" t="s">
        <v>71</v>
      </c>
      <c r="AH2147" s="8" t="s">
        <v>70</v>
      </c>
    </row>
    <row r="2148" customFormat="false" ht="51" hidden="false" customHeight="false" outlineLevel="0" collapsed="false">
      <c r="A2148" s="6" t="s">
        <v>7828</v>
      </c>
      <c r="B2148" s="6" t="s">
        <v>7829</v>
      </c>
      <c r="C2148" s="6" t="s">
        <v>7830</v>
      </c>
      <c r="D2148" s="6" t="s">
        <v>303</v>
      </c>
      <c r="E2148" s="6" t="s">
        <v>7698</v>
      </c>
      <c r="F2148" s="6" t="s">
        <v>7820</v>
      </c>
      <c r="G2148" s="6" t="s">
        <v>60</v>
      </c>
      <c r="H2148" s="25" t="n">
        <v>23.6755255</v>
      </c>
      <c r="I2148" s="25" t="n">
        <v>35.2339875</v>
      </c>
      <c r="J2148" s="7" t="s">
        <v>61</v>
      </c>
      <c r="K2148" s="7" t="n">
        <v>23.6771342161693</v>
      </c>
      <c r="L2148" s="7" t="n">
        <v>35.2366113414583</v>
      </c>
      <c r="M2148" s="7" t="s">
        <v>62</v>
      </c>
      <c r="N2148" s="7" t="n">
        <v>470473.329878352</v>
      </c>
      <c r="O2148" s="7" t="n">
        <v>3899041.5148271</v>
      </c>
      <c r="P2148" s="8" t="s">
        <v>63</v>
      </c>
      <c r="Q2148" s="8" t="s">
        <v>7094</v>
      </c>
      <c r="R2148" s="10" t="s">
        <v>7095</v>
      </c>
      <c r="S2148" s="10" t="s">
        <v>7096</v>
      </c>
      <c r="T2148" s="8" t="s">
        <v>63</v>
      </c>
      <c r="U2148" s="8" t="s">
        <v>63</v>
      </c>
      <c r="V2148" s="10" t="s">
        <v>7672</v>
      </c>
      <c r="W2148" s="10" t="s">
        <v>7673</v>
      </c>
      <c r="X2148" s="10" t="s">
        <v>7674</v>
      </c>
      <c r="Y2148" s="8" t="s">
        <v>63</v>
      </c>
      <c r="Z2148" s="8" t="s">
        <v>63</v>
      </c>
      <c r="AA2148" s="6" t="s">
        <v>7829</v>
      </c>
      <c r="AB2148" s="11" t="n">
        <v>2011</v>
      </c>
      <c r="AC2148" s="6" t="s">
        <v>7828</v>
      </c>
      <c r="AD2148" s="8" t="n">
        <v>1</v>
      </c>
      <c r="AE2148" s="11" t="s">
        <v>114</v>
      </c>
      <c r="AF2148" s="8" t="s">
        <v>70</v>
      </c>
      <c r="AG2148" s="8" t="s">
        <v>71</v>
      </c>
      <c r="AH2148" s="8" t="s">
        <v>70</v>
      </c>
    </row>
    <row r="2149" customFormat="false" ht="51" hidden="false" customHeight="false" outlineLevel="0" collapsed="false">
      <c r="A2149" s="6" t="s">
        <v>7831</v>
      </c>
      <c r="B2149" s="6" t="s">
        <v>7832</v>
      </c>
      <c r="C2149" s="6" t="s">
        <v>7833</v>
      </c>
      <c r="D2149" s="6" t="s">
        <v>303</v>
      </c>
      <c r="E2149" s="6" t="s">
        <v>7698</v>
      </c>
      <c r="F2149" s="6" t="s">
        <v>7820</v>
      </c>
      <c r="G2149" s="6" t="s">
        <v>60</v>
      </c>
      <c r="H2149" s="25" t="n">
        <v>23.6364293</v>
      </c>
      <c r="I2149" s="25" t="n">
        <v>35.2309989</v>
      </c>
      <c r="J2149" s="7" t="s">
        <v>61</v>
      </c>
      <c r="K2149" s="7" t="n">
        <v>23.6380330085248</v>
      </c>
      <c r="L2149" s="7" t="n">
        <v>35.2336118786189</v>
      </c>
      <c r="M2149" s="7" t="s">
        <v>62</v>
      </c>
      <c r="N2149" s="7" t="n">
        <v>466914.337573556</v>
      </c>
      <c r="O2149" s="7" t="n">
        <v>3898721.13644457</v>
      </c>
      <c r="P2149" s="8" t="s">
        <v>63</v>
      </c>
      <c r="Q2149" s="8" t="s">
        <v>7094</v>
      </c>
      <c r="R2149" s="10" t="s">
        <v>7095</v>
      </c>
      <c r="S2149" s="10" t="s">
        <v>7096</v>
      </c>
      <c r="T2149" s="8" t="s">
        <v>63</v>
      </c>
      <c r="U2149" s="8" t="s">
        <v>63</v>
      </c>
      <c r="V2149" s="10" t="s">
        <v>7672</v>
      </c>
      <c r="W2149" s="10" t="s">
        <v>7673</v>
      </c>
      <c r="X2149" s="10" t="s">
        <v>7674</v>
      </c>
      <c r="Y2149" s="8" t="s">
        <v>63</v>
      </c>
      <c r="Z2149" s="8" t="s">
        <v>63</v>
      </c>
      <c r="AA2149" s="6" t="s">
        <v>7832</v>
      </c>
      <c r="AB2149" s="11" t="n">
        <v>2011</v>
      </c>
      <c r="AC2149" s="6" t="s">
        <v>7831</v>
      </c>
      <c r="AD2149" s="8" t="n">
        <v>1</v>
      </c>
      <c r="AE2149" s="11" t="s">
        <v>114</v>
      </c>
      <c r="AF2149" s="8" t="s">
        <v>70</v>
      </c>
      <c r="AG2149" s="8" t="s">
        <v>71</v>
      </c>
      <c r="AH2149" s="8" t="s">
        <v>70</v>
      </c>
    </row>
    <row r="2150" customFormat="false" ht="51" hidden="false" customHeight="false" outlineLevel="0" collapsed="false">
      <c r="A2150" s="6" t="s">
        <v>7834</v>
      </c>
      <c r="B2150" s="6" t="s">
        <v>7835</v>
      </c>
      <c r="C2150" s="6" t="s">
        <v>7836</v>
      </c>
      <c r="D2150" s="6" t="s">
        <v>303</v>
      </c>
      <c r="E2150" s="6" t="s">
        <v>7698</v>
      </c>
      <c r="F2150" s="6" t="s">
        <v>7820</v>
      </c>
      <c r="G2150" s="6" t="s">
        <v>60</v>
      </c>
      <c r="H2150" s="25" t="n">
        <v>23.5419438</v>
      </c>
      <c r="I2150" s="25" t="n">
        <v>35.2708768</v>
      </c>
      <c r="J2150" s="7" t="s">
        <v>61</v>
      </c>
      <c r="K2150" s="7" t="n">
        <v>23.5435310310507</v>
      </c>
      <c r="L2150" s="7" t="n">
        <v>35.2735130277793</v>
      </c>
      <c r="M2150" s="7" t="s">
        <v>62</v>
      </c>
      <c r="N2150" s="7" t="n">
        <v>458335.705643129</v>
      </c>
      <c r="O2150" s="7" t="n">
        <v>3903181.6972852</v>
      </c>
      <c r="P2150" s="8" t="s">
        <v>63</v>
      </c>
      <c r="Q2150" s="8" t="s">
        <v>7094</v>
      </c>
      <c r="R2150" s="10" t="s">
        <v>7095</v>
      </c>
      <c r="S2150" s="10" t="s">
        <v>7096</v>
      </c>
      <c r="T2150" s="8" t="s">
        <v>63</v>
      </c>
      <c r="U2150" s="8" t="s">
        <v>63</v>
      </c>
      <c r="V2150" s="10" t="s">
        <v>7672</v>
      </c>
      <c r="W2150" s="10" t="s">
        <v>7673</v>
      </c>
      <c r="X2150" s="10" t="s">
        <v>7674</v>
      </c>
      <c r="Y2150" s="8" t="s">
        <v>63</v>
      </c>
      <c r="Z2150" s="8" t="s">
        <v>63</v>
      </c>
      <c r="AA2150" s="6" t="s">
        <v>7835</v>
      </c>
      <c r="AB2150" s="11" t="n">
        <v>2011</v>
      </c>
      <c r="AC2150" s="6" t="s">
        <v>7834</v>
      </c>
      <c r="AD2150" s="8" t="n">
        <v>1</v>
      </c>
      <c r="AE2150" s="11" t="s">
        <v>114</v>
      </c>
      <c r="AF2150" s="8" t="s">
        <v>70</v>
      </c>
      <c r="AG2150" s="8" t="s">
        <v>71</v>
      </c>
      <c r="AH2150" s="8" t="s">
        <v>70</v>
      </c>
    </row>
    <row r="2151" customFormat="false" ht="51" hidden="false" customHeight="false" outlineLevel="0" collapsed="false">
      <c r="A2151" s="6" t="s">
        <v>7837</v>
      </c>
      <c r="B2151" s="6" t="s">
        <v>7838</v>
      </c>
      <c r="C2151" s="6" t="s">
        <v>7839</v>
      </c>
      <c r="D2151" s="6" t="s">
        <v>303</v>
      </c>
      <c r="E2151" s="6" t="s">
        <v>7698</v>
      </c>
      <c r="F2151" s="6" t="s">
        <v>7840</v>
      </c>
      <c r="G2151" s="6" t="s">
        <v>60</v>
      </c>
      <c r="H2151" s="25" t="n">
        <v>23.8858995</v>
      </c>
      <c r="I2151" s="25" t="n">
        <v>35.5212395</v>
      </c>
      <c r="J2151" s="7" t="s">
        <v>61</v>
      </c>
      <c r="K2151" s="7" t="n">
        <v>23.8875462010657</v>
      </c>
      <c r="L2151" s="7" t="n">
        <v>35.5238075359977</v>
      </c>
      <c r="M2151" s="7" t="s">
        <v>62</v>
      </c>
      <c r="N2151" s="7" t="n">
        <v>489654.634774399</v>
      </c>
      <c r="O2151" s="7" t="n">
        <v>3930850.63952365</v>
      </c>
      <c r="P2151" s="8" t="s">
        <v>63</v>
      </c>
      <c r="Q2151" s="8" t="s">
        <v>7094</v>
      </c>
      <c r="R2151" s="10" t="s">
        <v>7095</v>
      </c>
      <c r="S2151" s="10" t="s">
        <v>7096</v>
      </c>
      <c r="T2151" s="8" t="s">
        <v>63</v>
      </c>
      <c r="U2151" s="8" t="s">
        <v>63</v>
      </c>
      <c r="V2151" s="10" t="s">
        <v>7700</v>
      </c>
      <c r="W2151" s="10" t="s">
        <v>7701</v>
      </c>
      <c r="X2151" s="10" t="s">
        <v>7702</v>
      </c>
      <c r="Y2151" s="8" t="s">
        <v>63</v>
      </c>
      <c r="Z2151" s="8" t="s">
        <v>63</v>
      </c>
      <c r="AA2151" s="6" t="s">
        <v>7838</v>
      </c>
      <c r="AB2151" s="11" t="n">
        <v>2011</v>
      </c>
      <c r="AC2151" s="6" t="s">
        <v>7837</v>
      </c>
      <c r="AD2151" s="8" t="n">
        <v>1</v>
      </c>
      <c r="AE2151" s="11" t="s">
        <v>114</v>
      </c>
      <c r="AF2151" s="8" t="s">
        <v>70</v>
      </c>
      <c r="AG2151" s="8" t="s">
        <v>71</v>
      </c>
      <c r="AH2151" s="8" t="s">
        <v>70</v>
      </c>
    </row>
    <row r="2152" customFormat="false" ht="38.25" hidden="false" customHeight="false" outlineLevel="0" collapsed="false">
      <c r="A2152" s="6" t="s">
        <v>7841</v>
      </c>
      <c r="B2152" s="6" t="s">
        <v>7842</v>
      </c>
      <c r="C2152" s="6" t="s">
        <v>7843</v>
      </c>
      <c r="D2152" s="6" t="s">
        <v>7844</v>
      </c>
      <c r="E2152" s="6" t="s">
        <v>7698</v>
      </c>
      <c r="F2152" s="6" t="s">
        <v>7840</v>
      </c>
      <c r="G2152" s="6" t="s">
        <v>60</v>
      </c>
      <c r="H2152" s="25" t="n">
        <v>23.8427319</v>
      </c>
      <c r="I2152" s="25" t="n">
        <v>35.5268263</v>
      </c>
      <c r="J2152" s="7" t="s">
        <v>61</v>
      </c>
      <c r="K2152" s="7" t="n">
        <v>23.8443450474949</v>
      </c>
      <c r="L2152" s="7" t="n">
        <v>35.5294081060878</v>
      </c>
      <c r="M2152" s="7" t="s">
        <v>62</v>
      </c>
      <c r="N2152" s="7" t="n">
        <v>485738.709690886</v>
      </c>
      <c r="O2152" s="7" t="n">
        <v>3931477.10280138</v>
      </c>
      <c r="P2152" s="8" t="s">
        <v>63</v>
      </c>
      <c r="Q2152" s="8" t="s">
        <v>7094</v>
      </c>
      <c r="R2152" s="10" t="s">
        <v>7095</v>
      </c>
      <c r="S2152" s="10" t="s">
        <v>7096</v>
      </c>
      <c r="T2152" s="8" t="s">
        <v>63</v>
      </c>
      <c r="U2152" s="8" t="s">
        <v>63</v>
      </c>
      <c r="V2152" s="10" t="s">
        <v>7700</v>
      </c>
      <c r="W2152" s="10" t="s">
        <v>7701</v>
      </c>
      <c r="X2152" s="10" t="s">
        <v>7702</v>
      </c>
      <c r="Y2152" s="8" t="s">
        <v>63</v>
      </c>
      <c r="Z2152" s="8" t="s">
        <v>63</v>
      </c>
      <c r="AA2152" s="6" t="s">
        <v>7842</v>
      </c>
      <c r="AB2152" s="11" t="n">
        <v>2011</v>
      </c>
      <c r="AC2152" s="6" t="s">
        <v>7841</v>
      </c>
      <c r="AD2152" s="8" t="n">
        <v>1</v>
      </c>
      <c r="AE2152" s="11" t="s">
        <v>63</v>
      </c>
      <c r="AF2152" s="8" t="s">
        <v>70</v>
      </c>
      <c r="AG2152" s="8" t="s">
        <v>71</v>
      </c>
      <c r="AH2152" s="8" t="s">
        <v>70</v>
      </c>
    </row>
    <row r="2153" customFormat="false" ht="51" hidden="false" customHeight="false" outlineLevel="0" collapsed="false">
      <c r="A2153" s="6" t="s">
        <v>7845</v>
      </c>
      <c r="B2153" s="6" t="s">
        <v>7846</v>
      </c>
      <c r="C2153" s="6" t="s">
        <v>1482</v>
      </c>
      <c r="D2153" s="6" t="s">
        <v>1592</v>
      </c>
      <c r="E2153" s="6" t="s">
        <v>7698</v>
      </c>
      <c r="F2153" s="6" t="s">
        <v>7840</v>
      </c>
      <c r="G2153" s="6" t="s">
        <v>60</v>
      </c>
      <c r="H2153" s="25" t="n">
        <v>23.8964889</v>
      </c>
      <c r="I2153" s="25" t="n">
        <v>35.5200679</v>
      </c>
      <c r="J2153" s="7" t="s">
        <v>61</v>
      </c>
      <c r="K2153" s="7" t="n">
        <v>23.8981464895499</v>
      </c>
      <c r="L2153" s="7" t="n">
        <v>35.5227073951182</v>
      </c>
      <c r="M2153" s="7" t="s">
        <v>62</v>
      </c>
      <c r="N2153" s="7" t="n">
        <v>490615.601499816</v>
      </c>
      <c r="O2153" s="7" t="n">
        <v>3930727.58276533</v>
      </c>
      <c r="P2153" s="8" t="s">
        <v>63</v>
      </c>
      <c r="Q2153" s="8" t="s">
        <v>7094</v>
      </c>
      <c r="R2153" s="10" t="s">
        <v>7095</v>
      </c>
      <c r="S2153" s="10" t="s">
        <v>7096</v>
      </c>
      <c r="T2153" s="8" t="s">
        <v>63</v>
      </c>
      <c r="U2153" s="8" t="s">
        <v>63</v>
      </c>
      <c r="V2153" s="10" t="s">
        <v>7700</v>
      </c>
      <c r="W2153" s="10" t="s">
        <v>7701</v>
      </c>
      <c r="X2153" s="10" t="s">
        <v>7702</v>
      </c>
      <c r="Y2153" s="8" t="s">
        <v>63</v>
      </c>
      <c r="Z2153" s="8" t="s">
        <v>63</v>
      </c>
      <c r="AA2153" s="6" t="s">
        <v>7846</v>
      </c>
      <c r="AB2153" s="11" t="n">
        <v>2011</v>
      </c>
      <c r="AC2153" s="6" t="s">
        <v>7845</v>
      </c>
      <c r="AD2153" s="8" t="n">
        <v>1</v>
      </c>
      <c r="AE2153" s="11" t="s">
        <v>114</v>
      </c>
      <c r="AF2153" s="8" t="s">
        <v>70</v>
      </c>
      <c r="AG2153" s="8" t="s">
        <v>71</v>
      </c>
      <c r="AH2153" s="8" t="s">
        <v>70</v>
      </c>
    </row>
    <row r="2154" customFormat="false" ht="51" hidden="false" customHeight="false" outlineLevel="0" collapsed="false">
      <c r="A2154" s="6" t="s">
        <v>7847</v>
      </c>
      <c r="B2154" s="6" t="s">
        <v>7848</v>
      </c>
      <c r="C2154" s="6" t="s">
        <v>7849</v>
      </c>
      <c r="D2154" s="6" t="s">
        <v>7850</v>
      </c>
      <c r="E2154" s="6" t="s">
        <v>7698</v>
      </c>
      <c r="F2154" s="6" t="s">
        <v>7840</v>
      </c>
      <c r="G2154" s="6" t="s">
        <v>60</v>
      </c>
      <c r="H2154" s="25" t="n">
        <v>23.9130115</v>
      </c>
      <c r="I2154" s="25" t="n">
        <v>35.5188186</v>
      </c>
      <c r="J2154" s="7" t="s">
        <v>61</v>
      </c>
      <c r="K2154" s="7" t="n">
        <v>23.9146469469001</v>
      </c>
      <c r="L2154" s="7" t="n">
        <v>35.5214071743564</v>
      </c>
      <c r="M2154" s="7" t="s">
        <v>62</v>
      </c>
      <c r="N2154" s="7" t="n">
        <v>492111.538250919</v>
      </c>
      <c r="O2154" s="7" t="n">
        <v>3930581.9602764</v>
      </c>
      <c r="P2154" s="8" t="s">
        <v>63</v>
      </c>
      <c r="Q2154" s="8" t="s">
        <v>7094</v>
      </c>
      <c r="R2154" s="10" t="s">
        <v>7095</v>
      </c>
      <c r="S2154" s="10" t="s">
        <v>7096</v>
      </c>
      <c r="T2154" s="8" t="s">
        <v>63</v>
      </c>
      <c r="U2154" s="8" t="s">
        <v>63</v>
      </c>
      <c r="V2154" s="10" t="s">
        <v>7700</v>
      </c>
      <c r="W2154" s="10" t="s">
        <v>7701</v>
      </c>
      <c r="X2154" s="10" t="s">
        <v>7702</v>
      </c>
      <c r="Y2154" s="8" t="s">
        <v>63</v>
      </c>
      <c r="Z2154" s="8" t="s">
        <v>63</v>
      </c>
      <c r="AA2154" s="6" t="s">
        <v>7848</v>
      </c>
      <c r="AB2154" s="11" t="n">
        <v>2011</v>
      </c>
      <c r="AC2154" s="6" t="s">
        <v>7847</v>
      </c>
      <c r="AD2154" s="8" t="n">
        <v>1</v>
      </c>
      <c r="AE2154" s="11" t="s">
        <v>114</v>
      </c>
      <c r="AF2154" s="8" t="s">
        <v>70</v>
      </c>
      <c r="AG2154" s="8" t="s">
        <v>71</v>
      </c>
      <c r="AH2154" s="8" t="s">
        <v>70</v>
      </c>
    </row>
    <row r="2155" customFormat="false" ht="38.25" hidden="false" customHeight="false" outlineLevel="0" collapsed="false">
      <c r="A2155" s="6" t="s">
        <v>7851</v>
      </c>
      <c r="B2155" s="6" t="s">
        <v>7852</v>
      </c>
      <c r="C2155" s="6" t="s">
        <v>7853</v>
      </c>
      <c r="D2155" s="6" t="s">
        <v>7854</v>
      </c>
      <c r="E2155" s="6" t="s">
        <v>7698</v>
      </c>
      <c r="F2155" s="6" t="s">
        <v>7855</v>
      </c>
      <c r="G2155" s="6" t="s">
        <v>60</v>
      </c>
      <c r="H2155" s="25" t="n">
        <v>24.0612323</v>
      </c>
      <c r="I2155" s="25" t="n">
        <v>35.4971313</v>
      </c>
      <c r="J2155" s="7" t="s">
        <v>61</v>
      </c>
      <c r="K2155" s="7" t="n">
        <v>24.0628508428642</v>
      </c>
      <c r="L2155" s="7" t="n">
        <v>35.49970522419</v>
      </c>
      <c r="M2155" s="7" t="s">
        <v>62</v>
      </c>
      <c r="N2155" s="7" t="n">
        <v>505550.617534374</v>
      </c>
      <c r="O2155" s="7" t="n">
        <v>3928173.55222507</v>
      </c>
      <c r="P2155" s="8" t="s">
        <v>63</v>
      </c>
      <c r="Q2155" s="8" t="s">
        <v>7094</v>
      </c>
      <c r="R2155" s="10" t="s">
        <v>7095</v>
      </c>
      <c r="S2155" s="10" t="s">
        <v>7096</v>
      </c>
      <c r="T2155" s="8" t="s">
        <v>63</v>
      </c>
      <c r="U2155" s="8" t="s">
        <v>63</v>
      </c>
      <c r="V2155" s="10" t="s">
        <v>7725</v>
      </c>
      <c r="W2155" s="10" t="s">
        <v>7726</v>
      </c>
      <c r="X2155" s="10" t="s">
        <v>7727</v>
      </c>
      <c r="Y2155" s="8" t="s">
        <v>63</v>
      </c>
      <c r="Z2155" s="8" t="s">
        <v>63</v>
      </c>
      <c r="AA2155" s="6" t="s">
        <v>7852</v>
      </c>
      <c r="AB2155" s="11" t="n">
        <v>2011</v>
      </c>
      <c r="AC2155" s="6" t="s">
        <v>7851</v>
      </c>
      <c r="AD2155" s="8" t="n">
        <v>1</v>
      </c>
      <c r="AE2155" s="11" t="s">
        <v>63</v>
      </c>
      <c r="AF2155" s="8" t="s">
        <v>70</v>
      </c>
      <c r="AG2155" s="8" t="s">
        <v>71</v>
      </c>
      <c r="AH2155" s="8" t="s">
        <v>70</v>
      </c>
    </row>
    <row r="2156" customFormat="false" ht="51" hidden="false" customHeight="false" outlineLevel="0" collapsed="false">
      <c r="A2156" s="6" t="s">
        <v>7856</v>
      </c>
      <c r="B2156" s="6" t="s">
        <v>7857</v>
      </c>
      <c r="C2156" s="6" t="s">
        <v>7858</v>
      </c>
      <c r="D2156" s="6" t="s">
        <v>75</v>
      </c>
      <c r="E2156" s="6" t="s">
        <v>7698</v>
      </c>
      <c r="F2156" s="6" t="s">
        <v>7859</v>
      </c>
      <c r="G2156" s="6" t="s">
        <v>60</v>
      </c>
      <c r="H2156" s="25" t="n">
        <v>24.1243869</v>
      </c>
      <c r="I2156" s="25" t="n">
        <v>35.2021404</v>
      </c>
      <c r="J2156" s="7" t="s">
        <v>61</v>
      </c>
      <c r="K2156" s="7" t="n">
        <v>24.126046691587</v>
      </c>
      <c r="L2156" s="7" t="n">
        <v>35.2047053611537</v>
      </c>
      <c r="M2156" s="7" t="s">
        <v>62</v>
      </c>
      <c r="N2156" s="7" t="n">
        <v>511323.727322129</v>
      </c>
      <c r="O2156" s="7" t="n">
        <v>3895462.64667247</v>
      </c>
      <c r="P2156" s="8" t="s">
        <v>63</v>
      </c>
      <c r="Q2156" s="8" t="s">
        <v>7094</v>
      </c>
      <c r="R2156" s="10" t="s">
        <v>7095</v>
      </c>
      <c r="S2156" s="10" t="s">
        <v>7096</v>
      </c>
      <c r="T2156" s="8" t="s">
        <v>63</v>
      </c>
      <c r="U2156" s="8" t="s">
        <v>63</v>
      </c>
      <c r="V2156" s="10" t="s">
        <v>7672</v>
      </c>
      <c r="W2156" s="10" t="s">
        <v>7673</v>
      </c>
      <c r="X2156" s="10" t="s">
        <v>7674</v>
      </c>
      <c r="Y2156" s="8" t="s">
        <v>63</v>
      </c>
      <c r="Z2156" s="8" t="s">
        <v>63</v>
      </c>
      <c r="AA2156" s="6" t="s">
        <v>7857</v>
      </c>
      <c r="AB2156" s="11" t="n">
        <v>2011</v>
      </c>
      <c r="AC2156" s="6" t="s">
        <v>7856</v>
      </c>
      <c r="AD2156" s="8" t="n">
        <v>1</v>
      </c>
      <c r="AE2156" s="11" t="s">
        <v>63</v>
      </c>
      <c r="AF2156" s="8" t="s">
        <v>70</v>
      </c>
      <c r="AG2156" s="8" t="s">
        <v>71</v>
      </c>
      <c r="AH2156" s="8" t="s">
        <v>70</v>
      </c>
    </row>
    <row r="2157" customFormat="false" ht="51" hidden="false" customHeight="false" outlineLevel="0" collapsed="false">
      <c r="A2157" s="52" t="s">
        <v>7860</v>
      </c>
      <c r="B2157" s="6" t="s">
        <v>7861</v>
      </c>
      <c r="C2157" s="6" t="s">
        <v>7862</v>
      </c>
      <c r="D2157" s="6" t="s">
        <v>75</v>
      </c>
      <c r="E2157" s="6" t="s">
        <v>7698</v>
      </c>
      <c r="F2157" s="6" t="s">
        <v>7859</v>
      </c>
      <c r="G2157" s="6" t="s">
        <v>60</v>
      </c>
      <c r="H2157" s="25" t="n">
        <v>24.1361838</v>
      </c>
      <c r="I2157" s="25" t="n">
        <v>35.2010727</v>
      </c>
      <c r="J2157" s="7" t="s">
        <v>61</v>
      </c>
      <c r="K2157" s="7" t="n">
        <v>24.1378470147773</v>
      </c>
      <c r="L2157" s="7" t="n">
        <v>35.2037052039453</v>
      </c>
      <c r="M2157" s="7" t="s">
        <v>62</v>
      </c>
      <c r="N2157" s="7" t="n">
        <v>512397.995559324</v>
      </c>
      <c r="O2157" s="7" t="n">
        <v>3895353.15480973</v>
      </c>
      <c r="P2157" s="8" t="s">
        <v>63</v>
      </c>
      <c r="Q2157" s="8" t="s">
        <v>7094</v>
      </c>
      <c r="R2157" s="10" t="s">
        <v>7095</v>
      </c>
      <c r="S2157" s="10" t="s">
        <v>7096</v>
      </c>
      <c r="T2157" s="8" t="s">
        <v>63</v>
      </c>
      <c r="U2157" s="8" t="s">
        <v>63</v>
      </c>
      <c r="V2157" s="10" t="s">
        <v>7672</v>
      </c>
      <c r="W2157" s="10" t="s">
        <v>7673</v>
      </c>
      <c r="X2157" s="10" t="s">
        <v>7674</v>
      </c>
      <c r="Y2157" s="8" t="s">
        <v>63</v>
      </c>
      <c r="Z2157" s="8" t="s">
        <v>63</v>
      </c>
      <c r="AA2157" s="6" t="s">
        <v>7861</v>
      </c>
      <c r="AB2157" s="11" t="n">
        <v>2011</v>
      </c>
      <c r="AC2157" s="6" t="s">
        <v>7860</v>
      </c>
      <c r="AD2157" s="8" t="n">
        <v>1</v>
      </c>
      <c r="AE2157" s="11" t="s">
        <v>114</v>
      </c>
      <c r="AF2157" s="8" t="s">
        <v>70</v>
      </c>
      <c r="AG2157" s="8" t="s">
        <v>71</v>
      </c>
      <c r="AH2157" s="8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42"/>
    <col collapsed="false" customWidth="true" hidden="false" outlineLevel="0" max="3" min="3" style="0" width="21.13"/>
    <col collapsed="false" customWidth="true" hidden="false" outlineLevel="0" max="4" min="4" style="0" width="16.42"/>
    <col collapsed="false" customWidth="true" hidden="false" outlineLevel="0" max="5" min="5" style="0" width="11.7"/>
    <col collapsed="false" customWidth="true" hidden="false" outlineLevel="0" max="6" min="6" style="0" width="32.85"/>
    <col collapsed="false" customWidth="true" hidden="false" outlineLevel="0" max="7" min="7" style="0" width="17.85"/>
    <col collapsed="false" customWidth="true" hidden="false" outlineLevel="0" max="8" min="8" style="0" width="21.13"/>
  </cols>
  <sheetData>
    <row r="1" customFormat="false" ht="15.75" hidden="false" customHeight="false" outlineLevel="0" collapsed="false">
      <c r="A1" s="2" t="s">
        <v>0</v>
      </c>
      <c r="B1" s="2" t="s">
        <v>7</v>
      </c>
      <c r="C1" s="2" t="s">
        <v>7863</v>
      </c>
      <c r="D1" s="2" t="s">
        <v>7864</v>
      </c>
      <c r="E1" s="2" t="s">
        <v>7865</v>
      </c>
      <c r="F1" s="2" t="s">
        <v>7866</v>
      </c>
      <c r="G1" s="2" t="s">
        <v>7867</v>
      </c>
      <c r="H1" s="2" t="s">
        <v>7868</v>
      </c>
    </row>
    <row r="2" customFormat="false" ht="90.75" hidden="false" customHeight="false" outlineLevel="0" collapsed="false">
      <c r="A2" s="3" t="s">
        <v>24</v>
      </c>
      <c r="B2" s="3" t="s">
        <v>37</v>
      </c>
      <c r="C2" s="3" t="s">
        <v>7869</v>
      </c>
      <c r="D2" s="3" t="s">
        <v>7870</v>
      </c>
      <c r="E2" s="3" t="s">
        <v>7871</v>
      </c>
      <c r="F2" s="3" t="s">
        <v>7872</v>
      </c>
      <c r="G2" s="3" t="s">
        <v>7873</v>
      </c>
      <c r="H2" s="53" t="s">
        <v>7874</v>
      </c>
    </row>
    <row r="3" customFormat="false" ht="127.5" hidden="false" customHeight="false" outlineLevel="0" collapsed="false">
      <c r="A3" s="54" t="s">
        <v>54</v>
      </c>
      <c r="B3" s="54" t="s">
        <v>63</v>
      </c>
      <c r="C3" s="55" t="n">
        <v>40695</v>
      </c>
      <c r="D3" s="55" t="n">
        <v>40847</v>
      </c>
      <c r="E3" s="56" t="n">
        <v>1</v>
      </c>
      <c r="F3" s="57" t="s">
        <v>7875</v>
      </c>
      <c r="G3" s="11" t="s">
        <v>7876</v>
      </c>
      <c r="H3" s="56" t="n">
        <v>4</v>
      </c>
    </row>
    <row r="4" customFormat="false" ht="127.5" hidden="false" customHeight="false" outlineLevel="0" collapsed="false">
      <c r="A4" s="54" t="s">
        <v>72</v>
      </c>
      <c r="B4" s="54" t="s">
        <v>63</v>
      </c>
      <c r="C4" s="55" t="n">
        <v>40695</v>
      </c>
      <c r="D4" s="55" t="n">
        <v>40847</v>
      </c>
      <c r="E4" s="56" t="n">
        <v>1</v>
      </c>
      <c r="F4" s="57" t="s">
        <v>7875</v>
      </c>
      <c r="G4" s="11" t="s">
        <v>7876</v>
      </c>
      <c r="H4" s="56" t="n">
        <v>4</v>
      </c>
    </row>
    <row r="5" customFormat="false" ht="127.5" hidden="false" customHeight="false" outlineLevel="0" collapsed="false">
      <c r="A5" s="54" t="s">
        <v>76</v>
      </c>
      <c r="B5" s="54" t="s">
        <v>63</v>
      </c>
      <c r="C5" s="55" t="n">
        <v>40695</v>
      </c>
      <c r="D5" s="55" t="n">
        <v>40847</v>
      </c>
      <c r="E5" s="56" t="n">
        <v>1</v>
      </c>
      <c r="F5" s="57" t="s">
        <v>7875</v>
      </c>
      <c r="G5" s="11" t="s">
        <v>7876</v>
      </c>
      <c r="H5" s="56" t="n">
        <v>4</v>
      </c>
    </row>
    <row r="6" customFormat="false" ht="127.5" hidden="false" customHeight="false" outlineLevel="0" collapsed="false">
      <c r="A6" s="54" t="s">
        <v>80</v>
      </c>
      <c r="B6" s="54" t="s">
        <v>63</v>
      </c>
      <c r="C6" s="55" t="n">
        <v>40695</v>
      </c>
      <c r="D6" s="55" t="n">
        <v>40847</v>
      </c>
      <c r="E6" s="56" t="n">
        <v>1</v>
      </c>
      <c r="F6" s="57" t="s">
        <v>7875</v>
      </c>
      <c r="G6" s="11" t="s">
        <v>7876</v>
      </c>
      <c r="H6" s="56" t="n">
        <v>4</v>
      </c>
    </row>
    <row r="7" customFormat="false" ht="127.5" hidden="false" customHeight="false" outlineLevel="0" collapsed="false">
      <c r="A7" s="54" t="s">
        <v>84</v>
      </c>
      <c r="B7" s="54" t="s">
        <v>63</v>
      </c>
      <c r="C7" s="55" t="n">
        <v>40695</v>
      </c>
      <c r="D7" s="55" t="n">
        <v>40847</v>
      </c>
      <c r="E7" s="56" t="n">
        <v>1</v>
      </c>
      <c r="F7" s="57" t="s">
        <v>7875</v>
      </c>
      <c r="G7" s="11" t="s">
        <v>7876</v>
      </c>
      <c r="H7" s="56" t="n">
        <v>4</v>
      </c>
    </row>
    <row r="8" customFormat="false" ht="127.5" hidden="false" customHeight="false" outlineLevel="0" collapsed="false">
      <c r="A8" s="54" t="s">
        <v>87</v>
      </c>
      <c r="B8" s="54" t="s">
        <v>63</v>
      </c>
      <c r="C8" s="55" t="n">
        <v>40695</v>
      </c>
      <c r="D8" s="55" t="n">
        <v>40847</v>
      </c>
      <c r="E8" s="56" t="n">
        <v>1</v>
      </c>
      <c r="F8" s="57" t="s">
        <v>7875</v>
      </c>
      <c r="G8" s="11" t="s">
        <v>7876</v>
      </c>
      <c r="H8" s="56" t="n">
        <v>4</v>
      </c>
    </row>
    <row r="9" customFormat="false" ht="127.5" hidden="false" customHeight="false" outlineLevel="0" collapsed="false">
      <c r="A9" s="54" t="s">
        <v>91</v>
      </c>
      <c r="B9" s="54" t="s">
        <v>63</v>
      </c>
      <c r="C9" s="55" t="n">
        <v>40695</v>
      </c>
      <c r="D9" s="55" t="n">
        <v>40847</v>
      </c>
      <c r="E9" s="56" t="n">
        <v>1</v>
      </c>
      <c r="F9" s="57" t="s">
        <v>7875</v>
      </c>
      <c r="G9" s="11" t="s">
        <v>7876</v>
      </c>
      <c r="H9" s="56" t="n">
        <v>4</v>
      </c>
    </row>
    <row r="10" customFormat="false" ht="127.5" hidden="false" customHeight="false" outlineLevel="0" collapsed="false">
      <c r="A10" s="54" t="s">
        <v>98</v>
      </c>
      <c r="B10" s="54" t="s">
        <v>63</v>
      </c>
      <c r="C10" s="55" t="n">
        <v>40695</v>
      </c>
      <c r="D10" s="55" t="n">
        <v>40847</v>
      </c>
      <c r="E10" s="56" t="n">
        <v>1</v>
      </c>
      <c r="F10" s="57" t="s">
        <v>7875</v>
      </c>
      <c r="G10" s="11" t="s">
        <v>7876</v>
      </c>
      <c r="H10" s="56" t="n">
        <v>4</v>
      </c>
    </row>
    <row r="11" customFormat="false" ht="127.5" hidden="false" customHeight="false" outlineLevel="0" collapsed="false">
      <c r="A11" s="54" t="s">
        <v>102</v>
      </c>
      <c r="B11" s="54" t="s">
        <v>63</v>
      </c>
      <c r="C11" s="55" t="n">
        <v>40695</v>
      </c>
      <c r="D11" s="55" t="n">
        <v>40847</v>
      </c>
      <c r="E11" s="56" t="n">
        <v>1</v>
      </c>
      <c r="F11" s="57" t="s">
        <v>7875</v>
      </c>
      <c r="G11" s="11" t="s">
        <v>7876</v>
      </c>
      <c r="H11" s="56" t="n">
        <v>4</v>
      </c>
    </row>
    <row r="12" customFormat="false" ht="127.5" hidden="false" customHeight="false" outlineLevel="0" collapsed="false">
      <c r="A12" s="54" t="s">
        <v>106</v>
      </c>
      <c r="B12" s="54" t="s">
        <v>63</v>
      </c>
      <c r="C12" s="55" t="n">
        <v>40695</v>
      </c>
      <c r="D12" s="55" t="n">
        <v>40847</v>
      </c>
      <c r="E12" s="56" t="n">
        <v>1</v>
      </c>
      <c r="F12" s="57" t="s">
        <v>7875</v>
      </c>
      <c r="G12" s="11" t="s">
        <v>7876</v>
      </c>
      <c r="H12" s="56" t="n">
        <v>4</v>
      </c>
    </row>
    <row r="13" customFormat="false" ht="127.5" hidden="false" customHeight="false" outlineLevel="0" collapsed="false">
      <c r="A13" s="54" t="s">
        <v>115</v>
      </c>
      <c r="B13" s="54" t="s">
        <v>63</v>
      </c>
      <c r="C13" s="55" t="n">
        <v>40695</v>
      </c>
      <c r="D13" s="55" t="n">
        <v>40847</v>
      </c>
      <c r="E13" s="56" t="n">
        <v>1</v>
      </c>
      <c r="F13" s="57" t="s">
        <v>7875</v>
      </c>
      <c r="G13" s="11" t="s">
        <v>7876</v>
      </c>
      <c r="H13" s="56" t="n">
        <v>4</v>
      </c>
    </row>
    <row r="14" customFormat="false" ht="127.5" hidden="false" customHeight="false" outlineLevel="0" collapsed="false">
      <c r="A14" s="54" t="s">
        <v>119</v>
      </c>
      <c r="B14" s="54" t="s">
        <v>63</v>
      </c>
      <c r="C14" s="55" t="n">
        <v>40695</v>
      </c>
      <c r="D14" s="55" t="n">
        <v>40847</v>
      </c>
      <c r="E14" s="56" t="n">
        <v>1</v>
      </c>
      <c r="F14" s="57" t="s">
        <v>7875</v>
      </c>
      <c r="G14" s="11" t="s">
        <v>7876</v>
      </c>
      <c r="H14" s="56" t="n">
        <v>4</v>
      </c>
    </row>
    <row r="15" customFormat="false" ht="127.5" hidden="false" customHeight="false" outlineLevel="0" collapsed="false">
      <c r="A15" s="54" t="s">
        <v>123</v>
      </c>
      <c r="B15" s="54" t="s">
        <v>63</v>
      </c>
      <c r="C15" s="55" t="n">
        <v>40695</v>
      </c>
      <c r="D15" s="55" t="n">
        <v>40847</v>
      </c>
      <c r="E15" s="56" t="n">
        <v>1</v>
      </c>
      <c r="F15" s="57" t="s">
        <v>7875</v>
      </c>
      <c r="G15" s="11" t="s">
        <v>7876</v>
      </c>
      <c r="H15" s="56" t="n">
        <v>4</v>
      </c>
    </row>
    <row r="16" customFormat="false" ht="127.5" hidden="false" customHeight="false" outlineLevel="0" collapsed="false">
      <c r="A16" s="54" t="s">
        <v>127</v>
      </c>
      <c r="B16" s="54" t="s">
        <v>63</v>
      </c>
      <c r="C16" s="55" t="n">
        <v>40695</v>
      </c>
      <c r="D16" s="55" t="n">
        <v>40847</v>
      </c>
      <c r="E16" s="56" t="n">
        <v>1</v>
      </c>
      <c r="F16" s="57" t="s">
        <v>7875</v>
      </c>
      <c r="G16" s="11" t="s">
        <v>7876</v>
      </c>
      <c r="H16" s="56" t="n">
        <v>4</v>
      </c>
    </row>
    <row r="17" customFormat="false" ht="127.5" hidden="false" customHeight="false" outlineLevel="0" collapsed="false">
      <c r="A17" s="54" t="s">
        <v>130</v>
      </c>
      <c r="B17" s="54" t="s">
        <v>63</v>
      </c>
      <c r="C17" s="55" t="n">
        <v>40695</v>
      </c>
      <c r="D17" s="55" t="n">
        <v>40847</v>
      </c>
      <c r="E17" s="56" t="n">
        <v>1</v>
      </c>
      <c r="F17" s="57" t="s">
        <v>7875</v>
      </c>
      <c r="G17" s="11" t="s">
        <v>7876</v>
      </c>
      <c r="H17" s="56" t="n">
        <v>4</v>
      </c>
    </row>
    <row r="18" customFormat="false" ht="127.5" hidden="false" customHeight="false" outlineLevel="0" collapsed="false">
      <c r="A18" s="54" t="s">
        <v>138</v>
      </c>
      <c r="B18" s="54" t="s">
        <v>63</v>
      </c>
      <c r="C18" s="55" t="n">
        <v>40695</v>
      </c>
      <c r="D18" s="55" t="n">
        <v>40847</v>
      </c>
      <c r="E18" s="56" t="n">
        <v>1</v>
      </c>
      <c r="F18" s="57" t="s">
        <v>7875</v>
      </c>
      <c r="G18" s="11" t="s">
        <v>7876</v>
      </c>
      <c r="H18" s="56" t="n">
        <v>4</v>
      </c>
    </row>
    <row r="19" customFormat="false" ht="127.5" hidden="false" customHeight="false" outlineLevel="0" collapsed="false">
      <c r="A19" s="54" t="s">
        <v>141</v>
      </c>
      <c r="B19" s="54" t="s">
        <v>63</v>
      </c>
      <c r="C19" s="55" t="n">
        <v>40695</v>
      </c>
      <c r="D19" s="55" t="n">
        <v>40847</v>
      </c>
      <c r="E19" s="56" t="n">
        <v>1</v>
      </c>
      <c r="F19" s="57" t="s">
        <v>7875</v>
      </c>
      <c r="G19" s="11" t="s">
        <v>7876</v>
      </c>
      <c r="H19" s="56" t="n">
        <v>4</v>
      </c>
    </row>
    <row r="20" customFormat="false" ht="127.5" hidden="false" customHeight="false" outlineLevel="0" collapsed="false">
      <c r="A20" s="54" t="s">
        <v>148</v>
      </c>
      <c r="B20" s="54" t="s">
        <v>63</v>
      </c>
      <c r="C20" s="55" t="n">
        <v>40695</v>
      </c>
      <c r="D20" s="55" t="n">
        <v>40847</v>
      </c>
      <c r="E20" s="56" t="n">
        <v>1</v>
      </c>
      <c r="F20" s="57" t="s">
        <v>7875</v>
      </c>
      <c r="G20" s="11" t="s">
        <v>7876</v>
      </c>
      <c r="H20" s="56" t="n">
        <v>4</v>
      </c>
    </row>
    <row r="21" customFormat="false" ht="127.5" hidden="false" customHeight="false" outlineLevel="0" collapsed="false">
      <c r="A21" s="54" t="s">
        <v>151</v>
      </c>
      <c r="B21" s="54" t="s">
        <v>63</v>
      </c>
      <c r="C21" s="55" t="n">
        <v>40695</v>
      </c>
      <c r="D21" s="55" t="n">
        <v>40847</v>
      </c>
      <c r="E21" s="56" t="n">
        <v>1</v>
      </c>
      <c r="F21" s="57" t="s">
        <v>7875</v>
      </c>
      <c r="G21" s="11" t="s">
        <v>7876</v>
      </c>
      <c r="H21" s="56" t="n">
        <v>4</v>
      </c>
    </row>
    <row r="22" customFormat="false" ht="127.5" hidden="false" customHeight="false" outlineLevel="0" collapsed="false">
      <c r="A22" s="54" t="s">
        <v>155</v>
      </c>
      <c r="B22" s="54" t="s">
        <v>63</v>
      </c>
      <c r="C22" s="55" t="n">
        <v>40695</v>
      </c>
      <c r="D22" s="55" t="n">
        <v>40847</v>
      </c>
      <c r="E22" s="56" t="n">
        <v>1</v>
      </c>
      <c r="F22" s="57" t="s">
        <v>7875</v>
      </c>
      <c r="G22" s="11" t="s">
        <v>7876</v>
      </c>
      <c r="H22" s="56" t="n">
        <v>4</v>
      </c>
    </row>
    <row r="23" customFormat="false" ht="127.5" hidden="false" customHeight="false" outlineLevel="0" collapsed="false">
      <c r="A23" s="54" t="s">
        <v>157</v>
      </c>
      <c r="B23" s="54" t="s">
        <v>63</v>
      </c>
      <c r="C23" s="55" t="n">
        <v>40695</v>
      </c>
      <c r="D23" s="55" t="n">
        <v>40847</v>
      </c>
      <c r="E23" s="56" t="n">
        <v>1</v>
      </c>
      <c r="F23" s="57" t="s">
        <v>7875</v>
      </c>
      <c r="G23" s="11" t="s">
        <v>7876</v>
      </c>
      <c r="H23" s="56" t="n">
        <v>4</v>
      </c>
    </row>
    <row r="24" customFormat="false" ht="127.5" hidden="false" customHeight="false" outlineLevel="0" collapsed="false">
      <c r="A24" s="54" t="s">
        <v>161</v>
      </c>
      <c r="B24" s="54" t="s">
        <v>63</v>
      </c>
      <c r="C24" s="55" t="n">
        <v>40695</v>
      </c>
      <c r="D24" s="55" t="n">
        <v>40847</v>
      </c>
      <c r="E24" s="56" t="n">
        <v>1</v>
      </c>
      <c r="F24" s="57" t="s">
        <v>7875</v>
      </c>
      <c r="G24" s="11" t="s">
        <v>7876</v>
      </c>
      <c r="H24" s="56" t="n">
        <v>4</v>
      </c>
    </row>
    <row r="25" customFormat="false" ht="127.5" hidden="false" customHeight="false" outlineLevel="0" collapsed="false">
      <c r="A25" s="54" t="s">
        <v>164</v>
      </c>
      <c r="B25" s="54" t="s">
        <v>63</v>
      </c>
      <c r="C25" s="55" t="n">
        <v>40695</v>
      </c>
      <c r="D25" s="55" t="n">
        <v>40847</v>
      </c>
      <c r="E25" s="56" t="n">
        <v>1</v>
      </c>
      <c r="F25" s="57" t="s">
        <v>7875</v>
      </c>
      <c r="G25" s="11" t="s">
        <v>7876</v>
      </c>
      <c r="H25" s="56" t="n">
        <v>4</v>
      </c>
    </row>
    <row r="26" customFormat="false" ht="127.5" hidden="false" customHeight="false" outlineLevel="0" collapsed="false">
      <c r="A26" s="54" t="s">
        <v>167</v>
      </c>
      <c r="B26" s="54" t="s">
        <v>63</v>
      </c>
      <c r="C26" s="55" t="n">
        <v>40695</v>
      </c>
      <c r="D26" s="55" t="n">
        <v>40847</v>
      </c>
      <c r="E26" s="56" t="n">
        <v>1</v>
      </c>
      <c r="F26" s="57" t="s">
        <v>7875</v>
      </c>
      <c r="G26" s="11" t="s">
        <v>7876</v>
      </c>
      <c r="H26" s="56" t="n">
        <v>4</v>
      </c>
    </row>
    <row r="27" customFormat="false" ht="127.5" hidden="false" customHeight="false" outlineLevel="0" collapsed="false">
      <c r="A27" s="54" t="s">
        <v>171</v>
      </c>
      <c r="B27" s="54" t="s">
        <v>63</v>
      </c>
      <c r="C27" s="55" t="n">
        <v>40695</v>
      </c>
      <c r="D27" s="55" t="n">
        <v>40847</v>
      </c>
      <c r="E27" s="56" t="n">
        <v>1</v>
      </c>
      <c r="F27" s="57" t="s">
        <v>7875</v>
      </c>
      <c r="G27" s="11" t="s">
        <v>7876</v>
      </c>
      <c r="H27" s="56" t="n">
        <v>4</v>
      </c>
    </row>
    <row r="28" customFormat="false" ht="127.5" hidden="false" customHeight="false" outlineLevel="0" collapsed="false">
      <c r="A28" s="54" t="s">
        <v>174</v>
      </c>
      <c r="B28" s="54" t="s">
        <v>63</v>
      </c>
      <c r="C28" s="55" t="n">
        <v>40695</v>
      </c>
      <c r="D28" s="55" t="n">
        <v>40847</v>
      </c>
      <c r="E28" s="56" t="n">
        <v>1</v>
      </c>
      <c r="F28" s="57" t="s">
        <v>7875</v>
      </c>
      <c r="G28" s="11" t="s">
        <v>7876</v>
      </c>
      <c r="H28" s="56" t="n">
        <v>4</v>
      </c>
    </row>
    <row r="29" customFormat="false" ht="127.5" hidden="false" customHeight="false" outlineLevel="0" collapsed="false">
      <c r="A29" s="54" t="s">
        <v>177</v>
      </c>
      <c r="B29" s="54" t="s">
        <v>63</v>
      </c>
      <c r="C29" s="55" t="n">
        <v>40695</v>
      </c>
      <c r="D29" s="55" t="n">
        <v>40847</v>
      </c>
      <c r="E29" s="56" t="n">
        <v>1</v>
      </c>
      <c r="F29" s="57" t="s">
        <v>7875</v>
      </c>
      <c r="G29" s="11" t="s">
        <v>7876</v>
      </c>
      <c r="H29" s="56" t="n">
        <v>4</v>
      </c>
    </row>
    <row r="30" customFormat="false" ht="127.5" hidden="false" customHeight="false" outlineLevel="0" collapsed="false">
      <c r="A30" s="54" t="s">
        <v>180</v>
      </c>
      <c r="B30" s="54" t="s">
        <v>63</v>
      </c>
      <c r="C30" s="55" t="n">
        <v>40695</v>
      </c>
      <c r="D30" s="55" t="n">
        <v>40847</v>
      </c>
      <c r="E30" s="56" t="n">
        <v>1</v>
      </c>
      <c r="F30" s="57" t="s">
        <v>7875</v>
      </c>
      <c r="G30" s="11" t="s">
        <v>7876</v>
      </c>
      <c r="H30" s="56" t="n">
        <v>4</v>
      </c>
    </row>
    <row r="31" customFormat="false" ht="127.5" hidden="false" customHeight="false" outlineLevel="0" collapsed="false">
      <c r="A31" s="54" t="s">
        <v>189</v>
      </c>
      <c r="B31" s="54" t="s">
        <v>63</v>
      </c>
      <c r="C31" s="55" t="n">
        <v>40695</v>
      </c>
      <c r="D31" s="55" t="n">
        <v>40847</v>
      </c>
      <c r="E31" s="56" t="n">
        <v>1</v>
      </c>
      <c r="F31" s="57" t="s">
        <v>7875</v>
      </c>
      <c r="G31" s="11" t="s">
        <v>7876</v>
      </c>
      <c r="H31" s="56" t="n">
        <v>4</v>
      </c>
    </row>
    <row r="32" customFormat="false" ht="127.5" hidden="false" customHeight="false" outlineLevel="0" collapsed="false">
      <c r="A32" s="54" t="s">
        <v>193</v>
      </c>
      <c r="B32" s="54" t="s">
        <v>63</v>
      </c>
      <c r="C32" s="55" t="n">
        <v>40695</v>
      </c>
      <c r="D32" s="55" t="n">
        <v>40847</v>
      </c>
      <c r="E32" s="56" t="n">
        <v>1</v>
      </c>
      <c r="F32" s="57" t="s">
        <v>7875</v>
      </c>
      <c r="G32" s="11" t="s">
        <v>7876</v>
      </c>
      <c r="H32" s="56" t="n">
        <v>4</v>
      </c>
    </row>
    <row r="33" customFormat="false" ht="127.5" hidden="false" customHeight="false" outlineLevel="0" collapsed="false">
      <c r="A33" s="54" t="s">
        <v>196</v>
      </c>
      <c r="B33" s="54" t="s">
        <v>63</v>
      </c>
      <c r="C33" s="55" t="n">
        <v>40695</v>
      </c>
      <c r="D33" s="55" t="n">
        <v>40847</v>
      </c>
      <c r="E33" s="56" t="n">
        <v>1</v>
      </c>
      <c r="F33" s="57" t="s">
        <v>7875</v>
      </c>
      <c r="G33" s="11" t="s">
        <v>7876</v>
      </c>
      <c r="H33" s="56" t="n">
        <v>4</v>
      </c>
    </row>
    <row r="34" customFormat="false" ht="127.5" hidden="false" customHeight="false" outlineLevel="0" collapsed="false">
      <c r="A34" s="54" t="s">
        <v>200</v>
      </c>
      <c r="B34" s="54" t="s">
        <v>63</v>
      </c>
      <c r="C34" s="55" t="n">
        <v>40695</v>
      </c>
      <c r="D34" s="55" t="n">
        <v>40847</v>
      </c>
      <c r="E34" s="56" t="n">
        <v>1</v>
      </c>
      <c r="F34" s="57" t="s">
        <v>7875</v>
      </c>
      <c r="G34" s="11" t="s">
        <v>7876</v>
      </c>
      <c r="H34" s="56" t="n">
        <v>4</v>
      </c>
    </row>
    <row r="35" customFormat="false" ht="127.5" hidden="false" customHeight="false" outlineLevel="0" collapsed="false">
      <c r="A35" s="54" t="s">
        <v>204</v>
      </c>
      <c r="B35" s="54" t="s">
        <v>63</v>
      </c>
      <c r="C35" s="55" t="n">
        <v>40695</v>
      </c>
      <c r="D35" s="55" t="n">
        <v>40847</v>
      </c>
      <c r="E35" s="56" t="n">
        <v>1</v>
      </c>
      <c r="F35" s="57" t="s">
        <v>7875</v>
      </c>
      <c r="G35" s="11" t="s">
        <v>7876</v>
      </c>
      <c r="H35" s="56" t="n">
        <v>4</v>
      </c>
    </row>
    <row r="36" customFormat="false" ht="127.5" hidden="false" customHeight="false" outlineLevel="0" collapsed="false">
      <c r="A36" s="54" t="s">
        <v>208</v>
      </c>
      <c r="B36" s="54" t="s">
        <v>63</v>
      </c>
      <c r="C36" s="55" t="n">
        <v>40695</v>
      </c>
      <c r="D36" s="55" t="n">
        <v>40847</v>
      </c>
      <c r="E36" s="56" t="n">
        <v>1</v>
      </c>
      <c r="F36" s="57" t="s">
        <v>7875</v>
      </c>
      <c r="G36" s="11" t="s">
        <v>7876</v>
      </c>
      <c r="H36" s="56" t="n">
        <v>4</v>
      </c>
    </row>
    <row r="37" customFormat="false" ht="127.5" hidden="false" customHeight="false" outlineLevel="0" collapsed="false">
      <c r="A37" s="54" t="s">
        <v>212</v>
      </c>
      <c r="B37" s="54" t="s">
        <v>63</v>
      </c>
      <c r="C37" s="55" t="n">
        <v>40695</v>
      </c>
      <c r="D37" s="55" t="n">
        <v>40847</v>
      </c>
      <c r="E37" s="56" t="n">
        <v>1</v>
      </c>
      <c r="F37" s="57" t="s">
        <v>7875</v>
      </c>
      <c r="G37" s="11" t="s">
        <v>7876</v>
      </c>
      <c r="H37" s="56" t="n">
        <v>4</v>
      </c>
    </row>
    <row r="38" customFormat="false" ht="127.5" hidden="false" customHeight="false" outlineLevel="0" collapsed="false">
      <c r="A38" s="54" t="s">
        <v>217</v>
      </c>
      <c r="B38" s="54" t="s">
        <v>63</v>
      </c>
      <c r="C38" s="55" t="n">
        <v>40695</v>
      </c>
      <c r="D38" s="55" t="n">
        <v>40847</v>
      </c>
      <c r="E38" s="56" t="n">
        <v>1</v>
      </c>
      <c r="F38" s="57" t="s">
        <v>7875</v>
      </c>
      <c r="G38" s="11" t="s">
        <v>7876</v>
      </c>
      <c r="H38" s="56" t="n">
        <v>4</v>
      </c>
    </row>
    <row r="39" customFormat="false" ht="127.5" hidden="false" customHeight="false" outlineLevel="0" collapsed="false">
      <c r="A39" s="54" t="s">
        <v>220</v>
      </c>
      <c r="B39" s="54" t="s">
        <v>63</v>
      </c>
      <c r="C39" s="55" t="n">
        <v>40695</v>
      </c>
      <c r="D39" s="55" t="n">
        <v>40847</v>
      </c>
      <c r="E39" s="56" t="n">
        <v>1</v>
      </c>
      <c r="F39" s="57" t="s">
        <v>7875</v>
      </c>
      <c r="G39" s="11" t="s">
        <v>7876</v>
      </c>
      <c r="H39" s="56" t="n">
        <v>4</v>
      </c>
    </row>
    <row r="40" customFormat="false" ht="127.5" hidden="false" customHeight="false" outlineLevel="0" collapsed="false">
      <c r="A40" s="54" t="s">
        <v>223</v>
      </c>
      <c r="B40" s="54" t="s">
        <v>63</v>
      </c>
      <c r="C40" s="55" t="n">
        <v>40695</v>
      </c>
      <c r="D40" s="55" t="n">
        <v>40847</v>
      </c>
      <c r="E40" s="56" t="n">
        <v>1</v>
      </c>
      <c r="F40" s="57" t="s">
        <v>7875</v>
      </c>
      <c r="G40" s="11" t="s">
        <v>7876</v>
      </c>
      <c r="H40" s="56" t="n">
        <v>4</v>
      </c>
    </row>
    <row r="41" customFormat="false" ht="127.5" hidden="false" customHeight="false" outlineLevel="0" collapsed="false">
      <c r="A41" s="54" t="s">
        <v>227</v>
      </c>
      <c r="B41" s="54" t="s">
        <v>63</v>
      </c>
      <c r="C41" s="55" t="n">
        <v>40695</v>
      </c>
      <c r="D41" s="55" t="n">
        <v>40847</v>
      </c>
      <c r="E41" s="56" t="n">
        <v>1</v>
      </c>
      <c r="F41" s="57" t="s">
        <v>7875</v>
      </c>
      <c r="G41" s="11" t="s">
        <v>7876</v>
      </c>
      <c r="H41" s="56" t="n">
        <v>4</v>
      </c>
    </row>
    <row r="42" customFormat="false" ht="127.5" hidden="false" customHeight="false" outlineLevel="0" collapsed="false">
      <c r="A42" s="54" t="s">
        <v>237</v>
      </c>
      <c r="B42" s="54" t="s">
        <v>63</v>
      </c>
      <c r="C42" s="55" t="n">
        <v>40695</v>
      </c>
      <c r="D42" s="55" t="n">
        <v>40847</v>
      </c>
      <c r="E42" s="56" t="n">
        <v>1</v>
      </c>
      <c r="F42" s="57" t="s">
        <v>7875</v>
      </c>
      <c r="G42" s="11" t="s">
        <v>7876</v>
      </c>
      <c r="H42" s="56" t="n">
        <v>4</v>
      </c>
    </row>
    <row r="43" customFormat="false" ht="127.5" hidden="false" customHeight="false" outlineLevel="0" collapsed="false">
      <c r="A43" s="54" t="s">
        <v>240</v>
      </c>
      <c r="B43" s="54" t="s">
        <v>63</v>
      </c>
      <c r="C43" s="55" t="n">
        <v>40695</v>
      </c>
      <c r="D43" s="55" t="n">
        <v>40847</v>
      </c>
      <c r="E43" s="56" t="n">
        <v>1</v>
      </c>
      <c r="F43" s="57" t="s">
        <v>7875</v>
      </c>
      <c r="G43" s="11" t="s">
        <v>7876</v>
      </c>
      <c r="H43" s="56" t="n">
        <v>4</v>
      </c>
    </row>
    <row r="44" customFormat="false" ht="127.5" hidden="false" customHeight="false" outlineLevel="0" collapsed="false">
      <c r="A44" s="54" t="s">
        <v>244</v>
      </c>
      <c r="B44" s="54" t="s">
        <v>63</v>
      </c>
      <c r="C44" s="55" t="n">
        <v>40695</v>
      </c>
      <c r="D44" s="55" t="n">
        <v>40847</v>
      </c>
      <c r="E44" s="56" t="n">
        <v>1</v>
      </c>
      <c r="F44" s="57" t="s">
        <v>7875</v>
      </c>
      <c r="G44" s="11" t="s">
        <v>7876</v>
      </c>
      <c r="H44" s="56" t="n">
        <v>4</v>
      </c>
    </row>
    <row r="45" customFormat="false" ht="127.5" hidden="false" customHeight="false" outlineLevel="0" collapsed="false">
      <c r="A45" s="54" t="s">
        <v>248</v>
      </c>
      <c r="B45" s="54" t="s">
        <v>63</v>
      </c>
      <c r="C45" s="55" t="n">
        <v>40695</v>
      </c>
      <c r="D45" s="55" t="n">
        <v>40847</v>
      </c>
      <c r="E45" s="56" t="n">
        <v>1</v>
      </c>
      <c r="F45" s="57" t="s">
        <v>7875</v>
      </c>
      <c r="G45" s="11" t="s">
        <v>7876</v>
      </c>
      <c r="H45" s="56" t="n">
        <v>4</v>
      </c>
    </row>
    <row r="46" customFormat="false" ht="127.5" hidden="false" customHeight="false" outlineLevel="0" collapsed="false">
      <c r="A46" s="54" t="s">
        <v>251</v>
      </c>
      <c r="B46" s="54" t="s">
        <v>63</v>
      </c>
      <c r="C46" s="55" t="n">
        <v>40695</v>
      </c>
      <c r="D46" s="55" t="n">
        <v>40847</v>
      </c>
      <c r="E46" s="56" t="n">
        <v>1</v>
      </c>
      <c r="F46" s="57" t="s">
        <v>7875</v>
      </c>
      <c r="G46" s="11" t="s">
        <v>7876</v>
      </c>
      <c r="H46" s="56" t="n">
        <v>4</v>
      </c>
    </row>
    <row r="47" customFormat="false" ht="127.5" hidden="false" customHeight="false" outlineLevel="0" collapsed="false">
      <c r="A47" s="54" t="s">
        <v>255</v>
      </c>
      <c r="B47" s="54" t="s">
        <v>63</v>
      </c>
      <c r="C47" s="55" t="n">
        <v>40695</v>
      </c>
      <c r="D47" s="55" t="n">
        <v>40847</v>
      </c>
      <c r="E47" s="56" t="n">
        <v>1</v>
      </c>
      <c r="F47" s="57" t="s">
        <v>7875</v>
      </c>
      <c r="G47" s="11" t="s">
        <v>7876</v>
      </c>
      <c r="H47" s="56" t="n">
        <v>4</v>
      </c>
    </row>
    <row r="48" customFormat="false" ht="127.5" hidden="false" customHeight="false" outlineLevel="0" collapsed="false">
      <c r="A48" s="54" t="s">
        <v>258</v>
      </c>
      <c r="B48" s="54" t="s">
        <v>63</v>
      </c>
      <c r="C48" s="55" t="n">
        <v>40695</v>
      </c>
      <c r="D48" s="55" t="n">
        <v>40847</v>
      </c>
      <c r="E48" s="56" t="n">
        <v>1</v>
      </c>
      <c r="F48" s="57" t="s">
        <v>7875</v>
      </c>
      <c r="G48" s="11" t="s">
        <v>7876</v>
      </c>
      <c r="H48" s="56" t="n">
        <v>4</v>
      </c>
    </row>
    <row r="49" customFormat="false" ht="127.5" hidden="false" customHeight="false" outlineLevel="0" collapsed="false">
      <c r="A49" s="54" t="s">
        <v>265</v>
      </c>
      <c r="B49" s="54" t="s">
        <v>63</v>
      </c>
      <c r="C49" s="55" t="n">
        <v>40695</v>
      </c>
      <c r="D49" s="55" t="n">
        <v>40847</v>
      </c>
      <c r="E49" s="56" t="n">
        <v>1</v>
      </c>
      <c r="F49" s="57" t="s">
        <v>7875</v>
      </c>
      <c r="G49" s="11" t="s">
        <v>7876</v>
      </c>
      <c r="H49" s="56" t="n">
        <v>4</v>
      </c>
    </row>
    <row r="50" customFormat="false" ht="127.5" hidden="false" customHeight="false" outlineLevel="0" collapsed="false">
      <c r="A50" s="54" t="s">
        <v>268</v>
      </c>
      <c r="B50" s="54" t="s">
        <v>63</v>
      </c>
      <c r="C50" s="55" t="n">
        <v>40695</v>
      </c>
      <c r="D50" s="55" t="n">
        <v>40847</v>
      </c>
      <c r="E50" s="56" t="n">
        <v>1</v>
      </c>
      <c r="F50" s="57" t="s">
        <v>7875</v>
      </c>
      <c r="G50" s="11" t="s">
        <v>7876</v>
      </c>
      <c r="H50" s="56" t="n">
        <v>4</v>
      </c>
    </row>
    <row r="51" customFormat="false" ht="127.5" hidden="false" customHeight="false" outlineLevel="0" collapsed="false">
      <c r="A51" s="54" t="s">
        <v>271</v>
      </c>
      <c r="B51" s="54" t="s">
        <v>63</v>
      </c>
      <c r="C51" s="55" t="n">
        <v>40695</v>
      </c>
      <c r="D51" s="55" t="n">
        <v>40847</v>
      </c>
      <c r="E51" s="56" t="n">
        <v>1</v>
      </c>
      <c r="F51" s="57" t="s">
        <v>7875</v>
      </c>
      <c r="G51" s="11" t="s">
        <v>7876</v>
      </c>
      <c r="H51" s="56" t="n">
        <v>4</v>
      </c>
    </row>
    <row r="52" customFormat="false" ht="127.5" hidden="false" customHeight="false" outlineLevel="0" collapsed="false">
      <c r="A52" s="54" t="s">
        <v>274</v>
      </c>
      <c r="B52" s="54" t="s">
        <v>63</v>
      </c>
      <c r="C52" s="55" t="n">
        <v>40695</v>
      </c>
      <c r="D52" s="55" t="n">
        <v>40847</v>
      </c>
      <c r="E52" s="56" t="n">
        <v>1</v>
      </c>
      <c r="F52" s="57" t="s">
        <v>7875</v>
      </c>
      <c r="G52" s="11" t="s">
        <v>7876</v>
      </c>
      <c r="H52" s="56" t="n">
        <v>4</v>
      </c>
    </row>
    <row r="53" customFormat="false" ht="127.5" hidden="false" customHeight="false" outlineLevel="0" collapsed="false">
      <c r="A53" s="54" t="s">
        <v>278</v>
      </c>
      <c r="B53" s="54" t="s">
        <v>63</v>
      </c>
      <c r="C53" s="55" t="n">
        <v>40695</v>
      </c>
      <c r="D53" s="55" t="n">
        <v>40847</v>
      </c>
      <c r="E53" s="56" t="n">
        <v>1</v>
      </c>
      <c r="F53" s="57" t="s">
        <v>7875</v>
      </c>
      <c r="G53" s="11" t="s">
        <v>7876</v>
      </c>
      <c r="H53" s="56" t="n">
        <v>4</v>
      </c>
    </row>
    <row r="54" customFormat="false" ht="127.5" hidden="false" customHeight="false" outlineLevel="0" collapsed="false">
      <c r="A54" s="54" t="s">
        <v>282</v>
      </c>
      <c r="B54" s="54" t="s">
        <v>63</v>
      </c>
      <c r="C54" s="55" t="n">
        <v>40695</v>
      </c>
      <c r="D54" s="55" t="n">
        <v>40847</v>
      </c>
      <c r="E54" s="56" t="n">
        <v>1</v>
      </c>
      <c r="F54" s="57" t="s">
        <v>7875</v>
      </c>
      <c r="G54" s="11" t="s">
        <v>7876</v>
      </c>
      <c r="H54" s="56" t="n">
        <v>4</v>
      </c>
    </row>
    <row r="55" customFormat="false" ht="127.5" hidden="false" customHeight="false" outlineLevel="0" collapsed="false">
      <c r="A55" s="54" t="s">
        <v>285</v>
      </c>
      <c r="B55" s="54" t="s">
        <v>63</v>
      </c>
      <c r="C55" s="55" t="n">
        <v>40695</v>
      </c>
      <c r="D55" s="55" t="n">
        <v>40847</v>
      </c>
      <c r="E55" s="56" t="n">
        <v>1</v>
      </c>
      <c r="F55" s="57" t="s">
        <v>7875</v>
      </c>
      <c r="G55" s="11" t="s">
        <v>7876</v>
      </c>
      <c r="H55" s="56" t="n">
        <v>4</v>
      </c>
    </row>
    <row r="56" customFormat="false" ht="127.5" hidden="false" customHeight="false" outlineLevel="0" collapsed="false">
      <c r="A56" s="54" t="s">
        <v>293</v>
      </c>
      <c r="B56" s="54" t="s">
        <v>63</v>
      </c>
      <c r="C56" s="55" t="n">
        <v>40695</v>
      </c>
      <c r="D56" s="55" t="n">
        <v>40847</v>
      </c>
      <c r="E56" s="56" t="n">
        <v>1</v>
      </c>
      <c r="F56" s="57" t="s">
        <v>7875</v>
      </c>
      <c r="G56" s="11" t="s">
        <v>7876</v>
      </c>
      <c r="H56" s="56" t="n">
        <v>4</v>
      </c>
    </row>
    <row r="57" customFormat="false" ht="127.5" hidden="false" customHeight="false" outlineLevel="0" collapsed="false">
      <c r="A57" s="54" t="s">
        <v>297</v>
      </c>
      <c r="B57" s="54" t="s">
        <v>63</v>
      </c>
      <c r="C57" s="55" t="n">
        <v>40695</v>
      </c>
      <c r="D57" s="55" t="n">
        <v>40847</v>
      </c>
      <c r="E57" s="56" t="n">
        <v>1</v>
      </c>
      <c r="F57" s="57" t="s">
        <v>7875</v>
      </c>
      <c r="G57" s="11" t="s">
        <v>7876</v>
      </c>
      <c r="H57" s="56" t="n">
        <v>4</v>
      </c>
    </row>
    <row r="58" customFormat="false" ht="127.5" hidden="false" customHeight="false" outlineLevel="0" collapsed="false">
      <c r="A58" s="54" t="s">
        <v>300</v>
      </c>
      <c r="B58" s="54" t="s">
        <v>63</v>
      </c>
      <c r="C58" s="55" t="n">
        <v>40695</v>
      </c>
      <c r="D58" s="55" t="n">
        <v>40847</v>
      </c>
      <c r="E58" s="56" t="n">
        <v>1</v>
      </c>
      <c r="F58" s="57" t="s">
        <v>7875</v>
      </c>
      <c r="G58" s="11" t="s">
        <v>7876</v>
      </c>
      <c r="H58" s="56" t="n">
        <v>2</v>
      </c>
    </row>
    <row r="59" customFormat="false" ht="127.5" hidden="false" customHeight="false" outlineLevel="0" collapsed="false">
      <c r="A59" s="54" t="s">
        <v>304</v>
      </c>
      <c r="B59" s="54" t="s">
        <v>63</v>
      </c>
      <c r="C59" s="55" t="n">
        <v>40695</v>
      </c>
      <c r="D59" s="55" t="n">
        <v>40847</v>
      </c>
      <c r="E59" s="56" t="n">
        <v>1</v>
      </c>
      <c r="F59" s="57" t="s">
        <v>7875</v>
      </c>
      <c r="G59" s="11" t="s">
        <v>7876</v>
      </c>
      <c r="H59" s="56" t="n">
        <v>2</v>
      </c>
    </row>
    <row r="60" customFormat="false" ht="127.5" hidden="false" customHeight="false" outlineLevel="0" collapsed="false">
      <c r="A60" s="54" t="s">
        <v>307</v>
      </c>
      <c r="B60" s="54" t="s">
        <v>63</v>
      </c>
      <c r="C60" s="55" t="n">
        <v>40695</v>
      </c>
      <c r="D60" s="55" t="n">
        <v>40847</v>
      </c>
      <c r="E60" s="56" t="n">
        <v>1</v>
      </c>
      <c r="F60" s="57" t="s">
        <v>7875</v>
      </c>
      <c r="G60" s="11" t="s">
        <v>7876</v>
      </c>
      <c r="H60" s="56" t="n">
        <v>4</v>
      </c>
    </row>
    <row r="61" customFormat="false" ht="127.5" hidden="false" customHeight="false" outlineLevel="0" collapsed="false">
      <c r="A61" s="54" t="s">
        <v>311</v>
      </c>
      <c r="B61" s="54" t="s">
        <v>63</v>
      </c>
      <c r="C61" s="55" t="n">
        <v>40695</v>
      </c>
      <c r="D61" s="55" t="n">
        <v>40847</v>
      </c>
      <c r="E61" s="56" t="n">
        <v>1</v>
      </c>
      <c r="F61" s="57" t="s">
        <v>7875</v>
      </c>
      <c r="G61" s="11" t="s">
        <v>7876</v>
      </c>
      <c r="H61" s="56" t="n">
        <v>4</v>
      </c>
    </row>
    <row r="62" customFormat="false" ht="127.5" hidden="false" customHeight="false" outlineLevel="0" collapsed="false">
      <c r="A62" s="54" t="s">
        <v>315</v>
      </c>
      <c r="B62" s="54" t="s">
        <v>63</v>
      </c>
      <c r="C62" s="55" t="n">
        <v>40695</v>
      </c>
      <c r="D62" s="55" t="n">
        <v>40847</v>
      </c>
      <c r="E62" s="56" t="n">
        <v>1</v>
      </c>
      <c r="F62" s="57" t="s">
        <v>7875</v>
      </c>
      <c r="G62" s="11" t="s">
        <v>7876</v>
      </c>
      <c r="H62" s="56" t="n">
        <v>4</v>
      </c>
    </row>
    <row r="63" customFormat="false" ht="127.5" hidden="false" customHeight="false" outlineLevel="0" collapsed="false">
      <c r="A63" s="54" t="s">
        <v>318</v>
      </c>
      <c r="B63" s="54" t="s">
        <v>63</v>
      </c>
      <c r="C63" s="55" t="n">
        <v>40695</v>
      </c>
      <c r="D63" s="55" t="n">
        <v>40847</v>
      </c>
      <c r="E63" s="56" t="n">
        <v>1</v>
      </c>
      <c r="F63" s="57" t="s">
        <v>7875</v>
      </c>
      <c r="G63" s="11" t="s">
        <v>7876</v>
      </c>
      <c r="H63" s="56" t="n">
        <v>4</v>
      </c>
    </row>
    <row r="64" customFormat="false" ht="127.5" hidden="false" customHeight="false" outlineLevel="0" collapsed="false">
      <c r="A64" s="54" t="s">
        <v>321</v>
      </c>
      <c r="B64" s="54" t="s">
        <v>63</v>
      </c>
      <c r="C64" s="55" t="n">
        <v>40695</v>
      </c>
      <c r="D64" s="55" t="n">
        <v>40847</v>
      </c>
      <c r="E64" s="56" t="n">
        <v>1</v>
      </c>
      <c r="F64" s="57" t="s">
        <v>7875</v>
      </c>
      <c r="G64" s="11" t="s">
        <v>7876</v>
      </c>
      <c r="H64" s="56" t="n">
        <v>2</v>
      </c>
    </row>
    <row r="65" customFormat="false" ht="127.5" hidden="false" customHeight="false" outlineLevel="0" collapsed="false">
      <c r="A65" s="54" t="s">
        <v>324</v>
      </c>
      <c r="B65" s="54" t="s">
        <v>63</v>
      </c>
      <c r="C65" s="55" t="n">
        <v>40695</v>
      </c>
      <c r="D65" s="55" t="n">
        <v>40847</v>
      </c>
      <c r="E65" s="56" t="n">
        <v>1</v>
      </c>
      <c r="F65" s="57" t="s">
        <v>7875</v>
      </c>
      <c r="G65" s="11" t="s">
        <v>7876</v>
      </c>
      <c r="H65" s="56" t="n">
        <v>4</v>
      </c>
    </row>
    <row r="66" customFormat="false" ht="127.5" hidden="false" customHeight="false" outlineLevel="0" collapsed="false">
      <c r="A66" s="54" t="s">
        <v>332</v>
      </c>
      <c r="B66" s="54" t="s">
        <v>63</v>
      </c>
      <c r="C66" s="55" t="n">
        <v>40695</v>
      </c>
      <c r="D66" s="55" t="n">
        <v>40847</v>
      </c>
      <c r="E66" s="56" t="n">
        <v>1</v>
      </c>
      <c r="F66" s="57" t="s">
        <v>7875</v>
      </c>
      <c r="G66" s="11" t="s">
        <v>7876</v>
      </c>
      <c r="H66" s="56" t="n">
        <v>4</v>
      </c>
    </row>
    <row r="67" customFormat="false" ht="127.5" hidden="false" customHeight="false" outlineLevel="0" collapsed="false">
      <c r="A67" s="54" t="s">
        <v>335</v>
      </c>
      <c r="B67" s="54" t="s">
        <v>63</v>
      </c>
      <c r="C67" s="55" t="n">
        <v>40695</v>
      </c>
      <c r="D67" s="55" t="n">
        <v>40847</v>
      </c>
      <c r="E67" s="56" t="n">
        <v>1</v>
      </c>
      <c r="F67" s="57" t="s">
        <v>7875</v>
      </c>
      <c r="G67" s="11" t="s">
        <v>7876</v>
      </c>
      <c r="H67" s="56" t="n">
        <v>4</v>
      </c>
    </row>
    <row r="68" customFormat="false" ht="127.5" hidden="false" customHeight="false" outlineLevel="0" collapsed="false">
      <c r="A68" s="54" t="s">
        <v>339</v>
      </c>
      <c r="B68" s="54" t="s">
        <v>63</v>
      </c>
      <c r="C68" s="55" t="n">
        <v>40695</v>
      </c>
      <c r="D68" s="55" t="n">
        <v>40847</v>
      </c>
      <c r="E68" s="56" t="n">
        <v>1</v>
      </c>
      <c r="F68" s="57" t="s">
        <v>7875</v>
      </c>
      <c r="G68" s="11" t="s">
        <v>7876</v>
      </c>
      <c r="H68" s="56" t="n">
        <v>4</v>
      </c>
    </row>
    <row r="69" customFormat="false" ht="127.5" hidden="false" customHeight="false" outlineLevel="0" collapsed="false">
      <c r="A69" s="54" t="s">
        <v>341</v>
      </c>
      <c r="B69" s="54" t="s">
        <v>63</v>
      </c>
      <c r="C69" s="55" t="n">
        <v>40695</v>
      </c>
      <c r="D69" s="55" t="n">
        <v>40847</v>
      </c>
      <c r="E69" s="56" t="n">
        <v>1</v>
      </c>
      <c r="F69" s="57" t="s">
        <v>7875</v>
      </c>
      <c r="G69" s="11" t="s">
        <v>7876</v>
      </c>
      <c r="H69" s="56" t="n">
        <v>4</v>
      </c>
    </row>
    <row r="70" customFormat="false" ht="127.5" hidden="false" customHeight="false" outlineLevel="0" collapsed="false">
      <c r="A70" s="54" t="s">
        <v>345</v>
      </c>
      <c r="B70" s="54" t="s">
        <v>63</v>
      </c>
      <c r="C70" s="55" t="n">
        <v>40695</v>
      </c>
      <c r="D70" s="55" t="n">
        <v>40847</v>
      </c>
      <c r="E70" s="56" t="n">
        <v>1</v>
      </c>
      <c r="F70" s="57" t="s">
        <v>7875</v>
      </c>
      <c r="G70" s="11" t="s">
        <v>7876</v>
      </c>
      <c r="H70" s="56" t="n">
        <v>4</v>
      </c>
    </row>
    <row r="71" customFormat="false" ht="127.5" hidden="false" customHeight="false" outlineLevel="0" collapsed="false">
      <c r="A71" s="54" t="s">
        <v>348</v>
      </c>
      <c r="B71" s="54" t="s">
        <v>63</v>
      </c>
      <c r="C71" s="55" t="n">
        <v>40695</v>
      </c>
      <c r="D71" s="55" t="n">
        <v>40847</v>
      </c>
      <c r="E71" s="56" t="n">
        <v>1</v>
      </c>
      <c r="F71" s="57" t="s">
        <v>7875</v>
      </c>
      <c r="G71" s="11" t="s">
        <v>7876</v>
      </c>
      <c r="H71" s="56" t="n">
        <v>4</v>
      </c>
    </row>
    <row r="72" customFormat="false" ht="127.5" hidden="false" customHeight="false" outlineLevel="0" collapsed="false">
      <c r="A72" s="54" t="s">
        <v>352</v>
      </c>
      <c r="B72" s="54" t="s">
        <v>63</v>
      </c>
      <c r="C72" s="55" t="n">
        <v>40695</v>
      </c>
      <c r="D72" s="55" t="n">
        <v>40847</v>
      </c>
      <c r="E72" s="56" t="n">
        <v>1</v>
      </c>
      <c r="F72" s="57" t="s">
        <v>7875</v>
      </c>
      <c r="G72" s="11" t="s">
        <v>7876</v>
      </c>
      <c r="H72" s="56" t="n">
        <v>4</v>
      </c>
    </row>
    <row r="73" customFormat="false" ht="127.5" hidden="false" customHeight="false" outlineLevel="0" collapsed="false">
      <c r="A73" s="54" t="s">
        <v>355</v>
      </c>
      <c r="B73" s="54" t="s">
        <v>63</v>
      </c>
      <c r="C73" s="55" t="n">
        <v>40695</v>
      </c>
      <c r="D73" s="55" t="n">
        <v>40847</v>
      </c>
      <c r="E73" s="56" t="n">
        <v>1</v>
      </c>
      <c r="F73" s="57" t="s">
        <v>7875</v>
      </c>
      <c r="G73" s="11" t="s">
        <v>7876</v>
      </c>
      <c r="H73" s="56" t="n">
        <v>2</v>
      </c>
    </row>
    <row r="74" customFormat="false" ht="127.5" hidden="false" customHeight="false" outlineLevel="0" collapsed="false">
      <c r="A74" s="54" t="s">
        <v>358</v>
      </c>
      <c r="B74" s="54" t="s">
        <v>63</v>
      </c>
      <c r="C74" s="55" t="n">
        <v>40695</v>
      </c>
      <c r="D74" s="55" t="n">
        <v>40847</v>
      </c>
      <c r="E74" s="56" t="n">
        <v>1</v>
      </c>
      <c r="F74" s="57" t="s">
        <v>7875</v>
      </c>
      <c r="G74" s="11" t="s">
        <v>7876</v>
      </c>
      <c r="H74" s="56" t="n">
        <v>2</v>
      </c>
    </row>
    <row r="75" customFormat="false" ht="127.5" hidden="false" customHeight="false" outlineLevel="0" collapsed="false">
      <c r="A75" s="54" t="s">
        <v>361</v>
      </c>
      <c r="B75" s="54" t="s">
        <v>63</v>
      </c>
      <c r="C75" s="55" t="n">
        <v>40695</v>
      </c>
      <c r="D75" s="55" t="n">
        <v>40847</v>
      </c>
      <c r="E75" s="56" t="n">
        <v>1</v>
      </c>
      <c r="F75" s="57" t="s">
        <v>7875</v>
      </c>
      <c r="G75" s="11" t="s">
        <v>7876</v>
      </c>
      <c r="H75" s="56" t="n">
        <v>2</v>
      </c>
    </row>
    <row r="76" customFormat="false" ht="127.5" hidden="false" customHeight="false" outlineLevel="0" collapsed="false">
      <c r="A76" s="54" t="s">
        <v>364</v>
      </c>
      <c r="B76" s="54" t="s">
        <v>63</v>
      </c>
      <c r="C76" s="55" t="n">
        <v>40695</v>
      </c>
      <c r="D76" s="55" t="n">
        <v>40847</v>
      </c>
      <c r="E76" s="56" t="n">
        <v>1</v>
      </c>
      <c r="F76" s="57" t="s">
        <v>7875</v>
      </c>
      <c r="G76" s="11" t="s">
        <v>7876</v>
      </c>
      <c r="H76" s="56" t="n">
        <v>4</v>
      </c>
    </row>
    <row r="77" customFormat="false" ht="127.5" hidden="false" customHeight="false" outlineLevel="0" collapsed="false">
      <c r="A77" s="54" t="s">
        <v>368</v>
      </c>
      <c r="B77" s="54" t="s">
        <v>63</v>
      </c>
      <c r="C77" s="55" t="n">
        <v>40695</v>
      </c>
      <c r="D77" s="55" t="n">
        <v>40847</v>
      </c>
      <c r="E77" s="56" t="n">
        <v>1</v>
      </c>
      <c r="F77" s="57" t="s">
        <v>7875</v>
      </c>
      <c r="G77" s="11" t="s">
        <v>7876</v>
      </c>
      <c r="H77" s="56" t="n">
        <v>4</v>
      </c>
    </row>
    <row r="78" customFormat="false" ht="127.5" hidden="false" customHeight="false" outlineLevel="0" collapsed="false">
      <c r="A78" s="54" t="s">
        <v>370</v>
      </c>
      <c r="B78" s="54" t="s">
        <v>63</v>
      </c>
      <c r="C78" s="55" t="n">
        <v>40695</v>
      </c>
      <c r="D78" s="55" t="n">
        <v>40847</v>
      </c>
      <c r="E78" s="56" t="n">
        <v>1</v>
      </c>
      <c r="F78" s="57" t="s">
        <v>7875</v>
      </c>
      <c r="G78" s="11" t="s">
        <v>7876</v>
      </c>
      <c r="H78" s="56" t="n">
        <v>4</v>
      </c>
    </row>
    <row r="79" customFormat="false" ht="127.5" hidden="false" customHeight="false" outlineLevel="0" collapsed="false">
      <c r="A79" s="54" t="s">
        <v>374</v>
      </c>
      <c r="B79" s="54" t="s">
        <v>63</v>
      </c>
      <c r="C79" s="55" t="n">
        <v>40695</v>
      </c>
      <c r="D79" s="55" t="n">
        <v>40847</v>
      </c>
      <c r="E79" s="56" t="n">
        <v>1</v>
      </c>
      <c r="F79" s="57" t="s">
        <v>7875</v>
      </c>
      <c r="G79" s="11" t="s">
        <v>7876</v>
      </c>
      <c r="H79" s="56" t="n">
        <v>4</v>
      </c>
    </row>
    <row r="80" customFormat="false" ht="127.5" hidden="false" customHeight="false" outlineLevel="0" collapsed="false">
      <c r="A80" s="54" t="s">
        <v>377</v>
      </c>
      <c r="B80" s="54" t="s">
        <v>63</v>
      </c>
      <c r="C80" s="55" t="n">
        <v>40695</v>
      </c>
      <c r="D80" s="55" t="n">
        <v>40847</v>
      </c>
      <c r="E80" s="56" t="n">
        <v>1</v>
      </c>
      <c r="F80" s="57" t="s">
        <v>7875</v>
      </c>
      <c r="G80" s="11" t="s">
        <v>7876</v>
      </c>
      <c r="H80" s="56" t="n">
        <v>4</v>
      </c>
    </row>
    <row r="81" customFormat="false" ht="127.5" hidden="false" customHeight="false" outlineLevel="0" collapsed="false">
      <c r="A81" s="54" t="s">
        <v>381</v>
      </c>
      <c r="B81" s="54" t="s">
        <v>63</v>
      </c>
      <c r="C81" s="55" t="n">
        <v>40695</v>
      </c>
      <c r="D81" s="55" t="n">
        <v>40847</v>
      </c>
      <c r="E81" s="56" t="n">
        <v>1</v>
      </c>
      <c r="F81" s="57" t="s">
        <v>7875</v>
      </c>
      <c r="G81" s="11" t="s">
        <v>7876</v>
      </c>
      <c r="H81" s="56" t="n">
        <v>4</v>
      </c>
    </row>
    <row r="82" customFormat="false" ht="127.5" hidden="false" customHeight="false" outlineLevel="0" collapsed="false">
      <c r="A82" s="54" t="s">
        <v>385</v>
      </c>
      <c r="B82" s="54" t="s">
        <v>63</v>
      </c>
      <c r="C82" s="55" t="n">
        <v>40695</v>
      </c>
      <c r="D82" s="55" t="n">
        <v>40847</v>
      </c>
      <c r="E82" s="56" t="n">
        <v>1</v>
      </c>
      <c r="F82" s="57" t="s">
        <v>7875</v>
      </c>
      <c r="G82" s="11" t="s">
        <v>7876</v>
      </c>
      <c r="H82" s="56" t="n">
        <v>4</v>
      </c>
    </row>
    <row r="83" customFormat="false" ht="127.5" hidden="false" customHeight="false" outlineLevel="0" collapsed="false">
      <c r="A83" s="54" t="s">
        <v>388</v>
      </c>
      <c r="B83" s="54" t="s">
        <v>63</v>
      </c>
      <c r="C83" s="55" t="n">
        <v>40695</v>
      </c>
      <c r="D83" s="55" t="n">
        <v>40847</v>
      </c>
      <c r="E83" s="56" t="n">
        <v>1</v>
      </c>
      <c r="F83" s="57" t="s">
        <v>7875</v>
      </c>
      <c r="G83" s="11" t="s">
        <v>7876</v>
      </c>
      <c r="H83" s="56" t="n">
        <v>4</v>
      </c>
    </row>
    <row r="84" customFormat="false" ht="127.5" hidden="false" customHeight="false" outlineLevel="0" collapsed="false">
      <c r="A84" s="54" t="s">
        <v>391</v>
      </c>
      <c r="B84" s="54" t="s">
        <v>63</v>
      </c>
      <c r="C84" s="55" t="n">
        <v>40695</v>
      </c>
      <c r="D84" s="55" t="n">
        <v>40847</v>
      </c>
      <c r="E84" s="56" t="n">
        <v>1</v>
      </c>
      <c r="F84" s="57" t="s">
        <v>7875</v>
      </c>
      <c r="G84" s="11" t="s">
        <v>7876</v>
      </c>
      <c r="H84" s="56" t="n">
        <v>4</v>
      </c>
    </row>
    <row r="85" customFormat="false" ht="127.5" hidden="false" customHeight="false" outlineLevel="0" collapsed="false">
      <c r="A85" s="54" t="s">
        <v>395</v>
      </c>
      <c r="B85" s="54" t="s">
        <v>63</v>
      </c>
      <c r="C85" s="55" t="n">
        <v>40695</v>
      </c>
      <c r="D85" s="55" t="n">
        <v>40847</v>
      </c>
      <c r="E85" s="56" t="n">
        <v>1</v>
      </c>
      <c r="F85" s="57" t="s">
        <v>7875</v>
      </c>
      <c r="G85" s="11" t="s">
        <v>7876</v>
      </c>
      <c r="H85" s="56" t="n">
        <v>4</v>
      </c>
    </row>
    <row r="86" customFormat="false" ht="127.5" hidden="false" customHeight="false" outlineLevel="0" collapsed="false">
      <c r="A86" s="54" t="s">
        <v>403</v>
      </c>
      <c r="B86" s="54" t="s">
        <v>63</v>
      </c>
      <c r="C86" s="55" t="n">
        <v>40695</v>
      </c>
      <c r="D86" s="55" t="n">
        <v>40847</v>
      </c>
      <c r="E86" s="56" t="n">
        <v>1</v>
      </c>
      <c r="F86" s="57" t="s">
        <v>7875</v>
      </c>
      <c r="G86" s="11" t="s">
        <v>7876</v>
      </c>
      <c r="H86" s="56" t="n">
        <v>4</v>
      </c>
    </row>
    <row r="87" customFormat="false" ht="127.5" hidden="false" customHeight="false" outlineLevel="0" collapsed="false">
      <c r="A87" s="54" t="s">
        <v>406</v>
      </c>
      <c r="B87" s="54" t="s">
        <v>63</v>
      </c>
      <c r="C87" s="55" t="n">
        <v>40695</v>
      </c>
      <c r="D87" s="55" t="n">
        <v>40847</v>
      </c>
      <c r="E87" s="56" t="n">
        <v>1</v>
      </c>
      <c r="F87" s="57" t="s">
        <v>7875</v>
      </c>
      <c r="G87" s="11" t="s">
        <v>7876</v>
      </c>
      <c r="H87" s="56" t="n">
        <v>4</v>
      </c>
    </row>
    <row r="88" customFormat="false" ht="127.5" hidden="false" customHeight="false" outlineLevel="0" collapsed="false">
      <c r="A88" s="54" t="s">
        <v>409</v>
      </c>
      <c r="B88" s="54" t="s">
        <v>63</v>
      </c>
      <c r="C88" s="55" t="n">
        <v>40695</v>
      </c>
      <c r="D88" s="55" t="n">
        <v>40847</v>
      </c>
      <c r="E88" s="56" t="n">
        <v>1</v>
      </c>
      <c r="F88" s="57" t="s">
        <v>7875</v>
      </c>
      <c r="G88" s="11" t="s">
        <v>7876</v>
      </c>
      <c r="H88" s="56" t="n">
        <v>4</v>
      </c>
    </row>
    <row r="89" customFormat="false" ht="127.5" hidden="false" customHeight="false" outlineLevel="0" collapsed="false">
      <c r="A89" s="54" t="s">
        <v>411</v>
      </c>
      <c r="B89" s="54" t="s">
        <v>63</v>
      </c>
      <c r="C89" s="55" t="n">
        <v>40695</v>
      </c>
      <c r="D89" s="55" t="n">
        <v>40847</v>
      </c>
      <c r="E89" s="56" t="n">
        <v>1</v>
      </c>
      <c r="F89" s="57" t="s">
        <v>7875</v>
      </c>
      <c r="G89" s="11" t="s">
        <v>7876</v>
      </c>
      <c r="H89" s="56" t="n">
        <v>4</v>
      </c>
    </row>
    <row r="90" customFormat="false" ht="127.5" hidden="false" customHeight="false" outlineLevel="0" collapsed="false">
      <c r="A90" s="54" t="s">
        <v>413</v>
      </c>
      <c r="B90" s="54" t="s">
        <v>63</v>
      </c>
      <c r="C90" s="55" t="n">
        <v>40695</v>
      </c>
      <c r="D90" s="55" t="n">
        <v>40847</v>
      </c>
      <c r="E90" s="56" t="n">
        <v>1</v>
      </c>
      <c r="F90" s="57" t="s">
        <v>7875</v>
      </c>
      <c r="G90" s="11" t="s">
        <v>7876</v>
      </c>
      <c r="H90" s="56" t="n">
        <v>4</v>
      </c>
    </row>
    <row r="91" customFormat="false" ht="127.5" hidden="false" customHeight="false" outlineLevel="0" collapsed="false">
      <c r="A91" s="54" t="s">
        <v>421</v>
      </c>
      <c r="B91" s="54" t="s">
        <v>63</v>
      </c>
      <c r="C91" s="55" t="n">
        <v>40695</v>
      </c>
      <c r="D91" s="55" t="n">
        <v>40847</v>
      </c>
      <c r="E91" s="56" t="n">
        <v>1</v>
      </c>
      <c r="F91" s="57" t="s">
        <v>7875</v>
      </c>
      <c r="G91" s="11" t="s">
        <v>7876</v>
      </c>
      <c r="H91" s="56" t="n">
        <v>4</v>
      </c>
    </row>
    <row r="92" customFormat="false" ht="127.5" hidden="false" customHeight="false" outlineLevel="0" collapsed="false">
      <c r="A92" s="54" t="s">
        <v>425</v>
      </c>
      <c r="B92" s="54" t="s">
        <v>63</v>
      </c>
      <c r="C92" s="55" t="n">
        <v>40695</v>
      </c>
      <c r="D92" s="55" t="n">
        <v>40847</v>
      </c>
      <c r="E92" s="56" t="n">
        <v>1</v>
      </c>
      <c r="F92" s="57" t="s">
        <v>7875</v>
      </c>
      <c r="G92" s="11" t="s">
        <v>7876</v>
      </c>
      <c r="H92" s="56" t="n">
        <v>4</v>
      </c>
    </row>
    <row r="93" customFormat="false" ht="127.5" hidden="false" customHeight="false" outlineLevel="0" collapsed="false">
      <c r="A93" s="54" t="s">
        <v>431</v>
      </c>
      <c r="B93" s="54" t="s">
        <v>63</v>
      </c>
      <c r="C93" s="55" t="n">
        <v>40695</v>
      </c>
      <c r="D93" s="55" t="n">
        <v>40847</v>
      </c>
      <c r="E93" s="56" t="n">
        <v>1</v>
      </c>
      <c r="F93" s="57" t="s">
        <v>7875</v>
      </c>
      <c r="G93" s="11" t="s">
        <v>7876</v>
      </c>
      <c r="H93" s="56" t="n">
        <v>4</v>
      </c>
    </row>
    <row r="94" customFormat="false" ht="127.5" hidden="false" customHeight="false" outlineLevel="0" collapsed="false">
      <c r="A94" s="54" t="s">
        <v>435</v>
      </c>
      <c r="B94" s="54" t="s">
        <v>63</v>
      </c>
      <c r="C94" s="55" t="n">
        <v>40695</v>
      </c>
      <c r="D94" s="55" t="n">
        <v>40847</v>
      </c>
      <c r="E94" s="56" t="n">
        <v>1</v>
      </c>
      <c r="F94" s="57" t="s">
        <v>7875</v>
      </c>
      <c r="G94" s="11" t="s">
        <v>7876</v>
      </c>
      <c r="H94" s="56" t="n">
        <v>4</v>
      </c>
    </row>
    <row r="95" customFormat="false" ht="127.5" hidden="false" customHeight="false" outlineLevel="0" collapsed="false">
      <c r="A95" s="54" t="s">
        <v>439</v>
      </c>
      <c r="B95" s="54" t="s">
        <v>63</v>
      </c>
      <c r="C95" s="55" t="n">
        <v>40695</v>
      </c>
      <c r="D95" s="55" t="n">
        <v>40847</v>
      </c>
      <c r="E95" s="56" t="n">
        <v>1</v>
      </c>
      <c r="F95" s="57" t="s">
        <v>7875</v>
      </c>
      <c r="G95" s="11" t="s">
        <v>7876</v>
      </c>
      <c r="H95" s="56" t="n">
        <v>4</v>
      </c>
    </row>
    <row r="96" customFormat="false" ht="127.5" hidden="false" customHeight="false" outlineLevel="0" collapsed="false">
      <c r="A96" s="54" t="s">
        <v>443</v>
      </c>
      <c r="B96" s="54" t="s">
        <v>63</v>
      </c>
      <c r="C96" s="55" t="n">
        <v>40695</v>
      </c>
      <c r="D96" s="55" t="n">
        <v>40847</v>
      </c>
      <c r="E96" s="56" t="n">
        <v>1</v>
      </c>
      <c r="F96" s="57" t="s">
        <v>7875</v>
      </c>
      <c r="G96" s="11" t="s">
        <v>7876</v>
      </c>
      <c r="H96" s="56" t="n">
        <v>4</v>
      </c>
    </row>
    <row r="97" customFormat="false" ht="127.5" hidden="false" customHeight="false" outlineLevel="0" collapsed="false">
      <c r="A97" s="54" t="s">
        <v>454</v>
      </c>
      <c r="B97" s="54" t="s">
        <v>63</v>
      </c>
      <c r="C97" s="55" t="n">
        <v>40695</v>
      </c>
      <c r="D97" s="55" t="n">
        <v>40847</v>
      </c>
      <c r="E97" s="56" t="n">
        <v>1</v>
      </c>
      <c r="F97" s="57" t="s">
        <v>7875</v>
      </c>
      <c r="G97" s="11" t="s">
        <v>7876</v>
      </c>
      <c r="H97" s="56" t="n">
        <v>4</v>
      </c>
    </row>
    <row r="98" customFormat="false" ht="127.5" hidden="false" customHeight="false" outlineLevel="0" collapsed="false">
      <c r="A98" s="54" t="s">
        <v>457</v>
      </c>
      <c r="B98" s="54" t="s">
        <v>63</v>
      </c>
      <c r="C98" s="55" t="n">
        <v>40695</v>
      </c>
      <c r="D98" s="55" t="n">
        <v>40847</v>
      </c>
      <c r="E98" s="56" t="n">
        <v>1</v>
      </c>
      <c r="F98" s="57" t="s">
        <v>7875</v>
      </c>
      <c r="G98" s="11" t="s">
        <v>7876</v>
      </c>
      <c r="H98" s="56" t="n">
        <v>4</v>
      </c>
    </row>
    <row r="99" customFormat="false" ht="127.5" hidden="false" customHeight="false" outlineLevel="0" collapsed="false">
      <c r="A99" s="54" t="s">
        <v>460</v>
      </c>
      <c r="B99" s="54" t="s">
        <v>63</v>
      </c>
      <c r="C99" s="55" t="n">
        <v>40695</v>
      </c>
      <c r="D99" s="55" t="n">
        <v>40847</v>
      </c>
      <c r="E99" s="56" t="n">
        <v>1</v>
      </c>
      <c r="F99" s="57" t="s">
        <v>7875</v>
      </c>
      <c r="G99" s="11" t="s">
        <v>7876</v>
      </c>
      <c r="H99" s="56" t="n">
        <v>4</v>
      </c>
    </row>
    <row r="100" customFormat="false" ht="127.5" hidden="false" customHeight="false" outlineLevel="0" collapsed="false">
      <c r="A100" s="54" t="s">
        <v>463</v>
      </c>
      <c r="B100" s="54" t="s">
        <v>63</v>
      </c>
      <c r="C100" s="55" t="n">
        <v>40695</v>
      </c>
      <c r="D100" s="55" t="n">
        <v>40847</v>
      </c>
      <c r="E100" s="56" t="n">
        <v>1</v>
      </c>
      <c r="F100" s="57" t="s">
        <v>7875</v>
      </c>
      <c r="G100" s="11" t="s">
        <v>7876</v>
      </c>
      <c r="H100" s="56" t="n">
        <v>4</v>
      </c>
    </row>
    <row r="101" customFormat="false" ht="127.5" hidden="false" customHeight="false" outlineLevel="0" collapsed="false">
      <c r="A101" s="54" t="s">
        <v>469</v>
      </c>
      <c r="B101" s="54" t="s">
        <v>63</v>
      </c>
      <c r="C101" s="55" t="n">
        <v>40695</v>
      </c>
      <c r="D101" s="55" t="n">
        <v>40847</v>
      </c>
      <c r="E101" s="56" t="n">
        <v>1</v>
      </c>
      <c r="F101" s="57" t="s">
        <v>7875</v>
      </c>
      <c r="G101" s="11" t="s">
        <v>7876</v>
      </c>
      <c r="H101" s="56" t="n">
        <v>4</v>
      </c>
    </row>
    <row r="102" customFormat="false" ht="127.5" hidden="false" customHeight="false" outlineLevel="0" collapsed="false">
      <c r="A102" s="54" t="s">
        <v>477</v>
      </c>
      <c r="B102" s="54" t="s">
        <v>63</v>
      </c>
      <c r="C102" s="55" t="n">
        <v>40695</v>
      </c>
      <c r="D102" s="55" t="n">
        <v>40847</v>
      </c>
      <c r="E102" s="56" t="n">
        <v>1</v>
      </c>
      <c r="F102" s="57" t="s">
        <v>7875</v>
      </c>
      <c r="G102" s="11" t="s">
        <v>7876</v>
      </c>
      <c r="H102" s="56" t="n">
        <v>4</v>
      </c>
    </row>
    <row r="103" customFormat="false" ht="127.5" hidden="false" customHeight="false" outlineLevel="0" collapsed="false">
      <c r="A103" s="54" t="s">
        <v>481</v>
      </c>
      <c r="B103" s="54" t="s">
        <v>63</v>
      </c>
      <c r="C103" s="55" t="n">
        <v>40695</v>
      </c>
      <c r="D103" s="55" t="n">
        <v>40847</v>
      </c>
      <c r="E103" s="56" t="n">
        <v>1</v>
      </c>
      <c r="F103" s="57" t="s">
        <v>7875</v>
      </c>
      <c r="G103" s="11" t="s">
        <v>7876</v>
      </c>
      <c r="H103" s="56" t="n">
        <v>4</v>
      </c>
    </row>
    <row r="104" customFormat="false" ht="127.5" hidden="false" customHeight="false" outlineLevel="0" collapsed="false">
      <c r="A104" s="54" t="s">
        <v>485</v>
      </c>
      <c r="B104" s="54" t="s">
        <v>63</v>
      </c>
      <c r="C104" s="55" t="n">
        <v>40695</v>
      </c>
      <c r="D104" s="55" t="n">
        <v>40847</v>
      </c>
      <c r="E104" s="56" t="n">
        <v>1</v>
      </c>
      <c r="F104" s="57" t="s">
        <v>7875</v>
      </c>
      <c r="G104" s="11" t="s">
        <v>7876</v>
      </c>
      <c r="H104" s="56" t="n">
        <v>4</v>
      </c>
    </row>
    <row r="105" customFormat="false" ht="127.5" hidden="false" customHeight="false" outlineLevel="0" collapsed="false">
      <c r="A105" s="54" t="s">
        <v>489</v>
      </c>
      <c r="B105" s="54" t="s">
        <v>63</v>
      </c>
      <c r="C105" s="55" t="n">
        <v>40695</v>
      </c>
      <c r="D105" s="55" t="n">
        <v>40847</v>
      </c>
      <c r="E105" s="58" t="n">
        <v>2</v>
      </c>
      <c r="F105" s="57" t="s">
        <v>7875</v>
      </c>
      <c r="G105" s="11"/>
      <c r="H105" s="56" t="n">
        <v>4</v>
      </c>
    </row>
    <row r="106" customFormat="false" ht="127.5" hidden="false" customHeight="false" outlineLevel="0" collapsed="false">
      <c r="A106" s="54" t="s">
        <v>492</v>
      </c>
      <c r="B106" s="54" t="s">
        <v>63</v>
      </c>
      <c r="C106" s="55" t="n">
        <v>40695</v>
      </c>
      <c r="D106" s="55" t="n">
        <v>40847</v>
      </c>
      <c r="E106" s="56" t="n">
        <v>1</v>
      </c>
      <c r="F106" s="57" t="s">
        <v>7875</v>
      </c>
      <c r="G106" s="11" t="s">
        <v>7876</v>
      </c>
      <c r="H106" s="56" t="n">
        <v>4</v>
      </c>
    </row>
    <row r="107" customFormat="false" ht="127.5" hidden="false" customHeight="false" outlineLevel="0" collapsed="false">
      <c r="A107" s="54" t="s">
        <v>496</v>
      </c>
      <c r="B107" s="54" t="s">
        <v>63</v>
      </c>
      <c r="C107" s="55" t="n">
        <v>40695</v>
      </c>
      <c r="D107" s="55" t="n">
        <v>40847</v>
      </c>
      <c r="E107" s="56" t="n">
        <v>1</v>
      </c>
      <c r="F107" s="57" t="s">
        <v>7875</v>
      </c>
      <c r="G107" s="11" t="s">
        <v>7876</v>
      </c>
      <c r="H107" s="56" t="n">
        <v>4</v>
      </c>
    </row>
    <row r="108" customFormat="false" ht="127.5" hidden="false" customHeight="false" outlineLevel="0" collapsed="false">
      <c r="A108" s="54" t="s">
        <v>499</v>
      </c>
      <c r="B108" s="54" t="s">
        <v>63</v>
      </c>
      <c r="C108" s="55" t="n">
        <v>40695</v>
      </c>
      <c r="D108" s="55" t="n">
        <v>40847</v>
      </c>
      <c r="E108" s="56" t="n">
        <v>1</v>
      </c>
      <c r="F108" s="57" t="s">
        <v>7875</v>
      </c>
      <c r="G108" s="11" t="s">
        <v>7876</v>
      </c>
      <c r="H108" s="56" t="n">
        <v>4</v>
      </c>
    </row>
    <row r="109" customFormat="false" ht="127.5" hidden="false" customHeight="false" outlineLevel="0" collapsed="false">
      <c r="A109" s="54" t="s">
        <v>503</v>
      </c>
      <c r="B109" s="54" t="s">
        <v>63</v>
      </c>
      <c r="C109" s="55" t="n">
        <v>40695</v>
      </c>
      <c r="D109" s="55" t="n">
        <v>40847</v>
      </c>
      <c r="E109" s="56" t="n">
        <v>1</v>
      </c>
      <c r="F109" s="57" t="s">
        <v>7875</v>
      </c>
      <c r="G109" s="11" t="s">
        <v>7876</v>
      </c>
      <c r="H109" s="56" t="n">
        <v>4</v>
      </c>
    </row>
    <row r="110" customFormat="false" ht="127.5" hidden="false" customHeight="false" outlineLevel="0" collapsed="false">
      <c r="A110" s="54" t="s">
        <v>507</v>
      </c>
      <c r="B110" s="54" t="s">
        <v>63</v>
      </c>
      <c r="C110" s="55" t="n">
        <v>40695</v>
      </c>
      <c r="D110" s="55" t="n">
        <v>40847</v>
      </c>
      <c r="E110" s="56" t="n">
        <v>1</v>
      </c>
      <c r="F110" s="57" t="s">
        <v>7875</v>
      </c>
      <c r="G110" s="11" t="s">
        <v>7876</v>
      </c>
      <c r="H110" s="56" t="n">
        <v>4</v>
      </c>
    </row>
    <row r="111" customFormat="false" ht="127.5" hidden="false" customHeight="false" outlineLevel="0" collapsed="false">
      <c r="A111" s="54" t="s">
        <v>511</v>
      </c>
      <c r="B111" s="54" t="s">
        <v>63</v>
      </c>
      <c r="C111" s="55" t="n">
        <v>40695</v>
      </c>
      <c r="D111" s="55" t="n">
        <v>40847</v>
      </c>
      <c r="E111" s="56" t="n">
        <v>1</v>
      </c>
      <c r="F111" s="57" t="s">
        <v>7875</v>
      </c>
      <c r="G111" s="11" t="s">
        <v>7876</v>
      </c>
      <c r="H111" s="56" t="n">
        <v>4</v>
      </c>
    </row>
    <row r="112" customFormat="false" ht="127.5" hidden="false" customHeight="false" outlineLevel="0" collapsed="false">
      <c r="A112" s="54" t="s">
        <v>516</v>
      </c>
      <c r="B112" s="54" t="s">
        <v>63</v>
      </c>
      <c r="C112" s="55" t="n">
        <v>40695</v>
      </c>
      <c r="D112" s="55" t="n">
        <v>40847</v>
      </c>
      <c r="E112" s="56" t="n">
        <v>1</v>
      </c>
      <c r="F112" s="57" t="s">
        <v>7875</v>
      </c>
      <c r="G112" s="11" t="s">
        <v>7876</v>
      </c>
      <c r="H112" s="56" t="n">
        <v>4</v>
      </c>
    </row>
    <row r="113" customFormat="false" ht="127.5" hidden="false" customHeight="false" outlineLevel="0" collapsed="false">
      <c r="A113" s="54" t="s">
        <v>519</v>
      </c>
      <c r="B113" s="54" t="s">
        <v>63</v>
      </c>
      <c r="C113" s="55" t="n">
        <v>40695</v>
      </c>
      <c r="D113" s="55" t="n">
        <v>40847</v>
      </c>
      <c r="E113" s="56" t="n">
        <v>1</v>
      </c>
      <c r="F113" s="57" t="s">
        <v>7875</v>
      </c>
      <c r="G113" s="11" t="s">
        <v>7876</v>
      </c>
      <c r="H113" s="56" t="n">
        <v>4</v>
      </c>
    </row>
    <row r="114" customFormat="false" ht="127.5" hidden="false" customHeight="false" outlineLevel="0" collapsed="false">
      <c r="A114" s="54" t="s">
        <v>522</v>
      </c>
      <c r="B114" s="54" t="s">
        <v>63</v>
      </c>
      <c r="C114" s="55" t="n">
        <v>40695</v>
      </c>
      <c r="D114" s="55" t="n">
        <v>40847</v>
      </c>
      <c r="E114" s="56" t="n">
        <v>1</v>
      </c>
      <c r="F114" s="57" t="s">
        <v>7875</v>
      </c>
      <c r="G114" s="11" t="s">
        <v>7876</v>
      </c>
      <c r="H114" s="56" t="n">
        <v>4</v>
      </c>
    </row>
    <row r="115" customFormat="false" ht="127.5" hidden="false" customHeight="false" outlineLevel="0" collapsed="false">
      <c r="A115" s="54" t="s">
        <v>527</v>
      </c>
      <c r="B115" s="54" t="s">
        <v>63</v>
      </c>
      <c r="C115" s="55" t="n">
        <v>40695</v>
      </c>
      <c r="D115" s="55" t="n">
        <v>40847</v>
      </c>
      <c r="E115" s="56" t="n">
        <v>1</v>
      </c>
      <c r="F115" s="57" t="s">
        <v>7875</v>
      </c>
      <c r="G115" s="11" t="s">
        <v>7876</v>
      </c>
      <c r="H115" s="56" t="n">
        <v>4</v>
      </c>
    </row>
    <row r="116" customFormat="false" ht="127.5" hidden="false" customHeight="false" outlineLevel="0" collapsed="false">
      <c r="A116" s="54" t="s">
        <v>531</v>
      </c>
      <c r="B116" s="54" t="s">
        <v>63</v>
      </c>
      <c r="C116" s="55" t="n">
        <v>40695</v>
      </c>
      <c r="D116" s="55" t="n">
        <v>40847</v>
      </c>
      <c r="E116" s="56" t="n">
        <v>1</v>
      </c>
      <c r="F116" s="57" t="s">
        <v>7875</v>
      </c>
      <c r="G116" s="11" t="s">
        <v>7876</v>
      </c>
      <c r="H116" s="56" t="n">
        <v>4</v>
      </c>
    </row>
    <row r="117" customFormat="false" ht="127.5" hidden="false" customHeight="false" outlineLevel="0" collapsed="false">
      <c r="A117" s="54" t="s">
        <v>535</v>
      </c>
      <c r="B117" s="54" t="s">
        <v>63</v>
      </c>
      <c r="C117" s="55" t="n">
        <v>40695</v>
      </c>
      <c r="D117" s="55" t="n">
        <v>40847</v>
      </c>
      <c r="E117" s="56" t="n">
        <v>1</v>
      </c>
      <c r="F117" s="57" t="s">
        <v>7875</v>
      </c>
      <c r="G117" s="11" t="s">
        <v>7876</v>
      </c>
      <c r="H117" s="56" t="n">
        <v>4</v>
      </c>
    </row>
    <row r="118" customFormat="false" ht="127.5" hidden="false" customHeight="false" outlineLevel="0" collapsed="false">
      <c r="A118" s="54" t="s">
        <v>546</v>
      </c>
      <c r="B118" s="54" t="s">
        <v>63</v>
      </c>
      <c r="C118" s="55" t="n">
        <v>40695</v>
      </c>
      <c r="D118" s="55" t="n">
        <v>40847</v>
      </c>
      <c r="E118" s="56" t="n">
        <v>1</v>
      </c>
      <c r="F118" s="57" t="s">
        <v>7875</v>
      </c>
      <c r="G118" s="11" t="s">
        <v>7876</v>
      </c>
      <c r="H118" s="56" t="n">
        <v>4</v>
      </c>
    </row>
    <row r="119" customFormat="false" ht="127.5" hidden="false" customHeight="false" outlineLevel="0" collapsed="false">
      <c r="A119" s="54" t="s">
        <v>551</v>
      </c>
      <c r="B119" s="54" t="s">
        <v>63</v>
      </c>
      <c r="C119" s="55" t="n">
        <v>40695</v>
      </c>
      <c r="D119" s="55" t="n">
        <v>40847</v>
      </c>
      <c r="E119" s="56" t="n">
        <v>1</v>
      </c>
      <c r="F119" s="57" t="s">
        <v>7875</v>
      </c>
      <c r="G119" s="11" t="s">
        <v>7876</v>
      </c>
      <c r="H119" s="56" t="n">
        <v>4</v>
      </c>
    </row>
    <row r="120" customFormat="false" ht="127.5" hidden="false" customHeight="false" outlineLevel="0" collapsed="false">
      <c r="A120" s="54" t="s">
        <v>555</v>
      </c>
      <c r="B120" s="54" t="s">
        <v>63</v>
      </c>
      <c r="C120" s="55" t="n">
        <v>40695</v>
      </c>
      <c r="D120" s="55" t="n">
        <v>40847</v>
      </c>
      <c r="E120" s="56" t="n">
        <v>1</v>
      </c>
      <c r="F120" s="57" t="s">
        <v>7875</v>
      </c>
      <c r="G120" s="11" t="s">
        <v>7876</v>
      </c>
      <c r="H120" s="56" t="n">
        <v>4</v>
      </c>
    </row>
    <row r="121" customFormat="false" ht="127.5" hidden="false" customHeight="false" outlineLevel="0" collapsed="false">
      <c r="A121" s="54" t="s">
        <v>565</v>
      </c>
      <c r="B121" s="54" t="s">
        <v>63</v>
      </c>
      <c r="C121" s="55" t="n">
        <v>40695</v>
      </c>
      <c r="D121" s="55" t="n">
        <v>40847</v>
      </c>
      <c r="E121" s="56" t="n">
        <v>1</v>
      </c>
      <c r="F121" s="57" t="s">
        <v>7875</v>
      </c>
      <c r="G121" s="11" t="s">
        <v>7876</v>
      </c>
      <c r="H121" s="56" t="n">
        <v>4</v>
      </c>
    </row>
    <row r="122" customFormat="false" ht="127.5" hidden="false" customHeight="false" outlineLevel="0" collapsed="false">
      <c r="A122" s="54" t="s">
        <v>569</v>
      </c>
      <c r="B122" s="54" t="s">
        <v>63</v>
      </c>
      <c r="C122" s="55" t="n">
        <v>40695</v>
      </c>
      <c r="D122" s="55" t="n">
        <v>40847</v>
      </c>
      <c r="E122" s="56" t="n">
        <v>1</v>
      </c>
      <c r="F122" s="57" t="s">
        <v>7875</v>
      </c>
      <c r="G122" s="11" t="s">
        <v>7876</v>
      </c>
      <c r="H122" s="56" t="n">
        <v>4</v>
      </c>
    </row>
    <row r="123" customFormat="false" ht="127.5" hidden="false" customHeight="false" outlineLevel="0" collapsed="false">
      <c r="A123" s="54" t="s">
        <v>572</v>
      </c>
      <c r="B123" s="54" t="s">
        <v>63</v>
      </c>
      <c r="C123" s="55" t="n">
        <v>40695</v>
      </c>
      <c r="D123" s="55" t="n">
        <v>40847</v>
      </c>
      <c r="E123" s="56" t="n">
        <v>1</v>
      </c>
      <c r="F123" s="57" t="s">
        <v>7875</v>
      </c>
      <c r="G123" s="11" t="s">
        <v>7876</v>
      </c>
      <c r="H123" s="56" t="n">
        <v>4</v>
      </c>
    </row>
    <row r="124" customFormat="false" ht="127.5" hidden="false" customHeight="false" outlineLevel="0" collapsed="false">
      <c r="A124" s="54" t="s">
        <v>576</v>
      </c>
      <c r="B124" s="54" t="s">
        <v>63</v>
      </c>
      <c r="C124" s="55" t="n">
        <v>40695</v>
      </c>
      <c r="D124" s="55" t="n">
        <v>40847</v>
      </c>
      <c r="E124" s="56" t="n">
        <v>1</v>
      </c>
      <c r="F124" s="57" t="s">
        <v>7875</v>
      </c>
      <c r="G124" s="11" t="s">
        <v>7876</v>
      </c>
      <c r="H124" s="56" t="n">
        <v>4</v>
      </c>
    </row>
    <row r="125" customFormat="false" ht="127.5" hidden="false" customHeight="false" outlineLevel="0" collapsed="false">
      <c r="A125" s="54" t="s">
        <v>580</v>
      </c>
      <c r="B125" s="54" t="s">
        <v>63</v>
      </c>
      <c r="C125" s="55" t="n">
        <v>40695</v>
      </c>
      <c r="D125" s="55" t="n">
        <v>40847</v>
      </c>
      <c r="E125" s="56" t="n">
        <v>1</v>
      </c>
      <c r="F125" s="57" t="s">
        <v>7875</v>
      </c>
      <c r="G125" s="11" t="s">
        <v>7876</v>
      </c>
      <c r="H125" s="56" t="n">
        <v>4</v>
      </c>
    </row>
    <row r="126" customFormat="false" ht="127.5" hidden="false" customHeight="false" outlineLevel="0" collapsed="false">
      <c r="A126" s="54" t="s">
        <v>583</v>
      </c>
      <c r="B126" s="54" t="s">
        <v>63</v>
      </c>
      <c r="C126" s="55" t="n">
        <v>40695</v>
      </c>
      <c r="D126" s="55" t="n">
        <v>40847</v>
      </c>
      <c r="E126" s="56" t="n">
        <v>1</v>
      </c>
      <c r="F126" s="57" t="s">
        <v>7875</v>
      </c>
      <c r="G126" s="11" t="s">
        <v>7876</v>
      </c>
      <c r="H126" s="56" t="n">
        <v>4</v>
      </c>
    </row>
    <row r="127" customFormat="false" ht="127.5" hidden="false" customHeight="false" outlineLevel="0" collapsed="false">
      <c r="A127" s="54" t="s">
        <v>587</v>
      </c>
      <c r="B127" s="54" t="s">
        <v>63</v>
      </c>
      <c r="C127" s="55" t="n">
        <v>40695</v>
      </c>
      <c r="D127" s="55" t="n">
        <v>40847</v>
      </c>
      <c r="E127" s="56" t="n">
        <v>1</v>
      </c>
      <c r="F127" s="57" t="s">
        <v>7875</v>
      </c>
      <c r="G127" s="11" t="s">
        <v>7876</v>
      </c>
      <c r="H127" s="56" t="n">
        <v>4</v>
      </c>
    </row>
    <row r="128" customFormat="false" ht="127.5" hidden="false" customHeight="false" outlineLevel="0" collapsed="false">
      <c r="A128" s="54" t="s">
        <v>591</v>
      </c>
      <c r="B128" s="54" t="s">
        <v>63</v>
      </c>
      <c r="C128" s="55" t="n">
        <v>40695</v>
      </c>
      <c r="D128" s="55" t="n">
        <v>40847</v>
      </c>
      <c r="E128" s="56" t="n">
        <v>1</v>
      </c>
      <c r="F128" s="57" t="s">
        <v>7875</v>
      </c>
      <c r="G128" s="11" t="s">
        <v>7876</v>
      </c>
      <c r="H128" s="56" t="n">
        <v>4</v>
      </c>
    </row>
    <row r="129" customFormat="false" ht="127.5" hidden="false" customHeight="false" outlineLevel="0" collapsed="false">
      <c r="A129" s="54" t="s">
        <v>596</v>
      </c>
      <c r="B129" s="54" t="s">
        <v>63</v>
      </c>
      <c r="C129" s="55" t="n">
        <v>40695</v>
      </c>
      <c r="D129" s="55" t="n">
        <v>40847</v>
      </c>
      <c r="E129" s="56" t="n">
        <v>2</v>
      </c>
      <c r="F129" s="57" t="s">
        <v>7875</v>
      </c>
      <c r="G129" s="11"/>
      <c r="H129" s="56" t="n">
        <v>4</v>
      </c>
    </row>
    <row r="130" customFormat="false" ht="127.5" hidden="false" customHeight="false" outlineLevel="0" collapsed="false">
      <c r="A130" s="54" t="s">
        <v>601</v>
      </c>
      <c r="B130" s="54" t="s">
        <v>63</v>
      </c>
      <c r="C130" s="55" t="n">
        <v>40695</v>
      </c>
      <c r="D130" s="55" t="n">
        <v>40847</v>
      </c>
      <c r="E130" s="58" t="n">
        <v>2</v>
      </c>
      <c r="F130" s="57" t="s">
        <v>7875</v>
      </c>
      <c r="G130" s="11"/>
      <c r="H130" s="56" t="n">
        <v>4</v>
      </c>
    </row>
    <row r="131" customFormat="false" ht="127.5" hidden="false" customHeight="false" outlineLevel="0" collapsed="false">
      <c r="A131" s="54" t="s">
        <v>605</v>
      </c>
      <c r="B131" s="54" t="s">
        <v>63</v>
      </c>
      <c r="C131" s="55" t="n">
        <v>40695</v>
      </c>
      <c r="D131" s="55" t="n">
        <v>40847</v>
      </c>
      <c r="E131" s="56" t="n">
        <v>1</v>
      </c>
      <c r="F131" s="57" t="s">
        <v>7875</v>
      </c>
      <c r="G131" s="11" t="s">
        <v>7876</v>
      </c>
      <c r="H131" s="56" t="n">
        <v>3</v>
      </c>
    </row>
    <row r="132" customFormat="false" ht="127.5" hidden="false" customHeight="false" outlineLevel="0" collapsed="false">
      <c r="A132" s="54" t="s">
        <v>608</v>
      </c>
      <c r="B132" s="54" t="s">
        <v>63</v>
      </c>
      <c r="C132" s="55" t="n">
        <v>40695</v>
      </c>
      <c r="D132" s="55" t="n">
        <v>40847</v>
      </c>
      <c r="E132" s="58" t="n">
        <v>3</v>
      </c>
      <c r="F132" s="57" t="s">
        <v>7875</v>
      </c>
      <c r="G132" s="11"/>
      <c r="H132" s="56" t="n">
        <v>4</v>
      </c>
    </row>
    <row r="133" customFormat="false" ht="127.5" hidden="false" customHeight="false" outlineLevel="0" collapsed="false">
      <c r="A133" s="54" t="s">
        <v>615</v>
      </c>
      <c r="B133" s="54" t="s">
        <v>63</v>
      </c>
      <c r="C133" s="55" t="n">
        <v>40695</v>
      </c>
      <c r="D133" s="55" t="n">
        <v>40847</v>
      </c>
      <c r="E133" s="56" t="n">
        <v>1</v>
      </c>
      <c r="F133" s="57" t="s">
        <v>7875</v>
      </c>
      <c r="G133" s="11" t="s">
        <v>7876</v>
      </c>
      <c r="H133" s="56" t="n">
        <v>4</v>
      </c>
    </row>
    <row r="134" customFormat="false" ht="127.5" hidden="false" customHeight="false" outlineLevel="0" collapsed="false">
      <c r="A134" s="54" t="s">
        <v>618</v>
      </c>
      <c r="B134" s="54" t="s">
        <v>63</v>
      </c>
      <c r="C134" s="55" t="n">
        <v>40695</v>
      </c>
      <c r="D134" s="55" t="n">
        <v>40847</v>
      </c>
      <c r="E134" s="56" t="n">
        <v>2</v>
      </c>
      <c r="F134" s="57" t="s">
        <v>7875</v>
      </c>
      <c r="G134" s="11"/>
      <c r="H134" s="56" t="n">
        <v>4</v>
      </c>
    </row>
    <row r="135" customFormat="false" ht="127.5" hidden="false" customHeight="false" outlineLevel="0" collapsed="false">
      <c r="A135" s="54" t="s">
        <v>621</v>
      </c>
      <c r="B135" s="54" t="s">
        <v>63</v>
      </c>
      <c r="C135" s="55" t="n">
        <v>40695</v>
      </c>
      <c r="D135" s="55" t="n">
        <v>40847</v>
      </c>
      <c r="E135" s="56" t="n">
        <v>1</v>
      </c>
      <c r="F135" s="57" t="s">
        <v>7875</v>
      </c>
      <c r="G135" s="11" t="s">
        <v>7876</v>
      </c>
      <c r="H135" s="56" t="n">
        <v>4</v>
      </c>
    </row>
    <row r="136" customFormat="false" ht="127.5" hidden="false" customHeight="false" outlineLevel="0" collapsed="false">
      <c r="A136" s="54" t="s">
        <v>626</v>
      </c>
      <c r="B136" s="54" t="s">
        <v>63</v>
      </c>
      <c r="C136" s="55" t="n">
        <v>40695</v>
      </c>
      <c r="D136" s="55" t="n">
        <v>40847</v>
      </c>
      <c r="E136" s="56" t="n">
        <v>1</v>
      </c>
      <c r="F136" s="57" t="s">
        <v>7875</v>
      </c>
      <c r="G136" s="11" t="s">
        <v>7876</v>
      </c>
      <c r="H136" s="56" t="n">
        <v>4</v>
      </c>
    </row>
    <row r="137" customFormat="false" ht="127.5" hidden="false" customHeight="false" outlineLevel="0" collapsed="false">
      <c r="A137" s="54" t="s">
        <v>629</v>
      </c>
      <c r="B137" s="54" t="s">
        <v>63</v>
      </c>
      <c r="C137" s="55" t="n">
        <v>40695</v>
      </c>
      <c r="D137" s="55" t="n">
        <v>40847</v>
      </c>
      <c r="E137" s="56" t="n">
        <v>1</v>
      </c>
      <c r="F137" s="57" t="s">
        <v>7875</v>
      </c>
      <c r="G137" s="11" t="s">
        <v>7876</v>
      </c>
      <c r="H137" s="56" t="n">
        <v>4</v>
      </c>
    </row>
    <row r="138" customFormat="false" ht="127.5" hidden="false" customHeight="false" outlineLevel="0" collapsed="false">
      <c r="A138" s="54" t="s">
        <v>632</v>
      </c>
      <c r="B138" s="54" t="s">
        <v>63</v>
      </c>
      <c r="C138" s="55" t="n">
        <v>40695</v>
      </c>
      <c r="D138" s="55" t="n">
        <v>40847</v>
      </c>
      <c r="E138" s="58" t="n">
        <v>2</v>
      </c>
      <c r="F138" s="57" t="s">
        <v>7875</v>
      </c>
      <c r="G138" s="11"/>
      <c r="H138" s="56" t="n">
        <v>4</v>
      </c>
    </row>
    <row r="139" customFormat="false" ht="127.5" hidden="false" customHeight="false" outlineLevel="0" collapsed="false">
      <c r="A139" s="54" t="s">
        <v>636</v>
      </c>
      <c r="B139" s="54" t="s">
        <v>63</v>
      </c>
      <c r="C139" s="55" t="n">
        <v>40695</v>
      </c>
      <c r="D139" s="55" t="n">
        <v>40847</v>
      </c>
      <c r="E139" s="56" t="n">
        <v>1</v>
      </c>
      <c r="F139" s="57" t="s">
        <v>7875</v>
      </c>
      <c r="G139" s="11" t="s">
        <v>7876</v>
      </c>
      <c r="H139" s="56" t="n">
        <v>4</v>
      </c>
    </row>
    <row r="140" customFormat="false" ht="127.5" hidden="false" customHeight="false" outlineLevel="0" collapsed="false">
      <c r="A140" s="54" t="s">
        <v>641</v>
      </c>
      <c r="B140" s="54" t="s">
        <v>63</v>
      </c>
      <c r="C140" s="55" t="n">
        <v>40695</v>
      </c>
      <c r="D140" s="55" t="n">
        <v>40847</v>
      </c>
      <c r="E140" s="56" t="n">
        <v>1</v>
      </c>
      <c r="F140" s="57" t="s">
        <v>7875</v>
      </c>
      <c r="G140" s="11" t="s">
        <v>7876</v>
      </c>
      <c r="H140" s="56" t="n">
        <v>4</v>
      </c>
    </row>
    <row r="141" customFormat="false" ht="127.5" hidden="false" customHeight="false" outlineLevel="0" collapsed="false">
      <c r="A141" s="54" t="s">
        <v>645</v>
      </c>
      <c r="B141" s="54" t="s">
        <v>63</v>
      </c>
      <c r="C141" s="55" t="n">
        <v>40695</v>
      </c>
      <c r="D141" s="55" t="n">
        <v>40847</v>
      </c>
      <c r="E141" s="56" t="n">
        <v>1</v>
      </c>
      <c r="F141" s="57" t="s">
        <v>7875</v>
      </c>
      <c r="G141" s="11" t="s">
        <v>7876</v>
      </c>
      <c r="H141" s="56" t="n">
        <v>4</v>
      </c>
    </row>
    <row r="142" customFormat="false" ht="127.5" hidden="false" customHeight="false" outlineLevel="0" collapsed="false">
      <c r="A142" s="54" t="s">
        <v>654</v>
      </c>
      <c r="B142" s="54" t="s">
        <v>63</v>
      </c>
      <c r="C142" s="55" t="n">
        <v>40695</v>
      </c>
      <c r="D142" s="55" t="n">
        <v>40847</v>
      </c>
      <c r="E142" s="56" t="n">
        <v>1</v>
      </c>
      <c r="F142" s="57" t="s">
        <v>7875</v>
      </c>
      <c r="G142" s="11" t="s">
        <v>7876</v>
      </c>
      <c r="H142" s="56" t="n">
        <v>4</v>
      </c>
    </row>
    <row r="143" customFormat="false" ht="127.5" hidden="false" customHeight="false" outlineLevel="0" collapsed="false">
      <c r="A143" s="54" t="s">
        <v>658</v>
      </c>
      <c r="B143" s="54" t="s">
        <v>63</v>
      </c>
      <c r="C143" s="55" t="n">
        <v>40695</v>
      </c>
      <c r="D143" s="55" t="n">
        <v>40847</v>
      </c>
      <c r="E143" s="56" t="n">
        <v>1</v>
      </c>
      <c r="F143" s="57" t="s">
        <v>7875</v>
      </c>
      <c r="G143" s="11" t="s">
        <v>7876</v>
      </c>
      <c r="H143" s="56" t="n">
        <v>4</v>
      </c>
    </row>
    <row r="144" customFormat="false" ht="127.5" hidden="false" customHeight="false" outlineLevel="0" collapsed="false">
      <c r="A144" s="54" t="s">
        <v>660</v>
      </c>
      <c r="B144" s="54" t="s">
        <v>63</v>
      </c>
      <c r="C144" s="55" t="n">
        <v>40695</v>
      </c>
      <c r="D144" s="55" t="n">
        <v>40847</v>
      </c>
      <c r="E144" s="56" t="n">
        <v>1</v>
      </c>
      <c r="F144" s="57" t="s">
        <v>7875</v>
      </c>
      <c r="G144" s="11" t="s">
        <v>7876</v>
      </c>
      <c r="H144" s="56" t="n">
        <v>4</v>
      </c>
    </row>
    <row r="145" customFormat="false" ht="127.5" hidden="false" customHeight="false" outlineLevel="0" collapsed="false">
      <c r="A145" s="54" t="s">
        <v>663</v>
      </c>
      <c r="B145" s="54" t="s">
        <v>63</v>
      </c>
      <c r="C145" s="55" t="n">
        <v>40695</v>
      </c>
      <c r="D145" s="55" t="n">
        <v>40847</v>
      </c>
      <c r="E145" s="56" t="n">
        <v>1</v>
      </c>
      <c r="F145" s="57" t="s">
        <v>7875</v>
      </c>
      <c r="G145" s="11" t="s">
        <v>7876</v>
      </c>
      <c r="H145" s="56" t="n">
        <v>4</v>
      </c>
    </row>
    <row r="146" customFormat="false" ht="127.5" hidden="false" customHeight="false" outlineLevel="0" collapsed="false">
      <c r="A146" s="54" t="s">
        <v>665</v>
      </c>
      <c r="B146" s="54" t="s">
        <v>63</v>
      </c>
      <c r="C146" s="55" t="n">
        <v>40695</v>
      </c>
      <c r="D146" s="55" t="n">
        <v>40847</v>
      </c>
      <c r="E146" s="56" t="n">
        <v>1</v>
      </c>
      <c r="F146" s="57" t="s">
        <v>7875</v>
      </c>
      <c r="G146" s="11" t="s">
        <v>7876</v>
      </c>
      <c r="H146" s="56" t="n">
        <v>4</v>
      </c>
    </row>
    <row r="147" customFormat="false" ht="127.5" hidden="false" customHeight="false" outlineLevel="0" collapsed="false">
      <c r="A147" s="54" t="s">
        <v>668</v>
      </c>
      <c r="B147" s="54" t="s">
        <v>63</v>
      </c>
      <c r="C147" s="55" t="n">
        <v>40695</v>
      </c>
      <c r="D147" s="55" t="n">
        <v>40847</v>
      </c>
      <c r="E147" s="56" t="n">
        <v>1</v>
      </c>
      <c r="F147" s="57" t="s">
        <v>7875</v>
      </c>
      <c r="G147" s="11" t="s">
        <v>7876</v>
      </c>
      <c r="H147" s="56" t="n">
        <v>4</v>
      </c>
    </row>
    <row r="148" customFormat="false" ht="127.5" hidden="false" customHeight="false" outlineLevel="0" collapsed="false">
      <c r="A148" s="54" t="s">
        <v>671</v>
      </c>
      <c r="B148" s="54" t="s">
        <v>63</v>
      </c>
      <c r="C148" s="55" t="n">
        <v>40695</v>
      </c>
      <c r="D148" s="55" t="n">
        <v>40847</v>
      </c>
      <c r="E148" s="56" t="n">
        <v>1</v>
      </c>
      <c r="F148" s="57" t="s">
        <v>7875</v>
      </c>
      <c r="G148" s="11" t="s">
        <v>7876</v>
      </c>
      <c r="H148" s="56" t="n">
        <v>4</v>
      </c>
    </row>
    <row r="149" customFormat="false" ht="127.5" hidden="false" customHeight="false" outlineLevel="0" collapsed="false">
      <c r="A149" s="54" t="s">
        <v>673</v>
      </c>
      <c r="B149" s="54" t="s">
        <v>63</v>
      </c>
      <c r="C149" s="55" t="n">
        <v>40695</v>
      </c>
      <c r="D149" s="55" t="n">
        <v>40847</v>
      </c>
      <c r="E149" s="56" t="n">
        <v>1</v>
      </c>
      <c r="F149" s="57" t="s">
        <v>7875</v>
      </c>
      <c r="G149" s="11" t="s">
        <v>7876</v>
      </c>
      <c r="H149" s="56" t="n">
        <v>4</v>
      </c>
    </row>
    <row r="150" customFormat="false" ht="127.5" hidden="false" customHeight="false" outlineLevel="0" collapsed="false">
      <c r="A150" s="54" t="s">
        <v>678</v>
      </c>
      <c r="B150" s="54" t="s">
        <v>63</v>
      </c>
      <c r="C150" s="55" t="n">
        <v>40695</v>
      </c>
      <c r="D150" s="55" t="n">
        <v>40847</v>
      </c>
      <c r="E150" s="58" t="n">
        <v>3</v>
      </c>
      <c r="F150" s="57" t="s">
        <v>7875</v>
      </c>
      <c r="G150" s="11"/>
      <c r="H150" s="56" t="n">
        <v>4</v>
      </c>
    </row>
    <row r="151" customFormat="false" ht="127.5" hidden="false" customHeight="false" outlineLevel="0" collapsed="false">
      <c r="A151" s="54" t="s">
        <v>682</v>
      </c>
      <c r="B151" s="54" t="s">
        <v>63</v>
      </c>
      <c r="C151" s="55" t="n">
        <v>40695</v>
      </c>
      <c r="D151" s="55" t="n">
        <v>40847</v>
      </c>
      <c r="E151" s="56" t="n">
        <v>2</v>
      </c>
      <c r="F151" s="57" t="s">
        <v>7875</v>
      </c>
      <c r="G151" s="11"/>
      <c r="H151" s="56" t="n">
        <v>4</v>
      </c>
    </row>
    <row r="152" customFormat="false" ht="127.5" hidden="false" customHeight="false" outlineLevel="0" collapsed="false">
      <c r="A152" s="54" t="s">
        <v>686</v>
      </c>
      <c r="B152" s="54" t="s">
        <v>63</v>
      </c>
      <c r="C152" s="55" t="n">
        <v>40695</v>
      </c>
      <c r="D152" s="55" t="n">
        <v>40847</v>
      </c>
      <c r="E152" s="58" t="n">
        <v>2</v>
      </c>
      <c r="F152" s="57" t="s">
        <v>7875</v>
      </c>
      <c r="G152" s="11"/>
      <c r="H152" s="56" t="n">
        <v>4</v>
      </c>
    </row>
    <row r="153" customFormat="false" ht="127.5" hidden="false" customHeight="false" outlineLevel="0" collapsed="false">
      <c r="A153" s="54" t="s">
        <v>690</v>
      </c>
      <c r="B153" s="54" t="s">
        <v>63</v>
      </c>
      <c r="C153" s="55" t="n">
        <v>40695</v>
      </c>
      <c r="D153" s="55" t="n">
        <v>40847</v>
      </c>
      <c r="E153" s="56" t="n">
        <v>1</v>
      </c>
      <c r="F153" s="57" t="s">
        <v>7875</v>
      </c>
      <c r="G153" s="11" t="s">
        <v>7876</v>
      </c>
      <c r="H153" s="56" t="n">
        <v>4</v>
      </c>
    </row>
    <row r="154" customFormat="false" ht="127.5" hidden="false" customHeight="false" outlineLevel="0" collapsed="false">
      <c r="A154" s="54" t="s">
        <v>693</v>
      </c>
      <c r="B154" s="54" t="s">
        <v>63</v>
      </c>
      <c r="C154" s="55" t="n">
        <v>40695</v>
      </c>
      <c r="D154" s="55" t="n">
        <v>40847</v>
      </c>
      <c r="E154" s="56" t="n">
        <v>1</v>
      </c>
      <c r="F154" s="57" t="s">
        <v>7875</v>
      </c>
      <c r="G154" s="11" t="s">
        <v>7876</v>
      </c>
      <c r="H154" s="56" t="n">
        <v>4</v>
      </c>
    </row>
    <row r="155" customFormat="false" ht="127.5" hidden="false" customHeight="false" outlineLevel="0" collapsed="false">
      <c r="A155" s="54" t="s">
        <v>697</v>
      </c>
      <c r="B155" s="54" t="s">
        <v>63</v>
      </c>
      <c r="C155" s="55" t="n">
        <v>40695</v>
      </c>
      <c r="D155" s="55" t="n">
        <v>40847</v>
      </c>
      <c r="E155" s="56" t="n">
        <v>1</v>
      </c>
      <c r="F155" s="57" t="s">
        <v>7875</v>
      </c>
      <c r="G155" s="11" t="s">
        <v>7876</v>
      </c>
      <c r="H155" s="56" t="n">
        <v>4</v>
      </c>
    </row>
    <row r="156" customFormat="false" ht="127.5" hidden="false" customHeight="false" outlineLevel="0" collapsed="false">
      <c r="A156" s="54" t="s">
        <v>700</v>
      </c>
      <c r="B156" s="54" t="s">
        <v>63</v>
      </c>
      <c r="C156" s="55" t="n">
        <v>40695</v>
      </c>
      <c r="D156" s="55" t="n">
        <v>40847</v>
      </c>
      <c r="E156" s="56" t="n">
        <v>1</v>
      </c>
      <c r="F156" s="57" t="s">
        <v>7875</v>
      </c>
      <c r="G156" s="11" t="s">
        <v>7876</v>
      </c>
      <c r="H156" s="56" t="n">
        <v>4</v>
      </c>
    </row>
    <row r="157" customFormat="false" ht="127.5" hidden="false" customHeight="false" outlineLevel="0" collapsed="false">
      <c r="A157" s="54" t="s">
        <v>707</v>
      </c>
      <c r="B157" s="54" t="s">
        <v>63</v>
      </c>
      <c r="C157" s="55" t="n">
        <v>40695</v>
      </c>
      <c r="D157" s="55" t="n">
        <v>40847</v>
      </c>
      <c r="E157" s="56" t="n">
        <v>1</v>
      </c>
      <c r="F157" s="57" t="s">
        <v>7875</v>
      </c>
      <c r="G157" s="11" t="s">
        <v>7876</v>
      </c>
      <c r="H157" s="56" t="n">
        <v>4</v>
      </c>
    </row>
    <row r="158" customFormat="false" ht="127.5" hidden="false" customHeight="false" outlineLevel="0" collapsed="false">
      <c r="A158" s="54" t="s">
        <v>711</v>
      </c>
      <c r="B158" s="54" t="s">
        <v>63</v>
      </c>
      <c r="C158" s="55" t="n">
        <v>40695</v>
      </c>
      <c r="D158" s="55" t="n">
        <v>40847</v>
      </c>
      <c r="E158" s="56" t="n">
        <v>1</v>
      </c>
      <c r="F158" s="57" t="s">
        <v>7875</v>
      </c>
      <c r="G158" s="11" t="s">
        <v>7876</v>
      </c>
      <c r="H158" s="56" t="n">
        <v>4</v>
      </c>
    </row>
    <row r="159" customFormat="false" ht="127.5" hidden="false" customHeight="false" outlineLevel="0" collapsed="false">
      <c r="A159" s="54" t="s">
        <v>715</v>
      </c>
      <c r="B159" s="54" t="s">
        <v>63</v>
      </c>
      <c r="C159" s="55" t="n">
        <v>40695</v>
      </c>
      <c r="D159" s="55" t="n">
        <v>40847</v>
      </c>
      <c r="E159" s="56" t="n">
        <v>1</v>
      </c>
      <c r="F159" s="57" t="s">
        <v>7875</v>
      </c>
      <c r="G159" s="11" t="s">
        <v>7876</v>
      </c>
      <c r="H159" s="56" t="n">
        <v>4</v>
      </c>
    </row>
    <row r="160" customFormat="false" ht="127.5" hidden="false" customHeight="false" outlineLevel="0" collapsed="false">
      <c r="A160" s="54" t="s">
        <v>718</v>
      </c>
      <c r="B160" s="54" t="s">
        <v>63</v>
      </c>
      <c r="C160" s="55" t="n">
        <v>40695</v>
      </c>
      <c r="D160" s="55" t="n">
        <v>40847</v>
      </c>
      <c r="E160" s="56" t="n">
        <v>1</v>
      </c>
      <c r="F160" s="57" t="s">
        <v>7875</v>
      </c>
      <c r="G160" s="11" t="s">
        <v>7876</v>
      </c>
      <c r="H160" s="56" t="n">
        <v>4</v>
      </c>
    </row>
    <row r="161" customFormat="false" ht="127.5" hidden="false" customHeight="false" outlineLevel="0" collapsed="false">
      <c r="A161" s="54" t="s">
        <v>721</v>
      </c>
      <c r="B161" s="54" t="s">
        <v>63</v>
      </c>
      <c r="C161" s="55" t="n">
        <v>40695</v>
      </c>
      <c r="D161" s="55" t="n">
        <v>40847</v>
      </c>
      <c r="E161" s="58" t="n">
        <v>3</v>
      </c>
      <c r="F161" s="57" t="s">
        <v>7875</v>
      </c>
      <c r="G161" s="11"/>
      <c r="H161" s="56" t="n">
        <v>4</v>
      </c>
    </row>
    <row r="162" customFormat="false" ht="127.5" hidden="false" customHeight="false" outlineLevel="0" collapsed="false">
      <c r="A162" s="54" t="s">
        <v>725</v>
      </c>
      <c r="B162" s="54" t="s">
        <v>63</v>
      </c>
      <c r="C162" s="55" t="n">
        <v>40695</v>
      </c>
      <c r="D162" s="55" t="n">
        <v>40847</v>
      </c>
      <c r="E162" s="56" t="n">
        <v>2</v>
      </c>
      <c r="F162" s="57" t="s">
        <v>7875</v>
      </c>
      <c r="G162" s="11"/>
      <c r="H162" s="56" t="n">
        <v>4</v>
      </c>
    </row>
    <row r="163" customFormat="false" ht="127.5" hidden="false" customHeight="false" outlineLevel="0" collapsed="false">
      <c r="A163" s="54" t="s">
        <v>729</v>
      </c>
      <c r="B163" s="54" t="s">
        <v>63</v>
      </c>
      <c r="C163" s="55" t="n">
        <v>40695</v>
      </c>
      <c r="D163" s="55" t="n">
        <v>40847</v>
      </c>
      <c r="E163" s="56" t="n">
        <v>1</v>
      </c>
      <c r="F163" s="57" t="s">
        <v>7875</v>
      </c>
      <c r="G163" s="11" t="s">
        <v>7876</v>
      </c>
      <c r="H163" s="56" t="n">
        <v>4</v>
      </c>
    </row>
    <row r="164" customFormat="false" ht="127.5" hidden="false" customHeight="false" outlineLevel="0" collapsed="false">
      <c r="A164" s="54" t="s">
        <v>733</v>
      </c>
      <c r="B164" s="54" t="s">
        <v>63</v>
      </c>
      <c r="C164" s="55" t="n">
        <v>40695</v>
      </c>
      <c r="D164" s="55" t="n">
        <v>40847</v>
      </c>
      <c r="E164" s="56" t="n">
        <v>1</v>
      </c>
      <c r="F164" s="57" t="s">
        <v>7875</v>
      </c>
      <c r="G164" s="11" t="s">
        <v>7876</v>
      </c>
      <c r="H164" s="56" t="n">
        <v>4</v>
      </c>
    </row>
    <row r="165" customFormat="false" ht="127.5" hidden="false" customHeight="false" outlineLevel="0" collapsed="false">
      <c r="A165" s="54" t="s">
        <v>737</v>
      </c>
      <c r="B165" s="54" t="s">
        <v>63</v>
      </c>
      <c r="C165" s="55" t="n">
        <v>40695</v>
      </c>
      <c r="D165" s="55" t="n">
        <v>40847</v>
      </c>
      <c r="E165" s="56" t="n">
        <v>1</v>
      </c>
      <c r="F165" s="57" t="s">
        <v>7875</v>
      </c>
      <c r="G165" s="11" t="s">
        <v>7876</v>
      </c>
      <c r="H165" s="56" t="n">
        <v>4</v>
      </c>
    </row>
    <row r="166" customFormat="false" ht="127.5" hidden="false" customHeight="false" outlineLevel="0" collapsed="false">
      <c r="A166" s="54" t="s">
        <v>741</v>
      </c>
      <c r="B166" s="54" t="s">
        <v>63</v>
      </c>
      <c r="C166" s="55" t="n">
        <v>40695</v>
      </c>
      <c r="D166" s="55" t="n">
        <v>40847</v>
      </c>
      <c r="E166" s="56" t="n">
        <v>1</v>
      </c>
      <c r="F166" s="57" t="s">
        <v>7875</v>
      </c>
      <c r="G166" s="11" t="s">
        <v>7876</v>
      </c>
      <c r="H166" s="56" t="n">
        <v>4</v>
      </c>
    </row>
    <row r="167" customFormat="false" ht="127.5" hidden="false" customHeight="false" outlineLevel="0" collapsed="false">
      <c r="A167" s="54" t="s">
        <v>745</v>
      </c>
      <c r="B167" s="54" t="s">
        <v>63</v>
      </c>
      <c r="C167" s="55" t="n">
        <v>40695</v>
      </c>
      <c r="D167" s="55" t="n">
        <v>40847</v>
      </c>
      <c r="E167" s="56" t="n">
        <v>1</v>
      </c>
      <c r="F167" s="57" t="s">
        <v>7875</v>
      </c>
      <c r="G167" s="11" t="s">
        <v>7876</v>
      </c>
      <c r="H167" s="56" t="n">
        <v>4</v>
      </c>
    </row>
    <row r="168" customFormat="false" ht="127.5" hidden="false" customHeight="false" outlineLevel="0" collapsed="false">
      <c r="A168" s="54" t="s">
        <v>749</v>
      </c>
      <c r="B168" s="54" t="s">
        <v>63</v>
      </c>
      <c r="C168" s="55" t="n">
        <v>40695</v>
      </c>
      <c r="D168" s="55" t="n">
        <v>40847</v>
      </c>
      <c r="E168" s="56" t="n">
        <v>1</v>
      </c>
      <c r="F168" s="57" t="s">
        <v>7875</v>
      </c>
      <c r="G168" s="11" t="s">
        <v>7876</v>
      </c>
      <c r="H168" s="56" t="n">
        <v>4</v>
      </c>
    </row>
    <row r="169" customFormat="false" ht="127.5" hidden="false" customHeight="false" outlineLevel="0" collapsed="false">
      <c r="A169" s="54" t="s">
        <v>753</v>
      </c>
      <c r="B169" s="54" t="s">
        <v>63</v>
      </c>
      <c r="C169" s="55" t="n">
        <v>40695</v>
      </c>
      <c r="D169" s="55" t="n">
        <v>40847</v>
      </c>
      <c r="E169" s="56" t="n">
        <v>1</v>
      </c>
      <c r="F169" s="57" t="s">
        <v>7875</v>
      </c>
      <c r="G169" s="11" t="s">
        <v>7876</v>
      </c>
      <c r="H169" s="56" t="n">
        <v>4</v>
      </c>
    </row>
    <row r="170" customFormat="false" ht="127.5" hidden="false" customHeight="false" outlineLevel="0" collapsed="false">
      <c r="A170" s="54" t="s">
        <v>756</v>
      </c>
      <c r="B170" s="54" t="s">
        <v>63</v>
      </c>
      <c r="C170" s="55" t="n">
        <v>40695</v>
      </c>
      <c r="D170" s="55" t="n">
        <v>40847</v>
      </c>
      <c r="E170" s="56" t="n">
        <v>1</v>
      </c>
      <c r="F170" s="57" t="s">
        <v>7875</v>
      </c>
      <c r="G170" s="11" t="s">
        <v>7876</v>
      </c>
      <c r="H170" s="56" t="n">
        <v>4</v>
      </c>
    </row>
    <row r="171" customFormat="false" ht="127.5" hidden="false" customHeight="false" outlineLevel="0" collapsed="false">
      <c r="A171" s="54" t="s">
        <v>760</v>
      </c>
      <c r="B171" s="54" t="s">
        <v>63</v>
      </c>
      <c r="C171" s="55" t="n">
        <v>40695</v>
      </c>
      <c r="D171" s="55" t="n">
        <v>40847</v>
      </c>
      <c r="E171" s="56" t="n">
        <v>1</v>
      </c>
      <c r="F171" s="57" t="s">
        <v>7875</v>
      </c>
      <c r="G171" s="11" t="s">
        <v>7876</v>
      </c>
      <c r="H171" s="56" t="n">
        <v>4</v>
      </c>
    </row>
    <row r="172" customFormat="false" ht="127.5" hidden="false" customHeight="false" outlineLevel="0" collapsed="false">
      <c r="A172" s="54" t="s">
        <v>764</v>
      </c>
      <c r="B172" s="54" t="s">
        <v>63</v>
      </c>
      <c r="C172" s="55" t="n">
        <v>40695</v>
      </c>
      <c r="D172" s="55" t="n">
        <v>40847</v>
      </c>
      <c r="E172" s="56" t="n">
        <v>1</v>
      </c>
      <c r="F172" s="57" t="s">
        <v>7875</v>
      </c>
      <c r="G172" s="11" t="s">
        <v>7876</v>
      </c>
      <c r="H172" s="56" t="n">
        <v>4</v>
      </c>
    </row>
    <row r="173" customFormat="false" ht="127.5" hidden="false" customHeight="false" outlineLevel="0" collapsed="false">
      <c r="A173" s="54" t="s">
        <v>768</v>
      </c>
      <c r="B173" s="54" t="s">
        <v>63</v>
      </c>
      <c r="C173" s="55" t="n">
        <v>40695</v>
      </c>
      <c r="D173" s="55" t="n">
        <v>40847</v>
      </c>
      <c r="E173" s="56" t="n">
        <v>1</v>
      </c>
      <c r="F173" s="57" t="s">
        <v>7875</v>
      </c>
      <c r="G173" s="11" t="s">
        <v>7876</v>
      </c>
      <c r="H173" s="56" t="n">
        <v>4</v>
      </c>
    </row>
    <row r="174" customFormat="false" ht="127.5" hidden="false" customHeight="false" outlineLevel="0" collapsed="false">
      <c r="A174" s="54" t="s">
        <v>771</v>
      </c>
      <c r="B174" s="54" t="s">
        <v>63</v>
      </c>
      <c r="C174" s="55" t="n">
        <v>40695</v>
      </c>
      <c r="D174" s="55" t="n">
        <v>40847</v>
      </c>
      <c r="E174" s="56" t="n">
        <v>1</v>
      </c>
      <c r="F174" s="57" t="s">
        <v>7875</v>
      </c>
      <c r="G174" s="11" t="s">
        <v>7876</v>
      </c>
      <c r="H174" s="56" t="n">
        <v>4</v>
      </c>
    </row>
    <row r="175" customFormat="false" ht="127.5" hidden="false" customHeight="false" outlineLevel="0" collapsed="false">
      <c r="A175" s="54" t="s">
        <v>775</v>
      </c>
      <c r="B175" s="54" t="s">
        <v>63</v>
      </c>
      <c r="C175" s="55" t="n">
        <v>40695</v>
      </c>
      <c r="D175" s="55" t="n">
        <v>40847</v>
      </c>
      <c r="E175" s="56" t="n">
        <v>1</v>
      </c>
      <c r="F175" s="57" t="s">
        <v>7875</v>
      </c>
      <c r="G175" s="11" t="s">
        <v>7876</v>
      </c>
      <c r="H175" s="56" t="n">
        <v>4</v>
      </c>
    </row>
    <row r="176" customFormat="false" ht="127.5" hidden="false" customHeight="false" outlineLevel="0" collapsed="false">
      <c r="A176" s="54" t="s">
        <v>779</v>
      </c>
      <c r="B176" s="54" t="s">
        <v>63</v>
      </c>
      <c r="C176" s="55" t="n">
        <v>40695</v>
      </c>
      <c r="D176" s="55" t="n">
        <v>40847</v>
      </c>
      <c r="E176" s="56" t="n">
        <v>1</v>
      </c>
      <c r="F176" s="57" t="s">
        <v>7875</v>
      </c>
      <c r="G176" s="11" t="s">
        <v>7876</v>
      </c>
      <c r="H176" s="56" t="n">
        <v>4</v>
      </c>
    </row>
    <row r="177" customFormat="false" ht="127.5" hidden="false" customHeight="false" outlineLevel="0" collapsed="false">
      <c r="A177" s="54" t="s">
        <v>783</v>
      </c>
      <c r="B177" s="54" t="s">
        <v>63</v>
      </c>
      <c r="C177" s="55" t="n">
        <v>40695</v>
      </c>
      <c r="D177" s="55" t="n">
        <v>40847</v>
      </c>
      <c r="E177" s="56" t="n">
        <v>1</v>
      </c>
      <c r="F177" s="57" t="s">
        <v>7875</v>
      </c>
      <c r="G177" s="11" t="s">
        <v>7876</v>
      </c>
      <c r="H177" s="56" t="n">
        <v>4</v>
      </c>
    </row>
    <row r="178" customFormat="false" ht="127.5" hidden="false" customHeight="false" outlineLevel="0" collapsed="false">
      <c r="A178" s="54" t="s">
        <v>787</v>
      </c>
      <c r="B178" s="54" t="s">
        <v>63</v>
      </c>
      <c r="C178" s="55" t="n">
        <v>40695</v>
      </c>
      <c r="D178" s="55" t="n">
        <v>40847</v>
      </c>
      <c r="E178" s="56" t="n">
        <v>1</v>
      </c>
      <c r="F178" s="57" t="s">
        <v>7875</v>
      </c>
      <c r="G178" s="11" t="s">
        <v>7876</v>
      </c>
      <c r="H178" s="56" t="n">
        <v>4</v>
      </c>
    </row>
    <row r="179" customFormat="false" ht="127.5" hidden="false" customHeight="false" outlineLevel="0" collapsed="false">
      <c r="A179" s="54" t="s">
        <v>790</v>
      </c>
      <c r="B179" s="54" t="s">
        <v>63</v>
      </c>
      <c r="C179" s="55" t="n">
        <v>40695</v>
      </c>
      <c r="D179" s="55" t="n">
        <v>40847</v>
      </c>
      <c r="E179" s="56" t="n">
        <v>1</v>
      </c>
      <c r="F179" s="57" t="s">
        <v>7875</v>
      </c>
      <c r="G179" s="11" t="s">
        <v>7876</v>
      </c>
      <c r="H179" s="56" t="n">
        <v>4</v>
      </c>
    </row>
    <row r="180" customFormat="false" ht="127.5" hidden="false" customHeight="false" outlineLevel="0" collapsed="false">
      <c r="A180" s="54" t="s">
        <v>794</v>
      </c>
      <c r="B180" s="54" t="s">
        <v>63</v>
      </c>
      <c r="C180" s="55" t="n">
        <v>40695</v>
      </c>
      <c r="D180" s="55" t="n">
        <v>40847</v>
      </c>
      <c r="E180" s="56" t="n">
        <v>1</v>
      </c>
      <c r="F180" s="57" t="s">
        <v>7875</v>
      </c>
      <c r="G180" s="11" t="s">
        <v>7876</v>
      </c>
      <c r="H180" s="56" t="n">
        <v>4</v>
      </c>
    </row>
    <row r="181" customFormat="false" ht="127.5" hidden="false" customHeight="false" outlineLevel="0" collapsed="false">
      <c r="A181" s="54" t="s">
        <v>797</v>
      </c>
      <c r="B181" s="54" t="s">
        <v>63</v>
      </c>
      <c r="C181" s="55" t="n">
        <v>40695</v>
      </c>
      <c r="D181" s="55" t="n">
        <v>40847</v>
      </c>
      <c r="E181" s="56" t="n">
        <v>1</v>
      </c>
      <c r="F181" s="57" t="s">
        <v>7875</v>
      </c>
      <c r="G181" s="11" t="s">
        <v>7876</v>
      </c>
      <c r="H181" s="56" t="n">
        <v>4</v>
      </c>
    </row>
    <row r="182" customFormat="false" ht="127.5" hidden="false" customHeight="false" outlineLevel="0" collapsed="false">
      <c r="A182" s="54" t="s">
        <v>800</v>
      </c>
      <c r="B182" s="54" t="s">
        <v>63</v>
      </c>
      <c r="C182" s="55" t="n">
        <v>40695</v>
      </c>
      <c r="D182" s="55" t="n">
        <v>40847</v>
      </c>
      <c r="E182" s="56" t="n">
        <v>1</v>
      </c>
      <c r="F182" s="57" t="s">
        <v>7875</v>
      </c>
      <c r="G182" s="11" t="s">
        <v>7876</v>
      </c>
      <c r="H182" s="56" t="n">
        <v>4</v>
      </c>
    </row>
    <row r="183" customFormat="false" ht="127.5" hidden="false" customHeight="false" outlineLevel="0" collapsed="false">
      <c r="A183" s="54" t="s">
        <v>805</v>
      </c>
      <c r="B183" s="54" t="s">
        <v>63</v>
      </c>
      <c r="C183" s="55" t="n">
        <v>40695</v>
      </c>
      <c r="D183" s="55" t="n">
        <v>40847</v>
      </c>
      <c r="E183" s="56" t="n">
        <v>1</v>
      </c>
      <c r="F183" s="57" t="s">
        <v>7875</v>
      </c>
      <c r="G183" s="11" t="s">
        <v>7876</v>
      </c>
      <c r="H183" s="56" t="n">
        <v>4</v>
      </c>
    </row>
    <row r="184" customFormat="false" ht="127.5" hidden="false" customHeight="false" outlineLevel="0" collapsed="false">
      <c r="A184" s="54" t="s">
        <v>809</v>
      </c>
      <c r="B184" s="54" t="s">
        <v>63</v>
      </c>
      <c r="C184" s="55" t="n">
        <v>40695</v>
      </c>
      <c r="D184" s="55" t="n">
        <v>40847</v>
      </c>
      <c r="E184" s="56" t="n">
        <v>1</v>
      </c>
      <c r="F184" s="57" t="s">
        <v>7875</v>
      </c>
      <c r="G184" s="11" t="s">
        <v>7876</v>
      </c>
      <c r="H184" s="56" t="n">
        <v>4</v>
      </c>
    </row>
    <row r="185" customFormat="false" ht="127.5" hidden="false" customHeight="false" outlineLevel="0" collapsed="false">
      <c r="A185" s="54" t="s">
        <v>813</v>
      </c>
      <c r="B185" s="54" t="s">
        <v>63</v>
      </c>
      <c r="C185" s="55" t="n">
        <v>40695</v>
      </c>
      <c r="D185" s="55" t="n">
        <v>40847</v>
      </c>
      <c r="E185" s="56" t="n">
        <v>1</v>
      </c>
      <c r="F185" s="57" t="s">
        <v>7875</v>
      </c>
      <c r="G185" s="11" t="s">
        <v>7876</v>
      </c>
      <c r="H185" s="56" t="n">
        <v>4</v>
      </c>
    </row>
    <row r="186" customFormat="false" ht="127.5" hidden="false" customHeight="false" outlineLevel="0" collapsed="false">
      <c r="A186" s="54" t="s">
        <v>816</v>
      </c>
      <c r="B186" s="54" t="s">
        <v>63</v>
      </c>
      <c r="C186" s="55" t="n">
        <v>40695</v>
      </c>
      <c r="D186" s="55" t="n">
        <v>40847</v>
      </c>
      <c r="E186" s="58" t="n">
        <v>2</v>
      </c>
      <c r="F186" s="57" t="s">
        <v>7875</v>
      </c>
      <c r="G186" s="11"/>
      <c r="H186" s="56" t="n">
        <v>4</v>
      </c>
    </row>
    <row r="187" customFormat="false" ht="127.5" hidden="false" customHeight="false" outlineLevel="0" collapsed="false">
      <c r="A187" s="54" t="s">
        <v>820</v>
      </c>
      <c r="B187" s="54" t="s">
        <v>63</v>
      </c>
      <c r="C187" s="55" t="n">
        <v>40695</v>
      </c>
      <c r="D187" s="55" t="n">
        <v>40847</v>
      </c>
      <c r="E187" s="58" t="n">
        <v>2</v>
      </c>
      <c r="F187" s="57" t="s">
        <v>7875</v>
      </c>
      <c r="G187" s="11"/>
      <c r="H187" s="56" t="n">
        <v>4</v>
      </c>
    </row>
    <row r="188" customFormat="false" ht="127.5" hidden="false" customHeight="false" outlineLevel="0" collapsed="false">
      <c r="A188" s="54" t="s">
        <v>824</v>
      </c>
      <c r="B188" s="54" t="s">
        <v>63</v>
      </c>
      <c r="C188" s="55" t="n">
        <v>40695</v>
      </c>
      <c r="D188" s="55" t="n">
        <v>40847</v>
      </c>
      <c r="E188" s="58" t="n">
        <v>2</v>
      </c>
      <c r="F188" s="57" t="s">
        <v>7875</v>
      </c>
      <c r="G188" s="11"/>
      <c r="H188" s="56" t="n">
        <v>4</v>
      </c>
    </row>
    <row r="189" customFormat="false" ht="127.5" hidden="false" customHeight="false" outlineLevel="0" collapsed="false">
      <c r="A189" s="54" t="s">
        <v>828</v>
      </c>
      <c r="B189" s="54" t="s">
        <v>63</v>
      </c>
      <c r="C189" s="55" t="n">
        <v>40695</v>
      </c>
      <c r="D189" s="55" t="n">
        <v>40847</v>
      </c>
      <c r="E189" s="58" t="n">
        <v>2</v>
      </c>
      <c r="F189" s="57" t="s">
        <v>7875</v>
      </c>
      <c r="G189" s="11"/>
      <c r="H189" s="56" t="n">
        <v>4</v>
      </c>
    </row>
    <row r="190" customFormat="false" ht="127.5" hidden="false" customHeight="false" outlineLevel="0" collapsed="false">
      <c r="A190" s="54" t="s">
        <v>831</v>
      </c>
      <c r="B190" s="54" t="s">
        <v>63</v>
      </c>
      <c r="C190" s="55" t="n">
        <v>40695</v>
      </c>
      <c r="D190" s="55" t="n">
        <v>40847</v>
      </c>
      <c r="E190" s="58" t="n">
        <v>2</v>
      </c>
      <c r="F190" s="57" t="s">
        <v>7875</v>
      </c>
      <c r="G190" s="11"/>
      <c r="H190" s="56" t="n">
        <v>4</v>
      </c>
    </row>
    <row r="191" customFormat="false" ht="127.5" hidden="false" customHeight="false" outlineLevel="0" collapsed="false">
      <c r="A191" s="54" t="s">
        <v>834</v>
      </c>
      <c r="B191" s="54" t="s">
        <v>63</v>
      </c>
      <c r="C191" s="55" t="n">
        <v>40695</v>
      </c>
      <c r="D191" s="55" t="n">
        <v>40847</v>
      </c>
      <c r="E191" s="56" t="n">
        <v>1</v>
      </c>
      <c r="F191" s="57" t="s">
        <v>7875</v>
      </c>
      <c r="G191" s="11" t="s">
        <v>7876</v>
      </c>
      <c r="H191" s="56" t="n">
        <v>4</v>
      </c>
    </row>
    <row r="192" customFormat="false" ht="127.5" hidden="false" customHeight="false" outlineLevel="0" collapsed="false">
      <c r="A192" s="54" t="s">
        <v>837</v>
      </c>
      <c r="B192" s="54" t="s">
        <v>63</v>
      </c>
      <c r="C192" s="55" t="n">
        <v>40695</v>
      </c>
      <c r="D192" s="55" t="n">
        <v>40847</v>
      </c>
      <c r="E192" s="56" t="n">
        <v>1</v>
      </c>
      <c r="F192" s="57" t="s">
        <v>7875</v>
      </c>
      <c r="G192" s="11" t="s">
        <v>7876</v>
      </c>
      <c r="H192" s="56" t="n">
        <v>4</v>
      </c>
    </row>
    <row r="193" customFormat="false" ht="127.5" hidden="false" customHeight="false" outlineLevel="0" collapsed="false">
      <c r="A193" s="54" t="s">
        <v>841</v>
      </c>
      <c r="B193" s="54" t="s">
        <v>63</v>
      </c>
      <c r="C193" s="55" t="n">
        <v>40695</v>
      </c>
      <c r="D193" s="55" t="n">
        <v>40847</v>
      </c>
      <c r="E193" s="56" t="n">
        <v>1</v>
      </c>
      <c r="F193" s="57" t="s">
        <v>7875</v>
      </c>
      <c r="G193" s="11" t="s">
        <v>7876</v>
      </c>
      <c r="H193" s="56" t="n">
        <v>4</v>
      </c>
    </row>
    <row r="194" customFormat="false" ht="127.5" hidden="false" customHeight="false" outlineLevel="0" collapsed="false">
      <c r="A194" s="54" t="s">
        <v>844</v>
      </c>
      <c r="B194" s="54" t="s">
        <v>63</v>
      </c>
      <c r="C194" s="55" t="n">
        <v>40695</v>
      </c>
      <c r="D194" s="55" t="n">
        <v>40847</v>
      </c>
      <c r="E194" s="56" t="n">
        <v>1</v>
      </c>
      <c r="F194" s="57" t="s">
        <v>7875</v>
      </c>
      <c r="G194" s="11" t="s">
        <v>7876</v>
      </c>
      <c r="H194" s="56" t="n">
        <v>4</v>
      </c>
    </row>
    <row r="195" customFormat="false" ht="127.5" hidden="false" customHeight="false" outlineLevel="0" collapsed="false">
      <c r="A195" s="54" t="s">
        <v>848</v>
      </c>
      <c r="B195" s="54" t="s">
        <v>63</v>
      </c>
      <c r="C195" s="55" t="n">
        <v>40695</v>
      </c>
      <c r="D195" s="55" t="n">
        <v>40847</v>
      </c>
      <c r="E195" s="56" t="n">
        <v>1</v>
      </c>
      <c r="F195" s="57" t="s">
        <v>7875</v>
      </c>
      <c r="G195" s="11" t="s">
        <v>7876</v>
      </c>
      <c r="H195" s="56" t="n">
        <v>4</v>
      </c>
    </row>
    <row r="196" customFormat="false" ht="127.5" hidden="false" customHeight="false" outlineLevel="0" collapsed="false">
      <c r="A196" s="54" t="s">
        <v>852</v>
      </c>
      <c r="B196" s="54" t="s">
        <v>63</v>
      </c>
      <c r="C196" s="55" t="n">
        <v>40695</v>
      </c>
      <c r="D196" s="55" t="n">
        <v>40847</v>
      </c>
      <c r="E196" s="58" t="n">
        <v>2</v>
      </c>
      <c r="F196" s="57" t="s">
        <v>7875</v>
      </c>
      <c r="G196" s="11"/>
      <c r="H196" s="56" t="n">
        <v>4</v>
      </c>
    </row>
    <row r="197" customFormat="false" ht="127.5" hidden="false" customHeight="false" outlineLevel="0" collapsed="false">
      <c r="A197" s="54" t="s">
        <v>855</v>
      </c>
      <c r="B197" s="54" t="s">
        <v>63</v>
      </c>
      <c r="C197" s="55" t="n">
        <v>40695</v>
      </c>
      <c r="D197" s="55" t="n">
        <v>40847</v>
      </c>
      <c r="E197" s="56" t="n">
        <v>1</v>
      </c>
      <c r="F197" s="57" t="s">
        <v>7875</v>
      </c>
      <c r="G197" s="11" t="s">
        <v>7876</v>
      </c>
      <c r="H197" s="56" t="n">
        <v>4</v>
      </c>
    </row>
    <row r="198" customFormat="false" ht="127.5" hidden="false" customHeight="false" outlineLevel="0" collapsed="false">
      <c r="A198" s="54" t="s">
        <v>858</v>
      </c>
      <c r="B198" s="54" t="s">
        <v>63</v>
      </c>
      <c r="C198" s="55" t="n">
        <v>40695</v>
      </c>
      <c r="D198" s="55" t="n">
        <v>40847</v>
      </c>
      <c r="E198" s="56" t="n">
        <v>1</v>
      </c>
      <c r="F198" s="57" t="s">
        <v>7875</v>
      </c>
      <c r="G198" s="11" t="s">
        <v>7876</v>
      </c>
      <c r="H198" s="56" t="n">
        <v>4</v>
      </c>
    </row>
    <row r="199" customFormat="false" ht="127.5" hidden="false" customHeight="false" outlineLevel="0" collapsed="false">
      <c r="A199" s="54" t="s">
        <v>861</v>
      </c>
      <c r="B199" s="54" t="s">
        <v>63</v>
      </c>
      <c r="C199" s="55" t="n">
        <v>40695</v>
      </c>
      <c r="D199" s="55" t="n">
        <v>40847</v>
      </c>
      <c r="E199" s="56" t="n">
        <v>2</v>
      </c>
      <c r="F199" s="57" t="s">
        <v>7875</v>
      </c>
      <c r="G199" s="11"/>
      <c r="H199" s="56" t="n">
        <v>4</v>
      </c>
    </row>
    <row r="200" customFormat="false" ht="127.5" hidden="false" customHeight="false" outlineLevel="0" collapsed="false">
      <c r="A200" s="54" t="s">
        <v>865</v>
      </c>
      <c r="B200" s="54" t="s">
        <v>63</v>
      </c>
      <c r="C200" s="55" t="n">
        <v>40695</v>
      </c>
      <c r="D200" s="55" t="n">
        <v>40847</v>
      </c>
      <c r="E200" s="58" t="n">
        <v>2</v>
      </c>
      <c r="F200" s="57" t="s">
        <v>7875</v>
      </c>
      <c r="G200" s="11"/>
      <c r="H200" s="56" t="n">
        <v>4</v>
      </c>
    </row>
    <row r="201" customFormat="false" ht="127.5" hidden="false" customHeight="false" outlineLevel="0" collapsed="false">
      <c r="A201" s="54" t="s">
        <v>868</v>
      </c>
      <c r="B201" s="54" t="s">
        <v>63</v>
      </c>
      <c r="C201" s="55" t="n">
        <v>40695</v>
      </c>
      <c r="D201" s="55" t="n">
        <v>40847</v>
      </c>
      <c r="E201" s="58" t="n">
        <v>2</v>
      </c>
      <c r="F201" s="57" t="s">
        <v>7875</v>
      </c>
      <c r="G201" s="11"/>
      <c r="H201" s="56" t="n">
        <v>4</v>
      </c>
    </row>
    <row r="202" customFormat="false" ht="127.5" hidden="false" customHeight="false" outlineLevel="0" collapsed="false">
      <c r="A202" s="54" t="s">
        <v>871</v>
      </c>
      <c r="B202" s="54" t="s">
        <v>63</v>
      </c>
      <c r="C202" s="55" t="n">
        <v>40695</v>
      </c>
      <c r="D202" s="55" t="n">
        <v>40847</v>
      </c>
      <c r="E202" s="56" t="n">
        <v>1</v>
      </c>
      <c r="F202" s="57" t="s">
        <v>7875</v>
      </c>
      <c r="G202" s="11" t="s">
        <v>7876</v>
      </c>
      <c r="H202" s="56" t="n">
        <v>4</v>
      </c>
    </row>
    <row r="203" customFormat="false" ht="127.5" hidden="false" customHeight="false" outlineLevel="0" collapsed="false">
      <c r="A203" s="54" t="s">
        <v>875</v>
      </c>
      <c r="B203" s="54" t="s">
        <v>63</v>
      </c>
      <c r="C203" s="55" t="n">
        <v>40695</v>
      </c>
      <c r="D203" s="55" t="n">
        <v>40847</v>
      </c>
      <c r="E203" s="56" t="n">
        <v>1</v>
      </c>
      <c r="F203" s="57" t="s">
        <v>7875</v>
      </c>
      <c r="G203" s="11" t="s">
        <v>7876</v>
      </c>
      <c r="H203" s="56" t="n">
        <v>4</v>
      </c>
    </row>
    <row r="204" customFormat="false" ht="127.5" hidden="false" customHeight="false" outlineLevel="0" collapsed="false">
      <c r="A204" s="54" t="s">
        <v>878</v>
      </c>
      <c r="B204" s="54" t="s">
        <v>63</v>
      </c>
      <c r="C204" s="55" t="n">
        <v>40695</v>
      </c>
      <c r="D204" s="55" t="n">
        <v>40847</v>
      </c>
      <c r="E204" s="56" t="n">
        <v>1</v>
      </c>
      <c r="F204" s="57" t="s">
        <v>7875</v>
      </c>
      <c r="G204" s="11" t="s">
        <v>7876</v>
      </c>
      <c r="H204" s="56" t="n">
        <v>4</v>
      </c>
    </row>
    <row r="205" customFormat="false" ht="127.5" hidden="false" customHeight="false" outlineLevel="0" collapsed="false">
      <c r="A205" s="54" t="s">
        <v>881</v>
      </c>
      <c r="B205" s="54" t="s">
        <v>63</v>
      </c>
      <c r="C205" s="55" t="n">
        <v>40695</v>
      </c>
      <c r="D205" s="55" t="n">
        <v>40847</v>
      </c>
      <c r="E205" s="56" t="n">
        <v>1</v>
      </c>
      <c r="F205" s="57" t="s">
        <v>7875</v>
      </c>
      <c r="G205" s="11" t="s">
        <v>7876</v>
      </c>
      <c r="H205" s="56" t="n">
        <v>4</v>
      </c>
    </row>
    <row r="206" customFormat="false" ht="127.5" hidden="false" customHeight="false" outlineLevel="0" collapsed="false">
      <c r="A206" s="54" t="s">
        <v>888</v>
      </c>
      <c r="B206" s="54" t="s">
        <v>63</v>
      </c>
      <c r="C206" s="55" t="n">
        <v>40695</v>
      </c>
      <c r="D206" s="55" t="n">
        <v>40847</v>
      </c>
      <c r="E206" s="56" t="n">
        <v>1</v>
      </c>
      <c r="F206" s="57" t="s">
        <v>7875</v>
      </c>
      <c r="G206" s="11" t="s">
        <v>7876</v>
      </c>
      <c r="H206" s="56" t="n">
        <v>4</v>
      </c>
    </row>
    <row r="207" customFormat="false" ht="127.5" hidden="false" customHeight="false" outlineLevel="0" collapsed="false">
      <c r="A207" s="54" t="s">
        <v>891</v>
      </c>
      <c r="B207" s="54" t="s">
        <v>63</v>
      </c>
      <c r="C207" s="55" t="n">
        <v>40695</v>
      </c>
      <c r="D207" s="55" t="n">
        <v>40847</v>
      </c>
      <c r="E207" s="56" t="n">
        <v>1</v>
      </c>
      <c r="F207" s="57" t="s">
        <v>7875</v>
      </c>
      <c r="G207" s="11" t="s">
        <v>7876</v>
      </c>
      <c r="H207" s="56" t="n">
        <v>4</v>
      </c>
    </row>
    <row r="208" customFormat="false" ht="127.5" hidden="false" customHeight="false" outlineLevel="0" collapsed="false">
      <c r="A208" s="54" t="s">
        <v>894</v>
      </c>
      <c r="B208" s="54" t="s">
        <v>63</v>
      </c>
      <c r="C208" s="55" t="n">
        <v>40695</v>
      </c>
      <c r="D208" s="55" t="n">
        <v>40847</v>
      </c>
      <c r="E208" s="56" t="n">
        <v>1</v>
      </c>
      <c r="F208" s="57" t="s">
        <v>7875</v>
      </c>
      <c r="G208" s="11" t="s">
        <v>7876</v>
      </c>
      <c r="H208" s="56" t="n">
        <v>4</v>
      </c>
    </row>
    <row r="209" customFormat="false" ht="127.5" hidden="false" customHeight="false" outlineLevel="0" collapsed="false">
      <c r="A209" s="54" t="s">
        <v>897</v>
      </c>
      <c r="B209" s="54" t="s">
        <v>63</v>
      </c>
      <c r="C209" s="55" t="n">
        <v>40695</v>
      </c>
      <c r="D209" s="55" t="n">
        <v>40847</v>
      </c>
      <c r="E209" s="56" t="n">
        <v>1</v>
      </c>
      <c r="F209" s="57" t="s">
        <v>7875</v>
      </c>
      <c r="G209" s="11" t="s">
        <v>7876</v>
      </c>
      <c r="H209" s="56" t="n">
        <v>4</v>
      </c>
    </row>
    <row r="210" customFormat="false" ht="127.5" hidden="false" customHeight="false" outlineLevel="0" collapsed="false">
      <c r="A210" s="54" t="s">
        <v>901</v>
      </c>
      <c r="B210" s="54" t="s">
        <v>63</v>
      </c>
      <c r="C210" s="55" t="n">
        <v>40695</v>
      </c>
      <c r="D210" s="55" t="n">
        <v>40847</v>
      </c>
      <c r="E210" s="56" t="n">
        <v>1</v>
      </c>
      <c r="F210" s="57" t="s">
        <v>7875</v>
      </c>
      <c r="G210" s="11" t="s">
        <v>7876</v>
      </c>
      <c r="H210" s="56" t="n">
        <v>4</v>
      </c>
    </row>
    <row r="211" customFormat="false" ht="127.5" hidden="false" customHeight="false" outlineLevel="0" collapsed="false">
      <c r="A211" s="54" t="s">
        <v>905</v>
      </c>
      <c r="B211" s="54" t="s">
        <v>63</v>
      </c>
      <c r="C211" s="55" t="n">
        <v>40695</v>
      </c>
      <c r="D211" s="55" t="n">
        <v>40847</v>
      </c>
      <c r="E211" s="56" t="n">
        <v>1</v>
      </c>
      <c r="F211" s="57" t="s">
        <v>7875</v>
      </c>
      <c r="G211" s="11" t="s">
        <v>7876</v>
      </c>
      <c r="H211" s="56" t="n">
        <v>4</v>
      </c>
    </row>
    <row r="212" customFormat="false" ht="127.5" hidden="false" customHeight="false" outlineLevel="0" collapsed="false">
      <c r="A212" s="54" t="s">
        <v>909</v>
      </c>
      <c r="B212" s="54" t="s">
        <v>63</v>
      </c>
      <c r="C212" s="55" t="n">
        <v>40695</v>
      </c>
      <c r="D212" s="55" t="n">
        <v>40847</v>
      </c>
      <c r="E212" s="56" t="n">
        <v>1</v>
      </c>
      <c r="F212" s="57" t="s">
        <v>7875</v>
      </c>
      <c r="G212" s="11" t="s">
        <v>7876</v>
      </c>
      <c r="H212" s="56" t="n">
        <v>4</v>
      </c>
    </row>
    <row r="213" customFormat="false" ht="127.5" hidden="false" customHeight="false" outlineLevel="0" collapsed="false">
      <c r="A213" s="54" t="s">
        <v>912</v>
      </c>
      <c r="B213" s="54" t="s">
        <v>63</v>
      </c>
      <c r="C213" s="55" t="n">
        <v>40695</v>
      </c>
      <c r="D213" s="55" t="n">
        <v>40847</v>
      </c>
      <c r="E213" s="56" t="n">
        <v>1</v>
      </c>
      <c r="F213" s="57" t="s">
        <v>7875</v>
      </c>
      <c r="G213" s="11" t="s">
        <v>7876</v>
      </c>
      <c r="H213" s="56" t="n">
        <v>4</v>
      </c>
    </row>
    <row r="214" customFormat="false" ht="127.5" hidden="false" customHeight="false" outlineLevel="0" collapsed="false">
      <c r="A214" s="54" t="s">
        <v>916</v>
      </c>
      <c r="B214" s="54" t="s">
        <v>63</v>
      </c>
      <c r="C214" s="55" t="n">
        <v>40695</v>
      </c>
      <c r="D214" s="55" t="n">
        <v>40847</v>
      </c>
      <c r="E214" s="56" t="n">
        <v>1</v>
      </c>
      <c r="F214" s="57" t="s">
        <v>7875</v>
      </c>
      <c r="G214" s="11" t="s">
        <v>7876</v>
      </c>
      <c r="H214" s="56" t="n">
        <v>4</v>
      </c>
    </row>
    <row r="215" customFormat="false" ht="127.5" hidden="false" customHeight="false" outlineLevel="0" collapsed="false">
      <c r="A215" s="54" t="s">
        <v>920</v>
      </c>
      <c r="B215" s="54" t="s">
        <v>63</v>
      </c>
      <c r="C215" s="55" t="n">
        <v>40695</v>
      </c>
      <c r="D215" s="55" t="n">
        <v>40847</v>
      </c>
      <c r="E215" s="58" t="n">
        <v>3</v>
      </c>
      <c r="F215" s="57" t="s">
        <v>7875</v>
      </c>
      <c r="G215" s="11"/>
      <c r="H215" s="56" t="n">
        <v>4</v>
      </c>
    </row>
    <row r="216" customFormat="false" ht="127.5" hidden="false" customHeight="false" outlineLevel="0" collapsed="false">
      <c r="A216" s="54" t="s">
        <v>924</v>
      </c>
      <c r="B216" s="54" t="s">
        <v>63</v>
      </c>
      <c r="C216" s="55" t="n">
        <v>40695</v>
      </c>
      <c r="D216" s="55" t="n">
        <v>40847</v>
      </c>
      <c r="E216" s="58" t="n">
        <v>3</v>
      </c>
      <c r="F216" s="57" t="s">
        <v>7875</v>
      </c>
      <c r="G216" s="11"/>
      <c r="H216" s="56" t="n">
        <v>4</v>
      </c>
    </row>
    <row r="217" customFormat="false" ht="127.5" hidden="false" customHeight="false" outlineLevel="0" collapsed="false">
      <c r="A217" s="54" t="s">
        <v>927</v>
      </c>
      <c r="B217" s="54" t="s">
        <v>63</v>
      </c>
      <c r="C217" s="55" t="n">
        <v>40695</v>
      </c>
      <c r="D217" s="55" t="n">
        <v>40847</v>
      </c>
      <c r="E217" s="56" t="n">
        <v>1</v>
      </c>
      <c r="F217" s="57" t="s">
        <v>7875</v>
      </c>
      <c r="G217" s="11" t="s">
        <v>7876</v>
      </c>
      <c r="H217" s="56" t="n">
        <v>4</v>
      </c>
    </row>
    <row r="218" customFormat="false" ht="127.5" hidden="false" customHeight="false" outlineLevel="0" collapsed="false">
      <c r="A218" s="54" t="s">
        <v>930</v>
      </c>
      <c r="B218" s="54" t="s">
        <v>63</v>
      </c>
      <c r="C218" s="55" t="n">
        <v>40695</v>
      </c>
      <c r="D218" s="55" t="n">
        <v>40847</v>
      </c>
      <c r="E218" s="58" t="n">
        <v>3</v>
      </c>
      <c r="F218" s="57" t="s">
        <v>7875</v>
      </c>
      <c r="G218" s="11"/>
      <c r="H218" s="56" t="n">
        <v>4</v>
      </c>
    </row>
    <row r="219" customFormat="false" ht="127.5" hidden="false" customHeight="false" outlineLevel="0" collapsed="false">
      <c r="A219" s="54" t="s">
        <v>933</v>
      </c>
      <c r="B219" s="54" t="s">
        <v>63</v>
      </c>
      <c r="C219" s="55" t="n">
        <v>40695</v>
      </c>
      <c r="D219" s="55" t="n">
        <v>40847</v>
      </c>
      <c r="E219" s="58" t="n">
        <v>3</v>
      </c>
      <c r="F219" s="57" t="s">
        <v>7875</v>
      </c>
      <c r="G219" s="11"/>
      <c r="H219" s="56" t="n">
        <v>4</v>
      </c>
    </row>
    <row r="220" customFormat="false" ht="127.5" hidden="false" customHeight="false" outlineLevel="0" collapsed="false">
      <c r="A220" s="54" t="s">
        <v>936</v>
      </c>
      <c r="B220" s="54" t="s">
        <v>63</v>
      </c>
      <c r="C220" s="55" t="n">
        <v>40695</v>
      </c>
      <c r="D220" s="55" t="n">
        <v>40847</v>
      </c>
      <c r="E220" s="58" t="n">
        <v>3</v>
      </c>
      <c r="F220" s="57" t="s">
        <v>7875</v>
      </c>
      <c r="G220" s="11"/>
      <c r="H220" s="56" t="n">
        <v>4</v>
      </c>
    </row>
    <row r="221" customFormat="false" ht="127.5" hidden="false" customHeight="false" outlineLevel="0" collapsed="false">
      <c r="A221" s="54" t="s">
        <v>939</v>
      </c>
      <c r="B221" s="54" t="s">
        <v>63</v>
      </c>
      <c r="C221" s="55" t="n">
        <v>40695</v>
      </c>
      <c r="D221" s="55" t="n">
        <v>40847</v>
      </c>
      <c r="E221" s="58" t="n">
        <v>3</v>
      </c>
      <c r="F221" s="57" t="s">
        <v>7875</v>
      </c>
      <c r="G221" s="11"/>
      <c r="H221" s="56" t="n">
        <v>4</v>
      </c>
    </row>
    <row r="222" customFormat="false" ht="127.5" hidden="false" customHeight="false" outlineLevel="0" collapsed="false">
      <c r="A222" s="54" t="s">
        <v>942</v>
      </c>
      <c r="B222" s="54" t="s">
        <v>63</v>
      </c>
      <c r="C222" s="55" t="n">
        <v>40695</v>
      </c>
      <c r="D222" s="55" t="n">
        <v>40847</v>
      </c>
      <c r="E222" s="56" t="n">
        <v>1</v>
      </c>
      <c r="F222" s="57" t="s">
        <v>7875</v>
      </c>
      <c r="G222" s="11" t="s">
        <v>7876</v>
      </c>
      <c r="H222" s="56" t="n">
        <v>4</v>
      </c>
    </row>
    <row r="223" customFormat="false" ht="127.5" hidden="false" customHeight="false" outlineLevel="0" collapsed="false">
      <c r="A223" s="54" t="s">
        <v>946</v>
      </c>
      <c r="B223" s="54" t="s">
        <v>63</v>
      </c>
      <c r="C223" s="55" t="n">
        <v>40695</v>
      </c>
      <c r="D223" s="55" t="n">
        <v>40847</v>
      </c>
      <c r="E223" s="56" t="n">
        <v>1</v>
      </c>
      <c r="F223" s="57" t="s">
        <v>7875</v>
      </c>
      <c r="G223" s="11" t="s">
        <v>7876</v>
      </c>
      <c r="H223" s="56" t="n">
        <v>4</v>
      </c>
    </row>
    <row r="224" customFormat="false" ht="127.5" hidden="false" customHeight="false" outlineLevel="0" collapsed="false">
      <c r="A224" s="54" t="s">
        <v>949</v>
      </c>
      <c r="B224" s="54" t="s">
        <v>63</v>
      </c>
      <c r="C224" s="55" t="n">
        <v>40695</v>
      </c>
      <c r="D224" s="55" t="n">
        <v>40847</v>
      </c>
      <c r="E224" s="56" t="n">
        <v>1</v>
      </c>
      <c r="F224" s="57" t="s">
        <v>7875</v>
      </c>
      <c r="G224" s="11" t="s">
        <v>7876</v>
      </c>
      <c r="H224" s="56" t="n">
        <v>4</v>
      </c>
    </row>
    <row r="225" customFormat="false" ht="127.5" hidden="false" customHeight="false" outlineLevel="0" collapsed="false">
      <c r="A225" s="54" t="s">
        <v>953</v>
      </c>
      <c r="B225" s="54" t="s">
        <v>63</v>
      </c>
      <c r="C225" s="55" t="n">
        <v>40695</v>
      </c>
      <c r="D225" s="55" t="n">
        <v>40847</v>
      </c>
      <c r="E225" s="56" t="n">
        <v>1</v>
      </c>
      <c r="F225" s="57" t="s">
        <v>7875</v>
      </c>
      <c r="G225" s="11" t="s">
        <v>7876</v>
      </c>
      <c r="H225" s="56" t="n">
        <v>4</v>
      </c>
    </row>
    <row r="226" customFormat="false" ht="127.5" hidden="false" customHeight="false" outlineLevel="0" collapsed="false">
      <c r="A226" s="54" t="s">
        <v>956</v>
      </c>
      <c r="B226" s="54" t="s">
        <v>63</v>
      </c>
      <c r="C226" s="55" t="n">
        <v>40695</v>
      </c>
      <c r="D226" s="55" t="n">
        <v>40847</v>
      </c>
      <c r="E226" s="56" t="n">
        <v>1</v>
      </c>
      <c r="F226" s="57" t="s">
        <v>7875</v>
      </c>
      <c r="G226" s="11" t="s">
        <v>7876</v>
      </c>
      <c r="H226" s="56" t="n">
        <v>4</v>
      </c>
    </row>
    <row r="227" customFormat="false" ht="127.5" hidden="false" customHeight="false" outlineLevel="0" collapsed="false">
      <c r="A227" s="54" t="s">
        <v>958</v>
      </c>
      <c r="B227" s="54" t="s">
        <v>63</v>
      </c>
      <c r="C227" s="55" t="n">
        <v>40695</v>
      </c>
      <c r="D227" s="55" t="n">
        <v>40847</v>
      </c>
      <c r="E227" s="56" t="n">
        <v>1</v>
      </c>
      <c r="F227" s="57" t="s">
        <v>7875</v>
      </c>
      <c r="G227" s="11" t="s">
        <v>7876</v>
      </c>
      <c r="H227" s="56" t="n">
        <v>4</v>
      </c>
    </row>
    <row r="228" customFormat="false" ht="127.5" hidden="false" customHeight="false" outlineLevel="0" collapsed="false">
      <c r="A228" s="54" t="s">
        <v>961</v>
      </c>
      <c r="B228" s="54" t="s">
        <v>63</v>
      </c>
      <c r="C228" s="55" t="n">
        <v>40695</v>
      </c>
      <c r="D228" s="55" t="n">
        <v>40847</v>
      </c>
      <c r="E228" s="56" t="n">
        <v>1</v>
      </c>
      <c r="F228" s="57" t="s">
        <v>7875</v>
      </c>
      <c r="G228" s="11" t="s">
        <v>7876</v>
      </c>
      <c r="H228" s="56" t="n">
        <v>4</v>
      </c>
    </row>
    <row r="229" customFormat="false" ht="127.5" hidden="false" customHeight="false" outlineLevel="0" collapsed="false">
      <c r="A229" s="54" t="s">
        <v>964</v>
      </c>
      <c r="B229" s="54" t="s">
        <v>63</v>
      </c>
      <c r="C229" s="55" t="n">
        <v>40695</v>
      </c>
      <c r="D229" s="55" t="n">
        <v>40847</v>
      </c>
      <c r="E229" s="56" t="n">
        <v>1</v>
      </c>
      <c r="F229" s="57" t="s">
        <v>7875</v>
      </c>
      <c r="G229" s="11" t="s">
        <v>7876</v>
      </c>
      <c r="H229" s="56" t="n">
        <v>4</v>
      </c>
    </row>
    <row r="230" customFormat="false" ht="127.5" hidden="false" customHeight="false" outlineLevel="0" collapsed="false">
      <c r="A230" s="54" t="s">
        <v>967</v>
      </c>
      <c r="B230" s="54" t="s">
        <v>63</v>
      </c>
      <c r="C230" s="55" t="n">
        <v>40695</v>
      </c>
      <c r="D230" s="55" t="n">
        <v>40847</v>
      </c>
      <c r="E230" s="56" t="n">
        <v>1</v>
      </c>
      <c r="F230" s="57" t="s">
        <v>7875</v>
      </c>
      <c r="G230" s="11" t="s">
        <v>7876</v>
      </c>
      <c r="H230" s="56" t="n">
        <v>4</v>
      </c>
    </row>
    <row r="231" customFormat="false" ht="127.5" hidden="false" customHeight="false" outlineLevel="0" collapsed="false">
      <c r="A231" s="54" t="s">
        <v>969</v>
      </c>
      <c r="B231" s="54" t="s">
        <v>63</v>
      </c>
      <c r="C231" s="55" t="n">
        <v>40695</v>
      </c>
      <c r="D231" s="55" t="n">
        <v>40847</v>
      </c>
      <c r="E231" s="56" t="n">
        <v>1</v>
      </c>
      <c r="F231" s="57" t="s">
        <v>7875</v>
      </c>
      <c r="G231" s="11" t="s">
        <v>7876</v>
      </c>
      <c r="H231" s="56" t="n">
        <v>4</v>
      </c>
    </row>
    <row r="232" customFormat="false" ht="127.5" hidden="false" customHeight="false" outlineLevel="0" collapsed="false">
      <c r="A232" s="54" t="s">
        <v>972</v>
      </c>
      <c r="B232" s="54" t="s">
        <v>63</v>
      </c>
      <c r="C232" s="55" t="n">
        <v>40695</v>
      </c>
      <c r="D232" s="55" t="n">
        <v>40847</v>
      </c>
      <c r="E232" s="56" t="n">
        <v>1</v>
      </c>
      <c r="F232" s="57" t="s">
        <v>7875</v>
      </c>
      <c r="G232" s="11" t="s">
        <v>7876</v>
      </c>
      <c r="H232" s="56" t="n">
        <v>4</v>
      </c>
    </row>
    <row r="233" customFormat="false" ht="127.5" hidden="false" customHeight="false" outlineLevel="0" collapsed="false">
      <c r="A233" s="54" t="s">
        <v>979</v>
      </c>
      <c r="B233" s="54" t="s">
        <v>63</v>
      </c>
      <c r="C233" s="55" t="n">
        <v>40695</v>
      </c>
      <c r="D233" s="55" t="n">
        <v>40847</v>
      </c>
      <c r="E233" s="56" t="n">
        <v>1</v>
      </c>
      <c r="F233" s="57" t="s">
        <v>7875</v>
      </c>
      <c r="G233" s="11" t="s">
        <v>7876</v>
      </c>
      <c r="H233" s="56" t="n">
        <v>4</v>
      </c>
    </row>
    <row r="234" customFormat="false" ht="127.5" hidden="false" customHeight="false" outlineLevel="0" collapsed="false">
      <c r="A234" s="54" t="s">
        <v>983</v>
      </c>
      <c r="B234" s="54" t="s">
        <v>63</v>
      </c>
      <c r="C234" s="55" t="n">
        <v>40695</v>
      </c>
      <c r="D234" s="55" t="n">
        <v>40847</v>
      </c>
      <c r="E234" s="56" t="n">
        <v>1</v>
      </c>
      <c r="F234" s="57" t="s">
        <v>7875</v>
      </c>
      <c r="G234" s="11" t="s">
        <v>7876</v>
      </c>
      <c r="H234" s="56" t="n">
        <v>4</v>
      </c>
    </row>
    <row r="235" customFormat="false" ht="127.5" hidden="false" customHeight="false" outlineLevel="0" collapsed="false">
      <c r="A235" s="54" t="s">
        <v>987</v>
      </c>
      <c r="B235" s="54" t="s">
        <v>63</v>
      </c>
      <c r="C235" s="55" t="n">
        <v>40695</v>
      </c>
      <c r="D235" s="55" t="n">
        <v>40847</v>
      </c>
      <c r="E235" s="56" t="n">
        <v>1</v>
      </c>
      <c r="F235" s="57" t="s">
        <v>7875</v>
      </c>
      <c r="G235" s="11" t="s">
        <v>7876</v>
      </c>
      <c r="H235" s="56" t="n">
        <v>4</v>
      </c>
    </row>
    <row r="236" customFormat="false" ht="127.5" hidden="false" customHeight="false" outlineLevel="0" collapsed="false">
      <c r="A236" s="54" t="s">
        <v>990</v>
      </c>
      <c r="B236" s="54" t="s">
        <v>63</v>
      </c>
      <c r="C236" s="55" t="n">
        <v>40695</v>
      </c>
      <c r="D236" s="55" t="n">
        <v>40847</v>
      </c>
      <c r="E236" s="56" t="n">
        <v>1</v>
      </c>
      <c r="F236" s="57" t="s">
        <v>7875</v>
      </c>
      <c r="G236" s="11" t="s">
        <v>7876</v>
      </c>
      <c r="H236" s="56" t="n">
        <v>4</v>
      </c>
    </row>
    <row r="237" customFormat="false" ht="127.5" hidden="false" customHeight="false" outlineLevel="0" collapsed="false">
      <c r="A237" s="54" t="s">
        <v>993</v>
      </c>
      <c r="B237" s="54" t="s">
        <v>63</v>
      </c>
      <c r="C237" s="55" t="n">
        <v>40695</v>
      </c>
      <c r="D237" s="55" t="n">
        <v>40847</v>
      </c>
      <c r="E237" s="56" t="n">
        <v>1</v>
      </c>
      <c r="F237" s="57" t="s">
        <v>7875</v>
      </c>
      <c r="G237" s="11" t="s">
        <v>7876</v>
      </c>
      <c r="H237" s="56" t="n">
        <v>4</v>
      </c>
    </row>
    <row r="238" customFormat="false" ht="127.5" hidden="false" customHeight="false" outlineLevel="0" collapsed="false">
      <c r="A238" s="54" t="s">
        <v>997</v>
      </c>
      <c r="B238" s="54" t="s">
        <v>63</v>
      </c>
      <c r="C238" s="55" t="n">
        <v>40695</v>
      </c>
      <c r="D238" s="55" t="n">
        <v>40847</v>
      </c>
      <c r="E238" s="56" t="n">
        <v>1</v>
      </c>
      <c r="F238" s="57" t="s">
        <v>7875</v>
      </c>
      <c r="G238" s="11" t="s">
        <v>7876</v>
      </c>
      <c r="H238" s="56" t="n">
        <v>4</v>
      </c>
    </row>
    <row r="239" customFormat="false" ht="127.5" hidden="false" customHeight="false" outlineLevel="0" collapsed="false">
      <c r="A239" s="54" t="s">
        <v>1001</v>
      </c>
      <c r="B239" s="54" t="s">
        <v>63</v>
      </c>
      <c r="C239" s="55" t="n">
        <v>40695</v>
      </c>
      <c r="D239" s="55" t="n">
        <v>40847</v>
      </c>
      <c r="E239" s="58" t="n">
        <v>4</v>
      </c>
      <c r="F239" s="57" t="s">
        <v>7875</v>
      </c>
      <c r="G239" s="11"/>
      <c r="H239" s="56" t="n">
        <v>4</v>
      </c>
    </row>
    <row r="240" customFormat="false" ht="127.5" hidden="false" customHeight="false" outlineLevel="0" collapsed="false">
      <c r="A240" s="54" t="s">
        <v>1005</v>
      </c>
      <c r="B240" s="54" t="s">
        <v>63</v>
      </c>
      <c r="C240" s="55" t="n">
        <v>40695</v>
      </c>
      <c r="D240" s="55" t="n">
        <v>40847</v>
      </c>
      <c r="E240" s="56" t="n">
        <v>1</v>
      </c>
      <c r="F240" s="57" t="s">
        <v>7875</v>
      </c>
      <c r="G240" s="11" t="s">
        <v>7876</v>
      </c>
      <c r="H240" s="56" t="n">
        <v>4</v>
      </c>
    </row>
    <row r="241" customFormat="false" ht="127.5" hidden="false" customHeight="false" outlineLevel="0" collapsed="false">
      <c r="A241" s="54" t="s">
        <v>1009</v>
      </c>
      <c r="B241" s="54" t="s">
        <v>63</v>
      </c>
      <c r="C241" s="55" t="n">
        <v>40695</v>
      </c>
      <c r="D241" s="55" t="n">
        <v>40847</v>
      </c>
      <c r="E241" s="56" t="n">
        <v>1</v>
      </c>
      <c r="F241" s="57" t="s">
        <v>7875</v>
      </c>
      <c r="G241" s="11" t="s">
        <v>7876</v>
      </c>
      <c r="H241" s="56" t="n">
        <v>4</v>
      </c>
    </row>
    <row r="242" customFormat="false" ht="127.5" hidden="false" customHeight="false" outlineLevel="0" collapsed="false">
      <c r="A242" s="54" t="s">
        <v>1012</v>
      </c>
      <c r="B242" s="54" t="s">
        <v>63</v>
      </c>
      <c r="C242" s="55" t="n">
        <v>40695</v>
      </c>
      <c r="D242" s="55" t="n">
        <v>40847</v>
      </c>
      <c r="E242" s="56" t="n">
        <v>1</v>
      </c>
      <c r="F242" s="57" t="s">
        <v>7875</v>
      </c>
      <c r="G242" s="11" t="s">
        <v>7876</v>
      </c>
      <c r="H242" s="56" t="n">
        <v>4</v>
      </c>
    </row>
    <row r="243" customFormat="false" ht="127.5" hidden="false" customHeight="false" outlineLevel="0" collapsed="false">
      <c r="A243" s="54" t="s">
        <v>1015</v>
      </c>
      <c r="B243" s="54" t="s">
        <v>63</v>
      </c>
      <c r="C243" s="55" t="n">
        <v>40695</v>
      </c>
      <c r="D243" s="55" t="n">
        <v>40847</v>
      </c>
      <c r="E243" s="56" t="n">
        <v>1</v>
      </c>
      <c r="F243" s="57" t="s">
        <v>7875</v>
      </c>
      <c r="G243" s="11" t="s">
        <v>7876</v>
      </c>
      <c r="H243" s="56" t="n">
        <v>4</v>
      </c>
    </row>
    <row r="244" customFormat="false" ht="127.5" hidden="false" customHeight="false" outlineLevel="0" collapsed="false">
      <c r="A244" s="54" t="s">
        <v>1023</v>
      </c>
      <c r="B244" s="54" t="s">
        <v>63</v>
      </c>
      <c r="C244" s="55" t="n">
        <v>40695</v>
      </c>
      <c r="D244" s="55" t="n">
        <v>40847</v>
      </c>
      <c r="E244" s="56" t="n">
        <v>1</v>
      </c>
      <c r="F244" s="57" t="s">
        <v>7875</v>
      </c>
      <c r="G244" s="11" t="s">
        <v>7876</v>
      </c>
      <c r="H244" s="56" t="n">
        <v>4</v>
      </c>
    </row>
    <row r="245" customFormat="false" ht="127.5" hidden="false" customHeight="false" outlineLevel="0" collapsed="false">
      <c r="A245" s="54" t="s">
        <v>1026</v>
      </c>
      <c r="B245" s="54" t="s">
        <v>63</v>
      </c>
      <c r="C245" s="55" t="n">
        <v>40695</v>
      </c>
      <c r="D245" s="55" t="n">
        <v>40847</v>
      </c>
      <c r="E245" s="56" t="n">
        <v>1</v>
      </c>
      <c r="F245" s="57" t="s">
        <v>7875</v>
      </c>
      <c r="G245" s="11" t="s">
        <v>7876</v>
      </c>
      <c r="H245" s="56" t="n">
        <v>4</v>
      </c>
    </row>
    <row r="246" customFormat="false" ht="127.5" hidden="false" customHeight="false" outlineLevel="0" collapsed="false">
      <c r="A246" s="54" t="s">
        <v>1029</v>
      </c>
      <c r="B246" s="54" t="s">
        <v>63</v>
      </c>
      <c r="C246" s="55" t="n">
        <v>40695</v>
      </c>
      <c r="D246" s="55" t="n">
        <v>40847</v>
      </c>
      <c r="E246" s="56" t="n">
        <v>1</v>
      </c>
      <c r="F246" s="57" t="s">
        <v>7875</v>
      </c>
      <c r="G246" s="11" t="s">
        <v>7876</v>
      </c>
      <c r="H246" s="56" t="n">
        <v>4</v>
      </c>
    </row>
    <row r="247" customFormat="false" ht="127.5" hidden="false" customHeight="false" outlineLevel="0" collapsed="false">
      <c r="A247" s="54" t="s">
        <v>1032</v>
      </c>
      <c r="B247" s="54" t="s">
        <v>63</v>
      </c>
      <c r="C247" s="55" t="n">
        <v>40695</v>
      </c>
      <c r="D247" s="55" t="n">
        <v>40847</v>
      </c>
      <c r="E247" s="56" t="n">
        <v>1</v>
      </c>
      <c r="F247" s="57" t="s">
        <v>7875</v>
      </c>
      <c r="G247" s="11" t="s">
        <v>7876</v>
      </c>
      <c r="H247" s="56" t="n">
        <v>4</v>
      </c>
    </row>
    <row r="248" customFormat="false" ht="127.5" hidden="false" customHeight="false" outlineLevel="0" collapsed="false">
      <c r="A248" s="54" t="s">
        <v>1035</v>
      </c>
      <c r="B248" s="54" t="s">
        <v>63</v>
      </c>
      <c r="C248" s="55" t="n">
        <v>40695</v>
      </c>
      <c r="D248" s="55" t="n">
        <v>40847</v>
      </c>
      <c r="E248" s="56" t="n">
        <v>1</v>
      </c>
      <c r="F248" s="57" t="s">
        <v>7875</v>
      </c>
      <c r="G248" s="11" t="s">
        <v>7876</v>
      </c>
      <c r="H248" s="56" t="n">
        <v>4</v>
      </c>
    </row>
    <row r="249" customFormat="false" ht="127.5" hidden="false" customHeight="false" outlineLevel="0" collapsed="false">
      <c r="A249" s="54" t="s">
        <v>1039</v>
      </c>
      <c r="B249" s="54" t="s">
        <v>63</v>
      </c>
      <c r="C249" s="55" t="n">
        <v>40695</v>
      </c>
      <c r="D249" s="55" t="n">
        <v>40847</v>
      </c>
      <c r="E249" s="56" t="n">
        <v>1</v>
      </c>
      <c r="F249" s="57" t="s">
        <v>7875</v>
      </c>
      <c r="G249" s="11" t="s">
        <v>7876</v>
      </c>
      <c r="H249" s="56" t="n">
        <v>4</v>
      </c>
    </row>
    <row r="250" customFormat="false" ht="127.5" hidden="false" customHeight="false" outlineLevel="0" collapsed="false">
      <c r="A250" s="54" t="s">
        <v>1042</v>
      </c>
      <c r="B250" s="54" t="s">
        <v>63</v>
      </c>
      <c r="C250" s="55" t="n">
        <v>40695</v>
      </c>
      <c r="D250" s="55" t="n">
        <v>40847</v>
      </c>
      <c r="E250" s="56" t="n">
        <v>1</v>
      </c>
      <c r="F250" s="57" t="s">
        <v>7875</v>
      </c>
      <c r="G250" s="11" t="s">
        <v>7876</v>
      </c>
      <c r="H250" s="56" t="n">
        <v>4</v>
      </c>
    </row>
    <row r="251" customFormat="false" ht="127.5" hidden="false" customHeight="false" outlineLevel="0" collapsed="false">
      <c r="A251" s="54" t="s">
        <v>1046</v>
      </c>
      <c r="B251" s="54" t="s">
        <v>63</v>
      </c>
      <c r="C251" s="55" t="n">
        <v>40695</v>
      </c>
      <c r="D251" s="55" t="n">
        <v>40847</v>
      </c>
      <c r="E251" s="56" t="n">
        <v>1</v>
      </c>
      <c r="F251" s="57" t="s">
        <v>7875</v>
      </c>
      <c r="G251" s="11" t="s">
        <v>7876</v>
      </c>
      <c r="H251" s="56" t="n">
        <v>4</v>
      </c>
    </row>
    <row r="252" customFormat="false" ht="127.5" hidden="false" customHeight="false" outlineLevel="0" collapsed="false">
      <c r="A252" s="54" t="s">
        <v>1050</v>
      </c>
      <c r="B252" s="54" t="s">
        <v>63</v>
      </c>
      <c r="C252" s="55" t="n">
        <v>40695</v>
      </c>
      <c r="D252" s="55" t="n">
        <v>40847</v>
      </c>
      <c r="E252" s="56" t="n">
        <v>1</v>
      </c>
      <c r="F252" s="57" t="s">
        <v>7875</v>
      </c>
      <c r="G252" s="11" t="s">
        <v>7876</v>
      </c>
      <c r="H252" s="56" t="n">
        <v>4</v>
      </c>
    </row>
    <row r="253" customFormat="false" ht="127.5" hidden="false" customHeight="false" outlineLevel="0" collapsed="false">
      <c r="A253" s="54" t="s">
        <v>1054</v>
      </c>
      <c r="B253" s="54" t="s">
        <v>63</v>
      </c>
      <c r="C253" s="55" t="n">
        <v>40695</v>
      </c>
      <c r="D253" s="55" t="n">
        <v>40847</v>
      </c>
      <c r="E253" s="56" t="n">
        <v>1</v>
      </c>
      <c r="F253" s="57" t="s">
        <v>7875</v>
      </c>
      <c r="G253" s="11" t="s">
        <v>7876</v>
      </c>
      <c r="H253" s="56" t="n">
        <v>4</v>
      </c>
    </row>
    <row r="254" customFormat="false" ht="127.5" hidden="false" customHeight="false" outlineLevel="0" collapsed="false">
      <c r="A254" s="54" t="s">
        <v>1057</v>
      </c>
      <c r="B254" s="54" t="s">
        <v>63</v>
      </c>
      <c r="C254" s="55" t="n">
        <v>40695</v>
      </c>
      <c r="D254" s="55" t="n">
        <v>40847</v>
      </c>
      <c r="E254" s="56" t="n">
        <v>1</v>
      </c>
      <c r="F254" s="57" t="s">
        <v>7875</v>
      </c>
      <c r="G254" s="11" t="s">
        <v>7876</v>
      </c>
      <c r="H254" s="56" t="n">
        <v>4</v>
      </c>
    </row>
    <row r="255" customFormat="false" ht="127.5" hidden="false" customHeight="false" outlineLevel="0" collapsed="false">
      <c r="A255" s="54" t="s">
        <v>1060</v>
      </c>
      <c r="B255" s="54" t="s">
        <v>63</v>
      </c>
      <c r="C255" s="55" t="n">
        <v>40695</v>
      </c>
      <c r="D255" s="55" t="n">
        <v>40847</v>
      </c>
      <c r="E255" s="56" t="n">
        <v>1</v>
      </c>
      <c r="F255" s="57" t="s">
        <v>7875</v>
      </c>
      <c r="G255" s="11" t="s">
        <v>7876</v>
      </c>
      <c r="H255" s="56" t="n">
        <v>4</v>
      </c>
    </row>
    <row r="256" customFormat="false" ht="127.5" hidden="false" customHeight="false" outlineLevel="0" collapsed="false">
      <c r="A256" s="54" t="s">
        <v>1064</v>
      </c>
      <c r="B256" s="54" t="s">
        <v>63</v>
      </c>
      <c r="C256" s="55" t="n">
        <v>40695</v>
      </c>
      <c r="D256" s="55" t="n">
        <v>40847</v>
      </c>
      <c r="E256" s="56" t="n">
        <v>1</v>
      </c>
      <c r="F256" s="57" t="s">
        <v>7875</v>
      </c>
      <c r="G256" s="11" t="s">
        <v>7876</v>
      </c>
      <c r="H256" s="56" t="n">
        <v>4</v>
      </c>
    </row>
    <row r="257" customFormat="false" ht="127.5" hidden="false" customHeight="false" outlineLevel="0" collapsed="false">
      <c r="A257" s="54" t="s">
        <v>1068</v>
      </c>
      <c r="B257" s="54" t="s">
        <v>63</v>
      </c>
      <c r="C257" s="55" t="n">
        <v>40695</v>
      </c>
      <c r="D257" s="55" t="n">
        <v>40847</v>
      </c>
      <c r="E257" s="56" t="n">
        <v>1</v>
      </c>
      <c r="F257" s="57" t="s">
        <v>7875</v>
      </c>
      <c r="G257" s="11" t="s">
        <v>7876</v>
      </c>
      <c r="H257" s="56" t="n">
        <v>4</v>
      </c>
    </row>
    <row r="258" customFormat="false" ht="127.5" hidden="false" customHeight="false" outlineLevel="0" collapsed="false">
      <c r="A258" s="54" t="s">
        <v>1071</v>
      </c>
      <c r="B258" s="54" t="s">
        <v>63</v>
      </c>
      <c r="C258" s="55" t="n">
        <v>40695</v>
      </c>
      <c r="D258" s="55" t="n">
        <v>40847</v>
      </c>
      <c r="E258" s="56" t="n">
        <v>1</v>
      </c>
      <c r="F258" s="57" t="s">
        <v>7875</v>
      </c>
      <c r="G258" s="11" t="s">
        <v>7876</v>
      </c>
      <c r="H258" s="56" t="n">
        <v>4</v>
      </c>
    </row>
    <row r="259" customFormat="false" ht="127.5" hidden="false" customHeight="false" outlineLevel="0" collapsed="false">
      <c r="A259" s="54" t="s">
        <v>1075</v>
      </c>
      <c r="B259" s="54" t="s">
        <v>63</v>
      </c>
      <c r="C259" s="55" t="n">
        <v>40695</v>
      </c>
      <c r="D259" s="55" t="n">
        <v>40847</v>
      </c>
      <c r="E259" s="56" t="n">
        <v>1</v>
      </c>
      <c r="F259" s="57" t="s">
        <v>7875</v>
      </c>
      <c r="G259" s="11" t="s">
        <v>7876</v>
      </c>
      <c r="H259" s="56" t="n">
        <v>4</v>
      </c>
    </row>
    <row r="260" customFormat="false" ht="127.5" hidden="false" customHeight="false" outlineLevel="0" collapsed="false">
      <c r="A260" s="54" t="s">
        <v>1078</v>
      </c>
      <c r="B260" s="54" t="s">
        <v>63</v>
      </c>
      <c r="C260" s="55" t="n">
        <v>40695</v>
      </c>
      <c r="D260" s="55" t="n">
        <v>40847</v>
      </c>
      <c r="E260" s="56" t="n">
        <v>1</v>
      </c>
      <c r="F260" s="57" t="s">
        <v>7875</v>
      </c>
      <c r="G260" s="11" t="s">
        <v>7876</v>
      </c>
      <c r="H260" s="56" t="n">
        <v>4</v>
      </c>
    </row>
    <row r="261" customFormat="false" ht="127.5" hidden="false" customHeight="false" outlineLevel="0" collapsed="false">
      <c r="A261" s="54" t="s">
        <v>1082</v>
      </c>
      <c r="B261" s="54" t="s">
        <v>63</v>
      </c>
      <c r="C261" s="55" t="n">
        <v>40695</v>
      </c>
      <c r="D261" s="55" t="n">
        <v>40847</v>
      </c>
      <c r="E261" s="56" t="n">
        <v>1</v>
      </c>
      <c r="F261" s="57" t="s">
        <v>7875</v>
      </c>
      <c r="G261" s="11" t="s">
        <v>7876</v>
      </c>
      <c r="H261" s="56" t="n">
        <v>4</v>
      </c>
    </row>
    <row r="262" customFormat="false" ht="127.5" hidden="false" customHeight="false" outlineLevel="0" collapsed="false">
      <c r="A262" s="54" t="s">
        <v>1086</v>
      </c>
      <c r="B262" s="54" t="s">
        <v>63</v>
      </c>
      <c r="C262" s="55" t="n">
        <v>40695</v>
      </c>
      <c r="D262" s="55" t="n">
        <v>40847</v>
      </c>
      <c r="E262" s="56" t="n">
        <v>1</v>
      </c>
      <c r="F262" s="57" t="s">
        <v>7875</v>
      </c>
      <c r="G262" s="11" t="s">
        <v>7876</v>
      </c>
      <c r="H262" s="56" t="n">
        <v>4</v>
      </c>
    </row>
    <row r="263" customFormat="false" ht="127.5" hidden="false" customHeight="false" outlineLevel="0" collapsed="false">
      <c r="A263" s="54" t="s">
        <v>1090</v>
      </c>
      <c r="B263" s="54" t="s">
        <v>63</v>
      </c>
      <c r="C263" s="55" t="n">
        <v>40695</v>
      </c>
      <c r="D263" s="55" t="n">
        <v>40847</v>
      </c>
      <c r="E263" s="58" t="n">
        <v>2</v>
      </c>
      <c r="F263" s="57" t="s">
        <v>7875</v>
      </c>
      <c r="G263" s="11"/>
      <c r="H263" s="56" t="n">
        <v>4</v>
      </c>
    </row>
    <row r="264" customFormat="false" ht="127.5" hidden="false" customHeight="false" outlineLevel="0" collapsed="false">
      <c r="A264" s="54" t="s">
        <v>1094</v>
      </c>
      <c r="B264" s="54" t="s">
        <v>63</v>
      </c>
      <c r="C264" s="55" t="n">
        <v>40695</v>
      </c>
      <c r="D264" s="55" t="n">
        <v>40847</v>
      </c>
      <c r="E264" s="58" t="n">
        <v>2</v>
      </c>
      <c r="F264" s="57" t="s">
        <v>7875</v>
      </c>
      <c r="G264" s="11"/>
      <c r="H264" s="56" t="n">
        <v>4</v>
      </c>
    </row>
    <row r="265" customFormat="false" ht="127.5" hidden="false" customHeight="false" outlineLevel="0" collapsed="false">
      <c r="A265" s="54" t="s">
        <v>1098</v>
      </c>
      <c r="B265" s="54" t="s">
        <v>63</v>
      </c>
      <c r="C265" s="55" t="n">
        <v>40695</v>
      </c>
      <c r="D265" s="55" t="n">
        <v>40847</v>
      </c>
      <c r="E265" s="56" t="n">
        <v>1</v>
      </c>
      <c r="F265" s="57" t="s">
        <v>7875</v>
      </c>
      <c r="G265" s="11" t="s">
        <v>7876</v>
      </c>
      <c r="H265" s="56" t="n">
        <v>4</v>
      </c>
    </row>
    <row r="266" customFormat="false" ht="127.5" hidden="false" customHeight="false" outlineLevel="0" collapsed="false">
      <c r="A266" s="54" t="s">
        <v>1102</v>
      </c>
      <c r="B266" s="54" t="s">
        <v>63</v>
      </c>
      <c r="C266" s="55" t="n">
        <v>40695</v>
      </c>
      <c r="D266" s="55" t="n">
        <v>40847</v>
      </c>
      <c r="E266" s="58" t="n">
        <v>2</v>
      </c>
      <c r="F266" s="57" t="s">
        <v>7875</v>
      </c>
      <c r="G266" s="11"/>
      <c r="H266" s="56" t="n">
        <v>4</v>
      </c>
    </row>
    <row r="267" customFormat="false" ht="127.5" hidden="false" customHeight="false" outlineLevel="0" collapsed="false">
      <c r="A267" s="54" t="s">
        <v>1105</v>
      </c>
      <c r="B267" s="54" t="s">
        <v>63</v>
      </c>
      <c r="C267" s="55" t="n">
        <v>40695</v>
      </c>
      <c r="D267" s="55" t="n">
        <v>40847</v>
      </c>
      <c r="E267" s="56" t="n">
        <v>1</v>
      </c>
      <c r="F267" s="57" t="s">
        <v>7875</v>
      </c>
      <c r="G267" s="11" t="s">
        <v>7876</v>
      </c>
      <c r="H267" s="56" t="n">
        <v>4</v>
      </c>
    </row>
    <row r="268" customFormat="false" ht="127.5" hidden="false" customHeight="false" outlineLevel="0" collapsed="false">
      <c r="A268" s="54" t="s">
        <v>1109</v>
      </c>
      <c r="B268" s="54" t="s">
        <v>63</v>
      </c>
      <c r="C268" s="55" t="n">
        <v>40695</v>
      </c>
      <c r="D268" s="55" t="n">
        <v>40847</v>
      </c>
      <c r="E268" s="56" t="n">
        <v>1</v>
      </c>
      <c r="F268" s="57" t="s">
        <v>7875</v>
      </c>
      <c r="G268" s="11" t="s">
        <v>7876</v>
      </c>
      <c r="H268" s="56" t="n">
        <v>4</v>
      </c>
    </row>
    <row r="269" customFormat="false" ht="127.5" hidden="false" customHeight="false" outlineLevel="0" collapsed="false">
      <c r="A269" s="54" t="s">
        <v>1113</v>
      </c>
      <c r="B269" s="54" t="s">
        <v>63</v>
      </c>
      <c r="C269" s="55" t="n">
        <v>40695</v>
      </c>
      <c r="D269" s="55" t="n">
        <v>40847</v>
      </c>
      <c r="E269" s="56" t="n">
        <v>1</v>
      </c>
      <c r="F269" s="57" t="s">
        <v>7875</v>
      </c>
      <c r="G269" s="11" t="s">
        <v>7876</v>
      </c>
      <c r="H269" s="56" t="n">
        <v>4</v>
      </c>
    </row>
    <row r="270" customFormat="false" ht="127.5" hidden="false" customHeight="false" outlineLevel="0" collapsed="false">
      <c r="A270" s="54" t="s">
        <v>1118</v>
      </c>
      <c r="B270" s="54" t="s">
        <v>63</v>
      </c>
      <c r="C270" s="55" t="n">
        <v>40695</v>
      </c>
      <c r="D270" s="55" t="n">
        <v>40847</v>
      </c>
      <c r="E270" s="56" t="n">
        <v>1</v>
      </c>
      <c r="F270" s="57" t="s">
        <v>7875</v>
      </c>
      <c r="G270" s="11" t="s">
        <v>7876</v>
      </c>
      <c r="H270" s="56" t="n">
        <v>4</v>
      </c>
    </row>
    <row r="271" customFormat="false" ht="127.5" hidden="false" customHeight="false" outlineLevel="0" collapsed="false">
      <c r="A271" s="54" t="s">
        <v>1122</v>
      </c>
      <c r="B271" s="54" t="s">
        <v>63</v>
      </c>
      <c r="C271" s="55" t="n">
        <v>40695</v>
      </c>
      <c r="D271" s="55" t="n">
        <v>40847</v>
      </c>
      <c r="E271" s="56" t="n">
        <v>1</v>
      </c>
      <c r="F271" s="57" t="s">
        <v>7875</v>
      </c>
      <c r="G271" s="11" t="s">
        <v>7876</v>
      </c>
      <c r="H271" s="56" t="n">
        <v>4</v>
      </c>
    </row>
    <row r="272" customFormat="false" ht="127.5" hidden="false" customHeight="false" outlineLevel="0" collapsed="false">
      <c r="A272" s="54" t="s">
        <v>1125</v>
      </c>
      <c r="B272" s="54" t="s">
        <v>63</v>
      </c>
      <c r="C272" s="55" t="n">
        <v>40695</v>
      </c>
      <c r="D272" s="55" t="n">
        <v>40847</v>
      </c>
      <c r="E272" s="56" t="n">
        <v>1</v>
      </c>
      <c r="F272" s="57" t="s">
        <v>7875</v>
      </c>
      <c r="G272" s="11" t="s">
        <v>7876</v>
      </c>
      <c r="H272" s="56" t="n">
        <v>4</v>
      </c>
    </row>
    <row r="273" customFormat="false" ht="127.5" hidden="false" customHeight="false" outlineLevel="0" collapsed="false">
      <c r="A273" s="54" t="s">
        <v>1128</v>
      </c>
      <c r="B273" s="54" t="s">
        <v>63</v>
      </c>
      <c r="C273" s="55" t="n">
        <v>40695</v>
      </c>
      <c r="D273" s="55" t="n">
        <v>40847</v>
      </c>
      <c r="E273" s="56" t="n">
        <v>1</v>
      </c>
      <c r="F273" s="57" t="s">
        <v>7875</v>
      </c>
      <c r="G273" s="11" t="s">
        <v>7876</v>
      </c>
      <c r="H273" s="56" t="n">
        <v>4</v>
      </c>
    </row>
    <row r="274" customFormat="false" ht="127.5" hidden="false" customHeight="false" outlineLevel="0" collapsed="false">
      <c r="A274" s="54" t="s">
        <v>1132</v>
      </c>
      <c r="B274" s="54" t="s">
        <v>63</v>
      </c>
      <c r="C274" s="55" t="n">
        <v>40695</v>
      </c>
      <c r="D274" s="55" t="n">
        <v>40847</v>
      </c>
      <c r="E274" s="56" t="n">
        <v>1</v>
      </c>
      <c r="F274" s="57" t="s">
        <v>7875</v>
      </c>
      <c r="G274" s="11" t="s">
        <v>7876</v>
      </c>
      <c r="H274" s="56" t="n">
        <v>4</v>
      </c>
    </row>
    <row r="275" customFormat="false" ht="127.5" hidden="false" customHeight="false" outlineLevel="0" collapsed="false">
      <c r="A275" s="54" t="s">
        <v>1135</v>
      </c>
      <c r="B275" s="54" t="s">
        <v>63</v>
      </c>
      <c r="C275" s="55" t="n">
        <v>40695</v>
      </c>
      <c r="D275" s="55" t="n">
        <v>40847</v>
      </c>
      <c r="E275" s="56" t="n">
        <v>1</v>
      </c>
      <c r="F275" s="57" t="s">
        <v>7875</v>
      </c>
      <c r="G275" s="11" t="s">
        <v>7876</v>
      </c>
      <c r="H275" s="56" t="n">
        <v>4</v>
      </c>
    </row>
    <row r="276" customFormat="false" ht="127.5" hidden="false" customHeight="false" outlineLevel="0" collapsed="false">
      <c r="A276" s="54" t="s">
        <v>1139</v>
      </c>
      <c r="B276" s="54" t="s">
        <v>63</v>
      </c>
      <c r="C276" s="55" t="n">
        <v>40695</v>
      </c>
      <c r="D276" s="55" t="n">
        <v>40847</v>
      </c>
      <c r="E276" s="56" t="n">
        <v>1</v>
      </c>
      <c r="F276" s="57" t="s">
        <v>7875</v>
      </c>
      <c r="G276" s="11" t="s">
        <v>7876</v>
      </c>
      <c r="H276" s="56" t="n">
        <v>4</v>
      </c>
    </row>
    <row r="277" customFormat="false" ht="127.5" hidden="false" customHeight="false" outlineLevel="0" collapsed="false">
      <c r="A277" s="54" t="s">
        <v>1142</v>
      </c>
      <c r="B277" s="54" t="s">
        <v>63</v>
      </c>
      <c r="C277" s="55" t="n">
        <v>40695</v>
      </c>
      <c r="D277" s="55" t="n">
        <v>40847</v>
      </c>
      <c r="E277" s="58" t="n">
        <v>2</v>
      </c>
      <c r="F277" s="57" t="s">
        <v>7875</v>
      </c>
      <c r="G277" s="11"/>
      <c r="H277" s="56" t="n">
        <v>4</v>
      </c>
    </row>
    <row r="278" customFormat="false" ht="127.5" hidden="false" customHeight="false" outlineLevel="0" collapsed="false">
      <c r="A278" s="54" t="s">
        <v>1152</v>
      </c>
      <c r="B278" s="54" t="s">
        <v>63</v>
      </c>
      <c r="C278" s="55" t="n">
        <v>40695</v>
      </c>
      <c r="D278" s="55" t="n">
        <v>40847</v>
      </c>
      <c r="E278" s="58" t="n">
        <v>2</v>
      </c>
      <c r="F278" s="57" t="s">
        <v>7875</v>
      </c>
      <c r="G278" s="11"/>
      <c r="H278" s="56" t="n">
        <v>4</v>
      </c>
    </row>
    <row r="279" customFormat="false" ht="127.5" hidden="false" customHeight="false" outlineLevel="0" collapsed="false">
      <c r="A279" s="54" t="s">
        <v>1155</v>
      </c>
      <c r="B279" s="54" t="s">
        <v>63</v>
      </c>
      <c r="C279" s="55" t="n">
        <v>40695</v>
      </c>
      <c r="D279" s="55" t="n">
        <v>40847</v>
      </c>
      <c r="E279" s="59" t="n">
        <v>1</v>
      </c>
      <c r="F279" s="57" t="s">
        <v>7875</v>
      </c>
      <c r="G279" s="11" t="s">
        <v>7876</v>
      </c>
      <c r="H279" s="56" t="n">
        <v>4</v>
      </c>
    </row>
    <row r="280" customFormat="false" ht="127.5" hidden="false" customHeight="false" outlineLevel="0" collapsed="false">
      <c r="A280" s="54" t="s">
        <v>1161</v>
      </c>
      <c r="B280" s="54" t="s">
        <v>63</v>
      </c>
      <c r="C280" s="55" t="n">
        <v>40695</v>
      </c>
      <c r="D280" s="55" t="n">
        <v>40847</v>
      </c>
      <c r="E280" s="56" t="n">
        <v>2</v>
      </c>
      <c r="F280" s="57" t="s">
        <v>7875</v>
      </c>
      <c r="G280" s="11"/>
      <c r="H280" s="56" t="n">
        <v>4</v>
      </c>
    </row>
    <row r="281" customFormat="false" ht="127.5" hidden="false" customHeight="false" outlineLevel="0" collapsed="false">
      <c r="A281" s="54" t="s">
        <v>1164</v>
      </c>
      <c r="B281" s="54" t="s">
        <v>63</v>
      </c>
      <c r="C281" s="55" t="n">
        <v>40695</v>
      </c>
      <c r="D281" s="55" t="n">
        <v>40847</v>
      </c>
      <c r="E281" s="56" t="n">
        <v>1</v>
      </c>
      <c r="F281" s="57" t="s">
        <v>7875</v>
      </c>
      <c r="G281" s="11" t="s">
        <v>7876</v>
      </c>
      <c r="H281" s="56" t="n">
        <v>4</v>
      </c>
    </row>
    <row r="282" customFormat="false" ht="127.5" hidden="false" customHeight="false" outlineLevel="0" collapsed="false">
      <c r="A282" s="54" t="s">
        <v>1168</v>
      </c>
      <c r="B282" s="54" t="s">
        <v>63</v>
      </c>
      <c r="C282" s="55" t="n">
        <v>40695</v>
      </c>
      <c r="D282" s="55" t="n">
        <v>40847</v>
      </c>
      <c r="E282" s="56" t="n">
        <v>1</v>
      </c>
      <c r="F282" s="57" t="s">
        <v>7875</v>
      </c>
      <c r="G282" s="11" t="s">
        <v>7876</v>
      </c>
      <c r="H282" s="56" t="n">
        <v>2</v>
      </c>
    </row>
    <row r="283" customFormat="false" ht="127.5" hidden="false" customHeight="false" outlineLevel="0" collapsed="false">
      <c r="A283" s="54" t="s">
        <v>1171</v>
      </c>
      <c r="B283" s="54" t="s">
        <v>63</v>
      </c>
      <c r="C283" s="55" t="n">
        <v>40695</v>
      </c>
      <c r="D283" s="55" t="n">
        <v>40847</v>
      </c>
      <c r="E283" s="56" t="n">
        <v>1</v>
      </c>
      <c r="F283" s="57" t="s">
        <v>7875</v>
      </c>
      <c r="G283" s="11" t="s">
        <v>7876</v>
      </c>
      <c r="H283" s="56" t="n">
        <v>2</v>
      </c>
    </row>
    <row r="284" customFormat="false" ht="127.5" hidden="false" customHeight="false" outlineLevel="0" collapsed="false">
      <c r="A284" s="54" t="s">
        <v>1173</v>
      </c>
      <c r="B284" s="54" t="s">
        <v>63</v>
      </c>
      <c r="C284" s="55" t="n">
        <v>40695</v>
      </c>
      <c r="D284" s="55" t="n">
        <v>40847</v>
      </c>
      <c r="E284" s="56" t="n">
        <v>1</v>
      </c>
      <c r="F284" s="57" t="s">
        <v>7875</v>
      </c>
      <c r="G284" s="11" t="s">
        <v>7876</v>
      </c>
      <c r="H284" s="56" t="n">
        <v>2</v>
      </c>
    </row>
    <row r="285" customFormat="false" ht="127.5" hidden="false" customHeight="false" outlineLevel="0" collapsed="false">
      <c r="A285" s="54" t="s">
        <v>1176</v>
      </c>
      <c r="B285" s="54" t="s">
        <v>63</v>
      </c>
      <c r="C285" s="55" t="n">
        <v>40695</v>
      </c>
      <c r="D285" s="55" t="n">
        <v>40847</v>
      </c>
      <c r="E285" s="56" t="n">
        <v>1</v>
      </c>
      <c r="F285" s="57" t="s">
        <v>7875</v>
      </c>
      <c r="G285" s="11" t="s">
        <v>7876</v>
      </c>
      <c r="H285" s="56" t="n">
        <v>2</v>
      </c>
    </row>
    <row r="286" customFormat="false" ht="127.5" hidden="false" customHeight="false" outlineLevel="0" collapsed="false">
      <c r="A286" s="54" t="s">
        <v>1179</v>
      </c>
      <c r="B286" s="54" t="s">
        <v>63</v>
      </c>
      <c r="C286" s="55" t="n">
        <v>40695</v>
      </c>
      <c r="D286" s="55" t="n">
        <v>40847</v>
      </c>
      <c r="E286" s="56" t="n">
        <v>1</v>
      </c>
      <c r="F286" s="57" t="s">
        <v>7875</v>
      </c>
      <c r="G286" s="11" t="s">
        <v>7876</v>
      </c>
      <c r="H286" s="56" t="n">
        <v>4</v>
      </c>
    </row>
    <row r="287" customFormat="false" ht="127.5" hidden="false" customHeight="false" outlineLevel="0" collapsed="false">
      <c r="A287" s="54" t="s">
        <v>1184</v>
      </c>
      <c r="B287" s="54" t="s">
        <v>63</v>
      </c>
      <c r="C287" s="55" t="n">
        <v>40695</v>
      </c>
      <c r="D287" s="55" t="n">
        <v>40847</v>
      </c>
      <c r="E287" s="56" t="n">
        <v>1</v>
      </c>
      <c r="F287" s="57" t="s">
        <v>7875</v>
      </c>
      <c r="G287" s="11" t="s">
        <v>7876</v>
      </c>
      <c r="H287" s="56" t="n">
        <v>4</v>
      </c>
    </row>
    <row r="288" customFormat="false" ht="127.5" hidden="false" customHeight="false" outlineLevel="0" collapsed="false">
      <c r="A288" s="54" t="s">
        <v>1187</v>
      </c>
      <c r="B288" s="54" t="s">
        <v>63</v>
      </c>
      <c r="C288" s="55" t="n">
        <v>40695</v>
      </c>
      <c r="D288" s="55" t="n">
        <v>40847</v>
      </c>
      <c r="E288" s="56" t="n">
        <v>1</v>
      </c>
      <c r="F288" s="57" t="s">
        <v>7875</v>
      </c>
      <c r="G288" s="11" t="s">
        <v>7876</v>
      </c>
      <c r="H288" s="56" t="n">
        <v>4</v>
      </c>
    </row>
    <row r="289" customFormat="false" ht="127.5" hidden="false" customHeight="false" outlineLevel="0" collapsed="false">
      <c r="A289" s="54" t="s">
        <v>1190</v>
      </c>
      <c r="B289" s="54" t="s">
        <v>63</v>
      </c>
      <c r="C289" s="55" t="n">
        <v>40695</v>
      </c>
      <c r="D289" s="55" t="n">
        <v>40847</v>
      </c>
      <c r="E289" s="56" t="n">
        <v>1</v>
      </c>
      <c r="F289" s="57" t="s">
        <v>7875</v>
      </c>
      <c r="G289" s="11" t="s">
        <v>7876</v>
      </c>
      <c r="H289" s="56" t="n">
        <v>4</v>
      </c>
    </row>
    <row r="290" customFormat="false" ht="127.5" hidden="false" customHeight="false" outlineLevel="0" collapsed="false">
      <c r="A290" s="54" t="s">
        <v>1195</v>
      </c>
      <c r="B290" s="54" t="s">
        <v>63</v>
      </c>
      <c r="C290" s="55" t="n">
        <v>40695</v>
      </c>
      <c r="D290" s="55" t="n">
        <v>40847</v>
      </c>
      <c r="E290" s="56" t="n">
        <v>1</v>
      </c>
      <c r="F290" s="57" t="s">
        <v>7875</v>
      </c>
      <c r="G290" s="11" t="s">
        <v>7876</v>
      </c>
      <c r="H290" s="56" t="n">
        <v>4</v>
      </c>
    </row>
    <row r="291" customFormat="false" ht="127.5" hidden="false" customHeight="false" outlineLevel="0" collapsed="false">
      <c r="A291" s="54" t="s">
        <v>1198</v>
      </c>
      <c r="B291" s="54" t="s">
        <v>63</v>
      </c>
      <c r="C291" s="55" t="n">
        <v>40695</v>
      </c>
      <c r="D291" s="55" t="n">
        <v>40847</v>
      </c>
      <c r="E291" s="56" t="n">
        <v>1</v>
      </c>
      <c r="F291" s="57" t="s">
        <v>7875</v>
      </c>
      <c r="G291" s="11" t="s">
        <v>7876</v>
      </c>
      <c r="H291" s="56" t="n">
        <v>4</v>
      </c>
    </row>
    <row r="292" customFormat="false" ht="127.5" hidden="false" customHeight="false" outlineLevel="0" collapsed="false">
      <c r="A292" s="54" t="s">
        <v>1201</v>
      </c>
      <c r="B292" s="54" t="s">
        <v>63</v>
      </c>
      <c r="C292" s="55" t="n">
        <v>40695</v>
      </c>
      <c r="D292" s="55" t="n">
        <v>40847</v>
      </c>
      <c r="E292" s="56" t="n">
        <v>1</v>
      </c>
      <c r="F292" s="57" t="s">
        <v>7875</v>
      </c>
      <c r="G292" s="11" t="s">
        <v>7876</v>
      </c>
      <c r="H292" s="56" t="n">
        <v>4</v>
      </c>
    </row>
    <row r="293" customFormat="false" ht="127.5" hidden="false" customHeight="false" outlineLevel="0" collapsed="false">
      <c r="A293" s="54" t="s">
        <v>1205</v>
      </c>
      <c r="B293" s="54" t="s">
        <v>63</v>
      </c>
      <c r="C293" s="55" t="n">
        <v>40695</v>
      </c>
      <c r="D293" s="55" t="n">
        <v>40847</v>
      </c>
      <c r="E293" s="56" t="n">
        <v>1</v>
      </c>
      <c r="F293" s="57" t="s">
        <v>7875</v>
      </c>
      <c r="G293" s="11" t="s">
        <v>7876</v>
      </c>
      <c r="H293" s="56" t="n">
        <v>4</v>
      </c>
    </row>
    <row r="294" customFormat="false" ht="127.5" hidden="false" customHeight="false" outlineLevel="0" collapsed="false">
      <c r="A294" s="54" t="s">
        <v>1208</v>
      </c>
      <c r="B294" s="54" t="s">
        <v>63</v>
      </c>
      <c r="C294" s="55" t="n">
        <v>40695</v>
      </c>
      <c r="D294" s="55" t="n">
        <v>40847</v>
      </c>
      <c r="E294" s="56" t="n">
        <v>1</v>
      </c>
      <c r="F294" s="57" t="s">
        <v>7875</v>
      </c>
      <c r="G294" s="11" t="s">
        <v>7876</v>
      </c>
      <c r="H294" s="56" t="n">
        <v>4</v>
      </c>
    </row>
    <row r="295" customFormat="false" ht="127.5" hidden="false" customHeight="false" outlineLevel="0" collapsed="false">
      <c r="A295" s="54" t="s">
        <v>1211</v>
      </c>
      <c r="B295" s="54" t="s">
        <v>63</v>
      </c>
      <c r="C295" s="55" t="n">
        <v>40695</v>
      </c>
      <c r="D295" s="55" t="n">
        <v>40847</v>
      </c>
      <c r="E295" s="56" t="n">
        <v>1</v>
      </c>
      <c r="F295" s="57" t="s">
        <v>7875</v>
      </c>
      <c r="G295" s="11" t="s">
        <v>7876</v>
      </c>
      <c r="H295" s="56" t="n">
        <v>4</v>
      </c>
    </row>
    <row r="296" customFormat="false" ht="127.5" hidden="false" customHeight="false" outlineLevel="0" collapsed="false">
      <c r="A296" s="54" t="s">
        <v>1214</v>
      </c>
      <c r="B296" s="54" t="s">
        <v>63</v>
      </c>
      <c r="C296" s="55" t="n">
        <v>40695</v>
      </c>
      <c r="D296" s="55" t="n">
        <v>40847</v>
      </c>
      <c r="E296" s="59" t="n">
        <v>1</v>
      </c>
      <c r="F296" s="57" t="s">
        <v>7875</v>
      </c>
      <c r="G296" s="11" t="s">
        <v>7876</v>
      </c>
      <c r="H296" s="56" t="n">
        <v>4</v>
      </c>
    </row>
    <row r="297" customFormat="false" ht="127.5" hidden="false" customHeight="false" outlineLevel="0" collapsed="false">
      <c r="A297" s="54" t="s">
        <v>1221</v>
      </c>
      <c r="B297" s="54" t="s">
        <v>63</v>
      </c>
      <c r="C297" s="55" t="n">
        <v>40695</v>
      </c>
      <c r="D297" s="55" t="n">
        <v>40847</v>
      </c>
      <c r="E297" s="56" t="n">
        <v>1</v>
      </c>
      <c r="F297" s="57" t="s">
        <v>7875</v>
      </c>
      <c r="G297" s="11" t="s">
        <v>7876</v>
      </c>
      <c r="H297" s="56" t="n">
        <v>4</v>
      </c>
    </row>
    <row r="298" customFormat="false" ht="127.5" hidden="false" customHeight="false" outlineLevel="0" collapsed="false">
      <c r="A298" s="54" t="s">
        <v>1224</v>
      </c>
      <c r="B298" s="54" t="s">
        <v>63</v>
      </c>
      <c r="C298" s="55" t="n">
        <v>40695</v>
      </c>
      <c r="D298" s="55" t="n">
        <v>40847</v>
      </c>
      <c r="E298" s="56" t="n">
        <v>1</v>
      </c>
      <c r="F298" s="57" t="s">
        <v>7875</v>
      </c>
      <c r="G298" s="11" t="s">
        <v>7876</v>
      </c>
      <c r="H298" s="56" t="n">
        <v>4</v>
      </c>
    </row>
    <row r="299" customFormat="false" ht="127.5" hidden="false" customHeight="false" outlineLevel="0" collapsed="false">
      <c r="A299" s="54" t="s">
        <v>1232</v>
      </c>
      <c r="B299" s="54" t="s">
        <v>63</v>
      </c>
      <c r="C299" s="55" t="n">
        <v>40695</v>
      </c>
      <c r="D299" s="55" t="n">
        <v>40847</v>
      </c>
      <c r="E299" s="59" t="n">
        <v>1</v>
      </c>
      <c r="F299" s="57" t="s">
        <v>7875</v>
      </c>
      <c r="G299" s="11" t="s">
        <v>7876</v>
      </c>
      <c r="H299" s="56" t="n">
        <v>4</v>
      </c>
    </row>
    <row r="300" customFormat="false" ht="127.5" hidden="false" customHeight="false" outlineLevel="0" collapsed="false">
      <c r="A300" s="54" t="s">
        <v>1236</v>
      </c>
      <c r="B300" s="54" t="s">
        <v>63</v>
      </c>
      <c r="C300" s="55" t="n">
        <v>40695</v>
      </c>
      <c r="D300" s="55" t="n">
        <v>40847</v>
      </c>
      <c r="E300" s="56" t="n">
        <v>1</v>
      </c>
      <c r="F300" s="57" t="s">
        <v>7875</v>
      </c>
      <c r="G300" s="11" t="s">
        <v>7876</v>
      </c>
      <c r="H300" s="56" t="n">
        <v>4</v>
      </c>
    </row>
    <row r="301" customFormat="false" ht="127.5" hidden="false" customHeight="false" outlineLevel="0" collapsed="false">
      <c r="A301" s="54" t="s">
        <v>1240</v>
      </c>
      <c r="B301" s="54" t="s">
        <v>63</v>
      </c>
      <c r="C301" s="55" t="n">
        <v>40695</v>
      </c>
      <c r="D301" s="55" t="n">
        <v>40847</v>
      </c>
      <c r="E301" s="56" t="n">
        <v>1</v>
      </c>
      <c r="F301" s="57" t="s">
        <v>7875</v>
      </c>
      <c r="G301" s="11" t="s">
        <v>7876</v>
      </c>
      <c r="H301" s="56" t="n">
        <v>4</v>
      </c>
    </row>
    <row r="302" customFormat="false" ht="127.5" hidden="false" customHeight="false" outlineLevel="0" collapsed="false">
      <c r="A302" s="54" t="s">
        <v>1244</v>
      </c>
      <c r="B302" s="54" t="s">
        <v>63</v>
      </c>
      <c r="C302" s="55" t="n">
        <v>40695</v>
      </c>
      <c r="D302" s="55" t="n">
        <v>40847</v>
      </c>
      <c r="E302" s="56" t="n">
        <v>1</v>
      </c>
      <c r="F302" s="57" t="s">
        <v>7875</v>
      </c>
      <c r="G302" s="11" t="s">
        <v>7876</v>
      </c>
      <c r="H302" s="56" t="n">
        <v>4</v>
      </c>
    </row>
    <row r="303" customFormat="false" ht="127.5" hidden="false" customHeight="false" outlineLevel="0" collapsed="false">
      <c r="A303" s="54" t="s">
        <v>1247</v>
      </c>
      <c r="B303" s="54" t="s">
        <v>63</v>
      </c>
      <c r="C303" s="55" t="n">
        <v>40695</v>
      </c>
      <c r="D303" s="55" t="n">
        <v>40847</v>
      </c>
      <c r="E303" s="56" t="n">
        <v>1</v>
      </c>
      <c r="F303" s="57" t="s">
        <v>7875</v>
      </c>
      <c r="G303" s="11" t="s">
        <v>7876</v>
      </c>
      <c r="H303" s="56" t="n">
        <v>4</v>
      </c>
    </row>
    <row r="304" customFormat="false" ht="127.5" hidden="false" customHeight="false" outlineLevel="0" collapsed="false">
      <c r="A304" s="54" t="s">
        <v>1250</v>
      </c>
      <c r="B304" s="54" t="s">
        <v>63</v>
      </c>
      <c r="C304" s="55" t="n">
        <v>40695</v>
      </c>
      <c r="D304" s="55" t="n">
        <v>40847</v>
      </c>
      <c r="E304" s="56" t="n">
        <v>2</v>
      </c>
      <c r="F304" s="57" t="s">
        <v>7875</v>
      </c>
      <c r="G304" s="11"/>
      <c r="H304" s="56" t="n">
        <v>4</v>
      </c>
    </row>
    <row r="305" customFormat="false" ht="127.5" hidden="false" customHeight="false" outlineLevel="0" collapsed="false">
      <c r="A305" s="54" t="s">
        <v>1253</v>
      </c>
      <c r="B305" s="54" t="s">
        <v>63</v>
      </c>
      <c r="C305" s="55" t="n">
        <v>40695</v>
      </c>
      <c r="D305" s="55" t="n">
        <v>40847</v>
      </c>
      <c r="E305" s="56" t="n">
        <v>1</v>
      </c>
      <c r="F305" s="57" t="s">
        <v>7875</v>
      </c>
      <c r="G305" s="11" t="s">
        <v>7876</v>
      </c>
      <c r="H305" s="56" t="n">
        <v>4</v>
      </c>
    </row>
    <row r="306" customFormat="false" ht="127.5" hidden="false" customHeight="false" outlineLevel="0" collapsed="false">
      <c r="A306" s="54" t="s">
        <v>1256</v>
      </c>
      <c r="B306" s="54" t="s">
        <v>63</v>
      </c>
      <c r="C306" s="55" t="n">
        <v>40695</v>
      </c>
      <c r="D306" s="55" t="n">
        <v>40847</v>
      </c>
      <c r="E306" s="56" t="n">
        <v>1</v>
      </c>
      <c r="F306" s="57" t="s">
        <v>7875</v>
      </c>
      <c r="G306" s="11" t="s">
        <v>7876</v>
      </c>
      <c r="H306" s="56" t="n">
        <v>4</v>
      </c>
    </row>
    <row r="307" customFormat="false" ht="127.5" hidden="false" customHeight="false" outlineLevel="0" collapsed="false">
      <c r="A307" s="54" t="s">
        <v>1261</v>
      </c>
      <c r="B307" s="54" t="s">
        <v>63</v>
      </c>
      <c r="C307" s="55" t="n">
        <v>40695</v>
      </c>
      <c r="D307" s="55" t="n">
        <v>40847</v>
      </c>
      <c r="E307" s="56" t="n">
        <v>1</v>
      </c>
      <c r="F307" s="57" t="s">
        <v>7875</v>
      </c>
      <c r="G307" s="11" t="s">
        <v>7876</v>
      </c>
      <c r="H307" s="56" t="n">
        <v>4</v>
      </c>
    </row>
    <row r="308" customFormat="false" ht="127.5" hidden="false" customHeight="false" outlineLevel="0" collapsed="false">
      <c r="A308" s="54" t="s">
        <v>1264</v>
      </c>
      <c r="B308" s="54" t="s">
        <v>63</v>
      </c>
      <c r="C308" s="55" t="n">
        <v>40695</v>
      </c>
      <c r="D308" s="55" t="n">
        <v>40847</v>
      </c>
      <c r="E308" s="56" t="n">
        <v>1</v>
      </c>
      <c r="F308" s="57" t="s">
        <v>7875</v>
      </c>
      <c r="G308" s="11" t="s">
        <v>7876</v>
      </c>
      <c r="H308" s="56" t="n">
        <v>4</v>
      </c>
    </row>
    <row r="309" customFormat="false" ht="127.5" hidden="false" customHeight="false" outlineLevel="0" collapsed="false">
      <c r="A309" s="54" t="s">
        <v>1271</v>
      </c>
      <c r="B309" s="54" t="s">
        <v>63</v>
      </c>
      <c r="C309" s="55" t="n">
        <v>40695</v>
      </c>
      <c r="D309" s="55" t="n">
        <v>40847</v>
      </c>
      <c r="E309" s="56" t="n">
        <v>1</v>
      </c>
      <c r="F309" s="57" t="s">
        <v>7875</v>
      </c>
      <c r="G309" s="11" t="s">
        <v>7876</v>
      </c>
      <c r="H309" s="56" t="n">
        <v>4</v>
      </c>
    </row>
    <row r="310" customFormat="false" ht="127.5" hidden="false" customHeight="false" outlineLevel="0" collapsed="false">
      <c r="A310" s="54" t="s">
        <v>1275</v>
      </c>
      <c r="B310" s="54" t="s">
        <v>63</v>
      </c>
      <c r="C310" s="55" t="n">
        <v>40695</v>
      </c>
      <c r="D310" s="55" t="n">
        <v>40847</v>
      </c>
      <c r="E310" s="59" t="n">
        <v>1</v>
      </c>
      <c r="F310" s="57" t="s">
        <v>7875</v>
      </c>
      <c r="G310" s="11" t="s">
        <v>7876</v>
      </c>
      <c r="H310" s="56" t="n">
        <v>4</v>
      </c>
    </row>
    <row r="311" customFormat="false" ht="127.5" hidden="false" customHeight="false" outlineLevel="0" collapsed="false">
      <c r="A311" s="54" t="s">
        <v>1278</v>
      </c>
      <c r="B311" s="54" t="s">
        <v>63</v>
      </c>
      <c r="C311" s="55" t="n">
        <v>40695</v>
      </c>
      <c r="D311" s="55" t="n">
        <v>40847</v>
      </c>
      <c r="E311" s="56" t="n">
        <v>1</v>
      </c>
      <c r="F311" s="57" t="s">
        <v>7875</v>
      </c>
      <c r="G311" s="11" t="s">
        <v>7876</v>
      </c>
      <c r="H311" s="56" t="n">
        <v>4</v>
      </c>
    </row>
    <row r="312" customFormat="false" ht="127.5" hidden="false" customHeight="false" outlineLevel="0" collapsed="false">
      <c r="A312" s="54" t="s">
        <v>1289</v>
      </c>
      <c r="B312" s="54" t="s">
        <v>63</v>
      </c>
      <c r="C312" s="55" t="n">
        <v>40695</v>
      </c>
      <c r="D312" s="55" t="n">
        <v>40847</v>
      </c>
      <c r="E312" s="56" t="n">
        <v>1</v>
      </c>
      <c r="F312" s="57" t="s">
        <v>7875</v>
      </c>
      <c r="G312" s="11" t="s">
        <v>7876</v>
      </c>
      <c r="H312" s="56" t="n">
        <v>4</v>
      </c>
    </row>
    <row r="313" customFormat="false" ht="127.5" hidden="false" customHeight="false" outlineLevel="0" collapsed="false">
      <c r="A313" s="54" t="s">
        <v>1292</v>
      </c>
      <c r="B313" s="54" t="s">
        <v>63</v>
      </c>
      <c r="C313" s="55" t="n">
        <v>40695</v>
      </c>
      <c r="D313" s="55" t="n">
        <v>40847</v>
      </c>
      <c r="E313" s="56" t="n">
        <v>1</v>
      </c>
      <c r="F313" s="57" t="s">
        <v>7875</v>
      </c>
      <c r="G313" s="11" t="s">
        <v>7876</v>
      </c>
      <c r="H313" s="56" t="n">
        <v>4</v>
      </c>
    </row>
    <row r="314" customFormat="false" ht="127.5" hidden="false" customHeight="false" outlineLevel="0" collapsed="false">
      <c r="A314" s="54" t="s">
        <v>1295</v>
      </c>
      <c r="B314" s="54" t="s">
        <v>63</v>
      </c>
      <c r="C314" s="55" t="n">
        <v>40695</v>
      </c>
      <c r="D314" s="55" t="n">
        <v>40847</v>
      </c>
      <c r="E314" s="56" t="n">
        <v>1</v>
      </c>
      <c r="F314" s="57" t="s">
        <v>7875</v>
      </c>
      <c r="G314" s="11" t="s">
        <v>7876</v>
      </c>
      <c r="H314" s="56" t="n">
        <v>4</v>
      </c>
    </row>
    <row r="315" customFormat="false" ht="127.5" hidden="false" customHeight="false" outlineLevel="0" collapsed="false">
      <c r="A315" s="54" t="s">
        <v>1298</v>
      </c>
      <c r="B315" s="54" t="s">
        <v>63</v>
      </c>
      <c r="C315" s="55" t="n">
        <v>40695</v>
      </c>
      <c r="D315" s="55" t="n">
        <v>40847</v>
      </c>
      <c r="E315" s="56" t="n">
        <v>1</v>
      </c>
      <c r="F315" s="57" t="s">
        <v>7875</v>
      </c>
      <c r="G315" s="11" t="s">
        <v>7876</v>
      </c>
      <c r="H315" s="56" t="n">
        <v>4</v>
      </c>
    </row>
    <row r="316" customFormat="false" ht="127.5" hidden="false" customHeight="false" outlineLevel="0" collapsed="false">
      <c r="A316" s="54" t="s">
        <v>1301</v>
      </c>
      <c r="B316" s="54" t="s">
        <v>63</v>
      </c>
      <c r="C316" s="55" t="n">
        <v>40695</v>
      </c>
      <c r="D316" s="55" t="n">
        <v>40847</v>
      </c>
      <c r="E316" s="56" t="n">
        <v>1</v>
      </c>
      <c r="F316" s="57" t="s">
        <v>7875</v>
      </c>
      <c r="G316" s="11" t="s">
        <v>7876</v>
      </c>
      <c r="H316" s="56" t="n">
        <v>4</v>
      </c>
    </row>
    <row r="317" customFormat="false" ht="127.5" hidden="false" customHeight="false" outlineLevel="0" collapsed="false">
      <c r="A317" s="54" t="s">
        <v>1304</v>
      </c>
      <c r="B317" s="54" t="s">
        <v>63</v>
      </c>
      <c r="C317" s="55" t="n">
        <v>40695</v>
      </c>
      <c r="D317" s="55" t="n">
        <v>40847</v>
      </c>
      <c r="E317" s="56" t="n">
        <v>1</v>
      </c>
      <c r="F317" s="57" t="s">
        <v>7875</v>
      </c>
      <c r="G317" s="11" t="s">
        <v>7876</v>
      </c>
      <c r="H317" s="56" t="n">
        <v>4</v>
      </c>
    </row>
    <row r="318" customFormat="false" ht="127.5" hidden="false" customHeight="false" outlineLevel="0" collapsed="false">
      <c r="A318" s="54" t="s">
        <v>1307</v>
      </c>
      <c r="B318" s="54" t="s">
        <v>63</v>
      </c>
      <c r="C318" s="55" t="n">
        <v>40695</v>
      </c>
      <c r="D318" s="55" t="n">
        <v>40847</v>
      </c>
      <c r="E318" s="56" t="n">
        <v>1</v>
      </c>
      <c r="F318" s="57" t="s">
        <v>7875</v>
      </c>
      <c r="G318" s="11" t="s">
        <v>7876</v>
      </c>
      <c r="H318" s="56" t="n">
        <v>2</v>
      </c>
    </row>
    <row r="319" customFormat="false" ht="127.5" hidden="false" customHeight="false" outlineLevel="0" collapsed="false">
      <c r="A319" s="54" t="s">
        <v>1310</v>
      </c>
      <c r="B319" s="54" t="s">
        <v>63</v>
      </c>
      <c r="C319" s="55" t="n">
        <v>40695</v>
      </c>
      <c r="D319" s="55" t="n">
        <v>40847</v>
      </c>
      <c r="E319" s="56" t="n">
        <v>1</v>
      </c>
      <c r="F319" s="57" t="s">
        <v>7875</v>
      </c>
      <c r="G319" s="11" t="s">
        <v>7876</v>
      </c>
      <c r="H319" s="56" t="n">
        <v>2</v>
      </c>
    </row>
    <row r="320" customFormat="false" ht="127.5" hidden="false" customHeight="false" outlineLevel="0" collapsed="false">
      <c r="A320" s="54" t="s">
        <v>1313</v>
      </c>
      <c r="B320" s="54" t="s">
        <v>63</v>
      </c>
      <c r="C320" s="55" t="n">
        <v>40695</v>
      </c>
      <c r="D320" s="55" t="n">
        <v>40847</v>
      </c>
      <c r="E320" s="56" t="n">
        <v>1</v>
      </c>
      <c r="F320" s="57" t="s">
        <v>7875</v>
      </c>
      <c r="G320" s="11" t="s">
        <v>7876</v>
      </c>
      <c r="H320" s="56" t="n">
        <v>4</v>
      </c>
    </row>
    <row r="321" customFormat="false" ht="127.5" hidden="false" customHeight="false" outlineLevel="0" collapsed="false">
      <c r="A321" s="54" t="s">
        <v>1317</v>
      </c>
      <c r="B321" s="54" t="s">
        <v>63</v>
      </c>
      <c r="C321" s="55" t="n">
        <v>40695</v>
      </c>
      <c r="D321" s="55" t="n">
        <v>40847</v>
      </c>
      <c r="E321" s="56" t="n">
        <v>1</v>
      </c>
      <c r="F321" s="57" t="s">
        <v>7875</v>
      </c>
      <c r="G321" s="11" t="s">
        <v>7876</v>
      </c>
      <c r="H321" s="56" t="n">
        <v>4</v>
      </c>
    </row>
    <row r="322" customFormat="false" ht="127.5" hidden="false" customHeight="false" outlineLevel="0" collapsed="false">
      <c r="A322" s="54" t="s">
        <v>1320</v>
      </c>
      <c r="B322" s="54" t="s">
        <v>63</v>
      </c>
      <c r="C322" s="55" t="n">
        <v>40695</v>
      </c>
      <c r="D322" s="55" t="n">
        <v>40847</v>
      </c>
      <c r="E322" s="56" t="n">
        <v>2</v>
      </c>
      <c r="F322" s="57" t="s">
        <v>7875</v>
      </c>
      <c r="G322" s="11"/>
      <c r="H322" s="56" t="n">
        <v>4</v>
      </c>
    </row>
    <row r="323" customFormat="false" ht="127.5" hidden="false" customHeight="false" outlineLevel="0" collapsed="false">
      <c r="A323" s="54" t="s">
        <v>1323</v>
      </c>
      <c r="B323" s="54" t="s">
        <v>63</v>
      </c>
      <c r="C323" s="55" t="n">
        <v>40695</v>
      </c>
      <c r="D323" s="55" t="n">
        <v>40847</v>
      </c>
      <c r="E323" s="56" t="n">
        <v>1</v>
      </c>
      <c r="F323" s="57" t="s">
        <v>7875</v>
      </c>
      <c r="G323" s="11" t="s">
        <v>7876</v>
      </c>
      <c r="H323" s="56" t="n">
        <v>2</v>
      </c>
    </row>
    <row r="324" customFormat="false" ht="127.5" hidden="false" customHeight="false" outlineLevel="0" collapsed="false">
      <c r="A324" s="54" t="s">
        <v>1330</v>
      </c>
      <c r="B324" s="54" t="s">
        <v>63</v>
      </c>
      <c r="C324" s="55" t="n">
        <v>40695</v>
      </c>
      <c r="D324" s="55" t="n">
        <v>40847</v>
      </c>
      <c r="E324" s="56" t="n">
        <v>1</v>
      </c>
      <c r="F324" s="57" t="s">
        <v>7875</v>
      </c>
      <c r="G324" s="11" t="s">
        <v>7876</v>
      </c>
      <c r="H324" s="56" t="n">
        <v>2</v>
      </c>
    </row>
    <row r="325" customFormat="false" ht="127.5" hidden="false" customHeight="false" outlineLevel="0" collapsed="false">
      <c r="A325" s="54" t="s">
        <v>1333</v>
      </c>
      <c r="B325" s="54" t="s">
        <v>63</v>
      </c>
      <c r="C325" s="55" t="n">
        <v>40695</v>
      </c>
      <c r="D325" s="55" t="n">
        <v>40847</v>
      </c>
      <c r="E325" s="56" t="n">
        <v>1</v>
      </c>
      <c r="F325" s="57" t="s">
        <v>7875</v>
      </c>
      <c r="G325" s="11" t="s">
        <v>7876</v>
      </c>
      <c r="H325" s="56" t="n">
        <v>4</v>
      </c>
    </row>
    <row r="326" customFormat="false" ht="127.5" hidden="false" customHeight="false" outlineLevel="0" collapsed="false">
      <c r="A326" s="54" t="s">
        <v>1338</v>
      </c>
      <c r="B326" s="54" t="s">
        <v>63</v>
      </c>
      <c r="C326" s="55" t="n">
        <v>40695</v>
      </c>
      <c r="D326" s="55" t="n">
        <v>40847</v>
      </c>
      <c r="E326" s="56" t="n">
        <v>1</v>
      </c>
      <c r="F326" s="57" t="s">
        <v>7875</v>
      </c>
      <c r="G326" s="11" t="s">
        <v>7876</v>
      </c>
      <c r="H326" s="56" t="n">
        <v>4</v>
      </c>
    </row>
    <row r="327" customFormat="false" ht="127.5" hidden="false" customHeight="false" outlineLevel="0" collapsed="false">
      <c r="A327" s="54" t="s">
        <v>1341</v>
      </c>
      <c r="B327" s="54" t="s">
        <v>63</v>
      </c>
      <c r="C327" s="55" t="n">
        <v>40695</v>
      </c>
      <c r="D327" s="55" t="n">
        <v>40847</v>
      </c>
      <c r="E327" s="56" t="n">
        <v>1</v>
      </c>
      <c r="F327" s="57" t="s">
        <v>7875</v>
      </c>
      <c r="G327" s="11" t="s">
        <v>7876</v>
      </c>
      <c r="H327" s="56" t="n">
        <v>4</v>
      </c>
    </row>
    <row r="328" customFormat="false" ht="127.5" hidden="false" customHeight="false" outlineLevel="0" collapsed="false">
      <c r="A328" s="54" t="s">
        <v>1344</v>
      </c>
      <c r="B328" s="54" t="s">
        <v>63</v>
      </c>
      <c r="C328" s="55" t="n">
        <v>40695</v>
      </c>
      <c r="D328" s="55" t="n">
        <v>40847</v>
      </c>
      <c r="E328" s="56" t="n">
        <v>1</v>
      </c>
      <c r="F328" s="57" t="s">
        <v>7875</v>
      </c>
      <c r="G328" s="11" t="s">
        <v>7876</v>
      </c>
      <c r="H328" s="56" t="n">
        <v>4</v>
      </c>
    </row>
    <row r="329" customFormat="false" ht="127.5" hidden="false" customHeight="false" outlineLevel="0" collapsed="false">
      <c r="A329" s="54" t="s">
        <v>1347</v>
      </c>
      <c r="B329" s="54" t="s">
        <v>63</v>
      </c>
      <c r="C329" s="55" t="n">
        <v>40695</v>
      </c>
      <c r="D329" s="55" t="n">
        <v>40847</v>
      </c>
      <c r="E329" s="56" t="n">
        <v>1</v>
      </c>
      <c r="F329" s="57" t="s">
        <v>7875</v>
      </c>
      <c r="G329" s="11" t="s">
        <v>7876</v>
      </c>
      <c r="H329" s="56" t="n">
        <v>4</v>
      </c>
    </row>
    <row r="330" customFormat="false" ht="127.5" hidden="false" customHeight="false" outlineLevel="0" collapsed="false">
      <c r="A330" s="54" t="s">
        <v>1352</v>
      </c>
      <c r="B330" s="54" t="s">
        <v>63</v>
      </c>
      <c r="C330" s="55" t="n">
        <v>40695</v>
      </c>
      <c r="D330" s="55" t="n">
        <v>40847</v>
      </c>
      <c r="E330" s="56" t="n">
        <v>1</v>
      </c>
      <c r="F330" s="57" t="s">
        <v>7875</v>
      </c>
      <c r="G330" s="11" t="s">
        <v>7876</v>
      </c>
      <c r="H330" s="56" t="n">
        <v>4</v>
      </c>
    </row>
    <row r="331" customFormat="false" ht="127.5" hidden="false" customHeight="false" outlineLevel="0" collapsed="false">
      <c r="A331" s="54" t="s">
        <v>1355</v>
      </c>
      <c r="B331" s="54" t="s">
        <v>63</v>
      </c>
      <c r="C331" s="55" t="n">
        <v>40695</v>
      </c>
      <c r="D331" s="55" t="n">
        <v>40847</v>
      </c>
      <c r="E331" s="56" t="n">
        <v>1</v>
      </c>
      <c r="F331" s="57" t="s">
        <v>7875</v>
      </c>
      <c r="G331" s="11" t="s">
        <v>7876</v>
      </c>
      <c r="H331" s="56" t="n">
        <v>4</v>
      </c>
    </row>
    <row r="332" customFormat="false" ht="127.5" hidden="false" customHeight="false" outlineLevel="0" collapsed="false">
      <c r="A332" s="54" t="s">
        <v>1359</v>
      </c>
      <c r="B332" s="54" t="s">
        <v>63</v>
      </c>
      <c r="C332" s="55" t="n">
        <v>40695</v>
      </c>
      <c r="D332" s="55" t="n">
        <v>40847</v>
      </c>
      <c r="E332" s="56" t="n">
        <v>1</v>
      </c>
      <c r="F332" s="57" t="s">
        <v>7875</v>
      </c>
      <c r="G332" s="11" t="s">
        <v>7876</v>
      </c>
      <c r="H332" s="56" t="n">
        <v>4</v>
      </c>
    </row>
    <row r="333" customFormat="false" ht="127.5" hidden="false" customHeight="false" outlineLevel="0" collapsed="false">
      <c r="A333" s="54" t="s">
        <v>1363</v>
      </c>
      <c r="B333" s="54" t="s">
        <v>63</v>
      </c>
      <c r="C333" s="55" t="n">
        <v>40695</v>
      </c>
      <c r="D333" s="55" t="n">
        <v>40847</v>
      </c>
      <c r="E333" s="56" t="n">
        <v>1</v>
      </c>
      <c r="F333" s="57" t="s">
        <v>7875</v>
      </c>
      <c r="G333" s="11" t="s">
        <v>7876</v>
      </c>
      <c r="H333" s="56" t="n">
        <v>4</v>
      </c>
    </row>
    <row r="334" customFormat="false" ht="127.5" hidden="false" customHeight="false" outlineLevel="0" collapsed="false">
      <c r="A334" s="54" t="s">
        <v>1366</v>
      </c>
      <c r="B334" s="54" t="s">
        <v>63</v>
      </c>
      <c r="C334" s="55" t="n">
        <v>40695</v>
      </c>
      <c r="D334" s="55" t="n">
        <v>40847</v>
      </c>
      <c r="E334" s="56" t="n">
        <v>1</v>
      </c>
      <c r="F334" s="57" t="s">
        <v>7875</v>
      </c>
      <c r="G334" s="11" t="s">
        <v>7876</v>
      </c>
      <c r="H334" s="56" t="n">
        <v>4</v>
      </c>
    </row>
    <row r="335" customFormat="false" ht="127.5" hidden="false" customHeight="false" outlineLevel="0" collapsed="false">
      <c r="A335" s="54" t="s">
        <v>1370</v>
      </c>
      <c r="B335" s="54" t="s">
        <v>63</v>
      </c>
      <c r="C335" s="55" t="n">
        <v>40695</v>
      </c>
      <c r="D335" s="55" t="n">
        <v>40847</v>
      </c>
      <c r="E335" s="56" t="n">
        <v>1</v>
      </c>
      <c r="F335" s="57" t="s">
        <v>7875</v>
      </c>
      <c r="G335" s="11" t="s">
        <v>7876</v>
      </c>
      <c r="H335" s="56" t="n">
        <v>4</v>
      </c>
    </row>
    <row r="336" customFormat="false" ht="127.5" hidden="false" customHeight="false" outlineLevel="0" collapsed="false">
      <c r="A336" s="54" t="s">
        <v>1373</v>
      </c>
      <c r="B336" s="54" t="s">
        <v>63</v>
      </c>
      <c r="C336" s="55" t="n">
        <v>40695</v>
      </c>
      <c r="D336" s="55" t="n">
        <v>40847</v>
      </c>
      <c r="E336" s="56" t="n">
        <v>1</v>
      </c>
      <c r="F336" s="57" t="s">
        <v>7875</v>
      </c>
      <c r="G336" s="11" t="s">
        <v>7876</v>
      </c>
      <c r="H336" s="56" t="n">
        <v>4</v>
      </c>
    </row>
    <row r="337" customFormat="false" ht="127.5" hidden="false" customHeight="false" outlineLevel="0" collapsed="false">
      <c r="A337" s="54" t="s">
        <v>1376</v>
      </c>
      <c r="B337" s="54" t="s">
        <v>63</v>
      </c>
      <c r="C337" s="55" t="n">
        <v>40695</v>
      </c>
      <c r="D337" s="55" t="n">
        <v>40847</v>
      </c>
      <c r="E337" s="56" t="n">
        <v>2</v>
      </c>
      <c r="F337" s="57" t="s">
        <v>7875</v>
      </c>
      <c r="G337" s="11"/>
      <c r="H337" s="56" t="n">
        <v>4</v>
      </c>
    </row>
    <row r="338" customFormat="false" ht="127.5" hidden="false" customHeight="false" outlineLevel="0" collapsed="false">
      <c r="A338" s="54" t="s">
        <v>1381</v>
      </c>
      <c r="B338" s="54" t="s">
        <v>63</v>
      </c>
      <c r="C338" s="55" t="n">
        <v>40695</v>
      </c>
      <c r="D338" s="55" t="n">
        <v>40847</v>
      </c>
      <c r="E338" s="56" t="n">
        <v>2</v>
      </c>
      <c r="F338" s="57" t="s">
        <v>7875</v>
      </c>
      <c r="G338" s="11"/>
      <c r="H338" s="56" t="n">
        <v>4</v>
      </c>
    </row>
    <row r="339" customFormat="false" ht="127.5" hidden="false" customHeight="false" outlineLevel="0" collapsed="false">
      <c r="A339" s="54" t="s">
        <v>1385</v>
      </c>
      <c r="B339" s="54" t="s">
        <v>63</v>
      </c>
      <c r="C339" s="55" t="n">
        <v>40695</v>
      </c>
      <c r="D339" s="55" t="n">
        <v>40847</v>
      </c>
      <c r="E339" s="56" t="n">
        <v>1</v>
      </c>
      <c r="F339" s="57" t="s">
        <v>7875</v>
      </c>
      <c r="G339" s="11" t="s">
        <v>7876</v>
      </c>
      <c r="H339" s="56" t="n">
        <v>4</v>
      </c>
    </row>
    <row r="340" customFormat="false" ht="127.5" hidden="false" customHeight="false" outlineLevel="0" collapsed="false">
      <c r="A340" s="54" t="s">
        <v>1389</v>
      </c>
      <c r="B340" s="54" t="s">
        <v>63</v>
      </c>
      <c r="C340" s="55" t="n">
        <v>40695</v>
      </c>
      <c r="D340" s="55" t="n">
        <v>40847</v>
      </c>
      <c r="E340" s="59" t="n">
        <v>1</v>
      </c>
      <c r="F340" s="57" t="s">
        <v>7875</v>
      </c>
      <c r="G340" s="11" t="s">
        <v>7876</v>
      </c>
      <c r="H340" s="56" t="n">
        <v>4</v>
      </c>
    </row>
    <row r="341" customFormat="false" ht="127.5" hidden="false" customHeight="false" outlineLevel="0" collapsed="false">
      <c r="A341" s="54" t="s">
        <v>1392</v>
      </c>
      <c r="B341" s="54" t="s">
        <v>63</v>
      </c>
      <c r="C341" s="55" t="n">
        <v>40695</v>
      </c>
      <c r="D341" s="55" t="n">
        <v>40847</v>
      </c>
      <c r="E341" s="59" t="n">
        <v>1</v>
      </c>
      <c r="F341" s="57" t="s">
        <v>7875</v>
      </c>
      <c r="G341" s="11" t="s">
        <v>7876</v>
      </c>
      <c r="H341" s="56" t="n">
        <v>4</v>
      </c>
    </row>
    <row r="342" customFormat="false" ht="127.5" hidden="false" customHeight="false" outlineLevel="0" collapsed="false">
      <c r="A342" s="54" t="s">
        <v>1395</v>
      </c>
      <c r="B342" s="54" t="s">
        <v>63</v>
      </c>
      <c r="C342" s="55" t="n">
        <v>40695</v>
      </c>
      <c r="D342" s="55" t="n">
        <v>40847</v>
      </c>
      <c r="E342" s="56" t="n">
        <v>1</v>
      </c>
      <c r="F342" s="57" t="s">
        <v>7875</v>
      </c>
      <c r="G342" s="11" t="s">
        <v>7876</v>
      </c>
      <c r="H342" s="56" t="n">
        <v>4</v>
      </c>
    </row>
    <row r="343" customFormat="false" ht="127.5" hidden="false" customHeight="false" outlineLevel="0" collapsed="false">
      <c r="A343" s="54" t="s">
        <v>1398</v>
      </c>
      <c r="B343" s="54" t="s">
        <v>63</v>
      </c>
      <c r="C343" s="55" t="n">
        <v>40695</v>
      </c>
      <c r="D343" s="55" t="n">
        <v>40847</v>
      </c>
      <c r="E343" s="56" t="n">
        <v>1</v>
      </c>
      <c r="F343" s="57" t="s">
        <v>7875</v>
      </c>
      <c r="G343" s="11" t="s">
        <v>7876</v>
      </c>
      <c r="H343" s="56" t="n">
        <v>4</v>
      </c>
    </row>
    <row r="344" customFormat="false" ht="127.5" hidden="false" customHeight="false" outlineLevel="0" collapsed="false">
      <c r="A344" s="54" t="s">
        <v>1402</v>
      </c>
      <c r="B344" s="54" t="s">
        <v>63</v>
      </c>
      <c r="C344" s="55" t="n">
        <v>40695</v>
      </c>
      <c r="D344" s="55" t="n">
        <v>40847</v>
      </c>
      <c r="E344" s="59" t="n">
        <v>1</v>
      </c>
      <c r="F344" s="57" t="s">
        <v>7875</v>
      </c>
      <c r="G344" s="11" t="s">
        <v>7876</v>
      </c>
      <c r="H344" s="56" t="n">
        <v>4</v>
      </c>
    </row>
    <row r="345" customFormat="false" ht="127.5" hidden="false" customHeight="false" outlineLevel="0" collapsed="false">
      <c r="A345" s="54" t="s">
        <v>1405</v>
      </c>
      <c r="B345" s="54" t="s">
        <v>63</v>
      </c>
      <c r="C345" s="55" t="n">
        <v>40695</v>
      </c>
      <c r="D345" s="55" t="n">
        <v>40847</v>
      </c>
      <c r="E345" s="56" t="n">
        <v>1</v>
      </c>
      <c r="F345" s="57" t="s">
        <v>7875</v>
      </c>
      <c r="G345" s="11" t="s">
        <v>7876</v>
      </c>
      <c r="H345" s="56" t="n">
        <v>4</v>
      </c>
    </row>
    <row r="346" customFormat="false" ht="127.5" hidden="false" customHeight="false" outlineLevel="0" collapsed="false">
      <c r="A346" s="54" t="s">
        <v>1408</v>
      </c>
      <c r="B346" s="54" t="s">
        <v>63</v>
      </c>
      <c r="C346" s="55" t="n">
        <v>40695</v>
      </c>
      <c r="D346" s="55" t="n">
        <v>40847</v>
      </c>
      <c r="E346" s="56" t="n">
        <v>1</v>
      </c>
      <c r="F346" s="57" t="s">
        <v>7875</v>
      </c>
      <c r="G346" s="11" t="s">
        <v>7876</v>
      </c>
      <c r="H346" s="56" t="n">
        <v>4</v>
      </c>
    </row>
    <row r="347" customFormat="false" ht="127.5" hidden="false" customHeight="false" outlineLevel="0" collapsed="false">
      <c r="A347" s="54" t="s">
        <v>1411</v>
      </c>
      <c r="B347" s="54" t="s">
        <v>63</v>
      </c>
      <c r="C347" s="55" t="n">
        <v>40695</v>
      </c>
      <c r="D347" s="55" t="n">
        <v>40847</v>
      </c>
      <c r="E347" s="56" t="n">
        <v>1</v>
      </c>
      <c r="F347" s="57" t="s">
        <v>7875</v>
      </c>
      <c r="G347" s="11" t="s">
        <v>7876</v>
      </c>
      <c r="H347" s="56" t="n">
        <v>4</v>
      </c>
    </row>
    <row r="348" customFormat="false" ht="127.5" hidden="false" customHeight="false" outlineLevel="0" collapsed="false">
      <c r="A348" s="54" t="s">
        <v>1414</v>
      </c>
      <c r="B348" s="54" t="s">
        <v>63</v>
      </c>
      <c r="C348" s="55" t="n">
        <v>40695</v>
      </c>
      <c r="D348" s="55" t="n">
        <v>40847</v>
      </c>
      <c r="E348" s="56" t="n">
        <v>1</v>
      </c>
      <c r="F348" s="57" t="s">
        <v>7875</v>
      </c>
      <c r="G348" s="11" t="s">
        <v>7876</v>
      </c>
      <c r="H348" s="56" t="n">
        <v>4</v>
      </c>
    </row>
    <row r="349" customFormat="false" ht="127.5" hidden="false" customHeight="false" outlineLevel="0" collapsed="false">
      <c r="A349" s="54" t="s">
        <v>1417</v>
      </c>
      <c r="B349" s="54" t="s">
        <v>63</v>
      </c>
      <c r="C349" s="55" t="n">
        <v>40695</v>
      </c>
      <c r="D349" s="55" t="n">
        <v>40847</v>
      </c>
      <c r="E349" s="56" t="n">
        <v>1</v>
      </c>
      <c r="F349" s="57" t="s">
        <v>7875</v>
      </c>
      <c r="G349" s="11" t="s">
        <v>7876</v>
      </c>
      <c r="H349" s="56" t="n">
        <v>2</v>
      </c>
    </row>
    <row r="350" customFormat="false" ht="127.5" hidden="false" customHeight="false" outlineLevel="0" collapsed="false">
      <c r="A350" s="54" t="s">
        <v>1420</v>
      </c>
      <c r="B350" s="54" t="s">
        <v>63</v>
      </c>
      <c r="C350" s="55" t="n">
        <v>40695</v>
      </c>
      <c r="D350" s="55" t="n">
        <v>40847</v>
      </c>
      <c r="E350" s="56" t="n">
        <v>1</v>
      </c>
      <c r="F350" s="57" t="s">
        <v>7875</v>
      </c>
      <c r="G350" s="11" t="s">
        <v>7876</v>
      </c>
      <c r="H350" s="56" t="n">
        <v>4</v>
      </c>
    </row>
    <row r="351" customFormat="false" ht="127.5" hidden="false" customHeight="false" outlineLevel="0" collapsed="false">
      <c r="A351" s="54" t="s">
        <v>1424</v>
      </c>
      <c r="B351" s="54" t="s">
        <v>63</v>
      </c>
      <c r="C351" s="55" t="n">
        <v>40695</v>
      </c>
      <c r="D351" s="55" t="n">
        <v>40847</v>
      </c>
      <c r="E351" s="59" t="n">
        <v>1</v>
      </c>
      <c r="F351" s="57" t="s">
        <v>7875</v>
      </c>
      <c r="G351" s="11" t="s">
        <v>7876</v>
      </c>
      <c r="H351" s="56" t="n">
        <v>4</v>
      </c>
    </row>
    <row r="352" customFormat="false" ht="127.5" hidden="false" customHeight="false" outlineLevel="0" collapsed="false">
      <c r="A352" s="54" t="s">
        <v>1428</v>
      </c>
      <c r="B352" s="54" t="s">
        <v>63</v>
      </c>
      <c r="C352" s="55" t="n">
        <v>40695</v>
      </c>
      <c r="D352" s="55" t="n">
        <v>40847</v>
      </c>
      <c r="E352" s="56" t="n">
        <v>1</v>
      </c>
      <c r="F352" s="57" t="s">
        <v>7875</v>
      </c>
      <c r="G352" s="11" t="s">
        <v>7876</v>
      </c>
      <c r="H352" s="56" t="n">
        <v>4</v>
      </c>
    </row>
    <row r="353" customFormat="false" ht="127.5" hidden="false" customHeight="false" outlineLevel="0" collapsed="false">
      <c r="A353" s="54" t="s">
        <v>1432</v>
      </c>
      <c r="B353" s="54" t="s">
        <v>63</v>
      </c>
      <c r="C353" s="55" t="n">
        <v>40695</v>
      </c>
      <c r="D353" s="55" t="n">
        <v>40847</v>
      </c>
      <c r="E353" s="59" t="n">
        <v>1</v>
      </c>
      <c r="F353" s="57" t="s">
        <v>7875</v>
      </c>
      <c r="G353" s="11" t="s">
        <v>7876</v>
      </c>
      <c r="H353" s="56" t="n">
        <v>4</v>
      </c>
    </row>
    <row r="354" customFormat="false" ht="127.5" hidden="false" customHeight="false" outlineLevel="0" collapsed="false">
      <c r="A354" s="54" t="s">
        <v>1439</v>
      </c>
      <c r="B354" s="54" t="s">
        <v>63</v>
      </c>
      <c r="C354" s="55" t="n">
        <v>40695</v>
      </c>
      <c r="D354" s="55" t="n">
        <v>40847</v>
      </c>
      <c r="E354" s="56" t="n">
        <v>1</v>
      </c>
      <c r="F354" s="57" t="s">
        <v>7875</v>
      </c>
      <c r="G354" s="11" t="s">
        <v>7876</v>
      </c>
      <c r="H354" s="56" t="n">
        <v>4</v>
      </c>
    </row>
    <row r="355" customFormat="false" ht="127.5" hidden="false" customHeight="false" outlineLevel="0" collapsed="false">
      <c r="A355" s="54" t="s">
        <v>1442</v>
      </c>
      <c r="B355" s="54" t="s">
        <v>63</v>
      </c>
      <c r="C355" s="55" t="n">
        <v>40695</v>
      </c>
      <c r="D355" s="55" t="n">
        <v>40847</v>
      </c>
      <c r="E355" s="56" t="n">
        <v>1</v>
      </c>
      <c r="F355" s="57" t="s">
        <v>7875</v>
      </c>
      <c r="G355" s="11" t="s">
        <v>7876</v>
      </c>
      <c r="H355" s="56" t="n">
        <v>4</v>
      </c>
    </row>
    <row r="356" customFormat="false" ht="127.5" hidden="false" customHeight="false" outlineLevel="0" collapsed="false">
      <c r="A356" s="54" t="s">
        <v>1445</v>
      </c>
      <c r="B356" s="54" t="s">
        <v>63</v>
      </c>
      <c r="C356" s="55" t="n">
        <v>40695</v>
      </c>
      <c r="D356" s="55" t="n">
        <v>40847</v>
      </c>
      <c r="E356" s="59" t="n">
        <v>1</v>
      </c>
      <c r="F356" s="57" t="s">
        <v>7875</v>
      </c>
      <c r="G356" s="11" t="s">
        <v>7876</v>
      </c>
      <c r="H356" s="56" t="n">
        <v>4</v>
      </c>
    </row>
    <row r="357" customFormat="false" ht="127.5" hidden="false" customHeight="false" outlineLevel="0" collapsed="false">
      <c r="A357" s="54" t="s">
        <v>1449</v>
      </c>
      <c r="B357" s="54" t="s">
        <v>63</v>
      </c>
      <c r="C357" s="55" t="n">
        <v>40695</v>
      </c>
      <c r="D357" s="55" t="n">
        <v>40847</v>
      </c>
      <c r="E357" s="59" t="n">
        <v>2</v>
      </c>
      <c r="F357" s="57" t="s">
        <v>7875</v>
      </c>
      <c r="G357" s="11"/>
      <c r="H357" s="56" t="n">
        <v>4</v>
      </c>
    </row>
    <row r="358" customFormat="false" ht="127.5" hidden="false" customHeight="false" outlineLevel="0" collapsed="false">
      <c r="A358" s="54" t="s">
        <v>1453</v>
      </c>
      <c r="B358" s="54" t="s">
        <v>63</v>
      </c>
      <c r="C358" s="55" t="n">
        <v>40695</v>
      </c>
      <c r="D358" s="55" t="n">
        <v>40847</v>
      </c>
      <c r="E358" s="56" t="n">
        <v>2</v>
      </c>
      <c r="F358" s="57" t="s">
        <v>7875</v>
      </c>
      <c r="G358" s="11"/>
      <c r="H358" s="56" t="n">
        <v>4</v>
      </c>
    </row>
    <row r="359" customFormat="false" ht="127.5" hidden="false" customHeight="false" outlineLevel="0" collapsed="false">
      <c r="A359" s="54" t="s">
        <v>1458</v>
      </c>
      <c r="B359" s="54" t="s">
        <v>63</v>
      </c>
      <c r="C359" s="55" t="n">
        <v>40695</v>
      </c>
      <c r="D359" s="55" t="n">
        <v>40847</v>
      </c>
      <c r="E359" s="59" t="n">
        <v>1</v>
      </c>
      <c r="F359" s="57" t="s">
        <v>7875</v>
      </c>
      <c r="G359" s="11" t="s">
        <v>7876</v>
      </c>
      <c r="H359" s="56" t="n">
        <v>4</v>
      </c>
    </row>
    <row r="360" customFormat="false" ht="127.5" hidden="false" customHeight="false" outlineLevel="0" collapsed="false">
      <c r="A360" s="54" t="s">
        <v>1460</v>
      </c>
      <c r="B360" s="54" t="s">
        <v>63</v>
      </c>
      <c r="C360" s="55" t="n">
        <v>40695</v>
      </c>
      <c r="D360" s="55" t="n">
        <v>40847</v>
      </c>
      <c r="E360" s="56" t="n">
        <v>1</v>
      </c>
      <c r="F360" s="57" t="s">
        <v>7875</v>
      </c>
      <c r="G360" s="11" t="s">
        <v>7876</v>
      </c>
      <c r="H360" s="56" t="n">
        <v>4</v>
      </c>
    </row>
    <row r="361" customFormat="false" ht="127.5" hidden="false" customHeight="false" outlineLevel="0" collapsed="false">
      <c r="A361" s="54" t="s">
        <v>1464</v>
      </c>
      <c r="B361" s="54" t="s">
        <v>63</v>
      </c>
      <c r="C361" s="55" t="n">
        <v>40695</v>
      </c>
      <c r="D361" s="55" t="n">
        <v>40847</v>
      </c>
      <c r="E361" s="56" t="n">
        <v>1</v>
      </c>
      <c r="F361" s="57" t="s">
        <v>7875</v>
      </c>
      <c r="G361" s="11" t="s">
        <v>7876</v>
      </c>
      <c r="H361" s="56" t="n">
        <v>4</v>
      </c>
    </row>
    <row r="362" customFormat="false" ht="127.5" hidden="false" customHeight="false" outlineLevel="0" collapsed="false">
      <c r="A362" s="54" t="s">
        <v>1467</v>
      </c>
      <c r="B362" s="54" t="s">
        <v>63</v>
      </c>
      <c r="C362" s="55" t="n">
        <v>40695</v>
      </c>
      <c r="D362" s="55" t="n">
        <v>40847</v>
      </c>
      <c r="E362" s="56" t="n">
        <v>1</v>
      </c>
      <c r="F362" s="57" t="s">
        <v>7875</v>
      </c>
      <c r="G362" s="11" t="s">
        <v>7876</v>
      </c>
      <c r="H362" s="56" t="n">
        <v>4</v>
      </c>
    </row>
    <row r="363" customFormat="false" ht="127.5" hidden="false" customHeight="false" outlineLevel="0" collapsed="false">
      <c r="A363" s="54" t="s">
        <v>1471</v>
      </c>
      <c r="B363" s="54" t="s">
        <v>63</v>
      </c>
      <c r="C363" s="55" t="n">
        <v>40695</v>
      </c>
      <c r="D363" s="55" t="n">
        <v>40847</v>
      </c>
      <c r="E363" s="56" t="n">
        <v>1</v>
      </c>
      <c r="F363" s="57" t="s">
        <v>7875</v>
      </c>
      <c r="G363" s="11" t="s">
        <v>7876</v>
      </c>
      <c r="H363" s="56" t="n">
        <v>2</v>
      </c>
    </row>
    <row r="364" customFormat="false" ht="127.5" hidden="false" customHeight="false" outlineLevel="0" collapsed="false">
      <c r="A364" s="54" t="s">
        <v>1474</v>
      </c>
      <c r="B364" s="54" t="s">
        <v>63</v>
      </c>
      <c r="C364" s="55" t="n">
        <v>40695</v>
      </c>
      <c r="D364" s="55" t="n">
        <v>40847</v>
      </c>
      <c r="E364" s="56" t="n">
        <v>1</v>
      </c>
      <c r="F364" s="57" t="s">
        <v>7875</v>
      </c>
      <c r="G364" s="11" t="s">
        <v>7876</v>
      </c>
      <c r="H364" s="56" t="n">
        <v>4</v>
      </c>
    </row>
    <row r="365" customFormat="false" ht="127.5" hidden="false" customHeight="false" outlineLevel="0" collapsed="false">
      <c r="A365" s="54" t="s">
        <v>1477</v>
      </c>
      <c r="B365" s="54" t="s">
        <v>63</v>
      </c>
      <c r="C365" s="55" t="n">
        <v>40695</v>
      </c>
      <c r="D365" s="55" t="n">
        <v>40847</v>
      </c>
      <c r="E365" s="59" t="n">
        <v>1</v>
      </c>
      <c r="F365" s="57" t="s">
        <v>7875</v>
      </c>
      <c r="G365" s="11" t="s">
        <v>7876</v>
      </c>
      <c r="H365" s="56" t="n">
        <v>4</v>
      </c>
    </row>
    <row r="366" customFormat="false" ht="127.5" hidden="false" customHeight="false" outlineLevel="0" collapsed="false">
      <c r="A366" s="54" t="s">
        <v>1480</v>
      </c>
      <c r="B366" s="54" t="s">
        <v>63</v>
      </c>
      <c r="C366" s="55" t="n">
        <v>40695</v>
      </c>
      <c r="D366" s="55" t="n">
        <v>40847</v>
      </c>
      <c r="E366" s="56" t="n">
        <v>1</v>
      </c>
      <c r="F366" s="57" t="s">
        <v>7875</v>
      </c>
      <c r="G366" s="11" t="s">
        <v>7876</v>
      </c>
      <c r="H366" s="56" t="n">
        <v>4</v>
      </c>
    </row>
    <row r="367" customFormat="false" ht="127.5" hidden="false" customHeight="false" outlineLevel="0" collapsed="false">
      <c r="A367" s="54" t="s">
        <v>1483</v>
      </c>
      <c r="B367" s="54" t="s">
        <v>63</v>
      </c>
      <c r="C367" s="55" t="n">
        <v>40695</v>
      </c>
      <c r="D367" s="55" t="n">
        <v>40847</v>
      </c>
      <c r="E367" s="56" t="n">
        <v>1</v>
      </c>
      <c r="F367" s="57" t="s">
        <v>7875</v>
      </c>
      <c r="G367" s="11" t="s">
        <v>7876</v>
      </c>
      <c r="H367" s="56" t="n">
        <v>4</v>
      </c>
    </row>
    <row r="368" customFormat="false" ht="127.5" hidden="false" customHeight="false" outlineLevel="0" collapsed="false">
      <c r="A368" s="54" t="s">
        <v>1485</v>
      </c>
      <c r="B368" s="54" t="s">
        <v>63</v>
      </c>
      <c r="C368" s="55" t="n">
        <v>40695</v>
      </c>
      <c r="D368" s="55" t="n">
        <v>40847</v>
      </c>
      <c r="E368" s="56" t="n">
        <v>1</v>
      </c>
      <c r="F368" s="57" t="s">
        <v>7875</v>
      </c>
      <c r="G368" s="11" t="s">
        <v>7876</v>
      </c>
      <c r="H368" s="56" t="n">
        <v>4</v>
      </c>
    </row>
    <row r="369" customFormat="false" ht="127.5" hidden="false" customHeight="false" outlineLevel="0" collapsed="false">
      <c r="A369" s="54" t="s">
        <v>1492</v>
      </c>
      <c r="B369" s="54" t="s">
        <v>63</v>
      </c>
      <c r="C369" s="55" t="n">
        <v>40695</v>
      </c>
      <c r="D369" s="55" t="n">
        <v>40847</v>
      </c>
      <c r="E369" s="56" t="n">
        <v>1</v>
      </c>
      <c r="F369" s="57" t="s">
        <v>7875</v>
      </c>
      <c r="G369" s="11" t="s">
        <v>7876</v>
      </c>
      <c r="H369" s="56" t="n">
        <v>4</v>
      </c>
    </row>
    <row r="370" customFormat="false" ht="127.5" hidden="false" customHeight="false" outlineLevel="0" collapsed="false">
      <c r="A370" s="54" t="s">
        <v>1495</v>
      </c>
      <c r="B370" s="54" t="s">
        <v>63</v>
      </c>
      <c r="C370" s="55" t="n">
        <v>40695</v>
      </c>
      <c r="D370" s="55" t="n">
        <v>40847</v>
      </c>
      <c r="E370" s="56" t="n">
        <v>1</v>
      </c>
      <c r="F370" s="57" t="s">
        <v>7875</v>
      </c>
      <c r="G370" s="11" t="s">
        <v>7876</v>
      </c>
      <c r="H370" s="56" t="n">
        <v>4</v>
      </c>
    </row>
    <row r="371" customFormat="false" ht="127.5" hidden="false" customHeight="false" outlineLevel="0" collapsed="false">
      <c r="A371" s="54" t="s">
        <v>1498</v>
      </c>
      <c r="B371" s="54" t="s">
        <v>63</v>
      </c>
      <c r="C371" s="55" t="n">
        <v>40695</v>
      </c>
      <c r="D371" s="55" t="n">
        <v>40847</v>
      </c>
      <c r="E371" s="56" t="n">
        <v>1</v>
      </c>
      <c r="F371" s="57" t="s">
        <v>7875</v>
      </c>
      <c r="G371" s="11" t="s">
        <v>7876</v>
      </c>
      <c r="H371" s="56" t="n">
        <v>4</v>
      </c>
    </row>
    <row r="372" customFormat="false" ht="127.5" hidden="false" customHeight="false" outlineLevel="0" collapsed="false">
      <c r="A372" s="54" t="s">
        <v>1501</v>
      </c>
      <c r="B372" s="54" t="s">
        <v>63</v>
      </c>
      <c r="C372" s="55" t="n">
        <v>40695</v>
      </c>
      <c r="D372" s="55" t="n">
        <v>40847</v>
      </c>
      <c r="E372" s="56" t="n">
        <v>1</v>
      </c>
      <c r="F372" s="57" t="s">
        <v>7875</v>
      </c>
      <c r="G372" s="11" t="s">
        <v>7876</v>
      </c>
      <c r="H372" s="56" t="n">
        <v>4</v>
      </c>
    </row>
    <row r="373" customFormat="false" ht="127.5" hidden="false" customHeight="false" outlineLevel="0" collapsed="false">
      <c r="A373" s="54" t="s">
        <v>1504</v>
      </c>
      <c r="B373" s="54" t="s">
        <v>63</v>
      </c>
      <c r="C373" s="55" t="n">
        <v>40695</v>
      </c>
      <c r="D373" s="55" t="n">
        <v>40847</v>
      </c>
      <c r="E373" s="56" t="n">
        <v>1</v>
      </c>
      <c r="F373" s="57" t="s">
        <v>7875</v>
      </c>
      <c r="G373" s="11" t="s">
        <v>7876</v>
      </c>
      <c r="H373" s="56" t="n">
        <v>4</v>
      </c>
    </row>
    <row r="374" customFormat="false" ht="127.5" hidden="false" customHeight="false" outlineLevel="0" collapsed="false">
      <c r="A374" s="54" t="s">
        <v>1508</v>
      </c>
      <c r="B374" s="54" t="s">
        <v>63</v>
      </c>
      <c r="C374" s="55" t="n">
        <v>40695</v>
      </c>
      <c r="D374" s="55" t="n">
        <v>40847</v>
      </c>
      <c r="E374" s="56" t="n">
        <v>1</v>
      </c>
      <c r="F374" s="57" t="s">
        <v>7875</v>
      </c>
      <c r="G374" s="11" t="s">
        <v>7876</v>
      </c>
      <c r="H374" s="56" t="n">
        <v>4</v>
      </c>
    </row>
    <row r="375" customFormat="false" ht="127.5" hidden="false" customHeight="false" outlineLevel="0" collapsed="false">
      <c r="A375" s="54" t="s">
        <v>1511</v>
      </c>
      <c r="B375" s="54" t="s">
        <v>63</v>
      </c>
      <c r="C375" s="55" t="n">
        <v>40695</v>
      </c>
      <c r="D375" s="55" t="n">
        <v>40847</v>
      </c>
      <c r="E375" s="56" t="n">
        <v>1</v>
      </c>
      <c r="F375" s="57" t="s">
        <v>7875</v>
      </c>
      <c r="G375" s="11" t="s">
        <v>7876</v>
      </c>
      <c r="H375" s="56" t="n">
        <v>4</v>
      </c>
    </row>
    <row r="376" customFormat="false" ht="127.5" hidden="false" customHeight="false" outlineLevel="0" collapsed="false">
      <c r="A376" s="54" t="s">
        <v>1514</v>
      </c>
      <c r="B376" s="54" t="s">
        <v>63</v>
      </c>
      <c r="C376" s="55" t="n">
        <v>40695</v>
      </c>
      <c r="D376" s="55" t="n">
        <v>40847</v>
      </c>
      <c r="E376" s="56" t="n">
        <v>1</v>
      </c>
      <c r="F376" s="57" t="s">
        <v>7875</v>
      </c>
      <c r="G376" s="11" t="s">
        <v>7876</v>
      </c>
      <c r="H376" s="56" t="n">
        <v>4</v>
      </c>
    </row>
    <row r="377" customFormat="false" ht="127.5" hidden="false" customHeight="false" outlineLevel="0" collapsed="false">
      <c r="A377" s="54" t="s">
        <v>1517</v>
      </c>
      <c r="B377" s="54" t="s">
        <v>63</v>
      </c>
      <c r="C377" s="55" t="n">
        <v>40695</v>
      </c>
      <c r="D377" s="55" t="n">
        <v>40847</v>
      </c>
      <c r="E377" s="56" t="n">
        <v>1</v>
      </c>
      <c r="F377" s="57" t="s">
        <v>7875</v>
      </c>
      <c r="G377" s="11" t="s">
        <v>7876</v>
      </c>
      <c r="H377" s="56" t="n">
        <v>4</v>
      </c>
    </row>
    <row r="378" customFormat="false" ht="127.5" hidden="false" customHeight="false" outlineLevel="0" collapsed="false">
      <c r="A378" s="54" t="s">
        <v>1520</v>
      </c>
      <c r="B378" s="54" t="s">
        <v>63</v>
      </c>
      <c r="C378" s="55" t="n">
        <v>40695</v>
      </c>
      <c r="D378" s="55" t="n">
        <v>40847</v>
      </c>
      <c r="E378" s="56" t="n">
        <v>1</v>
      </c>
      <c r="F378" s="57" t="s">
        <v>7875</v>
      </c>
      <c r="G378" s="11" t="s">
        <v>7876</v>
      </c>
      <c r="H378" s="56" t="n">
        <v>4</v>
      </c>
    </row>
    <row r="379" customFormat="false" ht="127.5" hidden="false" customHeight="false" outlineLevel="0" collapsed="false">
      <c r="A379" s="54" t="s">
        <v>1523</v>
      </c>
      <c r="B379" s="54" t="s">
        <v>63</v>
      </c>
      <c r="C379" s="55" t="n">
        <v>40695</v>
      </c>
      <c r="D379" s="55" t="n">
        <v>40847</v>
      </c>
      <c r="E379" s="56" t="n">
        <v>1</v>
      </c>
      <c r="F379" s="57" t="s">
        <v>7875</v>
      </c>
      <c r="G379" s="11" t="s">
        <v>7876</v>
      </c>
      <c r="H379" s="56" t="n">
        <v>4</v>
      </c>
    </row>
    <row r="380" customFormat="false" ht="127.5" hidden="false" customHeight="false" outlineLevel="0" collapsed="false">
      <c r="A380" s="54" t="s">
        <v>1526</v>
      </c>
      <c r="B380" s="54" t="s">
        <v>63</v>
      </c>
      <c r="C380" s="55" t="n">
        <v>40695</v>
      </c>
      <c r="D380" s="55" t="n">
        <v>40847</v>
      </c>
      <c r="E380" s="56" t="n">
        <v>1</v>
      </c>
      <c r="F380" s="57" t="s">
        <v>7875</v>
      </c>
      <c r="G380" s="11" t="s">
        <v>7876</v>
      </c>
      <c r="H380" s="56" t="n">
        <v>4</v>
      </c>
    </row>
    <row r="381" customFormat="false" ht="127.5" hidden="false" customHeight="false" outlineLevel="0" collapsed="false">
      <c r="A381" s="54" t="s">
        <v>1529</v>
      </c>
      <c r="B381" s="54" t="s">
        <v>63</v>
      </c>
      <c r="C381" s="55" t="n">
        <v>40695</v>
      </c>
      <c r="D381" s="55" t="n">
        <v>40847</v>
      </c>
      <c r="E381" s="56" t="n">
        <v>1</v>
      </c>
      <c r="F381" s="57" t="s">
        <v>7875</v>
      </c>
      <c r="G381" s="11" t="s">
        <v>7876</v>
      </c>
      <c r="H381" s="56" t="n">
        <v>2</v>
      </c>
    </row>
    <row r="382" customFormat="false" ht="127.5" hidden="false" customHeight="false" outlineLevel="0" collapsed="false">
      <c r="A382" s="54" t="s">
        <v>1532</v>
      </c>
      <c r="B382" s="54" t="s">
        <v>63</v>
      </c>
      <c r="C382" s="55" t="n">
        <v>40695</v>
      </c>
      <c r="D382" s="55" t="n">
        <v>40847</v>
      </c>
      <c r="E382" s="56" t="n">
        <v>1</v>
      </c>
      <c r="F382" s="57" t="s">
        <v>7875</v>
      </c>
      <c r="G382" s="11" t="s">
        <v>7876</v>
      </c>
      <c r="H382" s="56" t="n">
        <v>4</v>
      </c>
    </row>
    <row r="383" customFormat="false" ht="127.5" hidden="false" customHeight="false" outlineLevel="0" collapsed="false">
      <c r="A383" s="54" t="s">
        <v>1536</v>
      </c>
      <c r="B383" s="54" t="s">
        <v>63</v>
      </c>
      <c r="C383" s="55" t="n">
        <v>40695</v>
      </c>
      <c r="D383" s="55" t="n">
        <v>40847</v>
      </c>
      <c r="E383" s="56" t="n">
        <v>1</v>
      </c>
      <c r="F383" s="57" t="s">
        <v>7875</v>
      </c>
      <c r="G383" s="11" t="s">
        <v>7876</v>
      </c>
      <c r="H383" s="56" t="n">
        <v>4</v>
      </c>
    </row>
    <row r="384" customFormat="false" ht="127.5" hidden="false" customHeight="false" outlineLevel="0" collapsed="false">
      <c r="A384" s="54" t="s">
        <v>1539</v>
      </c>
      <c r="B384" s="54" t="s">
        <v>63</v>
      </c>
      <c r="C384" s="55" t="n">
        <v>40695</v>
      </c>
      <c r="D384" s="55" t="n">
        <v>40847</v>
      </c>
      <c r="E384" s="56" t="n">
        <v>1</v>
      </c>
      <c r="F384" s="57" t="s">
        <v>7875</v>
      </c>
      <c r="G384" s="11" t="s">
        <v>7876</v>
      </c>
      <c r="H384" s="56" t="n">
        <v>4</v>
      </c>
    </row>
    <row r="385" customFormat="false" ht="127.5" hidden="false" customHeight="false" outlineLevel="0" collapsed="false">
      <c r="A385" s="54" t="s">
        <v>1542</v>
      </c>
      <c r="B385" s="54" t="s">
        <v>63</v>
      </c>
      <c r="C385" s="55" t="n">
        <v>40695</v>
      </c>
      <c r="D385" s="55" t="n">
        <v>40847</v>
      </c>
      <c r="E385" s="56" t="n">
        <v>1</v>
      </c>
      <c r="F385" s="57" t="s">
        <v>7875</v>
      </c>
      <c r="G385" s="11" t="s">
        <v>7876</v>
      </c>
      <c r="H385" s="56" t="n">
        <v>4</v>
      </c>
    </row>
    <row r="386" customFormat="false" ht="127.5" hidden="false" customHeight="false" outlineLevel="0" collapsed="false">
      <c r="A386" s="54" t="s">
        <v>1545</v>
      </c>
      <c r="B386" s="54" t="s">
        <v>63</v>
      </c>
      <c r="C386" s="55" t="n">
        <v>40695</v>
      </c>
      <c r="D386" s="55" t="n">
        <v>40847</v>
      </c>
      <c r="E386" s="56" t="n">
        <v>1</v>
      </c>
      <c r="F386" s="57" t="s">
        <v>7875</v>
      </c>
      <c r="G386" s="11" t="s">
        <v>7876</v>
      </c>
      <c r="H386" s="56" t="n">
        <v>4</v>
      </c>
    </row>
    <row r="387" customFormat="false" ht="127.5" hidden="false" customHeight="false" outlineLevel="0" collapsed="false">
      <c r="A387" s="54" t="s">
        <v>1548</v>
      </c>
      <c r="B387" s="54" t="s">
        <v>63</v>
      </c>
      <c r="C387" s="55" t="n">
        <v>40695</v>
      </c>
      <c r="D387" s="55" t="n">
        <v>40847</v>
      </c>
      <c r="E387" s="56" t="n">
        <v>1</v>
      </c>
      <c r="F387" s="57" t="s">
        <v>7875</v>
      </c>
      <c r="G387" s="11" t="s">
        <v>7876</v>
      </c>
      <c r="H387" s="56" t="n">
        <v>4</v>
      </c>
    </row>
    <row r="388" customFormat="false" ht="127.5" hidden="false" customHeight="false" outlineLevel="0" collapsed="false">
      <c r="A388" s="54" t="s">
        <v>1551</v>
      </c>
      <c r="B388" s="54" t="s">
        <v>63</v>
      </c>
      <c r="C388" s="55" t="n">
        <v>40695</v>
      </c>
      <c r="D388" s="55" t="n">
        <v>40847</v>
      </c>
      <c r="E388" s="56" t="n">
        <v>1</v>
      </c>
      <c r="F388" s="57" t="s">
        <v>7875</v>
      </c>
      <c r="G388" s="11" t="s">
        <v>7876</v>
      </c>
      <c r="H388" s="56" t="n">
        <v>4</v>
      </c>
    </row>
    <row r="389" customFormat="false" ht="127.5" hidden="false" customHeight="false" outlineLevel="0" collapsed="false">
      <c r="A389" s="54" t="s">
        <v>1554</v>
      </c>
      <c r="B389" s="54" t="s">
        <v>63</v>
      </c>
      <c r="C389" s="55" t="n">
        <v>40695</v>
      </c>
      <c r="D389" s="55" t="n">
        <v>40847</v>
      </c>
      <c r="E389" s="56" t="n">
        <v>1</v>
      </c>
      <c r="F389" s="57" t="s">
        <v>7875</v>
      </c>
      <c r="G389" s="11" t="s">
        <v>7876</v>
      </c>
      <c r="H389" s="56" t="n">
        <v>4</v>
      </c>
    </row>
    <row r="390" customFormat="false" ht="127.5" hidden="false" customHeight="false" outlineLevel="0" collapsed="false">
      <c r="A390" s="54" t="s">
        <v>1557</v>
      </c>
      <c r="B390" s="54" t="s">
        <v>63</v>
      </c>
      <c r="C390" s="55" t="n">
        <v>40695</v>
      </c>
      <c r="D390" s="55" t="n">
        <v>40847</v>
      </c>
      <c r="E390" s="56" t="n">
        <v>1</v>
      </c>
      <c r="F390" s="57" t="s">
        <v>7875</v>
      </c>
      <c r="G390" s="11" t="s">
        <v>7876</v>
      </c>
      <c r="H390" s="56" t="n">
        <v>4</v>
      </c>
    </row>
    <row r="391" customFormat="false" ht="127.5" hidden="false" customHeight="false" outlineLevel="0" collapsed="false">
      <c r="A391" s="54" t="s">
        <v>1560</v>
      </c>
      <c r="B391" s="54" t="s">
        <v>63</v>
      </c>
      <c r="C391" s="55" t="n">
        <v>40695</v>
      </c>
      <c r="D391" s="55" t="n">
        <v>40847</v>
      </c>
      <c r="E391" s="59" t="n">
        <v>1</v>
      </c>
      <c r="F391" s="57" t="s">
        <v>7875</v>
      </c>
      <c r="G391" s="11" t="s">
        <v>7876</v>
      </c>
      <c r="H391" s="56" t="n">
        <v>4</v>
      </c>
    </row>
    <row r="392" customFormat="false" ht="127.5" hidden="false" customHeight="false" outlineLevel="0" collapsed="false">
      <c r="A392" s="54" t="s">
        <v>1564</v>
      </c>
      <c r="B392" s="54" t="s">
        <v>63</v>
      </c>
      <c r="C392" s="55" t="n">
        <v>40695</v>
      </c>
      <c r="D392" s="55" t="n">
        <v>40847</v>
      </c>
      <c r="E392" s="56" t="n">
        <v>1</v>
      </c>
      <c r="F392" s="57" t="s">
        <v>7875</v>
      </c>
      <c r="G392" s="11" t="s">
        <v>7876</v>
      </c>
      <c r="H392" s="56" t="n">
        <v>4</v>
      </c>
    </row>
    <row r="393" customFormat="false" ht="127.5" hidden="false" customHeight="false" outlineLevel="0" collapsed="false">
      <c r="A393" s="54" t="s">
        <v>1567</v>
      </c>
      <c r="B393" s="54" t="s">
        <v>63</v>
      </c>
      <c r="C393" s="55" t="n">
        <v>40695</v>
      </c>
      <c r="D393" s="55" t="n">
        <v>40847</v>
      </c>
      <c r="E393" s="59" t="n">
        <v>1</v>
      </c>
      <c r="F393" s="57" t="s">
        <v>7875</v>
      </c>
      <c r="G393" s="11" t="s">
        <v>7876</v>
      </c>
      <c r="H393" s="56" t="n">
        <v>4</v>
      </c>
    </row>
    <row r="394" customFormat="false" ht="127.5" hidden="false" customHeight="false" outlineLevel="0" collapsed="false">
      <c r="A394" s="54" t="s">
        <v>1570</v>
      </c>
      <c r="B394" s="54" t="s">
        <v>63</v>
      </c>
      <c r="C394" s="55" t="n">
        <v>40695</v>
      </c>
      <c r="D394" s="55" t="n">
        <v>40847</v>
      </c>
      <c r="E394" s="56" t="n">
        <v>1</v>
      </c>
      <c r="F394" s="57" t="s">
        <v>7875</v>
      </c>
      <c r="G394" s="11" t="s">
        <v>7876</v>
      </c>
      <c r="H394" s="56" t="n">
        <v>4</v>
      </c>
    </row>
    <row r="395" customFormat="false" ht="127.5" hidden="false" customHeight="false" outlineLevel="0" collapsed="false">
      <c r="A395" s="54" t="s">
        <v>1573</v>
      </c>
      <c r="B395" s="54" t="s">
        <v>63</v>
      </c>
      <c r="C395" s="55" t="n">
        <v>40695</v>
      </c>
      <c r="D395" s="55" t="n">
        <v>40847</v>
      </c>
      <c r="E395" s="56" t="n">
        <v>1</v>
      </c>
      <c r="F395" s="57" t="s">
        <v>7875</v>
      </c>
      <c r="G395" s="11" t="s">
        <v>7876</v>
      </c>
      <c r="H395" s="56" t="n">
        <v>4</v>
      </c>
    </row>
    <row r="396" customFormat="false" ht="127.5" hidden="false" customHeight="false" outlineLevel="0" collapsed="false">
      <c r="A396" s="54" t="s">
        <v>1576</v>
      </c>
      <c r="B396" s="54" t="s">
        <v>63</v>
      </c>
      <c r="C396" s="55" t="n">
        <v>40695</v>
      </c>
      <c r="D396" s="55" t="n">
        <v>40847</v>
      </c>
      <c r="E396" s="56" t="n">
        <v>1</v>
      </c>
      <c r="F396" s="57" t="s">
        <v>7875</v>
      </c>
      <c r="G396" s="11" t="s">
        <v>7876</v>
      </c>
      <c r="H396" s="56" t="n">
        <v>4</v>
      </c>
    </row>
    <row r="397" customFormat="false" ht="127.5" hidden="false" customHeight="false" outlineLevel="0" collapsed="false">
      <c r="A397" s="54" t="s">
        <v>1579</v>
      </c>
      <c r="B397" s="54" t="s">
        <v>63</v>
      </c>
      <c r="C397" s="55" t="n">
        <v>40695</v>
      </c>
      <c r="D397" s="55" t="n">
        <v>40847</v>
      </c>
      <c r="E397" s="56" t="n">
        <v>1</v>
      </c>
      <c r="F397" s="57" t="s">
        <v>7875</v>
      </c>
      <c r="G397" s="11" t="s">
        <v>7876</v>
      </c>
      <c r="H397" s="56" t="n">
        <v>4</v>
      </c>
    </row>
    <row r="398" customFormat="false" ht="127.5" hidden="false" customHeight="false" outlineLevel="0" collapsed="false">
      <c r="A398" s="54" t="s">
        <v>1582</v>
      </c>
      <c r="B398" s="54" t="s">
        <v>63</v>
      </c>
      <c r="C398" s="55" t="n">
        <v>40695</v>
      </c>
      <c r="D398" s="55" t="n">
        <v>40847</v>
      </c>
      <c r="E398" s="56" t="n">
        <v>1</v>
      </c>
      <c r="F398" s="57" t="s">
        <v>7875</v>
      </c>
      <c r="G398" s="11" t="s">
        <v>7876</v>
      </c>
      <c r="H398" s="56" t="n">
        <v>4</v>
      </c>
    </row>
    <row r="399" customFormat="false" ht="127.5" hidden="false" customHeight="false" outlineLevel="0" collapsed="false">
      <c r="A399" s="54" t="s">
        <v>1587</v>
      </c>
      <c r="B399" s="54" t="s">
        <v>63</v>
      </c>
      <c r="C399" s="55" t="n">
        <v>40695</v>
      </c>
      <c r="D399" s="55" t="n">
        <v>40847</v>
      </c>
      <c r="E399" s="56" t="n">
        <v>1</v>
      </c>
      <c r="F399" s="57" t="s">
        <v>7875</v>
      </c>
      <c r="G399" s="11" t="s">
        <v>7876</v>
      </c>
      <c r="H399" s="56" t="n">
        <v>4</v>
      </c>
    </row>
    <row r="400" customFormat="false" ht="127.5" hidden="false" customHeight="false" outlineLevel="0" collapsed="false">
      <c r="A400" s="54" t="s">
        <v>1589</v>
      </c>
      <c r="B400" s="54" t="s">
        <v>63</v>
      </c>
      <c r="C400" s="55" t="n">
        <v>40695</v>
      </c>
      <c r="D400" s="55" t="n">
        <v>40847</v>
      </c>
      <c r="E400" s="56" t="n">
        <v>1</v>
      </c>
      <c r="F400" s="57" t="s">
        <v>7875</v>
      </c>
      <c r="G400" s="11" t="s">
        <v>7876</v>
      </c>
      <c r="H400" s="56" t="n">
        <v>4</v>
      </c>
    </row>
    <row r="401" customFormat="false" ht="127.5" hidden="false" customHeight="false" outlineLevel="0" collapsed="false">
      <c r="A401" s="54" t="s">
        <v>1593</v>
      </c>
      <c r="B401" s="54" t="s">
        <v>63</v>
      </c>
      <c r="C401" s="55" t="n">
        <v>40695</v>
      </c>
      <c r="D401" s="55" t="n">
        <v>40847</v>
      </c>
      <c r="E401" s="56" t="n">
        <v>1</v>
      </c>
      <c r="F401" s="57" t="s">
        <v>7875</v>
      </c>
      <c r="G401" s="11" t="s">
        <v>7876</v>
      </c>
      <c r="H401" s="56" t="n">
        <v>4</v>
      </c>
    </row>
    <row r="402" customFormat="false" ht="127.5" hidden="false" customHeight="false" outlineLevel="0" collapsed="false">
      <c r="A402" s="54" t="s">
        <v>1597</v>
      </c>
      <c r="B402" s="54" t="s">
        <v>63</v>
      </c>
      <c r="C402" s="55" t="n">
        <v>40695</v>
      </c>
      <c r="D402" s="55" t="n">
        <v>40847</v>
      </c>
      <c r="E402" s="56" t="n">
        <v>1</v>
      </c>
      <c r="F402" s="57" t="s">
        <v>7875</v>
      </c>
      <c r="G402" s="11" t="s">
        <v>7876</v>
      </c>
      <c r="H402" s="56" t="n">
        <v>4</v>
      </c>
    </row>
    <row r="403" customFormat="false" ht="127.5" hidden="false" customHeight="false" outlineLevel="0" collapsed="false">
      <c r="A403" s="54" t="s">
        <v>1601</v>
      </c>
      <c r="B403" s="54" t="s">
        <v>63</v>
      </c>
      <c r="C403" s="55" t="n">
        <v>40695</v>
      </c>
      <c r="D403" s="55" t="n">
        <v>40847</v>
      </c>
      <c r="E403" s="56" t="n">
        <v>1</v>
      </c>
      <c r="F403" s="57" t="s">
        <v>7875</v>
      </c>
      <c r="G403" s="11" t="s">
        <v>7876</v>
      </c>
      <c r="H403" s="56" t="n">
        <v>4</v>
      </c>
    </row>
    <row r="404" customFormat="false" ht="127.5" hidden="false" customHeight="false" outlineLevel="0" collapsed="false">
      <c r="A404" s="54" t="s">
        <v>1606</v>
      </c>
      <c r="B404" s="54" t="s">
        <v>63</v>
      </c>
      <c r="C404" s="55" t="n">
        <v>40695</v>
      </c>
      <c r="D404" s="55" t="n">
        <v>40847</v>
      </c>
      <c r="E404" s="56" t="n">
        <v>1</v>
      </c>
      <c r="F404" s="57" t="s">
        <v>7875</v>
      </c>
      <c r="G404" s="11" t="s">
        <v>7876</v>
      </c>
      <c r="H404" s="56" t="n">
        <v>4</v>
      </c>
    </row>
    <row r="405" customFormat="false" ht="127.5" hidden="false" customHeight="false" outlineLevel="0" collapsed="false">
      <c r="A405" s="54" t="s">
        <v>1610</v>
      </c>
      <c r="B405" s="54" t="s">
        <v>63</v>
      </c>
      <c r="C405" s="55" t="n">
        <v>40695</v>
      </c>
      <c r="D405" s="55" t="n">
        <v>40847</v>
      </c>
      <c r="E405" s="59" t="n">
        <v>1</v>
      </c>
      <c r="F405" s="57" t="s">
        <v>7875</v>
      </c>
      <c r="G405" s="11" t="s">
        <v>7876</v>
      </c>
      <c r="H405" s="56" t="n">
        <v>4</v>
      </c>
    </row>
    <row r="406" customFormat="false" ht="127.5" hidden="false" customHeight="false" outlineLevel="0" collapsed="false">
      <c r="A406" s="54" t="s">
        <v>1613</v>
      </c>
      <c r="B406" s="54" t="s">
        <v>63</v>
      </c>
      <c r="C406" s="55" t="n">
        <v>40695</v>
      </c>
      <c r="D406" s="55" t="n">
        <v>40847</v>
      </c>
      <c r="E406" s="56" t="n">
        <v>1</v>
      </c>
      <c r="F406" s="57" t="s">
        <v>7875</v>
      </c>
      <c r="G406" s="11" t="s">
        <v>7876</v>
      </c>
      <c r="H406" s="56" t="n">
        <v>4</v>
      </c>
    </row>
    <row r="407" customFormat="false" ht="127.5" hidden="false" customHeight="false" outlineLevel="0" collapsed="false">
      <c r="A407" s="54" t="s">
        <v>1625</v>
      </c>
      <c r="B407" s="54" t="s">
        <v>63</v>
      </c>
      <c r="C407" s="55" t="n">
        <v>40695</v>
      </c>
      <c r="D407" s="55" t="n">
        <v>40847</v>
      </c>
      <c r="E407" s="56" t="n">
        <v>1</v>
      </c>
      <c r="F407" s="57" t="s">
        <v>7875</v>
      </c>
      <c r="G407" s="11" t="s">
        <v>7876</v>
      </c>
      <c r="H407" s="56" t="n">
        <v>4</v>
      </c>
    </row>
    <row r="408" customFormat="false" ht="127.5" hidden="false" customHeight="false" outlineLevel="0" collapsed="false">
      <c r="A408" s="54" t="s">
        <v>1627</v>
      </c>
      <c r="B408" s="54" t="s">
        <v>63</v>
      </c>
      <c r="C408" s="55" t="n">
        <v>40695</v>
      </c>
      <c r="D408" s="55" t="n">
        <v>40847</v>
      </c>
      <c r="E408" s="56" t="n">
        <v>1</v>
      </c>
      <c r="F408" s="57" t="s">
        <v>7875</v>
      </c>
      <c r="G408" s="11" t="s">
        <v>7876</v>
      </c>
      <c r="H408" s="56" t="n">
        <v>4</v>
      </c>
    </row>
    <row r="409" customFormat="false" ht="127.5" hidden="false" customHeight="false" outlineLevel="0" collapsed="false">
      <c r="A409" s="54" t="s">
        <v>1631</v>
      </c>
      <c r="B409" s="54" t="s">
        <v>63</v>
      </c>
      <c r="C409" s="55" t="n">
        <v>40695</v>
      </c>
      <c r="D409" s="55" t="n">
        <v>40847</v>
      </c>
      <c r="E409" s="56" t="n">
        <v>1</v>
      </c>
      <c r="F409" s="57" t="s">
        <v>7875</v>
      </c>
      <c r="G409" s="11" t="s">
        <v>7876</v>
      </c>
      <c r="H409" s="56" t="n">
        <v>4</v>
      </c>
    </row>
    <row r="410" customFormat="false" ht="127.5" hidden="false" customHeight="false" outlineLevel="0" collapsed="false">
      <c r="A410" s="54" t="s">
        <v>1635</v>
      </c>
      <c r="B410" s="54" t="s">
        <v>63</v>
      </c>
      <c r="C410" s="55" t="n">
        <v>40695</v>
      </c>
      <c r="D410" s="55" t="n">
        <v>40847</v>
      </c>
      <c r="E410" s="56" t="n">
        <v>1</v>
      </c>
      <c r="F410" s="57" t="s">
        <v>7875</v>
      </c>
      <c r="G410" s="11" t="s">
        <v>7876</v>
      </c>
      <c r="H410" s="56" t="n">
        <v>4</v>
      </c>
    </row>
    <row r="411" customFormat="false" ht="127.5" hidden="false" customHeight="false" outlineLevel="0" collapsed="false">
      <c r="A411" s="54" t="s">
        <v>1639</v>
      </c>
      <c r="B411" s="54" t="s">
        <v>63</v>
      </c>
      <c r="C411" s="55" t="n">
        <v>40695</v>
      </c>
      <c r="D411" s="55" t="n">
        <v>40847</v>
      </c>
      <c r="E411" s="56" t="n">
        <v>1</v>
      </c>
      <c r="F411" s="57" t="s">
        <v>7875</v>
      </c>
      <c r="G411" s="11" t="s">
        <v>7876</v>
      </c>
      <c r="H411" s="56" t="n">
        <v>4</v>
      </c>
    </row>
    <row r="412" customFormat="false" ht="127.5" hidden="false" customHeight="false" outlineLevel="0" collapsed="false">
      <c r="A412" s="54" t="s">
        <v>1648</v>
      </c>
      <c r="B412" s="54" t="s">
        <v>63</v>
      </c>
      <c r="C412" s="55" t="n">
        <v>40695</v>
      </c>
      <c r="D412" s="55" t="n">
        <v>40847</v>
      </c>
      <c r="E412" s="56" t="n">
        <v>1</v>
      </c>
      <c r="F412" s="57" t="s">
        <v>7875</v>
      </c>
      <c r="G412" s="11" t="s">
        <v>7876</v>
      </c>
      <c r="H412" s="56" t="n">
        <v>4</v>
      </c>
    </row>
    <row r="413" customFormat="false" ht="127.5" hidden="false" customHeight="false" outlineLevel="0" collapsed="false">
      <c r="A413" s="54" t="s">
        <v>1651</v>
      </c>
      <c r="B413" s="54" t="s">
        <v>63</v>
      </c>
      <c r="C413" s="55" t="n">
        <v>40695</v>
      </c>
      <c r="D413" s="55" t="n">
        <v>40847</v>
      </c>
      <c r="E413" s="56" t="n">
        <v>1</v>
      </c>
      <c r="F413" s="57" t="s">
        <v>7875</v>
      </c>
      <c r="G413" s="11" t="s">
        <v>7876</v>
      </c>
      <c r="H413" s="56" t="n">
        <v>4</v>
      </c>
    </row>
    <row r="414" customFormat="false" ht="127.5" hidden="false" customHeight="false" outlineLevel="0" collapsed="false">
      <c r="A414" s="54" t="s">
        <v>1654</v>
      </c>
      <c r="B414" s="54" t="s">
        <v>63</v>
      </c>
      <c r="C414" s="55" t="n">
        <v>40695</v>
      </c>
      <c r="D414" s="55" t="n">
        <v>40847</v>
      </c>
      <c r="E414" s="56" t="n">
        <v>1</v>
      </c>
      <c r="F414" s="57" t="s">
        <v>7875</v>
      </c>
      <c r="G414" s="11" t="s">
        <v>7876</v>
      </c>
      <c r="H414" s="56" t="n">
        <v>4</v>
      </c>
    </row>
    <row r="415" customFormat="false" ht="127.5" hidden="false" customHeight="false" outlineLevel="0" collapsed="false">
      <c r="A415" s="54" t="s">
        <v>1658</v>
      </c>
      <c r="B415" s="54" t="s">
        <v>63</v>
      </c>
      <c r="C415" s="55" t="n">
        <v>40695</v>
      </c>
      <c r="D415" s="55" t="n">
        <v>40847</v>
      </c>
      <c r="E415" s="56" t="n">
        <v>1</v>
      </c>
      <c r="F415" s="57" t="s">
        <v>7875</v>
      </c>
      <c r="G415" s="11" t="s">
        <v>7876</v>
      </c>
      <c r="H415" s="56" t="n">
        <v>4</v>
      </c>
    </row>
    <row r="416" customFormat="false" ht="127.5" hidden="false" customHeight="false" outlineLevel="0" collapsed="false">
      <c r="A416" s="54" t="s">
        <v>1661</v>
      </c>
      <c r="B416" s="54" t="s">
        <v>63</v>
      </c>
      <c r="C416" s="55" t="n">
        <v>40695</v>
      </c>
      <c r="D416" s="55" t="n">
        <v>40847</v>
      </c>
      <c r="E416" s="56" t="n">
        <v>1</v>
      </c>
      <c r="F416" s="57" t="s">
        <v>7875</v>
      </c>
      <c r="G416" s="11" t="s">
        <v>7876</v>
      </c>
      <c r="H416" s="56" t="n">
        <v>4</v>
      </c>
    </row>
    <row r="417" customFormat="false" ht="127.5" hidden="false" customHeight="false" outlineLevel="0" collapsed="false">
      <c r="A417" s="54" t="s">
        <v>1668</v>
      </c>
      <c r="B417" s="54" t="s">
        <v>63</v>
      </c>
      <c r="C417" s="55" t="n">
        <v>40695</v>
      </c>
      <c r="D417" s="55" t="n">
        <v>40847</v>
      </c>
      <c r="E417" s="56" t="n">
        <v>1</v>
      </c>
      <c r="F417" s="57" t="s">
        <v>7875</v>
      </c>
      <c r="G417" s="11" t="s">
        <v>7876</v>
      </c>
      <c r="H417" s="56" t="n">
        <v>4</v>
      </c>
    </row>
    <row r="418" customFormat="false" ht="127.5" hidden="false" customHeight="false" outlineLevel="0" collapsed="false">
      <c r="A418" s="54" t="s">
        <v>1673</v>
      </c>
      <c r="B418" s="54" t="s">
        <v>63</v>
      </c>
      <c r="C418" s="55" t="n">
        <v>40695</v>
      </c>
      <c r="D418" s="55" t="n">
        <v>40847</v>
      </c>
      <c r="E418" s="56" t="n">
        <v>1</v>
      </c>
      <c r="F418" s="57" t="s">
        <v>7875</v>
      </c>
      <c r="G418" s="11" t="s">
        <v>7876</v>
      </c>
      <c r="H418" s="56" t="n">
        <v>4</v>
      </c>
    </row>
    <row r="419" customFormat="false" ht="127.5" hidden="false" customHeight="false" outlineLevel="0" collapsed="false">
      <c r="A419" s="54" t="s">
        <v>1677</v>
      </c>
      <c r="B419" s="54" t="s">
        <v>63</v>
      </c>
      <c r="C419" s="55" t="n">
        <v>40695</v>
      </c>
      <c r="D419" s="55" t="n">
        <v>40847</v>
      </c>
      <c r="E419" s="56" t="n">
        <v>1</v>
      </c>
      <c r="F419" s="57" t="s">
        <v>7875</v>
      </c>
      <c r="G419" s="11" t="s">
        <v>7876</v>
      </c>
      <c r="H419" s="56" t="n">
        <v>4</v>
      </c>
    </row>
    <row r="420" customFormat="false" ht="127.5" hidden="false" customHeight="false" outlineLevel="0" collapsed="false">
      <c r="A420" s="54" t="s">
        <v>1685</v>
      </c>
      <c r="B420" s="54" t="s">
        <v>63</v>
      </c>
      <c r="C420" s="55" t="n">
        <v>40695</v>
      </c>
      <c r="D420" s="55" t="n">
        <v>40847</v>
      </c>
      <c r="E420" s="56" t="n">
        <v>1</v>
      </c>
      <c r="F420" s="57" t="s">
        <v>7875</v>
      </c>
      <c r="G420" s="11" t="s">
        <v>7876</v>
      </c>
      <c r="H420" s="56" t="n">
        <v>4</v>
      </c>
    </row>
    <row r="421" customFormat="false" ht="127.5" hidden="false" customHeight="false" outlineLevel="0" collapsed="false">
      <c r="A421" s="54" t="s">
        <v>1689</v>
      </c>
      <c r="B421" s="54" t="s">
        <v>63</v>
      </c>
      <c r="C421" s="55" t="n">
        <v>40695</v>
      </c>
      <c r="D421" s="55" t="n">
        <v>40847</v>
      </c>
      <c r="E421" s="56" t="n">
        <v>1</v>
      </c>
      <c r="F421" s="57" t="s">
        <v>7875</v>
      </c>
      <c r="G421" s="11" t="s">
        <v>7876</v>
      </c>
      <c r="H421" s="56" t="n">
        <v>4</v>
      </c>
    </row>
    <row r="422" customFormat="false" ht="127.5" hidden="false" customHeight="false" outlineLevel="0" collapsed="false">
      <c r="A422" s="54" t="s">
        <v>1693</v>
      </c>
      <c r="B422" s="54" t="s">
        <v>63</v>
      </c>
      <c r="C422" s="55" t="n">
        <v>40695</v>
      </c>
      <c r="D422" s="55" t="n">
        <v>40847</v>
      </c>
      <c r="E422" s="56" t="n">
        <v>1</v>
      </c>
      <c r="F422" s="57" t="s">
        <v>7875</v>
      </c>
      <c r="G422" s="11" t="s">
        <v>7876</v>
      </c>
      <c r="H422" s="56" t="n">
        <v>4</v>
      </c>
    </row>
    <row r="423" customFormat="false" ht="127.5" hidden="false" customHeight="false" outlineLevel="0" collapsed="false">
      <c r="A423" s="54" t="s">
        <v>1696</v>
      </c>
      <c r="B423" s="54" t="s">
        <v>63</v>
      </c>
      <c r="C423" s="55" t="n">
        <v>40695</v>
      </c>
      <c r="D423" s="55" t="n">
        <v>40847</v>
      </c>
      <c r="E423" s="56" t="n">
        <v>1</v>
      </c>
      <c r="F423" s="57" t="s">
        <v>7875</v>
      </c>
      <c r="G423" s="11" t="s">
        <v>7876</v>
      </c>
      <c r="H423" s="56" t="n">
        <v>4</v>
      </c>
    </row>
    <row r="424" customFormat="false" ht="127.5" hidden="false" customHeight="false" outlineLevel="0" collapsed="false">
      <c r="A424" s="54" t="s">
        <v>1699</v>
      </c>
      <c r="B424" s="54" t="s">
        <v>63</v>
      </c>
      <c r="C424" s="55" t="n">
        <v>40695</v>
      </c>
      <c r="D424" s="55" t="n">
        <v>40847</v>
      </c>
      <c r="E424" s="56" t="n">
        <v>1</v>
      </c>
      <c r="F424" s="57" t="s">
        <v>7875</v>
      </c>
      <c r="G424" s="11" t="s">
        <v>7876</v>
      </c>
      <c r="H424" s="56" t="n">
        <v>4</v>
      </c>
    </row>
    <row r="425" customFormat="false" ht="127.5" hidden="false" customHeight="false" outlineLevel="0" collapsed="false">
      <c r="A425" s="54" t="s">
        <v>1703</v>
      </c>
      <c r="B425" s="54" t="s">
        <v>63</v>
      </c>
      <c r="C425" s="55" t="n">
        <v>40695</v>
      </c>
      <c r="D425" s="55" t="n">
        <v>40847</v>
      </c>
      <c r="E425" s="56" t="n">
        <v>1</v>
      </c>
      <c r="F425" s="57" t="s">
        <v>7875</v>
      </c>
      <c r="G425" s="11" t="s">
        <v>7876</v>
      </c>
      <c r="H425" s="56" t="n">
        <v>4</v>
      </c>
    </row>
    <row r="426" customFormat="false" ht="127.5" hidden="false" customHeight="false" outlineLevel="0" collapsed="false">
      <c r="A426" s="54" t="s">
        <v>1705</v>
      </c>
      <c r="B426" s="54" t="s">
        <v>63</v>
      </c>
      <c r="C426" s="55" t="n">
        <v>40695</v>
      </c>
      <c r="D426" s="55" t="n">
        <v>40847</v>
      </c>
      <c r="E426" s="56" t="n">
        <v>1</v>
      </c>
      <c r="F426" s="57" t="s">
        <v>7875</v>
      </c>
      <c r="G426" s="11" t="s">
        <v>7876</v>
      </c>
      <c r="H426" s="56" t="n">
        <v>4</v>
      </c>
    </row>
    <row r="427" customFormat="false" ht="127.5" hidden="false" customHeight="false" outlineLevel="0" collapsed="false">
      <c r="A427" s="54" t="s">
        <v>1708</v>
      </c>
      <c r="B427" s="54" t="s">
        <v>63</v>
      </c>
      <c r="C427" s="55" t="n">
        <v>40695</v>
      </c>
      <c r="D427" s="55" t="n">
        <v>40847</v>
      </c>
      <c r="E427" s="56" t="n">
        <v>1</v>
      </c>
      <c r="F427" s="57" t="s">
        <v>7875</v>
      </c>
      <c r="G427" s="11" t="s">
        <v>7876</v>
      </c>
      <c r="H427" s="56" t="n">
        <v>4</v>
      </c>
    </row>
    <row r="428" customFormat="false" ht="127.5" hidden="false" customHeight="false" outlineLevel="0" collapsed="false">
      <c r="A428" s="54" t="s">
        <v>1713</v>
      </c>
      <c r="B428" s="54" t="s">
        <v>63</v>
      </c>
      <c r="C428" s="55" t="n">
        <v>40695</v>
      </c>
      <c r="D428" s="55" t="n">
        <v>40847</v>
      </c>
      <c r="E428" s="56" t="n">
        <v>1</v>
      </c>
      <c r="F428" s="57" t="s">
        <v>7875</v>
      </c>
      <c r="G428" s="11" t="s">
        <v>7876</v>
      </c>
      <c r="H428" s="56" t="n">
        <v>4</v>
      </c>
    </row>
    <row r="429" customFormat="false" ht="127.5" hidden="false" customHeight="false" outlineLevel="0" collapsed="false">
      <c r="A429" s="54" t="s">
        <v>1717</v>
      </c>
      <c r="B429" s="54" t="s">
        <v>63</v>
      </c>
      <c r="C429" s="55" t="n">
        <v>40695</v>
      </c>
      <c r="D429" s="55" t="n">
        <v>40847</v>
      </c>
      <c r="E429" s="56" t="n">
        <v>1</v>
      </c>
      <c r="F429" s="57" t="s">
        <v>7875</v>
      </c>
      <c r="G429" s="11" t="s">
        <v>7876</v>
      </c>
      <c r="H429" s="56" t="n">
        <v>4</v>
      </c>
    </row>
    <row r="430" customFormat="false" ht="127.5" hidden="false" customHeight="false" outlineLevel="0" collapsed="false">
      <c r="A430" s="54" t="s">
        <v>1719</v>
      </c>
      <c r="B430" s="54" t="s">
        <v>63</v>
      </c>
      <c r="C430" s="55" t="n">
        <v>40695</v>
      </c>
      <c r="D430" s="55" t="n">
        <v>40847</v>
      </c>
      <c r="E430" s="56" t="n">
        <v>1</v>
      </c>
      <c r="F430" s="57" t="s">
        <v>7875</v>
      </c>
      <c r="G430" s="11" t="s">
        <v>7876</v>
      </c>
      <c r="H430" s="56" t="n">
        <v>4</v>
      </c>
    </row>
    <row r="431" customFormat="false" ht="127.5" hidden="false" customHeight="false" outlineLevel="0" collapsed="false">
      <c r="A431" s="54" t="s">
        <v>1727</v>
      </c>
      <c r="B431" s="54" t="s">
        <v>63</v>
      </c>
      <c r="C431" s="55" t="n">
        <v>40695</v>
      </c>
      <c r="D431" s="55" t="n">
        <v>40847</v>
      </c>
      <c r="E431" s="56" t="n">
        <v>1</v>
      </c>
      <c r="F431" s="57" t="s">
        <v>7875</v>
      </c>
      <c r="G431" s="11" t="s">
        <v>7876</v>
      </c>
      <c r="H431" s="56" t="n">
        <v>4</v>
      </c>
    </row>
    <row r="432" customFormat="false" ht="127.5" hidden="false" customHeight="false" outlineLevel="0" collapsed="false">
      <c r="A432" s="54" t="s">
        <v>1729</v>
      </c>
      <c r="B432" s="54" t="s">
        <v>63</v>
      </c>
      <c r="C432" s="55" t="n">
        <v>40695</v>
      </c>
      <c r="D432" s="55" t="n">
        <v>40847</v>
      </c>
      <c r="E432" s="56" t="n">
        <v>1</v>
      </c>
      <c r="F432" s="57" t="s">
        <v>7875</v>
      </c>
      <c r="G432" s="11" t="s">
        <v>7876</v>
      </c>
      <c r="H432" s="56" t="n">
        <v>4</v>
      </c>
    </row>
    <row r="433" customFormat="false" ht="127.5" hidden="false" customHeight="false" outlineLevel="0" collapsed="false">
      <c r="A433" s="54" t="s">
        <v>1732</v>
      </c>
      <c r="B433" s="54" t="s">
        <v>63</v>
      </c>
      <c r="C433" s="55" t="n">
        <v>40695</v>
      </c>
      <c r="D433" s="55" t="n">
        <v>40847</v>
      </c>
      <c r="E433" s="56" t="n">
        <v>1</v>
      </c>
      <c r="F433" s="57" t="s">
        <v>7875</v>
      </c>
      <c r="G433" s="11" t="s">
        <v>7876</v>
      </c>
      <c r="H433" s="56" t="n">
        <v>4</v>
      </c>
    </row>
    <row r="434" customFormat="false" ht="127.5" hidden="false" customHeight="false" outlineLevel="0" collapsed="false">
      <c r="A434" s="54" t="s">
        <v>1736</v>
      </c>
      <c r="B434" s="54" t="s">
        <v>63</v>
      </c>
      <c r="C434" s="55" t="n">
        <v>40695</v>
      </c>
      <c r="D434" s="55" t="n">
        <v>40847</v>
      </c>
      <c r="E434" s="56" t="n">
        <v>1</v>
      </c>
      <c r="F434" s="57" t="s">
        <v>7875</v>
      </c>
      <c r="G434" s="11" t="s">
        <v>7876</v>
      </c>
      <c r="H434" s="56" t="n">
        <v>4</v>
      </c>
    </row>
    <row r="435" customFormat="false" ht="127.5" hidden="false" customHeight="false" outlineLevel="0" collapsed="false">
      <c r="A435" s="54" t="s">
        <v>1740</v>
      </c>
      <c r="B435" s="54" t="s">
        <v>63</v>
      </c>
      <c r="C435" s="55" t="n">
        <v>40695</v>
      </c>
      <c r="D435" s="55" t="n">
        <v>40847</v>
      </c>
      <c r="E435" s="56" t="n">
        <v>1</v>
      </c>
      <c r="F435" s="57" t="s">
        <v>7875</v>
      </c>
      <c r="G435" s="11" t="s">
        <v>7876</v>
      </c>
      <c r="H435" s="56" t="n">
        <v>4</v>
      </c>
    </row>
    <row r="436" customFormat="false" ht="127.5" hidden="false" customHeight="false" outlineLevel="0" collapsed="false">
      <c r="A436" s="54" t="s">
        <v>1744</v>
      </c>
      <c r="B436" s="54" t="s">
        <v>63</v>
      </c>
      <c r="C436" s="55" t="n">
        <v>40695</v>
      </c>
      <c r="D436" s="55" t="n">
        <v>40847</v>
      </c>
      <c r="E436" s="56" t="n">
        <v>1</v>
      </c>
      <c r="F436" s="57" t="s">
        <v>7875</v>
      </c>
      <c r="G436" s="11" t="s">
        <v>7876</v>
      </c>
      <c r="H436" s="56" t="n">
        <v>4</v>
      </c>
    </row>
    <row r="437" customFormat="false" ht="127.5" hidden="false" customHeight="false" outlineLevel="0" collapsed="false">
      <c r="A437" s="54" t="s">
        <v>1747</v>
      </c>
      <c r="B437" s="54" t="s">
        <v>63</v>
      </c>
      <c r="C437" s="55" t="n">
        <v>40695</v>
      </c>
      <c r="D437" s="55" t="n">
        <v>40847</v>
      </c>
      <c r="E437" s="56" t="n">
        <v>1</v>
      </c>
      <c r="F437" s="57" t="s">
        <v>7875</v>
      </c>
      <c r="G437" s="11" t="s">
        <v>7876</v>
      </c>
      <c r="H437" s="56" t="n">
        <v>4</v>
      </c>
    </row>
    <row r="438" customFormat="false" ht="127.5" hidden="false" customHeight="false" outlineLevel="0" collapsed="false">
      <c r="A438" s="54" t="s">
        <v>1751</v>
      </c>
      <c r="B438" s="54" t="s">
        <v>63</v>
      </c>
      <c r="C438" s="55" t="n">
        <v>40695</v>
      </c>
      <c r="D438" s="55" t="n">
        <v>40847</v>
      </c>
      <c r="E438" s="56" t="n">
        <v>1</v>
      </c>
      <c r="F438" s="57" t="s">
        <v>7875</v>
      </c>
      <c r="G438" s="11" t="s">
        <v>7876</v>
      </c>
      <c r="H438" s="56" t="n">
        <v>4</v>
      </c>
    </row>
    <row r="439" customFormat="false" ht="127.5" hidden="false" customHeight="false" outlineLevel="0" collapsed="false">
      <c r="A439" s="54" t="s">
        <v>1754</v>
      </c>
      <c r="B439" s="54" t="s">
        <v>63</v>
      </c>
      <c r="C439" s="55" t="n">
        <v>40695</v>
      </c>
      <c r="D439" s="55" t="n">
        <v>40847</v>
      </c>
      <c r="E439" s="56" t="n">
        <v>1</v>
      </c>
      <c r="F439" s="57" t="s">
        <v>7875</v>
      </c>
      <c r="G439" s="11" t="s">
        <v>7876</v>
      </c>
      <c r="H439" s="56" t="n">
        <v>4</v>
      </c>
    </row>
    <row r="440" customFormat="false" ht="127.5" hidden="false" customHeight="false" outlineLevel="0" collapsed="false">
      <c r="A440" s="54" t="s">
        <v>1759</v>
      </c>
      <c r="B440" s="54" t="s">
        <v>63</v>
      </c>
      <c r="C440" s="55" t="n">
        <v>40695</v>
      </c>
      <c r="D440" s="55" t="n">
        <v>40847</v>
      </c>
      <c r="E440" s="56" t="n">
        <v>1</v>
      </c>
      <c r="F440" s="57" t="s">
        <v>7875</v>
      </c>
      <c r="G440" s="11" t="s">
        <v>7876</v>
      </c>
      <c r="H440" s="56" t="n">
        <v>4</v>
      </c>
    </row>
    <row r="441" customFormat="false" ht="127.5" hidden="false" customHeight="false" outlineLevel="0" collapsed="false">
      <c r="A441" s="54" t="s">
        <v>1763</v>
      </c>
      <c r="B441" s="54" t="s">
        <v>63</v>
      </c>
      <c r="C441" s="55" t="n">
        <v>40695</v>
      </c>
      <c r="D441" s="55" t="n">
        <v>40847</v>
      </c>
      <c r="E441" s="56" t="n">
        <v>1</v>
      </c>
      <c r="F441" s="57" t="s">
        <v>7875</v>
      </c>
      <c r="G441" s="11" t="s">
        <v>7876</v>
      </c>
      <c r="H441" s="56" t="n">
        <v>4</v>
      </c>
    </row>
    <row r="442" customFormat="false" ht="127.5" hidden="false" customHeight="false" outlineLevel="0" collapsed="false">
      <c r="A442" s="54" t="s">
        <v>1767</v>
      </c>
      <c r="B442" s="54" t="s">
        <v>63</v>
      </c>
      <c r="C442" s="55" t="n">
        <v>40695</v>
      </c>
      <c r="D442" s="55" t="n">
        <v>40847</v>
      </c>
      <c r="E442" s="56" t="n">
        <v>1</v>
      </c>
      <c r="F442" s="57" t="s">
        <v>7875</v>
      </c>
      <c r="G442" s="11" t="s">
        <v>7876</v>
      </c>
      <c r="H442" s="56" t="n">
        <v>4</v>
      </c>
    </row>
    <row r="443" customFormat="false" ht="127.5" hidden="false" customHeight="false" outlineLevel="0" collapsed="false">
      <c r="A443" s="54" t="s">
        <v>1770</v>
      </c>
      <c r="B443" s="54" t="s">
        <v>63</v>
      </c>
      <c r="C443" s="55" t="n">
        <v>40695</v>
      </c>
      <c r="D443" s="55" t="n">
        <v>40847</v>
      </c>
      <c r="E443" s="56" t="n">
        <v>1</v>
      </c>
      <c r="F443" s="57" t="s">
        <v>7875</v>
      </c>
      <c r="G443" s="11" t="s">
        <v>7876</v>
      </c>
      <c r="H443" s="56" t="n">
        <v>4</v>
      </c>
    </row>
    <row r="444" customFormat="false" ht="127.5" hidden="false" customHeight="false" outlineLevel="0" collapsed="false">
      <c r="A444" s="54" t="s">
        <v>1774</v>
      </c>
      <c r="B444" s="54" t="s">
        <v>63</v>
      </c>
      <c r="C444" s="55" t="n">
        <v>40695</v>
      </c>
      <c r="D444" s="55" t="n">
        <v>40847</v>
      </c>
      <c r="E444" s="56" t="n">
        <v>1</v>
      </c>
      <c r="F444" s="57" t="s">
        <v>7875</v>
      </c>
      <c r="G444" s="11" t="s">
        <v>7876</v>
      </c>
      <c r="H444" s="56" t="n">
        <v>4</v>
      </c>
    </row>
    <row r="445" customFormat="false" ht="127.5" hidden="false" customHeight="false" outlineLevel="0" collapsed="false">
      <c r="A445" s="54" t="s">
        <v>1778</v>
      </c>
      <c r="B445" s="54" t="s">
        <v>63</v>
      </c>
      <c r="C445" s="55" t="n">
        <v>40695</v>
      </c>
      <c r="D445" s="55" t="n">
        <v>40847</v>
      </c>
      <c r="E445" s="56" t="n">
        <v>1</v>
      </c>
      <c r="F445" s="57" t="s">
        <v>7875</v>
      </c>
      <c r="G445" s="11" t="s">
        <v>7876</v>
      </c>
      <c r="H445" s="56" t="n">
        <v>4</v>
      </c>
    </row>
    <row r="446" customFormat="false" ht="127.5" hidden="false" customHeight="false" outlineLevel="0" collapsed="false">
      <c r="A446" s="54" t="s">
        <v>1782</v>
      </c>
      <c r="B446" s="54" t="s">
        <v>63</v>
      </c>
      <c r="C446" s="55" t="n">
        <v>40695</v>
      </c>
      <c r="D446" s="55" t="n">
        <v>40847</v>
      </c>
      <c r="E446" s="56" t="n">
        <v>1</v>
      </c>
      <c r="F446" s="57" t="s">
        <v>7875</v>
      </c>
      <c r="G446" s="11" t="s">
        <v>7876</v>
      </c>
      <c r="H446" s="56" t="n">
        <v>4</v>
      </c>
    </row>
    <row r="447" customFormat="false" ht="127.5" hidden="false" customHeight="false" outlineLevel="0" collapsed="false">
      <c r="A447" s="54" t="s">
        <v>1785</v>
      </c>
      <c r="B447" s="54" t="s">
        <v>63</v>
      </c>
      <c r="C447" s="55" t="n">
        <v>40695</v>
      </c>
      <c r="D447" s="55" t="n">
        <v>40847</v>
      </c>
      <c r="E447" s="56" t="n">
        <v>1</v>
      </c>
      <c r="F447" s="57" t="s">
        <v>7875</v>
      </c>
      <c r="G447" s="11" t="s">
        <v>7876</v>
      </c>
      <c r="H447" s="56" t="n">
        <v>4</v>
      </c>
    </row>
    <row r="448" customFormat="false" ht="127.5" hidden="false" customHeight="false" outlineLevel="0" collapsed="false">
      <c r="A448" s="54" t="s">
        <v>1792</v>
      </c>
      <c r="B448" s="54" t="s">
        <v>63</v>
      </c>
      <c r="C448" s="55" t="n">
        <v>40695</v>
      </c>
      <c r="D448" s="55" t="n">
        <v>40847</v>
      </c>
      <c r="E448" s="56" t="n">
        <v>1</v>
      </c>
      <c r="F448" s="57" t="s">
        <v>7875</v>
      </c>
      <c r="G448" s="11" t="s">
        <v>7876</v>
      </c>
      <c r="H448" s="56" t="n">
        <v>4</v>
      </c>
    </row>
    <row r="449" customFormat="false" ht="127.5" hidden="false" customHeight="false" outlineLevel="0" collapsed="false">
      <c r="A449" s="54" t="s">
        <v>1795</v>
      </c>
      <c r="B449" s="54" t="s">
        <v>63</v>
      </c>
      <c r="C449" s="55" t="n">
        <v>40695</v>
      </c>
      <c r="D449" s="55" t="n">
        <v>40847</v>
      </c>
      <c r="E449" s="56" t="n">
        <v>1</v>
      </c>
      <c r="F449" s="57" t="s">
        <v>7875</v>
      </c>
      <c r="G449" s="11" t="s">
        <v>7876</v>
      </c>
      <c r="H449" s="56" t="n">
        <v>4</v>
      </c>
    </row>
    <row r="450" customFormat="false" ht="127.5" hidden="false" customHeight="false" outlineLevel="0" collapsed="false">
      <c r="A450" s="54" t="s">
        <v>1799</v>
      </c>
      <c r="B450" s="54" t="s">
        <v>63</v>
      </c>
      <c r="C450" s="55" t="n">
        <v>40695</v>
      </c>
      <c r="D450" s="55" t="n">
        <v>40847</v>
      </c>
      <c r="E450" s="56" t="n">
        <v>1</v>
      </c>
      <c r="F450" s="57" t="s">
        <v>7875</v>
      </c>
      <c r="G450" s="11" t="s">
        <v>7876</v>
      </c>
      <c r="H450" s="56" t="n">
        <v>4</v>
      </c>
    </row>
    <row r="451" customFormat="false" ht="127.5" hidden="false" customHeight="false" outlineLevel="0" collapsed="false">
      <c r="A451" s="54" t="s">
        <v>1803</v>
      </c>
      <c r="B451" s="54" t="s">
        <v>63</v>
      </c>
      <c r="C451" s="55" t="n">
        <v>40695</v>
      </c>
      <c r="D451" s="55" t="n">
        <v>40847</v>
      </c>
      <c r="E451" s="56" t="n">
        <v>1</v>
      </c>
      <c r="F451" s="57" t="s">
        <v>7875</v>
      </c>
      <c r="G451" s="11" t="s">
        <v>7876</v>
      </c>
      <c r="H451" s="56" t="n">
        <v>4</v>
      </c>
    </row>
    <row r="452" customFormat="false" ht="127.5" hidden="false" customHeight="false" outlineLevel="0" collapsed="false">
      <c r="A452" s="54" t="s">
        <v>1807</v>
      </c>
      <c r="B452" s="54" t="s">
        <v>63</v>
      </c>
      <c r="C452" s="55" t="n">
        <v>40695</v>
      </c>
      <c r="D452" s="55" t="n">
        <v>40847</v>
      </c>
      <c r="E452" s="56" t="n">
        <v>1</v>
      </c>
      <c r="F452" s="57" t="s">
        <v>7875</v>
      </c>
      <c r="G452" s="11" t="s">
        <v>7876</v>
      </c>
      <c r="H452" s="56" t="n">
        <v>4</v>
      </c>
    </row>
    <row r="453" customFormat="false" ht="127.5" hidden="false" customHeight="false" outlineLevel="0" collapsed="false">
      <c r="A453" s="54" t="s">
        <v>1811</v>
      </c>
      <c r="B453" s="54" t="s">
        <v>63</v>
      </c>
      <c r="C453" s="55" t="n">
        <v>40695</v>
      </c>
      <c r="D453" s="55" t="n">
        <v>40847</v>
      </c>
      <c r="E453" s="56" t="n">
        <v>1</v>
      </c>
      <c r="F453" s="57" t="s">
        <v>7875</v>
      </c>
      <c r="G453" s="11" t="s">
        <v>7876</v>
      </c>
      <c r="H453" s="56" t="n">
        <v>4</v>
      </c>
    </row>
    <row r="454" customFormat="false" ht="127.5" hidden="false" customHeight="false" outlineLevel="0" collapsed="false">
      <c r="A454" s="54" t="s">
        <v>1814</v>
      </c>
      <c r="B454" s="54" t="s">
        <v>63</v>
      </c>
      <c r="C454" s="55" t="n">
        <v>40695</v>
      </c>
      <c r="D454" s="55" t="n">
        <v>40847</v>
      </c>
      <c r="E454" s="56" t="n">
        <v>1</v>
      </c>
      <c r="F454" s="57" t="s">
        <v>7875</v>
      </c>
      <c r="G454" s="11" t="s">
        <v>7876</v>
      </c>
      <c r="H454" s="56" t="n">
        <v>4</v>
      </c>
    </row>
    <row r="455" customFormat="false" ht="127.5" hidden="false" customHeight="false" outlineLevel="0" collapsed="false">
      <c r="A455" s="54" t="s">
        <v>1817</v>
      </c>
      <c r="B455" s="54" t="s">
        <v>63</v>
      </c>
      <c r="C455" s="55" t="n">
        <v>40695</v>
      </c>
      <c r="D455" s="55" t="n">
        <v>40847</v>
      </c>
      <c r="E455" s="56" t="n">
        <v>1</v>
      </c>
      <c r="F455" s="57" t="s">
        <v>7875</v>
      </c>
      <c r="G455" s="11" t="s">
        <v>7876</v>
      </c>
      <c r="H455" s="56" t="n">
        <v>4</v>
      </c>
    </row>
    <row r="456" customFormat="false" ht="127.5" hidden="false" customHeight="false" outlineLevel="0" collapsed="false">
      <c r="A456" s="54" t="s">
        <v>1822</v>
      </c>
      <c r="B456" s="54" t="s">
        <v>63</v>
      </c>
      <c r="C456" s="55" t="n">
        <v>40695</v>
      </c>
      <c r="D456" s="55" t="n">
        <v>40847</v>
      </c>
      <c r="E456" s="56" t="n">
        <v>1</v>
      </c>
      <c r="F456" s="57" t="s">
        <v>7875</v>
      </c>
      <c r="G456" s="11" t="s">
        <v>7876</v>
      </c>
      <c r="H456" s="56" t="n">
        <v>4</v>
      </c>
    </row>
    <row r="457" customFormat="false" ht="127.5" hidden="false" customHeight="false" outlineLevel="0" collapsed="false">
      <c r="A457" s="54" t="s">
        <v>1824</v>
      </c>
      <c r="B457" s="54" t="s">
        <v>63</v>
      </c>
      <c r="C457" s="55" t="n">
        <v>40695</v>
      </c>
      <c r="D457" s="55" t="n">
        <v>40847</v>
      </c>
      <c r="E457" s="56" t="n">
        <v>1</v>
      </c>
      <c r="F457" s="57" t="s">
        <v>7875</v>
      </c>
      <c r="G457" s="11" t="s">
        <v>7876</v>
      </c>
      <c r="H457" s="56" t="n">
        <v>4</v>
      </c>
    </row>
    <row r="458" customFormat="false" ht="127.5" hidden="false" customHeight="false" outlineLevel="0" collapsed="false">
      <c r="A458" s="54" t="s">
        <v>1828</v>
      </c>
      <c r="B458" s="54" t="s">
        <v>63</v>
      </c>
      <c r="C458" s="55" t="n">
        <v>40695</v>
      </c>
      <c r="D458" s="55" t="n">
        <v>40847</v>
      </c>
      <c r="E458" s="56" t="n">
        <v>1</v>
      </c>
      <c r="F458" s="57" t="s">
        <v>7875</v>
      </c>
      <c r="G458" s="11" t="s">
        <v>7876</v>
      </c>
      <c r="H458" s="56" t="n">
        <v>4</v>
      </c>
    </row>
    <row r="459" customFormat="false" ht="127.5" hidden="false" customHeight="false" outlineLevel="0" collapsed="false">
      <c r="A459" s="54" t="s">
        <v>1840</v>
      </c>
      <c r="B459" s="54" t="s">
        <v>63</v>
      </c>
      <c r="C459" s="55" t="n">
        <v>40695</v>
      </c>
      <c r="D459" s="55" t="n">
        <v>40847</v>
      </c>
      <c r="E459" s="56" t="n">
        <v>1</v>
      </c>
      <c r="F459" s="57" t="s">
        <v>7875</v>
      </c>
      <c r="G459" s="11" t="s">
        <v>7876</v>
      </c>
      <c r="H459" s="56" t="n">
        <v>4</v>
      </c>
    </row>
    <row r="460" customFormat="false" ht="127.5" hidden="false" customHeight="false" outlineLevel="0" collapsed="false">
      <c r="A460" s="54" t="s">
        <v>1843</v>
      </c>
      <c r="B460" s="54" t="s">
        <v>63</v>
      </c>
      <c r="C460" s="55" t="n">
        <v>40695</v>
      </c>
      <c r="D460" s="55" t="n">
        <v>40847</v>
      </c>
      <c r="E460" s="56" t="n">
        <v>1</v>
      </c>
      <c r="F460" s="57" t="s">
        <v>7875</v>
      </c>
      <c r="G460" s="11" t="s">
        <v>7876</v>
      </c>
      <c r="H460" s="56" t="n">
        <v>4</v>
      </c>
    </row>
    <row r="461" customFormat="false" ht="127.5" hidden="false" customHeight="false" outlineLevel="0" collapsed="false">
      <c r="A461" s="54" t="s">
        <v>1846</v>
      </c>
      <c r="B461" s="54" t="s">
        <v>63</v>
      </c>
      <c r="C461" s="55" t="n">
        <v>40695</v>
      </c>
      <c r="D461" s="55" t="n">
        <v>40847</v>
      </c>
      <c r="E461" s="56" t="n">
        <v>1</v>
      </c>
      <c r="F461" s="57" t="s">
        <v>7875</v>
      </c>
      <c r="G461" s="11" t="s">
        <v>7876</v>
      </c>
      <c r="H461" s="56" t="n">
        <v>4</v>
      </c>
    </row>
    <row r="462" customFormat="false" ht="127.5" hidden="false" customHeight="false" outlineLevel="0" collapsed="false">
      <c r="A462" s="54" t="s">
        <v>1849</v>
      </c>
      <c r="B462" s="54" t="s">
        <v>63</v>
      </c>
      <c r="C462" s="55" t="n">
        <v>40695</v>
      </c>
      <c r="D462" s="55" t="n">
        <v>40847</v>
      </c>
      <c r="E462" s="56" t="n">
        <v>1</v>
      </c>
      <c r="F462" s="57" t="s">
        <v>7875</v>
      </c>
      <c r="G462" s="11" t="s">
        <v>7876</v>
      </c>
      <c r="H462" s="56" t="n">
        <v>4</v>
      </c>
    </row>
    <row r="463" customFormat="false" ht="127.5" hidden="false" customHeight="false" outlineLevel="0" collapsed="false">
      <c r="A463" s="54" t="s">
        <v>1853</v>
      </c>
      <c r="B463" s="54" t="s">
        <v>63</v>
      </c>
      <c r="C463" s="55" t="n">
        <v>40695</v>
      </c>
      <c r="D463" s="55" t="n">
        <v>40847</v>
      </c>
      <c r="E463" s="56" t="n">
        <v>1</v>
      </c>
      <c r="F463" s="57" t="s">
        <v>7875</v>
      </c>
      <c r="G463" s="11" t="s">
        <v>7876</v>
      </c>
      <c r="H463" s="56" t="n">
        <v>4</v>
      </c>
    </row>
    <row r="464" customFormat="false" ht="127.5" hidden="false" customHeight="false" outlineLevel="0" collapsed="false">
      <c r="A464" s="54" t="s">
        <v>1857</v>
      </c>
      <c r="B464" s="54" t="s">
        <v>63</v>
      </c>
      <c r="C464" s="55" t="n">
        <v>40695</v>
      </c>
      <c r="D464" s="55" t="n">
        <v>40847</v>
      </c>
      <c r="E464" s="56" t="n">
        <v>1</v>
      </c>
      <c r="F464" s="57" t="s">
        <v>7875</v>
      </c>
      <c r="G464" s="11" t="s">
        <v>7876</v>
      </c>
      <c r="H464" s="56" t="n">
        <v>4</v>
      </c>
    </row>
    <row r="465" customFormat="false" ht="127.5" hidden="false" customHeight="false" outlineLevel="0" collapsed="false">
      <c r="A465" s="54" t="s">
        <v>1861</v>
      </c>
      <c r="B465" s="54" t="s">
        <v>63</v>
      </c>
      <c r="C465" s="55" t="n">
        <v>40695</v>
      </c>
      <c r="D465" s="55" t="n">
        <v>40847</v>
      </c>
      <c r="E465" s="56" t="n">
        <v>1</v>
      </c>
      <c r="F465" s="57" t="s">
        <v>7875</v>
      </c>
      <c r="G465" s="11" t="s">
        <v>7876</v>
      </c>
      <c r="H465" s="56" t="n">
        <v>4</v>
      </c>
    </row>
    <row r="466" customFormat="false" ht="127.5" hidden="false" customHeight="false" outlineLevel="0" collapsed="false">
      <c r="A466" s="54" t="s">
        <v>1864</v>
      </c>
      <c r="B466" s="54" t="s">
        <v>63</v>
      </c>
      <c r="C466" s="55" t="n">
        <v>40695</v>
      </c>
      <c r="D466" s="55" t="n">
        <v>40847</v>
      </c>
      <c r="E466" s="56" t="n">
        <v>1</v>
      </c>
      <c r="F466" s="57" t="s">
        <v>7875</v>
      </c>
      <c r="G466" s="11" t="s">
        <v>7876</v>
      </c>
      <c r="H466" s="56" t="n">
        <v>4</v>
      </c>
    </row>
    <row r="467" customFormat="false" ht="127.5" hidden="false" customHeight="false" outlineLevel="0" collapsed="false">
      <c r="A467" s="54" t="s">
        <v>1867</v>
      </c>
      <c r="B467" s="54" t="s">
        <v>63</v>
      </c>
      <c r="C467" s="55" t="n">
        <v>40695</v>
      </c>
      <c r="D467" s="55" t="n">
        <v>40847</v>
      </c>
      <c r="E467" s="56" t="n">
        <v>1</v>
      </c>
      <c r="F467" s="57" t="s">
        <v>7875</v>
      </c>
      <c r="G467" s="11" t="s">
        <v>7876</v>
      </c>
      <c r="H467" s="56" t="n">
        <v>4</v>
      </c>
    </row>
    <row r="468" customFormat="false" ht="127.5" hidden="false" customHeight="false" outlineLevel="0" collapsed="false">
      <c r="A468" s="54" t="s">
        <v>1870</v>
      </c>
      <c r="B468" s="54" t="s">
        <v>63</v>
      </c>
      <c r="C468" s="55" t="n">
        <v>40695</v>
      </c>
      <c r="D468" s="55" t="n">
        <v>40847</v>
      </c>
      <c r="E468" s="56" t="n">
        <v>1</v>
      </c>
      <c r="F468" s="57" t="s">
        <v>7875</v>
      </c>
      <c r="G468" s="11" t="s">
        <v>7876</v>
      </c>
      <c r="H468" s="56" t="n">
        <v>4</v>
      </c>
    </row>
    <row r="469" customFormat="false" ht="127.5" hidden="false" customHeight="false" outlineLevel="0" collapsed="false">
      <c r="A469" s="54" t="s">
        <v>1877</v>
      </c>
      <c r="B469" s="54" t="s">
        <v>63</v>
      </c>
      <c r="C469" s="55" t="n">
        <v>40695</v>
      </c>
      <c r="D469" s="55" t="n">
        <v>40847</v>
      </c>
      <c r="E469" s="56" t="n">
        <v>1</v>
      </c>
      <c r="F469" s="57" t="s">
        <v>7875</v>
      </c>
      <c r="G469" s="11" t="s">
        <v>7876</v>
      </c>
      <c r="H469" s="56" t="n">
        <v>4</v>
      </c>
    </row>
    <row r="470" customFormat="false" ht="127.5" hidden="false" customHeight="false" outlineLevel="0" collapsed="false">
      <c r="A470" s="54" t="s">
        <v>1880</v>
      </c>
      <c r="B470" s="54" t="s">
        <v>63</v>
      </c>
      <c r="C470" s="55" t="n">
        <v>40695</v>
      </c>
      <c r="D470" s="55" t="n">
        <v>40847</v>
      </c>
      <c r="E470" s="56" t="n">
        <v>1</v>
      </c>
      <c r="F470" s="57" t="s">
        <v>7875</v>
      </c>
      <c r="G470" s="11" t="s">
        <v>7876</v>
      </c>
      <c r="H470" s="56" t="n">
        <v>4</v>
      </c>
    </row>
    <row r="471" customFormat="false" ht="127.5" hidden="false" customHeight="false" outlineLevel="0" collapsed="false">
      <c r="A471" s="54" t="s">
        <v>1884</v>
      </c>
      <c r="B471" s="54" t="s">
        <v>63</v>
      </c>
      <c r="C471" s="55" t="n">
        <v>40695</v>
      </c>
      <c r="D471" s="55" t="n">
        <v>40847</v>
      </c>
      <c r="E471" s="56" t="n">
        <v>1</v>
      </c>
      <c r="F471" s="57" t="s">
        <v>7875</v>
      </c>
      <c r="G471" s="11" t="s">
        <v>7876</v>
      </c>
      <c r="H471" s="56" t="n">
        <v>4</v>
      </c>
    </row>
    <row r="472" customFormat="false" ht="127.5" hidden="false" customHeight="false" outlineLevel="0" collapsed="false">
      <c r="A472" s="54" t="s">
        <v>1887</v>
      </c>
      <c r="B472" s="54" t="s">
        <v>63</v>
      </c>
      <c r="C472" s="55" t="n">
        <v>40695</v>
      </c>
      <c r="D472" s="55" t="n">
        <v>40847</v>
      </c>
      <c r="E472" s="56" t="n">
        <v>1</v>
      </c>
      <c r="F472" s="57" t="s">
        <v>7875</v>
      </c>
      <c r="G472" s="11" t="s">
        <v>7876</v>
      </c>
      <c r="H472" s="56" t="n">
        <v>4</v>
      </c>
    </row>
    <row r="473" customFormat="false" ht="127.5" hidden="false" customHeight="false" outlineLevel="0" collapsed="false">
      <c r="A473" s="54" t="s">
        <v>1891</v>
      </c>
      <c r="B473" s="54" t="s">
        <v>63</v>
      </c>
      <c r="C473" s="55" t="n">
        <v>40695</v>
      </c>
      <c r="D473" s="55" t="n">
        <v>40847</v>
      </c>
      <c r="E473" s="56" t="n">
        <v>1</v>
      </c>
      <c r="F473" s="57" t="s">
        <v>7875</v>
      </c>
      <c r="G473" s="11" t="s">
        <v>7876</v>
      </c>
      <c r="H473" s="56" t="n">
        <v>4</v>
      </c>
    </row>
    <row r="474" customFormat="false" ht="127.5" hidden="false" customHeight="false" outlineLevel="0" collapsed="false">
      <c r="A474" s="54" t="s">
        <v>1894</v>
      </c>
      <c r="B474" s="54" t="s">
        <v>63</v>
      </c>
      <c r="C474" s="55" t="n">
        <v>40695</v>
      </c>
      <c r="D474" s="55" t="n">
        <v>40847</v>
      </c>
      <c r="E474" s="56" t="n">
        <v>1</v>
      </c>
      <c r="F474" s="57" t="s">
        <v>7875</v>
      </c>
      <c r="G474" s="11" t="s">
        <v>7876</v>
      </c>
      <c r="H474" s="56" t="n">
        <v>4</v>
      </c>
    </row>
    <row r="475" customFormat="false" ht="127.5" hidden="false" customHeight="false" outlineLevel="0" collapsed="false">
      <c r="A475" s="54" t="s">
        <v>1898</v>
      </c>
      <c r="B475" s="54" t="s">
        <v>63</v>
      </c>
      <c r="C475" s="55" t="n">
        <v>40695</v>
      </c>
      <c r="D475" s="55" t="n">
        <v>40847</v>
      </c>
      <c r="E475" s="56" t="n">
        <v>1</v>
      </c>
      <c r="F475" s="57" t="s">
        <v>7875</v>
      </c>
      <c r="G475" s="11" t="s">
        <v>7876</v>
      </c>
      <c r="H475" s="56" t="n">
        <v>4</v>
      </c>
    </row>
    <row r="476" customFormat="false" ht="127.5" hidden="false" customHeight="false" outlineLevel="0" collapsed="false">
      <c r="A476" s="11" t="s">
        <v>1901</v>
      </c>
      <c r="B476" s="54" t="s">
        <v>63</v>
      </c>
      <c r="C476" s="55" t="n">
        <v>40695</v>
      </c>
      <c r="D476" s="55" t="n">
        <v>40847</v>
      </c>
      <c r="E476" s="56" t="n">
        <v>1</v>
      </c>
      <c r="F476" s="57" t="s">
        <v>7875</v>
      </c>
      <c r="G476" s="11" t="s">
        <v>7876</v>
      </c>
      <c r="H476" s="56" t="n">
        <v>4</v>
      </c>
    </row>
    <row r="477" customFormat="false" ht="127.5" hidden="false" customHeight="false" outlineLevel="0" collapsed="false">
      <c r="A477" s="54" t="s">
        <v>1905</v>
      </c>
      <c r="B477" s="54" t="s">
        <v>63</v>
      </c>
      <c r="C477" s="55" t="n">
        <v>40695</v>
      </c>
      <c r="D477" s="55" t="n">
        <v>40847</v>
      </c>
      <c r="E477" s="56" t="n">
        <v>1</v>
      </c>
      <c r="F477" s="57" t="s">
        <v>7875</v>
      </c>
      <c r="G477" s="11" t="s">
        <v>7876</v>
      </c>
      <c r="H477" s="56" t="n">
        <v>4</v>
      </c>
    </row>
    <row r="478" customFormat="false" ht="127.5" hidden="false" customHeight="false" outlineLevel="0" collapsed="false">
      <c r="A478" s="54" t="s">
        <v>1908</v>
      </c>
      <c r="B478" s="54" t="s">
        <v>63</v>
      </c>
      <c r="C478" s="55" t="n">
        <v>40695</v>
      </c>
      <c r="D478" s="55" t="n">
        <v>40847</v>
      </c>
      <c r="E478" s="56" t="n">
        <v>1</v>
      </c>
      <c r="F478" s="57" t="s">
        <v>7875</v>
      </c>
      <c r="G478" s="11" t="s">
        <v>7876</v>
      </c>
      <c r="H478" s="56" t="n">
        <v>4</v>
      </c>
    </row>
    <row r="479" customFormat="false" ht="127.5" hidden="false" customHeight="false" outlineLevel="0" collapsed="false">
      <c r="A479" s="54" t="s">
        <v>1911</v>
      </c>
      <c r="B479" s="54" t="s">
        <v>63</v>
      </c>
      <c r="C479" s="55" t="n">
        <v>40695</v>
      </c>
      <c r="D479" s="55" t="n">
        <v>40847</v>
      </c>
      <c r="E479" s="56" t="n">
        <v>1</v>
      </c>
      <c r="F479" s="57" t="s">
        <v>7875</v>
      </c>
      <c r="G479" s="11" t="s">
        <v>7876</v>
      </c>
      <c r="H479" s="56" t="n">
        <v>4</v>
      </c>
    </row>
    <row r="480" customFormat="false" ht="127.5" hidden="false" customHeight="false" outlineLevel="0" collapsed="false">
      <c r="A480" s="54" t="s">
        <v>1915</v>
      </c>
      <c r="B480" s="54" t="s">
        <v>63</v>
      </c>
      <c r="C480" s="55" t="n">
        <v>40695</v>
      </c>
      <c r="D480" s="55" t="n">
        <v>40847</v>
      </c>
      <c r="E480" s="56" t="n">
        <v>1</v>
      </c>
      <c r="F480" s="57" t="s">
        <v>7875</v>
      </c>
      <c r="G480" s="11" t="s">
        <v>7876</v>
      </c>
      <c r="H480" s="56" t="n">
        <v>4</v>
      </c>
    </row>
    <row r="481" customFormat="false" ht="127.5" hidden="false" customHeight="false" outlineLevel="0" collapsed="false">
      <c r="A481" s="54" t="s">
        <v>1919</v>
      </c>
      <c r="B481" s="54" t="s">
        <v>63</v>
      </c>
      <c r="C481" s="55" t="n">
        <v>40695</v>
      </c>
      <c r="D481" s="55" t="n">
        <v>40847</v>
      </c>
      <c r="E481" s="56" t="n">
        <v>1</v>
      </c>
      <c r="F481" s="57" t="s">
        <v>7875</v>
      </c>
      <c r="G481" s="11" t="s">
        <v>7876</v>
      </c>
      <c r="H481" s="56" t="n">
        <v>4</v>
      </c>
    </row>
    <row r="482" customFormat="false" ht="127.5" hidden="false" customHeight="false" outlineLevel="0" collapsed="false">
      <c r="A482" s="54" t="s">
        <v>1922</v>
      </c>
      <c r="B482" s="54" t="s">
        <v>63</v>
      </c>
      <c r="C482" s="55" t="n">
        <v>40695</v>
      </c>
      <c r="D482" s="55" t="n">
        <v>40847</v>
      </c>
      <c r="E482" s="56" t="n">
        <v>1</v>
      </c>
      <c r="F482" s="57" t="s">
        <v>7875</v>
      </c>
      <c r="G482" s="11" t="s">
        <v>7876</v>
      </c>
      <c r="H482" s="56" t="n">
        <v>4</v>
      </c>
    </row>
    <row r="483" customFormat="false" ht="127.5" hidden="false" customHeight="false" outlineLevel="0" collapsed="false">
      <c r="A483" s="54" t="s">
        <v>1925</v>
      </c>
      <c r="B483" s="54" t="s">
        <v>63</v>
      </c>
      <c r="C483" s="55" t="n">
        <v>40695</v>
      </c>
      <c r="D483" s="55" t="n">
        <v>40847</v>
      </c>
      <c r="E483" s="56" t="n">
        <v>1</v>
      </c>
      <c r="F483" s="57" t="s">
        <v>7875</v>
      </c>
      <c r="G483" s="11" t="s">
        <v>7876</v>
      </c>
      <c r="H483" s="56" t="n">
        <v>3</v>
      </c>
    </row>
    <row r="484" customFormat="false" ht="127.5" hidden="false" customHeight="false" outlineLevel="0" collapsed="false">
      <c r="A484" s="54" t="s">
        <v>1929</v>
      </c>
      <c r="B484" s="54" t="s">
        <v>63</v>
      </c>
      <c r="C484" s="55" t="n">
        <v>40695</v>
      </c>
      <c r="D484" s="55" t="n">
        <v>40847</v>
      </c>
      <c r="E484" s="56" t="n">
        <v>1</v>
      </c>
      <c r="F484" s="57" t="s">
        <v>7875</v>
      </c>
      <c r="G484" s="11" t="s">
        <v>7876</v>
      </c>
      <c r="H484" s="56" t="n">
        <v>4</v>
      </c>
    </row>
    <row r="485" customFormat="false" ht="127.5" hidden="false" customHeight="false" outlineLevel="0" collapsed="false">
      <c r="A485" s="54" t="s">
        <v>1933</v>
      </c>
      <c r="B485" s="54" t="s">
        <v>63</v>
      </c>
      <c r="C485" s="55" t="n">
        <v>40695</v>
      </c>
      <c r="D485" s="55" t="n">
        <v>40847</v>
      </c>
      <c r="E485" s="56" t="n">
        <v>1</v>
      </c>
      <c r="F485" s="57" t="s">
        <v>7875</v>
      </c>
      <c r="G485" s="11" t="s">
        <v>7876</v>
      </c>
      <c r="H485" s="56" t="n">
        <v>4</v>
      </c>
    </row>
    <row r="486" customFormat="false" ht="127.5" hidden="false" customHeight="false" outlineLevel="0" collapsed="false">
      <c r="A486" s="54" t="s">
        <v>1937</v>
      </c>
      <c r="B486" s="54" t="s">
        <v>63</v>
      </c>
      <c r="C486" s="55" t="n">
        <v>40695</v>
      </c>
      <c r="D486" s="55" t="n">
        <v>40847</v>
      </c>
      <c r="E486" s="56" t="n">
        <v>1</v>
      </c>
      <c r="F486" s="57" t="s">
        <v>7875</v>
      </c>
      <c r="G486" s="11" t="s">
        <v>7876</v>
      </c>
      <c r="H486" s="56" t="n">
        <v>3</v>
      </c>
    </row>
    <row r="487" customFormat="false" ht="127.5" hidden="false" customHeight="false" outlineLevel="0" collapsed="false">
      <c r="A487" s="54" t="s">
        <v>1941</v>
      </c>
      <c r="B487" s="54" t="s">
        <v>63</v>
      </c>
      <c r="C487" s="55" t="n">
        <v>40695</v>
      </c>
      <c r="D487" s="55" t="n">
        <v>40847</v>
      </c>
      <c r="E487" s="56" t="n">
        <v>1</v>
      </c>
      <c r="F487" s="57" t="s">
        <v>7875</v>
      </c>
      <c r="G487" s="11" t="s">
        <v>7876</v>
      </c>
      <c r="H487" s="56" t="n">
        <v>3</v>
      </c>
    </row>
    <row r="488" customFormat="false" ht="127.5" hidden="false" customHeight="false" outlineLevel="0" collapsed="false">
      <c r="A488" s="54" t="s">
        <v>1944</v>
      </c>
      <c r="B488" s="54" t="s">
        <v>63</v>
      </c>
      <c r="C488" s="55" t="n">
        <v>40695</v>
      </c>
      <c r="D488" s="55" t="n">
        <v>40847</v>
      </c>
      <c r="E488" s="56" t="n">
        <v>1</v>
      </c>
      <c r="F488" s="57" t="s">
        <v>7875</v>
      </c>
      <c r="G488" s="11" t="s">
        <v>7876</v>
      </c>
      <c r="H488" s="56" t="n">
        <v>4</v>
      </c>
    </row>
    <row r="489" customFormat="false" ht="127.5" hidden="false" customHeight="false" outlineLevel="0" collapsed="false">
      <c r="A489" s="54" t="s">
        <v>1948</v>
      </c>
      <c r="B489" s="54" t="s">
        <v>63</v>
      </c>
      <c r="C489" s="55" t="n">
        <v>40695</v>
      </c>
      <c r="D489" s="55" t="n">
        <v>40847</v>
      </c>
      <c r="E489" s="56" t="n">
        <v>1</v>
      </c>
      <c r="F489" s="57" t="s">
        <v>7875</v>
      </c>
      <c r="G489" s="11" t="s">
        <v>7876</v>
      </c>
      <c r="H489" s="56" t="n">
        <v>4</v>
      </c>
    </row>
    <row r="490" customFormat="false" ht="127.5" hidden="false" customHeight="false" outlineLevel="0" collapsed="false">
      <c r="A490" s="54" t="s">
        <v>1950</v>
      </c>
      <c r="B490" s="54" t="s">
        <v>63</v>
      </c>
      <c r="C490" s="55" t="n">
        <v>40695</v>
      </c>
      <c r="D490" s="55" t="n">
        <v>40847</v>
      </c>
      <c r="E490" s="56" t="n">
        <v>1</v>
      </c>
      <c r="F490" s="57" t="s">
        <v>7875</v>
      </c>
      <c r="G490" s="11" t="s">
        <v>7876</v>
      </c>
      <c r="H490" s="56" t="n">
        <v>4</v>
      </c>
    </row>
    <row r="491" customFormat="false" ht="127.5" hidden="false" customHeight="false" outlineLevel="0" collapsed="false">
      <c r="A491" s="54" t="s">
        <v>1953</v>
      </c>
      <c r="B491" s="54" t="s">
        <v>63</v>
      </c>
      <c r="C491" s="55" t="n">
        <v>40695</v>
      </c>
      <c r="D491" s="55" t="n">
        <v>40847</v>
      </c>
      <c r="E491" s="56" t="n">
        <v>1</v>
      </c>
      <c r="F491" s="57" t="s">
        <v>7875</v>
      </c>
      <c r="G491" s="11" t="s">
        <v>7876</v>
      </c>
      <c r="H491" s="56" t="n">
        <v>4</v>
      </c>
    </row>
    <row r="492" customFormat="false" ht="127.5" hidden="false" customHeight="false" outlineLevel="0" collapsed="false">
      <c r="A492" s="54" t="s">
        <v>1956</v>
      </c>
      <c r="B492" s="54" t="s">
        <v>63</v>
      </c>
      <c r="C492" s="55" t="n">
        <v>40695</v>
      </c>
      <c r="D492" s="55" t="n">
        <v>40847</v>
      </c>
      <c r="E492" s="56" t="n">
        <v>1</v>
      </c>
      <c r="F492" s="57" t="s">
        <v>7875</v>
      </c>
      <c r="G492" s="11" t="s">
        <v>7876</v>
      </c>
      <c r="H492" s="56" t="n">
        <v>4</v>
      </c>
    </row>
    <row r="493" customFormat="false" ht="127.5" hidden="false" customHeight="false" outlineLevel="0" collapsed="false">
      <c r="A493" s="54" t="s">
        <v>1959</v>
      </c>
      <c r="B493" s="54" t="s">
        <v>63</v>
      </c>
      <c r="C493" s="55" t="n">
        <v>40695</v>
      </c>
      <c r="D493" s="55" t="n">
        <v>40847</v>
      </c>
      <c r="E493" s="56" t="n">
        <v>1</v>
      </c>
      <c r="F493" s="57" t="s">
        <v>7875</v>
      </c>
      <c r="G493" s="11" t="s">
        <v>7876</v>
      </c>
      <c r="H493" s="56" t="n">
        <v>4</v>
      </c>
    </row>
    <row r="494" customFormat="false" ht="127.5" hidden="false" customHeight="false" outlineLevel="0" collapsed="false">
      <c r="A494" s="54" t="s">
        <v>1962</v>
      </c>
      <c r="B494" s="54" t="s">
        <v>63</v>
      </c>
      <c r="C494" s="55" t="n">
        <v>40695</v>
      </c>
      <c r="D494" s="55" t="n">
        <v>40847</v>
      </c>
      <c r="E494" s="56" t="n">
        <v>1</v>
      </c>
      <c r="F494" s="57" t="s">
        <v>7875</v>
      </c>
      <c r="G494" s="11" t="s">
        <v>7876</v>
      </c>
      <c r="H494" s="56" t="n">
        <v>4</v>
      </c>
    </row>
    <row r="495" customFormat="false" ht="127.5" hidden="false" customHeight="false" outlineLevel="0" collapsed="false">
      <c r="A495" s="54" t="s">
        <v>1965</v>
      </c>
      <c r="B495" s="54" t="s">
        <v>63</v>
      </c>
      <c r="C495" s="55" t="n">
        <v>40695</v>
      </c>
      <c r="D495" s="55" t="n">
        <v>40847</v>
      </c>
      <c r="E495" s="56" t="n">
        <v>1</v>
      </c>
      <c r="F495" s="57" t="s">
        <v>7875</v>
      </c>
      <c r="G495" s="11" t="s">
        <v>7876</v>
      </c>
      <c r="H495" s="56" t="n">
        <v>4</v>
      </c>
    </row>
    <row r="496" customFormat="false" ht="127.5" hidden="false" customHeight="false" outlineLevel="0" collapsed="false">
      <c r="A496" s="54" t="s">
        <v>1968</v>
      </c>
      <c r="B496" s="54" t="s">
        <v>63</v>
      </c>
      <c r="C496" s="55" t="n">
        <v>40695</v>
      </c>
      <c r="D496" s="55" t="n">
        <v>40847</v>
      </c>
      <c r="E496" s="56" t="n">
        <v>1</v>
      </c>
      <c r="F496" s="57" t="s">
        <v>7875</v>
      </c>
      <c r="G496" s="11" t="s">
        <v>7876</v>
      </c>
      <c r="H496" s="56" t="n">
        <v>4</v>
      </c>
    </row>
    <row r="497" customFormat="false" ht="127.5" hidden="false" customHeight="false" outlineLevel="0" collapsed="false">
      <c r="A497" s="54" t="s">
        <v>1972</v>
      </c>
      <c r="B497" s="54" t="s">
        <v>63</v>
      </c>
      <c r="C497" s="55" t="n">
        <v>40695</v>
      </c>
      <c r="D497" s="55" t="n">
        <v>40847</v>
      </c>
      <c r="E497" s="56" t="n">
        <v>1</v>
      </c>
      <c r="F497" s="57" t="s">
        <v>7875</v>
      </c>
      <c r="G497" s="11" t="s">
        <v>7876</v>
      </c>
      <c r="H497" s="56" t="n">
        <v>4</v>
      </c>
    </row>
    <row r="498" customFormat="false" ht="127.5" hidden="false" customHeight="false" outlineLevel="0" collapsed="false">
      <c r="A498" s="54" t="s">
        <v>1975</v>
      </c>
      <c r="B498" s="54" t="s">
        <v>63</v>
      </c>
      <c r="C498" s="55" t="n">
        <v>40695</v>
      </c>
      <c r="D498" s="55" t="n">
        <v>40847</v>
      </c>
      <c r="E498" s="56" t="n">
        <v>1</v>
      </c>
      <c r="F498" s="57" t="s">
        <v>7875</v>
      </c>
      <c r="G498" s="11" t="s">
        <v>7876</v>
      </c>
      <c r="H498" s="56" t="n">
        <v>4</v>
      </c>
    </row>
    <row r="499" customFormat="false" ht="127.5" hidden="false" customHeight="false" outlineLevel="0" collapsed="false">
      <c r="A499" s="54" t="s">
        <v>1979</v>
      </c>
      <c r="B499" s="54" t="s">
        <v>63</v>
      </c>
      <c r="C499" s="55" t="n">
        <v>40695</v>
      </c>
      <c r="D499" s="55" t="n">
        <v>40847</v>
      </c>
      <c r="E499" s="56" t="n">
        <v>1</v>
      </c>
      <c r="F499" s="57" t="s">
        <v>7875</v>
      </c>
      <c r="G499" s="11" t="s">
        <v>7876</v>
      </c>
      <c r="H499" s="56" t="n">
        <v>4</v>
      </c>
    </row>
    <row r="500" customFormat="false" ht="127.5" hidden="false" customHeight="false" outlineLevel="0" collapsed="false">
      <c r="A500" s="54" t="s">
        <v>1982</v>
      </c>
      <c r="B500" s="54" t="s">
        <v>63</v>
      </c>
      <c r="C500" s="55" t="n">
        <v>40695</v>
      </c>
      <c r="D500" s="55" t="n">
        <v>40847</v>
      </c>
      <c r="E500" s="56" t="n">
        <v>1</v>
      </c>
      <c r="F500" s="57" t="s">
        <v>7875</v>
      </c>
      <c r="G500" s="11" t="s">
        <v>7876</v>
      </c>
      <c r="H500" s="56" t="n">
        <v>4</v>
      </c>
    </row>
    <row r="501" customFormat="false" ht="127.5" hidden="false" customHeight="false" outlineLevel="0" collapsed="false">
      <c r="A501" s="54" t="s">
        <v>1986</v>
      </c>
      <c r="B501" s="54" t="s">
        <v>63</v>
      </c>
      <c r="C501" s="55" t="n">
        <v>40695</v>
      </c>
      <c r="D501" s="55" t="n">
        <v>40847</v>
      </c>
      <c r="E501" s="56" t="n">
        <v>1</v>
      </c>
      <c r="F501" s="57" t="s">
        <v>7875</v>
      </c>
      <c r="G501" s="11" t="s">
        <v>7876</v>
      </c>
      <c r="H501" s="56" t="n">
        <v>4</v>
      </c>
    </row>
    <row r="502" customFormat="false" ht="127.5" hidden="false" customHeight="false" outlineLevel="0" collapsed="false">
      <c r="A502" s="54" t="s">
        <v>1995</v>
      </c>
      <c r="B502" s="54" t="s">
        <v>63</v>
      </c>
      <c r="C502" s="55" t="n">
        <v>40695</v>
      </c>
      <c r="D502" s="55" t="n">
        <v>40847</v>
      </c>
      <c r="E502" s="56" t="n">
        <v>1</v>
      </c>
      <c r="F502" s="57" t="s">
        <v>7875</v>
      </c>
      <c r="G502" s="11" t="s">
        <v>7876</v>
      </c>
      <c r="H502" s="56" t="n">
        <v>4</v>
      </c>
    </row>
    <row r="503" customFormat="false" ht="127.5" hidden="false" customHeight="false" outlineLevel="0" collapsed="false">
      <c r="A503" s="54" t="s">
        <v>1999</v>
      </c>
      <c r="B503" s="54" t="s">
        <v>63</v>
      </c>
      <c r="C503" s="55" t="n">
        <v>40695</v>
      </c>
      <c r="D503" s="55" t="n">
        <v>40847</v>
      </c>
      <c r="E503" s="56" t="n">
        <v>1</v>
      </c>
      <c r="F503" s="57" t="s">
        <v>7875</v>
      </c>
      <c r="G503" s="11" t="s">
        <v>7876</v>
      </c>
      <c r="H503" s="56" t="n">
        <v>4</v>
      </c>
    </row>
    <row r="504" customFormat="false" ht="127.5" hidden="false" customHeight="false" outlineLevel="0" collapsed="false">
      <c r="A504" s="54" t="s">
        <v>2006</v>
      </c>
      <c r="B504" s="54" t="s">
        <v>63</v>
      </c>
      <c r="C504" s="55" t="n">
        <v>40695</v>
      </c>
      <c r="D504" s="55" t="n">
        <v>40847</v>
      </c>
      <c r="E504" s="56" t="n">
        <v>1</v>
      </c>
      <c r="F504" s="57" t="s">
        <v>7875</v>
      </c>
      <c r="G504" s="11" t="s">
        <v>7876</v>
      </c>
      <c r="H504" s="56" t="n">
        <v>4</v>
      </c>
    </row>
    <row r="505" customFormat="false" ht="127.5" hidden="false" customHeight="false" outlineLevel="0" collapsed="false">
      <c r="A505" s="54" t="s">
        <v>2010</v>
      </c>
      <c r="B505" s="54" t="s">
        <v>63</v>
      </c>
      <c r="C505" s="55" t="n">
        <v>40695</v>
      </c>
      <c r="D505" s="55" t="n">
        <v>40847</v>
      </c>
      <c r="E505" s="56" t="n">
        <v>1</v>
      </c>
      <c r="F505" s="57" t="s">
        <v>7875</v>
      </c>
      <c r="G505" s="11" t="s">
        <v>7876</v>
      </c>
      <c r="H505" s="56" t="n">
        <v>4</v>
      </c>
    </row>
    <row r="506" customFormat="false" ht="127.5" hidden="false" customHeight="false" outlineLevel="0" collapsed="false">
      <c r="A506" s="54" t="s">
        <v>2013</v>
      </c>
      <c r="B506" s="54" t="s">
        <v>63</v>
      </c>
      <c r="C506" s="55" t="n">
        <v>40695</v>
      </c>
      <c r="D506" s="55" t="n">
        <v>40847</v>
      </c>
      <c r="E506" s="56" t="n">
        <v>1</v>
      </c>
      <c r="F506" s="57" t="s">
        <v>7875</v>
      </c>
      <c r="G506" s="11" t="s">
        <v>7876</v>
      </c>
      <c r="H506" s="56" t="n">
        <v>4</v>
      </c>
    </row>
    <row r="507" customFormat="false" ht="127.5" hidden="false" customHeight="false" outlineLevel="0" collapsed="false">
      <c r="A507" s="54" t="s">
        <v>2016</v>
      </c>
      <c r="B507" s="54" t="s">
        <v>63</v>
      </c>
      <c r="C507" s="55" t="n">
        <v>40695</v>
      </c>
      <c r="D507" s="55" t="n">
        <v>40847</v>
      </c>
      <c r="E507" s="56" t="n">
        <v>1</v>
      </c>
      <c r="F507" s="57" t="s">
        <v>7875</v>
      </c>
      <c r="G507" s="11" t="s">
        <v>7876</v>
      </c>
      <c r="H507" s="56" t="n">
        <v>4</v>
      </c>
    </row>
    <row r="508" customFormat="false" ht="127.5" hidden="false" customHeight="false" outlineLevel="0" collapsed="false">
      <c r="A508" s="54" t="s">
        <v>2020</v>
      </c>
      <c r="B508" s="54" t="s">
        <v>63</v>
      </c>
      <c r="C508" s="55" t="n">
        <v>40695</v>
      </c>
      <c r="D508" s="55" t="n">
        <v>40847</v>
      </c>
      <c r="E508" s="56" t="n">
        <v>1</v>
      </c>
      <c r="F508" s="57" t="s">
        <v>7875</v>
      </c>
      <c r="G508" s="11" t="s">
        <v>7876</v>
      </c>
      <c r="H508" s="56" t="n">
        <v>4</v>
      </c>
    </row>
    <row r="509" customFormat="false" ht="127.5" hidden="false" customHeight="false" outlineLevel="0" collapsed="false">
      <c r="A509" s="54" t="s">
        <v>2023</v>
      </c>
      <c r="B509" s="54" t="s">
        <v>63</v>
      </c>
      <c r="C509" s="55" t="n">
        <v>40695</v>
      </c>
      <c r="D509" s="55" t="n">
        <v>40847</v>
      </c>
      <c r="E509" s="56" t="n">
        <v>1</v>
      </c>
      <c r="F509" s="57" t="s">
        <v>7875</v>
      </c>
      <c r="G509" s="11" t="s">
        <v>7876</v>
      </c>
      <c r="H509" s="56" t="n">
        <v>4</v>
      </c>
    </row>
    <row r="510" customFormat="false" ht="127.5" hidden="false" customHeight="false" outlineLevel="0" collapsed="false">
      <c r="A510" s="54" t="s">
        <v>2027</v>
      </c>
      <c r="B510" s="54" t="s">
        <v>63</v>
      </c>
      <c r="C510" s="55" t="n">
        <v>40695</v>
      </c>
      <c r="D510" s="55" t="n">
        <v>40847</v>
      </c>
      <c r="E510" s="56" t="n">
        <v>1</v>
      </c>
      <c r="F510" s="57" t="s">
        <v>7875</v>
      </c>
      <c r="G510" s="11" t="s">
        <v>7876</v>
      </c>
      <c r="H510" s="56" t="n">
        <v>4</v>
      </c>
    </row>
    <row r="511" customFormat="false" ht="127.5" hidden="false" customHeight="false" outlineLevel="0" collapsed="false">
      <c r="A511" s="54" t="s">
        <v>2031</v>
      </c>
      <c r="B511" s="54" t="s">
        <v>63</v>
      </c>
      <c r="C511" s="55" t="n">
        <v>40695</v>
      </c>
      <c r="D511" s="55" t="n">
        <v>40847</v>
      </c>
      <c r="E511" s="56" t="n">
        <v>1</v>
      </c>
      <c r="F511" s="57" t="s">
        <v>7875</v>
      </c>
      <c r="G511" s="11" t="s">
        <v>7876</v>
      </c>
      <c r="H511" s="56" t="n">
        <v>4</v>
      </c>
    </row>
    <row r="512" customFormat="false" ht="127.5" hidden="false" customHeight="false" outlineLevel="0" collapsed="false">
      <c r="A512" s="54" t="s">
        <v>2035</v>
      </c>
      <c r="B512" s="54" t="s">
        <v>63</v>
      </c>
      <c r="C512" s="55" t="n">
        <v>40695</v>
      </c>
      <c r="D512" s="55" t="n">
        <v>40847</v>
      </c>
      <c r="E512" s="56" t="n">
        <v>1</v>
      </c>
      <c r="F512" s="57" t="s">
        <v>7875</v>
      </c>
      <c r="G512" s="11" t="s">
        <v>7876</v>
      </c>
      <c r="H512" s="56" t="n">
        <v>4</v>
      </c>
    </row>
    <row r="513" customFormat="false" ht="127.5" hidden="false" customHeight="false" outlineLevel="0" collapsed="false">
      <c r="A513" s="54" t="s">
        <v>2038</v>
      </c>
      <c r="B513" s="54" t="s">
        <v>63</v>
      </c>
      <c r="C513" s="55" t="n">
        <v>40695</v>
      </c>
      <c r="D513" s="55" t="n">
        <v>40847</v>
      </c>
      <c r="E513" s="56" t="n">
        <v>1</v>
      </c>
      <c r="F513" s="57" t="s">
        <v>7875</v>
      </c>
      <c r="G513" s="11" t="s">
        <v>7876</v>
      </c>
      <c r="H513" s="56" t="n">
        <v>4</v>
      </c>
    </row>
    <row r="514" customFormat="false" ht="127.5" hidden="false" customHeight="false" outlineLevel="0" collapsed="false">
      <c r="A514" s="54" t="s">
        <v>2045</v>
      </c>
      <c r="B514" s="54" t="s">
        <v>63</v>
      </c>
      <c r="C514" s="55" t="n">
        <v>40695</v>
      </c>
      <c r="D514" s="55" t="n">
        <v>40847</v>
      </c>
      <c r="E514" s="56" t="n">
        <v>1</v>
      </c>
      <c r="F514" s="57" t="s">
        <v>7875</v>
      </c>
      <c r="G514" s="11" t="s">
        <v>7876</v>
      </c>
      <c r="H514" s="56" t="n">
        <v>4</v>
      </c>
    </row>
    <row r="515" customFormat="false" ht="127.5" hidden="false" customHeight="false" outlineLevel="0" collapsed="false">
      <c r="A515" s="54" t="s">
        <v>2050</v>
      </c>
      <c r="B515" s="54" t="s">
        <v>63</v>
      </c>
      <c r="C515" s="55" t="n">
        <v>40695</v>
      </c>
      <c r="D515" s="55" t="n">
        <v>40847</v>
      </c>
      <c r="E515" s="56" t="n">
        <v>1</v>
      </c>
      <c r="F515" s="57" t="s">
        <v>7875</v>
      </c>
      <c r="G515" s="11" t="s">
        <v>7876</v>
      </c>
      <c r="H515" s="56" t="n">
        <v>4</v>
      </c>
    </row>
    <row r="516" customFormat="false" ht="127.5" hidden="false" customHeight="false" outlineLevel="0" collapsed="false">
      <c r="A516" s="54" t="s">
        <v>2053</v>
      </c>
      <c r="B516" s="54" t="s">
        <v>63</v>
      </c>
      <c r="C516" s="55" t="n">
        <v>40695</v>
      </c>
      <c r="D516" s="55" t="n">
        <v>40847</v>
      </c>
      <c r="E516" s="56" t="n">
        <v>1</v>
      </c>
      <c r="F516" s="57" t="s">
        <v>7875</v>
      </c>
      <c r="G516" s="11" t="s">
        <v>7876</v>
      </c>
      <c r="H516" s="56" t="n">
        <v>4</v>
      </c>
    </row>
    <row r="517" customFormat="false" ht="127.5" hidden="false" customHeight="false" outlineLevel="0" collapsed="false">
      <c r="A517" s="54" t="s">
        <v>2056</v>
      </c>
      <c r="B517" s="54" t="s">
        <v>63</v>
      </c>
      <c r="C517" s="55" t="n">
        <v>40695</v>
      </c>
      <c r="D517" s="55" t="n">
        <v>40847</v>
      </c>
      <c r="E517" s="56" t="n">
        <v>1</v>
      </c>
      <c r="F517" s="57" t="s">
        <v>7875</v>
      </c>
      <c r="G517" s="11" t="s">
        <v>7876</v>
      </c>
      <c r="H517" s="56" t="n">
        <v>4</v>
      </c>
    </row>
    <row r="518" customFormat="false" ht="127.5" hidden="false" customHeight="false" outlineLevel="0" collapsed="false">
      <c r="A518" s="54" t="s">
        <v>2060</v>
      </c>
      <c r="B518" s="54" t="s">
        <v>63</v>
      </c>
      <c r="C518" s="55" t="n">
        <v>40695</v>
      </c>
      <c r="D518" s="55" t="n">
        <v>40847</v>
      </c>
      <c r="E518" s="56" t="n">
        <v>1</v>
      </c>
      <c r="F518" s="57" t="s">
        <v>7875</v>
      </c>
      <c r="G518" s="11" t="s">
        <v>7876</v>
      </c>
      <c r="H518" s="56" t="n">
        <v>4</v>
      </c>
    </row>
    <row r="519" customFormat="false" ht="127.5" hidden="false" customHeight="false" outlineLevel="0" collapsed="false">
      <c r="A519" s="54" t="s">
        <v>2063</v>
      </c>
      <c r="B519" s="54" t="s">
        <v>63</v>
      </c>
      <c r="C519" s="55" t="n">
        <v>40695</v>
      </c>
      <c r="D519" s="55" t="n">
        <v>40847</v>
      </c>
      <c r="E519" s="56" t="n">
        <v>1</v>
      </c>
      <c r="F519" s="57" t="s">
        <v>7875</v>
      </c>
      <c r="G519" s="11" t="s">
        <v>7876</v>
      </c>
      <c r="H519" s="56" t="n">
        <v>4</v>
      </c>
    </row>
    <row r="520" customFormat="false" ht="127.5" hidden="false" customHeight="false" outlineLevel="0" collapsed="false">
      <c r="A520" s="54" t="s">
        <v>2067</v>
      </c>
      <c r="B520" s="54" t="s">
        <v>63</v>
      </c>
      <c r="C520" s="55" t="n">
        <v>40695</v>
      </c>
      <c r="D520" s="55" t="n">
        <v>40847</v>
      </c>
      <c r="E520" s="56" t="n">
        <v>1</v>
      </c>
      <c r="F520" s="57" t="s">
        <v>7875</v>
      </c>
      <c r="G520" s="11" t="s">
        <v>7876</v>
      </c>
      <c r="H520" s="56" t="n">
        <v>4</v>
      </c>
    </row>
    <row r="521" customFormat="false" ht="127.5" hidden="false" customHeight="false" outlineLevel="0" collapsed="false">
      <c r="A521" s="54" t="s">
        <v>2071</v>
      </c>
      <c r="B521" s="54" t="s">
        <v>63</v>
      </c>
      <c r="C521" s="55" t="n">
        <v>40695</v>
      </c>
      <c r="D521" s="55" t="n">
        <v>40847</v>
      </c>
      <c r="E521" s="56" t="n">
        <v>1</v>
      </c>
      <c r="F521" s="57" t="s">
        <v>7875</v>
      </c>
      <c r="G521" s="11" t="s">
        <v>7876</v>
      </c>
      <c r="H521" s="56" t="n">
        <v>4</v>
      </c>
    </row>
    <row r="522" customFormat="false" ht="127.5" hidden="false" customHeight="false" outlineLevel="0" collapsed="false">
      <c r="A522" s="54" t="s">
        <v>2075</v>
      </c>
      <c r="B522" s="54" t="s">
        <v>63</v>
      </c>
      <c r="C522" s="55" t="n">
        <v>40695</v>
      </c>
      <c r="D522" s="55" t="n">
        <v>40847</v>
      </c>
      <c r="E522" s="56" t="n">
        <v>1</v>
      </c>
      <c r="F522" s="57" t="s">
        <v>7875</v>
      </c>
      <c r="G522" s="11" t="s">
        <v>7876</v>
      </c>
      <c r="H522" s="56" t="n">
        <v>4</v>
      </c>
    </row>
    <row r="523" customFormat="false" ht="127.5" hidden="false" customHeight="false" outlineLevel="0" collapsed="false">
      <c r="A523" s="54" t="s">
        <v>2079</v>
      </c>
      <c r="B523" s="54" t="s">
        <v>63</v>
      </c>
      <c r="C523" s="55" t="n">
        <v>40695</v>
      </c>
      <c r="D523" s="55" t="n">
        <v>40847</v>
      </c>
      <c r="E523" s="56" t="n">
        <v>1</v>
      </c>
      <c r="F523" s="57" t="s">
        <v>7875</v>
      </c>
      <c r="G523" s="11" t="s">
        <v>7876</v>
      </c>
      <c r="H523" s="56" t="n">
        <v>4</v>
      </c>
    </row>
    <row r="524" customFormat="false" ht="127.5" hidden="false" customHeight="false" outlineLevel="0" collapsed="false">
      <c r="A524" s="54" t="s">
        <v>2082</v>
      </c>
      <c r="B524" s="54" t="s">
        <v>63</v>
      </c>
      <c r="C524" s="55" t="n">
        <v>40695</v>
      </c>
      <c r="D524" s="55" t="n">
        <v>40847</v>
      </c>
      <c r="E524" s="56" t="n">
        <v>1</v>
      </c>
      <c r="F524" s="57" t="s">
        <v>7875</v>
      </c>
      <c r="G524" s="11" t="s">
        <v>7876</v>
      </c>
      <c r="H524" s="56" t="n">
        <v>4</v>
      </c>
    </row>
    <row r="525" customFormat="false" ht="127.5" hidden="false" customHeight="false" outlineLevel="0" collapsed="false">
      <c r="A525" s="54" t="s">
        <v>2086</v>
      </c>
      <c r="B525" s="54" t="s">
        <v>63</v>
      </c>
      <c r="C525" s="55" t="n">
        <v>40695</v>
      </c>
      <c r="D525" s="55" t="n">
        <v>40847</v>
      </c>
      <c r="E525" s="56" t="n">
        <v>1</v>
      </c>
      <c r="F525" s="57" t="s">
        <v>7875</v>
      </c>
      <c r="G525" s="11" t="s">
        <v>7876</v>
      </c>
      <c r="H525" s="56" t="n">
        <v>4</v>
      </c>
    </row>
    <row r="526" customFormat="false" ht="127.5" hidden="false" customHeight="false" outlineLevel="0" collapsed="false">
      <c r="A526" s="54" t="s">
        <v>2090</v>
      </c>
      <c r="B526" s="54" t="s">
        <v>63</v>
      </c>
      <c r="C526" s="55" t="n">
        <v>40695</v>
      </c>
      <c r="D526" s="55" t="n">
        <v>40847</v>
      </c>
      <c r="E526" s="56" t="n">
        <v>1</v>
      </c>
      <c r="F526" s="57" t="s">
        <v>7875</v>
      </c>
      <c r="G526" s="11" t="s">
        <v>7876</v>
      </c>
      <c r="H526" s="56" t="n">
        <v>4</v>
      </c>
    </row>
    <row r="527" customFormat="false" ht="127.5" hidden="false" customHeight="false" outlineLevel="0" collapsed="false">
      <c r="A527" s="54" t="s">
        <v>2094</v>
      </c>
      <c r="B527" s="54" t="s">
        <v>63</v>
      </c>
      <c r="C527" s="55" t="n">
        <v>40695</v>
      </c>
      <c r="D527" s="55" t="n">
        <v>40847</v>
      </c>
      <c r="E527" s="56" t="n">
        <v>1</v>
      </c>
      <c r="F527" s="57" t="s">
        <v>7875</v>
      </c>
      <c r="G527" s="11" t="s">
        <v>7876</v>
      </c>
      <c r="H527" s="56" t="n">
        <v>4</v>
      </c>
    </row>
    <row r="528" customFormat="false" ht="127.5" hidden="false" customHeight="false" outlineLevel="0" collapsed="false">
      <c r="A528" s="54" t="s">
        <v>2097</v>
      </c>
      <c r="B528" s="54" t="s">
        <v>63</v>
      </c>
      <c r="C528" s="55" t="n">
        <v>40695</v>
      </c>
      <c r="D528" s="55" t="n">
        <v>40847</v>
      </c>
      <c r="E528" s="56" t="n">
        <v>1</v>
      </c>
      <c r="F528" s="57" t="s">
        <v>7875</v>
      </c>
      <c r="G528" s="11" t="s">
        <v>7876</v>
      </c>
      <c r="H528" s="56" t="n">
        <v>4</v>
      </c>
    </row>
    <row r="529" customFormat="false" ht="127.5" hidden="false" customHeight="false" outlineLevel="0" collapsed="false">
      <c r="A529" s="54" t="s">
        <v>2099</v>
      </c>
      <c r="B529" s="54" t="s">
        <v>63</v>
      </c>
      <c r="C529" s="55" t="n">
        <v>40695</v>
      </c>
      <c r="D529" s="55" t="n">
        <v>40847</v>
      </c>
      <c r="E529" s="56" t="n">
        <v>1</v>
      </c>
      <c r="F529" s="57" t="s">
        <v>7875</v>
      </c>
      <c r="G529" s="11" t="s">
        <v>7876</v>
      </c>
      <c r="H529" s="56" t="n">
        <v>4</v>
      </c>
    </row>
    <row r="530" customFormat="false" ht="127.5" hidden="false" customHeight="false" outlineLevel="0" collapsed="false">
      <c r="A530" s="54" t="s">
        <v>2103</v>
      </c>
      <c r="B530" s="54" t="s">
        <v>63</v>
      </c>
      <c r="C530" s="55" t="n">
        <v>40695</v>
      </c>
      <c r="D530" s="55" t="n">
        <v>40847</v>
      </c>
      <c r="E530" s="56" t="n">
        <v>1</v>
      </c>
      <c r="F530" s="57" t="s">
        <v>7875</v>
      </c>
      <c r="G530" s="11" t="s">
        <v>7876</v>
      </c>
      <c r="H530" s="56" t="n">
        <v>4</v>
      </c>
    </row>
    <row r="531" customFormat="false" ht="127.5" hidden="false" customHeight="false" outlineLevel="0" collapsed="false">
      <c r="A531" s="54" t="s">
        <v>2107</v>
      </c>
      <c r="B531" s="54" t="s">
        <v>63</v>
      </c>
      <c r="C531" s="55" t="n">
        <v>40695</v>
      </c>
      <c r="D531" s="55" t="n">
        <v>40847</v>
      </c>
      <c r="E531" s="56" t="n">
        <v>1</v>
      </c>
      <c r="F531" s="57" t="s">
        <v>7875</v>
      </c>
      <c r="G531" s="11" t="s">
        <v>7876</v>
      </c>
      <c r="H531" s="56" t="n">
        <v>4</v>
      </c>
    </row>
    <row r="532" customFormat="false" ht="127.5" hidden="false" customHeight="false" outlineLevel="0" collapsed="false">
      <c r="A532" s="54" t="s">
        <v>2110</v>
      </c>
      <c r="B532" s="54" t="s">
        <v>63</v>
      </c>
      <c r="C532" s="55" t="n">
        <v>40695</v>
      </c>
      <c r="D532" s="55" t="n">
        <v>40847</v>
      </c>
      <c r="E532" s="56" t="n">
        <v>1</v>
      </c>
      <c r="F532" s="57" t="s">
        <v>7875</v>
      </c>
      <c r="G532" s="11" t="s">
        <v>7876</v>
      </c>
      <c r="H532" s="56" t="n">
        <v>4</v>
      </c>
    </row>
    <row r="533" customFormat="false" ht="127.5" hidden="false" customHeight="false" outlineLevel="0" collapsed="false">
      <c r="A533" s="54" t="s">
        <v>2113</v>
      </c>
      <c r="B533" s="54" t="s">
        <v>63</v>
      </c>
      <c r="C533" s="55" t="n">
        <v>40695</v>
      </c>
      <c r="D533" s="55" t="n">
        <v>40847</v>
      </c>
      <c r="E533" s="56" t="n">
        <v>1</v>
      </c>
      <c r="F533" s="57" t="s">
        <v>7875</v>
      </c>
      <c r="G533" s="11" t="s">
        <v>7876</v>
      </c>
      <c r="H533" s="56" t="n">
        <v>4</v>
      </c>
    </row>
    <row r="534" customFormat="false" ht="127.5" hidden="false" customHeight="false" outlineLevel="0" collapsed="false">
      <c r="A534" s="54" t="s">
        <v>2117</v>
      </c>
      <c r="B534" s="54" t="s">
        <v>63</v>
      </c>
      <c r="C534" s="55" t="n">
        <v>40695</v>
      </c>
      <c r="D534" s="55" t="n">
        <v>40847</v>
      </c>
      <c r="E534" s="56" t="n">
        <v>1</v>
      </c>
      <c r="F534" s="57" t="s">
        <v>7875</v>
      </c>
      <c r="G534" s="11" t="s">
        <v>7876</v>
      </c>
      <c r="H534" s="56" t="n">
        <v>4</v>
      </c>
    </row>
    <row r="535" customFormat="false" ht="127.5" hidden="false" customHeight="false" outlineLevel="0" collapsed="false">
      <c r="A535" s="54" t="s">
        <v>2121</v>
      </c>
      <c r="B535" s="54" t="s">
        <v>63</v>
      </c>
      <c r="C535" s="55" t="n">
        <v>40695</v>
      </c>
      <c r="D535" s="55" t="n">
        <v>40847</v>
      </c>
      <c r="E535" s="56" t="n">
        <v>1</v>
      </c>
      <c r="F535" s="57" t="s">
        <v>7875</v>
      </c>
      <c r="G535" s="11" t="s">
        <v>7876</v>
      </c>
      <c r="H535" s="56" t="n">
        <v>4</v>
      </c>
    </row>
    <row r="536" customFormat="false" ht="127.5" hidden="false" customHeight="false" outlineLevel="0" collapsed="false">
      <c r="A536" s="54" t="s">
        <v>2125</v>
      </c>
      <c r="B536" s="54" t="s">
        <v>63</v>
      </c>
      <c r="C536" s="55" t="n">
        <v>40695</v>
      </c>
      <c r="D536" s="55" t="n">
        <v>40847</v>
      </c>
      <c r="E536" s="56" t="n">
        <v>1</v>
      </c>
      <c r="F536" s="57" t="s">
        <v>7875</v>
      </c>
      <c r="G536" s="11" t="s">
        <v>7876</v>
      </c>
      <c r="H536" s="56" t="n">
        <v>4</v>
      </c>
    </row>
    <row r="537" customFormat="false" ht="127.5" hidden="false" customHeight="false" outlineLevel="0" collapsed="false">
      <c r="A537" s="54" t="s">
        <v>2128</v>
      </c>
      <c r="B537" s="54" t="s">
        <v>63</v>
      </c>
      <c r="C537" s="55" t="n">
        <v>40695</v>
      </c>
      <c r="D537" s="55" t="n">
        <v>40847</v>
      </c>
      <c r="E537" s="56" t="n">
        <v>1</v>
      </c>
      <c r="F537" s="57" t="s">
        <v>7875</v>
      </c>
      <c r="G537" s="11" t="s">
        <v>7876</v>
      </c>
      <c r="H537" s="56" t="n">
        <v>4</v>
      </c>
    </row>
    <row r="538" customFormat="false" ht="127.5" hidden="false" customHeight="false" outlineLevel="0" collapsed="false">
      <c r="A538" s="54" t="s">
        <v>2129</v>
      </c>
      <c r="B538" s="54" t="s">
        <v>63</v>
      </c>
      <c r="C538" s="55" t="n">
        <v>40695</v>
      </c>
      <c r="D538" s="55" t="n">
        <v>40847</v>
      </c>
      <c r="E538" s="58" t="n">
        <v>2</v>
      </c>
      <c r="F538" s="57" t="s">
        <v>7875</v>
      </c>
      <c r="G538" s="11"/>
      <c r="H538" s="56" t="n">
        <v>4</v>
      </c>
    </row>
    <row r="539" customFormat="false" ht="127.5" hidden="false" customHeight="false" outlineLevel="0" collapsed="false">
      <c r="A539" s="54" t="s">
        <v>2135</v>
      </c>
      <c r="B539" s="54" t="s">
        <v>63</v>
      </c>
      <c r="C539" s="55" t="n">
        <v>40695</v>
      </c>
      <c r="D539" s="55" t="n">
        <v>40847</v>
      </c>
      <c r="E539" s="56" t="n">
        <v>1</v>
      </c>
      <c r="F539" s="57" t="s">
        <v>7875</v>
      </c>
      <c r="G539" s="11" t="s">
        <v>7876</v>
      </c>
      <c r="H539" s="56" t="n">
        <v>4</v>
      </c>
    </row>
    <row r="540" customFormat="false" ht="127.5" hidden="false" customHeight="false" outlineLevel="0" collapsed="false">
      <c r="A540" s="54" t="s">
        <v>2139</v>
      </c>
      <c r="B540" s="54" t="s">
        <v>63</v>
      </c>
      <c r="C540" s="55" t="n">
        <v>40695</v>
      </c>
      <c r="D540" s="55" t="n">
        <v>40847</v>
      </c>
      <c r="E540" s="56" t="n">
        <v>1</v>
      </c>
      <c r="F540" s="57" t="s">
        <v>7875</v>
      </c>
      <c r="G540" s="11" t="s">
        <v>7876</v>
      </c>
      <c r="H540" s="56" t="n">
        <v>4</v>
      </c>
    </row>
    <row r="541" customFormat="false" ht="127.5" hidden="false" customHeight="false" outlineLevel="0" collapsed="false">
      <c r="A541" s="54" t="s">
        <v>2142</v>
      </c>
      <c r="B541" s="54" t="s">
        <v>63</v>
      </c>
      <c r="C541" s="55" t="n">
        <v>40695</v>
      </c>
      <c r="D541" s="55" t="n">
        <v>40847</v>
      </c>
      <c r="E541" s="56" t="n">
        <v>1</v>
      </c>
      <c r="F541" s="57" t="s">
        <v>7875</v>
      </c>
      <c r="G541" s="11" t="s">
        <v>7876</v>
      </c>
      <c r="H541" s="56" t="n">
        <v>4</v>
      </c>
    </row>
    <row r="542" customFormat="false" ht="127.5" hidden="false" customHeight="false" outlineLevel="0" collapsed="false">
      <c r="A542" s="54" t="s">
        <v>2146</v>
      </c>
      <c r="B542" s="54" t="s">
        <v>63</v>
      </c>
      <c r="C542" s="55" t="n">
        <v>40695</v>
      </c>
      <c r="D542" s="55" t="n">
        <v>40847</v>
      </c>
      <c r="E542" s="56" t="n">
        <v>1</v>
      </c>
      <c r="F542" s="57" t="s">
        <v>7875</v>
      </c>
      <c r="G542" s="11" t="s">
        <v>7876</v>
      </c>
      <c r="H542" s="56" t="n">
        <v>4</v>
      </c>
    </row>
    <row r="543" customFormat="false" ht="127.5" hidden="false" customHeight="false" outlineLevel="0" collapsed="false">
      <c r="A543" s="54" t="s">
        <v>2150</v>
      </c>
      <c r="B543" s="54" t="s">
        <v>63</v>
      </c>
      <c r="C543" s="55" t="n">
        <v>40695</v>
      </c>
      <c r="D543" s="55" t="n">
        <v>40847</v>
      </c>
      <c r="E543" s="56" t="n">
        <v>1</v>
      </c>
      <c r="F543" s="57" t="s">
        <v>7875</v>
      </c>
      <c r="G543" s="11" t="s">
        <v>7876</v>
      </c>
      <c r="H543" s="56" t="n">
        <v>4</v>
      </c>
    </row>
    <row r="544" customFormat="false" ht="127.5" hidden="false" customHeight="false" outlineLevel="0" collapsed="false">
      <c r="A544" s="54" t="s">
        <v>2153</v>
      </c>
      <c r="B544" s="54" t="s">
        <v>63</v>
      </c>
      <c r="C544" s="55" t="n">
        <v>40695</v>
      </c>
      <c r="D544" s="55" t="n">
        <v>40847</v>
      </c>
      <c r="E544" s="56" t="n">
        <v>1</v>
      </c>
      <c r="F544" s="57" t="s">
        <v>7875</v>
      </c>
      <c r="G544" s="11" t="s">
        <v>7876</v>
      </c>
      <c r="H544" s="56" t="n">
        <v>4</v>
      </c>
    </row>
    <row r="545" customFormat="false" ht="127.5" hidden="false" customHeight="false" outlineLevel="0" collapsed="false">
      <c r="A545" s="54" t="s">
        <v>2156</v>
      </c>
      <c r="B545" s="54" t="s">
        <v>63</v>
      </c>
      <c r="C545" s="55" t="n">
        <v>40695</v>
      </c>
      <c r="D545" s="55" t="n">
        <v>40847</v>
      </c>
      <c r="E545" s="58" t="n">
        <v>2</v>
      </c>
      <c r="F545" s="57" t="s">
        <v>7875</v>
      </c>
      <c r="G545" s="11"/>
      <c r="H545" s="56" t="n">
        <v>4</v>
      </c>
    </row>
    <row r="546" customFormat="false" ht="127.5" hidden="false" customHeight="false" outlineLevel="0" collapsed="false">
      <c r="A546" s="54" t="s">
        <v>2160</v>
      </c>
      <c r="B546" s="54" t="s">
        <v>63</v>
      </c>
      <c r="C546" s="55" t="n">
        <v>40695</v>
      </c>
      <c r="D546" s="55" t="n">
        <v>40847</v>
      </c>
      <c r="E546" s="56" t="n">
        <v>1</v>
      </c>
      <c r="F546" s="57" t="s">
        <v>7875</v>
      </c>
      <c r="G546" s="11" t="s">
        <v>7876</v>
      </c>
      <c r="H546" s="56" t="n">
        <v>4</v>
      </c>
    </row>
    <row r="547" customFormat="false" ht="127.5" hidden="false" customHeight="false" outlineLevel="0" collapsed="false">
      <c r="A547" s="54" t="s">
        <v>2163</v>
      </c>
      <c r="B547" s="54" t="s">
        <v>63</v>
      </c>
      <c r="C547" s="55" t="n">
        <v>40695</v>
      </c>
      <c r="D547" s="55" t="n">
        <v>40847</v>
      </c>
      <c r="E547" s="56" t="n">
        <v>1</v>
      </c>
      <c r="F547" s="57" t="s">
        <v>7875</v>
      </c>
      <c r="G547" s="11" t="s">
        <v>7876</v>
      </c>
      <c r="H547" s="56" t="n">
        <v>4</v>
      </c>
    </row>
    <row r="548" customFormat="false" ht="127.5" hidden="false" customHeight="false" outlineLevel="0" collapsed="false">
      <c r="A548" s="54" t="s">
        <v>2166</v>
      </c>
      <c r="B548" s="54" t="s">
        <v>63</v>
      </c>
      <c r="C548" s="55" t="n">
        <v>40695</v>
      </c>
      <c r="D548" s="55" t="n">
        <v>40847</v>
      </c>
      <c r="E548" s="58" t="n">
        <v>2</v>
      </c>
      <c r="F548" s="57" t="s">
        <v>7875</v>
      </c>
      <c r="G548" s="11"/>
      <c r="H548" s="56" t="n">
        <v>4</v>
      </c>
    </row>
    <row r="549" customFormat="false" ht="127.5" hidden="false" customHeight="false" outlineLevel="0" collapsed="false">
      <c r="A549" s="54" t="s">
        <v>2168</v>
      </c>
      <c r="B549" s="54" t="s">
        <v>63</v>
      </c>
      <c r="C549" s="55" t="n">
        <v>40695</v>
      </c>
      <c r="D549" s="55" t="n">
        <v>40847</v>
      </c>
      <c r="E549" s="56" t="n">
        <v>1</v>
      </c>
      <c r="F549" s="57" t="s">
        <v>7875</v>
      </c>
      <c r="G549" s="11" t="s">
        <v>7876</v>
      </c>
      <c r="H549" s="56" t="n">
        <v>4</v>
      </c>
    </row>
    <row r="550" customFormat="false" ht="127.5" hidden="false" customHeight="false" outlineLevel="0" collapsed="false">
      <c r="A550" s="54" t="s">
        <v>2171</v>
      </c>
      <c r="B550" s="54" t="s">
        <v>63</v>
      </c>
      <c r="C550" s="55" t="n">
        <v>40695</v>
      </c>
      <c r="D550" s="55" t="n">
        <v>40847</v>
      </c>
      <c r="E550" s="56" t="n">
        <v>1</v>
      </c>
      <c r="F550" s="57" t="s">
        <v>7875</v>
      </c>
      <c r="G550" s="11" t="s">
        <v>7876</v>
      </c>
      <c r="H550" s="56" t="n">
        <v>4</v>
      </c>
    </row>
    <row r="551" customFormat="false" ht="127.5" hidden="false" customHeight="false" outlineLevel="0" collapsed="false">
      <c r="A551" s="54" t="s">
        <v>2173</v>
      </c>
      <c r="B551" s="54" t="s">
        <v>63</v>
      </c>
      <c r="C551" s="55" t="n">
        <v>40695</v>
      </c>
      <c r="D551" s="55" t="n">
        <v>40847</v>
      </c>
      <c r="E551" s="56" t="n">
        <v>1</v>
      </c>
      <c r="F551" s="57" t="s">
        <v>7875</v>
      </c>
      <c r="G551" s="11" t="s">
        <v>7876</v>
      </c>
      <c r="H551" s="56" t="n">
        <v>4</v>
      </c>
    </row>
    <row r="552" customFormat="false" ht="127.5" hidden="false" customHeight="false" outlineLevel="0" collapsed="false">
      <c r="A552" s="54" t="s">
        <v>2176</v>
      </c>
      <c r="B552" s="54" t="s">
        <v>63</v>
      </c>
      <c r="C552" s="55" t="n">
        <v>40695</v>
      </c>
      <c r="D552" s="55" t="n">
        <v>40847</v>
      </c>
      <c r="E552" s="56" t="n">
        <v>1</v>
      </c>
      <c r="F552" s="57" t="s">
        <v>7875</v>
      </c>
      <c r="G552" s="11" t="s">
        <v>7876</v>
      </c>
      <c r="H552" s="56" t="n">
        <v>4</v>
      </c>
    </row>
    <row r="553" customFormat="false" ht="127.5" hidden="false" customHeight="false" outlineLevel="0" collapsed="false">
      <c r="A553" s="54" t="s">
        <v>2178</v>
      </c>
      <c r="B553" s="54" t="s">
        <v>63</v>
      </c>
      <c r="C553" s="55" t="n">
        <v>40695</v>
      </c>
      <c r="D553" s="55" t="n">
        <v>40847</v>
      </c>
      <c r="E553" s="56" t="n">
        <v>1</v>
      </c>
      <c r="F553" s="57" t="s">
        <v>7875</v>
      </c>
      <c r="G553" s="11" t="s">
        <v>7876</v>
      </c>
      <c r="H553" s="56" t="n">
        <v>3</v>
      </c>
    </row>
    <row r="554" customFormat="false" ht="127.5" hidden="false" customHeight="false" outlineLevel="0" collapsed="false">
      <c r="A554" s="54" t="s">
        <v>2182</v>
      </c>
      <c r="B554" s="54" t="s">
        <v>63</v>
      </c>
      <c r="C554" s="55" t="n">
        <v>40695</v>
      </c>
      <c r="D554" s="55" t="n">
        <v>40847</v>
      </c>
      <c r="E554" s="56" t="n">
        <v>1</v>
      </c>
      <c r="F554" s="57" t="s">
        <v>7875</v>
      </c>
      <c r="G554" s="11" t="s">
        <v>7876</v>
      </c>
      <c r="H554" s="56" t="n">
        <v>4</v>
      </c>
    </row>
    <row r="555" customFormat="false" ht="127.5" hidden="false" customHeight="false" outlineLevel="0" collapsed="false">
      <c r="A555" s="54" t="s">
        <v>2185</v>
      </c>
      <c r="B555" s="54" t="s">
        <v>63</v>
      </c>
      <c r="C555" s="55" t="n">
        <v>40695</v>
      </c>
      <c r="D555" s="55" t="n">
        <v>40847</v>
      </c>
      <c r="E555" s="56" t="n">
        <v>1</v>
      </c>
      <c r="F555" s="57" t="s">
        <v>7875</v>
      </c>
      <c r="G555" s="11" t="s">
        <v>7876</v>
      </c>
      <c r="H555" s="56" t="n">
        <v>3</v>
      </c>
    </row>
    <row r="556" customFormat="false" ht="127.5" hidden="false" customHeight="false" outlineLevel="0" collapsed="false">
      <c r="A556" s="54" t="s">
        <v>2188</v>
      </c>
      <c r="B556" s="54" t="s">
        <v>63</v>
      </c>
      <c r="C556" s="55" t="n">
        <v>40695</v>
      </c>
      <c r="D556" s="55" t="n">
        <v>40847</v>
      </c>
      <c r="E556" s="56" t="n">
        <v>1</v>
      </c>
      <c r="F556" s="57" t="s">
        <v>7875</v>
      </c>
      <c r="G556" s="11" t="s">
        <v>7876</v>
      </c>
      <c r="H556" s="56" t="n">
        <v>4</v>
      </c>
    </row>
    <row r="557" customFormat="false" ht="127.5" hidden="false" customHeight="false" outlineLevel="0" collapsed="false">
      <c r="A557" s="54" t="s">
        <v>2191</v>
      </c>
      <c r="B557" s="54" t="s">
        <v>63</v>
      </c>
      <c r="C557" s="55" t="n">
        <v>40695</v>
      </c>
      <c r="D557" s="55" t="n">
        <v>40847</v>
      </c>
      <c r="E557" s="56" t="n">
        <v>1</v>
      </c>
      <c r="F557" s="57" t="s">
        <v>7875</v>
      </c>
      <c r="G557" s="11" t="s">
        <v>7876</v>
      </c>
      <c r="H557" s="56" t="n">
        <v>3</v>
      </c>
    </row>
    <row r="558" customFormat="false" ht="127.5" hidden="false" customHeight="false" outlineLevel="0" collapsed="false">
      <c r="A558" s="54" t="s">
        <v>2194</v>
      </c>
      <c r="B558" s="54" t="s">
        <v>63</v>
      </c>
      <c r="C558" s="55" t="n">
        <v>40695</v>
      </c>
      <c r="D558" s="55" t="n">
        <v>40847</v>
      </c>
      <c r="E558" s="56" t="n">
        <v>1</v>
      </c>
      <c r="F558" s="57" t="s">
        <v>7875</v>
      </c>
      <c r="G558" s="11" t="s">
        <v>7876</v>
      </c>
      <c r="H558" s="56" t="n">
        <v>4</v>
      </c>
    </row>
    <row r="559" customFormat="false" ht="127.5" hidden="false" customHeight="false" outlineLevel="0" collapsed="false">
      <c r="A559" s="54" t="s">
        <v>2197</v>
      </c>
      <c r="B559" s="54" t="s">
        <v>63</v>
      </c>
      <c r="C559" s="55" t="n">
        <v>40695</v>
      </c>
      <c r="D559" s="55" t="n">
        <v>40847</v>
      </c>
      <c r="E559" s="56" t="n">
        <v>1</v>
      </c>
      <c r="F559" s="57" t="s">
        <v>7875</v>
      </c>
      <c r="G559" s="11" t="s">
        <v>7876</v>
      </c>
      <c r="H559" s="56" t="n">
        <v>4</v>
      </c>
    </row>
    <row r="560" customFormat="false" ht="127.5" hidden="false" customHeight="false" outlineLevel="0" collapsed="false">
      <c r="A560" s="54" t="s">
        <v>2202</v>
      </c>
      <c r="B560" s="54" t="s">
        <v>63</v>
      </c>
      <c r="C560" s="55" t="n">
        <v>40695</v>
      </c>
      <c r="D560" s="55" t="n">
        <v>40847</v>
      </c>
      <c r="E560" s="56" t="n">
        <v>1</v>
      </c>
      <c r="F560" s="57" t="s">
        <v>7875</v>
      </c>
      <c r="G560" s="11" t="s">
        <v>7876</v>
      </c>
      <c r="H560" s="56" t="n">
        <v>4</v>
      </c>
    </row>
    <row r="561" customFormat="false" ht="127.5" hidden="false" customHeight="false" outlineLevel="0" collapsed="false">
      <c r="A561" s="54" t="s">
        <v>2206</v>
      </c>
      <c r="B561" s="54" t="s">
        <v>63</v>
      </c>
      <c r="C561" s="55" t="n">
        <v>40695</v>
      </c>
      <c r="D561" s="55" t="n">
        <v>40847</v>
      </c>
      <c r="E561" s="56" t="n">
        <v>1</v>
      </c>
      <c r="F561" s="57" t="s">
        <v>7875</v>
      </c>
      <c r="G561" s="11" t="s">
        <v>7876</v>
      </c>
      <c r="H561" s="56" t="n">
        <v>4</v>
      </c>
    </row>
    <row r="562" customFormat="false" ht="127.5" hidden="false" customHeight="false" outlineLevel="0" collapsed="false">
      <c r="A562" s="54" t="s">
        <v>2211</v>
      </c>
      <c r="B562" s="54" t="s">
        <v>63</v>
      </c>
      <c r="C562" s="55" t="n">
        <v>40695</v>
      </c>
      <c r="D562" s="55" t="n">
        <v>40847</v>
      </c>
      <c r="E562" s="56" t="n">
        <v>1</v>
      </c>
      <c r="F562" s="57" t="s">
        <v>7875</v>
      </c>
      <c r="G562" s="11" t="s">
        <v>7876</v>
      </c>
      <c r="H562" s="56" t="n">
        <v>4</v>
      </c>
    </row>
    <row r="563" customFormat="false" ht="127.5" hidden="false" customHeight="false" outlineLevel="0" collapsed="false">
      <c r="A563" s="54" t="s">
        <v>2215</v>
      </c>
      <c r="B563" s="54" t="s">
        <v>63</v>
      </c>
      <c r="C563" s="55" t="n">
        <v>40695</v>
      </c>
      <c r="D563" s="55" t="n">
        <v>40847</v>
      </c>
      <c r="E563" s="56" t="n">
        <v>1</v>
      </c>
      <c r="F563" s="57" t="s">
        <v>7875</v>
      </c>
      <c r="G563" s="11" t="s">
        <v>7876</v>
      </c>
      <c r="H563" s="56" t="n">
        <v>4</v>
      </c>
    </row>
    <row r="564" customFormat="false" ht="127.5" hidden="false" customHeight="false" outlineLevel="0" collapsed="false">
      <c r="A564" s="54" t="s">
        <v>2219</v>
      </c>
      <c r="B564" s="54" t="s">
        <v>63</v>
      </c>
      <c r="C564" s="55" t="n">
        <v>40695</v>
      </c>
      <c r="D564" s="55" t="n">
        <v>40847</v>
      </c>
      <c r="E564" s="56" t="n">
        <v>1</v>
      </c>
      <c r="F564" s="57" t="s">
        <v>7875</v>
      </c>
      <c r="G564" s="11" t="s">
        <v>7876</v>
      </c>
      <c r="H564" s="56" t="n">
        <v>4</v>
      </c>
    </row>
    <row r="565" customFormat="false" ht="127.5" hidden="false" customHeight="false" outlineLevel="0" collapsed="false">
      <c r="A565" s="54" t="s">
        <v>2224</v>
      </c>
      <c r="B565" s="54" t="s">
        <v>63</v>
      </c>
      <c r="C565" s="55" t="n">
        <v>40695</v>
      </c>
      <c r="D565" s="55" t="n">
        <v>40847</v>
      </c>
      <c r="E565" s="56" t="n">
        <v>1</v>
      </c>
      <c r="F565" s="57" t="s">
        <v>7875</v>
      </c>
      <c r="G565" s="11" t="s">
        <v>7876</v>
      </c>
      <c r="H565" s="56" t="n">
        <v>4</v>
      </c>
    </row>
    <row r="566" customFormat="false" ht="127.5" hidden="false" customHeight="false" outlineLevel="0" collapsed="false">
      <c r="A566" s="54" t="s">
        <v>2227</v>
      </c>
      <c r="B566" s="54" t="s">
        <v>63</v>
      </c>
      <c r="C566" s="55" t="n">
        <v>40695</v>
      </c>
      <c r="D566" s="55" t="n">
        <v>40847</v>
      </c>
      <c r="E566" s="56" t="n">
        <v>1</v>
      </c>
      <c r="F566" s="57" t="s">
        <v>7875</v>
      </c>
      <c r="G566" s="11" t="s">
        <v>7876</v>
      </c>
      <c r="H566" s="56" t="n">
        <v>4</v>
      </c>
    </row>
    <row r="567" customFormat="false" ht="127.5" hidden="false" customHeight="false" outlineLevel="0" collapsed="false">
      <c r="A567" s="54" t="s">
        <v>2230</v>
      </c>
      <c r="B567" s="54" t="s">
        <v>63</v>
      </c>
      <c r="C567" s="55" t="n">
        <v>40695</v>
      </c>
      <c r="D567" s="55" t="n">
        <v>40847</v>
      </c>
      <c r="E567" s="56" t="n">
        <v>1</v>
      </c>
      <c r="F567" s="57" t="s">
        <v>7875</v>
      </c>
      <c r="G567" s="11" t="s">
        <v>7876</v>
      </c>
      <c r="H567" s="56" t="n">
        <v>4</v>
      </c>
    </row>
    <row r="568" customFormat="false" ht="127.5" hidden="false" customHeight="false" outlineLevel="0" collapsed="false">
      <c r="A568" s="54" t="s">
        <v>2234</v>
      </c>
      <c r="B568" s="54" t="s">
        <v>63</v>
      </c>
      <c r="C568" s="55" t="n">
        <v>40695</v>
      </c>
      <c r="D568" s="55" t="n">
        <v>40847</v>
      </c>
      <c r="E568" s="56" t="n">
        <v>1</v>
      </c>
      <c r="F568" s="57" t="s">
        <v>7875</v>
      </c>
      <c r="G568" s="11" t="s">
        <v>7876</v>
      </c>
      <c r="H568" s="56" t="n">
        <v>4</v>
      </c>
    </row>
    <row r="569" customFormat="false" ht="127.5" hidden="false" customHeight="false" outlineLevel="0" collapsed="false">
      <c r="A569" s="54" t="s">
        <v>2237</v>
      </c>
      <c r="B569" s="54" t="s">
        <v>63</v>
      </c>
      <c r="C569" s="55" t="n">
        <v>40695</v>
      </c>
      <c r="D569" s="55" t="n">
        <v>40847</v>
      </c>
      <c r="E569" s="56" t="n">
        <v>1</v>
      </c>
      <c r="F569" s="57" t="s">
        <v>7875</v>
      </c>
      <c r="G569" s="11" t="s">
        <v>7876</v>
      </c>
      <c r="H569" s="56" t="n">
        <v>4</v>
      </c>
    </row>
    <row r="570" customFormat="false" ht="127.5" hidden="false" customHeight="false" outlineLevel="0" collapsed="false">
      <c r="A570" s="54" t="s">
        <v>2240</v>
      </c>
      <c r="B570" s="54" t="s">
        <v>63</v>
      </c>
      <c r="C570" s="55" t="n">
        <v>40695</v>
      </c>
      <c r="D570" s="55" t="n">
        <v>40847</v>
      </c>
      <c r="E570" s="56" t="n">
        <v>1</v>
      </c>
      <c r="F570" s="57" t="s">
        <v>7875</v>
      </c>
      <c r="G570" s="11" t="s">
        <v>7876</v>
      </c>
      <c r="H570" s="56" t="n">
        <v>4</v>
      </c>
    </row>
    <row r="571" customFormat="false" ht="127.5" hidden="false" customHeight="false" outlineLevel="0" collapsed="false">
      <c r="A571" s="54" t="s">
        <v>2243</v>
      </c>
      <c r="B571" s="54" t="s">
        <v>63</v>
      </c>
      <c r="C571" s="55" t="n">
        <v>40695</v>
      </c>
      <c r="D571" s="55" t="n">
        <v>40847</v>
      </c>
      <c r="E571" s="56" t="n">
        <v>1</v>
      </c>
      <c r="F571" s="57" t="s">
        <v>7875</v>
      </c>
      <c r="G571" s="11" t="s">
        <v>7876</v>
      </c>
      <c r="H571" s="56" t="n">
        <v>4</v>
      </c>
    </row>
    <row r="572" customFormat="false" ht="127.5" hidden="false" customHeight="false" outlineLevel="0" collapsed="false">
      <c r="A572" s="54" t="s">
        <v>2247</v>
      </c>
      <c r="B572" s="54" t="s">
        <v>63</v>
      </c>
      <c r="C572" s="55" t="n">
        <v>40695</v>
      </c>
      <c r="D572" s="55" t="n">
        <v>40847</v>
      </c>
      <c r="E572" s="56" t="n">
        <v>1</v>
      </c>
      <c r="F572" s="57" t="s">
        <v>7875</v>
      </c>
      <c r="G572" s="11" t="s">
        <v>7876</v>
      </c>
      <c r="H572" s="56" t="n">
        <v>4</v>
      </c>
    </row>
    <row r="573" customFormat="false" ht="127.5" hidden="false" customHeight="false" outlineLevel="0" collapsed="false">
      <c r="A573" s="54" t="s">
        <v>2249</v>
      </c>
      <c r="B573" s="54" t="s">
        <v>63</v>
      </c>
      <c r="C573" s="55" t="n">
        <v>40695</v>
      </c>
      <c r="D573" s="55" t="n">
        <v>40847</v>
      </c>
      <c r="E573" s="56" t="n">
        <v>1</v>
      </c>
      <c r="F573" s="57" t="s">
        <v>7875</v>
      </c>
      <c r="G573" s="11" t="s">
        <v>7876</v>
      </c>
      <c r="H573" s="56" t="n">
        <v>2</v>
      </c>
    </row>
    <row r="574" customFormat="false" ht="127.5" hidden="false" customHeight="false" outlineLevel="0" collapsed="false">
      <c r="A574" s="54" t="s">
        <v>2253</v>
      </c>
      <c r="B574" s="54" t="s">
        <v>63</v>
      </c>
      <c r="C574" s="55" t="n">
        <v>40695</v>
      </c>
      <c r="D574" s="55" t="n">
        <v>40847</v>
      </c>
      <c r="E574" s="56" t="n">
        <v>1</v>
      </c>
      <c r="F574" s="57" t="s">
        <v>7875</v>
      </c>
      <c r="G574" s="11" t="s">
        <v>7876</v>
      </c>
      <c r="H574" s="56" t="n">
        <v>4</v>
      </c>
    </row>
    <row r="575" customFormat="false" ht="127.5" hidden="false" customHeight="false" outlineLevel="0" collapsed="false">
      <c r="A575" s="54" t="s">
        <v>2261</v>
      </c>
      <c r="B575" s="54" t="s">
        <v>63</v>
      </c>
      <c r="C575" s="55" t="n">
        <v>40695</v>
      </c>
      <c r="D575" s="55" t="n">
        <v>40847</v>
      </c>
      <c r="E575" s="56" t="n">
        <v>1</v>
      </c>
      <c r="F575" s="57" t="s">
        <v>7875</v>
      </c>
      <c r="G575" s="11" t="s">
        <v>7876</v>
      </c>
      <c r="H575" s="56" t="n">
        <v>4</v>
      </c>
    </row>
    <row r="576" customFormat="false" ht="127.5" hidden="false" customHeight="false" outlineLevel="0" collapsed="false">
      <c r="A576" s="54" t="s">
        <v>2265</v>
      </c>
      <c r="B576" s="54" t="s">
        <v>63</v>
      </c>
      <c r="C576" s="55" t="n">
        <v>40695</v>
      </c>
      <c r="D576" s="55" t="n">
        <v>40847</v>
      </c>
      <c r="E576" s="56" t="n">
        <v>1</v>
      </c>
      <c r="F576" s="57" t="s">
        <v>7875</v>
      </c>
      <c r="G576" s="11" t="s">
        <v>7876</v>
      </c>
      <c r="H576" s="56" t="n">
        <v>4</v>
      </c>
    </row>
    <row r="577" customFormat="false" ht="127.5" hidden="false" customHeight="false" outlineLevel="0" collapsed="false">
      <c r="A577" s="54" t="s">
        <v>2271</v>
      </c>
      <c r="B577" s="54" t="s">
        <v>63</v>
      </c>
      <c r="C577" s="55" t="n">
        <v>40695</v>
      </c>
      <c r="D577" s="55" t="n">
        <v>40847</v>
      </c>
      <c r="E577" s="56" t="n">
        <v>1</v>
      </c>
      <c r="F577" s="57" t="s">
        <v>7875</v>
      </c>
      <c r="G577" s="11" t="s">
        <v>7876</v>
      </c>
      <c r="H577" s="56" t="n">
        <v>4</v>
      </c>
    </row>
    <row r="578" customFormat="false" ht="127.5" hidden="false" customHeight="false" outlineLevel="0" collapsed="false">
      <c r="A578" s="54" t="s">
        <v>2272</v>
      </c>
      <c r="B578" s="54" t="s">
        <v>63</v>
      </c>
      <c r="C578" s="55" t="n">
        <v>40695</v>
      </c>
      <c r="D578" s="55" t="n">
        <v>40847</v>
      </c>
      <c r="E578" s="56" t="n">
        <v>1</v>
      </c>
      <c r="F578" s="57" t="s">
        <v>7875</v>
      </c>
      <c r="G578" s="11" t="s">
        <v>7876</v>
      </c>
      <c r="H578" s="56" t="n">
        <v>4</v>
      </c>
    </row>
    <row r="579" customFormat="false" ht="127.5" hidden="false" customHeight="false" outlineLevel="0" collapsed="false">
      <c r="A579" s="54" t="s">
        <v>2276</v>
      </c>
      <c r="B579" s="54" t="s">
        <v>63</v>
      </c>
      <c r="C579" s="55" t="n">
        <v>40695</v>
      </c>
      <c r="D579" s="55" t="n">
        <v>40847</v>
      </c>
      <c r="E579" s="56" t="n">
        <v>1</v>
      </c>
      <c r="F579" s="57" t="s">
        <v>7875</v>
      </c>
      <c r="G579" s="11" t="s">
        <v>7876</v>
      </c>
      <c r="H579" s="56" t="n">
        <v>4</v>
      </c>
    </row>
    <row r="580" customFormat="false" ht="127.5" hidden="false" customHeight="false" outlineLevel="0" collapsed="false">
      <c r="A580" s="54" t="s">
        <v>2280</v>
      </c>
      <c r="B580" s="54" t="s">
        <v>63</v>
      </c>
      <c r="C580" s="55" t="n">
        <v>40695</v>
      </c>
      <c r="D580" s="55" t="n">
        <v>40847</v>
      </c>
      <c r="E580" s="56" t="n">
        <v>1</v>
      </c>
      <c r="F580" s="57" t="s">
        <v>7875</v>
      </c>
      <c r="G580" s="11" t="s">
        <v>7876</v>
      </c>
      <c r="H580" s="56" t="n">
        <v>4</v>
      </c>
    </row>
    <row r="581" customFormat="false" ht="127.5" hidden="false" customHeight="false" outlineLevel="0" collapsed="false">
      <c r="A581" s="54" t="s">
        <v>2283</v>
      </c>
      <c r="B581" s="54" t="s">
        <v>63</v>
      </c>
      <c r="C581" s="55" t="n">
        <v>40695</v>
      </c>
      <c r="D581" s="55" t="n">
        <v>40847</v>
      </c>
      <c r="E581" s="56" t="n">
        <v>1</v>
      </c>
      <c r="F581" s="57" t="s">
        <v>7875</v>
      </c>
      <c r="G581" s="11" t="s">
        <v>7876</v>
      </c>
      <c r="H581" s="56" t="n">
        <v>4</v>
      </c>
    </row>
    <row r="582" customFormat="false" ht="127.5" hidden="false" customHeight="false" outlineLevel="0" collapsed="false">
      <c r="A582" s="54" t="s">
        <v>2286</v>
      </c>
      <c r="B582" s="54" t="s">
        <v>63</v>
      </c>
      <c r="C582" s="55" t="n">
        <v>40695</v>
      </c>
      <c r="D582" s="55" t="n">
        <v>40847</v>
      </c>
      <c r="E582" s="56" t="n">
        <v>1</v>
      </c>
      <c r="F582" s="57" t="s">
        <v>7875</v>
      </c>
      <c r="G582" s="11" t="s">
        <v>7876</v>
      </c>
      <c r="H582" s="56" t="n">
        <v>4</v>
      </c>
    </row>
    <row r="583" customFormat="false" ht="127.5" hidden="false" customHeight="false" outlineLevel="0" collapsed="false">
      <c r="A583" s="54" t="s">
        <v>2287</v>
      </c>
      <c r="B583" s="54" t="s">
        <v>63</v>
      </c>
      <c r="C583" s="55" t="n">
        <v>40695</v>
      </c>
      <c r="D583" s="55" t="n">
        <v>40847</v>
      </c>
      <c r="E583" s="56" t="n">
        <v>1</v>
      </c>
      <c r="F583" s="57" t="s">
        <v>7875</v>
      </c>
      <c r="G583" s="11" t="s">
        <v>7876</v>
      </c>
      <c r="H583" s="56" t="n">
        <v>4</v>
      </c>
    </row>
    <row r="584" customFormat="false" ht="127.5" hidden="false" customHeight="false" outlineLevel="0" collapsed="false">
      <c r="A584" s="54" t="s">
        <v>2288</v>
      </c>
      <c r="B584" s="54" t="s">
        <v>63</v>
      </c>
      <c r="C584" s="55" t="n">
        <v>40695</v>
      </c>
      <c r="D584" s="55" t="n">
        <v>40847</v>
      </c>
      <c r="E584" s="56" t="n">
        <v>1</v>
      </c>
      <c r="F584" s="57" t="s">
        <v>7875</v>
      </c>
      <c r="G584" s="11" t="s">
        <v>7876</v>
      </c>
      <c r="H584" s="56" t="n">
        <v>4</v>
      </c>
    </row>
    <row r="585" customFormat="false" ht="127.5" hidden="false" customHeight="false" outlineLevel="0" collapsed="false">
      <c r="A585" s="54" t="s">
        <v>2291</v>
      </c>
      <c r="B585" s="54" t="s">
        <v>63</v>
      </c>
      <c r="C585" s="55" t="n">
        <v>40695</v>
      </c>
      <c r="D585" s="55" t="n">
        <v>40847</v>
      </c>
      <c r="E585" s="56" t="n">
        <v>1</v>
      </c>
      <c r="F585" s="57" t="s">
        <v>7875</v>
      </c>
      <c r="G585" s="11" t="s">
        <v>7876</v>
      </c>
      <c r="H585" s="56" t="n">
        <v>4</v>
      </c>
    </row>
    <row r="586" customFormat="false" ht="127.5" hidden="false" customHeight="false" outlineLevel="0" collapsed="false">
      <c r="A586" s="54" t="s">
        <v>2295</v>
      </c>
      <c r="B586" s="54" t="s">
        <v>63</v>
      </c>
      <c r="C586" s="55" t="n">
        <v>40695</v>
      </c>
      <c r="D586" s="55" t="n">
        <v>40847</v>
      </c>
      <c r="E586" s="56" t="n">
        <v>1</v>
      </c>
      <c r="F586" s="57" t="s">
        <v>7875</v>
      </c>
      <c r="G586" s="11" t="s">
        <v>7876</v>
      </c>
      <c r="H586" s="56" t="n">
        <v>4</v>
      </c>
    </row>
    <row r="587" customFormat="false" ht="127.5" hidden="false" customHeight="false" outlineLevel="0" collapsed="false">
      <c r="A587" s="54" t="s">
        <v>2297</v>
      </c>
      <c r="B587" s="54" t="s">
        <v>63</v>
      </c>
      <c r="C587" s="55" t="n">
        <v>40695</v>
      </c>
      <c r="D587" s="55" t="n">
        <v>40847</v>
      </c>
      <c r="E587" s="56" t="n">
        <v>1</v>
      </c>
      <c r="F587" s="57" t="s">
        <v>7875</v>
      </c>
      <c r="G587" s="11" t="s">
        <v>7876</v>
      </c>
      <c r="H587" s="56" t="n">
        <v>4</v>
      </c>
    </row>
    <row r="588" customFormat="false" ht="127.5" hidden="false" customHeight="false" outlineLevel="0" collapsed="false">
      <c r="A588" s="54" t="s">
        <v>2303</v>
      </c>
      <c r="B588" s="54" t="s">
        <v>63</v>
      </c>
      <c r="C588" s="55" t="n">
        <v>40695</v>
      </c>
      <c r="D588" s="55" t="n">
        <v>40847</v>
      </c>
      <c r="E588" s="56" t="n">
        <v>1</v>
      </c>
      <c r="F588" s="57" t="s">
        <v>7875</v>
      </c>
      <c r="G588" s="11" t="s">
        <v>7876</v>
      </c>
      <c r="H588" s="56" t="n">
        <v>4</v>
      </c>
    </row>
    <row r="589" customFormat="false" ht="127.5" hidden="false" customHeight="false" outlineLevel="0" collapsed="false">
      <c r="A589" s="54" t="s">
        <v>2311</v>
      </c>
      <c r="B589" s="54" t="s">
        <v>63</v>
      </c>
      <c r="C589" s="55" t="n">
        <v>40695</v>
      </c>
      <c r="D589" s="55" t="n">
        <v>40847</v>
      </c>
      <c r="E589" s="56" t="n">
        <v>1</v>
      </c>
      <c r="F589" s="57" t="s">
        <v>7875</v>
      </c>
      <c r="G589" s="11" t="s">
        <v>7876</v>
      </c>
      <c r="H589" s="56" t="n">
        <v>4</v>
      </c>
    </row>
    <row r="590" customFormat="false" ht="127.5" hidden="false" customHeight="false" outlineLevel="0" collapsed="false">
      <c r="A590" s="54" t="s">
        <v>2313</v>
      </c>
      <c r="B590" s="54" t="s">
        <v>63</v>
      </c>
      <c r="C590" s="55" t="n">
        <v>40695</v>
      </c>
      <c r="D590" s="55" t="n">
        <v>40847</v>
      </c>
      <c r="E590" s="56" t="n">
        <v>1</v>
      </c>
      <c r="F590" s="57" t="s">
        <v>7875</v>
      </c>
      <c r="G590" s="11" t="s">
        <v>7876</v>
      </c>
      <c r="H590" s="56" t="n">
        <v>4</v>
      </c>
    </row>
    <row r="591" customFormat="false" ht="127.5" hidden="false" customHeight="false" outlineLevel="0" collapsed="false">
      <c r="A591" s="54" t="s">
        <v>2316</v>
      </c>
      <c r="B591" s="54" t="s">
        <v>63</v>
      </c>
      <c r="C591" s="55" t="n">
        <v>40695</v>
      </c>
      <c r="D591" s="55" t="n">
        <v>40847</v>
      </c>
      <c r="E591" s="56" t="n">
        <v>1</v>
      </c>
      <c r="F591" s="57" t="s">
        <v>7875</v>
      </c>
      <c r="G591" s="11" t="s">
        <v>7876</v>
      </c>
      <c r="H591" s="56" t="n">
        <v>4</v>
      </c>
    </row>
    <row r="592" customFormat="false" ht="127.5" hidden="false" customHeight="false" outlineLevel="0" collapsed="false">
      <c r="A592" s="54" t="s">
        <v>2322</v>
      </c>
      <c r="B592" s="54" t="s">
        <v>63</v>
      </c>
      <c r="C592" s="55" t="n">
        <v>40695</v>
      </c>
      <c r="D592" s="55" t="n">
        <v>40847</v>
      </c>
      <c r="E592" s="56" t="n">
        <v>1</v>
      </c>
      <c r="F592" s="57" t="s">
        <v>7875</v>
      </c>
      <c r="G592" s="11" t="s">
        <v>7876</v>
      </c>
      <c r="H592" s="56" t="n">
        <v>4</v>
      </c>
    </row>
    <row r="593" customFormat="false" ht="127.5" hidden="false" customHeight="false" outlineLevel="0" collapsed="false">
      <c r="A593" s="54" t="s">
        <v>2328</v>
      </c>
      <c r="B593" s="54" t="s">
        <v>63</v>
      </c>
      <c r="C593" s="55" t="n">
        <v>40695</v>
      </c>
      <c r="D593" s="55" t="n">
        <v>40847</v>
      </c>
      <c r="E593" s="56" t="n">
        <v>1</v>
      </c>
      <c r="F593" s="57" t="s">
        <v>7875</v>
      </c>
      <c r="G593" s="11" t="s">
        <v>7876</v>
      </c>
      <c r="H593" s="56" t="n">
        <v>4</v>
      </c>
    </row>
    <row r="594" customFormat="false" ht="127.5" hidden="false" customHeight="false" outlineLevel="0" collapsed="false">
      <c r="A594" s="54" t="s">
        <v>2332</v>
      </c>
      <c r="B594" s="54" t="s">
        <v>63</v>
      </c>
      <c r="C594" s="55" t="n">
        <v>40695</v>
      </c>
      <c r="D594" s="55" t="n">
        <v>40847</v>
      </c>
      <c r="E594" s="56" t="n">
        <v>1</v>
      </c>
      <c r="F594" s="57" t="s">
        <v>7875</v>
      </c>
      <c r="G594" s="11" t="s">
        <v>7876</v>
      </c>
      <c r="H594" s="56" t="n">
        <v>4</v>
      </c>
    </row>
    <row r="595" customFormat="false" ht="127.5" hidden="false" customHeight="false" outlineLevel="0" collapsed="false">
      <c r="A595" s="54" t="s">
        <v>2335</v>
      </c>
      <c r="B595" s="54" t="s">
        <v>63</v>
      </c>
      <c r="C595" s="55" t="n">
        <v>40695</v>
      </c>
      <c r="D595" s="55" t="n">
        <v>40847</v>
      </c>
      <c r="E595" s="56" t="n">
        <v>1</v>
      </c>
      <c r="F595" s="57" t="s">
        <v>7875</v>
      </c>
      <c r="G595" s="11" t="s">
        <v>7876</v>
      </c>
      <c r="H595" s="56" t="n">
        <v>4</v>
      </c>
    </row>
    <row r="596" customFormat="false" ht="127.5" hidden="false" customHeight="false" outlineLevel="0" collapsed="false">
      <c r="A596" s="54" t="s">
        <v>2338</v>
      </c>
      <c r="B596" s="54" t="s">
        <v>63</v>
      </c>
      <c r="C596" s="55" t="n">
        <v>40695</v>
      </c>
      <c r="D596" s="55" t="n">
        <v>40847</v>
      </c>
      <c r="E596" s="56" t="n">
        <v>1</v>
      </c>
      <c r="F596" s="57" t="s">
        <v>7875</v>
      </c>
      <c r="G596" s="11" t="s">
        <v>7876</v>
      </c>
      <c r="H596" s="56" t="n">
        <v>4</v>
      </c>
    </row>
    <row r="597" customFormat="false" ht="127.5" hidden="false" customHeight="false" outlineLevel="0" collapsed="false">
      <c r="A597" s="54" t="s">
        <v>2341</v>
      </c>
      <c r="B597" s="54" t="s">
        <v>63</v>
      </c>
      <c r="C597" s="55" t="n">
        <v>40695</v>
      </c>
      <c r="D597" s="55" t="n">
        <v>40847</v>
      </c>
      <c r="E597" s="56" t="n">
        <v>1</v>
      </c>
      <c r="F597" s="57" t="s">
        <v>7875</v>
      </c>
      <c r="G597" s="11" t="s">
        <v>7876</v>
      </c>
      <c r="H597" s="56" t="n">
        <v>4</v>
      </c>
    </row>
    <row r="598" customFormat="false" ht="127.5" hidden="false" customHeight="false" outlineLevel="0" collapsed="false">
      <c r="A598" s="54" t="s">
        <v>2345</v>
      </c>
      <c r="B598" s="54" t="s">
        <v>63</v>
      </c>
      <c r="C598" s="55" t="n">
        <v>40695</v>
      </c>
      <c r="D598" s="55" t="n">
        <v>40847</v>
      </c>
      <c r="E598" s="56" t="n">
        <v>1</v>
      </c>
      <c r="F598" s="57" t="s">
        <v>7875</v>
      </c>
      <c r="G598" s="11" t="s">
        <v>7876</v>
      </c>
      <c r="H598" s="56" t="n">
        <v>4</v>
      </c>
    </row>
    <row r="599" customFormat="false" ht="127.5" hidden="false" customHeight="false" outlineLevel="0" collapsed="false">
      <c r="A599" s="54" t="s">
        <v>2348</v>
      </c>
      <c r="B599" s="54" t="s">
        <v>63</v>
      </c>
      <c r="C599" s="55" t="n">
        <v>40695</v>
      </c>
      <c r="D599" s="55" t="n">
        <v>40847</v>
      </c>
      <c r="E599" s="56" t="n">
        <v>1</v>
      </c>
      <c r="F599" s="57" t="s">
        <v>7875</v>
      </c>
      <c r="G599" s="11" t="s">
        <v>7876</v>
      </c>
      <c r="H599" s="56" t="n">
        <v>4</v>
      </c>
    </row>
    <row r="600" customFormat="false" ht="127.5" hidden="false" customHeight="false" outlineLevel="0" collapsed="false">
      <c r="A600" s="54" t="s">
        <v>2350</v>
      </c>
      <c r="B600" s="54" t="s">
        <v>63</v>
      </c>
      <c r="C600" s="55" t="n">
        <v>40695</v>
      </c>
      <c r="D600" s="55" t="n">
        <v>40847</v>
      </c>
      <c r="E600" s="56" t="n">
        <v>1</v>
      </c>
      <c r="F600" s="57" t="s">
        <v>7875</v>
      </c>
      <c r="G600" s="11" t="s">
        <v>7876</v>
      </c>
      <c r="H600" s="56" t="n">
        <v>4</v>
      </c>
    </row>
    <row r="601" customFormat="false" ht="127.5" hidden="false" customHeight="false" outlineLevel="0" collapsed="false">
      <c r="A601" s="54" t="s">
        <v>2351</v>
      </c>
      <c r="B601" s="54" t="s">
        <v>63</v>
      </c>
      <c r="C601" s="55" t="n">
        <v>40695</v>
      </c>
      <c r="D601" s="55" t="n">
        <v>40847</v>
      </c>
      <c r="E601" s="56" t="n">
        <v>1</v>
      </c>
      <c r="F601" s="57" t="s">
        <v>7875</v>
      </c>
      <c r="G601" s="11" t="s">
        <v>7876</v>
      </c>
      <c r="H601" s="56" t="n">
        <v>4</v>
      </c>
    </row>
    <row r="602" customFormat="false" ht="127.5" hidden="false" customHeight="false" outlineLevel="0" collapsed="false">
      <c r="A602" s="54" t="s">
        <v>2352</v>
      </c>
      <c r="B602" s="54" t="s">
        <v>63</v>
      </c>
      <c r="C602" s="55" t="n">
        <v>40695</v>
      </c>
      <c r="D602" s="55" t="n">
        <v>40847</v>
      </c>
      <c r="E602" s="56" t="n">
        <v>1</v>
      </c>
      <c r="F602" s="57" t="s">
        <v>7875</v>
      </c>
      <c r="G602" s="11" t="s">
        <v>7876</v>
      </c>
      <c r="H602" s="56" t="n">
        <v>4</v>
      </c>
    </row>
    <row r="603" customFormat="false" ht="127.5" hidden="false" customHeight="false" outlineLevel="0" collapsed="false">
      <c r="A603" s="54" t="s">
        <v>2355</v>
      </c>
      <c r="B603" s="54" t="s">
        <v>63</v>
      </c>
      <c r="C603" s="55" t="n">
        <v>40695</v>
      </c>
      <c r="D603" s="55" t="n">
        <v>40847</v>
      </c>
      <c r="E603" s="56" t="n">
        <v>1</v>
      </c>
      <c r="F603" s="57" t="s">
        <v>7875</v>
      </c>
      <c r="G603" s="11" t="s">
        <v>7876</v>
      </c>
      <c r="H603" s="56" t="n">
        <v>4</v>
      </c>
    </row>
    <row r="604" customFormat="false" ht="127.5" hidden="false" customHeight="false" outlineLevel="0" collapsed="false">
      <c r="A604" s="54" t="s">
        <v>2358</v>
      </c>
      <c r="B604" s="54" t="s">
        <v>63</v>
      </c>
      <c r="C604" s="55" t="n">
        <v>40695</v>
      </c>
      <c r="D604" s="55" t="n">
        <v>40847</v>
      </c>
      <c r="E604" s="56" t="n">
        <v>1</v>
      </c>
      <c r="F604" s="57" t="s">
        <v>7875</v>
      </c>
      <c r="G604" s="11" t="s">
        <v>7876</v>
      </c>
      <c r="H604" s="56" t="n">
        <v>4</v>
      </c>
    </row>
    <row r="605" customFormat="false" ht="127.5" hidden="false" customHeight="false" outlineLevel="0" collapsed="false">
      <c r="A605" s="54" t="s">
        <v>2362</v>
      </c>
      <c r="B605" s="54" t="s">
        <v>63</v>
      </c>
      <c r="C605" s="55" t="n">
        <v>40695</v>
      </c>
      <c r="D605" s="55" t="n">
        <v>40847</v>
      </c>
      <c r="E605" s="56" t="n">
        <v>1</v>
      </c>
      <c r="F605" s="57" t="s">
        <v>7875</v>
      </c>
      <c r="G605" s="11" t="s">
        <v>7876</v>
      </c>
      <c r="H605" s="56" t="n">
        <v>4</v>
      </c>
    </row>
    <row r="606" customFormat="false" ht="127.5" hidden="false" customHeight="false" outlineLevel="0" collapsed="false">
      <c r="A606" s="54" t="s">
        <v>2366</v>
      </c>
      <c r="B606" s="54" t="s">
        <v>63</v>
      </c>
      <c r="C606" s="55" t="n">
        <v>40695</v>
      </c>
      <c r="D606" s="55" t="n">
        <v>40847</v>
      </c>
      <c r="E606" s="56" t="n">
        <v>1</v>
      </c>
      <c r="F606" s="57" t="s">
        <v>7875</v>
      </c>
      <c r="G606" s="11" t="s">
        <v>7876</v>
      </c>
      <c r="H606" s="56" t="n">
        <v>4</v>
      </c>
    </row>
    <row r="607" customFormat="false" ht="127.5" hidden="false" customHeight="false" outlineLevel="0" collapsed="false">
      <c r="A607" s="54" t="s">
        <v>2369</v>
      </c>
      <c r="B607" s="54" t="s">
        <v>63</v>
      </c>
      <c r="C607" s="55" t="n">
        <v>40695</v>
      </c>
      <c r="D607" s="55" t="n">
        <v>40847</v>
      </c>
      <c r="E607" s="56" t="n">
        <v>1</v>
      </c>
      <c r="F607" s="57" t="s">
        <v>7875</v>
      </c>
      <c r="G607" s="11" t="s">
        <v>7876</v>
      </c>
      <c r="H607" s="56" t="n">
        <v>4</v>
      </c>
    </row>
    <row r="608" customFormat="false" ht="127.5" hidden="false" customHeight="false" outlineLevel="0" collapsed="false">
      <c r="A608" s="54" t="s">
        <v>2372</v>
      </c>
      <c r="B608" s="54" t="s">
        <v>63</v>
      </c>
      <c r="C608" s="55" t="n">
        <v>40695</v>
      </c>
      <c r="D608" s="55" t="n">
        <v>40847</v>
      </c>
      <c r="E608" s="56" t="n">
        <v>1</v>
      </c>
      <c r="F608" s="57" t="s">
        <v>7875</v>
      </c>
      <c r="G608" s="11" t="s">
        <v>7876</v>
      </c>
      <c r="H608" s="56" t="n">
        <v>4</v>
      </c>
    </row>
    <row r="609" customFormat="false" ht="127.5" hidden="false" customHeight="false" outlineLevel="0" collapsed="false">
      <c r="A609" s="54" t="s">
        <v>2375</v>
      </c>
      <c r="B609" s="54" t="s">
        <v>63</v>
      </c>
      <c r="C609" s="55" t="n">
        <v>40695</v>
      </c>
      <c r="D609" s="55" t="n">
        <v>40847</v>
      </c>
      <c r="E609" s="56" t="n">
        <v>1</v>
      </c>
      <c r="F609" s="57" t="s">
        <v>7875</v>
      </c>
      <c r="G609" s="11" t="s">
        <v>7876</v>
      </c>
      <c r="H609" s="56" t="n">
        <v>4</v>
      </c>
    </row>
    <row r="610" customFormat="false" ht="127.5" hidden="false" customHeight="false" outlineLevel="0" collapsed="false">
      <c r="A610" s="54" t="s">
        <v>2378</v>
      </c>
      <c r="B610" s="54" t="s">
        <v>63</v>
      </c>
      <c r="C610" s="55" t="n">
        <v>40695</v>
      </c>
      <c r="D610" s="55" t="n">
        <v>40847</v>
      </c>
      <c r="E610" s="56" t="n">
        <v>1</v>
      </c>
      <c r="F610" s="57" t="s">
        <v>7875</v>
      </c>
      <c r="G610" s="11" t="s">
        <v>7876</v>
      </c>
      <c r="H610" s="56" t="n">
        <v>4</v>
      </c>
    </row>
    <row r="611" customFormat="false" ht="127.5" hidden="false" customHeight="false" outlineLevel="0" collapsed="false">
      <c r="A611" s="54" t="s">
        <v>2381</v>
      </c>
      <c r="B611" s="54" t="s">
        <v>63</v>
      </c>
      <c r="C611" s="55" t="n">
        <v>40695</v>
      </c>
      <c r="D611" s="55" t="n">
        <v>40847</v>
      </c>
      <c r="E611" s="56" t="n">
        <v>1</v>
      </c>
      <c r="F611" s="57" t="s">
        <v>7875</v>
      </c>
      <c r="G611" s="11" t="s">
        <v>7876</v>
      </c>
      <c r="H611" s="56" t="n">
        <v>4</v>
      </c>
    </row>
    <row r="612" customFormat="false" ht="127.5" hidden="false" customHeight="false" outlineLevel="0" collapsed="false">
      <c r="A612" s="54" t="s">
        <v>2384</v>
      </c>
      <c r="B612" s="54" t="s">
        <v>63</v>
      </c>
      <c r="C612" s="55" t="n">
        <v>40695</v>
      </c>
      <c r="D612" s="55" t="n">
        <v>40847</v>
      </c>
      <c r="E612" s="56" t="n">
        <v>1</v>
      </c>
      <c r="F612" s="57" t="s">
        <v>7875</v>
      </c>
      <c r="G612" s="11" t="s">
        <v>7876</v>
      </c>
      <c r="H612" s="56" t="n">
        <v>4</v>
      </c>
    </row>
    <row r="613" customFormat="false" ht="127.5" hidden="false" customHeight="false" outlineLevel="0" collapsed="false">
      <c r="A613" s="54" t="s">
        <v>2387</v>
      </c>
      <c r="B613" s="54" t="s">
        <v>63</v>
      </c>
      <c r="C613" s="55" t="n">
        <v>40695</v>
      </c>
      <c r="D613" s="55" t="n">
        <v>40847</v>
      </c>
      <c r="E613" s="56" t="n">
        <v>1</v>
      </c>
      <c r="F613" s="57" t="s">
        <v>7875</v>
      </c>
      <c r="G613" s="11" t="s">
        <v>7876</v>
      </c>
      <c r="H613" s="56" t="n">
        <v>4</v>
      </c>
    </row>
    <row r="614" customFormat="false" ht="127.5" hidden="false" customHeight="false" outlineLevel="0" collapsed="false">
      <c r="A614" s="54" t="s">
        <v>2390</v>
      </c>
      <c r="B614" s="54" t="s">
        <v>63</v>
      </c>
      <c r="C614" s="55" t="n">
        <v>40695</v>
      </c>
      <c r="D614" s="55" t="n">
        <v>40847</v>
      </c>
      <c r="E614" s="56" t="n">
        <v>1</v>
      </c>
      <c r="F614" s="57" t="s">
        <v>7875</v>
      </c>
      <c r="G614" s="11" t="s">
        <v>7876</v>
      </c>
      <c r="H614" s="56" t="n">
        <v>4</v>
      </c>
    </row>
    <row r="615" customFormat="false" ht="127.5" hidden="false" customHeight="false" outlineLevel="0" collapsed="false">
      <c r="A615" s="54" t="s">
        <v>2397</v>
      </c>
      <c r="B615" s="54" t="s">
        <v>63</v>
      </c>
      <c r="C615" s="55" t="n">
        <v>40695</v>
      </c>
      <c r="D615" s="55" t="n">
        <v>40847</v>
      </c>
      <c r="E615" s="56" t="n">
        <v>1</v>
      </c>
      <c r="F615" s="57" t="s">
        <v>7875</v>
      </c>
      <c r="G615" s="11" t="s">
        <v>7876</v>
      </c>
      <c r="H615" s="56" t="n">
        <v>4</v>
      </c>
    </row>
    <row r="616" customFormat="false" ht="127.5" hidden="false" customHeight="false" outlineLevel="0" collapsed="false">
      <c r="A616" s="54" t="s">
        <v>2400</v>
      </c>
      <c r="B616" s="54" t="s">
        <v>63</v>
      </c>
      <c r="C616" s="55" t="n">
        <v>40695</v>
      </c>
      <c r="D616" s="55" t="n">
        <v>40847</v>
      </c>
      <c r="E616" s="56" t="n">
        <v>1</v>
      </c>
      <c r="F616" s="57" t="s">
        <v>7875</v>
      </c>
      <c r="G616" s="11" t="s">
        <v>7876</v>
      </c>
      <c r="H616" s="56" t="n">
        <v>4</v>
      </c>
    </row>
    <row r="617" customFormat="false" ht="127.5" hidden="false" customHeight="false" outlineLevel="0" collapsed="false">
      <c r="A617" s="54" t="s">
        <v>2403</v>
      </c>
      <c r="B617" s="54" t="s">
        <v>63</v>
      </c>
      <c r="C617" s="55" t="n">
        <v>40695</v>
      </c>
      <c r="D617" s="55" t="n">
        <v>40847</v>
      </c>
      <c r="E617" s="56" t="n">
        <v>1</v>
      </c>
      <c r="F617" s="57" t="s">
        <v>7875</v>
      </c>
      <c r="G617" s="11" t="s">
        <v>7876</v>
      </c>
      <c r="H617" s="56" t="n">
        <v>4</v>
      </c>
    </row>
    <row r="618" customFormat="false" ht="127.5" hidden="false" customHeight="false" outlineLevel="0" collapsed="false">
      <c r="A618" s="54" t="s">
        <v>2406</v>
      </c>
      <c r="B618" s="54" t="s">
        <v>63</v>
      </c>
      <c r="C618" s="55" t="n">
        <v>40695</v>
      </c>
      <c r="D618" s="55" t="n">
        <v>40847</v>
      </c>
      <c r="E618" s="56" t="n">
        <v>1</v>
      </c>
      <c r="F618" s="57" t="s">
        <v>7875</v>
      </c>
      <c r="G618" s="11" t="s">
        <v>7876</v>
      </c>
      <c r="H618" s="56" t="n">
        <v>4</v>
      </c>
    </row>
    <row r="619" customFormat="false" ht="127.5" hidden="false" customHeight="false" outlineLevel="0" collapsed="false">
      <c r="A619" s="54" t="s">
        <v>2409</v>
      </c>
      <c r="B619" s="54" t="s">
        <v>63</v>
      </c>
      <c r="C619" s="55" t="n">
        <v>40695</v>
      </c>
      <c r="D619" s="55" t="n">
        <v>40847</v>
      </c>
      <c r="E619" s="56" t="n">
        <v>1</v>
      </c>
      <c r="F619" s="57" t="s">
        <v>7875</v>
      </c>
      <c r="G619" s="11" t="s">
        <v>7876</v>
      </c>
      <c r="H619" s="56" t="n">
        <v>4</v>
      </c>
    </row>
    <row r="620" customFormat="false" ht="127.5" hidden="false" customHeight="false" outlineLevel="0" collapsed="false">
      <c r="A620" s="54" t="s">
        <v>2412</v>
      </c>
      <c r="B620" s="54" t="s">
        <v>63</v>
      </c>
      <c r="C620" s="55" t="n">
        <v>40695</v>
      </c>
      <c r="D620" s="55" t="n">
        <v>40847</v>
      </c>
      <c r="E620" s="56" t="n">
        <v>1</v>
      </c>
      <c r="F620" s="57" t="s">
        <v>7875</v>
      </c>
      <c r="G620" s="11" t="s">
        <v>7876</v>
      </c>
      <c r="H620" s="56" t="n">
        <v>4</v>
      </c>
    </row>
    <row r="621" customFormat="false" ht="127.5" hidden="false" customHeight="false" outlineLevel="0" collapsed="false">
      <c r="A621" s="54" t="s">
        <v>2416</v>
      </c>
      <c r="B621" s="54" t="s">
        <v>63</v>
      </c>
      <c r="C621" s="55" t="n">
        <v>40695</v>
      </c>
      <c r="D621" s="55" t="n">
        <v>40847</v>
      </c>
      <c r="E621" s="56" t="n">
        <v>1</v>
      </c>
      <c r="F621" s="57" t="s">
        <v>7875</v>
      </c>
      <c r="G621" s="11" t="s">
        <v>7876</v>
      </c>
      <c r="H621" s="56" t="n">
        <v>4</v>
      </c>
    </row>
    <row r="622" customFormat="false" ht="127.5" hidden="false" customHeight="false" outlineLevel="0" collapsed="false">
      <c r="A622" s="54" t="s">
        <v>2419</v>
      </c>
      <c r="B622" s="54" t="s">
        <v>63</v>
      </c>
      <c r="C622" s="55" t="n">
        <v>40695</v>
      </c>
      <c r="D622" s="55" t="n">
        <v>40847</v>
      </c>
      <c r="E622" s="56" t="n">
        <v>1</v>
      </c>
      <c r="F622" s="57" t="s">
        <v>7875</v>
      </c>
      <c r="G622" s="11" t="s">
        <v>7876</v>
      </c>
      <c r="H622" s="56" t="n">
        <v>4</v>
      </c>
    </row>
    <row r="623" customFormat="false" ht="127.5" hidden="false" customHeight="false" outlineLevel="0" collapsed="false">
      <c r="A623" s="54" t="s">
        <v>2420</v>
      </c>
      <c r="B623" s="54" t="s">
        <v>63</v>
      </c>
      <c r="C623" s="55" t="n">
        <v>40695</v>
      </c>
      <c r="D623" s="55" t="n">
        <v>40847</v>
      </c>
      <c r="E623" s="56" t="n">
        <v>1</v>
      </c>
      <c r="F623" s="57" t="s">
        <v>7875</v>
      </c>
      <c r="G623" s="11" t="s">
        <v>7876</v>
      </c>
      <c r="H623" s="56" t="n">
        <v>4</v>
      </c>
    </row>
    <row r="624" customFormat="false" ht="127.5" hidden="false" customHeight="false" outlineLevel="0" collapsed="false">
      <c r="A624" s="54" t="s">
        <v>2424</v>
      </c>
      <c r="B624" s="54" t="s">
        <v>63</v>
      </c>
      <c r="C624" s="55" t="n">
        <v>40695</v>
      </c>
      <c r="D624" s="55" t="n">
        <v>40847</v>
      </c>
      <c r="E624" s="56" t="n">
        <v>1</v>
      </c>
      <c r="F624" s="57" t="s">
        <v>7875</v>
      </c>
      <c r="G624" s="11" t="s">
        <v>7876</v>
      </c>
      <c r="H624" s="56" t="n">
        <v>4</v>
      </c>
    </row>
    <row r="625" customFormat="false" ht="127.5" hidden="false" customHeight="false" outlineLevel="0" collapsed="false">
      <c r="A625" s="54" t="s">
        <v>2427</v>
      </c>
      <c r="B625" s="54" t="s">
        <v>63</v>
      </c>
      <c r="C625" s="55" t="n">
        <v>40695</v>
      </c>
      <c r="D625" s="55" t="n">
        <v>40847</v>
      </c>
      <c r="E625" s="56" t="n">
        <v>1</v>
      </c>
      <c r="F625" s="57" t="s">
        <v>7875</v>
      </c>
      <c r="G625" s="11" t="s">
        <v>7876</v>
      </c>
      <c r="H625" s="56" t="n">
        <v>4</v>
      </c>
    </row>
    <row r="626" customFormat="false" ht="127.5" hidden="false" customHeight="false" outlineLevel="0" collapsed="false">
      <c r="A626" s="54" t="s">
        <v>2430</v>
      </c>
      <c r="B626" s="54" t="s">
        <v>63</v>
      </c>
      <c r="C626" s="55" t="n">
        <v>40695</v>
      </c>
      <c r="D626" s="55" t="n">
        <v>40847</v>
      </c>
      <c r="E626" s="56" t="n">
        <v>1</v>
      </c>
      <c r="F626" s="57" t="s">
        <v>7875</v>
      </c>
      <c r="G626" s="11" t="s">
        <v>7876</v>
      </c>
      <c r="H626" s="56" t="n">
        <v>4</v>
      </c>
    </row>
    <row r="627" customFormat="false" ht="127.5" hidden="false" customHeight="false" outlineLevel="0" collapsed="false">
      <c r="A627" s="54" t="s">
        <v>2434</v>
      </c>
      <c r="B627" s="54" t="s">
        <v>63</v>
      </c>
      <c r="C627" s="55" t="n">
        <v>40695</v>
      </c>
      <c r="D627" s="55" t="n">
        <v>40847</v>
      </c>
      <c r="E627" s="56" t="n">
        <v>1</v>
      </c>
      <c r="F627" s="57" t="s">
        <v>7875</v>
      </c>
      <c r="G627" s="11" t="s">
        <v>7876</v>
      </c>
      <c r="H627" s="56" t="n">
        <v>4</v>
      </c>
    </row>
    <row r="628" customFormat="false" ht="127.5" hidden="false" customHeight="false" outlineLevel="0" collapsed="false">
      <c r="A628" s="54" t="s">
        <v>2437</v>
      </c>
      <c r="B628" s="54" t="s">
        <v>63</v>
      </c>
      <c r="C628" s="55" t="n">
        <v>40695</v>
      </c>
      <c r="D628" s="55" t="n">
        <v>40847</v>
      </c>
      <c r="E628" s="56" t="n">
        <v>1</v>
      </c>
      <c r="F628" s="57" t="s">
        <v>7875</v>
      </c>
      <c r="G628" s="11" t="s">
        <v>7876</v>
      </c>
      <c r="H628" s="56" t="n">
        <v>4</v>
      </c>
    </row>
    <row r="629" customFormat="false" ht="127.5" hidden="false" customHeight="false" outlineLevel="0" collapsed="false">
      <c r="A629" s="54" t="s">
        <v>2441</v>
      </c>
      <c r="B629" s="54" t="s">
        <v>63</v>
      </c>
      <c r="C629" s="55" t="n">
        <v>40695</v>
      </c>
      <c r="D629" s="55" t="n">
        <v>40847</v>
      </c>
      <c r="E629" s="56" t="n">
        <v>1</v>
      </c>
      <c r="F629" s="57" t="s">
        <v>7875</v>
      </c>
      <c r="G629" s="11" t="s">
        <v>7876</v>
      </c>
      <c r="H629" s="56" t="n">
        <v>4</v>
      </c>
    </row>
    <row r="630" customFormat="false" ht="127.5" hidden="false" customHeight="false" outlineLevel="0" collapsed="false">
      <c r="A630" s="54" t="s">
        <v>2444</v>
      </c>
      <c r="B630" s="54" t="s">
        <v>63</v>
      </c>
      <c r="C630" s="55" t="n">
        <v>40695</v>
      </c>
      <c r="D630" s="55" t="n">
        <v>40847</v>
      </c>
      <c r="E630" s="56" t="n">
        <v>1</v>
      </c>
      <c r="F630" s="57" t="s">
        <v>7875</v>
      </c>
      <c r="G630" s="11" t="s">
        <v>7876</v>
      </c>
      <c r="H630" s="56" t="n">
        <v>4</v>
      </c>
    </row>
    <row r="631" customFormat="false" ht="127.5" hidden="false" customHeight="false" outlineLevel="0" collapsed="false">
      <c r="A631" s="54" t="s">
        <v>2445</v>
      </c>
      <c r="B631" s="54" t="s">
        <v>63</v>
      </c>
      <c r="C631" s="55" t="n">
        <v>40695</v>
      </c>
      <c r="D631" s="55" t="n">
        <v>40847</v>
      </c>
      <c r="E631" s="56" t="n">
        <v>1</v>
      </c>
      <c r="F631" s="57" t="s">
        <v>7875</v>
      </c>
      <c r="G631" s="11" t="s">
        <v>7876</v>
      </c>
      <c r="H631" s="56" t="n">
        <v>4</v>
      </c>
    </row>
    <row r="632" customFormat="false" ht="127.5" hidden="false" customHeight="false" outlineLevel="0" collapsed="false">
      <c r="A632" s="54" t="s">
        <v>2449</v>
      </c>
      <c r="B632" s="54" t="s">
        <v>63</v>
      </c>
      <c r="C632" s="55" t="n">
        <v>40695</v>
      </c>
      <c r="D632" s="55" t="n">
        <v>40847</v>
      </c>
      <c r="E632" s="56" t="n">
        <v>1</v>
      </c>
      <c r="F632" s="57" t="s">
        <v>7875</v>
      </c>
      <c r="G632" s="11" t="s">
        <v>7876</v>
      </c>
      <c r="H632" s="56" t="n">
        <v>4</v>
      </c>
    </row>
    <row r="633" customFormat="false" ht="127.5" hidden="false" customHeight="false" outlineLevel="0" collapsed="false">
      <c r="A633" s="54" t="s">
        <v>2452</v>
      </c>
      <c r="B633" s="54" t="s">
        <v>63</v>
      </c>
      <c r="C633" s="55" t="n">
        <v>40695</v>
      </c>
      <c r="D633" s="55" t="n">
        <v>40847</v>
      </c>
      <c r="E633" s="56" t="n">
        <v>1</v>
      </c>
      <c r="F633" s="57" t="s">
        <v>7875</v>
      </c>
      <c r="G633" s="11" t="s">
        <v>7876</v>
      </c>
      <c r="H633" s="56" t="n">
        <v>4</v>
      </c>
    </row>
    <row r="634" customFormat="false" ht="127.5" hidden="false" customHeight="false" outlineLevel="0" collapsed="false">
      <c r="A634" s="54" t="s">
        <v>2453</v>
      </c>
      <c r="B634" s="54" t="s">
        <v>63</v>
      </c>
      <c r="C634" s="55" t="n">
        <v>40695</v>
      </c>
      <c r="D634" s="55" t="n">
        <v>40847</v>
      </c>
      <c r="E634" s="56" t="n">
        <v>1</v>
      </c>
      <c r="F634" s="57" t="s">
        <v>7875</v>
      </c>
      <c r="G634" s="11" t="s">
        <v>7876</v>
      </c>
      <c r="H634" s="56" t="n">
        <v>4</v>
      </c>
    </row>
    <row r="635" customFormat="false" ht="127.5" hidden="false" customHeight="false" outlineLevel="0" collapsed="false">
      <c r="A635" s="54" t="s">
        <v>2465</v>
      </c>
      <c r="B635" s="54" t="s">
        <v>63</v>
      </c>
      <c r="C635" s="55" t="n">
        <v>40695</v>
      </c>
      <c r="D635" s="55" t="n">
        <v>40847</v>
      </c>
      <c r="E635" s="56" t="n">
        <v>1</v>
      </c>
      <c r="F635" s="57" t="s">
        <v>7875</v>
      </c>
      <c r="G635" s="11" t="s">
        <v>7876</v>
      </c>
      <c r="H635" s="56" t="n">
        <v>4</v>
      </c>
    </row>
    <row r="636" customFormat="false" ht="127.5" hidden="false" customHeight="false" outlineLevel="0" collapsed="false">
      <c r="A636" s="54" t="s">
        <v>2468</v>
      </c>
      <c r="B636" s="54" t="s">
        <v>63</v>
      </c>
      <c r="C636" s="55" t="n">
        <v>40695</v>
      </c>
      <c r="D636" s="55" t="n">
        <v>40847</v>
      </c>
      <c r="E636" s="56" t="n">
        <v>1</v>
      </c>
      <c r="F636" s="57" t="s">
        <v>7875</v>
      </c>
      <c r="G636" s="11" t="s">
        <v>7876</v>
      </c>
      <c r="H636" s="56" t="n">
        <v>4</v>
      </c>
    </row>
    <row r="637" customFormat="false" ht="127.5" hidden="false" customHeight="false" outlineLevel="0" collapsed="false">
      <c r="A637" s="54" t="s">
        <v>2472</v>
      </c>
      <c r="B637" s="54" t="s">
        <v>63</v>
      </c>
      <c r="C637" s="55" t="n">
        <v>40695</v>
      </c>
      <c r="D637" s="55" t="n">
        <v>40847</v>
      </c>
      <c r="E637" s="56" t="n">
        <v>1</v>
      </c>
      <c r="F637" s="57" t="s">
        <v>7875</v>
      </c>
      <c r="G637" s="11" t="s">
        <v>7876</v>
      </c>
      <c r="H637" s="56" t="n">
        <v>4</v>
      </c>
    </row>
    <row r="638" customFormat="false" ht="127.5" hidden="false" customHeight="false" outlineLevel="0" collapsed="false">
      <c r="A638" s="54" t="s">
        <v>2475</v>
      </c>
      <c r="B638" s="54" t="s">
        <v>63</v>
      </c>
      <c r="C638" s="55" t="n">
        <v>40695</v>
      </c>
      <c r="D638" s="55" t="n">
        <v>40847</v>
      </c>
      <c r="E638" s="56" t="n">
        <v>1</v>
      </c>
      <c r="F638" s="57" t="s">
        <v>7875</v>
      </c>
      <c r="G638" s="11" t="s">
        <v>7876</v>
      </c>
      <c r="H638" s="56" t="n">
        <v>4</v>
      </c>
    </row>
    <row r="639" customFormat="false" ht="127.5" hidden="false" customHeight="false" outlineLevel="0" collapsed="false">
      <c r="A639" s="54" t="s">
        <v>2479</v>
      </c>
      <c r="B639" s="54" t="s">
        <v>63</v>
      </c>
      <c r="C639" s="55" t="n">
        <v>40695</v>
      </c>
      <c r="D639" s="55" t="n">
        <v>40847</v>
      </c>
      <c r="E639" s="56" t="n">
        <v>1</v>
      </c>
      <c r="F639" s="57" t="s">
        <v>7875</v>
      </c>
      <c r="G639" s="11" t="s">
        <v>7876</v>
      </c>
      <c r="H639" s="56" t="n">
        <v>4</v>
      </c>
    </row>
    <row r="640" customFormat="false" ht="127.5" hidden="false" customHeight="false" outlineLevel="0" collapsed="false">
      <c r="A640" s="54" t="s">
        <v>2481</v>
      </c>
      <c r="B640" s="54" t="s">
        <v>63</v>
      </c>
      <c r="C640" s="55" t="n">
        <v>40695</v>
      </c>
      <c r="D640" s="55" t="n">
        <v>40847</v>
      </c>
      <c r="E640" s="56" t="n">
        <v>1</v>
      </c>
      <c r="F640" s="57" t="s">
        <v>7875</v>
      </c>
      <c r="G640" s="11" t="s">
        <v>7876</v>
      </c>
      <c r="H640" s="56" t="n">
        <v>4</v>
      </c>
    </row>
    <row r="641" customFormat="false" ht="127.5" hidden="false" customHeight="false" outlineLevel="0" collapsed="false">
      <c r="A641" s="54" t="s">
        <v>2485</v>
      </c>
      <c r="B641" s="54" t="s">
        <v>63</v>
      </c>
      <c r="C641" s="55" t="n">
        <v>40695</v>
      </c>
      <c r="D641" s="55" t="n">
        <v>40847</v>
      </c>
      <c r="E641" s="56" t="n">
        <v>1</v>
      </c>
      <c r="F641" s="57" t="s">
        <v>7875</v>
      </c>
      <c r="G641" s="11" t="s">
        <v>7876</v>
      </c>
      <c r="H641" s="56" t="n">
        <v>4</v>
      </c>
    </row>
    <row r="642" customFormat="false" ht="127.5" hidden="false" customHeight="false" outlineLevel="0" collapsed="false">
      <c r="A642" s="54" t="s">
        <v>2488</v>
      </c>
      <c r="B642" s="54" t="s">
        <v>63</v>
      </c>
      <c r="C642" s="55" t="n">
        <v>40695</v>
      </c>
      <c r="D642" s="55" t="n">
        <v>40847</v>
      </c>
      <c r="E642" s="56" t="n">
        <v>1</v>
      </c>
      <c r="F642" s="57" t="s">
        <v>7875</v>
      </c>
      <c r="G642" s="11" t="s">
        <v>7876</v>
      </c>
      <c r="H642" s="56" t="n">
        <v>4</v>
      </c>
    </row>
    <row r="643" customFormat="false" ht="127.5" hidden="false" customHeight="false" outlineLevel="0" collapsed="false">
      <c r="A643" s="54" t="s">
        <v>2492</v>
      </c>
      <c r="B643" s="54" t="s">
        <v>63</v>
      </c>
      <c r="C643" s="55" t="n">
        <v>40695</v>
      </c>
      <c r="D643" s="55" t="n">
        <v>40847</v>
      </c>
      <c r="E643" s="56" t="n">
        <v>1</v>
      </c>
      <c r="F643" s="57" t="s">
        <v>7875</v>
      </c>
      <c r="G643" s="11" t="s">
        <v>7876</v>
      </c>
      <c r="H643" s="56" t="n">
        <v>4</v>
      </c>
    </row>
    <row r="644" customFormat="false" ht="127.5" hidden="false" customHeight="false" outlineLevel="0" collapsed="false">
      <c r="A644" s="54" t="s">
        <v>2499</v>
      </c>
      <c r="B644" s="54" t="s">
        <v>63</v>
      </c>
      <c r="C644" s="55" t="n">
        <v>40695</v>
      </c>
      <c r="D644" s="55" t="n">
        <v>40847</v>
      </c>
      <c r="E644" s="56" t="n">
        <v>1</v>
      </c>
      <c r="F644" s="57" t="s">
        <v>7875</v>
      </c>
      <c r="G644" s="11" t="s">
        <v>7876</v>
      </c>
      <c r="H644" s="56" t="n">
        <v>4</v>
      </c>
    </row>
    <row r="645" customFormat="false" ht="127.5" hidden="false" customHeight="false" outlineLevel="0" collapsed="false">
      <c r="A645" s="54" t="s">
        <v>2502</v>
      </c>
      <c r="B645" s="54" t="s">
        <v>63</v>
      </c>
      <c r="C645" s="55" t="n">
        <v>40695</v>
      </c>
      <c r="D645" s="55" t="n">
        <v>40847</v>
      </c>
      <c r="E645" s="56" t="n">
        <v>1</v>
      </c>
      <c r="F645" s="57" t="s">
        <v>7875</v>
      </c>
      <c r="G645" s="11" t="s">
        <v>7876</v>
      </c>
      <c r="H645" s="56" t="n">
        <v>4</v>
      </c>
    </row>
    <row r="646" customFormat="false" ht="127.5" hidden="false" customHeight="false" outlineLevel="0" collapsed="false">
      <c r="A646" s="54" t="s">
        <v>2506</v>
      </c>
      <c r="B646" s="54" t="s">
        <v>63</v>
      </c>
      <c r="C646" s="55" t="n">
        <v>40695</v>
      </c>
      <c r="D646" s="55" t="n">
        <v>40847</v>
      </c>
      <c r="E646" s="56" t="n">
        <v>1</v>
      </c>
      <c r="F646" s="57" t="s">
        <v>7875</v>
      </c>
      <c r="G646" s="11" t="s">
        <v>7876</v>
      </c>
      <c r="H646" s="56" t="n">
        <v>4</v>
      </c>
    </row>
    <row r="647" customFormat="false" ht="127.5" hidden="false" customHeight="false" outlineLevel="0" collapsed="false">
      <c r="A647" s="54" t="s">
        <v>2509</v>
      </c>
      <c r="B647" s="54" t="s">
        <v>63</v>
      </c>
      <c r="C647" s="55" t="n">
        <v>40695</v>
      </c>
      <c r="D647" s="55" t="n">
        <v>40847</v>
      </c>
      <c r="E647" s="56" t="n">
        <v>1</v>
      </c>
      <c r="F647" s="57" t="s">
        <v>7875</v>
      </c>
      <c r="G647" s="11" t="s">
        <v>7876</v>
      </c>
      <c r="H647" s="56" t="n">
        <v>4</v>
      </c>
    </row>
    <row r="648" customFormat="false" ht="127.5" hidden="false" customHeight="false" outlineLevel="0" collapsed="false">
      <c r="A648" s="54" t="s">
        <v>2512</v>
      </c>
      <c r="B648" s="54" t="s">
        <v>63</v>
      </c>
      <c r="C648" s="55" t="n">
        <v>40695</v>
      </c>
      <c r="D648" s="55" t="n">
        <v>40847</v>
      </c>
      <c r="E648" s="56" t="n">
        <v>1</v>
      </c>
      <c r="F648" s="57" t="s">
        <v>7875</v>
      </c>
      <c r="G648" s="11" t="s">
        <v>7876</v>
      </c>
      <c r="H648" s="56" t="n">
        <v>4</v>
      </c>
    </row>
    <row r="649" customFormat="false" ht="127.5" hidden="false" customHeight="false" outlineLevel="0" collapsed="false">
      <c r="A649" s="54" t="s">
        <v>2515</v>
      </c>
      <c r="B649" s="54" t="s">
        <v>63</v>
      </c>
      <c r="C649" s="55" t="n">
        <v>40695</v>
      </c>
      <c r="D649" s="55" t="n">
        <v>40847</v>
      </c>
      <c r="E649" s="56" t="n">
        <v>1</v>
      </c>
      <c r="F649" s="57" t="s">
        <v>7875</v>
      </c>
      <c r="G649" s="11" t="s">
        <v>7876</v>
      </c>
      <c r="H649" s="56" t="n">
        <v>4</v>
      </c>
    </row>
    <row r="650" customFormat="false" ht="127.5" hidden="false" customHeight="false" outlineLevel="0" collapsed="false">
      <c r="A650" s="54" t="s">
        <v>2518</v>
      </c>
      <c r="B650" s="54" t="s">
        <v>63</v>
      </c>
      <c r="C650" s="55" t="n">
        <v>40695</v>
      </c>
      <c r="D650" s="55" t="n">
        <v>40847</v>
      </c>
      <c r="E650" s="56" t="n">
        <v>1</v>
      </c>
      <c r="F650" s="57" t="s">
        <v>7875</v>
      </c>
      <c r="G650" s="11" t="s">
        <v>7876</v>
      </c>
      <c r="H650" s="56" t="n">
        <v>4</v>
      </c>
    </row>
    <row r="651" customFormat="false" ht="127.5" hidden="false" customHeight="false" outlineLevel="0" collapsed="false">
      <c r="A651" s="54" t="s">
        <v>2521</v>
      </c>
      <c r="B651" s="54" t="s">
        <v>63</v>
      </c>
      <c r="C651" s="55" t="n">
        <v>40695</v>
      </c>
      <c r="D651" s="55" t="n">
        <v>40847</v>
      </c>
      <c r="E651" s="56" t="n">
        <v>1</v>
      </c>
      <c r="F651" s="57" t="s">
        <v>7875</v>
      </c>
      <c r="G651" s="11" t="s">
        <v>7876</v>
      </c>
      <c r="H651" s="56" t="n">
        <v>4</v>
      </c>
    </row>
    <row r="652" customFormat="false" ht="127.5" hidden="false" customHeight="false" outlineLevel="0" collapsed="false">
      <c r="A652" s="54" t="s">
        <v>2529</v>
      </c>
      <c r="B652" s="54" t="s">
        <v>63</v>
      </c>
      <c r="C652" s="55" t="n">
        <v>40695</v>
      </c>
      <c r="D652" s="55" t="n">
        <v>40847</v>
      </c>
      <c r="E652" s="56" t="n">
        <v>1</v>
      </c>
      <c r="F652" s="57" t="s">
        <v>7875</v>
      </c>
      <c r="G652" s="11" t="s">
        <v>7876</v>
      </c>
      <c r="H652" s="56" t="n">
        <v>4</v>
      </c>
    </row>
    <row r="653" customFormat="false" ht="127.5" hidden="false" customHeight="false" outlineLevel="0" collapsed="false">
      <c r="A653" s="54" t="s">
        <v>2532</v>
      </c>
      <c r="B653" s="54" t="s">
        <v>63</v>
      </c>
      <c r="C653" s="55" t="n">
        <v>40695</v>
      </c>
      <c r="D653" s="55" t="n">
        <v>40847</v>
      </c>
      <c r="E653" s="56" t="n">
        <v>1</v>
      </c>
      <c r="F653" s="57" t="s">
        <v>7875</v>
      </c>
      <c r="G653" s="11" t="s">
        <v>7876</v>
      </c>
      <c r="H653" s="56" t="n">
        <v>4</v>
      </c>
    </row>
    <row r="654" customFormat="false" ht="127.5" hidden="false" customHeight="false" outlineLevel="0" collapsed="false">
      <c r="A654" s="54" t="s">
        <v>2535</v>
      </c>
      <c r="B654" s="54" t="s">
        <v>63</v>
      </c>
      <c r="C654" s="55" t="n">
        <v>40695</v>
      </c>
      <c r="D654" s="55" t="n">
        <v>40847</v>
      </c>
      <c r="E654" s="56" t="n">
        <v>1</v>
      </c>
      <c r="F654" s="57" t="s">
        <v>7875</v>
      </c>
      <c r="G654" s="11" t="s">
        <v>7876</v>
      </c>
      <c r="H654" s="56" t="n">
        <v>4</v>
      </c>
    </row>
    <row r="655" customFormat="false" ht="127.5" hidden="false" customHeight="false" outlineLevel="0" collapsed="false">
      <c r="A655" s="54" t="s">
        <v>2539</v>
      </c>
      <c r="B655" s="54" t="s">
        <v>63</v>
      </c>
      <c r="C655" s="55" t="n">
        <v>40695</v>
      </c>
      <c r="D655" s="55" t="n">
        <v>40847</v>
      </c>
      <c r="E655" s="56" t="n">
        <v>1</v>
      </c>
      <c r="F655" s="57" t="s">
        <v>7875</v>
      </c>
      <c r="G655" s="11" t="s">
        <v>7876</v>
      </c>
      <c r="H655" s="56" t="n">
        <v>4</v>
      </c>
    </row>
    <row r="656" customFormat="false" ht="127.5" hidden="false" customHeight="false" outlineLevel="0" collapsed="false">
      <c r="A656" s="54" t="s">
        <v>2543</v>
      </c>
      <c r="B656" s="54" t="s">
        <v>63</v>
      </c>
      <c r="C656" s="55" t="n">
        <v>40695</v>
      </c>
      <c r="D656" s="55" t="n">
        <v>40847</v>
      </c>
      <c r="E656" s="56" t="n">
        <v>1</v>
      </c>
      <c r="F656" s="57" t="s">
        <v>7875</v>
      </c>
      <c r="G656" s="11" t="s">
        <v>7876</v>
      </c>
      <c r="H656" s="56" t="n">
        <v>4</v>
      </c>
    </row>
    <row r="657" customFormat="false" ht="127.5" hidden="false" customHeight="false" outlineLevel="0" collapsed="false">
      <c r="A657" s="54" t="s">
        <v>2548</v>
      </c>
      <c r="B657" s="54" t="s">
        <v>63</v>
      </c>
      <c r="C657" s="55" t="n">
        <v>40695</v>
      </c>
      <c r="D657" s="55" t="n">
        <v>40847</v>
      </c>
      <c r="E657" s="56" t="n">
        <v>1</v>
      </c>
      <c r="F657" s="57" t="s">
        <v>7875</v>
      </c>
      <c r="G657" s="11" t="s">
        <v>7876</v>
      </c>
      <c r="H657" s="56" t="n">
        <v>4</v>
      </c>
    </row>
    <row r="658" customFormat="false" ht="127.5" hidden="false" customHeight="false" outlineLevel="0" collapsed="false">
      <c r="A658" s="54" t="s">
        <v>2551</v>
      </c>
      <c r="B658" s="54" t="s">
        <v>63</v>
      </c>
      <c r="C658" s="55" t="n">
        <v>40695</v>
      </c>
      <c r="D658" s="55" t="n">
        <v>40847</v>
      </c>
      <c r="E658" s="56" t="n">
        <v>1</v>
      </c>
      <c r="F658" s="57" t="s">
        <v>7875</v>
      </c>
      <c r="G658" s="11" t="s">
        <v>7876</v>
      </c>
      <c r="H658" s="56" t="n">
        <v>4</v>
      </c>
    </row>
    <row r="659" customFormat="false" ht="127.5" hidden="false" customHeight="false" outlineLevel="0" collapsed="false">
      <c r="A659" s="54" t="s">
        <v>2555</v>
      </c>
      <c r="B659" s="54" t="s">
        <v>63</v>
      </c>
      <c r="C659" s="55" t="n">
        <v>40695</v>
      </c>
      <c r="D659" s="55" t="n">
        <v>40847</v>
      </c>
      <c r="E659" s="56" t="n">
        <v>1</v>
      </c>
      <c r="F659" s="57" t="s">
        <v>7875</v>
      </c>
      <c r="G659" s="11" t="s">
        <v>7876</v>
      </c>
      <c r="H659" s="56" t="n">
        <v>4</v>
      </c>
    </row>
    <row r="660" customFormat="false" ht="127.5" hidden="false" customHeight="false" outlineLevel="0" collapsed="false">
      <c r="A660" s="54" t="s">
        <v>2558</v>
      </c>
      <c r="B660" s="54" t="s">
        <v>63</v>
      </c>
      <c r="C660" s="55" t="n">
        <v>40695</v>
      </c>
      <c r="D660" s="55" t="n">
        <v>40847</v>
      </c>
      <c r="E660" s="56" t="n">
        <v>1</v>
      </c>
      <c r="F660" s="57" t="s">
        <v>7875</v>
      </c>
      <c r="G660" s="11" t="s">
        <v>7876</v>
      </c>
      <c r="H660" s="56" t="n">
        <v>4</v>
      </c>
    </row>
    <row r="661" customFormat="false" ht="127.5" hidden="false" customHeight="false" outlineLevel="0" collapsed="false">
      <c r="A661" s="54" t="s">
        <v>2562</v>
      </c>
      <c r="B661" s="54" t="s">
        <v>63</v>
      </c>
      <c r="C661" s="55" t="n">
        <v>40695</v>
      </c>
      <c r="D661" s="55" t="n">
        <v>40847</v>
      </c>
      <c r="E661" s="56" t="n">
        <v>1</v>
      </c>
      <c r="F661" s="57" t="s">
        <v>7875</v>
      </c>
      <c r="G661" s="11" t="s">
        <v>7876</v>
      </c>
      <c r="H661" s="56" t="n">
        <v>4</v>
      </c>
    </row>
    <row r="662" customFormat="false" ht="127.5" hidden="false" customHeight="false" outlineLevel="0" collapsed="false">
      <c r="A662" s="54" t="s">
        <v>2566</v>
      </c>
      <c r="B662" s="54" t="s">
        <v>63</v>
      </c>
      <c r="C662" s="55" t="n">
        <v>40695</v>
      </c>
      <c r="D662" s="55" t="n">
        <v>40847</v>
      </c>
      <c r="E662" s="56" t="n">
        <v>1</v>
      </c>
      <c r="F662" s="57" t="s">
        <v>7875</v>
      </c>
      <c r="G662" s="11" t="s">
        <v>7876</v>
      </c>
      <c r="H662" s="56" t="n">
        <v>4</v>
      </c>
    </row>
    <row r="663" customFormat="false" ht="127.5" hidden="false" customHeight="false" outlineLevel="0" collapsed="false">
      <c r="A663" s="54" t="s">
        <v>2569</v>
      </c>
      <c r="B663" s="54" t="s">
        <v>63</v>
      </c>
      <c r="C663" s="55" t="n">
        <v>40695</v>
      </c>
      <c r="D663" s="55" t="n">
        <v>40847</v>
      </c>
      <c r="E663" s="56" t="n">
        <v>1</v>
      </c>
      <c r="F663" s="57" t="s">
        <v>7875</v>
      </c>
      <c r="G663" s="11" t="s">
        <v>7876</v>
      </c>
      <c r="H663" s="56" t="n">
        <v>4</v>
      </c>
    </row>
    <row r="664" customFormat="false" ht="127.5" hidden="false" customHeight="false" outlineLevel="0" collapsed="false">
      <c r="A664" s="54" t="s">
        <v>2572</v>
      </c>
      <c r="B664" s="54" t="s">
        <v>63</v>
      </c>
      <c r="C664" s="55" t="n">
        <v>40695</v>
      </c>
      <c r="D664" s="55" t="n">
        <v>40847</v>
      </c>
      <c r="E664" s="56" t="n">
        <v>1</v>
      </c>
      <c r="F664" s="57" t="s">
        <v>7875</v>
      </c>
      <c r="G664" s="11" t="s">
        <v>7876</v>
      </c>
      <c r="H664" s="56" t="n">
        <v>4</v>
      </c>
    </row>
    <row r="665" customFormat="false" ht="127.5" hidden="false" customHeight="false" outlineLevel="0" collapsed="false">
      <c r="A665" s="54" t="s">
        <v>2575</v>
      </c>
      <c r="B665" s="54" t="s">
        <v>63</v>
      </c>
      <c r="C665" s="55" t="n">
        <v>40695</v>
      </c>
      <c r="D665" s="55" t="n">
        <v>40847</v>
      </c>
      <c r="E665" s="56" t="n">
        <v>1</v>
      </c>
      <c r="F665" s="57" t="s">
        <v>7875</v>
      </c>
      <c r="G665" s="11" t="s">
        <v>7876</v>
      </c>
      <c r="H665" s="56" t="n">
        <v>4</v>
      </c>
    </row>
    <row r="666" customFormat="false" ht="127.5" hidden="false" customHeight="false" outlineLevel="0" collapsed="false">
      <c r="A666" s="54" t="s">
        <v>2584</v>
      </c>
      <c r="B666" s="54" t="s">
        <v>63</v>
      </c>
      <c r="C666" s="55" t="n">
        <v>40695</v>
      </c>
      <c r="D666" s="55" t="n">
        <v>40847</v>
      </c>
      <c r="E666" s="56" t="n">
        <v>1</v>
      </c>
      <c r="F666" s="57" t="s">
        <v>7875</v>
      </c>
      <c r="G666" s="11" t="s">
        <v>7876</v>
      </c>
      <c r="H666" s="56" t="n">
        <v>4</v>
      </c>
    </row>
    <row r="667" customFormat="false" ht="127.5" hidden="false" customHeight="false" outlineLevel="0" collapsed="false">
      <c r="A667" s="54" t="s">
        <v>2587</v>
      </c>
      <c r="B667" s="54" t="s">
        <v>63</v>
      </c>
      <c r="C667" s="55" t="n">
        <v>40695</v>
      </c>
      <c r="D667" s="55" t="n">
        <v>40847</v>
      </c>
      <c r="E667" s="56" t="n">
        <v>1</v>
      </c>
      <c r="F667" s="57" t="s">
        <v>7875</v>
      </c>
      <c r="G667" s="11" t="s">
        <v>7876</v>
      </c>
      <c r="H667" s="56" t="n">
        <v>4</v>
      </c>
    </row>
    <row r="668" customFormat="false" ht="127.5" hidden="false" customHeight="false" outlineLevel="0" collapsed="false">
      <c r="A668" s="54" t="s">
        <v>2592</v>
      </c>
      <c r="B668" s="54" t="s">
        <v>63</v>
      </c>
      <c r="C668" s="55" t="n">
        <v>40695</v>
      </c>
      <c r="D668" s="55" t="n">
        <v>40847</v>
      </c>
      <c r="E668" s="56" t="n">
        <v>1</v>
      </c>
      <c r="F668" s="57" t="s">
        <v>7875</v>
      </c>
      <c r="G668" s="11" t="s">
        <v>7876</v>
      </c>
      <c r="H668" s="56" t="n">
        <v>4</v>
      </c>
    </row>
    <row r="669" customFormat="false" ht="127.5" hidden="false" customHeight="false" outlineLevel="0" collapsed="false">
      <c r="A669" s="54" t="s">
        <v>2596</v>
      </c>
      <c r="B669" s="54" t="s">
        <v>63</v>
      </c>
      <c r="C669" s="55" t="n">
        <v>40695</v>
      </c>
      <c r="D669" s="55" t="n">
        <v>40847</v>
      </c>
      <c r="E669" s="56" t="n">
        <v>1</v>
      </c>
      <c r="F669" s="57" t="s">
        <v>7875</v>
      </c>
      <c r="G669" s="11" t="s">
        <v>7876</v>
      </c>
      <c r="H669" s="56" t="n">
        <v>4</v>
      </c>
    </row>
    <row r="670" customFormat="false" ht="127.5" hidden="false" customHeight="false" outlineLevel="0" collapsed="false">
      <c r="A670" s="54" t="s">
        <v>2604</v>
      </c>
      <c r="B670" s="54" t="s">
        <v>63</v>
      </c>
      <c r="C670" s="55" t="n">
        <v>40695</v>
      </c>
      <c r="D670" s="55" t="n">
        <v>40847</v>
      </c>
      <c r="E670" s="56" t="n">
        <v>1</v>
      </c>
      <c r="F670" s="57" t="s">
        <v>7875</v>
      </c>
      <c r="G670" s="11" t="s">
        <v>7876</v>
      </c>
      <c r="H670" s="56" t="n">
        <v>4</v>
      </c>
    </row>
    <row r="671" customFormat="false" ht="127.5" hidden="false" customHeight="false" outlineLevel="0" collapsed="false">
      <c r="A671" s="54" t="s">
        <v>2608</v>
      </c>
      <c r="B671" s="54" t="s">
        <v>63</v>
      </c>
      <c r="C671" s="55" t="n">
        <v>40695</v>
      </c>
      <c r="D671" s="55" t="n">
        <v>40847</v>
      </c>
      <c r="E671" s="56" t="n">
        <v>1</v>
      </c>
      <c r="F671" s="57" t="s">
        <v>7875</v>
      </c>
      <c r="G671" s="11" t="s">
        <v>7876</v>
      </c>
      <c r="H671" s="56" t="n">
        <v>4</v>
      </c>
    </row>
    <row r="672" customFormat="false" ht="127.5" hidden="false" customHeight="false" outlineLevel="0" collapsed="false">
      <c r="A672" s="54" t="s">
        <v>2612</v>
      </c>
      <c r="B672" s="54" t="s">
        <v>63</v>
      </c>
      <c r="C672" s="55" t="n">
        <v>40695</v>
      </c>
      <c r="D672" s="55" t="n">
        <v>40847</v>
      </c>
      <c r="E672" s="56" t="n">
        <v>1</v>
      </c>
      <c r="F672" s="57" t="s">
        <v>7875</v>
      </c>
      <c r="G672" s="11" t="s">
        <v>7876</v>
      </c>
      <c r="H672" s="56" t="n">
        <v>4</v>
      </c>
    </row>
    <row r="673" customFormat="false" ht="127.5" hidden="false" customHeight="false" outlineLevel="0" collapsed="false">
      <c r="A673" s="54" t="s">
        <v>2616</v>
      </c>
      <c r="B673" s="54" t="s">
        <v>63</v>
      </c>
      <c r="C673" s="55" t="n">
        <v>40695</v>
      </c>
      <c r="D673" s="55" t="n">
        <v>40847</v>
      </c>
      <c r="E673" s="56" t="n">
        <v>1</v>
      </c>
      <c r="F673" s="57" t="s">
        <v>7875</v>
      </c>
      <c r="G673" s="11" t="s">
        <v>7876</v>
      </c>
      <c r="H673" s="56" t="n">
        <v>4</v>
      </c>
    </row>
    <row r="674" customFormat="false" ht="127.5" hidden="false" customHeight="false" outlineLevel="0" collapsed="false">
      <c r="A674" s="54" t="s">
        <v>2619</v>
      </c>
      <c r="B674" s="54" t="s">
        <v>63</v>
      </c>
      <c r="C674" s="55" t="n">
        <v>40695</v>
      </c>
      <c r="D674" s="55" t="n">
        <v>40847</v>
      </c>
      <c r="E674" s="56" t="n">
        <v>1</v>
      </c>
      <c r="F674" s="57" t="s">
        <v>7875</v>
      </c>
      <c r="G674" s="11" t="s">
        <v>7876</v>
      </c>
      <c r="H674" s="56" t="n">
        <v>4</v>
      </c>
    </row>
    <row r="675" customFormat="false" ht="127.5" hidden="false" customHeight="false" outlineLevel="0" collapsed="false">
      <c r="A675" s="54" t="s">
        <v>2623</v>
      </c>
      <c r="B675" s="54" t="s">
        <v>63</v>
      </c>
      <c r="C675" s="55" t="n">
        <v>40695</v>
      </c>
      <c r="D675" s="55" t="n">
        <v>40847</v>
      </c>
      <c r="E675" s="56" t="n">
        <v>1</v>
      </c>
      <c r="F675" s="57" t="s">
        <v>7875</v>
      </c>
      <c r="G675" s="11" t="s">
        <v>7876</v>
      </c>
      <c r="H675" s="56" t="n">
        <v>4</v>
      </c>
    </row>
    <row r="676" customFormat="false" ht="127.5" hidden="false" customHeight="false" outlineLevel="0" collapsed="false">
      <c r="A676" s="54" t="s">
        <v>2626</v>
      </c>
      <c r="B676" s="54" t="s">
        <v>63</v>
      </c>
      <c r="C676" s="55" t="n">
        <v>40695</v>
      </c>
      <c r="D676" s="55" t="n">
        <v>40847</v>
      </c>
      <c r="E676" s="56" t="n">
        <v>1</v>
      </c>
      <c r="F676" s="57" t="s">
        <v>7875</v>
      </c>
      <c r="G676" s="11" t="s">
        <v>7876</v>
      </c>
      <c r="H676" s="56" t="n">
        <v>4</v>
      </c>
    </row>
    <row r="677" customFormat="false" ht="127.5" hidden="false" customHeight="false" outlineLevel="0" collapsed="false">
      <c r="A677" s="54" t="s">
        <v>2631</v>
      </c>
      <c r="B677" s="54" t="s">
        <v>63</v>
      </c>
      <c r="C677" s="55" t="n">
        <v>40695</v>
      </c>
      <c r="D677" s="55" t="n">
        <v>40847</v>
      </c>
      <c r="E677" s="56" t="n">
        <v>1</v>
      </c>
      <c r="F677" s="57" t="s">
        <v>7875</v>
      </c>
      <c r="G677" s="11" t="s">
        <v>7876</v>
      </c>
      <c r="H677" s="56" t="n">
        <v>4</v>
      </c>
    </row>
    <row r="678" customFormat="false" ht="127.5" hidden="false" customHeight="false" outlineLevel="0" collapsed="false">
      <c r="A678" s="54" t="s">
        <v>2635</v>
      </c>
      <c r="B678" s="54" t="s">
        <v>63</v>
      </c>
      <c r="C678" s="55" t="n">
        <v>40695</v>
      </c>
      <c r="D678" s="55" t="n">
        <v>40847</v>
      </c>
      <c r="E678" s="56" t="n">
        <v>1</v>
      </c>
      <c r="F678" s="57" t="s">
        <v>7875</v>
      </c>
      <c r="G678" s="11" t="s">
        <v>7876</v>
      </c>
      <c r="H678" s="56" t="n">
        <v>4</v>
      </c>
    </row>
    <row r="679" customFormat="false" ht="127.5" hidden="false" customHeight="false" outlineLevel="0" collapsed="false">
      <c r="A679" s="54" t="s">
        <v>2638</v>
      </c>
      <c r="B679" s="54" t="s">
        <v>63</v>
      </c>
      <c r="C679" s="55" t="n">
        <v>40695</v>
      </c>
      <c r="D679" s="55" t="n">
        <v>40847</v>
      </c>
      <c r="E679" s="56" t="n">
        <v>1</v>
      </c>
      <c r="F679" s="57" t="s">
        <v>7875</v>
      </c>
      <c r="G679" s="11" t="s">
        <v>7876</v>
      </c>
      <c r="H679" s="56" t="n">
        <v>4</v>
      </c>
    </row>
    <row r="680" customFormat="false" ht="127.5" hidden="false" customHeight="false" outlineLevel="0" collapsed="false">
      <c r="A680" s="54" t="s">
        <v>2642</v>
      </c>
      <c r="B680" s="54" t="s">
        <v>63</v>
      </c>
      <c r="C680" s="55" t="n">
        <v>40695</v>
      </c>
      <c r="D680" s="55" t="n">
        <v>40847</v>
      </c>
      <c r="E680" s="56" t="n">
        <v>1</v>
      </c>
      <c r="F680" s="57" t="s">
        <v>7875</v>
      </c>
      <c r="G680" s="11" t="s">
        <v>7876</v>
      </c>
      <c r="H680" s="56" t="n">
        <v>4</v>
      </c>
    </row>
    <row r="681" customFormat="false" ht="127.5" hidden="false" customHeight="false" outlineLevel="0" collapsed="false">
      <c r="A681" s="54" t="s">
        <v>2646</v>
      </c>
      <c r="B681" s="54" t="s">
        <v>63</v>
      </c>
      <c r="C681" s="55" t="n">
        <v>40695</v>
      </c>
      <c r="D681" s="55" t="n">
        <v>40847</v>
      </c>
      <c r="E681" s="56" t="n">
        <v>1</v>
      </c>
      <c r="F681" s="57" t="s">
        <v>7875</v>
      </c>
      <c r="G681" s="11" t="s">
        <v>7876</v>
      </c>
      <c r="H681" s="56" t="n">
        <v>4</v>
      </c>
    </row>
    <row r="682" customFormat="false" ht="127.5" hidden="false" customHeight="false" outlineLevel="0" collapsed="false">
      <c r="A682" s="54" t="s">
        <v>2649</v>
      </c>
      <c r="B682" s="54" t="s">
        <v>63</v>
      </c>
      <c r="C682" s="55" t="n">
        <v>40695</v>
      </c>
      <c r="D682" s="55" t="n">
        <v>40847</v>
      </c>
      <c r="E682" s="56" t="n">
        <v>1</v>
      </c>
      <c r="F682" s="57" t="s">
        <v>7875</v>
      </c>
      <c r="G682" s="11" t="s">
        <v>7876</v>
      </c>
      <c r="H682" s="56" t="n">
        <v>4</v>
      </c>
    </row>
    <row r="683" customFormat="false" ht="127.5" hidden="false" customHeight="false" outlineLevel="0" collapsed="false">
      <c r="A683" s="54" t="s">
        <v>2657</v>
      </c>
      <c r="B683" s="54" t="s">
        <v>63</v>
      </c>
      <c r="C683" s="55" t="n">
        <v>40695</v>
      </c>
      <c r="D683" s="55" t="n">
        <v>40847</v>
      </c>
      <c r="E683" s="56" t="n">
        <v>1</v>
      </c>
      <c r="F683" s="57" t="s">
        <v>7875</v>
      </c>
      <c r="G683" s="11" t="s">
        <v>7876</v>
      </c>
      <c r="H683" s="56" t="n">
        <v>4</v>
      </c>
    </row>
    <row r="684" customFormat="false" ht="127.5" hidden="false" customHeight="false" outlineLevel="0" collapsed="false">
      <c r="A684" s="54" t="s">
        <v>2660</v>
      </c>
      <c r="B684" s="54" t="s">
        <v>63</v>
      </c>
      <c r="C684" s="55" t="n">
        <v>40695</v>
      </c>
      <c r="D684" s="55" t="n">
        <v>40847</v>
      </c>
      <c r="E684" s="56" t="n">
        <v>1</v>
      </c>
      <c r="F684" s="57" t="s">
        <v>7875</v>
      </c>
      <c r="G684" s="11" t="s">
        <v>7876</v>
      </c>
      <c r="H684" s="56" t="n">
        <v>4</v>
      </c>
    </row>
    <row r="685" customFormat="false" ht="127.5" hidden="false" customHeight="false" outlineLevel="0" collapsed="false">
      <c r="A685" s="54" t="s">
        <v>2663</v>
      </c>
      <c r="B685" s="54" t="s">
        <v>63</v>
      </c>
      <c r="C685" s="55" t="n">
        <v>40695</v>
      </c>
      <c r="D685" s="55" t="n">
        <v>40847</v>
      </c>
      <c r="E685" s="56" t="n">
        <v>1</v>
      </c>
      <c r="F685" s="57" t="s">
        <v>7875</v>
      </c>
      <c r="G685" s="11" t="s">
        <v>7876</v>
      </c>
      <c r="H685" s="56" t="n">
        <v>4</v>
      </c>
    </row>
    <row r="686" customFormat="false" ht="127.5" hidden="false" customHeight="false" outlineLevel="0" collapsed="false">
      <c r="A686" s="54" t="s">
        <v>2667</v>
      </c>
      <c r="B686" s="54" t="s">
        <v>63</v>
      </c>
      <c r="C686" s="55" t="n">
        <v>40695</v>
      </c>
      <c r="D686" s="55" t="n">
        <v>40847</v>
      </c>
      <c r="E686" s="56" t="n">
        <v>1</v>
      </c>
      <c r="F686" s="57" t="s">
        <v>7875</v>
      </c>
      <c r="G686" s="11" t="s">
        <v>7876</v>
      </c>
      <c r="H686" s="56" t="n">
        <v>4</v>
      </c>
    </row>
    <row r="687" customFormat="false" ht="127.5" hidden="false" customHeight="false" outlineLevel="0" collapsed="false">
      <c r="A687" s="54" t="s">
        <v>2670</v>
      </c>
      <c r="B687" s="54" t="s">
        <v>63</v>
      </c>
      <c r="C687" s="55" t="n">
        <v>40695</v>
      </c>
      <c r="D687" s="55" t="n">
        <v>40847</v>
      </c>
      <c r="E687" s="56" t="n">
        <v>1</v>
      </c>
      <c r="F687" s="57" t="s">
        <v>7875</v>
      </c>
      <c r="G687" s="11" t="s">
        <v>7876</v>
      </c>
      <c r="H687" s="56" t="n">
        <v>4</v>
      </c>
    </row>
    <row r="688" customFormat="false" ht="127.5" hidden="false" customHeight="false" outlineLevel="0" collapsed="false">
      <c r="A688" s="54" t="s">
        <v>2673</v>
      </c>
      <c r="B688" s="54" t="s">
        <v>63</v>
      </c>
      <c r="C688" s="55" t="n">
        <v>40695</v>
      </c>
      <c r="D688" s="55" t="n">
        <v>40847</v>
      </c>
      <c r="E688" s="56" t="n">
        <v>1</v>
      </c>
      <c r="F688" s="57" t="s">
        <v>7875</v>
      </c>
      <c r="G688" s="11" t="s">
        <v>7876</v>
      </c>
      <c r="H688" s="56" t="n">
        <v>4</v>
      </c>
    </row>
    <row r="689" customFormat="false" ht="127.5" hidden="false" customHeight="false" outlineLevel="0" collapsed="false">
      <c r="A689" s="54" t="s">
        <v>2677</v>
      </c>
      <c r="B689" s="54" t="s">
        <v>63</v>
      </c>
      <c r="C689" s="55" t="n">
        <v>40695</v>
      </c>
      <c r="D689" s="55" t="n">
        <v>40847</v>
      </c>
      <c r="E689" s="56" t="n">
        <v>1</v>
      </c>
      <c r="F689" s="57" t="s">
        <v>7875</v>
      </c>
      <c r="G689" s="11" t="s">
        <v>7876</v>
      </c>
      <c r="H689" s="56" t="n">
        <v>4</v>
      </c>
    </row>
    <row r="690" customFormat="false" ht="127.5" hidden="false" customHeight="false" outlineLevel="0" collapsed="false">
      <c r="A690" s="54" t="s">
        <v>2681</v>
      </c>
      <c r="B690" s="54" t="s">
        <v>63</v>
      </c>
      <c r="C690" s="55" t="n">
        <v>40695</v>
      </c>
      <c r="D690" s="55" t="n">
        <v>40847</v>
      </c>
      <c r="E690" s="56" t="n">
        <v>1</v>
      </c>
      <c r="F690" s="57" t="s">
        <v>7875</v>
      </c>
      <c r="G690" s="11" t="s">
        <v>7876</v>
      </c>
      <c r="H690" s="56" t="n">
        <v>4</v>
      </c>
    </row>
    <row r="691" customFormat="false" ht="127.5" hidden="false" customHeight="false" outlineLevel="0" collapsed="false">
      <c r="A691" s="54" t="s">
        <v>2686</v>
      </c>
      <c r="B691" s="54" t="s">
        <v>63</v>
      </c>
      <c r="C691" s="55" t="n">
        <v>40695</v>
      </c>
      <c r="D691" s="55" t="n">
        <v>40847</v>
      </c>
      <c r="E691" s="56" t="n">
        <v>1</v>
      </c>
      <c r="F691" s="57" t="s">
        <v>7875</v>
      </c>
      <c r="G691" s="11" t="s">
        <v>7876</v>
      </c>
      <c r="H691" s="56" t="n">
        <v>4</v>
      </c>
    </row>
    <row r="692" customFormat="false" ht="127.5" hidden="false" customHeight="false" outlineLevel="0" collapsed="false">
      <c r="A692" s="54" t="s">
        <v>2694</v>
      </c>
      <c r="B692" s="54" t="s">
        <v>63</v>
      </c>
      <c r="C692" s="55" t="n">
        <v>40695</v>
      </c>
      <c r="D692" s="55" t="n">
        <v>40847</v>
      </c>
      <c r="E692" s="56" t="n">
        <v>1</v>
      </c>
      <c r="F692" s="57" t="s">
        <v>7875</v>
      </c>
      <c r="G692" s="11" t="s">
        <v>7876</v>
      </c>
      <c r="H692" s="56" t="n">
        <v>4</v>
      </c>
    </row>
    <row r="693" customFormat="false" ht="127.5" hidden="false" customHeight="false" outlineLevel="0" collapsed="false">
      <c r="A693" s="54" t="s">
        <v>2697</v>
      </c>
      <c r="B693" s="54" t="s">
        <v>63</v>
      </c>
      <c r="C693" s="55" t="n">
        <v>40695</v>
      </c>
      <c r="D693" s="55" t="n">
        <v>40847</v>
      </c>
      <c r="E693" s="56" t="n">
        <v>1</v>
      </c>
      <c r="F693" s="57" t="s">
        <v>7875</v>
      </c>
      <c r="G693" s="11" t="s">
        <v>7876</v>
      </c>
      <c r="H693" s="56" t="n">
        <v>4</v>
      </c>
    </row>
    <row r="694" customFormat="false" ht="127.5" hidden="false" customHeight="false" outlineLevel="0" collapsed="false">
      <c r="A694" s="54" t="s">
        <v>2701</v>
      </c>
      <c r="B694" s="54" t="s">
        <v>63</v>
      </c>
      <c r="C694" s="55" t="n">
        <v>40695</v>
      </c>
      <c r="D694" s="55" t="n">
        <v>40847</v>
      </c>
      <c r="E694" s="56" t="n">
        <v>1</v>
      </c>
      <c r="F694" s="57" t="s">
        <v>7875</v>
      </c>
      <c r="G694" s="11" t="s">
        <v>7876</v>
      </c>
      <c r="H694" s="56" t="n">
        <v>4</v>
      </c>
    </row>
    <row r="695" customFormat="false" ht="127.5" hidden="false" customHeight="false" outlineLevel="0" collapsed="false">
      <c r="A695" s="54" t="s">
        <v>2704</v>
      </c>
      <c r="B695" s="54" t="s">
        <v>63</v>
      </c>
      <c r="C695" s="55" t="n">
        <v>40695</v>
      </c>
      <c r="D695" s="55" t="n">
        <v>40847</v>
      </c>
      <c r="E695" s="56" t="n">
        <v>1</v>
      </c>
      <c r="F695" s="57" t="s">
        <v>7875</v>
      </c>
      <c r="G695" s="11" t="s">
        <v>7876</v>
      </c>
      <c r="H695" s="56" t="n">
        <v>4</v>
      </c>
    </row>
    <row r="696" customFormat="false" ht="127.5" hidden="false" customHeight="false" outlineLevel="0" collapsed="false">
      <c r="A696" s="54" t="s">
        <v>2707</v>
      </c>
      <c r="B696" s="54" t="s">
        <v>63</v>
      </c>
      <c r="C696" s="55" t="n">
        <v>40695</v>
      </c>
      <c r="D696" s="55" t="n">
        <v>40847</v>
      </c>
      <c r="E696" s="56" t="n">
        <v>1</v>
      </c>
      <c r="F696" s="57" t="s">
        <v>7875</v>
      </c>
      <c r="G696" s="11" t="s">
        <v>7876</v>
      </c>
      <c r="H696" s="56" t="n">
        <v>4</v>
      </c>
    </row>
    <row r="697" customFormat="false" ht="127.5" hidden="false" customHeight="false" outlineLevel="0" collapsed="false">
      <c r="A697" s="54" t="s">
        <v>2712</v>
      </c>
      <c r="B697" s="54" t="s">
        <v>63</v>
      </c>
      <c r="C697" s="55" t="n">
        <v>40695</v>
      </c>
      <c r="D697" s="55" t="n">
        <v>40847</v>
      </c>
      <c r="E697" s="56" t="n">
        <v>1</v>
      </c>
      <c r="F697" s="57" t="s">
        <v>7875</v>
      </c>
      <c r="G697" s="11" t="s">
        <v>7876</v>
      </c>
      <c r="H697" s="56" t="n">
        <v>4</v>
      </c>
    </row>
    <row r="698" customFormat="false" ht="127.5" hidden="false" customHeight="false" outlineLevel="0" collapsed="false">
      <c r="A698" s="54" t="s">
        <v>2716</v>
      </c>
      <c r="B698" s="54" t="s">
        <v>63</v>
      </c>
      <c r="C698" s="55" t="n">
        <v>40695</v>
      </c>
      <c r="D698" s="55" t="n">
        <v>40847</v>
      </c>
      <c r="E698" s="56" t="n">
        <v>1</v>
      </c>
      <c r="F698" s="57" t="s">
        <v>7875</v>
      </c>
      <c r="G698" s="11" t="s">
        <v>7876</v>
      </c>
      <c r="H698" s="56" t="n">
        <v>4</v>
      </c>
    </row>
    <row r="699" customFormat="false" ht="127.5" hidden="false" customHeight="false" outlineLevel="0" collapsed="false">
      <c r="A699" s="54" t="s">
        <v>2721</v>
      </c>
      <c r="B699" s="54" t="s">
        <v>63</v>
      </c>
      <c r="C699" s="55" t="n">
        <v>40695</v>
      </c>
      <c r="D699" s="55" t="n">
        <v>40847</v>
      </c>
      <c r="E699" s="56" t="n">
        <v>1</v>
      </c>
      <c r="F699" s="57" t="s">
        <v>7875</v>
      </c>
      <c r="G699" s="11" t="s">
        <v>7876</v>
      </c>
      <c r="H699" s="56" t="n">
        <v>4</v>
      </c>
    </row>
    <row r="700" customFormat="false" ht="127.5" hidden="false" customHeight="false" outlineLevel="0" collapsed="false">
      <c r="A700" s="54" t="s">
        <v>2724</v>
      </c>
      <c r="B700" s="54" t="s">
        <v>63</v>
      </c>
      <c r="C700" s="55" t="n">
        <v>40695</v>
      </c>
      <c r="D700" s="55" t="n">
        <v>40847</v>
      </c>
      <c r="E700" s="56" t="n">
        <v>1</v>
      </c>
      <c r="F700" s="57" t="s">
        <v>7875</v>
      </c>
      <c r="G700" s="11" t="s">
        <v>7876</v>
      </c>
      <c r="H700" s="56" t="n">
        <v>4</v>
      </c>
    </row>
    <row r="701" customFormat="false" ht="127.5" hidden="false" customHeight="false" outlineLevel="0" collapsed="false">
      <c r="A701" s="54" t="s">
        <v>2727</v>
      </c>
      <c r="B701" s="54" t="s">
        <v>63</v>
      </c>
      <c r="C701" s="55" t="n">
        <v>40695</v>
      </c>
      <c r="D701" s="55" t="n">
        <v>40847</v>
      </c>
      <c r="E701" s="56" t="n">
        <v>3</v>
      </c>
      <c r="F701" s="57" t="s">
        <v>7875</v>
      </c>
      <c r="G701" s="11"/>
      <c r="H701" s="56" t="n">
        <v>4</v>
      </c>
    </row>
    <row r="702" customFormat="false" ht="127.5" hidden="false" customHeight="false" outlineLevel="0" collapsed="false">
      <c r="A702" s="54" t="s">
        <v>2736</v>
      </c>
      <c r="B702" s="54" t="s">
        <v>63</v>
      </c>
      <c r="C702" s="55" t="n">
        <v>40695</v>
      </c>
      <c r="D702" s="55" t="n">
        <v>40847</v>
      </c>
      <c r="E702" s="58" t="n">
        <v>3</v>
      </c>
      <c r="F702" s="57" t="s">
        <v>7875</v>
      </c>
      <c r="G702" s="11"/>
      <c r="H702" s="56" t="n">
        <v>4</v>
      </c>
    </row>
    <row r="703" customFormat="false" ht="127.5" hidden="false" customHeight="false" outlineLevel="0" collapsed="false">
      <c r="A703" s="54" t="s">
        <v>2738</v>
      </c>
      <c r="B703" s="54" t="s">
        <v>63</v>
      </c>
      <c r="C703" s="55" t="n">
        <v>40695</v>
      </c>
      <c r="D703" s="55" t="n">
        <v>40847</v>
      </c>
      <c r="E703" s="58" t="n">
        <v>4</v>
      </c>
      <c r="F703" s="57" t="s">
        <v>7875</v>
      </c>
      <c r="G703" s="11"/>
      <c r="H703" s="56" t="n">
        <v>4</v>
      </c>
    </row>
    <row r="704" customFormat="false" ht="127.5" hidden="false" customHeight="false" outlineLevel="0" collapsed="false">
      <c r="A704" s="54" t="s">
        <v>2742</v>
      </c>
      <c r="B704" s="54" t="s">
        <v>63</v>
      </c>
      <c r="C704" s="55" t="n">
        <v>40695</v>
      </c>
      <c r="D704" s="55" t="n">
        <v>40847</v>
      </c>
      <c r="E704" s="58" t="n">
        <v>3</v>
      </c>
      <c r="F704" s="57" t="s">
        <v>7875</v>
      </c>
      <c r="G704" s="11"/>
      <c r="H704" s="56" t="n">
        <v>4</v>
      </c>
    </row>
    <row r="705" customFormat="false" ht="127.5" hidden="false" customHeight="false" outlineLevel="0" collapsed="false">
      <c r="A705" s="54" t="s">
        <v>2746</v>
      </c>
      <c r="B705" s="54" t="s">
        <v>63</v>
      </c>
      <c r="C705" s="55" t="n">
        <v>40695</v>
      </c>
      <c r="D705" s="55" t="n">
        <v>40847</v>
      </c>
      <c r="E705" s="58" t="n">
        <v>2</v>
      </c>
      <c r="F705" s="57" t="s">
        <v>7875</v>
      </c>
      <c r="G705" s="11"/>
      <c r="H705" s="56" t="n">
        <v>4</v>
      </c>
    </row>
    <row r="706" customFormat="false" ht="127.5" hidden="false" customHeight="false" outlineLevel="0" collapsed="false">
      <c r="A706" s="54" t="s">
        <v>2753</v>
      </c>
      <c r="B706" s="54" t="s">
        <v>63</v>
      </c>
      <c r="C706" s="55" t="n">
        <v>40695</v>
      </c>
      <c r="D706" s="55" t="n">
        <v>40847</v>
      </c>
      <c r="E706" s="56" t="n">
        <v>1</v>
      </c>
      <c r="F706" s="57" t="s">
        <v>7875</v>
      </c>
      <c r="G706" s="11" t="s">
        <v>7876</v>
      </c>
      <c r="H706" s="56" t="n">
        <v>4</v>
      </c>
    </row>
    <row r="707" customFormat="false" ht="127.5" hidden="false" customHeight="false" outlineLevel="0" collapsed="false">
      <c r="A707" s="54" t="s">
        <v>2756</v>
      </c>
      <c r="B707" s="54" t="s">
        <v>63</v>
      </c>
      <c r="C707" s="55" t="n">
        <v>40695</v>
      </c>
      <c r="D707" s="55" t="n">
        <v>40847</v>
      </c>
      <c r="E707" s="56" t="n">
        <v>1</v>
      </c>
      <c r="F707" s="57" t="s">
        <v>7875</v>
      </c>
      <c r="G707" s="11" t="s">
        <v>7876</v>
      </c>
      <c r="H707" s="56" t="n">
        <v>4</v>
      </c>
    </row>
    <row r="708" customFormat="false" ht="127.5" hidden="false" customHeight="false" outlineLevel="0" collapsed="false">
      <c r="A708" s="54" t="s">
        <v>2757</v>
      </c>
      <c r="B708" s="54" t="s">
        <v>63</v>
      </c>
      <c r="C708" s="55" t="n">
        <v>40695</v>
      </c>
      <c r="D708" s="55" t="n">
        <v>40847</v>
      </c>
      <c r="E708" s="56" t="n">
        <v>1</v>
      </c>
      <c r="F708" s="57" t="s">
        <v>7875</v>
      </c>
      <c r="G708" s="11" t="s">
        <v>7876</v>
      </c>
      <c r="H708" s="56" t="n">
        <v>4</v>
      </c>
    </row>
    <row r="709" customFormat="false" ht="127.5" hidden="false" customHeight="false" outlineLevel="0" collapsed="false">
      <c r="A709" s="54" t="s">
        <v>2758</v>
      </c>
      <c r="B709" s="54" t="s">
        <v>63</v>
      </c>
      <c r="C709" s="55" t="n">
        <v>40695</v>
      </c>
      <c r="D709" s="55" t="n">
        <v>40847</v>
      </c>
      <c r="E709" s="56" t="n">
        <v>1</v>
      </c>
      <c r="F709" s="57" t="s">
        <v>7875</v>
      </c>
      <c r="G709" s="11" t="s">
        <v>7876</v>
      </c>
      <c r="H709" s="56" t="n">
        <v>4</v>
      </c>
    </row>
    <row r="710" customFormat="false" ht="127.5" hidden="false" customHeight="false" outlineLevel="0" collapsed="false">
      <c r="A710" s="54" t="s">
        <v>2762</v>
      </c>
      <c r="B710" s="54" t="s">
        <v>63</v>
      </c>
      <c r="C710" s="55" t="n">
        <v>40695</v>
      </c>
      <c r="D710" s="55" t="n">
        <v>40847</v>
      </c>
      <c r="E710" s="56" t="n">
        <v>2</v>
      </c>
      <c r="F710" s="57" t="s">
        <v>7875</v>
      </c>
      <c r="G710" s="11"/>
      <c r="H710" s="56" t="n">
        <v>4</v>
      </c>
    </row>
    <row r="711" customFormat="false" ht="127.5" hidden="false" customHeight="false" outlineLevel="0" collapsed="false">
      <c r="A711" s="54" t="s">
        <v>2765</v>
      </c>
      <c r="B711" s="54" t="s">
        <v>63</v>
      </c>
      <c r="C711" s="55" t="n">
        <v>40695</v>
      </c>
      <c r="D711" s="55" t="n">
        <v>40847</v>
      </c>
      <c r="E711" s="56" t="n">
        <v>1</v>
      </c>
      <c r="F711" s="57" t="s">
        <v>7875</v>
      </c>
      <c r="G711" s="11" t="s">
        <v>7876</v>
      </c>
      <c r="H711" s="56" t="n">
        <v>4</v>
      </c>
    </row>
    <row r="712" customFormat="false" ht="127.5" hidden="false" customHeight="false" outlineLevel="0" collapsed="false">
      <c r="A712" s="54" t="s">
        <v>2768</v>
      </c>
      <c r="B712" s="54" t="s">
        <v>63</v>
      </c>
      <c r="C712" s="55" t="n">
        <v>40695</v>
      </c>
      <c r="D712" s="55" t="n">
        <v>40847</v>
      </c>
      <c r="E712" s="59" t="n">
        <v>1</v>
      </c>
      <c r="F712" s="57" t="s">
        <v>7875</v>
      </c>
      <c r="G712" s="11" t="s">
        <v>7876</v>
      </c>
      <c r="H712" s="56" t="n">
        <v>4</v>
      </c>
    </row>
    <row r="713" customFormat="false" ht="127.5" hidden="false" customHeight="false" outlineLevel="0" collapsed="false">
      <c r="A713" s="54" t="s">
        <v>2771</v>
      </c>
      <c r="B713" s="54" t="s">
        <v>63</v>
      </c>
      <c r="C713" s="55" t="n">
        <v>40695</v>
      </c>
      <c r="D713" s="55" t="n">
        <v>40847</v>
      </c>
      <c r="E713" s="56" t="n">
        <v>1</v>
      </c>
      <c r="F713" s="57" t="s">
        <v>7875</v>
      </c>
      <c r="G713" s="11" t="s">
        <v>7876</v>
      </c>
      <c r="H713" s="56" t="n">
        <v>4</v>
      </c>
    </row>
    <row r="714" customFormat="false" ht="127.5" hidden="false" customHeight="false" outlineLevel="0" collapsed="false">
      <c r="A714" s="54" t="s">
        <v>2773</v>
      </c>
      <c r="B714" s="54" t="s">
        <v>63</v>
      </c>
      <c r="C714" s="55" t="n">
        <v>40695</v>
      </c>
      <c r="D714" s="55" t="n">
        <v>40847</v>
      </c>
      <c r="E714" s="56" t="n">
        <v>1</v>
      </c>
      <c r="F714" s="57" t="s">
        <v>7875</v>
      </c>
      <c r="G714" s="11" t="s">
        <v>7876</v>
      </c>
      <c r="H714" s="56" t="n">
        <v>4</v>
      </c>
    </row>
    <row r="715" customFormat="false" ht="127.5" hidden="false" customHeight="false" outlineLevel="0" collapsed="false">
      <c r="A715" s="54" t="s">
        <v>2776</v>
      </c>
      <c r="B715" s="54" t="s">
        <v>63</v>
      </c>
      <c r="C715" s="55" t="n">
        <v>40695</v>
      </c>
      <c r="D715" s="55" t="n">
        <v>40847</v>
      </c>
      <c r="E715" s="56" t="n">
        <v>1</v>
      </c>
      <c r="F715" s="57" t="s">
        <v>7875</v>
      </c>
      <c r="G715" s="11" t="s">
        <v>7876</v>
      </c>
      <c r="H715" s="56" t="n">
        <v>4</v>
      </c>
    </row>
    <row r="716" customFormat="false" ht="127.5" hidden="false" customHeight="false" outlineLevel="0" collapsed="false">
      <c r="A716" s="54" t="s">
        <v>2777</v>
      </c>
      <c r="B716" s="54" t="s">
        <v>63</v>
      </c>
      <c r="C716" s="55" t="n">
        <v>40695</v>
      </c>
      <c r="D716" s="55" t="n">
        <v>40847</v>
      </c>
      <c r="E716" s="56" t="n">
        <v>1</v>
      </c>
      <c r="F716" s="57" t="s">
        <v>7875</v>
      </c>
      <c r="G716" s="11" t="s">
        <v>7876</v>
      </c>
      <c r="H716" s="56" t="n">
        <v>4</v>
      </c>
    </row>
    <row r="717" customFormat="false" ht="127.5" hidden="false" customHeight="false" outlineLevel="0" collapsed="false">
      <c r="A717" s="54" t="s">
        <v>2778</v>
      </c>
      <c r="B717" s="54" t="s">
        <v>63</v>
      </c>
      <c r="C717" s="55" t="n">
        <v>40695</v>
      </c>
      <c r="D717" s="55" t="n">
        <v>40847</v>
      </c>
      <c r="E717" s="56" t="n">
        <v>1</v>
      </c>
      <c r="F717" s="57" t="s">
        <v>7875</v>
      </c>
      <c r="G717" s="11" t="s">
        <v>7876</v>
      </c>
      <c r="H717" s="56" t="n">
        <v>4</v>
      </c>
    </row>
    <row r="718" customFormat="false" ht="127.5" hidden="false" customHeight="false" outlineLevel="0" collapsed="false">
      <c r="A718" s="54" t="s">
        <v>2781</v>
      </c>
      <c r="B718" s="54" t="s">
        <v>63</v>
      </c>
      <c r="C718" s="55" t="n">
        <v>40695</v>
      </c>
      <c r="D718" s="55" t="n">
        <v>40847</v>
      </c>
      <c r="E718" s="56" t="n">
        <v>1</v>
      </c>
      <c r="F718" s="57" t="s">
        <v>7875</v>
      </c>
      <c r="G718" s="11" t="s">
        <v>7876</v>
      </c>
      <c r="H718" s="56" t="n">
        <v>4</v>
      </c>
    </row>
    <row r="719" customFormat="false" ht="127.5" hidden="false" customHeight="false" outlineLevel="0" collapsed="false">
      <c r="A719" s="54" t="s">
        <v>2783</v>
      </c>
      <c r="B719" s="54" t="s">
        <v>63</v>
      </c>
      <c r="C719" s="55" t="n">
        <v>40695</v>
      </c>
      <c r="D719" s="55" t="n">
        <v>40847</v>
      </c>
      <c r="E719" s="58" t="n">
        <v>2</v>
      </c>
      <c r="F719" s="57" t="s">
        <v>7875</v>
      </c>
      <c r="G719" s="11"/>
      <c r="H719" s="56" t="n">
        <v>4</v>
      </c>
    </row>
    <row r="720" customFormat="false" ht="127.5" hidden="false" customHeight="false" outlineLevel="0" collapsed="false">
      <c r="A720" s="54" t="s">
        <v>2787</v>
      </c>
      <c r="B720" s="54" t="s">
        <v>63</v>
      </c>
      <c r="C720" s="55" t="n">
        <v>40695</v>
      </c>
      <c r="D720" s="55" t="n">
        <v>40847</v>
      </c>
      <c r="E720" s="56" t="n">
        <v>1</v>
      </c>
      <c r="F720" s="57" t="s">
        <v>7875</v>
      </c>
      <c r="G720" s="11" t="s">
        <v>7876</v>
      </c>
      <c r="H720" s="56" t="n">
        <v>4</v>
      </c>
    </row>
    <row r="721" customFormat="false" ht="127.5" hidden="false" customHeight="false" outlineLevel="0" collapsed="false">
      <c r="A721" s="54" t="s">
        <v>2790</v>
      </c>
      <c r="B721" s="54" t="s">
        <v>63</v>
      </c>
      <c r="C721" s="55" t="n">
        <v>40695</v>
      </c>
      <c r="D721" s="55" t="n">
        <v>40847</v>
      </c>
      <c r="E721" s="58" t="n">
        <v>2</v>
      </c>
      <c r="F721" s="57" t="s">
        <v>7875</v>
      </c>
      <c r="G721" s="11"/>
      <c r="H721" s="56" t="n">
        <v>4</v>
      </c>
    </row>
    <row r="722" customFormat="false" ht="127.5" hidden="false" customHeight="false" outlineLevel="0" collapsed="false">
      <c r="A722" s="54" t="s">
        <v>2795</v>
      </c>
      <c r="B722" s="54" t="s">
        <v>63</v>
      </c>
      <c r="C722" s="55" t="n">
        <v>40695</v>
      </c>
      <c r="D722" s="55" t="n">
        <v>40847</v>
      </c>
      <c r="E722" s="56" t="n">
        <v>2</v>
      </c>
      <c r="F722" s="57" t="s">
        <v>7875</v>
      </c>
      <c r="G722" s="11"/>
      <c r="H722" s="56" t="n">
        <v>4</v>
      </c>
    </row>
    <row r="723" customFormat="false" ht="127.5" hidden="false" customHeight="false" outlineLevel="0" collapsed="false">
      <c r="A723" s="54" t="s">
        <v>2798</v>
      </c>
      <c r="B723" s="54" t="s">
        <v>63</v>
      </c>
      <c r="C723" s="55" t="n">
        <v>40695</v>
      </c>
      <c r="D723" s="55" t="n">
        <v>40847</v>
      </c>
      <c r="E723" s="58" t="n">
        <v>2</v>
      </c>
      <c r="F723" s="57" t="s">
        <v>7875</v>
      </c>
      <c r="G723" s="11"/>
      <c r="H723" s="56" t="n">
        <v>4</v>
      </c>
    </row>
    <row r="724" customFormat="false" ht="127.5" hidden="false" customHeight="false" outlineLevel="0" collapsed="false">
      <c r="A724" s="54" t="s">
        <v>2802</v>
      </c>
      <c r="B724" s="54" t="s">
        <v>63</v>
      </c>
      <c r="C724" s="55" t="n">
        <v>40695</v>
      </c>
      <c r="D724" s="55" t="n">
        <v>40847</v>
      </c>
      <c r="E724" s="56" t="n">
        <v>1</v>
      </c>
      <c r="F724" s="57" t="s">
        <v>7875</v>
      </c>
      <c r="G724" s="11" t="s">
        <v>7876</v>
      </c>
      <c r="H724" s="56" t="n">
        <v>4</v>
      </c>
    </row>
    <row r="725" customFormat="false" ht="127.5" hidden="false" customHeight="false" outlineLevel="0" collapsed="false">
      <c r="A725" s="54" t="s">
        <v>2806</v>
      </c>
      <c r="B725" s="54" t="s">
        <v>63</v>
      </c>
      <c r="C725" s="55" t="n">
        <v>40695</v>
      </c>
      <c r="D725" s="55" t="n">
        <v>40847</v>
      </c>
      <c r="E725" s="56" t="n">
        <v>1</v>
      </c>
      <c r="F725" s="57" t="s">
        <v>7875</v>
      </c>
      <c r="G725" s="11" t="s">
        <v>7876</v>
      </c>
      <c r="H725" s="56" t="n">
        <v>4</v>
      </c>
    </row>
    <row r="726" customFormat="false" ht="127.5" hidden="false" customHeight="false" outlineLevel="0" collapsed="false">
      <c r="A726" s="54" t="s">
        <v>2810</v>
      </c>
      <c r="B726" s="54" t="s">
        <v>63</v>
      </c>
      <c r="C726" s="55" t="n">
        <v>40695</v>
      </c>
      <c r="D726" s="55" t="n">
        <v>40847</v>
      </c>
      <c r="E726" s="56" t="n">
        <v>1</v>
      </c>
      <c r="F726" s="57" t="s">
        <v>7875</v>
      </c>
      <c r="G726" s="11" t="s">
        <v>7876</v>
      </c>
      <c r="H726" s="56" t="n">
        <v>4</v>
      </c>
    </row>
    <row r="727" customFormat="false" ht="127.5" hidden="false" customHeight="false" outlineLevel="0" collapsed="false">
      <c r="A727" s="54" t="s">
        <v>2812</v>
      </c>
      <c r="B727" s="54" t="s">
        <v>63</v>
      </c>
      <c r="C727" s="55" t="n">
        <v>40695</v>
      </c>
      <c r="D727" s="55" t="n">
        <v>40847</v>
      </c>
      <c r="E727" s="56" t="n">
        <v>1</v>
      </c>
      <c r="F727" s="57" t="s">
        <v>7875</v>
      </c>
      <c r="G727" s="11" t="s">
        <v>7876</v>
      </c>
      <c r="H727" s="56" t="n">
        <v>4</v>
      </c>
    </row>
    <row r="728" customFormat="false" ht="127.5" hidden="false" customHeight="false" outlineLevel="0" collapsed="false">
      <c r="A728" s="54" t="s">
        <v>2816</v>
      </c>
      <c r="B728" s="54" t="s">
        <v>63</v>
      </c>
      <c r="C728" s="55" t="n">
        <v>40695</v>
      </c>
      <c r="D728" s="55" t="n">
        <v>40847</v>
      </c>
      <c r="E728" s="56" t="n">
        <v>1</v>
      </c>
      <c r="F728" s="57" t="s">
        <v>7875</v>
      </c>
      <c r="G728" s="11" t="s">
        <v>7876</v>
      </c>
      <c r="H728" s="56" t="n">
        <v>4</v>
      </c>
    </row>
    <row r="729" customFormat="false" ht="127.5" hidden="false" customHeight="false" outlineLevel="0" collapsed="false">
      <c r="A729" s="54" t="s">
        <v>2819</v>
      </c>
      <c r="B729" s="54" t="s">
        <v>63</v>
      </c>
      <c r="C729" s="55" t="n">
        <v>40695</v>
      </c>
      <c r="D729" s="55" t="n">
        <v>40847</v>
      </c>
      <c r="E729" s="58" t="n">
        <v>2</v>
      </c>
      <c r="F729" s="57" t="s">
        <v>7875</v>
      </c>
      <c r="G729" s="11"/>
      <c r="H729" s="56" t="n">
        <v>4</v>
      </c>
    </row>
    <row r="730" customFormat="false" ht="127.5" hidden="false" customHeight="false" outlineLevel="0" collapsed="false">
      <c r="A730" s="54" t="s">
        <v>2822</v>
      </c>
      <c r="B730" s="54" t="s">
        <v>63</v>
      </c>
      <c r="C730" s="55" t="n">
        <v>40695</v>
      </c>
      <c r="D730" s="55" t="n">
        <v>40847</v>
      </c>
      <c r="E730" s="56" t="n">
        <v>1</v>
      </c>
      <c r="F730" s="57" t="s">
        <v>7875</v>
      </c>
      <c r="G730" s="11" t="s">
        <v>7876</v>
      </c>
      <c r="H730" s="56" t="n">
        <v>4</v>
      </c>
    </row>
    <row r="731" customFormat="false" ht="127.5" hidden="false" customHeight="false" outlineLevel="0" collapsed="false">
      <c r="A731" s="54" t="s">
        <v>2826</v>
      </c>
      <c r="B731" s="54" t="s">
        <v>63</v>
      </c>
      <c r="C731" s="55" t="n">
        <v>40695</v>
      </c>
      <c r="D731" s="55" t="n">
        <v>40847</v>
      </c>
      <c r="E731" s="58" t="n">
        <v>2</v>
      </c>
      <c r="F731" s="57" t="s">
        <v>7875</v>
      </c>
      <c r="G731" s="11"/>
      <c r="H731" s="56" t="n">
        <v>4</v>
      </c>
    </row>
    <row r="732" customFormat="false" ht="127.5" hidden="false" customHeight="false" outlineLevel="0" collapsed="false">
      <c r="A732" s="54" t="s">
        <v>2831</v>
      </c>
      <c r="B732" s="54" t="s">
        <v>63</v>
      </c>
      <c r="C732" s="55" t="n">
        <v>40695</v>
      </c>
      <c r="D732" s="55" t="n">
        <v>40847</v>
      </c>
      <c r="E732" s="56" t="n">
        <v>2</v>
      </c>
      <c r="F732" s="57" t="s">
        <v>7875</v>
      </c>
      <c r="G732" s="11"/>
      <c r="H732" s="56" t="n">
        <v>4</v>
      </c>
    </row>
    <row r="733" customFormat="false" ht="127.5" hidden="false" customHeight="false" outlineLevel="0" collapsed="false">
      <c r="A733" s="54" t="s">
        <v>2835</v>
      </c>
      <c r="B733" s="54" t="s">
        <v>63</v>
      </c>
      <c r="C733" s="55" t="n">
        <v>40695</v>
      </c>
      <c r="D733" s="55" t="n">
        <v>40847</v>
      </c>
      <c r="E733" s="56" t="n">
        <v>1</v>
      </c>
      <c r="F733" s="57" t="s">
        <v>7875</v>
      </c>
      <c r="G733" s="11" t="s">
        <v>7876</v>
      </c>
      <c r="H733" s="56" t="n">
        <v>4</v>
      </c>
    </row>
    <row r="734" customFormat="false" ht="127.5" hidden="false" customHeight="false" outlineLevel="0" collapsed="false">
      <c r="A734" s="54" t="s">
        <v>2842</v>
      </c>
      <c r="B734" s="54" t="s">
        <v>63</v>
      </c>
      <c r="C734" s="55" t="n">
        <v>40695</v>
      </c>
      <c r="D734" s="55" t="n">
        <v>40847</v>
      </c>
      <c r="E734" s="56" t="n">
        <v>1</v>
      </c>
      <c r="F734" s="57" t="s">
        <v>7875</v>
      </c>
      <c r="G734" s="11" t="s">
        <v>7876</v>
      </c>
      <c r="H734" s="56" t="n">
        <v>4</v>
      </c>
    </row>
    <row r="735" customFormat="false" ht="127.5" hidden="false" customHeight="false" outlineLevel="0" collapsed="false">
      <c r="A735" s="54" t="s">
        <v>2844</v>
      </c>
      <c r="B735" s="54" t="s">
        <v>63</v>
      </c>
      <c r="C735" s="55" t="n">
        <v>40695</v>
      </c>
      <c r="D735" s="55" t="n">
        <v>40847</v>
      </c>
      <c r="E735" s="56" t="n">
        <v>1</v>
      </c>
      <c r="F735" s="57" t="s">
        <v>7875</v>
      </c>
      <c r="G735" s="11" t="s">
        <v>7876</v>
      </c>
      <c r="H735" s="56" t="n">
        <v>4</v>
      </c>
    </row>
    <row r="736" customFormat="false" ht="127.5" hidden="false" customHeight="false" outlineLevel="0" collapsed="false">
      <c r="A736" s="54" t="s">
        <v>2848</v>
      </c>
      <c r="B736" s="54" t="s">
        <v>63</v>
      </c>
      <c r="C736" s="55" t="n">
        <v>40695</v>
      </c>
      <c r="D736" s="55" t="n">
        <v>40847</v>
      </c>
      <c r="E736" s="58" t="n">
        <v>2</v>
      </c>
      <c r="F736" s="57" t="s">
        <v>7875</v>
      </c>
      <c r="G736" s="11"/>
      <c r="H736" s="56" t="n">
        <v>4</v>
      </c>
    </row>
    <row r="737" customFormat="false" ht="127.5" hidden="false" customHeight="false" outlineLevel="0" collapsed="false">
      <c r="A737" s="54" t="s">
        <v>2853</v>
      </c>
      <c r="B737" s="54" t="s">
        <v>63</v>
      </c>
      <c r="C737" s="55" t="n">
        <v>40695</v>
      </c>
      <c r="D737" s="55" t="n">
        <v>40847</v>
      </c>
      <c r="E737" s="58" t="n">
        <v>2</v>
      </c>
      <c r="F737" s="57" t="s">
        <v>7875</v>
      </c>
      <c r="G737" s="11"/>
      <c r="H737" s="56" t="n">
        <v>4</v>
      </c>
    </row>
    <row r="738" customFormat="false" ht="127.5" hidden="false" customHeight="false" outlineLevel="0" collapsed="false">
      <c r="A738" s="54" t="s">
        <v>2856</v>
      </c>
      <c r="B738" s="54" t="s">
        <v>63</v>
      </c>
      <c r="C738" s="55" t="n">
        <v>40695</v>
      </c>
      <c r="D738" s="55" t="n">
        <v>40847</v>
      </c>
      <c r="E738" s="58" t="n">
        <v>3</v>
      </c>
      <c r="F738" s="57" t="s">
        <v>7875</v>
      </c>
      <c r="G738" s="11"/>
      <c r="H738" s="56" t="n">
        <v>4</v>
      </c>
    </row>
    <row r="739" customFormat="false" ht="127.5" hidden="false" customHeight="false" outlineLevel="0" collapsed="false">
      <c r="A739" s="54" t="s">
        <v>2860</v>
      </c>
      <c r="B739" s="54" t="s">
        <v>63</v>
      </c>
      <c r="C739" s="55" t="n">
        <v>40695</v>
      </c>
      <c r="D739" s="55" t="n">
        <v>40847</v>
      </c>
      <c r="E739" s="58" t="n">
        <v>3</v>
      </c>
      <c r="F739" s="57" t="s">
        <v>7875</v>
      </c>
      <c r="G739" s="11"/>
      <c r="H739" s="56" t="n">
        <v>4</v>
      </c>
    </row>
    <row r="740" customFormat="false" ht="127.5" hidden="false" customHeight="false" outlineLevel="0" collapsed="false">
      <c r="A740" s="54" t="s">
        <v>2863</v>
      </c>
      <c r="B740" s="54" t="s">
        <v>63</v>
      </c>
      <c r="C740" s="55" t="n">
        <v>40695</v>
      </c>
      <c r="D740" s="55" t="n">
        <v>40847</v>
      </c>
      <c r="E740" s="58" t="n">
        <v>2</v>
      </c>
      <c r="F740" s="57" t="s">
        <v>7875</v>
      </c>
      <c r="G740" s="11"/>
      <c r="H740" s="56" t="n">
        <v>4</v>
      </c>
    </row>
    <row r="741" customFormat="false" ht="127.5" hidden="false" customHeight="false" outlineLevel="0" collapsed="false">
      <c r="A741" s="54" t="s">
        <v>2866</v>
      </c>
      <c r="B741" s="54" t="s">
        <v>63</v>
      </c>
      <c r="C741" s="55" t="n">
        <v>40695</v>
      </c>
      <c r="D741" s="55" t="n">
        <v>40847</v>
      </c>
      <c r="E741" s="58" t="n">
        <v>2</v>
      </c>
      <c r="F741" s="57" t="s">
        <v>7875</v>
      </c>
      <c r="G741" s="11"/>
      <c r="H741" s="56" t="n">
        <v>4</v>
      </c>
    </row>
    <row r="742" customFormat="false" ht="127.5" hidden="false" customHeight="false" outlineLevel="0" collapsed="false">
      <c r="A742" s="54" t="s">
        <v>2870</v>
      </c>
      <c r="B742" s="54" t="s">
        <v>63</v>
      </c>
      <c r="C742" s="55" t="n">
        <v>40695</v>
      </c>
      <c r="D742" s="55" t="n">
        <v>40847</v>
      </c>
      <c r="E742" s="56" t="n">
        <v>1</v>
      </c>
      <c r="F742" s="57" t="s">
        <v>7875</v>
      </c>
      <c r="G742" s="11" t="s">
        <v>7876</v>
      </c>
      <c r="H742" s="56" t="n">
        <v>4</v>
      </c>
    </row>
    <row r="743" customFormat="false" ht="127.5" hidden="false" customHeight="false" outlineLevel="0" collapsed="false">
      <c r="A743" s="54" t="s">
        <v>2872</v>
      </c>
      <c r="B743" s="54" t="s">
        <v>63</v>
      </c>
      <c r="C743" s="55" t="n">
        <v>40695</v>
      </c>
      <c r="D743" s="55" t="n">
        <v>40847</v>
      </c>
      <c r="E743" s="56" t="n">
        <v>1</v>
      </c>
      <c r="F743" s="57" t="s">
        <v>7875</v>
      </c>
      <c r="G743" s="11" t="s">
        <v>7876</v>
      </c>
      <c r="H743" s="56" t="n">
        <v>4</v>
      </c>
    </row>
    <row r="744" customFormat="false" ht="127.5" hidden="false" customHeight="false" outlineLevel="0" collapsed="false">
      <c r="A744" s="54" t="s">
        <v>2876</v>
      </c>
      <c r="B744" s="54" t="s">
        <v>63</v>
      </c>
      <c r="C744" s="55" t="n">
        <v>40695</v>
      </c>
      <c r="D744" s="55" t="n">
        <v>40847</v>
      </c>
      <c r="E744" s="58" t="n">
        <v>3</v>
      </c>
      <c r="F744" s="57" t="s">
        <v>7875</v>
      </c>
      <c r="G744" s="11"/>
      <c r="H744" s="56" t="n">
        <v>4</v>
      </c>
    </row>
    <row r="745" customFormat="false" ht="127.5" hidden="false" customHeight="false" outlineLevel="0" collapsed="false">
      <c r="A745" s="54" t="s">
        <v>2880</v>
      </c>
      <c r="B745" s="54" t="s">
        <v>63</v>
      </c>
      <c r="C745" s="55" t="n">
        <v>40695</v>
      </c>
      <c r="D745" s="55" t="n">
        <v>40847</v>
      </c>
      <c r="E745" s="58" t="n">
        <v>2</v>
      </c>
      <c r="F745" s="57" t="s">
        <v>7875</v>
      </c>
      <c r="G745" s="11"/>
      <c r="H745" s="56" t="n">
        <v>4</v>
      </c>
    </row>
    <row r="746" customFormat="false" ht="127.5" hidden="false" customHeight="false" outlineLevel="0" collapsed="false">
      <c r="A746" s="54" t="s">
        <v>2884</v>
      </c>
      <c r="B746" s="54" t="s">
        <v>63</v>
      </c>
      <c r="C746" s="55" t="n">
        <v>40695</v>
      </c>
      <c r="D746" s="55" t="n">
        <v>40847</v>
      </c>
      <c r="E746" s="56" t="n">
        <v>2</v>
      </c>
      <c r="F746" s="57" t="s">
        <v>7875</v>
      </c>
      <c r="G746" s="11"/>
      <c r="H746" s="56" t="n">
        <v>4</v>
      </c>
    </row>
    <row r="747" customFormat="false" ht="127.5" hidden="false" customHeight="false" outlineLevel="0" collapsed="false">
      <c r="A747" s="54" t="s">
        <v>2888</v>
      </c>
      <c r="B747" s="54" t="s">
        <v>63</v>
      </c>
      <c r="C747" s="55" t="n">
        <v>40695</v>
      </c>
      <c r="D747" s="55" t="n">
        <v>40847</v>
      </c>
      <c r="E747" s="58" t="n">
        <v>3</v>
      </c>
      <c r="F747" s="57" t="s">
        <v>7875</v>
      </c>
      <c r="G747" s="11"/>
      <c r="H747" s="56" t="n">
        <v>4</v>
      </c>
    </row>
    <row r="748" customFormat="false" ht="127.5" hidden="false" customHeight="false" outlineLevel="0" collapsed="false">
      <c r="A748" s="54" t="s">
        <v>2891</v>
      </c>
      <c r="B748" s="54" t="s">
        <v>63</v>
      </c>
      <c r="C748" s="55" t="n">
        <v>40695</v>
      </c>
      <c r="D748" s="55" t="n">
        <v>40847</v>
      </c>
      <c r="E748" s="56" t="n">
        <v>1</v>
      </c>
      <c r="F748" s="57" t="s">
        <v>7875</v>
      </c>
      <c r="G748" s="11" t="s">
        <v>7876</v>
      </c>
      <c r="H748" s="56" t="n">
        <v>4</v>
      </c>
    </row>
    <row r="749" customFormat="false" ht="127.5" hidden="false" customHeight="false" outlineLevel="0" collapsed="false">
      <c r="A749" s="54" t="s">
        <v>2902</v>
      </c>
      <c r="B749" s="54" t="s">
        <v>63</v>
      </c>
      <c r="C749" s="55" t="n">
        <v>40695</v>
      </c>
      <c r="D749" s="55" t="n">
        <v>40847</v>
      </c>
      <c r="E749" s="56" t="n">
        <v>1</v>
      </c>
      <c r="F749" s="57" t="s">
        <v>7875</v>
      </c>
      <c r="G749" s="11" t="s">
        <v>7876</v>
      </c>
      <c r="H749" s="56" t="n">
        <v>4</v>
      </c>
    </row>
    <row r="750" customFormat="false" ht="127.5" hidden="false" customHeight="false" outlineLevel="0" collapsed="false">
      <c r="A750" s="54" t="s">
        <v>2909</v>
      </c>
      <c r="B750" s="54" t="s">
        <v>63</v>
      </c>
      <c r="C750" s="55" t="n">
        <v>40695</v>
      </c>
      <c r="D750" s="55" t="n">
        <v>40847</v>
      </c>
      <c r="E750" s="56" t="n">
        <v>1</v>
      </c>
      <c r="F750" s="57" t="s">
        <v>7875</v>
      </c>
      <c r="G750" s="11" t="s">
        <v>7876</v>
      </c>
      <c r="H750" s="56" t="n">
        <v>4</v>
      </c>
    </row>
    <row r="751" customFormat="false" ht="127.5" hidden="false" customHeight="false" outlineLevel="0" collapsed="false">
      <c r="A751" s="54" t="s">
        <v>2912</v>
      </c>
      <c r="B751" s="54" t="s">
        <v>63</v>
      </c>
      <c r="C751" s="55" t="n">
        <v>40695</v>
      </c>
      <c r="D751" s="55" t="n">
        <v>40847</v>
      </c>
      <c r="E751" s="56" t="n">
        <v>1</v>
      </c>
      <c r="F751" s="57" t="s">
        <v>7875</v>
      </c>
      <c r="G751" s="11" t="s">
        <v>7876</v>
      </c>
      <c r="H751" s="56" t="n">
        <v>4</v>
      </c>
    </row>
    <row r="752" customFormat="false" ht="127.5" hidden="false" customHeight="false" outlineLevel="0" collapsed="false">
      <c r="A752" s="54" t="s">
        <v>2916</v>
      </c>
      <c r="B752" s="54" t="s">
        <v>63</v>
      </c>
      <c r="C752" s="55" t="n">
        <v>40695</v>
      </c>
      <c r="D752" s="55" t="n">
        <v>40847</v>
      </c>
      <c r="E752" s="56" t="n">
        <v>1</v>
      </c>
      <c r="F752" s="57" t="s">
        <v>7875</v>
      </c>
      <c r="G752" s="11" t="s">
        <v>7876</v>
      </c>
      <c r="H752" s="56" t="n">
        <v>4</v>
      </c>
    </row>
    <row r="753" customFormat="false" ht="127.5" hidden="false" customHeight="false" outlineLevel="0" collapsed="false">
      <c r="A753" s="54" t="s">
        <v>2919</v>
      </c>
      <c r="B753" s="54" t="s">
        <v>63</v>
      </c>
      <c r="C753" s="55" t="n">
        <v>40695</v>
      </c>
      <c r="D753" s="55" t="n">
        <v>40847</v>
      </c>
      <c r="E753" s="56" t="n">
        <v>1</v>
      </c>
      <c r="F753" s="57" t="s">
        <v>7875</v>
      </c>
      <c r="G753" s="11" t="s">
        <v>7876</v>
      </c>
      <c r="H753" s="56" t="n">
        <v>4</v>
      </c>
    </row>
    <row r="754" customFormat="false" ht="127.5" hidden="false" customHeight="false" outlineLevel="0" collapsed="false">
      <c r="A754" s="54" t="s">
        <v>2923</v>
      </c>
      <c r="B754" s="54" t="s">
        <v>63</v>
      </c>
      <c r="C754" s="55" t="n">
        <v>40695</v>
      </c>
      <c r="D754" s="55" t="n">
        <v>40847</v>
      </c>
      <c r="E754" s="56" t="n">
        <v>1</v>
      </c>
      <c r="F754" s="57" t="s">
        <v>7875</v>
      </c>
      <c r="G754" s="11" t="s">
        <v>7876</v>
      </c>
      <c r="H754" s="56" t="n">
        <v>4</v>
      </c>
    </row>
    <row r="755" customFormat="false" ht="127.5" hidden="false" customHeight="false" outlineLevel="0" collapsed="false">
      <c r="A755" s="54" t="s">
        <v>2926</v>
      </c>
      <c r="B755" s="54" t="s">
        <v>63</v>
      </c>
      <c r="C755" s="55" t="n">
        <v>40695</v>
      </c>
      <c r="D755" s="55" t="n">
        <v>40847</v>
      </c>
      <c r="E755" s="56" t="n">
        <v>1</v>
      </c>
      <c r="F755" s="57" t="s">
        <v>7875</v>
      </c>
      <c r="G755" s="11" t="s">
        <v>7876</v>
      </c>
      <c r="H755" s="56" t="n">
        <v>4</v>
      </c>
    </row>
    <row r="756" customFormat="false" ht="127.5" hidden="false" customHeight="false" outlineLevel="0" collapsed="false">
      <c r="A756" s="54" t="s">
        <v>2929</v>
      </c>
      <c r="B756" s="54" t="s">
        <v>63</v>
      </c>
      <c r="C756" s="55" t="n">
        <v>40695</v>
      </c>
      <c r="D756" s="55" t="n">
        <v>40847</v>
      </c>
      <c r="E756" s="58" t="n">
        <v>2</v>
      </c>
      <c r="F756" s="57" t="s">
        <v>7875</v>
      </c>
      <c r="G756" s="11"/>
      <c r="H756" s="56" t="n">
        <v>4</v>
      </c>
    </row>
    <row r="757" customFormat="false" ht="127.5" hidden="false" customHeight="false" outlineLevel="0" collapsed="false">
      <c r="A757" s="54" t="s">
        <v>2936</v>
      </c>
      <c r="B757" s="54" t="s">
        <v>63</v>
      </c>
      <c r="C757" s="55" t="n">
        <v>40695</v>
      </c>
      <c r="D757" s="55" t="n">
        <v>40847</v>
      </c>
      <c r="E757" s="56" t="n">
        <v>1</v>
      </c>
      <c r="F757" s="57" t="s">
        <v>7875</v>
      </c>
      <c r="G757" s="11" t="s">
        <v>7876</v>
      </c>
      <c r="H757" s="56" t="n">
        <v>4</v>
      </c>
    </row>
    <row r="758" customFormat="false" ht="127.5" hidden="false" customHeight="false" outlineLevel="0" collapsed="false">
      <c r="A758" s="54" t="s">
        <v>2940</v>
      </c>
      <c r="B758" s="54" t="s">
        <v>63</v>
      </c>
      <c r="C758" s="55" t="n">
        <v>40695</v>
      </c>
      <c r="D758" s="55" t="n">
        <v>40847</v>
      </c>
      <c r="E758" s="56" t="n">
        <v>1</v>
      </c>
      <c r="F758" s="57" t="s">
        <v>7875</v>
      </c>
      <c r="G758" s="11" t="s">
        <v>7876</v>
      </c>
      <c r="H758" s="56" t="n">
        <v>4</v>
      </c>
    </row>
    <row r="759" customFormat="false" ht="127.5" hidden="false" customHeight="false" outlineLevel="0" collapsed="false">
      <c r="A759" s="54" t="s">
        <v>2945</v>
      </c>
      <c r="B759" s="54" t="s">
        <v>63</v>
      </c>
      <c r="C759" s="55" t="n">
        <v>40695</v>
      </c>
      <c r="D759" s="55" t="n">
        <v>40847</v>
      </c>
      <c r="E759" s="56" t="n">
        <v>1</v>
      </c>
      <c r="F759" s="57" t="s">
        <v>7875</v>
      </c>
      <c r="G759" s="11" t="s">
        <v>7876</v>
      </c>
      <c r="H759" s="56" t="n">
        <v>4</v>
      </c>
    </row>
    <row r="760" customFormat="false" ht="127.5" hidden="false" customHeight="false" outlineLevel="0" collapsed="false">
      <c r="A760" s="54" t="s">
        <v>2948</v>
      </c>
      <c r="B760" s="54" t="s">
        <v>63</v>
      </c>
      <c r="C760" s="55" t="n">
        <v>40695</v>
      </c>
      <c r="D760" s="55" t="n">
        <v>40847</v>
      </c>
      <c r="E760" s="58" t="n">
        <v>2</v>
      </c>
      <c r="F760" s="57" t="s">
        <v>7875</v>
      </c>
      <c r="G760" s="11"/>
      <c r="H760" s="56" t="n">
        <v>4</v>
      </c>
    </row>
    <row r="761" customFormat="false" ht="127.5" hidden="false" customHeight="false" outlineLevel="0" collapsed="false">
      <c r="A761" s="54" t="s">
        <v>2952</v>
      </c>
      <c r="B761" s="54" t="s">
        <v>63</v>
      </c>
      <c r="C761" s="55" t="n">
        <v>40695</v>
      </c>
      <c r="D761" s="55" t="n">
        <v>40847</v>
      </c>
      <c r="E761" s="56" t="n">
        <v>1</v>
      </c>
      <c r="F761" s="57" t="s">
        <v>7875</v>
      </c>
      <c r="G761" s="11" t="s">
        <v>7876</v>
      </c>
      <c r="H761" s="56" t="n">
        <v>4</v>
      </c>
    </row>
    <row r="762" customFormat="false" ht="127.5" hidden="false" customHeight="false" outlineLevel="0" collapsed="false">
      <c r="A762" s="54" t="s">
        <v>2955</v>
      </c>
      <c r="B762" s="54" t="s">
        <v>63</v>
      </c>
      <c r="C762" s="55" t="n">
        <v>40695</v>
      </c>
      <c r="D762" s="55" t="n">
        <v>40847</v>
      </c>
      <c r="E762" s="56" t="n">
        <v>1</v>
      </c>
      <c r="F762" s="57" t="s">
        <v>7875</v>
      </c>
      <c r="G762" s="11" t="s">
        <v>7876</v>
      </c>
      <c r="H762" s="56" t="n">
        <v>4</v>
      </c>
    </row>
    <row r="763" customFormat="false" ht="127.5" hidden="false" customHeight="false" outlineLevel="0" collapsed="false">
      <c r="A763" s="54" t="s">
        <v>2959</v>
      </c>
      <c r="B763" s="54" t="s">
        <v>63</v>
      </c>
      <c r="C763" s="55" t="n">
        <v>40695</v>
      </c>
      <c r="D763" s="55" t="n">
        <v>40847</v>
      </c>
      <c r="E763" s="56" t="n">
        <v>1</v>
      </c>
      <c r="F763" s="57" t="s">
        <v>7875</v>
      </c>
      <c r="G763" s="11" t="s">
        <v>7876</v>
      </c>
      <c r="H763" s="56" t="n">
        <v>4</v>
      </c>
    </row>
    <row r="764" customFormat="false" ht="127.5" hidden="false" customHeight="false" outlineLevel="0" collapsed="false">
      <c r="A764" s="54" t="s">
        <v>2962</v>
      </c>
      <c r="B764" s="54" t="s">
        <v>63</v>
      </c>
      <c r="C764" s="55" t="n">
        <v>40695</v>
      </c>
      <c r="D764" s="55" t="n">
        <v>40847</v>
      </c>
      <c r="E764" s="56" t="n">
        <v>1</v>
      </c>
      <c r="F764" s="57" t="s">
        <v>7875</v>
      </c>
      <c r="G764" s="11" t="s">
        <v>7876</v>
      </c>
      <c r="H764" s="56" t="n">
        <v>4</v>
      </c>
    </row>
    <row r="765" customFormat="false" ht="127.5" hidden="false" customHeight="false" outlineLevel="0" collapsed="false">
      <c r="A765" s="54" t="s">
        <v>2965</v>
      </c>
      <c r="B765" s="54" t="s">
        <v>63</v>
      </c>
      <c r="C765" s="55" t="n">
        <v>40695</v>
      </c>
      <c r="D765" s="55" t="n">
        <v>40847</v>
      </c>
      <c r="E765" s="56" t="n">
        <v>1</v>
      </c>
      <c r="F765" s="57" t="s">
        <v>7875</v>
      </c>
      <c r="G765" s="11" t="s">
        <v>7876</v>
      </c>
      <c r="H765" s="56" t="n">
        <v>4</v>
      </c>
    </row>
    <row r="766" customFormat="false" ht="127.5" hidden="false" customHeight="false" outlineLevel="0" collapsed="false">
      <c r="A766" s="54" t="s">
        <v>2968</v>
      </c>
      <c r="B766" s="54" t="s">
        <v>63</v>
      </c>
      <c r="C766" s="55" t="n">
        <v>40695</v>
      </c>
      <c r="D766" s="55" t="n">
        <v>40847</v>
      </c>
      <c r="E766" s="58" t="n">
        <v>2</v>
      </c>
      <c r="F766" s="57" t="s">
        <v>7875</v>
      </c>
      <c r="G766" s="11"/>
      <c r="H766" s="56" t="n">
        <v>4</v>
      </c>
    </row>
    <row r="767" customFormat="false" ht="127.5" hidden="false" customHeight="false" outlineLevel="0" collapsed="false">
      <c r="A767" s="54" t="s">
        <v>2972</v>
      </c>
      <c r="B767" s="54" t="s">
        <v>63</v>
      </c>
      <c r="C767" s="55" t="n">
        <v>40695</v>
      </c>
      <c r="D767" s="55" t="n">
        <v>40847</v>
      </c>
      <c r="E767" s="56" t="n">
        <v>1</v>
      </c>
      <c r="F767" s="57" t="s">
        <v>7875</v>
      </c>
      <c r="G767" s="11" t="s">
        <v>7876</v>
      </c>
      <c r="H767" s="56" t="n">
        <v>4</v>
      </c>
    </row>
    <row r="768" customFormat="false" ht="127.5" hidden="false" customHeight="false" outlineLevel="0" collapsed="false">
      <c r="A768" s="54" t="s">
        <v>2976</v>
      </c>
      <c r="B768" s="54" t="s">
        <v>63</v>
      </c>
      <c r="C768" s="55" t="n">
        <v>40695</v>
      </c>
      <c r="D768" s="55" t="n">
        <v>40847</v>
      </c>
      <c r="E768" s="56" t="n">
        <v>1</v>
      </c>
      <c r="F768" s="57" t="s">
        <v>7875</v>
      </c>
      <c r="G768" s="11" t="s">
        <v>7876</v>
      </c>
      <c r="H768" s="56" t="n">
        <v>4</v>
      </c>
    </row>
    <row r="769" customFormat="false" ht="127.5" hidden="false" customHeight="false" outlineLevel="0" collapsed="false">
      <c r="A769" s="54" t="s">
        <v>2980</v>
      </c>
      <c r="B769" s="54" t="s">
        <v>63</v>
      </c>
      <c r="C769" s="55" t="n">
        <v>40695</v>
      </c>
      <c r="D769" s="55" t="n">
        <v>40847</v>
      </c>
      <c r="E769" s="58" t="n">
        <v>2</v>
      </c>
      <c r="F769" s="57" t="s">
        <v>7875</v>
      </c>
      <c r="G769" s="11"/>
      <c r="H769" s="56" t="n">
        <v>4</v>
      </c>
    </row>
    <row r="770" customFormat="false" ht="127.5" hidden="false" customHeight="false" outlineLevel="0" collapsed="false">
      <c r="A770" s="54" t="s">
        <v>2985</v>
      </c>
      <c r="B770" s="54" t="s">
        <v>63</v>
      </c>
      <c r="C770" s="55" t="n">
        <v>40695</v>
      </c>
      <c r="D770" s="55" t="n">
        <v>40847</v>
      </c>
      <c r="E770" s="56" t="n">
        <v>2</v>
      </c>
      <c r="F770" s="57" t="s">
        <v>7875</v>
      </c>
      <c r="G770" s="11"/>
      <c r="H770" s="56" t="n">
        <v>4</v>
      </c>
    </row>
    <row r="771" customFormat="false" ht="127.5" hidden="false" customHeight="false" outlineLevel="0" collapsed="false">
      <c r="A771" s="54" t="s">
        <v>2990</v>
      </c>
      <c r="B771" s="54" t="s">
        <v>63</v>
      </c>
      <c r="C771" s="55" t="n">
        <v>40695</v>
      </c>
      <c r="D771" s="55" t="n">
        <v>40847</v>
      </c>
      <c r="E771" s="56" t="n">
        <v>1</v>
      </c>
      <c r="F771" s="57" t="s">
        <v>7875</v>
      </c>
      <c r="G771" s="11" t="s">
        <v>7876</v>
      </c>
      <c r="H771" s="56" t="n">
        <v>4</v>
      </c>
    </row>
    <row r="772" customFormat="false" ht="127.5" hidden="false" customHeight="false" outlineLevel="0" collapsed="false">
      <c r="A772" s="54" t="s">
        <v>2995</v>
      </c>
      <c r="B772" s="54" t="s">
        <v>63</v>
      </c>
      <c r="C772" s="55" t="n">
        <v>40695</v>
      </c>
      <c r="D772" s="55" t="n">
        <v>40847</v>
      </c>
      <c r="E772" s="56" t="n">
        <v>1</v>
      </c>
      <c r="F772" s="57" t="s">
        <v>7875</v>
      </c>
      <c r="G772" s="11" t="s">
        <v>7876</v>
      </c>
      <c r="H772" s="56" t="n">
        <v>4</v>
      </c>
    </row>
    <row r="773" customFormat="false" ht="127.5" hidden="false" customHeight="false" outlineLevel="0" collapsed="false">
      <c r="A773" s="54" t="s">
        <v>2999</v>
      </c>
      <c r="B773" s="54" t="s">
        <v>63</v>
      </c>
      <c r="C773" s="55" t="n">
        <v>40695</v>
      </c>
      <c r="D773" s="55" t="n">
        <v>40847</v>
      </c>
      <c r="E773" s="56" t="n">
        <v>1</v>
      </c>
      <c r="F773" s="57" t="s">
        <v>7875</v>
      </c>
      <c r="G773" s="11" t="s">
        <v>7876</v>
      </c>
      <c r="H773" s="56" t="n">
        <v>4</v>
      </c>
    </row>
    <row r="774" customFormat="false" ht="127.5" hidden="false" customHeight="false" outlineLevel="0" collapsed="false">
      <c r="A774" s="54" t="s">
        <v>3003</v>
      </c>
      <c r="B774" s="54" t="s">
        <v>63</v>
      </c>
      <c r="C774" s="55" t="n">
        <v>40695</v>
      </c>
      <c r="D774" s="55" t="n">
        <v>40847</v>
      </c>
      <c r="E774" s="56" t="n">
        <v>1</v>
      </c>
      <c r="F774" s="57" t="s">
        <v>7875</v>
      </c>
      <c r="G774" s="11" t="s">
        <v>7876</v>
      </c>
      <c r="H774" s="56" t="n">
        <v>4</v>
      </c>
    </row>
    <row r="775" customFormat="false" ht="127.5" hidden="false" customHeight="false" outlineLevel="0" collapsed="false">
      <c r="A775" s="54" t="s">
        <v>3006</v>
      </c>
      <c r="B775" s="54" t="s">
        <v>63</v>
      </c>
      <c r="C775" s="55" t="n">
        <v>40695</v>
      </c>
      <c r="D775" s="55" t="n">
        <v>40847</v>
      </c>
      <c r="E775" s="56" t="n">
        <v>1</v>
      </c>
      <c r="F775" s="57" t="s">
        <v>7875</v>
      </c>
      <c r="G775" s="11" t="s">
        <v>7876</v>
      </c>
      <c r="H775" s="56" t="n">
        <v>4</v>
      </c>
    </row>
    <row r="776" customFormat="false" ht="127.5" hidden="false" customHeight="false" outlineLevel="0" collapsed="false">
      <c r="A776" s="54" t="s">
        <v>3009</v>
      </c>
      <c r="B776" s="54" t="s">
        <v>63</v>
      </c>
      <c r="C776" s="55" t="n">
        <v>40695</v>
      </c>
      <c r="D776" s="55" t="n">
        <v>40847</v>
      </c>
      <c r="E776" s="56" t="n">
        <v>1</v>
      </c>
      <c r="F776" s="57" t="s">
        <v>7875</v>
      </c>
      <c r="G776" s="11" t="s">
        <v>7876</v>
      </c>
      <c r="H776" s="56" t="n">
        <v>4</v>
      </c>
    </row>
    <row r="777" customFormat="false" ht="127.5" hidden="false" customHeight="false" outlineLevel="0" collapsed="false">
      <c r="A777" s="54" t="s">
        <v>3013</v>
      </c>
      <c r="B777" s="54" t="s">
        <v>63</v>
      </c>
      <c r="C777" s="55" t="n">
        <v>40695</v>
      </c>
      <c r="D777" s="55" t="n">
        <v>40847</v>
      </c>
      <c r="E777" s="56" t="n">
        <v>1</v>
      </c>
      <c r="F777" s="57" t="s">
        <v>7875</v>
      </c>
      <c r="G777" s="11" t="s">
        <v>7876</v>
      </c>
      <c r="H777" s="56" t="n">
        <v>4</v>
      </c>
    </row>
    <row r="778" customFormat="false" ht="127.5" hidden="false" customHeight="false" outlineLevel="0" collapsed="false">
      <c r="A778" s="54" t="s">
        <v>3018</v>
      </c>
      <c r="B778" s="54" t="s">
        <v>63</v>
      </c>
      <c r="C778" s="55" t="n">
        <v>40695</v>
      </c>
      <c r="D778" s="55" t="n">
        <v>40847</v>
      </c>
      <c r="E778" s="56" t="n">
        <v>1</v>
      </c>
      <c r="F778" s="57" t="s">
        <v>7875</v>
      </c>
      <c r="G778" s="11" t="s">
        <v>7876</v>
      </c>
      <c r="H778" s="56" t="n">
        <v>4</v>
      </c>
    </row>
    <row r="779" customFormat="false" ht="127.5" hidden="false" customHeight="false" outlineLevel="0" collapsed="false">
      <c r="A779" s="54" t="s">
        <v>3019</v>
      </c>
      <c r="B779" s="54" t="s">
        <v>63</v>
      </c>
      <c r="C779" s="55" t="n">
        <v>40695</v>
      </c>
      <c r="D779" s="55" t="n">
        <v>40847</v>
      </c>
      <c r="E779" s="56" t="n">
        <v>1</v>
      </c>
      <c r="F779" s="57" t="s">
        <v>7875</v>
      </c>
      <c r="G779" s="11" t="s">
        <v>7876</v>
      </c>
      <c r="H779" s="56" t="n">
        <v>4</v>
      </c>
    </row>
    <row r="780" customFormat="false" ht="127.5" hidden="false" customHeight="false" outlineLevel="0" collapsed="false">
      <c r="A780" s="54" t="s">
        <v>3023</v>
      </c>
      <c r="B780" s="54" t="s">
        <v>63</v>
      </c>
      <c r="C780" s="55" t="n">
        <v>40695</v>
      </c>
      <c r="D780" s="55" t="n">
        <v>40847</v>
      </c>
      <c r="E780" s="56" t="n">
        <v>1</v>
      </c>
      <c r="F780" s="57" t="s">
        <v>7875</v>
      </c>
      <c r="G780" s="11" t="s">
        <v>7876</v>
      </c>
      <c r="H780" s="56" t="n">
        <v>4</v>
      </c>
    </row>
    <row r="781" customFormat="false" ht="127.5" hidden="false" customHeight="false" outlineLevel="0" collapsed="false">
      <c r="A781" s="54" t="s">
        <v>3025</v>
      </c>
      <c r="B781" s="54" t="s">
        <v>63</v>
      </c>
      <c r="C781" s="55" t="n">
        <v>40695</v>
      </c>
      <c r="D781" s="55" t="n">
        <v>40847</v>
      </c>
      <c r="E781" s="56" t="n">
        <v>1</v>
      </c>
      <c r="F781" s="57" t="s">
        <v>7875</v>
      </c>
      <c r="G781" s="11" t="s">
        <v>7876</v>
      </c>
      <c r="H781" s="56" t="n">
        <v>4</v>
      </c>
    </row>
    <row r="782" customFormat="false" ht="127.5" hidden="false" customHeight="false" outlineLevel="0" collapsed="false">
      <c r="A782" s="54" t="s">
        <v>3028</v>
      </c>
      <c r="B782" s="54" t="s">
        <v>63</v>
      </c>
      <c r="C782" s="55" t="n">
        <v>40695</v>
      </c>
      <c r="D782" s="55" t="n">
        <v>40847</v>
      </c>
      <c r="E782" s="56" t="n">
        <v>1</v>
      </c>
      <c r="F782" s="57" t="s">
        <v>7875</v>
      </c>
      <c r="G782" s="11" t="s">
        <v>7876</v>
      </c>
      <c r="H782" s="56" t="n">
        <v>4</v>
      </c>
    </row>
    <row r="783" customFormat="false" ht="127.5" hidden="false" customHeight="false" outlineLevel="0" collapsed="false">
      <c r="A783" s="54" t="s">
        <v>3032</v>
      </c>
      <c r="B783" s="54" t="s">
        <v>63</v>
      </c>
      <c r="C783" s="55" t="n">
        <v>40695</v>
      </c>
      <c r="D783" s="55" t="n">
        <v>40847</v>
      </c>
      <c r="E783" s="56" t="n">
        <v>1</v>
      </c>
      <c r="F783" s="57" t="s">
        <v>7875</v>
      </c>
      <c r="G783" s="11" t="s">
        <v>7876</v>
      </c>
      <c r="H783" s="56" t="n">
        <v>4</v>
      </c>
    </row>
    <row r="784" customFormat="false" ht="127.5" hidden="false" customHeight="false" outlineLevel="0" collapsed="false">
      <c r="A784" s="54" t="s">
        <v>3036</v>
      </c>
      <c r="B784" s="54" t="s">
        <v>63</v>
      </c>
      <c r="C784" s="55" t="n">
        <v>40695</v>
      </c>
      <c r="D784" s="55" t="n">
        <v>40847</v>
      </c>
      <c r="E784" s="56" t="n">
        <v>1</v>
      </c>
      <c r="F784" s="57" t="s">
        <v>7875</v>
      </c>
      <c r="G784" s="11" t="s">
        <v>7876</v>
      </c>
      <c r="H784" s="56" t="n">
        <v>4</v>
      </c>
    </row>
    <row r="785" customFormat="false" ht="127.5" hidden="false" customHeight="false" outlineLevel="0" collapsed="false">
      <c r="A785" s="54" t="s">
        <v>3041</v>
      </c>
      <c r="B785" s="54" t="s">
        <v>63</v>
      </c>
      <c r="C785" s="55" t="n">
        <v>40695</v>
      </c>
      <c r="D785" s="55" t="n">
        <v>40847</v>
      </c>
      <c r="E785" s="56" t="n">
        <v>1</v>
      </c>
      <c r="F785" s="57" t="s">
        <v>7875</v>
      </c>
      <c r="G785" s="11" t="s">
        <v>7876</v>
      </c>
      <c r="H785" s="56" t="n">
        <v>4</v>
      </c>
    </row>
    <row r="786" customFormat="false" ht="127.5" hidden="false" customHeight="false" outlineLevel="0" collapsed="false">
      <c r="A786" s="54" t="s">
        <v>3045</v>
      </c>
      <c r="B786" s="54" t="s">
        <v>63</v>
      </c>
      <c r="C786" s="55" t="n">
        <v>40695</v>
      </c>
      <c r="D786" s="55" t="n">
        <v>40847</v>
      </c>
      <c r="E786" s="56" t="n">
        <v>1</v>
      </c>
      <c r="F786" s="57" t="s">
        <v>7875</v>
      </c>
      <c r="G786" s="11" t="s">
        <v>7876</v>
      </c>
      <c r="H786" s="56" t="n">
        <v>4</v>
      </c>
    </row>
    <row r="787" customFormat="false" ht="127.5" hidden="false" customHeight="false" outlineLevel="0" collapsed="false">
      <c r="A787" s="54" t="s">
        <v>3049</v>
      </c>
      <c r="B787" s="54" t="s">
        <v>63</v>
      </c>
      <c r="C787" s="55" t="n">
        <v>40695</v>
      </c>
      <c r="D787" s="55" t="n">
        <v>40847</v>
      </c>
      <c r="E787" s="56" t="n">
        <v>1</v>
      </c>
      <c r="F787" s="57" t="s">
        <v>7875</v>
      </c>
      <c r="G787" s="11" t="s">
        <v>7876</v>
      </c>
      <c r="H787" s="56" t="n">
        <v>4</v>
      </c>
    </row>
    <row r="788" customFormat="false" ht="127.5" hidden="false" customHeight="false" outlineLevel="0" collapsed="false">
      <c r="A788" s="54" t="s">
        <v>3058</v>
      </c>
      <c r="B788" s="54" t="s">
        <v>63</v>
      </c>
      <c r="C788" s="55" t="n">
        <v>40695</v>
      </c>
      <c r="D788" s="55" t="n">
        <v>40847</v>
      </c>
      <c r="E788" s="56" t="n">
        <v>1</v>
      </c>
      <c r="F788" s="57" t="s">
        <v>7875</v>
      </c>
      <c r="G788" s="11" t="s">
        <v>7876</v>
      </c>
      <c r="H788" s="56" t="n">
        <v>4</v>
      </c>
    </row>
    <row r="789" customFormat="false" ht="127.5" hidden="false" customHeight="false" outlineLevel="0" collapsed="false">
      <c r="A789" s="54" t="s">
        <v>3062</v>
      </c>
      <c r="B789" s="54" t="s">
        <v>63</v>
      </c>
      <c r="C789" s="55" t="n">
        <v>40695</v>
      </c>
      <c r="D789" s="55" t="n">
        <v>40847</v>
      </c>
      <c r="E789" s="56" t="n">
        <v>1</v>
      </c>
      <c r="F789" s="57" t="s">
        <v>7875</v>
      </c>
      <c r="G789" s="11" t="s">
        <v>7876</v>
      </c>
      <c r="H789" s="56" t="n">
        <v>4</v>
      </c>
    </row>
    <row r="790" customFormat="false" ht="127.5" hidden="false" customHeight="false" outlineLevel="0" collapsed="false">
      <c r="A790" s="54" t="s">
        <v>3070</v>
      </c>
      <c r="B790" s="54" t="s">
        <v>63</v>
      </c>
      <c r="C790" s="55" t="n">
        <v>40695</v>
      </c>
      <c r="D790" s="55" t="n">
        <v>40847</v>
      </c>
      <c r="E790" s="56" t="n">
        <v>1</v>
      </c>
      <c r="F790" s="57" t="s">
        <v>7875</v>
      </c>
      <c r="G790" s="11" t="s">
        <v>7876</v>
      </c>
      <c r="H790" s="56" t="n">
        <v>4</v>
      </c>
    </row>
    <row r="791" customFormat="false" ht="127.5" hidden="false" customHeight="false" outlineLevel="0" collapsed="false">
      <c r="A791" s="54" t="s">
        <v>3073</v>
      </c>
      <c r="B791" s="54" t="s">
        <v>63</v>
      </c>
      <c r="C791" s="55" t="n">
        <v>40695</v>
      </c>
      <c r="D791" s="55" t="n">
        <v>40847</v>
      </c>
      <c r="E791" s="56" t="n">
        <v>1</v>
      </c>
      <c r="F791" s="57" t="s">
        <v>7875</v>
      </c>
      <c r="G791" s="11" t="s">
        <v>7876</v>
      </c>
      <c r="H791" s="56" t="n">
        <v>4</v>
      </c>
    </row>
    <row r="792" customFormat="false" ht="127.5" hidden="false" customHeight="false" outlineLevel="0" collapsed="false">
      <c r="A792" s="54" t="s">
        <v>3081</v>
      </c>
      <c r="B792" s="54" t="s">
        <v>63</v>
      </c>
      <c r="C792" s="55" t="n">
        <v>40695</v>
      </c>
      <c r="D792" s="55" t="n">
        <v>40847</v>
      </c>
      <c r="E792" s="56" t="n">
        <v>1</v>
      </c>
      <c r="F792" s="57" t="s">
        <v>7875</v>
      </c>
      <c r="G792" s="11" t="s">
        <v>7876</v>
      </c>
      <c r="H792" s="56" t="n">
        <v>4</v>
      </c>
    </row>
    <row r="793" customFormat="false" ht="127.5" hidden="false" customHeight="false" outlineLevel="0" collapsed="false">
      <c r="A793" s="54" t="s">
        <v>3085</v>
      </c>
      <c r="B793" s="54" t="s">
        <v>63</v>
      </c>
      <c r="C793" s="55" t="n">
        <v>40695</v>
      </c>
      <c r="D793" s="55" t="n">
        <v>40847</v>
      </c>
      <c r="E793" s="56" t="n">
        <v>1</v>
      </c>
      <c r="F793" s="57" t="s">
        <v>7875</v>
      </c>
      <c r="G793" s="11" t="s">
        <v>7876</v>
      </c>
      <c r="H793" s="56" t="n">
        <v>4</v>
      </c>
    </row>
    <row r="794" customFormat="false" ht="127.5" hidden="false" customHeight="false" outlineLevel="0" collapsed="false">
      <c r="A794" s="54" t="s">
        <v>3090</v>
      </c>
      <c r="B794" s="54" t="s">
        <v>63</v>
      </c>
      <c r="C794" s="55" t="n">
        <v>40695</v>
      </c>
      <c r="D794" s="55" t="n">
        <v>40847</v>
      </c>
      <c r="E794" s="56" t="n">
        <v>1</v>
      </c>
      <c r="F794" s="57" t="s">
        <v>7875</v>
      </c>
      <c r="G794" s="11" t="s">
        <v>7876</v>
      </c>
      <c r="H794" s="56" t="n">
        <v>4</v>
      </c>
    </row>
    <row r="795" customFormat="false" ht="127.5" hidden="false" customHeight="false" outlineLevel="0" collapsed="false">
      <c r="A795" s="54" t="s">
        <v>3093</v>
      </c>
      <c r="B795" s="54" t="s">
        <v>63</v>
      </c>
      <c r="C795" s="55" t="n">
        <v>40695</v>
      </c>
      <c r="D795" s="55" t="n">
        <v>40847</v>
      </c>
      <c r="E795" s="56" t="n">
        <v>1</v>
      </c>
      <c r="F795" s="57" t="s">
        <v>7875</v>
      </c>
      <c r="G795" s="11" t="s">
        <v>7876</v>
      </c>
      <c r="H795" s="56" t="n">
        <v>4</v>
      </c>
    </row>
    <row r="796" customFormat="false" ht="127.5" hidden="false" customHeight="false" outlineLevel="0" collapsed="false">
      <c r="A796" s="54" t="s">
        <v>3102</v>
      </c>
      <c r="B796" s="54" t="s">
        <v>63</v>
      </c>
      <c r="C796" s="55" t="n">
        <v>40695</v>
      </c>
      <c r="D796" s="55" t="n">
        <v>40847</v>
      </c>
      <c r="E796" s="56" t="n">
        <v>1</v>
      </c>
      <c r="F796" s="57" t="s">
        <v>7875</v>
      </c>
      <c r="G796" s="11" t="s">
        <v>7876</v>
      </c>
      <c r="H796" s="56" t="n">
        <v>4</v>
      </c>
    </row>
    <row r="797" customFormat="false" ht="127.5" hidden="false" customHeight="false" outlineLevel="0" collapsed="false">
      <c r="A797" s="54" t="s">
        <v>3107</v>
      </c>
      <c r="B797" s="54" t="s">
        <v>63</v>
      </c>
      <c r="C797" s="55" t="n">
        <v>40695</v>
      </c>
      <c r="D797" s="55" t="n">
        <v>40847</v>
      </c>
      <c r="E797" s="56" t="n">
        <v>1</v>
      </c>
      <c r="F797" s="57" t="s">
        <v>7875</v>
      </c>
      <c r="G797" s="11" t="s">
        <v>7876</v>
      </c>
      <c r="H797" s="56" t="n">
        <v>4</v>
      </c>
    </row>
    <row r="798" customFormat="false" ht="127.5" hidden="false" customHeight="false" outlineLevel="0" collapsed="false">
      <c r="A798" s="54" t="s">
        <v>3110</v>
      </c>
      <c r="B798" s="54" t="s">
        <v>63</v>
      </c>
      <c r="C798" s="55" t="n">
        <v>40695</v>
      </c>
      <c r="D798" s="55" t="n">
        <v>40847</v>
      </c>
      <c r="E798" s="56" t="n">
        <v>1</v>
      </c>
      <c r="F798" s="57" t="s">
        <v>7875</v>
      </c>
      <c r="G798" s="11" t="s">
        <v>7876</v>
      </c>
      <c r="H798" s="56" t="n">
        <v>4</v>
      </c>
    </row>
    <row r="799" customFormat="false" ht="127.5" hidden="false" customHeight="false" outlineLevel="0" collapsed="false">
      <c r="A799" s="54" t="s">
        <v>3113</v>
      </c>
      <c r="B799" s="54" t="s">
        <v>63</v>
      </c>
      <c r="C799" s="55" t="n">
        <v>40695</v>
      </c>
      <c r="D799" s="55" t="n">
        <v>40847</v>
      </c>
      <c r="E799" s="56" t="n">
        <v>1</v>
      </c>
      <c r="F799" s="57" t="s">
        <v>7875</v>
      </c>
      <c r="G799" s="11" t="s">
        <v>7876</v>
      </c>
      <c r="H799" s="56" t="n">
        <v>4</v>
      </c>
    </row>
    <row r="800" customFormat="false" ht="127.5" hidden="false" customHeight="false" outlineLevel="0" collapsed="false">
      <c r="A800" s="54" t="s">
        <v>3117</v>
      </c>
      <c r="B800" s="54" t="s">
        <v>63</v>
      </c>
      <c r="C800" s="55" t="n">
        <v>40695</v>
      </c>
      <c r="D800" s="55" t="n">
        <v>40847</v>
      </c>
      <c r="E800" s="56" t="n">
        <v>1</v>
      </c>
      <c r="F800" s="57" t="s">
        <v>7875</v>
      </c>
      <c r="G800" s="11" t="s">
        <v>7876</v>
      </c>
      <c r="H800" s="56" t="n">
        <v>4</v>
      </c>
    </row>
    <row r="801" customFormat="false" ht="127.5" hidden="false" customHeight="false" outlineLevel="0" collapsed="false">
      <c r="A801" s="54" t="s">
        <v>3121</v>
      </c>
      <c r="B801" s="54" t="s">
        <v>63</v>
      </c>
      <c r="C801" s="55" t="n">
        <v>40695</v>
      </c>
      <c r="D801" s="55" t="n">
        <v>40847</v>
      </c>
      <c r="E801" s="56" t="n">
        <v>1</v>
      </c>
      <c r="F801" s="57" t="s">
        <v>7875</v>
      </c>
      <c r="G801" s="11" t="s">
        <v>7876</v>
      </c>
      <c r="H801" s="56" t="n">
        <v>4</v>
      </c>
    </row>
    <row r="802" customFormat="false" ht="127.5" hidden="false" customHeight="false" outlineLevel="0" collapsed="false">
      <c r="A802" s="54" t="s">
        <v>3124</v>
      </c>
      <c r="B802" s="54" t="s">
        <v>63</v>
      </c>
      <c r="C802" s="55" t="n">
        <v>40695</v>
      </c>
      <c r="D802" s="55" t="n">
        <v>40847</v>
      </c>
      <c r="E802" s="56" t="n">
        <v>1</v>
      </c>
      <c r="F802" s="57" t="s">
        <v>7875</v>
      </c>
      <c r="G802" s="11" t="s">
        <v>7876</v>
      </c>
      <c r="H802" s="56" t="n">
        <v>4</v>
      </c>
    </row>
    <row r="803" customFormat="false" ht="127.5" hidden="false" customHeight="false" outlineLevel="0" collapsed="false">
      <c r="A803" s="54" t="s">
        <v>3125</v>
      </c>
      <c r="B803" s="54" t="s">
        <v>63</v>
      </c>
      <c r="C803" s="55" t="n">
        <v>40695</v>
      </c>
      <c r="D803" s="55" t="n">
        <v>40847</v>
      </c>
      <c r="E803" s="56" t="n">
        <v>1</v>
      </c>
      <c r="F803" s="57" t="s">
        <v>7875</v>
      </c>
      <c r="G803" s="11" t="s">
        <v>7876</v>
      </c>
      <c r="H803" s="56" t="n">
        <v>4</v>
      </c>
    </row>
    <row r="804" customFormat="false" ht="127.5" hidden="false" customHeight="false" outlineLevel="0" collapsed="false">
      <c r="A804" s="54" t="s">
        <v>3129</v>
      </c>
      <c r="B804" s="54" t="s">
        <v>63</v>
      </c>
      <c r="C804" s="55" t="n">
        <v>40695</v>
      </c>
      <c r="D804" s="55" t="n">
        <v>40847</v>
      </c>
      <c r="E804" s="56" t="n">
        <v>1</v>
      </c>
      <c r="F804" s="57" t="s">
        <v>7875</v>
      </c>
      <c r="G804" s="11" t="s">
        <v>7876</v>
      </c>
      <c r="H804" s="56" t="n">
        <v>4</v>
      </c>
    </row>
    <row r="805" customFormat="false" ht="127.5" hidden="false" customHeight="false" outlineLevel="0" collapsed="false">
      <c r="A805" s="54" t="s">
        <v>3132</v>
      </c>
      <c r="B805" s="54" t="s">
        <v>63</v>
      </c>
      <c r="C805" s="55" t="n">
        <v>40695</v>
      </c>
      <c r="D805" s="55" t="n">
        <v>40847</v>
      </c>
      <c r="E805" s="56" t="n">
        <v>1</v>
      </c>
      <c r="F805" s="57" t="s">
        <v>7875</v>
      </c>
      <c r="G805" s="11" t="s">
        <v>7876</v>
      </c>
      <c r="H805" s="56" t="n">
        <v>4</v>
      </c>
    </row>
    <row r="806" customFormat="false" ht="127.5" hidden="false" customHeight="false" outlineLevel="0" collapsed="false">
      <c r="A806" s="54" t="s">
        <v>3140</v>
      </c>
      <c r="B806" s="54" t="s">
        <v>63</v>
      </c>
      <c r="C806" s="55" t="n">
        <v>40695</v>
      </c>
      <c r="D806" s="55" t="n">
        <v>40847</v>
      </c>
      <c r="E806" s="56" t="n">
        <v>1</v>
      </c>
      <c r="F806" s="57" t="s">
        <v>7875</v>
      </c>
      <c r="G806" s="11" t="s">
        <v>7876</v>
      </c>
      <c r="H806" s="56" t="n">
        <v>4</v>
      </c>
    </row>
    <row r="807" customFormat="false" ht="127.5" hidden="false" customHeight="false" outlineLevel="0" collapsed="false">
      <c r="A807" s="54" t="s">
        <v>3143</v>
      </c>
      <c r="B807" s="54" t="s">
        <v>63</v>
      </c>
      <c r="C807" s="55" t="n">
        <v>40695</v>
      </c>
      <c r="D807" s="55" t="n">
        <v>40847</v>
      </c>
      <c r="E807" s="56" t="n">
        <v>1</v>
      </c>
      <c r="F807" s="57" t="s">
        <v>7875</v>
      </c>
      <c r="G807" s="11" t="s">
        <v>7876</v>
      </c>
      <c r="H807" s="56" t="n">
        <v>4</v>
      </c>
    </row>
    <row r="808" customFormat="false" ht="127.5" hidden="false" customHeight="false" outlineLevel="0" collapsed="false">
      <c r="A808" s="54" t="s">
        <v>3148</v>
      </c>
      <c r="B808" s="54" t="s">
        <v>63</v>
      </c>
      <c r="C808" s="55" t="n">
        <v>40695</v>
      </c>
      <c r="D808" s="55" t="n">
        <v>40847</v>
      </c>
      <c r="E808" s="56" t="n">
        <v>1</v>
      </c>
      <c r="F808" s="57" t="s">
        <v>7875</v>
      </c>
      <c r="G808" s="11" t="s">
        <v>7876</v>
      </c>
      <c r="H808" s="56" t="n">
        <v>4</v>
      </c>
    </row>
    <row r="809" customFormat="false" ht="127.5" hidden="false" customHeight="false" outlineLevel="0" collapsed="false">
      <c r="A809" s="54" t="s">
        <v>3151</v>
      </c>
      <c r="B809" s="54" t="s">
        <v>63</v>
      </c>
      <c r="C809" s="55" t="n">
        <v>40695</v>
      </c>
      <c r="D809" s="55" t="n">
        <v>40847</v>
      </c>
      <c r="E809" s="56" t="n">
        <v>1</v>
      </c>
      <c r="F809" s="57" t="s">
        <v>7875</v>
      </c>
      <c r="G809" s="11" t="s">
        <v>7876</v>
      </c>
      <c r="H809" s="56" t="n">
        <v>4</v>
      </c>
    </row>
    <row r="810" customFormat="false" ht="127.5" hidden="false" customHeight="false" outlineLevel="0" collapsed="false">
      <c r="A810" s="54" t="s">
        <v>3152</v>
      </c>
      <c r="B810" s="54" t="s">
        <v>63</v>
      </c>
      <c r="C810" s="55" t="n">
        <v>40695</v>
      </c>
      <c r="D810" s="55" t="n">
        <v>40847</v>
      </c>
      <c r="E810" s="56" t="n">
        <v>1</v>
      </c>
      <c r="F810" s="57" t="s">
        <v>7875</v>
      </c>
      <c r="G810" s="11" t="s">
        <v>7876</v>
      </c>
      <c r="H810" s="56" t="n">
        <v>4</v>
      </c>
    </row>
    <row r="811" customFormat="false" ht="127.5" hidden="false" customHeight="false" outlineLevel="0" collapsed="false">
      <c r="A811" s="54" t="s">
        <v>3155</v>
      </c>
      <c r="B811" s="54" t="s">
        <v>63</v>
      </c>
      <c r="C811" s="55" t="n">
        <v>40695</v>
      </c>
      <c r="D811" s="55" t="n">
        <v>40847</v>
      </c>
      <c r="E811" s="56" t="n">
        <v>1</v>
      </c>
      <c r="F811" s="57" t="s">
        <v>7875</v>
      </c>
      <c r="G811" s="11" t="s">
        <v>7876</v>
      </c>
      <c r="H811" s="56" t="n">
        <v>4</v>
      </c>
    </row>
    <row r="812" customFormat="false" ht="127.5" hidden="false" customHeight="false" outlineLevel="0" collapsed="false">
      <c r="A812" s="54" t="s">
        <v>3156</v>
      </c>
      <c r="B812" s="54" t="s">
        <v>63</v>
      </c>
      <c r="C812" s="55" t="n">
        <v>40695</v>
      </c>
      <c r="D812" s="55" t="n">
        <v>40847</v>
      </c>
      <c r="E812" s="56" t="n">
        <v>1</v>
      </c>
      <c r="F812" s="57" t="s">
        <v>7875</v>
      </c>
      <c r="G812" s="11" t="s">
        <v>7876</v>
      </c>
      <c r="H812" s="56" t="n">
        <v>4</v>
      </c>
    </row>
    <row r="813" customFormat="false" ht="127.5" hidden="false" customHeight="false" outlineLevel="0" collapsed="false">
      <c r="A813" s="54" t="s">
        <v>3164</v>
      </c>
      <c r="B813" s="54" t="s">
        <v>63</v>
      </c>
      <c r="C813" s="55" t="n">
        <v>40695</v>
      </c>
      <c r="D813" s="55" t="n">
        <v>40847</v>
      </c>
      <c r="E813" s="56" t="n">
        <v>1</v>
      </c>
      <c r="F813" s="57" t="s">
        <v>7875</v>
      </c>
      <c r="G813" s="11" t="s">
        <v>7876</v>
      </c>
      <c r="H813" s="56" t="n">
        <v>4</v>
      </c>
    </row>
    <row r="814" customFormat="false" ht="127.5" hidden="false" customHeight="false" outlineLevel="0" collapsed="false">
      <c r="A814" s="54" t="s">
        <v>3167</v>
      </c>
      <c r="B814" s="54" t="s">
        <v>63</v>
      </c>
      <c r="C814" s="55" t="n">
        <v>40695</v>
      </c>
      <c r="D814" s="55" t="n">
        <v>40847</v>
      </c>
      <c r="E814" s="56" t="n">
        <v>1</v>
      </c>
      <c r="F814" s="57" t="s">
        <v>7875</v>
      </c>
      <c r="G814" s="11" t="s">
        <v>7876</v>
      </c>
      <c r="H814" s="56" t="n">
        <v>4</v>
      </c>
    </row>
    <row r="815" customFormat="false" ht="127.5" hidden="false" customHeight="false" outlineLevel="0" collapsed="false">
      <c r="A815" s="54" t="s">
        <v>3169</v>
      </c>
      <c r="B815" s="54" t="s">
        <v>63</v>
      </c>
      <c r="C815" s="55" t="n">
        <v>40695</v>
      </c>
      <c r="D815" s="55" t="n">
        <v>40847</v>
      </c>
      <c r="E815" s="56" t="n">
        <v>1</v>
      </c>
      <c r="F815" s="57" t="s">
        <v>7875</v>
      </c>
      <c r="G815" s="11" t="s">
        <v>7876</v>
      </c>
      <c r="H815" s="56" t="n">
        <v>4</v>
      </c>
    </row>
    <row r="816" customFormat="false" ht="127.5" hidden="false" customHeight="false" outlineLevel="0" collapsed="false">
      <c r="A816" s="54" t="s">
        <v>3173</v>
      </c>
      <c r="B816" s="54" t="s">
        <v>63</v>
      </c>
      <c r="C816" s="55" t="n">
        <v>40695</v>
      </c>
      <c r="D816" s="55" t="n">
        <v>40847</v>
      </c>
      <c r="E816" s="56" t="n">
        <v>1</v>
      </c>
      <c r="F816" s="57" t="s">
        <v>7875</v>
      </c>
      <c r="G816" s="11" t="s">
        <v>7876</v>
      </c>
      <c r="H816" s="56" t="n">
        <v>4</v>
      </c>
    </row>
    <row r="817" customFormat="false" ht="127.5" hidden="false" customHeight="false" outlineLevel="0" collapsed="false">
      <c r="A817" s="54" t="s">
        <v>3176</v>
      </c>
      <c r="B817" s="54" t="s">
        <v>63</v>
      </c>
      <c r="C817" s="55" t="n">
        <v>40695</v>
      </c>
      <c r="D817" s="55" t="n">
        <v>40847</v>
      </c>
      <c r="E817" s="56" t="n">
        <v>1</v>
      </c>
      <c r="F817" s="57" t="s">
        <v>7875</v>
      </c>
      <c r="G817" s="11" t="s">
        <v>7876</v>
      </c>
      <c r="H817" s="56" t="n">
        <v>4</v>
      </c>
    </row>
    <row r="818" customFormat="false" ht="127.5" hidden="false" customHeight="false" outlineLevel="0" collapsed="false">
      <c r="A818" s="54" t="s">
        <v>3177</v>
      </c>
      <c r="B818" s="54" t="s">
        <v>63</v>
      </c>
      <c r="C818" s="55" t="n">
        <v>40695</v>
      </c>
      <c r="D818" s="55" t="n">
        <v>40847</v>
      </c>
      <c r="E818" s="56" t="n">
        <v>1</v>
      </c>
      <c r="F818" s="57" t="s">
        <v>7875</v>
      </c>
      <c r="G818" s="11" t="s">
        <v>7876</v>
      </c>
      <c r="H818" s="56" t="n">
        <v>4</v>
      </c>
    </row>
    <row r="819" customFormat="false" ht="127.5" hidden="false" customHeight="false" outlineLevel="0" collapsed="false">
      <c r="A819" s="54" t="s">
        <v>3180</v>
      </c>
      <c r="B819" s="54" t="s">
        <v>63</v>
      </c>
      <c r="C819" s="55" t="n">
        <v>40695</v>
      </c>
      <c r="D819" s="55" t="n">
        <v>40847</v>
      </c>
      <c r="E819" s="56" t="n">
        <v>1</v>
      </c>
      <c r="F819" s="57" t="s">
        <v>7875</v>
      </c>
      <c r="G819" s="11" t="s">
        <v>7876</v>
      </c>
      <c r="H819" s="56" t="n">
        <v>4</v>
      </c>
    </row>
    <row r="820" customFormat="false" ht="127.5" hidden="false" customHeight="false" outlineLevel="0" collapsed="false">
      <c r="A820" s="54" t="s">
        <v>3184</v>
      </c>
      <c r="B820" s="54" t="s">
        <v>63</v>
      </c>
      <c r="C820" s="55" t="n">
        <v>40695</v>
      </c>
      <c r="D820" s="55" t="n">
        <v>40847</v>
      </c>
      <c r="E820" s="56" t="n">
        <v>1</v>
      </c>
      <c r="F820" s="57" t="s">
        <v>7875</v>
      </c>
      <c r="G820" s="11" t="s">
        <v>7876</v>
      </c>
      <c r="H820" s="56" t="n">
        <v>4</v>
      </c>
    </row>
    <row r="821" customFormat="false" ht="127.5" hidden="false" customHeight="false" outlineLevel="0" collapsed="false">
      <c r="A821" s="54" t="s">
        <v>3185</v>
      </c>
      <c r="B821" s="54" t="s">
        <v>63</v>
      </c>
      <c r="C821" s="55" t="n">
        <v>40695</v>
      </c>
      <c r="D821" s="55" t="n">
        <v>40847</v>
      </c>
      <c r="E821" s="56" t="n">
        <v>1</v>
      </c>
      <c r="F821" s="57" t="s">
        <v>7875</v>
      </c>
      <c r="G821" s="11" t="s">
        <v>7876</v>
      </c>
      <c r="H821" s="56" t="n">
        <v>4</v>
      </c>
    </row>
    <row r="822" customFormat="false" ht="127.5" hidden="false" customHeight="false" outlineLevel="0" collapsed="false">
      <c r="A822" s="54" t="s">
        <v>3188</v>
      </c>
      <c r="B822" s="54" t="s">
        <v>63</v>
      </c>
      <c r="C822" s="55" t="n">
        <v>40695</v>
      </c>
      <c r="D822" s="55" t="n">
        <v>40847</v>
      </c>
      <c r="E822" s="56" t="n">
        <v>1</v>
      </c>
      <c r="F822" s="57" t="s">
        <v>7875</v>
      </c>
      <c r="G822" s="11" t="s">
        <v>7876</v>
      </c>
      <c r="H822" s="56" t="n">
        <v>4</v>
      </c>
    </row>
    <row r="823" customFormat="false" ht="127.5" hidden="false" customHeight="false" outlineLevel="0" collapsed="false">
      <c r="A823" s="54" t="s">
        <v>3191</v>
      </c>
      <c r="B823" s="54" t="s">
        <v>63</v>
      </c>
      <c r="C823" s="55" t="n">
        <v>40695</v>
      </c>
      <c r="D823" s="55" t="n">
        <v>40847</v>
      </c>
      <c r="E823" s="56" t="n">
        <v>1</v>
      </c>
      <c r="F823" s="57" t="s">
        <v>7875</v>
      </c>
      <c r="G823" s="11" t="s">
        <v>7876</v>
      </c>
      <c r="H823" s="56" t="n">
        <v>4</v>
      </c>
    </row>
    <row r="824" customFormat="false" ht="127.5" hidden="false" customHeight="false" outlineLevel="0" collapsed="false">
      <c r="A824" s="54" t="s">
        <v>3194</v>
      </c>
      <c r="B824" s="54" t="s">
        <v>63</v>
      </c>
      <c r="C824" s="55" t="n">
        <v>40695</v>
      </c>
      <c r="D824" s="55" t="n">
        <v>40847</v>
      </c>
      <c r="E824" s="56" t="n">
        <v>1</v>
      </c>
      <c r="F824" s="57" t="s">
        <v>7875</v>
      </c>
      <c r="G824" s="11" t="s">
        <v>7876</v>
      </c>
      <c r="H824" s="56" t="n">
        <v>4</v>
      </c>
    </row>
    <row r="825" customFormat="false" ht="127.5" hidden="false" customHeight="false" outlineLevel="0" collapsed="false">
      <c r="A825" s="54" t="s">
        <v>3198</v>
      </c>
      <c r="B825" s="54" t="s">
        <v>63</v>
      </c>
      <c r="C825" s="55" t="n">
        <v>40695</v>
      </c>
      <c r="D825" s="55" t="n">
        <v>40847</v>
      </c>
      <c r="E825" s="56" t="n">
        <v>1</v>
      </c>
      <c r="F825" s="57" t="s">
        <v>7875</v>
      </c>
      <c r="G825" s="11" t="s">
        <v>7876</v>
      </c>
      <c r="H825" s="56" t="n">
        <v>4</v>
      </c>
    </row>
    <row r="826" customFormat="false" ht="127.5" hidden="false" customHeight="false" outlineLevel="0" collapsed="false">
      <c r="A826" s="54" t="s">
        <v>3201</v>
      </c>
      <c r="B826" s="54" t="s">
        <v>63</v>
      </c>
      <c r="C826" s="55" t="n">
        <v>40695</v>
      </c>
      <c r="D826" s="55" t="n">
        <v>40847</v>
      </c>
      <c r="E826" s="56" t="n">
        <v>1</v>
      </c>
      <c r="F826" s="57" t="s">
        <v>7875</v>
      </c>
      <c r="G826" s="11" t="s">
        <v>7876</v>
      </c>
      <c r="H826" s="56" t="n">
        <v>4</v>
      </c>
    </row>
    <row r="827" customFormat="false" ht="127.5" hidden="false" customHeight="false" outlineLevel="0" collapsed="false">
      <c r="A827" s="54" t="s">
        <v>3204</v>
      </c>
      <c r="B827" s="54" t="s">
        <v>63</v>
      </c>
      <c r="C827" s="55" t="n">
        <v>40695</v>
      </c>
      <c r="D827" s="55" t="n">
        <v>40847</v>
      </c>
      <c r="E827" s="56" t="n">
        <v>1</v>
      </c>
      <c r="F827" s="57" t="s">
        <v>7875</v>
      </c>
      <c r="G827" s="11" t="s">
        <v>7876</v>
      </c>
      <c r="H827" s="56" t="n">
        <v>4</v>
      </c>
    </row>
    <row r="828" customFormat="false" ht="127.5" hidden="false" customHeight="false" outlineLevel="0" collapsed="false">
      <c r="A828" s="54" t="s">
        <v>3206</v>
      </c>
      <c r="B828" s="54" t="s">
        <v>63</v>
      </c>
      <c r="C828" s="55" t="n">
        <v>40695</v>
      </c>
      <c r="D828" s="55" t="n">
        <v>40847</v>
      </c>
      <c r="E828" s="56" t="n">
        <v>1</v>
      </c>
      <c r="F828" s="57" t="s">
        <v>7875</v>
      </c>
      <c r="G828" s="11" t="s">
        <v>7876</v>
      </c>
      <c r="H828" s="56" t="n">
        <v>4</v>
      </c>
    </row>
    <row r="829" customFormat="false" ht="127.5" hidden="false" customHeight="false" outlineLevel="0" collapsed="false">
      <c r="A829" s="54" t="s">
        <v>3209</v>
      </c>
      <c r="B829" s="54" t="s">
        <v>63</v>
      </c>
      <c r="C829" s="55" t="n">
        <v>40695</v>
      </c>
      <c r="D829" s="55" t="n">
        <v>40847</v>
      </c>
      <c r="E829" s="56" t="n">
        <v>1</v>
      </c>
      <c r="F829" s="57" t="s">
        <v>7875</v>
      </c>
      <c r="G829" s="11" t="s">
        <v>7876</v>
      </c>
      <c r="H829" s="56" t="n">
        <v>4</v>
      </c>
    </row>
    <row r="830" customFormat="false" ht="127.5" hidden="false" customHeight="false" outlineLevel="0" collapsed="false">
      <c r="A830" s="54" t="s">
        <v>3212</v>
      </c>
      <c r="B830" s="54" t="s">
        <v>63</v>
      </c>
      <c r="C830" s="55" t="n">
        <v>40695</v>
      </c>
      <c r="D830" s="55" t="n">
        <v>40847</v>
      </c>
      <c r="E830" s="56" t="n">
        <v>1</v>
      </c>
      <c r="F830" s="57" t="s">
        <v>7875</v>
      </c>
      <c r="G830" s="11" t="s">
        <v>7876</v>
      </c>
      <c r="H830" s="56" t="n">
        <v>4</v>
      </c>
    </row>
    <row r="831" customFormat="false" ht="127.5" hidden="false" customHeight="false" outlineLevel="0" collapsed="false">
      <c r="A831" s="54" t="s">
        <v>3217</v>
      </c>
      <c r="B831" s="54" t="s">
        <v>63</v>
      </c>
      <c r="C831" s="55" t="n">
        <v>40695</v>
      </c>
      <c r="D831" s="55" t="n">
        <v>40847</v>
      </c>
      <c r="E831" s="56" t="n">
        <v>1</v>
      </c>
      <c r="F831" s="57" t="s">
        <v>7875</v>
      </c>
      <c r="G831" s="11" t="s">
        <v>7876</v>
      </c>
      <c r="H831" s="56" t="n">
        <v>4</v>
      </c>
    </row>
    <row r="832" customFormat="false" ht="127.5" hidden="false" customHeight="false" outlineLevel="0" collapsed="false">
      <c r="A832" s="54" t="s">
        <v>3221</v>
      </c>
      <c r="B832" s="54" t="s">
        <v>63</v>
      </c>
      <c r="C832" s="55" t="n">
        <v>40695</v>
      </c>
      <c r="D832" s="55" t="n">
        <v>40847</v>
      </c>
      <c r="E832" s="56" t="n">
        <v>1</v>
      </c>
      <c r="F832" s="57" t="s">
        <v>7875</v>
      </c>
      <c r="G832" s="11" t="s">
        <v>7876</v>
      </c>
      <c r="H832" s="56" t="n">
        <v>4</v>
      </c>
    </row>
    <row r="833" customFormat="false" ht="127.5" hidden="false" customHeight="false" outlineLevel="0" collapsed="false">
      <c r="A833" s="54" t="s">
        <v>3225</v>
      </c>
      <c r="B833" s="54" t="s">
        <v>63</v>
      </c>
      <c r="C833" s="55" t="n">
        <v>40695</v>
      </c>
      <c r="D833" s="55" t="n">
        <v>40847</v>
      </c>
      <c r="E833" s="56" t="n">
        <v>1</v>
      </c>
      <c r="F833" s="57" t="s">
        <v>7875</v>
      </c>
      <c r="G833" s="11" t="s">
        <v>7876</v>
      </c>
      <c r="H833" s="56" t="n">
        <v>4</v>
      </c>
    </row>
    <row r="834" customFormat="false" ht="127.5" hidden="false" customHeight="false" outlineLevel="0" collapsed="false">
      <c r="A834" s="54" t="s">
        <v>3229</v>
      </c>
      <c r="B834" s="54" t="s">
        <v>63</v>
      </c>
      <c r="C834" s="55" t="n">
        <v>40695</v>
      </c>
      <c r="D834" s="55" t="n">
        <v>40847</v>
      </c>
      <c r="E834" s="56" t="n">
        <v>1</v>
      </c>
      <c r="F834" s="57" t="s">
        <v>7875</v>
      </c>
      <c r="G834" s="11" t="s">
        <v>7876</v>
      </c>
      <c r="H834" s="56" t="n">
        <v>4</v>
      </c>
    </row>
    <row r="835" customFormat="false" ht="127.5" hidden="false" customHeight="false" outlineLevel="0" collapsed="false">
      <c r="A835" s="54" t="s">
        <v>3231</v>
      </c>
      <c r="B835" s="54" t="s">
        <v>63</v>
      </c>
      <c r="C835" s="55" t="n">
        <v>40695</v>
      </c>
      <c r="D835" s="55" t="n">
        <v>40847</v>
      </c>
      <c r="E835" s="56" t="n">
        <v>1</v>
      </c>
      <c r="F835" s="57" t="s">
        <v>7875</v>
      </c>
      <c r="G835" s="11" t="s">
        <v>7876</v>
      </c>
      <c r="H835" s="56" t="n">
        <v>4</v>
      </c>
    </row>
    <row r="836" customFormat="false" ht="127.5" hidden="false" customHeight="false" outlineLevel="0" collapsed="false">
      <c r="A836" s="54" t="s">
        <v>3235</v>
      </c>
      <c r="B836" s="54" t="s">
        <v>63</v>
      </c>
      <c r="C836" s="55" t="n">
        <v>40695</v>
      </c>
      <c r="D836" s="55" t="n">
        <v>40847</v>
      </c>
      <c r="E836" s="56" t="n">
        <v>1</v>
      </c>
      <c r="F836" s="57" t="s">
        <v>7875</v>
      </c>
      <c r="G836" s="11" t="s">
        <v>7876</v>
      </c>
      <c r="H836" s="56" t="n">
        <v>4</v>
      </c>
    </row>
    <row r="837" customFormat="false" ht="127.5" hidden="false" customHeight="false" outlineLevel="0" collapsed="false">
      <c r="A837" s="54" t="s">
        <v>3239</v>
      </c>
      <c r="B837" s="54" t="s">
        <v>63</v>
      </c>
      <c r="C837" s="55" t="n">
        <v>40695</v>
      </c>
      <c r="D837" s="55" t="n">
        <v>40847</v>
      </c>
      <c r="E837" s="56" t="n">
        <v>1</v>
      </c>
      <c r="F837" s="57" t="s">
        <v>7875</v>
      </c>
      <c r="G837" s="11" t="s">
        <v>7876</v>
      </c>
      <c r="H837" s="56" t="n">
        <v>4</v>
      </c>
    </row>
    <row r="838" customFormat="false" ht="127.5" hidden="false" customHeight="false" outlineLevel="0" collapsed="false">
      <c r="A838" s="54" t="s">
        <v>3243</v>
      </c>
      <c r="B838" s="54" t="s">
        <v>63</v>
      </c>
      <c r="C838" s="55" t="n">
        <v>40695</v>
      </c>
      <c r="D838" s="55" t="n">
        <v>40847</v>
      </c>
      <c r="E838" s="56" t="n">
        <v>1</v>
      </c>
      <c r="F838" s="57" t="s">
        <v>7875</v>
      </c>
      <c r="G838" s="11" t="s">
        <v>7876</v>
      </c>
      <c r="H838" s="56" t="n">
        <v>4</v>
      </c>
    </row>
    <row r="839" customFormat="false" ht="127.5" hidden="false" customHeight="false" outlineLevel="0" collapsed="false">
      <c r="A839" s="54" t="s">
        <v>3250</v>
      </c>
      <c r="B839" s="54" t="s">
        <v>63</v>
      </c>
      <c r="C839" s="55" t="n">
        <v>40695</v>
      </c>
      <c r="D839" s="55" t="n">
        <v>40847</v>
      </c>
      <c r="E839" s="56" t="n">
        <v>1</v>
      </c>
      <c r="F839" s="57" t="s">
        <v>7875</v>
      </c>
      <c r="G839" s="11" t="s">
        <v>7876</v>
      </c>
      <c r="H839" s="56" t="n">
        <v>4</v>
      </c>
    </row>
    <row r="840" customFormat="false" ht="127.5" hidden="false" customHeight="false" outlineLevel="0" collapsed="false">
      <c r="A840" s="54" t="s">
        <v>3253</v>
      </c>
      <c r="B840" s="54" t="s">
        <v>63</v>
      </c>
      <c r="C840" s="55" t="n">
        <v>40695</v>
      </c>
      <c r="D840" s="55" t="n">
        <v>40847</v>
      </c>
      <c r="E840" s="56" t="n">
        <v>1</v>
      </c>
      <c r="F840" s="57" t="s">
        <v>7875</v>
      </c>
      <c r="G840" s="11" t="s">
        <v>7876</v>
      </c>
      <c r="H840" s="56" t="n">
        <v>4</v>
      </c>
    </row>
    <row r="841" customFormat="false" ht="127.5" hidden="false" customHeight="false" outlineLevel="0" collapsed="false">
      <c r="A841" s="54" t="s">
        <v>3258</v>
      </c>
      <c r="B841" s="54" t="s">
        <v>63</v>
      </c>
      <c r="C841" s="55" t="n">
        <v>40695</v>
      </c>
      <c r="D841" s="55" t="n">
        <v>40847</v>
      </c>
      <c r="E841" s="56" t="n">
        <v>1</v>
      </c>
      <c r="F841" s="57" t="s">
        <v>7875</v>
      </c>
      <c r="G841" s="11" t="s">
        <v>7876</v>
      </c>
      <c r="H841" s="56" t="n">
        <v>4</v>
      </c>
    </row>
    <row r="842" customFormat="false" ht="127.5" hidden="false" customHeight="false" outlineLevel="0" collapsed="false">
      <c r="A842" s="54" t="s">
        <v>3261</v>
      </c>
      <c r="B842" s="54" t="s">
        <v>63</v>
      </c>
      <c r="C842" s="55" t="n">
        <v>40695</v>
      </c>
      <c r="D842" s="55" t="n">
        <v>40847</v>
      </c>
      <c r="E842" s="56" t="n">
        <v>1</v>
      </c>
      <c r="F842" s="57" t="s">
        <v>7875</v>
      </c>
      <c r="G842" s="11" t="s">
        <v>7876</v>
      </c>
      <c r="H842" s="56" t="n">
        <v>4</v>
      </c>
    </row>
    <row r="843" customFormat="false" ht="127.5" hidden="false" customHeight="false" outlineLevel="0" collapsed="false">
      <c r="A843" s="54" t="s">
        <v>3265</v>
      </c>
      <c r="B843" s="54" t="s">
        <v>63</v>
      </c>
      <c r="C843" s="55" t="n">
        <v>40695</v>
      </c>
      <c r="D843" s="55" t="n">
        <v>40847</v>
      </c>
      <c r="E843" s="56" t="n">
        <v>1</v>
      </c>
      <c r="F843" s="57" t="s">
        <v>7875</v>
      </c>
      <c r="G843" s="11" t="s">
        <v>7876</v>
      </c>
      <c r="H843" s="56" t="n">
        <v>4</v>
      </c>
    </row>
    <row r="844" customFormat="false" ht="127.5" hidden="false" customHeight="false" outlineLevel="0" collapsed="false">
      <c r="A844" s="54" t="s">
        <v>3268</v>
      </c>
      <c r="B844" s="54" t="s">
        <v>63</v>
      </c>
      <c r="C844" s="55" t="n">
        <v>40695</v>
      </c>
      <c r="D844" s="55" t="n">
        <v>40847</v>
      </c>
      <c r="E844" s="56" t="n">
        <v>1</v>
      </c>
      <c r="F844" s="57" t="s">
        <v>7875</v>
      </c>
      <c r="G844" s="11" t="s">
        <v>7876</v>
      </c>
      <c r="H844" s="56" t="n">
        <v>4</v>
      </c>
    </row>
    <row r="845" customFormat="false" ht="127.5" hidden="false" customHeight="false" outlineLevel="0" collapsed="false">
      <c r="A845" s="54" t="s">
        <v>3271</v>
      </c>
      <c r="B845" s="54" t="s">
        <v>63</v>
      </c>
      <c r="C845" s="55" t="n">
        <v>40695</v>
      </c>
      <c r="D845" s="55" t="n">
        <v>40847</v>
      </c>
      <c r="E845" s="56" t="n">
        <v>1</v>
      </c>
      <c r="F845" s="57" t="s">
        <v>7875</v>
      </c>
      <c r="G845" s="11" t="s">
        <v>7876</v>
      </c>
      <c r="H845" s="56" t="n">
        <v>4</v>
      </c>
    </row>
    <row r="846" customFormat="false" ht="127.5" hidden="false" customHeight="false" outlineLevel="0" collapsed="false">
      <c r="A846" s="54" t="s">
        <v>3275</v>
      </c>
      <c r="B846" s="54" t="s">
        <v>63</v>
      </c>
      <c r="C846" s="55" t="n">
        <v>40695</v>
      </c>
      <c r="D846" s="55" t="n">
        <v>40847</v>
      </c>
      <c r="E846" s="56" t="n">
        <v>1</v>
      </c>
      <c r="F846" s="57" t="s">
        <v>7875</v>
      </c>
      <c r="G846" s="11" t="s">
        <v>7876</v>
      </c>
      <c r="H846" s="56" t="n">
        <v>4</v>
      </c>
    </row>
    <row r="847" customFormat="false" ht="127.5" hidden="false" customHeight="false" outlineLevel="0" collapsed="false">
      <c r="A847" s="54" t="s">
        <v>3278</v>
      </c>
      <c r="B847" s="54" t="s">
        <v>63</v>
      </c>
      <c r="C847" s="55" t="n">
        <v>40695</v>
      </c>
      <c r="D847" s="55" t="n">
        <v>40847</v>
      </c>
      <c r="E847" s="56" t="n">
        <v>1</v>
      </c>
      <c r="F847" s="57" t="s">
        <v>7875</v>
      </c>
      <c r="G847" s="11" t="s">
        <v>7876</v>
      </c>
      <c r="H847" s="56" t="n">
        <v>4</v>
      </c>
    </row>
    <row r="848" customFormat="false" ht="127.5" hidden="false" customHeight="false" outlineLevel="0" collapsed="false">
      <c r="A848" s="54" t="s">
        <v>3281</v>
      </c>
      <c r="B848" s="54" t="s">
        <v>63</v>
      </c>
      <c r="C848" s="55" t="n">
        <v>40695</v>
      </c>
      <c r="D848" s="55" t="n">
        <v>40847</v>
      </c>
      <c r="E848" s="56" t="n">
        <v>1</v>
      </c>
      <c r="F848" s="57" t="s">
        <v>7875</v>
      </c>
      <c r="G848" s="11" t="s">
        <v>7876</v>
      </c>
      <c r="H848" s="56" t="n">
        <v>4</v>
      </c>
    </row>
    <row r="849" customFormat="false" ht="127.5" hidden="false" customHeight="false" outlineLevel="0" collapsed="false">
      <c r="A849" s="54" t="s">
        <v>3285</v>
      </c>
      <c r="B849" s="54" t="s">
        <v>63</v>
      </c>
      <c r="C849" s="55" t="n">
        <v>40695</v>
      </c>
      <c r="D849" s="55" t="n">
        <v>40847</v>
      </c>
      <c r="E849" s="56" t="n">
        <v>1</v>
      </c>
      <c r="F849" s="57" t="s">
        <v>7875</v>
      </c>
      <c r="G849" s="11" t="s">
        <v>7876</v>
      </c>
      <c r="H849" s="56" t="n">
        <v>4</v>
      </c>
    </row>
    <row r="850" customFormat="false" ht="127.5" hidden="false" customHeight="false" outlineLevel="0" collapsed="false">
      <c r="A850" s="54" t="s">
        <v>3288</v>
      </c>
      <c r="B850" s="54" t="s">
        <v>63</v>
      </c>
      <c r="C850" s="55" t="n">
        <v>40695</v>
      </c>
      <c r="D850" s="55" t="n">
        <v>40847</v>
      </c>
      <c r="E850" s="56" t="n">
        <v>1</v>
      </c>
      <c r="F850" s="57" t="s">
        <v>7875</v>
      </c>
      <c r="G850" s="11" t="s">
        <v>7876</v>
      </c>
      <c r="H850" s="56" t="n">
        <v>2</v>
      </c>
    </row>
    <row r="851" customFormat="false" ht="127.5" hidden="false" customHeight="false" outlineLevel="0" collapsed="false">
      <c r="A851" s="54" t="s">
        <v>3291</v>
      </c>
      <c r="B851" s="54" t="s">
        <v>63</v>
      </c>
      <c r="C851" s="55" t="n">
        <v>40695</v>
      </c>
      <c r="D851" s="55" t="n">
        <v>40847</v>
      </c>
      <c r="E851" s="56" t="n">
        <v>1</v>
      </c>
      <c r="F851" s="57" t="s">
        <v>7875</v>
      </c>
      <c r="G851" s="11" t="s">
        <v>7876</v>
      </c>
      <c r="H851" s="56" t="n">
        <v>2</v>
      </c>
    </row>
    <row r="852" customFormat="false" ht="127.5" hidden="false" customHeight="false" outlineLevel="0" collapsed="false">
      <c r="A852" s="54" t="s">
        <v>3293</v>
      </c>
      <c r="B852" s="54" t="s">
        <v>63</v>
      </c>
      <c r="C852" s="55" t="n">
        <v>40695</v>
      </c>
      <c r="D852" s="55" t="n">
        <v>40847</v>
      </c>
      <c r="E852" s="56" t="n">
        <v>1</v>
      </c>
      <c r="F852" s="57" t="s">
        <v>7875</v>
      </c>
      <c r="G852" s="11" t="s">
        <v>7876</v>
      </c>
      <c r="H852" s="56" t="n">
        <v>4</v>
      </c>
    </row>
    <row r="853" customFormat="false" ht="127.5" hidden="false" customHeight="false" outlineLevel="0" collapsed="false">
      <c r="A853" s="54" t="s">
        <v>3297</v>
      </c>
      <c r="B853" s="54" t="s">
        <v>63</v>
      </c>
      <c r="C853" s="55" t="n">
        <v>40695</v>
      </c>
      <c r="D853" s="55" t="n">
        <v>40847</v>
      </c>
      <c r="E853" s="56" t="n">
        <v>1</v>
      </c>
      <c r="F853" s="57" t="s">
        <v>7875</v>
      </c>
      <c r="G853" s="11" t="s">
        <v>7876</v>
      </c>
      <c r="H853" s="56" t="n">
        <v>4</v>
      </c>
    </row>
    <row r="854" customFormat="false" ht="127.5" hidden="false" customHeight="false" outlineLevel="0" collapsed="false">
      <c r="A854" s="54" t="s">
        <v>3300</v>
      </c>
      <c r="B854" s="54" t="s">
        <v>63</v>
      </c>
      <c r="C854" s="55" t="n">
        <v>40695</v>
      </c>
      <c r="D854" s="55" t="n">
        <v>40847</v>
      </c>
      <c r="E854" s="56" t="n">
        <v>1</v>
      </c>
      <c r="F854" s="57" t="s">
        <v>7875</v>
      </c>
      <c r="G854" s="11" t="s">
        <v>7876</v>
      </c>
      <c r="H854" s="56" t="n">
        <v>4</v>
      </c>
    </row>
    <row r="855" customFormat="false" ht="127.5" hidden="false" customHeight="false" outlineLevel="0" collapsed="false">
      <c r="A855" s="54" t="s">
        <v>3306</v>
      </c>
      <c r="B855" s="54" t="s">
        <v>63</v>
      </c>
      <c r="C855" s="55" t="n">
        <v>40695</v>
      </c>
      <c r="D855" s="55" t="n">
        <v>40847</v>
      </c>
      <c r="E855" s="56" t="n">
        <v>1</v>
      </c>
      <c r="F855" s="57" t="s">
        <v>7875</v>
      </c>
      <c r="G855" s="11" t="s">
        <v>7876</v>
      </c>
      <c r="H855" s="56" t="n">
        <v>4</v>
      </c>
    </row>
    <row r="856" customFormat="false" ht="127.5" hidden="false" customHeight="false" outlineLevel="0" collapsed="false">
      <c r="A856" s="54" t="s">
        <v>3309</v>
      </c>
      <c r="B856" s="54" t="s">
        <v>63</v>
      </c>
      <c r="C856" s="55" t="n">
        <v>40695</v>
      </c>
      <c r="D856" s="55" t="n">
        <v>40847</v>
      </c>
      <c r="E856" s="56" t="n">
        <v>1</v>
      </c>
      <c r="F856" s="57" t="s">
        <v>7875</v>
      </c>
      <c r="G856" s="11" t="s">
        <v>7876</v>
      </c>
      <c r="H856" s="56" t="n">
        <v>4</v>
      </c>
    </row>
    <row r="857" customFormat="false" ht="127.5" hidden="false" customHeight="false" outlineLevel="0" collapsed="false">
      <c r="A857" s="54" t="s">
        <v>3313</v>
      </c>
      <c r="B857" s="54" t="s">
        <v>63</v>
      </c>
      <c r="C857" s="55" t="n">
        <v>40695</v>
      </c>
      <c r="D857" s="55" t="n">
        <v>40847</v>
      </c>
      <c r="E857" s="56" t="n">
        <v>1</v>
      </c>
      <c r="F857" s="57" t="s">
        <v>7875</v>
      </c>
      <c r="G857" s="11" t="s">
        <v>7876</v>
      </c>
      <c r="H857" s="56" t="n">
        <v>4</v>
      </c>
    </row>
    <row r="858" customFormat="false" ht="127.5" hidden="false" customHeight="false" outlineLevel="0" collapsed="false">
      <c r="A858" s="54" t="s">
        <v>3316</v>
      </c>
      <c r="B858" s="54" t="s">
        <v>63</v>
      </c>
      <c r="C858" s="55" t="n">
        <v>40695</v>
      </c>
      <c r="D858" s="55" t="n">
        <v>40847</v>
      </c>
      <c r="E858" s="56" t="n">
        <v>1</v>
      </c>
      <c r="F858" s="57" t="s">
        <v>7875</v>
      </c>
      <c r="G858" s="11" t="s">
        <v>7876</v>
      </c>
      <c r="H858" s="56" t="n">
        <v>4</v>
      </c>
    </row>
    <row r="859" customFormat="false" ht="127.5" hidden="false" customHeight="false" outlineLevel="0" collapsed="false">
      <c r="A859" s="54" t="s">
        <v>3319</v>
      </c>
      <c r="B859" s="54" t="s">
        <v>63</v>
      </c>
      <c r="C859" s="55" t="n">
        <v>40695</v>
      </c>
      <c r="D859" s="55" t="n">
        <v>40847</v>
      </c>
      <c r="E859" s="56" t="n">
        <v>1</v>
      </c>
      <c r="F859" s="57" t="s">
        <v>7875</v>
      </c>
      <c r="G859" s="11" t="s">
        <v>7876</v>
      </c>
      <c r="H859" s="56" t="n">
        <v>4</v>
      </c>
    </row>
    <row r="860" customFormat="false" ht="127.5" hidden="false" customHeight="false" outlineLevel="0" collapsed="false">
      <c r="A860" s="54" t="s">
        <v>3322</v>
      </c>
      <c r="B860" s="54" t="s">
        <v>63</v>
      </c>
      <c r="C860" s="55" t="n">
        <v>40695</v>
      </c>
      <c r="D860" s="55" t="n">
        <v>40847</v>
      </c>
      <c r="E860" s="56" t="n">
        <v>1</v>
      </c>
      <c r="F860" s="57" t="s">
        <v>7875</v>
      </c>
      <c r="G860" s="11" t="s">
        <v>7876</v>
      </c>
      <c r="H860" s="56" t="n">
        <v>4</v>
      </c>
    </row>
    <row r="861" customFormat="false" ht="127.5" hidden="false" customHeight="false" outlineLevel="0" collapsed="false">
      <c r="A861" s="54" t="s">
        <v>3325</v>
      </c>
      <c r="B861" s="54" t="s">
        <v>63</v>
      </c>
      <c r="C861" s="55" t="n">
        <v>40695</v>
      </c>
      <c r="D861" s="55" t="n">
        <v>40847</v>
      </c>
      <c r="E861" s="56" t="n">
        <v>1</v>
      </c>
      <c r="F861" s="57" t="s">
        <v>7875</v>
      </c>
      <c r="G861" s="11" t="s">
        <v>7876</v>
      </c>
      <c r="H861" s="56" t="n">
        <v>4</v>
      </c>
    </row>
    <row r="862" customFormat="false" ht="127.5" hidden="false" customHeight="false" outlineLevel="0" collapsed="false">
      <c r="A862" s="54" t="s">
        <v>3329</v>
      </c>
      <c r="B862" s="54" t="s">
        <v>63</v>
      </c>
      <c r="C862" s="55" t="n">
        <v>40695</v>
      </c>
      <c r="D862" s="55" t="n">
        <v>40847</v>
      </c>
      <c r="E862" s="56" t="n">
        <v>1</v>
      </c>
      <c r="F862" s="57" t="s">
        <v>7875</v>
      </c>
      <c r="G862" s="11" t="s">
        <v>7876</v>
      </c>
      <c r="H862" s="56" t="n">
        <v>4</v>
      </c>
    </row>
    <row r="863" customFormat="false" ht="127.5" hidden="false" customHeight="false" outlineLevel="0" collapsed="false">
      <c r="A863" s="54" t="s">
        <v>3331</v>
      </c>
      <c r="B863" s="54" t="s">
        <v>63</v>
      </c>
      <c r="C863" s="55" t="n">
        <v>40695</v>
      </c>
      <c r="D863" s="55" t="n">
        <v>40847</v>
      </c>
      <c r="E863" s="56" t="n">
        <v>1</v>
      </c>
      <c r="F863" s="57" t="s">
        <v>7875</v>
      </c>
      <c r="G863" s="11" t="s">
        <v>7876</v>
      </c>
      <c r="H863" s="56" t="n">
        <v>4</v>
      </c>
    </row>
    <row r="864" customFormat="false" ht="127.5" hidden="false" customHeight="false" outlineLevel="0" collapsed="false">
      <c r="A864" s="54" t="s">
        <v>3334</v>
      </c>
      <c r="B864" s="54" t="s">
        <v>63</v>
      </c>
      <c r="C864" s="55" t="n">
        <v>40695</v>
      </c>
      <c r="D864" s="55" t="n">
        <v>40847</v>
      </c>
      <c r="E864" s="56" t="n">
        <v>1</v>
      </c>
      <c r="F864" s="57" t="s">
        <v>7875</v>
      </c>
      <c r="G864" s="11" t="s">
        <v>7876</v>
      </c>
      <c r="H864" s="56" t="n">
        <v>4</v>
      </c>
    </row>
    <row r="865" customFormat="false" ht="127.5" hidden="false" customHeight="false" outlineLevel="0" collapsed="false">
      <c r="A865" s="54" t="s">
        <v>3338</v>
      </c>
      <c r="B865" s="54" t="s">
        <v>63</v>
      </c>
      <c r="C865" s="55" t="n">
        <v>40695</v>
      </c>
      <c r="D865" s="55" t="n">
        <v>40847</v>
      </c>
      <c r="E865" s="56" t="n">
        <v>1</v>
      </c>
      <c r="F865" s="57" t="s">
        <v>7875</v>
      </c>
      <c r="G865" s="11" t="s">
        <v>7876</v>
      </c>
      <c r="H865" s="56" t="n">
        <v>4</v>
      </c>
    </row>
    <row r="866" customFormat="false" ht="127.5" hidden="false" customHeight="false" outlineLevel="0" collapsed="false">
      <c r="A866" s="54" t="s">
        <v>3341</v>
      </c>
      <c r="B866" s="54" t="s">
        <v>63</v>
      </c>
      <c r="C866" s="55" t="n">
        <v>40695</v>
      </c>
      <c r="D866" s="55" t="n">
        <v>40847</v>
      </c>
      <c r="E866" s="56" t="n">
        <v>1</v>
      </c>
      <c r="F866" s="57" t="s">
        <v>7875</v>
      </c>
      <c r="G866" s="11" t="s">
        <v>7876</v>
      </c>
      <c r="H866" s="56" t="n">
        <v>4</v>
      </c>
    </row>
    <row r="867" customFormat="false" ht="127.5" hidden="false" customHeight="false" outlineLevel="0" collapsed="false">
      <c r="A867" s="54" t="s">
        <v>3348</v>
      </c>
      <c r="B867" s="54" t="s">
        <v>63</v>
      </c>
      <c r="C867" s="55" t="n">
        <v>40695</v>
      </c>
      <c r="D867" s="55" t="n">
        <v>40847</v>
      </c>
      <c r="E867" s="56" t="n">
        <v>1</v>
      </c>
      <c r="F867" s="57" t="s">
        <v>7875</v>
      </c>
      <c r="G867" s="11" t="s">
        <v>7876</v>
      </c>
      <c r="H867" s="56" t="n">
        <v>4</v>
      </c>
    </row>
    <row r="868" customFormat="false" ht="127.5" hidden="false" customHeight="false" outlineLevel="0" collapsed="false">
      <c r="A868" s="54" t="s">
        <v>3351</v>
      </c>
      <c r="B868" s="54" t="s">
        <v>63</v>
      </c>
      <c r="C868" s="55" t="n">
        <v>40695</v>
      </c>
      <c r="D868" s="55" t="n">
        <v>40847</v>
      </c>
      <c r="E868" s="56" t="n">
        <v>1</v>
      </c>
      <c r="F868" s="57" t="s">
        <v>7875</v>
      </c>
      <c r="G868" s="11" t="s">
        <v>7876</v>
      </c>
      <c r="H868" s="56" t="n">
        <v>4</v>
      </c>
    </row>
    <row r="869" customFormat="false" ht="127.5" hidden="false" customHeight="false" outlineLevel="0" collapsed="false">
      <c r="A869" s="54" t="s">
        <v>3354</v>
      </c>
      <c r="B869" s="54" t="s">
        <v>63</v>
      </c>
      <c r="C869" s="55" t="n">
        <v>40695</v>
      </c>
      <c r="D869" s="55" t="n">
        <v>40847</v>
      </c>
      <c r="E869" s="56" t="n">
        <v>1</v>
      </c>
      <c r="F869" s="57" t="s">
        <v>7875</v>
      </c>
      <c r="G869" s="11" t="s">
        <v>7876</v>
      </c>
      <c r="H869" s="56" t="n">
        <v>4</v>
      </c>
    </row>
    <row r="870" customFormat="false" ht="127.5" hidden="false" customHeight="false" outlineLevel="0" collapsed="false">
      <c r="A870" s="54" t="s">
        <v>3357</v>
      </c>
      <c r="B870" s="54" t="s">
        <v>63</v>
      </c>
      <c r="C870" s="55" t="n">
        <v>40695</v>
      </c>
      <c r="D870" s="55" t="n">
        <v>40847</v>
      </c>
      <c r="E870" s="56" t="n">
        <v>1</v>
      </c>
      <c r="F870" s="57" t="s">
        <v>7875</v>
      </c>
      <c r="G870" s="11" t="s">
        <v>7876</v>
      </c>
      <c r="H870" s="56" t="n">
        <v>4</v>
      </c>
    </row>
    <row r="871" customFormat="false" ht="127.5" hidden="false" customHeight="false" outlineLevel="0" collapsed="false">
      <c r="A871" s="54" t="s">
        <v>3360</v>
      </c>
      <c r="B871" s="54" t="s">
        <v>63</v>
      </c>
      <c r="C871" s="55" t="n">
        <v>40695</v>
      </c>
      <c r="D871" s="55" t="n">
        <v>40847</v>
      </c>
      <c r="E871" s="56" t="n">
        <v>1</v>
      </c>
      <c r="F871" s="57" t="s">
        <v>7875</v>
      </c>
      <c r="G871" s="11" t="s">
        <v>7876</v>
      </c>
      <c r="H871" s="56" t="n">
        <v>4</v>
      </c>
    </row>
    <row r="872" customFormat="false" ht="127.5" hidden="false" customHeight="false" outlineLevel="0" collapsed="false">
      <c r="A872" s="54" t="s">
        <v>3363</v>
      </c>
      <c r="B872" s="54" t="s">
        <v>63</v>
      </c>
      <c r="C872" s="55" t="n">
        <v>40695</v>
      </c>
      <c r="D872" s="55" t="n">
        <v>40847</v>
      </c>
      <c r="E872" s="56" t="n">
        <v>1</v>
      </c>
      <c r="F872" s="57" t="s">
        <v>7875</v>
      </c>
      <c r="G872" s="11" t="s">
        <v>7876</v>
      </c>
      <c r="H872" s="56" t="n">
        <v>4</v>
      </c>
    </row>
    <row r="873" customFormat="false" ht="127.5" hidden="false" customHeight="false" outlineLevel="0" collapsed="false">
      <c r="A873" s="54" t="s">
        <v>3366</v>
      </c>
      <c r="B873" s="54" t="s">
        <v>63</v>
      </c>
      <c r="C873" s="55" t="n">
        <v>40695</v>
      </c>
      <c r="D873" s="55" t="n">
        <v>40847</v>
      </c>
      <c r="E873" s="56" t="n">
        <v>1</v>
      </c>
      <c r="F873" s="57" t="s">
        <v>7875</v>
      </c>
      <c r="G873" s="11" t="s">
        <v>7876</v>
      </c>
      <c r="H873" s="56" t="n">
        <v>4</v>
      </c>
    </row>
    <row r="874" customFormat="false" ht="127.5" hidden="false" customHeight="false" outlineLevel="0" collapsed="false">
      <c r="A874" s="54" t="s">
        <v>3369</v>
      </c>
      <c r="B874" s="54" t="s">
        <v>63</v>
      </c>
      <c r="C874" s="55" t="n">
        <v>40695</v>
      </c>
      <c r="D874" s="55" t="n">
        <v>40847</v>
      </c>
      <c r="E874" s="56" t="n">
        <v>1</v>
      </c>
      <c r="F874" s="57" t="s">
        <v>7875</v>
      </c>
      <c r="G874" s="11" t="s">
        <v>7876</v>
      </c>
      <c r="H874" s="56" t="n">
        <v>4</v>
      </c>
    </row>
    <row r="875" customFormat="false" ht="127.5" hidden="false" customHeight="false" outlineLevel="0" collapsed="false">
      <c r="A875" s="54" t="s">
        <v>3371</v>
      </c>
      <c r="B875" s="54" t="s">
        <v>63</v>
      </c>
      <c r="C875" s="55" t="n">
        <v>40695</v>
      </c>
      <c r="D875" s="55" t="n">
        <v>40847</v>
      </c>
      <c r="E875" s="56" t="n">
        <v>1</v>
      </c>
      <c r="F875" s="57" t="s">
        <v>7875</v>
      </c>
      <c r="G875" s="11" t="s">
        <v>7876</v>
      </c>
      <c r="H875" s="56" t="n">
        <v>4</v>
      </c>
    </row>
    <row r="876" customFormat="false" ht="127.5" hidden="false" customHeight="false" outlineLevel="0" collapsed="false">
      <c r="A876" s="54" t="s">
        <v>3374</v>
      </c>
      <c r="B876" s="54" t="s">
        <v>63</v>
      </c>
      <c r="C876" s="55" t="n">
        <v>40695</v>
      </c>
      <c r="D876" s="55" t="n">
        <v>40847</v>
      </c>
      <c r="E876" s="56" t="n">
        <v>1</v>
      </c>
      <c r="F876" s="57" t="s">
        <v>7875</v>
      </c>
      <c r="G876" s="11" t="s">
        <v>7876</v>
      </c>
      <c r="H876" s="56" t="n">
        <v>4</v>
      </c>
    </row>
    <row r="877" customFormat="false" ht="127.5" hidden="false" customHeight="false" outlineLevel="0" collapsed="false">
      <c r="A877" s="54" t="s">
        <v>3377</v>
      </c>
      <c r="B877" s="54" t="s">
        <v>63</v>
      </c>
      <c r="C877" s="55" t="n">
        <v>40695</v>
      </c>
      <c r="D877" s="55" t="n">
        <v>40847</v>
      </c>
      <c r="E877" s="56" t="n">
        <v>1</v>
      </c>
      <c r="F877" s="57" t="s">
        <v>7875</v>
      </c>
      <c r="G877" s="11" t="s">
        <v>7876</v>
      </c>
      <c r="H877" s="56" t="n">
        <v>4</v>
      </c>
    </row>
    <row r="878" customFormat="false" ht="127.5" hidden="false" customHeight="false" outlineLevel="0" collapsed="false">
      <c r="A878" s="54" t="s">
        <v>3382</v>
      </c>
      <c r="B878" s="54" t="s">
        <v>63</v>
      </c>
      <c r="C878" s="55" t="n">
        <v>40695</v>
      </c>
      <c r="D878" s="55" t="n">
        <v>40847</v>
      </c>
      <c r="E878" s="56" t="n">
        <v>1</v>
      </c>
      <c r="F878" s="57" t="s">
        <v>7875</v>
      </c>
      <c r="G878" s="11" t="s">
        <v>7876</v>
      </c>
      <c r="H878" s="56" t="n">
        <v>4</v>
      </c>
    </row>
    <row r="879" customFormat="false" ht="127.5" hidden="false" customHeight="false" outlineLevel="0" collapsed="false">
      <c r="A879" s="54" t="s">
        <v>3386</v>
      </c>
      <c r="B879" s="54" t="s">
        <v>63</v>
      </c>
      <c r="C879" s="55" t="n">
        <v>40695</v>
      </c>
      <c r="D879" s="55" t="n">
        <v>40847</v>
      </c>
      <c r="E879" s="56" t="n">
        <v>1</v>
      </c>
      <c r="F879" s="57" t="s">
        <v>7875</v>
      </c>
      <c r="G879" s="11" t="s">
        <v>7876</v>
      </c>
      <c r="H879" s="56" t="n">
        <v>4</v>
      </c>
    </row>
    <row r="880" customFormat="false" ht="127.5" hidden="false" customHeight="false" outlineLevel="0" collapsed="false">
      <c r="A880" s="54" t="s">
        <v>3387</v>
      </c>
      <c r="B880" s="54" t="s">
        <v>63</v>
      </c>
      <c r="C880" s="55" t="n">
        <v>40695</v>
      </c>
      <c r="D880" s="55" t="n">
        <v>40847</v>
      </c>
      <c r="E880" s="56" t="n">
        <v>1</v>
      </c>
      <c r="F880" s="57" t="s">
        <v>7875</v>
      </c>
      <c r="G880" s="11" t="s">
        <v>7876</v>
      </c>
      <c r="H880" s="56" t="n">
        <v>4</v>
      </c>
    </row>
    <row r="881" customFormat="false" ht="127.5" hidden="false" customHeight="false" outlineLevel="0" collapsed="false">
      <c r="A881" s="54" t="s">
        <v>3388</v>
      </c>
      <c r="B881" s="54" t="s">
        <v>63</v>
      </c>
      <c r="C881" s="55" t="n">
        <v>40695</v>
      </c>
      <c r="D881" s="55" t="n">
        <v>40847</v>
      </c>
      <c r="E881" s="56" t="n">
        <v>1</v>
      </c>
      <c r="F881" s="57" t="s">
        <v>7875</v>
      </c>
      <c r="G881" s="11" t="s">
        <v>7876</v>
      </c>
      <c r="H881" s="56" t="n">
        <v>4</v>
      </c>
    </row>
    <row r="882" customFormat="false" ht="127.5" hidden="false" customHeight="false" outlineLevel="0" collapsed="false">
      <c r="A882" s="54" t="s">
        <v>3392</v>
      </c>
      <c r="B882" s="54" t="s">
        <v>63</v>
      </c>
      <c r="C882" s="55" t="n">
        <v>40695</v>
      </c>
      <c r="D882" s="55" t="n">
        <v>40847</v>
      </c>
      <c r="E882" s="56" t="n">
        <v>1</v>
      </c>
      <c r="F882" s="57" t="s">
        <v>7875</v>
      </c>
      <c r="G882" s="11" t="s">
        <v>7876</v>
      </c>
      <c r="H882" s="56" t="n">
        <v>4</v>
      </c>
    </row>
    <row r="883" customFormat="false" ht="127.5" hidden="false" customHeight="false" outlineLevel="0" collapsed="false">
      <c r="A883" s="54" t="s">
        <v>3395</v>
      </c>
      <c r="B883" s="54" t="s">
        <v>63</v>
      </c>
      <c r="C883" s="55" t="n">
        <v>40695</v>
      </c>
      <c r="D883" s="55" t="n">
        <v>40847</v>
      </c>
      <c r="E883" s="56" t="n">
        <v>1</v>
      </c>
      <c r="F883" s="57" t="s">
        <v>7875</v>
      </c>
      <c r="G883" s="11" t="s">
        <v>7876</v>
      </c>
      <c r="H883" s="56" t="n">
        <v>4</v>
      </c>
    </row>
    <row r="884" customFormat="false" ht="127.5" hidden="false" customHeight="false" outlineLevel="0" collapsed="false">
      <c r="A884" s="54" t="s">
        <v>3400</v>
      </c>
      <c r="B884" s="54" t="s">
        <v>63</v>
      </c>
      <c r="C884" s="55" t="n">
        <v>40695</v>
      </c>
      <c r="D884" s="55" t="n">
        <v>40847</v>
      </c>
      <c r="E884" s="56" t="n">
        <v>1</v>
      </c>
      <c r="F884" s="57" t="s">
        <v>7875</v>
      </c>
      <c r="G884" s="11" t="s">
        <v>7876</v>
      </c>
      <c r="H884" s="56" t="n">
        <v>4</v>
      </c>
    </row>
    <row r="885" customFormat="false" ht="127.5" hidden="false" customHeight="false" outlineLevel="0" collapsed="false">
      <c r="A885" s="54" t="s">
        <v>3405</v>
      </c>
      <c r="B885" s="54" t="s">
        <v>63</v>
      </c>
      <c r="C885" s="55" t="n">
        <v>40695</v>
      </c>
      <c r="D885" s="55" t="n">
        <v>40847</v>
      </c>
      <c r="E885" s="56" t="n">
        <v>1</v>
      </c>
      <c r="F885" s="57" t="s">
        <v>7875</v>
      </c>
      <c r="G885" s="11" t="s">
        <v>7876</v>
      </c>
      <c r="H885" s="56" t="n">
        <v>4</v>
      </c>
    </row>
    <row r="886" customFormat="false" ht="127.5" hidden="false" customHeight="false" outlineLevel="0" collapsed="false">
      <c r="A886" s="54" t="s">
        <v>3409</v>
      </c>
      <c r="B886" s="54" t="s">
        <v>63</v>
      </c>
      <c r="C886" s="55" t="n">
        <v>40695</v>
      </c>
      <c r="D886" s="55" t="n">
        <v>40847</v>
      </c>
      <c r="E886" s="56" t="n">
        <v>1</v>
      </c>
      <c r="F886" s="57" t="s">
        <v>7875</v>
      </c>
      <c r="G886" s="11" t="s">
        <v>7876</v>
      </c>
      <c r="H886" s="56" t="n">
        <v>4</v>
      </c>
    </row>
    <row r="887" customFormat="false" ht="127.5" hidden="false" customHeight="false" outlineLevel="0" collapsed="false">
      <c r="A887" s="54" t="s">
        <v>3412</v>
      </c>
      <c r="B887" s="54" t="s">
        <v>63</v>
      </c>
      <c r="C887" s="55" t="n">
        <v>40695</v>
      </c>
      <c r="D887" s="55" t="n">
        <v>40847</v>
      </c>
      <c r="E887" s="56" t="n">
        <v>1</v>
      </c>
      <c r="F887" s="57" t="s">
        <v>7875</v>
      </c>
      <c r="G887" s="11" t="s">
        <v>7876</v>
      </c>
      <c r="H887" s="56" t="n">
        <v>4</v>
      </c>
    </row>
    <row r="888" customFormat="false" ht="127.5" hidden="false" customHeight="false" outlineLevel="0" collapsed="false">
      <c r="A888" s="54" t="s">
        <v>3417</v>
      </c>
      <c r="B888" s="54" t="s">
        <v>63</v>
      </c>
      <c r="C888" s="55" t="n">
        <v>40695</v>
      </c>
      <c r="D888" s="55" t="n">
        <v>40847</v>
      </c>
      <c r="E888" s="56" t="n">
        <v>1</v>
      </c>
      <c r="F888" s="57" t="s">
        <v>7875</v>
      </c>
      <c r="G888" s="11" t="s">
        <v>7876</v>
      </c>
      <c r="H888" s="56" t="n">
        <v>4</v>
      </c>
    </row>
    <row r="889" customFormat="false" ht="127.5" hidden="false" customHeight="false" outlineLevel="0" collapsed="false">
      <c r="A889" s="54" t="s">
        <v>3420</v>
      </c>
      <c r="B889" s="54" t="s">
        <v>63</v>
      </c>
      <c r="C889" s="55" t="n">
        <v>40695</v>
      </c>
      <c r="D889" s="55" t="n">
        <v>40847</v>
      </c>
      <c r="E889" s="56" t="n">
        <v>1</v>
      </c>
      <c r="F889" s="57" t="s">
        <v>7875</v>
      </c>
      <c r="G889" s="11" t="s">
        <v>7876</v>
      </c>
      <c r="H889" s="56" t="n">
        <v>4</v>
      </c>
    </row>
    <row r="890" customFormat="false" ht="127.5" hidden="false" customHeight="false" outlineLevel="0" collapsed="false">
      <c r="A890" s="54" t="s">
        <v>3423</v>
      </c>
      <c r="B890" s="54" t="s">
        <v>63</v>
      </c>
      <c r="C890" s="55" t="n">
        <v>40695</v>
      </c>
      <c r="D890" s="55" t="n">
        <v>40847</v>
      </c>
      <c r="E890" s="56" t="n">
        <v>1</v>
      </c>
      <c r="F890" s="57" t="s">
        <v>7875</v>
      </c>
      <c r="G890" s="11" t="s">
        <v>7876</v>
      </c>
      <c r="H890" s="56" t="n">
        <v>4</v>
      </c>
    </row>
    <row r="891" customFormat="false" ht="127.5" hidden="false" customHeight="false" outlineLevel="0" collapsed="false">
      <c r="A891" s="54" t="s">
        <v>3427</v>
      </c>
      <c r="B891" s="54" t="s">
        <v>63</v>
      </c>
      <c r="C891" s="55" t="n">
        <v>40695</v>
      </c>
      <c r="D891" s="55" t="n">
        <v>40847</v>
      </c>
      <c r="E891" s="56" t="n">
        <v>1</v>
      </c>
      <c r="F891" s="57" t="s">
        <v>7875</v>
      </c>
      <c r="G891" s="11" t="s">
        <v>7876</v>
      </c>
      <c r="H891" s="56" t="n">
        <v>4</v>
      </c>
    </row>
    <row r="892" customFormat="false" ht="127.5" hidden="false" customHeight="false" outlineLevel="0" collapsed="false">
      <c r="A892" s="54" t="s">
        <v>3430</v>
      </c>
      <c r="B892" s="54" t="s">
        <v>63</v>
      </c>
      <c r="C892" s="55" t="n">
        <v>40695</v>
      </c>
      <c r="D892" s="55" t="n">
        <v>40847</v>
      </c>
      <c r="E892" s="56" t="n">
        <v>1</v>
      </c>
      <c r="F892" s="57" t="s">
        <v>7875</v>
      </c>
      <c r="G892" s="11" t="s">
        <v>7876</v>
      </c>
      <c r="H892" s="56" t="n">
        <v>4</v>
      </c>
    </row>
    <row r="893" customFormat="false" ht="127.5" hidden="false" customHeight="false" outlineLevel="0" collapsed="false">
      <c r="A893" s="54" t="s">
        <v>3434</v>
      </c>
      <c r="B893" s="54" t="s">
        <v>63</v>
      </c>
      <c r="C893" s="55" t="n">
        <v>40695</v>
      </c>
      <c r="D893" s="55" t="n">
        <v>40847</v>
      </c>
      <c r="E893" s="56" t="n">
        <v>1</v>
      </c>
      <c r="F893" s="57" t="s">
        <v>7875</v>
      </c>
      <c r="G893" s="11" t="s">
        <v>7876</v>
      </c>
      <c r="H893" s="56" t="n">
        <v>4</v>
      </c>
    </row>
    <row r="894" customFormat="false" ht="127.5" hidden="false" customHeight="false" outlineLevel="0" collapsed="false">
      <c r="A894" s="54" t="s">
        <v>3438</v>
      </c>
      <c r="B894" s="54" t="s">
        <v>63</v>
      </c>
      <c r="C894" s="55" t="n">
        <v>40695</v>
      </c>
      <c r="D894" s="55" t="n">
        <v>40847</v>
      </c>
      <c r="E894" s="56" t="n">
        <v>1</v>
      </c>
      <c r="F894" s="57" t="s">
        <v>7875</v>
      </c>
      <c r="G894" s="11" t="s">
        <v>7876</v>
      </c>
      <c r="H894" s="56" t="n">
        <v>4</v>
      </c>
    </row>
    <row r="895" customFormat="false" ht="127.5" hidden="false" customHeight="false" outlineLevel="0" collapsed="false">
      <c r="A895" s="54" t="s">
        <v>3441</v>
      </c>
      <c r="B895" s="54" t="s">
        <v>63</v>
      </c>
      <c r="C895" s="55" t="n">
        <v>40695</v>
      </c>
      <c r="D895" s="55" t="n">
        <v>40847</v>
      </c>
      <c r="E895" s="56" t="n">
        <v>1</v>
      </c>
      <c r="F895" s="57" t="s">
        <v>7875</v>
      </c>
      <c r="G895" s="11" t="s">
        <v>7876</v>
      </c>
      <c r="H895" s="56" t="n">
        <v>4</v>
      </c>
    </row>
    <row r="896" customFormat="false" ht="127.5" hidden="false" customHeight="false" outlineLevel="0" collapsed="false">
      <c r="A896" s="54" t="s">
        <v>3442</v>
      </c>
      <c r="B896" s="54" t="s">
        <v>63</v>
      </c>
      <c r="C896" s="55" t="n">
        <v>40695</v>
      </c>
      <c r="D896" s="55" t="n">
        <v>40847</v>
      </c>
      <c r="E896" s="56" t="n">
        <v>1</v>
      </c>
      <c r="F896" s="57" t="s">
        <v>7875</v>
      </c>
      <c r="G896" s="11" t="s">
        <v>7876</v>
      </c>
      <c r="H896" s="56" t="n">
        <v>4</v>
      </c>
    </row>
    <row r="897" customFormat="false" ht="127.5" hidden="false" customHeight="false" outlineLevel="0" collapsed="false">
      <c r="A897" s="54" t="s">
        <v>3447</v>
      </c>
      <c r="B897" s="54" t="s">
        <v>63</v>
      </c>
      <c r="C897" s="55" t="n">
        <v>40695</v>
      </c>
      <c r="D897" s="55" t="n">
        <v>40847</v>
      </c>
      <c r="E897" s="56" t="n">
        <v>1</v>
      </c>
      <c r="F897" s="57" t="s">
        <v>7875</v>
      </c>
      <c r="G897" s="11" t="s">
        <v>7876</v>
      </c>
      <c r="H897" s="56" t="n">
        <v>4</v>
      </c>
    </row>
    <row r="898" customFormat="false" ht="127.5" hidden="false" customHeight="false" outlineLevel="0" collapsed="false">
      <c r="A898" s="54" t="s">
        <v>3450</v>
      </c>
      <c r="B898" s="54" t="s">
        <v>63</v>
      </c>
      <c r="C898" s="55" t="n">
        <v>40695</v>
      </c>
      <c r="D898" s="55" t="n">
        <v>40847</v>
      </c>
      <c r="E898" s="56" t="n">
        <v>1</v>
      </c>
      <c r="F898" s="57" t="s">
        <v>7875</v>
      </c>
      <c r="G898" s="11" t="s">
        <v>7876</v>
      </c>
      <c r="H898" s="56" t="n">
        <v>4</v>
      </c>
    </row>
    <row r="899" customFormat="false" ht="127.5" hidden="false" customHeight="false" outlineLevel="0" collapsed="false">
      <c r="A899" s="54" t="s">
        <v>3454</v>
      </c>
      <c r="B899" s="54" t="s">
        <v>63</v>
      </c>
      <c r="C899" s="55" t="n">
        <v>40695</v>
      </c>
      <c r="D899" s="55" t="n">
        <v>40847</v>
      </c>
      <c r="E899" s="56" t="n">
        <v>1</v>
      </c>
      <c r="F899" s="57" t="s">
        <v>7875</v>
      </c>
      <c r="G899" s="11" t="s">
        <v>7876</v>
      </c>
      <c r="H899" s="56" t="n">
        <v>2</v>
      </c>
    </row>
    <row r="900" customFormat="false" ht="127.5" hidden="false" customHeight="false" outlineLevel="0" collapsed="false">
      <c r="A900" s="54" t="s">
        <v>3457</v>
      </c>
      <c r="B900" s="54" t="s">
        <v>63</v>
      </c>
      <c r="C900" s="55" t="n">
        <v>40695</v>
      </c>
      <c r="D900" s="55" t="n">
        <v>40847</v>
      </c>
      <c r="E900" s="56" t="n">
        <v>1</v>
      </c>
      <c r="F900" s="57" t="s">
        <v>7875</v>
      </c>
      <c r="G900" s="11" t="s">
        <v>7876</v>
      </c>
      <c r="H900" s="56" t="n">
        <v>4</v>
      </c>
    </row>
    <row r="901" customFormat="false" ht="127.5" hidden="false" customHeight="false" outlineLevel="0" collapsed="false">
      <c r="A901" s="54" t="s">
        <v>3460</v>
      </c>
      <c r="B901" s="54" t="s">
        <v>63</v>
      </c>
      <c r="C901" s="55" t="n">
        <v>40695</v>
      </c>
      <c r="D901" s="55" t="n">
        <v>40847</v>
      </c>
      <c r="E901" s="56" t="n">
        <v>1</v>
      </c>
      <c r="F901" s="57" t="s">
        <v>7875</v>
      </c>
      <c r="G901" s="11" t="s">
        <v>7876</v>
      </c>
      <c r="H901" s="56" t="n">
        <v>4</v>
      </c>
    </row>
    <row r="902" customFormat="false" ht="127.5" hidden="false" customHeight="false" outlineLevel="0" collapsed="false">
      <c r="A902" s="54" t="s">
        <v>3464</v>
      </c>
      <c r="B902" s="54" t="s">
        <v>63</v>
      </c>
      <c r="C902" s="55" t="n">
        <v>40695</v>
      </c>
      <c r="D902" s="55" t="n">
        <v>40847</v>
      </c>
      <c r="E902" s="56" t="n">
        <v>1</v>
      </c>
      <c r="F902" s="57" t="s">
        <v>7875</v>
      </c>
      <c r="G902" s="11" t="s">
        <v>7876</v>
      </c>
      <c r="H902" s="56" t="n">
        <v>4</v>
      </c>
    </row>
    <row r="903" customFormat="false" ht="127.5" hidden="false" customHeight="false" outlineLevel="0" collapsed="false">
      <c r="A903" s="54" t="s">
        <v>3468</v>
      </c>
      <c r="B903" s="54" t="s">
        <v>63</v>
      </c>
      <c r="C903" s="55" t="n">
        <v>40695</v>
      </c>
      <c r="D903" s="55" t="n">
        <v>40847</v>
      </c>
      <c r="E903" s="56" t="n">
        <v>1</v>
      </c>
      <c r="F903" s="57" t="s">
        <v>7875</v>
      </c>
      <c r="G903" s="11" t="s">
        <v>7876</v>
      </c>
      <c r="H903" s="56" t="n">
        <v>4</v>
      </c>
    </row>
    <row r="904" customFormat="false" ht="127.5" hidden="false" customHeight="false" outlineLevel="0" collapsed="false">
      <c r="A904" s="54" t="s">
        <v>3471</v>
      </c>
      <c r="B904" s="54" t="s">
        <v>63</v>
      </c>
      <c r="C904" s="55" t="n">
        <v>40695</v>
      </c>
      <c r="D904" s="55" t="n">
        <v>40847</v>
      </c>
      <c r="E904" s="56" t="n">
        <v>1</v>
      </c>
      <c r="F904" s="57" t="s">
        <v>7875</v>
      </c>
      <c r="G904" s="11" t="s">
        <v>7876</v>
      </c>
      <c r="H904" s="56" t="n">
        <v>4</v>
      </c>
    </row>
    <row r="905" customFormat="false" ht="127.5" hidden="false" customHeight="false" outlineLevel="0" collapsed="false">
      <c r="A905" s="54" t="s">
        <v>3475</v>
      </c>
      <c r="B905" s="54" t="s">
        <v>63</v>
      </c>
      <c r="C905" s="55" t="n">
        <v>40695</v>
      </c>
      <c r="D905" s="55" t="n">
        <v>40847</v>
      </c>
      <c r="E905" s="56" t="n">
        <v>1</v>
      </c>
      <c r="F905" s="57" t="s">
        <v>7875</v>
      </c>
      <c r="G905" s="11" t="s">
        <v>7876</v>
      </c>
      <c r="H905" s="56" t="n">
        <v>4</v>
      </c>
    </row>
    <row r="906" customFormat="false" ht="127.5" hidden="false" customHeight="false" outlineLevel="0" collapsed="false">
      <c r="A906" s="54" t="s">
        <v>3479</v>
      </c>
      <c r="B906" s="54" t="s">
        <v>63</v>
      </c>
      <c r="C906" s="55" t="n">
        <v>40695</v>
      </c>
      <c r="D906" s="55" t="n">
        <v>40847</v>
      </c>
      <c r="E906" s="56" t="n">
        <v>1</v>
      </c>
      <c r="F906" s="57" t="s">
        <v>7875</v>
      </c>
      <c r="G906" s="11" t="s">
        <v>7876</v>
      </c>
      <c r="H906" s="56" t="n">
        <v>4</v>
      </c>
    </row>
    <row r="907" customFormat="false" ht="127.5" hidden="false" customHeight="false" outlineLevel="0" collapsed="false">
      <c r="A907" s="54" t="s">
        <v>3482</v>
      </c>
      <c r="B907" s="54" t="s">
        <v>63</v>
      </c>
      <c r="C907" s="55" t="n">
        <v>40695</v>
      </c>
      <c r="D907" s="55" t="n">
        <v>40847</v>
      </c>
      <c r="E907" s="56" t="n">
        <v>1</v>
      </c>
      <c r="F907" s="57" t="s">
        <v>7875</v>
      </c>
      <c r="G907" s="11" t="s">
        <v>7876</v>
      </c>
      <c r="H907" s="56" t="n">
        <v>4</v>
      </c>
    </row>
    <row r="908" customFormat="false" ht="127.5" hidden="false" customHeight="false" outlineLevel="0" collapsed="false">
      <c r="A908" s="54" t="s">
        <v>3487</v>
      </c>
      <c r="B908" s="54" t="s">
        <v>63</v>
      </c>
      <c r="C908" s="55" t="n">
        <v>40695</v>
      </c>
      <c r="D908" s="55" t="n">
        <v>40847</v>
      </c>
      <c r="E908" s="56" t="n">
        <v>1</v>
      </c>
      <c r="F908" s="57" t="s">
        <v>7875</v>
      </c>
      <c r="G908" s="11" t="s">
        <v>7876</v>
      </c>
      <c r="H908" s="56" t="n">
        <v>4</v>
      </c>
    </row>
    <row r="909" customFormat="false" ht="127.5" hidden="false" customHeight="false" outlineLevel="0" collapsed="false">
      <c r="A909" s="54" t="s">
        <v>3490</v>
      </c>
      <c r="B909" s="54" t="s">
        <v>63</v>
      </c>
      <c r="C909" s="55" t="n">
        <v>40695</v>
      </c>
      <c r="D909" s="55" t="n">
        <v>40847</v>
      </c>
      <c r="E909" s="56" t="n">
        <v>1</v>
      </c>
      <c r="F909" s="57" t="s">
        <v>7875</v>
      </c>
      <c r="G909" s="11" t="s">
        <v>7876</v>
      </c>
      <c r="H909" s="56" t="n">
        <v>4</v>
      </c>
    </row>
    <row r="910" customFormat="false" ht="127.5" hidden="false" customHeight="false" outlineLevel="0" collapsed="false">
      <c r="A910" s="54" t="s">
        <v>3494</v>
      </c>
      <c r="B910" s="54" t="s">
        <v>63</v>
      </c>
      <c r="C910" s="55" t="n">
        <v>40695</v>
      </c>
      <c r="D910" s="55" t="n">
        <v>40847</v>
      </c>
      <c r="E910" s="56" t="n">
        <v>1</v>
      </c>
      <c r="F910" s="57" t="s">
        <v>7875</v>
      </c>
      <c r="G910" s="11" t="s">
        <v>7876</v>
      </c>
      <c r="H910" s="56" t="n">
        <v>4</v>
      </c>
    </row>
    <row r="911" customFormat="false" ht="127.5" hidden="false" customHeight="false" outlineLevel="0" collapsed="false">
      <c r="A911" s="54" t="s">
        <v>3498</v>
      </c>
      <c r="B911" s="54" t="s">
        <v>63</v>
      </c>
      <c r="C911" s="55" t="n">
        <v>40695</v>
      </c>
      <c r="D911" s="55" t="n">
        <v>40847</v>
      </c>
      <c r="E911" s="56" t="n">
        <v>1</v>
      </c>
      <c r="F911" s="57" t="s">
        <v>7875</v>
      </c>
      <c r="G911" s="11" t="s">
        <v>7876</v>
      </c>
      <c r="H911" s="56" t="n">
        <v>4</v>
      </c>
    </row>
    <row r="912" customFormat="false" ht="127.5" hidden="false" customHeight="false" outlineLevel="0" collapsed="false">
      <c r="A912" s="54" t="s">
        <v>3500</v>
      </c>
      <c r="B912" s="54" t="s">
        <v>63</v>
      </c>
      <c r="C912" s="55" t="n">
        <v>40695</v>
      </c>
      <c r="D912" s="55" t="n">
        <v>40847</v>
      </c>
      <c r="E912" s="56" t="n">
        <v>1</v>
      </c>
      <c r="F912" s="57" t="s">
        <v>7875</v>
      </c>
      <c r="G912" s="11" t="s">
        <v>7876</v>
      </c>
      <c r="H912" s="56" t="n">
        <v>4</v>
      </c>
    </row>
    <row r="913" customFormat="false" ht="127.5" hidden="false" customHeight="false" outlineLevel="0" collapsed="false">
      <c r="A913" s="54" t="s">
        <v>3505</v>
      </c>
      <c r="B913" s="54" t="s">
        <v>63</v>
      </c>
      <c r="C913" s="55" t="n">
        <v>40695</v>
      </c>
      <c r="D913" s="55" t="n">
        <v>40847</v>
      </c>
      <c r="E913" s="56" t="n">
        <v>1</v>
      </c>
      <c r="F913" s="57" t="s">
        <v>7875</v>
      </c>
      <c r="G913" s="11" t="s">
        <v>7876</v>
      </c>
      <c r="H913" s="56" t="n">
        <v>4</v>
      </c>
    </row>
    <row r="914" customFormat="false" ht="127.5" hidden="false" customHeight="false" outlineLevel="0" collapsed="false">
      <c r="A914" s="54" t="s">
        <v>3508</v>
      </c>
      <c r="B914" s="54" t="s">
        <v>63</v>
      </c>
      <c r="C914" s="55" t="n">
        <v>40695</v>
      </c>
      <c r="D914" s="55" t="n">
        <v>40847</v>
      </c>
      <c r="E914" s="56" t="n">
        <v>1</v>
      </c>
      <c r="F914" s="57" t="s">
        <v>7875</v>
      </c>
      <c r="G914" s="11" t="s">
        <v>7876</v>
      </c>
      <c r="H914" s="56" t="n">
        <v>4</v>
      </c>
    </row>
    <row r="915" customFormat="false" ht="127.5" hidden="false" customHeight="false" outlineLevel="0" collapsed="false">
      <c r="A915" s="54" t="s">
        <v>3511</v>
      </c>
      <c r="B915" s="54" t="s">
        <v>63</v>
      </c>
      <c r="C915" s="55" t="n">
        <v>40695</v>
      </c>
      <c r="D915" s="55" t="n">
        <v>40847</v>
      </c>
      <c r="E915" s="56" t="n">
        <v>1</v>
      </c>
      <c r="F915" s="57" t="s">
        <v>7875</v>
      </c>
      <c r="G915" s="11" t="s">
        <v>7876</v>
      </c>
      <c r="H915" s="56" t="n">
        <v>4</v>
      </c>
    </row>
    <row r="916" customFormat="false" ht="127.5" hidden="false" customHeight="false" outlineLevel="0" collapsed="false">
      <c r="A916" s="54" t="s">
        <v>3514</v>
      </c>
      <c r="B916" s="54" t="s">
        <v>63</v>
      </c>
      <c r="C916" s="55" t="n">
        <v>40695</v>
      </c>
      <c r="D916" s="55" t="n">
        <v>40847</v>
      </c>
      <c r="E916" s="58" t="n">
        <v>2</v>
      </c>
      <c r="F916" s="57" t="s">
        <v>7875</v>
      </c>
      <c r="G916" s="11"/>
      <c r="H916" s="56" t="n">
        <v>4</v>
      </c>
    </row>
    <row r="917" customFormat="false" ht="127.5" hidden="false" customHeight="false" outlineLevel="0" collapsed="false">
      <c r="A917" s="54" t="s">
        <v>3518</v>
      </c>
      <c r="B917" s="54" t="s">
        <v>63</v>
      </c>
      <c r="C917" s="55" t="n">
        <v>40695</v>
      </c>
      <c r="D917" s="55" t="n">
        <v>40847</v>
      </c>
      <c r="E917" s="58" t="n">
        <v>2</v>
      </c>
      <c r="F917" s="57" t="s">
        <v>7875</v>
      </c>
      <c r="G917" s="11"/>
      <c r="H917" s="56" t="n">
        <v>4</v>
      </c>
    </row>
    <row r="918" customFormat="false" ht="127.5" hidden="false" customHeight="false" outlineLevel="0" collapsed="false">
      <c r="A918" s="54" t="s">
        <v>3520</v>
      </c>
      <c r="B918" s="54" t="s">
        <v>63</v>
      </c>
      <c r="C918" s="55" t="n">
        <v>40695</v>
      </c>
      <c r="D918" s="55" t="n">
        <v>40847</v>
      </c>
      <c r="E918" s="59" t="n">
        <v>1</v>
      </c>
      <c r="F918" s="57" t="s">
        <v>7875</v>
      </c>
      <c r="G918" s="11" t="s">
        <v>7876</v>
      </c>
      <c r="H918" s="56" t="n">
        <v>4</v>
      </c>
    </row>
    <row r="919" customFormat="false" ht="127.5" hidden="false" customHeight="false" outlineLevel="0" collapsed="false">
      <c r="A919" s="54" t="s">
        <v>3524</v>
      </c>
      <c r="B919" s="54" t="s">
        <v>63</v>
      </c>
      <c r="C919" s="55" t="n">
        <v>40695</v>
      </c>
      <c r="D919" s="55" t="n">
        <v>40847</v>
      </c>
      <c r="E919" s="56" t="n">
        <v>1</v>
      </c>
      <c r="F919" s="57" t="s">
        <v>7875</v>
      </c>
      <c r="G919" s="11" t="s">
        <v>7876</v>
      </c>
      <c r="H919" s="56" t="n">
        <v>4</v>
      </c>
    </row>
    <row r="920" customFormat="false" ht="127.5" hidden="false" customHeight="false" outlineLevel="0" collapsed="false">
      <c r="A920" s="54" t="s">
        <v>3528</v>
      </c>
      <c r="B920" s="54" t="s">
        <v>63</v>
      </c>
      <c r="C920" s="55" t="n">
        <v>40695</v>
      </c>
      <c r="D920" s="55" t="n">
        <v>40847</v>
      </c>
      <c r="E920" s="56" t="n">
        <v>1</v>
      </c>
      <c r="F920" s="57" t="s">
        <v>7875</v>
      </c>
      <c r="G920" s="11" t="s">
        <v>7876</v>
      </c>
      <c r="H920" s="56" t="n">
        <v>4</v>
      </c>
    </row>
    <row r="921" customFormat="false" ht="127.5" hidden="false" customHeight="false" outlineLevel="0" collapsed="false">
      <c r="A921" s="54" t="s">
        <v>3532</v>
      </c>
      <c r="B921" s="54" t="s">
        <v>63</v>
      </c>
      <c r="C921" s="55" t="n">
        <v>40695</v>
      </c>
      <c r="D921" s="55" t="n">
        <v>40847</v>
      </c>
      <c r="E921" s="56" t="n">
        <v>1</v>
      </c>
      <c r="F921" s="57" t="s">
        <v>7875</v>
      </c>
      <c r="G921" s="11" t="s">
        <v>7876</v>
      </c>
      <c r="H921" s="56" t="n">
        <v>4</v>
      </c>
    </row>
    <row r="922" customFormat="false" ht="127.5" hidden="false" customHeight="false" outlineLevel="0" collapsed="false">
      <c r="A922" s="54" t="s">
        <v>3536</v>
      </c>
      <c r="B922" s="54" t="s">
        <v>63</v>
      </c>
      <c r="C922" s="55" t="n">
        <v>40695</v>
      </c>
      <c r="D922" s="55" t="n">
        <v>40847</v>
      </c>
      <c r="E922" s="56" t="n">
        <v>1</v>
      </c>
      <c r="F922" s="57" t="s">
        <v>7875</v>
      </c>
      <c r="G922" s="11" t="s">
        <v>7876</v>
      </c>
      <c r="H922" s="56" t="n">
        <v>4</v>
      </c>
    </row>
    <row r="923" customFormat="false" ht="127.5" hidden="false" customHeight="false" outlineLevel="0" collapsed="false">
      <c r="A923" s="54" t="s">
        <v>3544</v>
      </c>
      <c r="B923" s="54" t="s">
        <v>63</v>
      </c>
      <c r="C923" s="55" t="n">
        <v>40695</v>
      </c>
      <c r="D923" s="55" t="n">
        <v>40847</v>
      </c>
      <c r="E923" s="56" t="n">
        <v>1</v>
      </c>
      <c r="F923" s="57" t="s">
        <v>7875</v>
      </c>
      <c r="G923" s="11" t="s">
        <v>7876</v>
      </c>
      <c r="H923" s="56" t="n">
        <v>4</v>
      </c>
    </row>
    <row r="924" customFormat="false" ht="127.5" hidden="false" customHeight="false" outlineLevel="0" collapsed="false">
      <c r="A924" s="54" t="s">
        <v>3548</v>
      </c>
      <c r="B924" s="54" t="s">
        <v>63</v>
      </c>
      <c r="C924" s="55" t="n">
        <v>40695</v>
      </c>
      <c r="D924" s="55" t="n">
        <v>40847</v>
      </c>
      <c r="E924" s="56" t="n">
        <v>1</v>
      </c>
      <c r="F924" s="57" t="s">
        <v>7875</v>
      </c>
      <c r="G924" s="11" t="s">
        <v>7876</v>
      </c>
      <c r="H924" s="56" t="n">
        <v>4</v>
      </c>
    </row>
    <row r="925" customFormat="false" ht="127.5" hidden="false" customHeight="false" outlineLevel="0" collapsed="false">
      <c r="A925" s="54" t="s">
        <v>3551</v>
      </c>
      <c r="B925" s="54" t="s">
        <v>63</v>
      </c>
      <c r="C925" s="55" t="n">
        <v>40695</v>
      </c>
      <c r="D925" s="55" t="n">
        <v>40847</v>
      </c>
      <c r="E925" s="56" t="n">
        <v>1</v>
      </c>
      <c r="F925" s="57" t="s">
        <v>7875</v>
      </c>
      <c r="G925" s="11" t="s">
        <v>7876</v>
      </c>
      <c r="H925" s="56" t="n">
        <v>4</v>
      </c>
    </row>
    <row r="926" customFormat="false" ht="127.5" hidden="false" customHeight="false" outlineLevel="0" collapsed="false">
      <c r="A926" s="54" t="s">
        <v>3556</v>
      </c>
      <c r="B926" s="54" t="s">
        <v>63</v>
      </c>
      <c r="C926" s="55" t="n">
        <v>40695</v>
      </c>
      <c r="D926" s="55" t="n">
        <v>40847</v>
      </c>
      <c r="E926" s="56" t="n">
        <v>1</v>
      </c>
      <c r="F926" s="57" t="s">
        <v>7875</v>
      </c>
      <c r="G926" s="11" t="s">
        <v>7876</v>
      </c>
      <c r="H926" s="56" t="n">
        <v>4</v>
      </c>
    </row>
    <row r="927" customFormat="false" ht="127.5" hidden="false" customHeight="false" outlineLevel="0" collapsed="false">
      <c r="A927" s="54" t="s">
        <v>3560</v>
      </c>
      <c r="B927" s="54" t="s">
        <v>63</v>
      </c>
      <c r="C927" s="55" t="n">
        <v>40695</v>
      </c>
      <c r="D927" s="55" t="n">
        <v>40847</v>
      </c>
      <c r="E927" s="56" t="n">
        <v>1</v>
      </c>
      <c r="F927" s="57" t="s">
        <v>7875</v>
      </c>
      <c r="G927" s="11" t="s">
        <v>7876</v>
      </c>
      <c r="H927" s="56" t="n">
        <v>4</v>
      </c>
    </row>
    <row r="928" customFormat="false" ht="127.5" hidden="false" customHeight="false" outlineLevel="0" collapsed="false">
      <c r="A928" s="54" t="s">
        <v>3564</v>
      </c>
      <c r="B928" s="54" t="s">
        <v>63</v>
      </c>
      <c r="C928" s="55" t="n">
        <v>40695</v>
      </c>
      <c r="D928" s="55" t="n">
        <v>40847</v>
      </c>
      <c r="E928" s="56" t="n">
        <v>1</v>
      </c>
      <c r="F928" s="57" t="s">
        <v>7875</v>
      </c>
      <c r="G928" s="11" t="s">
        <v>7876</v>
      </c>
      <c r="H928" s="56" t="n">
        <v>4</v>
      </c>
    </row>
    <row r="929" customFormat="false" ht="127.5" hidden="false" customHeight="false" outlineLevel="0" collapsed="false">
      <c r="A929" s="54" t="s">
        <v>3567</v>
      </c>
      <c r="B929" s="54" t="s">
        <v>63</v>
      </c>
      <c r="C929" s="55" t="n">
        <v>40695</v>
      </c>
      <c r="D929" s="55" t="n">
        <v>40847</v>
      </c>
      <c r="E929" s="56" t="n">
        <v>1</v>
      </c>
      <c r="F929" s="57" t="s">
        <v>7875</v>
      </c>
      <c r="G929" s="11" t="s">
        <v>7876</v>
      </c>
      <c r="H929" s="56" t="n">
        <v>4</v>
      </c>
    </row>
    <row r="930" customFormat="false" ht="127.5" hidden="false" customHeight="false" outlineLevel="0" collapsed="false">
      <c r="A930" s="54" t="s">
        <v>3570</v>
      </c>
      <c r="B930" s="54" t="s">
        <v>63</v>
      </c>
      <c r="C930" s="55" t="n">
        <v>40695</v>
      </c>
      <c r="D930" s="55" t="n">
        <v>40847</v>
      </c>
      <c r="E930" s="56" t="n">
        <v>1</v>
      </c>
      <c r="F930" s="57" t="s">
        <v>7875</v>
      </c>
      <c r="G930" s="11" t="s">
        <v>7876</v>
      </c>
      <c r="H930" s="56" t="n">
        <v>4</v>
      </c>
    </row>
    <row r="931" customFormat="false" ht="127.5" hidden="false" customHeight="false" outlineLevel="0" collapsed="false">
      <c r="A931" s="54" t="s">
        <v>3574</v>
      </c>
      <c r="B931" s="54" t="s">
        <v>63</v>
      </c>
      <c r="C931" s="55" t="n">
        <v>40695</v>
      </c>
      <c r="D931" s="55" t="n">
        <v>40847</v>
      </c>
      <c r="E931" s="56" t="n">
        <v>1</v>
      </c>
      <c r="F931" s="57" t="s">
        <v>7875</v>
      </c>
      <c r="G931" s="11" t="s">
        <v>7876</v>
      </c>
      <c r="H931" s="56" t="n">
        <v>4</v>
      </c>
    </row>
    <row r="932" customFormat="false" ht="127.5" hidden="false" customHeight="false" outlineLevel="0" collapsed="false">
      <c r="A932" s="54" t="s">
        <v>3578</v>
      </c>
      <c r="B932" s="54" t="s">
        <v>63</v>
      </c>
      <c r="C932" s="55" t="n">
        <v>40695</v>
      </c>
      <c r="D932" s="55" t="n">
        <v>40847</v>
      </c>
      <c r="E932" s="56" t="n">
        <v>1</v>
      </c>
      <c r="F932" s="57" t="s">
        <v>7875</v>
      </c>
      <c r="G932" s="11" t="s">
        <v>7876</v>
      </c>
      <c r="H932" s="56" t="n">
        <v>4</v>
      </c>
    </row>
    <row r="933" customFormat="false" ht="127.5" hidden="false" customHeight="false" outlineLevel="0" collapsed="false">
      <c r="A933" s="54" t="s">
        <v>3581</v>
      </c>
      <c r="B933" s="54" t="s">
        <v>63</v>
      </c>
      <c r="C933" s="55" t="n">
        <v>40695</v>
      </c>
      <c r="D933" s="55" t="n">
        <v>40847</v>
      </c>
      <c r="E933" s="56" t="n">
        <v>1</v>
      </c>
      <c r="F933" s="57" t="s">
        <v>7875</v>
      </c>
      <c r="G933" s="11" t="s">
        <v>7876</v>
      </c>
      <c r="H933" s="56" t="n">
        <v>4</v>
      </c>
    </row>
    <row r="934" customFormat="false" ht="127.5" hidden="false" customHeight="false" outlineLevel="0" collapsed="false">
      <c r="A934" s="54" t="s">
        <v>3585</v>
      </c>
      <c r="B934" s="54" t="s">
        <v>63</v>
      </c>
      <c r="C934" s="55" t="n">
        <v>40695</v>
      </c>
      <c r="D934" s="55" t="n">
        <v>40847</v>
      </c>
      <c r="E934" s="56" t="n">
        <v>1</v>
      </c>
      <c r="F934" s="57" t="s">
        <v>7875</v>
      </c>
      <c r="G934" s="11" t="s">
        <v>7876</v>
      </c>
      <c r="H934" s="56" t="n">
        <v>4</v>
      </c>
    </row>
    <row r="935" customFormat="false" ht="127.5" hidden="false" customHeight="false" outlineLevel="0" collapsed="false">
      <c r="A935" s="54" t="s">
        <v>3589</v>
      </c>
      <c r="B935" s="54" t="s">
        <v>63</v>
      </c>
      <c r="C935" s="55" t="n">
        <v>40695</v>
      </c>
      <c r="D935" s="55" t="n">
        <v>40847</v>
      </c>
      <c r="E935" s="56" t="n">
        <v>1</v>
      </c>
      <c r="F935" s="57" t="s">
        <v>7875</v>
      </c>
      <c r="G935" s="11" t="s">
        <v>7876</v>
      </c>
      <c r="H935" s="56" t="n">
        <v>4</v>
      </c>
    </row>
    <row r="936" customFormat="false" ht="127.5" hidden="false" customHeight="false" outlineLevel="0" collapsed="false">
      <c r="A936" s="54" t="s">
        <v>3593</v>
      </c>
      <c r="B936" s="54" t="s">
        <v>63</v>
      </c>
      <c r="C936" s="55" t="n">
        <v>40695</v>
      </c>
      <c r="D936" s="55" t="n">
        <v>40847</v>
      </c>
      <c r="E936" s="56" t="n">
        <v>1</v>
      </c>
      <c r="F936" s="57" t="s">
        <v>7875</v>
      </c>
      <c r="G936" s="11" t="s">
        <v>7876</v>
      </c>
      <c r="H936" s="56" t="n">
        <v>4</v>
      </c>
    </row>
    <row r="937" customFormat="false" ht="127.5" hidden="false" customHeight="false" outlineLevel="0" collapsed="false">
      <c r="A937" s="54" t="s">
        <v>3595</v>
      </c>
      <c r="B937" s="54" t="s">
        <v>63</v>
      </c>
      <c r="C937" s="55" t="n">
        <v>40695</v>
      </c>
      <c r="D937" s="55" t="n">
        <v>40847</v>
      </c>
      <c r="E937" s="56" t="n">
        <v>1</v>
      </c>
      <c r="F937" s="57" t="s">
        <v>7875</v>
      </c>
      <c r="G937" s="11" t="s">
        <v>7876</v>
      </c>
      <c r="H937" s="56" t="n">
        <v>4</v>
      </c>
    </row>
    <row r="938" customFormat="false" ht="127.5" hidden="false" customHeight="false" outlineLevel="0" collapsed="false">
      <c r="A938" s="54" t="s">
        <v>3598</v>
      </c>
      <c r="B938" s="54" t="s">
        <v>63</v>
      </c>
      <c r="C938" s="55" t="n">
        <v>40695</v>
      </c>
      <c r="D938" s="55" t="n">
        <v>40847</v>
      </c>
      <c r="E938" s="56" t="n">
        <v>1</v>
      </c>
      <c r="F938" s="57" t="s">
        <v>7875</v>
      </c>
      <c r="G938" s="11" t="s">
        <v>7876</v>
      </c>
      <c r="H938" s="56" t="n">
        <v>4</v>
      </c>
    </row>
    <row r="939" customFormat="false" ht="127.5" hidden="false" customHeight="false" outlineLevel="0" collapsed="false">
      <c r="A939" s="54" t="s">
        <v>3604</v>
      </c>
      <c r="B939" s="54" t="s">
        <v>63</v>
      </c>
      <c r="C939" s="55" t="n">
        <v>40695</v>
      </c>
      <c r="D939" s="55" t="n">
        <v>40847</v>
      </c>
      <c r="E939" s="56" t="n">
        <v>1</v>
      </c>
      <c r="F939" s="57" t="s">
        <v>7875</v>
      </c>
      <c r="G939" s="11" t="s">
        <v>7876</v>
      </c>
      <c r="H939" s="56" t="n">
        <v>4</v>
      </c>
    </row>
    <row r="940" customFormat="false" ht="127.5" hidden="false" customHeight="false" outlineLevel="0" collapsed="false">
      <c r="A940" s="54" t="s">
        <v>3607</v>
      </c>
      <c r="B940" s="54" t="s">
        <v>63</v>
      </c>
      <c r="C940" s="55" t="n">
        <v>40695</v>
      </c>
      <c r="D940" s="55" t="n">
        <v>40847</v>
      </c>
      <c r="E940" s="56" t="n">
        <v>1</v>
      </c>
      <c r="F940" s="57" t="s">
        <v>7875</v>
      </c>
      <c r="G940" s="11" t="s">
        <v>7876</v>
      </c>
      <c r="H940" s="56" t="n">
        <v>4</v>
      </c>
    </row>
    <row r="941" customFormat="false" ht="127.5" hidden="false" customHeight="false" outlineLevel="0" collapsed="false">
      <c r="A941" s="54" t="s">
        <v>3611</v>
      </c>
      <c r="B941" s="54" t="s">
        <v>63</v>
      </c>
      <c r="C941" s="55" t="n">
        <v>40695</v>
      </c>
      <c r="D941" s="55" t="n">
        <v>40847</v>
      </c>
      <c r="E941" s="56" t="n">
        <v>1</v>
      </c>
      <c r="F941" s="57" t="s">
        <v>7875</v>
      </c>
      <c r="G941" s="11" t="s">
        <v>7876</v>
      </c>
      <c r="H941" s="56" t="n">
        <v>4</v>
      </c>
    </row>
    <row r="942" customFormat="false" ht="127.5" hidden="false" customHeight="false" outlineLevel="0" collapsed="false">
      <c r="A942" s="54" t="s">
        <v>3613</v>
      </c>
      <c r="B942" s="54" t="s">
        <v>63</v>
      </c>
      <c r="C942" s="55" t="n">
        <v>40695</v>
      </c>
      <c r="D942" s="55" t="n">
        <v>40847</v>
      </c>
      <c r="E942" s="56" t="n">
        <v>1</v>
      </c>
      <c r="F942" s="57" t="s">
        <v>7875</v>
      </c>
      <c r="G942" s="11" t="s">
        <v>7876</v>
      </c>
      <c r="H942" s="56" t="n">
        <v>4</v>
      </c>
    </row>
    <row r="943" customFormat="false" ht="127.5" hidden="false" customHeight="false" outlineLevel="0" collapsed="false">
      <c r="A943" s="54" t="s">
        <v>3617</v>
      </c>
      <c r="B943" s="54" t="s">
        <v>63</v>
      </c>
      <c r="C943" s="55" t="n">
        <v>40695</v>
      </c>
      <c r="D943" s="55" t="n">
        <v>40847</v>
      </c>
      <c r="E943" s="56" t="n">
        <v>1</v>
      </c>
      <c r="F943" s="57" t="s">
        <v>7875</v>
      </c>
      <c r="G943" s="11" t="s">
        <v>7876</v>
      </c>
      <c r="H943" s="56" t="n">
        <v>4</v>
      </c>
    </row>
    <row r="944" customFormat="false" ht="127.5" hidden="false" customHeight="false" outlineLevel="0" collapsed="false">
      <c r="A944" s="54" t="s">
        <v>3620</v>
      </c>
      <c r="B944" s="54" t="s">
        <v>63</v>
      </c>
      <c r="C944" s="55" t="n">
        <v>40695</v>
      </c>
      <c r="D944" s="55" t="n">
        <v>40847</v>
      </c>
      <c r="E944" s="56" t="n">
        <v>1</v>
      </c>
      <c r="F944" s="57" t="s">
        <v>7875</v>
      </c>
      <c r="G944" s="11" t="s">
        <v>7876</v>
      </c>
      <c r="H944" s="56" t="n">
        <v>4</v>
      </c>
    </row>
    <row r="945" customFormat="false" ht="127.5" hidden="false" customHeight="false" outlineLevel="0" collapsed="false">
      <c r="A945" s="54" t="s">
        <v>3624</v>
      </c>
      <c r="B945" s="54" t="s">
        <v>63</v>
      </c>
      <c r="C945" s="55" t="n">
        <v>40695</v>
      </c>
      <c r="D945" s="55" t="n">
        <v>40847</v>
      </c>
      <c r="E945" s="56" t="n">
        <v>1</v>
      </c>
      <c r="F945" s="57" t="s">
        <v>7875</v>
      </c>
      <c r="G945" s="11" t="s">
        <v>7876</v>
      </c>
      <c r="H945" s="56" t="n">
        <v>4</v>
      </c>
    </row>
    <row r="946" customFormat="false" ht="127.5" hidden="false" customHeight="false" outlineLevel="0" collapsed="false">
      <c r="A946" s="54" t="s">
        <v>3628</v>
      </c>
      <c r="B946" s="54" t="s">
        <v>63</v>
      </c>
      <c r="C946" s="55" t="n">
        <v>40695</v>
      </c>
      <c r="D946" s="55" t="n">
        <v>40847</v>
      </c>
      <c r="E946" s="56" t="n">
        <v>1</v>
      </c>
      <c r="F946" s="57" t="s">
        <v>7875</v>
      </c>
      <c r="G946" s="11" t="s">
        <v>7876</v>
      </c>
      <c r="H946" s="56" t="n">
        <v>4</v>
      </c>
    </row>
    <row r="947" customFormat="false" ht="127.5" hidden="false" customHeight="false" outlineLevel="0" collapsed="false">
      <c r="A947" s="54" t="s">
        <v>3632</v>
      </c>
      <c r="B947" s="54" t="s">
        <v>63</v>
      </c>
      <c r="C947" s="55" t="n">
        <v>40695</v>
      </c>
      <c r="D947" s="55" t="n">
        <v>40847</v>
      </c>
      <c r="E947" s="56" t="n">
        <v>1</v>
      </c>
      <c r="F947" s="57" t="s">
        <v>7875</v>
      </c>
      <c r="G947" s="11" t="s">
        <v>7876</v>
      </c>
      <c r="H947" s="56" t="n">
        <v>4</v>
      </c>
    </row>
    <row r="948" customFormat="false" ht="127.5" hidden="false" customHeight="false" outlineLevel="0" collapsed="false">
      <c r="A948" s="54" t="s">
        <v>3636</v>
      </c>
      <c r="B948" s="54" t="s">
        <v>63</v>
      </c>
      <c r="C948" s="55" t="n">
        <v>40695</v>
      </c>
      <c r="D948" s="55" t="n">
        <v>40847</v>
      </c>
      <c r="E948" s="56" t="n">
        <v>1</v>
      </c>
      <c r="F948" s="57" t="s">
        <v>7875</v>
      </c>
      <c r="G948" s="11" t="s">
        <v>7876</v>
      </c>
      <c r="H948" s="56" t="n">
        <v>4</v>
      </c>
    </row>
    <row r="949" customFormat="false" ht="127.5" hidden="false" customHeight="false" outlineLevel="0" collapsed="false">
      <c r="A949" s="54" t="s">
        <v>3640</v>
      </c>
      <c r="B949" s="54" t="s">
        <v>63</v>
      </c>
      <c r="C949" s="55" t="n">
        <v>40695</v>
      </c>
      <c r="D949" s="55" t="n">
        <v>40847</v>
      </c>
      <c r="E949" s="56" t="n">
        <v>1</v>
      </c>
      <c r="F949" s="57" t="s">
        <v>7875</v>
      </c>
      <c r="G949" s="11" t="s">
        <v>7876</v>
      </c>
      <c r="H949" s="56" t="n">
        <v>4</v>
      </c>
    </row>
    <row r="950" customFormat="false" ht="127.5" hidden="false" customHeight="false" outlineLevel="0" collapsed="false">
      <c r="A950" s="54" t="s">
        <v>3643</v>
      </c>
      <c r="B950" s="54" t="s">
        <v>63</v>
      </c>
      <c r="C950" s="55" t="n">
        <v>40695</v>
      </c>
      <c r="D950" s="55" t="n">
        <v>40847</v>
      </c>
      <c r="E950" s="56" t="n">
        <v>1</v>
      </c>
      <c r="F950" s="57" t="s">
        <v>7875</v>
      </c>
      <c r="G950" s="11" t="s">
        <v>7876</v>
      </c>
      <c r="H950" s="56" t="n">
        <v>4</v>
      </c>
    </row>
    <row r="951" customFormat="false" ht="127.5" hidden="false" customHeight="false" outlineLevel="0" collapsed="false">
      <c r="A951" s="54" t="s">
        <v>3648</v>
      </c>
      <c r="B951" s="54" t="s">
        <v>63</v>
      </c>
      <c r="C951" s="55" t="n">
        <v>40695</v>
      </c>
      <c r="D951" s="55" t="n">
        <v>40847</v>
      </c>
      <c r="E951" s="56" t="n">
        <v>1</v>
      </c>
      <c r="F951" s="57" t="s">
        <v>7875</v>
      </c>
      <c r="G951" s="11" t="s">
        <v>7876</v>
      </c>
      <c r="H951" s="56" t="n">
        <v>4</v>
      </c>
    </row>
    <row r="952" customFormat="false" ht="127.5" hidden="false" customHeight="false" outlineLevel="0" collapsed="false">
      <c r="A952" s="54" t="s">
        <v>3651</v>
      </c>
      <c r="B952" s="54" t="s">
        <v>63</v>
      </c>
      <c r="C952" s="55" t="n">
        <v>40695</v>
      </c>
      <c r="D952" s="55" t="n">
        <v>40847</v>
      </c>
      <c r="E952" s="56" t="n">
        <v>1</v>
      </c>
      <c r="F952" s="57" t="s">
        <v>7875</v>
      </c>
      <c r="G952" s="11" t="s">
        <v>7876</v>
      </c>
      <c r="H952" s="56" t="n">
        <v>4</v>
      </c>
    </row>
    <row r="953" customFormat="false" ht="127.5" hidden="false" customHeight="false" outlineLevel="0" collapsed="false">
      <c r="A953" s="54" t="s">
        <v>3654</v>
      </c>
      <c r="B953" s="54" t="s">
        <v>63</v>
      </c>
      <c r="C953" s="55" t="n">
        <v>40695</v>
      </c>
      <c r="D953" s="55" t="n">
        <v>40847</v>
      </c>
      <c r="E953" s="56" t="n">
        <v>1</v>
      </c>
      <c r="F953" s="57" t="s">
        <v>7875</v>
      </c>
      <c r="G953" s="11" t="s">
        <v>7876</v>
      </c>
      <c r="H953" s="56" t="n">
        <v>4</v>
      </c>
    </row>
    <row r="954" customFormat="false" ht="127.5" hidden="false" customHeight="false" outlineLevel="0" collapsed="false">
      <c r="A954" s="54" t="s">
        <v>3656</v>
      </c>
      <c r="B954" s="54" t="s">
        <v>63</v>
      </c>
      <c r="C954" s="55" t="n">
        <v>40695</v>
      </c>
      <c r="D954" s="55" t="n">
        <v>40847</v>
      </c>
      <c r="E954" s="56" t="n">
        <v>1</v>
      </c>
      <c r="F954" s="57" t="s">
        <v>7875</v>
      </c>
      <c r="G954" s="11" t="s">
        <v>7876</v>
      </c>
      <c r="H954" s="56" t="n">
        <v>4</v>
      </c>
    </row>
    <row r="955" customFormat="false" ht="127.5" hidden="false" customHeight="false" outlineLevel="0" collapsed="false">
      <c r="A955" s="54" t="s">
        <v>3660</v>
      </c>
      <c r="B955" s="54" t="s">
        <v>63</v>
      </c>
      <c r="C955" s="55" t="n">
        <v>40695</v>
      </c>
      <c r="D955" s="55" t="n">
        <v>40847</v>
      </c>
      <c r="E955" s="56" t="n">
        <v>1</v>
      </c>
      <c r="F955" s="57" t="s">
        <v>7875</v>
      </c>
      <c r="G955" s="11" t="s">
        <v>7876</v>
      </c>
      <c r="H955" s="56" t="n">
        <v>4</v>
      </c>
    </row>
    <row r="956" customFormat="false" ht="127.5" hidden="false" customHeight="false" outlineLevel="0" collapsed="false">
      <c r="A956" s="54" t="s">
        <v>3662</v>
      </c>
      <c r="B956" s="54" t="s">
        <v>63</v>
      </c>
      <c r="C956" s="55" t="n">
        <v>40695</v>
      </c>
      <c r="D956" s="55" t="n">
        <v>40847</v>
      </c>
      <c r="E956" s="56" t="n">
        <v>1</v>
      </c>
      <c r="F956" s="57" t="s">
        <v>7875</v>
      </c>
      <c r="G956" s="11" t="s">
        <v>7876</v>
      </c>
      <c r="H956" s="56" t="n">
        <v>4</v>
      </c>
    </row>
    <row r="957" customFormat="false" ht="127.5" hidden="false" customHeight="false" outlineLevel="0" collapsed="false">
      <c r="A957" s="54" t="s">
        <v>3664</v>
      </c>
      <c r="B957" s="54" t="s">
        <v>63</v>
      </c>
      <c r="C957" s="55" t="n">
        <v>40695</v>
      </c>
      <c r="D957" s="55" t="n">
        <v>40847</v>
      </c>
      <c r="E957" s="56" t="n">
        <v>1</v>
      </c>
      <c r="F957" s="57" t="s">
        <v>7875</v>
      </c>
      <c r="G957" s="11" t="s">
        <v>7876</v>
      </c>
      <c r="H957" s="56" t="n">
        <v>4</v>
      </c>
    </row>
    <row r="958" customFormat="false" ht="127.5" hidden="false" customHeight="false" outlineLevel="0" collapsed="false">
      <c r="A958" s="54" t="s">
        <v>3668</v>
      </c>
      <c r="B958" s="54" t="s">
        <v>63</v>
      </c>
      <c r="C958" s="55" t="n">
        <v>40695</v>
      </c>
      <c r="D958" s="55" t="n">
        <v>40847</v>
      </c>
      <c r="E958" s="56" t="n">
        <v>1</v>
      </c>
      <c r="F958" s="57" t="s">
        <v>7875</v>
      </c>
      <c r="G958" s="11" t="s">
        <v>7876</v>
      </c>
      <c r="H958" s="56" t="n">
        <v>4</v>
      </c>
    </row>
    <row r="959" customFormat="false" ht="127.5" hidden="false" customHeight="false" outlineLevel="0" collapsed="false">
      <c r="A959" s="54" t="s">
        <v>3671</v>
      </c>
      <c r="B959" s="54" t="s">
        <v>63</v>
      </c>
      <c r="C959" s="55" t="n">
        <v>40695</v>
      </c>
      <c r="D959" s="55" t="n">
        <v>40847</v>
      </c>
      <c r="E959" s="56" t="n">
        <v>1</v>
      </c>
      <c r="F959" s="57" t="s">
        <v>7875</v>
      </c>
      <c r="G959" s="11" t="s">
        <v>7876</v>
      </c>
      <c r="H959" s="56" t="n">
        <v>4</v>
      </c>
    </row>
    <row r="960" customFormat="false" ht="127.5" hidden="false" customHeight="false" outlineLevel="0" collapsed="false">
      <c r="A960" s="54" t="s">
        <v>3675</v>
      </c>
      <c r="B960" s="54" t="s">
        <v>63</v>
      </c>
      <c r="C960" s="55" t="n">
        <v>40695</v>
      </c>
      <c r="D960" s="55" t="n">
        <v>40847</v>
      </c>
      <c r="E960" s="56" t="n">
        <v>1</v>
      </c>
      <c r="F960" s="57" t="s">
        <v>7875</v>
      </c>
      <c r="G960" s="11" t="s">
        <v>7876</v>
      </c>
      <c r="H960" s="56" t="n">
        <v>4</v>
      </c>
    </row>
    <row r="961" customFormat="false" ht="127.5" hidden="false" customHeight="false" outlineLevel="0" collapsed="false">
      <c r="A961" s="54" t="s">
        <v>3679</v>
      </c>
      <c r="B961" s="54" t="s">
        <v>63</v>
      </c>
      <c r="C961" s="55" t="n">
        <v>40695</v>
      </c>
      <c r="D961" s="55" t="n">
        <v>40847</v>
      </c>
      <c r="E961" s="56" t="n">
        <v>1</v>
      </c>
      <c r="F961" s="57" t="s">
        <v>7875</v>
      </c>
      <c r="G961" s="11" t="s">
        <v>7876</v>
      </c>
      <c r="H961" s="56" t="n">
        <v>4</v>
      </c>
    </row>
    <row r="962" customFormat="false" ht="127.5" hidden="false" customHeight="false" outlineLevel="0" collapsed="false">
      <c r="A962" s="54" t="s">
        <v>3690</v>
      </c>
      <c r="B962" s="54" t="s">
        <v>63</v>
      </c>
      <c r="C962" s="55" t="n">
        <v>40695</v>
      </c>
      <c r="D962" s="55" t="n">
        <v>40847</v>
      </c>
      <c r="E962" s="56" t="n">
        <v>1</v>
      </c>
      <c r="F962" s="57" t="s">
        <v>7875</v>
      </c>
      <c r="G962" s="11" t="s">
        <v>7876</v>
      </c>
      <c r="H962" s="56" t="n">
        <v>4</v>
      </c>
    </row>
    <row r="963" customFormat="false" ht="127.5" hidden="false" customHeight="false" outlineLevel="0" collapsed="false">
      <c r="A963" s="54" t="s">
        <v>3692</v>
      </c>
      <c r="B963" s="54" t="s">
        <v>63</v>
      </c>
      <c r="C963" s="55" t="n">
        <v>40695</v>
      </c>
      <c r="D963" s="55" t="n">
        <v>40847</v>
      </c>
      <c r="E963" s="56" t="n">
        <v>1</v>
      </c>
      <c r="F963" s="57" t="s">
        <v>7875</v>
      </c>
      <c r="G963" s="11" t="s">
        <v>7876</v>
      </c>
      <c r="H963" s="56" t="n">
        <v>4</v>
      </c>
    </row>
    <row r="964" customFormat="false" ht="127.5" hidden="false" customHeight="false" outlineLevel="0" collapsed="false">
      <c r="A964" s="54" t="s">
        <v>3695</v>
      </c>
      <c r="B964" s="54" t="s">
        <v>63</v>
      </c>
      <c r="C964" s="55" t="n">
        <v>40695</v>
      </c>
      <c r="D964" s="55" t="n">
        <v>40847</v>
      </c>
      <c r="E964" s="56" t="n">
        <v>1</v>
      </c>
      <c r="F964" s="57" t="s">
        <v>7875</v>
      </c>
      <c r="G964" s="11" t="s">
        <v>7876</v>
      </c>
      <c r="H964" s="56" t="n">
        <v>4</v>
      </c>
    </row>
    <row r="965" customFormat="false" ht="127.5" hidden="false" customHeight="false" outlineLevel="0" collapsed="false">
      <c r="A965" s="54" t="s">
        <v>3697</v>
      </c>
      <c r="B965" s="54" t="s">
        <v>63</v>
      </c>
      <c r="C965" s="55" t="n">
        <v>40695</v>
      </c>
      <c r="D965" s="55" t="n">
        <v>40847</v>
      </c>
      <c r="E965" s="56" t="n">
        <v>1</v>
      </c>
      <c r="F965" s="57" t="s">
        <v>7875</v>
      </c>
      <c r="G965" s="11" t="s">
        <v>7876</v>
      </c>
      <c r="H965" s="56" t="n">
        <v>4</v>
      </c>
    </row>
    <row r="966" customFormat="false" ht="127.5" hidden="false" customHeight="false" outlineLevel="0" collapsed="false">
      <c r="A966" s="54" t="s">
        <v>3700</v>
      </c>
      <c r="B966" s="54" t="s">
        <v>63</v>
      </c>
      <c r="C966" s="55" t="n">
        <v>40695</v>
      </c>
      <c r="D966" s="55" t="n">
        <v>40847</v>
      </c>
      <c r="E966" s="56" t="n">
        <v>1</v>
      </c>
      <c r="F966" s="57" t="s">
        <v>7875</v>
      </c>
      <c r="G966" s="11" t="s">
        <v>7876</v>
      </c>
      <c r="H966" s="56" t="n">
        <v>4</v>
      </c>
    </row>
    <row r="967" customFormat="false" ht="127.5" hidden="false" customHeight="false" outlineLevel="0" collapsed="false">
      <c r="A967" s="54" t="s">
        <v>3703</v>
      </c>
      <c r="B967" s="54" t="s">
        <v>63</v>
      </c>
      <c r="C967" s="55" t="n">
        <v>40695</v>
      </c>
      <c r="D967" s="55" t="n">
        <v>40847</v>
      </c>
      <c r="E967" s="56" t="n">
        <v>1</v>
      </c>
      <c r="F967" s="57" t="s">
        <v>7875</v>
      </c>
      <c r="G967" s="11" t="s">
        <v>7876</v>
      </c>
      <c r="H967" s="56" t="n">
        <v>4</v>
      </c>
    </row>
    <row r="968" customFormat="false" ht="127.5" hidden="false" customHeight="false" outlineLevel="0" collapsed="false">
      <c r="A968" s="54" t="s">
        <v>3705</v>
      </c>
      <c r="B968" s="54" t="s">
        <v>63</v>
      </c>
      <c r="C968" s="55" t="n">
        <v>40695</v>
      </c>
      <c r="D968" s="55" t="n">
        <v>40847</v>
      </c>
      <c r="E968" s="56" t="n">
        <v>1</v>
      </c>
      <c r="F968" s="57" t="s">
        <v>7875</v>
      </c>
      <c r="G968" s="11" t="s">
        <v>7876</v>
      </c>
      <c r="H968" s="56" t="n">
        <v>4</v>
      </c>
    </row>
    <row r="969" customFormat="false" ht="127.5" hidden="false" customHeight="false" outlineLevel="0" collapsed="false">
      <c r="A969" s="54" t="s">
        <v>3706</v>
      </c>
      <c r="B969" s="54" t="s">
        <v>63</v>
      </c>
      <c r="C969" s="55" t="n">
        <v>40695</v>
      </c>
      <c r="D969" s="55" t="n">
        <v>40847</v>
      </c>
      <c r="E969" s="56" t="n">
        <v>1</v>
      </c>
      <c r="F969" s="57" t="s">
        <v>7875</v>
      </c>
      <c r="G969" s="11" t="s">
        <v>7876</v>
      </c>
      <c r="H969" s="56" t="n">
        <v>4</v>
      </c>
    </row>
    <row r="970" customFormat="false" ht="127.5" hidden="false" customHeight="false" outlineLevel="0" collapsed="false">
      <c r="A970" s="54" t="s">
        <v>3709</v>
      </c>
      <c r="B970" s="54" t="s">
        <v>63</v>
      </c>
      <c r="C970" s="55" t="n">
        <v>40695</v>
      </c>
      <c r="D970" s="55" t="n">
        <v>40847</v>
      </c>
      <c r="E970" s="56" t="n">
        <v>1</v>
      </c>
      <c r="F970" s="57" t="s">
        <v>7875</v>
      </c>
      <c r="G970" s="11" t="s">
        <v>7876</v>
      </c>
      <c r="H970" s="56" t="n">
        <v>4</v>
      </c>
    </row>
    <row r="971" customFormat="false" ht="127.5" hidden="false" customHeight="false" outlineLevel="0" collapsed="false">
      <c r="A971" s="54" t="s">
        <v>3710</v>
      </c>
      <c r="B971" s="54" t="s">
        <v>63</v>
      </c>
      <c r="C971" s="55" t="n">
        <v>40695</v>
      </c>
      <c r="D971" s="55" t="n">
        <v>40847</v>
      </c>
      <c r="E971" s="56" t="n">
        <v>1</v>
      </c>
      <c r="F971" s="57" t="s">
        <v>7875</v>
      </c>
      <c r="G971" s="11" t="s">
        <v>7876</v>
      </c>
      <c r="H971" s="56" t="n">
        <v>4</v>
      </c>
    </row>
    <row r="972" customFormat="false" ht="127.5" hidden="false" customHeight="false" outlineLevel="0" collapsed="false">
      <c r="A972" s="54" t="s">
        <v>3714</v>
      </c>
      <c r="B972" s="54" t="s">
        <v>63</v>
      </c>
      <c r="C972" s="55" t="n">
        <v>40695</v>
      </c>
      <c r="D972" s="55" t="n">
        <v>40847</v>
      </c>
      <c r="E972" s="56" t="n">
        <v>1</v>
      </c>
      <c r="F972" s="57" t="s">
        <v>7875</v>
      </c>
      <c r="G972" s="11" t="s">
        <v>7876</v>
      </c>
      <c r="H972" s="56" t="n">
        <v>4</v>
      </c>
    </row>
    <row r="973" customFormat="false" ht="127.5" hidden="false" customHeight="false" outlineLevel="0" collapsed="false">
      <c r="A973" s="54" t="s">
        <v>3717</v>
      </c>
      <c r="B973" s="54" t="s">
        <v>63</v>
      </c>
      <c r="C973" s="55" t="n">
        <v>40695</v>
      </c>
      <c r="D973" s="55" t="n">
        <v>40847</v>
      </c>
      <c r="E973" s="56" t="n">
        <v>1</v>
      </c>
      <c r="F973" s="57" t="s">
        <v>7875</v>
      </c>
      <c r="G973" s="11" t="s">
        <v>7876</v>
      </c>
      <c r="H973" s="56" t="n">
        <v>4</v>
      </c>
    </row>
    <row r="974" customFormat="false" ht="127.5" hidden="false" customHeight="false" outlineLevel="0" collapsed="false">
      <c r="A974" s="54" t="s">
        <v>3718</v>
      </c>
      <c r="B974" s="54" t="s">
        <v>63</v>
      </c>
      <c r="C974" s="55" t="n">
        <v>40695</v>
      </c>
      <c r="D974" s="55" t="n">
        <v>40847</v>
      </c>
      <c r="E974" s="56" t="n">
        <v>1</v>
      </c>
      <c r="F974" s="57" t="s">
        <v>7875</v>
      </c>
      <c r="G974" s="11" t="s">
        <v>7876</v>
      </c>
      <c r="H974" s="56" t="n">
        <v>4</v>
      </c>
    </row>
    <row r="975" customFormat="false" ht="127.5" hidden="false" customHeight="false" outlineLevel="0" collapsed="false">
      <c r="A975" s="54" t="s">
        <v>3720</v>
      </c>
      <c r="B975" s="54" t="s">
        <v>63</v>
      </c>
      <c r="C975" s="55" t="n">
        <v>40695</v>
      </c>
      <c r="D975" s="55" t="n">
        <v>40847</v>
      </c>
      <c r="E975" s="56" t="n">
        <v>1</v>
      </c>
      <c r="F975" s="57" t="s">
        <v>7875</v>
      </c>
      <c r="G975" s="11" t="s">
        <v>7876</v>
      </c>
      <c r="H975" s="56" t="n">
        <v>4</v>
      </c>
    </row>
    <row r="976" customFormat="false" ht="127.5" hidden="false" customHeight="false" outlineLevel="0" collapsed="false">
      <c r="A976" s="54" t="s">
        <v>3723</v>
      </c>
      <c r="B976" s="54" t="s">
        <v>63</v>
      </c>
      <c r="C976" s="55" t="n">
        <v>40695</v>
      </c>
      <c r="D976" s="55" t="n">
        <v>40847</v>
      </c>
      <c r="E976" s="56" t="n">
        <v>1</v>
      </c>
      <c r="F976" s="57" t="s">
        <v>7875</v>
      </c>
      <c r="G976" s="11" t="s">
        <v>7876</v>
      </c>
      <c r="H976" s="56" t="n">
        <v>4</v>
      </c>
    </row>
    <row r="977" customFormat="false" ht="127.5" hidden="false" customHeight="false" outlineLevel="0" collapsed="false">
      <c r="A977" s="54" t="s">
        <v>3726</v>
      </c>
      <c r="B977" s="54" t="s">
        <v>63</v>
      </c>
      <c r="C977" s="55" t="n">
        <v>40695</v>
      </c>
      <c r="D977" s="55" t="n">
        <v>40847</v>
      </c>
      <c r="E977" s="56" t="n">
        <v>1</v>
      </c>
      <c r="F977" s="57" t="s">
        <v>7875</v>
      </c>
      <c r="G977" s="11" t="s">
        <v>7876</v>
      </c>
      <c r="H977" s="56" t="n">
        <v>4</v>
      </c>
    </row>
    <row r="978" customFormat="false" ht="127.5" hidden="false" customHeight="false" outlineLevel="0" collapsed="false">
      <c r="A978" s="54" t="s">
        <v>3729</v>
      </c>
      <c r="B978" s="54" t="s">
        <v>63</v>
      </c>
      <c r="C978" s="55" t="n">
        <v>40695</v>
      </c>
      <c r="D978" s="55" t="n">
        <v>40847</v>
      </c>
      <c r="E978" s="56" t="n">
        <v>1</v>
      </c>
      <c r="F978" s="57" t="s">
        <v>7875</v>
      </c>
      <c r="G978" s="11" t="s">
        <v>7876</v>
      </c>
      <c r="H978" s="56" t="n">
        <v>4</v>
      </c>
    </row>
    <row r="979" customFormat="false" ht="127.5" hidden="false" customHeight="false" outlineLevel="0" collapsed="false">
      <c r="A979" s="54" t="s">
        <v>3731</v>
      </c>
      <c r="B979" s="54" t="s">
        <v>63</v>
      </c>
      <c r="C979" s="55" t="n">
        <v>40695</v>
      </c>
      <c r="D979" s="55" t="n">
        <v>40847</v>
      </c>
      <c r="E979" s="56" t="n">
        <v>1</v>
      </c>
      <c r="F979" s="57" t="s">
        <v>7875</v>
      </c>
      <c r="G979" s="11" t="s">
        <v>7876</v>
      </c>
      <c r="H979" s="56" t="n">
        <v>4</v>
      </c>
    </row>
    <row r="980" customFormat="false" ht="127.5" hidden="false" customHeight="false" outlineLevel="0" collapsed="false">
      <c r="A980" s="54" t="s">
        <v>3734</v>
      </c>
      <c r="B980" s="54" t="s">
        <v>63</v>
      </c>
      <c r="C980" s="55" t="n">
        <v>40695</v>
      </c>
      <c r="D980" s="55" t="n">
        <v>40847</v>
      </c>
      <c r="E980" s="56" t="n">
        <v>1</v>
      </c>
      <c r="F980" s="57" t="s">
        <v>7875</v>
      </c>
      <c r="G980" s="11" t="s">
        <v>7876</v>
      </c>
      <c r="H980" s="56" t="n">
        <v>4</v>
      </c>
    </row>
    <row r="981" customFormat="false" ht="127.5" hidden="false" customHeight="false" outlineLevel="0" collapsed="false">
      <c r="A981" s="54" t="s">
        <v>3735</v>
      </c>
      <c r="B981" s="54" t="s">
        <v>63</v>
      </c>
      <c r="C981" s="55" t="n">
        <v>40695</v>
      </c>
      <c r="D981" s="55" t="n">
        <v>40847</v>
      </c>
      <c r="E981" s="56" t="n">
        <v>1</v>
      </c>
      <c r="F981" s="57" t="s">
        <v>7875</v>
      </c>
      <c r="G981" s="11" t="s">
        <v>7876</v>
      </c>
      <c r="H981" s="56" t="n">
        <v>4</v>
      </c>
    </row>
    <row r="982" customFormat="false" ht="127.5" hidden="false" customHeight="false" outlineLevel="0" collapsed="false">
      <c r="A982" s="54" t="s">
        <v>3737</v>
      </c>
      <c r="B982" s="54" t="s">
        <v>63</v>
      </c>
      <c r="C982" s="55" t="n">
        <v>40695</v>
      </c>
      <c r="D982" s="55" t="n">
        <v>40847</v>
      </c>
      <c r="E982" s="56" t="n">
        <v>1</v>
      </c>
      <c r="F982" s="57" t="s">
        <v>7875</v>
      </c>
      <c r="G982" s="11" t="s">
        <v>7876</v>
      </c>
      <c r="H982" s="56" t="n">
        <v>4</v>
      </c>
    </row>
    <row r="983" customFormat="false" ht="127.5" hidden="false" customHeight="false" outlineLevel="0" collapsed="false">
      <c r="A983" s="54" t="s">
        <v>3740</v>
      </c>
      <c r="B983" s="54" t="s">
        <v>63</v>
      </c>
      <c r="C983" s="55" t="n">
        <v>40695</v>
      </c>
      <c r="D983" s="55" t="n">
        <v>40847</v>
      </c>
      <c r="E983" s="56" t="n">
        <v>1</v>
      </c>
      <c r="F983" s="57" t="s">
        <v>7875</v>
      </c>
      <c r="G983" s="11" t="s">
        <v>7876</v>
      </c>
      <c r="H983" s="56" t="n">
        <v>4</v>
      </c>
    </row>
    <row r="984" customFormat="false" ht="127.5" hidden="false" customHeight="false" outlineLevel="0" collapsed="false">
      <c r="A984" s="54" t="s">
        <v>3742</v>
      </c>
      <c r="B984" s="54" t="s">
        <v>63</v>
      </c>
      <c r="C984" s="55" t="n">
        <v>40695</v>
      </c>
      <c r="D984" s="55" t="n">
        <v>40847</v>
      </c>
      <c r="E984" s="56" t="n">
        <v>1</v>
      </c>
      <c r="F984" s="57" t="s">
        <v>7875</v>
      </c>
      <c r="G984" s="11" t="s">
        <v>7876</v>
      </c>
      <c r="H984" s="56" t="n">
        <v>4</v>
      </c>
    </row>
    <row r="985" customFormat="false" ht="127.5" hidden="false" customHeight="false" outlineLevel="0" collapsed="false">
      <c r="A985" s="54" t="s">
        <v>3744</v>
      </c>
      <c r="B985" s="54" t="s">
        <v>63</v>
      </c>
      <c r="C985" s="55" t="n">
        <v>40695</v>
      </c>
      <c r="D985" s="55" t="n">
        <v>40847</v>
      </c>
      <c r="E985" s="56" t="n">
        <v>1</v>
      </c>
      <c r="F985" s="57" t="s">
        <v>7875</v>
      </c>
      <c r="G985" s="11" t="s">
        <v>7876</v>
      </c>
      <c r="H985" s="56" t="n">
        <v>4</v>
      </c>
    </row>
    <row r="986" customFormat="false" ht="127.5" hidden="false" customHeight="false" outlineLevel="0" collapsed="false">
      <c r="A986" s="54" t="s">
        <v>3751</v>
      </c>
      <c r="B986" s="54" t="s">
        <v>63</v>
      </c>
      <c r="C986" s="55" t="n">
        <v>40695</v>
      </c>
      <c r="D986" s="55" t="n">
        <v>40847</v>
      </c>
      <c r="E986" s="56" t="n">
        <v>1</v>
      </c>
      <c r="F986" s="57" t="s">
        <v>7875</v>
      </c>
      <c r="G986" s="11" t="s">
        <v>7876</v>
      </c>
      <c r="H986" s="56" t="n">
        <v>4</v>
      </c>
    </row>
    <row r="987" customFormat="false" ht="127.5" hidden="false" customHeight="false" outlineLevel="0" collapsed="false">
      <c r="A987" s="54" t="s">
        <v>3753</v>
      </c>
      <c r="B987" s="54" t="s">
        <v>63</v>
      </c>
      <c r="C987" s="55" t="n">
        <v>40695</v>
      </c>
      <c r="D987" s="55" t="n">
        <v>40847</v>
      </c>
      <c r="E987" s="56" t="n">
        <v>1</v>
      </c>
      <c r="F987" s="57" t="s">
        <v>7875</v>
      </c>
      <c r="G987" s="11" t="s">
        <v>7876</v>
      </c>
      <c r="H987" s="56" t="n">
        <v>4</v>
      </c>
    </row>
    <row r="988" customFormat="false" ht="127.5" hidden="false" customHeight="false" outlineLevel="0" collapsed="false">
      <c r="A988" s="54" t="s">
        <v>3754</v>
      </c>
      <c r="B988" s="54" t="s">
        <v>63</v>
      </c>
      <c r="C988" s="55" t="n">
        <v>40695</v>
      </c>
      <c r="D988" s="55" t="n">
        <v>40847</v>
      </c>
      <c r="E988" s="56" t="n">
        <v>1</v>
      </c>
      <c r="F988" s="57" t="s">
        <v>7875</v>
      </c>
      <c r="G988" s="11" t="s">
        <v>7876</v>
      </c>
      <c r="H988" s="56" t="n">
        <v>4</v>
      </c>
    </row>
    <row r="989" customFormat="false" ht="127.5" hidden="false" customHeight="false" outlineLevel="0" collapsed="false">
      <c r="A989" s="54" t="s">
        <v>3757</v>
      </c>
      <c r="B989" s="54" t="s">
        <v>63</v>
      </c>
      <c r="C989" s="55" t="n">
        <v>40695</v>
      </c>
      <c r="D989" s="55" t="n">
        <v>40847</v>
      </c>
      <c r="E989" s="56" t="n">
        <v>1</v>
      </c>
      <c r="F989" s="57" t="s">
        <v>7875</v>
      </c>
      <c r="G989" s="11" t="s">
        <v>7876</v>
      </c>
      <c r="H989" s="56" t="n">
        <v>4</v>
      </c>
    </row>
    <row r="990" customFormat="false" ht="127.5" hidden="false" customHeight="false" outlineLevel="0" collapsed="false">
      <c r="A990" s="54" t="s">
        <v>3760</v>
      </c>
      <c r="B990" s="54" t="s">
        <v>63</v>
      </c>
      <c r="C990" s="55" t="n">
        <v>40695</v>
      </c>
      <c r="D990" s="55" t="n">
        <v>40847</v>
      </c>
      <c r="E990" s="56" t="n">
        <v>1</v>
      </c>
      <c r="F990" s="57" t="s">
        <v>7875</v>
      </c>
      <c r="G990" s="11" t="s">
        <v>7876</v>
      </c>
      <c r="H990" s="56" t="n">
        <v>4</v>
      </c>
    </row>
    <row r="991" customFormat="false" ht="127.5" hidden="false" customHeight="false" outlineLevel="0" collapsed="false">
      <c r="A991" s="54" t="s">
        <v>3763</v>
      </c>
      <c r="B991" s="54" t="s">
        <v>63</v>
      </c>
      <c r="C991" s="55" t="n">
        <v>40695</v>
      </c>
      <c r="D991" s="55" t="n">
        <v>40847</v>
      </c>
      <c r="E991" s="56" t="n">
        <v>1</v>
      </c>
      <c r="F991" s="57" t="s">
        <v>7875</v>
      </c>
      <c r="G991" s="11" t="s">
        <v>7876</v>
      </c>
      <c r="H991" s="56" t="n">
        <v>4</v>
      </c>
    </row>
    <row r="992" customFormat="false" ht="127.5" hidden="false" customHeight="false" outlineLevel="0" collapsed="false">
      <c r="A992" s="54" t="s">
        <v>3764</v>
      </c>
      <c r="B992" s="54" t="s">
        <v>63</v>
      </c>
      <c r="C992" s="55" t="n">
        <v>40695</v>
      </c>
      <c r="D992" s="55" t="n">
        <v>40847</v>
      </c>
      <c r="E992" s="56" t="n">
        <v>1</v>
      </c>
      <c r="F992" s="57" t="s">
        <v>7875</v>
      </c>
      <c r="G992" s="11" t="s">
        <v>7876</v>
      </c>
      <c r="H992" s="56" t="n">
        <v>4</v>
      </c>
    </row>
    <row r="993" customFormat="false" ht="127.5" hidden="false" customHeight="false" outlineLevel="0" collapsed="false">
      <c r="A993" s="54" t="s">
        <v>3771</v>
      </c>
      <c r="B993" s="54" t="s">
        <v>63</v>
      </c>
      <c r="C993" s="55" t="n">
        <v>40695</v>
      </c>
      <c r="D993" s="55" t="n">
        <v>40847</v>
      </c>
      <c r="E993" s="56" t="n">
        <v>1</v>
      </c>
      <c r="F993" s="57" t="s">
        <v>7875</v>
      </c>
      <c r="G993" s="11" t="s">
        <v>7876</v>
      </c>
      <c r="H993" s="56" t="n">
        <v>4</v>
      </c>
    </row>
    <row r="994" customFormat="false" ht="127.5" hidden="false" customHeight="false" outlineLevel="0" collapsed="false">
      <c r="A994" s="54" t="s">
        <v>3774</v>
      </c>
      <c r="B994" s="54" t="s">
        <v>63</v>
      </c>
      <c r="C994" s="55" t="n">
        <v>40695</v>
      </c>
      <c r="D994" s="55" t="n">
        <v>40847</v>
      </c>
      <c r="E994" s="56" t="n">
        <v>1</v>
      </c>
      <c r="F994" s="57" t="s">
        <v>7875</v>
      </c>
      <c r="G994" s="11" t="s">
        <v>7876</v>
      </c>
      <c r="H994" s="56" t="n">
        <v>4</v>
      </c>
    </row>
    <row r="995" customFormat="false" ht="127.5" hidden="false" customHeight="false" outlineLevel="0" collapsed="false">
      <c r="A995" s="54" t="s">
        <v>3777</v>
      </c>
      <c r="B995" s="54" t="s">
        <v>63</v>
      </c>
      <c r="C995" s="55" t="n">
        <v>40695</v>
      </c>
      <c r="D995" s="55" t="n">
        <v>40847</v>
      </c>
      <c r="E995" s="56" t="n">
        <v>1</v>
      </c>
      <c r="F995" s="57" t="s">
        <v>7875</v>
      </c>
      <c r="G995" s="11" t="s">
        <v>7876</v>
      </c>
      <c r="H995" s="56" t="n">
        <v>4</v>
      </c>
    </row>
    <row r="996" customFormat="false" ht="127.5" hidden="false" customHeight="false" outlineLevel="0" collapsed="false">
      <c r="A996" s="54" t="s">
        <v>3781</v>
      </c>
      <c r="B996" s="54" t="s">
        <v>63</v>
      </c>
      <c r="C996" s="55" t="n">
        <v>40695</v>
      </c>
      <c r="D996" s="55" t="n">
        <v>40847</v>
      </c>
      <c r="E996" s="56" t="n">
        <v>1</v>
      </c>
      <c r="F996" s="57" t="s">
        <v>7875</v>
      </c>
      <c r="G996" s="11" t="s">
        <v>7876</v>
      </c>
      <c r="H996" s="56" t="n">
        <v>4</v>
      </c>
    </row>
    <row r="997" customFormat="false" ht="127.5" hidden="false" customHeight="false" outlineLevel="0" collapsed="false">
      <c r="A997" s="54" t="s">
        <v>3784</v>
      </c>
      <c r="B997" s="54" t="s">
        <v>63</v>
      </c>
      <c r="C997" s="55" t="n">
        <v>40695</v>
      </c>
      <c r="D997" s="55" t="n">
        <v>40847</v>
      </c>
      <c r="E997" s="56" t="n">
        <v>1</v>
      </c>
      <c r="F997" s="57" t="s">
        <v>7875</v>
      </c>
      <c r="G997" s="11" t="s">
        <v>7876</v>
      </c>
      <c r="H997" s="56" t="n">
        <v>4</v>
      </c>
    </row>
    <row r="998" customFormat="false" ht="127.5" hidden="false" customHeight="false" outlineLevel="0" collapsed="false">
      <c r="A998" s="54" t="s">
        <v>3788</v>
      </c>
      <c r="B998" s="54" t="s">
        <v>63</v>
      </c>
      <c r="C998" s="55" t="n">
        <v>40695</v>
      </c>
      <c r="D998" s="55" t="n">
        <v>40847</v>
      </c>
      <c r="E998" s="56" t="n">
        <v>1</v>
      </c>
      <c r="F998" s="57" t="s">
        <v>7875</v>
      </c>
      <c r="G998" s="11" t="s">
        <v>7876</v>
      </c>
      <c r="H998" s="56" t="n">
        <v>4</v>
      </c>
    </row>
    <row r="999" customFormat="false" ht="127.5" hidden="false" customHeight="false" outlineLevel="0" collapsed="false">
      <c r="A999" s="54" t="s">
        <v>3791</v>
      </c>
      <c r="B999" s="54" t="s">
        <v>63</v>
      </c>
      <c r="C999" s="55" t="n">
        <v>40695</v>
      </c>
      <c r="D999" s="55" t="n">
        <v>40847</v>
      </c>
      <c r="E999" s="56" t="n">
        <v>1</v>
      </c>
      <c r="F999" s="57" t="s">
        <v>7875</v>
      </c>
      <c r="G999" s="11" t="s">
        <v>7876</v>
      </c>
      <c r="H999" s="56" t="n">
        <v>4</v>
      </c>
    </row>
    <row r="1000" customFormat="false" ht="127.5" hidden="false" customHeight="false" outlineLevel="0" collapsed="false">
      <c r="A1000" s="54" t="s">
        <v>3794</v>
      </c>
      <c r="B1000" s="54" t="s">
        <v>63</v>
      </c>
      <c r="C1000" s="55" t="n">
        <v>40695</v>
      </c>
      <c r="D1000" s="55" t="n">
        <v>40847</v>
      </c>
      <c r="E1000" s="56" t="n">
        <v>1</v>
      </c>
      <c r="F1000" s="57" t="s">
        <v>7875</v>
      </c>
      <c r="G1000" s="11" t="s">
        <v>7876</v>
      </c>
      <c r="H1000" s="56" t="n">
        <v>4</v>
      </c>
    </row>
    <row r="1001" customFormat="false" ht="127.5" hidden="false" customHeight="false" outlineLevel="0" collapsed="false">
      <c r="A1001" s="54" t="s">
        <v>3797</v>
      </c>
      <c r="B1001" s="54" t="s">
        <v>63</v>
      </c>
      <c r="C1001" s="55" t="n">
        <v>40695</v>
      </c>
      <c r="D1001" s="55" t="n">
        <v>40847</v>
      </c>
      <c r="E1001" s="56" t="n">
        <v>1</v>
      </c>
      <c r="F1001" s="57" t="s">
        <v>7875</v>
      </c>
      <c r="G1001" s="11" t="s">
        <v>7876</v>
      </c>
      <c r="H1001" s="56" t="n">
        <v>4</v>
      </c>
    </row>
    <row r="1002" customFormat="false" ht="127.5" hidden="false" customHeight="false" outlineLevel="0" collapsed="false">
      <c r="A1002" s="54" t="s">
        <v>3800</v>
      </c>
      <c r="B1002" s="54" t="s">
        <v>63</v>
      </c>
      <c r="C1002" s="55" t="n">
        <v>40695</v>
      </c>
      <c r="D1002" s="55" t="n">
        <v>40847</v>
      </c>
      <c r="E1002" s="56" t="n">
        <v>1</v>
      </c>
      <c r="F1002" s="57" t="s">
        <v>7875</v>
      </c>
      <c r="G1002" s="11" t="s">
        <v>7876</v>
      </c>
      <c r="H1002" s="56" t="n">
        <v>4</v>
      </c>
    </row>
    <row r="1003" customFormat="false" ht="127.5" hidden="false" customHeight="false" outlineLevel="0" collapsed="false">
      <c r="A1003" s="54" t="s">
        <v>3803</v>
      </c>
      <c r="B1003" s="54" t="s">
        <v>63</v>
      </c>
      <c r="C1003" s="55" t="n">
        <v>40695</v>
      </c>
      <c r="D1003" s="55" t="n">
        <v>40847</v>
      </c>
      <c r="E1003" s="56" t="n">
        <v>1</v>
      </c>
      <c r="F1003" s="57" t="s">
        <v>7875</v>
      </c>
      <c r="G1003" s="11" t="s">
        <v>7876</v>
      </c>
      <c r="H1003" s="56" t="n">
        <v>4</v>
      </c>
    </row>
    <row r="1004" customFormat="false" ht="127.5" hidden="false" customHeight="false" outlineLevel="0" collapsed="false">
      <c r="A1004" s="54" t="s">
        <v>3806</v>
      </c>
      <c r="B1004" s="54" t="s">
        <v>63</v>
      </c>
      <c r="C1004" s="55" t="n">
        <v>40695</v>
      </c>
      <c r="D1004" s="55" t="n">
        <v>40847</v>
      </c>
      <c r="E1004" s="56" t="n">
        <v>1</v>
      </c>
      <c r="F1004" s="57" t="s">
        <v>7875</v>
      </c>
      <c r="G1004" s="11" t="s">
        <v>7876</v>
      </c>
      <c r="H1004" s="56" t="n">
        <v>4</v>
      </c>
    </row>
    <row r="1005" customFormat="false" ht="127.5" hidden="false" customHeight="false" outlineLevel="0" collapsed="false">
      <c r="A1005" s="54" t="s">
        <v>3809</v>
      </c>
      <c r="B1005" s="54" t="s">
        <v>63</v>
      </c>
      <c r="C1005" s="55" t="n">
        <v>40695</v>
      </c>
      <c r="D1005" s="55" t="n">
        <v>40847</v>
      </c>
      <c r="E1005" s="56" t="n">
        <v>1</v>
      </c>
      <c r="F1005" s="57" t="s">
        <v>7875</v>
      </c>
      <c r="G1005" s="11" t="s">
        <v>7876</v>
      </c>
      <c r="H1005" s="56" t="n">
        <v>4</v>
      </c>
    </row>
    <row r="1006" customFormat="false" ht="127.5" hidden="false" customHeight="false" outlineLevel="0" collapsed="false">
      <c r="A1006" s="54" t="s">
        <v>3812</v>
      </c>
      <c r="B1006" s="54" t="s">
        <v>63</v>
      </c>
      <c r="C1006" s="55" t="n">
        <v>40695</v>
      </c>
      <c r="D1006" s="55" t="n">
        <v>40847</v>
      </c>
      <c r="E1006" s="56" t="n">
        <v>1</v>
      </c>
      <c r="F1006" s="57" t="s">
        <v>7875</v>
      </c>
      <c r="G1006" s="11" t="s">
        <v>7876</v>
      </c>
      <c r="H1006" s="56" t="n">
        <v>4</v>
      </c>
    </row>
    <row r="1007" customFormat="false" ht="127.5" hidden="false" customHeight="false" outlineLevel="0" collapsed="false">
      <c r="A1007" s="54" t="s">
        <v>3815</v>
      </c>
      <c r="B1007" s="54" t="s">
        <v>63</v>
      </c>
      <c r="C1007" s="55" t="n">
        <v>40695</v>
      </c>
      <c r="D1007" s="55" t="n">
        <v>40847</v>
      </c>
      <c r="E1007" s="56" t="n">
        <v>1</v>
      </c>
      <c r="F1007" s="57" t="s">
        <v>7875</v>
      </c>
      <c r="G1007" s="11" t="s">
        <v>7876</v>
      </c>
      <c r="H1007" s="56" t="n">
        <v>4</v>
      </c>
    </row>
    <row r="1008" customFormat="false" ht="127.5" hidden="false" customHeight="false" outlineLevel="0" collapsed="false">
      <c r="A1008" s="54" t="s">
        <v>3818</v>
      </c>
      <c r="B1008" s="54" t="s">
        <v>63</v>
      </c>
      <c r="C1008" s="55" t="n">
        <v>40695</v>
      </c>
      <c r="D1008" s="55" t="n">
        <v>40847</v>
      </c>
      <c r="E1008" s="56" t="n">
        <v>1</v>
      </c>
      <c r="F1008" s="57" t="s">
        <v>7875</v>
      </c>
      <c r="G1008" s="11" t="s">
        <v>7876</v>
      </c>
      <c r="H1008" s="56" t="n">
        <v>4</v>
      </c>
    </row>
    <row r="1009" customFormat="false" ht="127.5" hidden="false" customHeight="false" outlineLevel="0" collapsed="false">
      <c r="A1009" s="54" t="s">
        <v>3819</v>
      </c>
      <c r="B1009" s="54" t="s">
        <v>63</v>
      </c>
      <c r="C1009" s="55" t="n">
        <v>40695</v>
      </c>
      <c r="D1009" s="55" t="n">
        <v>40847</v>
      </c>
      <c r="E1009" s="56" t="n">
        <v>1</v>
      </c>
      <c r="F1009" s="57" t="s">
        <v>7875</v>
      </c>
      <c r="G1009" s="11" t="s">
        <v>7876</v>
      </c>
      <c r="H1009" s="56" t="n">
        <v>4</v>
      </c>
    </row>
    <row r="1010" customFormat="false" ht="127.5" hidden="false" customHeight="false" outlineLevel="0" collapsed="false">
      <c r="A1010" s="54" t="s">
        <v>3825</v>
      </c>
      <c r="B1010" s="54" t="s">
        <v>63</v>
      </c>
      <c r="C1010" s="55" t="n">
        <v>40695</v>
      </c>
      <c r="D1010" s="55" t="n">
        <v>40847</v>
      </c>
      <c r="E1010" s="56" t="n">
        <v>1</v>
      </c>
      <c r="F1010" s="57" t="s">
        <v>7875</v>
      </c>
      <c r="G1010" s="11" t="s">
        <v>7876</v>
      </c>
      <c r="H1010" s="56" t="n">
        <v>4</v>
      </c>
    </row>
    <row r="1011" customFormat="false" ht="127.5" hidden="false" customHeight="false" outlineLevel="0" collapsed="false">
      <c r="A1011" s="54" t="s">
        <v>3828</v>
      </c>
      <c r="B1011" s="54" t="s">
        <v>63</v>
      </c>
      <c r="C1011" s="55" t="n">
        <v>40695</v>
      </c>
      <c r="D1011" s="55" t="n">
        <v>40847</v>
      </c>
      <c r="E1011" s="56" t="n">
        <v>1</v>
      </c>
      <c r="F1011" s="57" t="s">
        <v>7875</v>
      </c>
      <c r="G1011" s="11" t="s">
        <v>7876</v>
      </c>
      <c r="H1011" s="56" t="n">
        <v>4</v>
      </c>
    </row>
    <row r="1012" customFormat="false" ht="127.5" hidden="false" customHeight="false" outlineLevel="0" collapsed="false">
      <c r="A1012" s="54" t="s">
        <v>3830</v>
      </c>
      <c r="B1012" s="54" t="s">
        <v>63</v>
      </c>
      <c r="C1012" s="55" t="n">
        <v>40695</v>
      </c>
      <c r="D1012" s="55" t="n">
        <v>40847</v>
      </c>
      <c r="E1012" s="56" t="n">
        <v>1</v>
      </c>
      <c r="F1012" s="57" t="s">
        <v>7875</v>
      </c>
      <c r="G1012" s="11" t="s">
        <v>7876</v>
      </c>
      <c r="H1012" s="56" t="n">
        <v>4</v>
      </c>
    </row>
    <row r="1013" customFormat="false" ht="127.5" hidden="false" customHeight="false" outlineLevel="0" collapsed="false">
      <c r="A1013" s="54" t="s">
        <v>3833</v>
      </c>
      <c r="B1013" s="54" t="s">
        <v>63</v>
      </c>
      <c r="C1013" s="55" t="n">
        <v>40695</v>
      </c>
      <c r="D1013" s="55" t="n">
        <v>40847</v>
      </c>
      <c r="E1013" s="56" t="n">
        <v>1</v>
      </c>
      <c r="F1013" s="57" t="s">
        <v>7875</v>
      </c>
      <c r="G1013" s="11" t="s">
        <v>7876</v>
      </c>
      <c r="H1013" s="56" t="n">
        <v>4</v>
      </c>
    </row>
    <row r="1014" customFormat="false" ht="127.5" hidden="false" customHeight="false" outlineLevel="0" collapsed="false">
      <c r="A1014" s="54" t="s">
        <v>3837</v>
      </c>
      <c r="B1014" s="54" t="s">
        <v>63</v>
      </c>
      <c r="C1014" s="55" t="n">
        <v>40695</v>
      </c>
      <c r="D1014" s="55" t="n">
        <v>40847</v>
      </c>
      <c r="E1014" s="56" t="n">
        <v>1</v>
      </c>
      <c r="F1014" s="57" t="s">
        <v>7875</v>
      </c>
      <c r="G1014" s="11" t="s">
        <v>7876</v>
      </c>
      <c r="H1014" s="56" t="n">
        <v>4</v>
      </c>
    </row>
    <row r="1015" customFormat="false" ht="127.5" hidden="false" customHeight="false" outlineLevel="0" collapsed="false">
      <c r="A1015" s="54" t="s">
        <v>3840</v>
      </c>
      <c r="B1015" s="54" t="s">
        <v>63</v>
      </c>
      <c r="C1015" s="55" t="n">
        <v>40695</v>
      </c>
      <c r="D1015" s="55" t="n">
        <v>40847</v>
      </c>
      <c r="E1015" s="56" t="n">
        <v>1</v>
      </c>
      <c r="F1015" s="57" t="s">
        <v>7875</v>
      </c>
      <c r="G1015" s="11" t="s">
        <v>7876</v>
      </c>
      <c r="H1015" s="56" t="n">
        <v>4</v>
      </c>
    </row>
    <row r="1016" customFormat="false" ht="127.5" hidden="false" customHeight="false" outlineLevel="0" collapsed="false">
      <c r="A1016" s="54" t="s">
        <v>3842</v>
      </c>
      <c r="B1016" s="54" t="s">
        <v>63</v>
      </c>
      <c r="C1016" s="55" t="n">
        <v>40695</v>
      </c>
      <c r="D1016" s="55" t="n">
        <v>40847</v>
      </c>
      <c r="E1016" s="56" t="n">
        <v>1</v>
      </c>
      <c r="F1016" s="57" t="s">
        <v>7875</v>
      </c>
      <c r="G1016" s="11" t="s">
        <v>7876</v>
      </c>
      <c r="H1016" s="56" t="n">
        <v>4</v>
      </c>
    </row>
    <row r="1017" customFormat="false" ht="127.5" hidden="false" customHeight="false" outlineLevel="0" collapsed="false">
      <c r="A1017" s="54" t="s">
        <v>3844</v>
      </c>
      <c r="B1017" s="54" t="s">
        <v>63</v>
      </c>
      <c r="C1017" s="55" t="n">
        <v>40695</v>
      </c>
      <c r="D1017" s="55" t="n">
        <v>40847</v>
      </c>
      <c r="E1017" s="56" t="n">
        <v>1</v>
      </c>
      <c r="F1017" s="57" t="s">
        <v>7875</v>
      </c>
      <c r="G1017" s="11" t="s">
        <v>7876</v>
      </c>
      <c r="H1017" s="56" t="n">
        <v>4</v>
      </c>
    </row>
    <row r="1018" customFormat="false" ht="127.5" hidden="false" customHeight="false" outlineLevel="0" collapsed="false">
      <c r="A1018" s="54" t="s">
        <v>3847</v>
      </c>
      <c r="B1018" s="54" t="s">
        <v>63</v>
      </c>
      <c r="C1018" s="55" t="n">
        <v>40695</v>
      </c>
      <c r="D1018" s="55" t="n">
        <v>40847</v>
      </c>
      <c r="E1018" s="56" t="n">
        <v>1</v>
      </c>
      <c r="F1018" s="57" t="s">
        <v>7875</v>
      </c>
      <c r="G1018" s="11" t="s">
        <v>7876</v>
      </c>
      <c r="H1018" s="56" t="n">
        <v>4</v>
      </c>
    </row>
    <row r="1019" customFormat="false" ht="127.5" hidden="false" customHeight="false" outlineLevel="0" collapsed="false">
      <c r="A1019" s="54" t="s">
        <v>3850</v>
      </c>
      <c r="B1019" s="54" t="s">
        <v>63</v>
      </c>
      <c r="C1019" s="55" t="n">
        <v>40695</v>
      </c>
      <c r="D1019" s="55" t="n">
        <v>40847</v>
      </c>
      <c r="E1019" s="56" t="n">
        <v>1</v>
      </c>
      <c r="F1019" s="57" t="s">
        <v>7875</v>
      </c>
      <c r="G1019" s="11" t="s">
        <v>7876</v>
      </c>
      <c r="H1019" s="56" t="n">
        <v>4</v>
      </c>
    </row>
    <row r="1020" customFormat="false" ht="127.5" hidden="false" customHeight="false" outlineLevel="0" collapsed="false">
      <c r="A1020" s="54" t="s">
        <v>3854</v>
      </c>
      <c r="B1020" s="54" t="s">
        <v>63</v>
      </c>
      <c r="C1020" s="55" t="n">
        <v>40695</v>
      </c>
      <c r="D1020" s="55" t="n">
        <v>40847</v>
      </c>
      <c r="E1020" s="56" t="n">
        <v>1</v>
      </c>
      <c r="F1020" s="57" t="s">
        <v>7875</v>
      </c>
      <c r="G1020" s="11" t="s">
        <v>7876</v>
      </c>
      <c r="H1020" s="56" t="n">
        <v>4</v>
      </c>
    </row>
    <row r="1021" customFormat="false" ht="127.5" hidden="false" customHeight="false" outlineLevel="0" collapsed="false">
      <c r="A1021" s="54" t="s">
        <v>3856</v>
      </c>
      <c r="B1021" s="54" t="s">
        <v>63</v>
      </c>
      <c r="C1021" s="55" t="n">
        <v>40695</v>
      </c>
      <c r="D1021" s="55" t="n">
        <v>40847</v>
      </c>
      <c r="E1021" s="56" t="n">
        <v>1</v>
      </c>
      <c r="F1021" s="57" t="s">
        <v>7875</v>
      </c>
      <c r="G1021" s="11" t="s">
        <v>7876</v>
      </c>
      <c r="H1021" s="56" t="n">
        <v>4</v>
      </c>
    </row>
    <row r="1022" customFormat="false" ht="127.5" hidden="false" customHeight="false" outlineLevel="0" collapsed="false">
      <c r="A1022" s="54" t="s">
        <v>3859</v>
      </c>
      <c r="B1022" s="54" t="s">
        <v>63</v>
      </c>
      <c r="C1022" s="55" t="n">
        <v>40695</v>
      </c>
      <c r="D1022" s="55" t="n">
        <v>40847</v>
      </c>
      <c r="E1022" s="56" t="n">
        <v>1</v>
      </c>
      <c r="F1022" s="57" t="s">
        <v>7875</v>
      </c>
      <c r="G1022" s="11" t="s">
        <v>7876</v>
      </c>
      <c r="H1022" s="56" t="n">
        <v>4</v>
      </c>
    </row>
    <row r="1023" customFormat="false" ht="127.5" hidden="false" customHeight="false" outlineLevel="0" collapsed="false">
      <c r="A1023" s="54" t="s">
        <v>3861</v>
      </c>
      <c r="B1023" s="54" t="s">
        <v>63</v>
      </c>
      <c r="C1023" s="55" t="n">
        <v>40695</v>
      </c>
      <c r="D1023" s="55" t="n">
        <v>40847</v>
      </c>
      <c r="E1023" s="56" t="n">
        <v>1</v>
      </c>
      <c r="F1023" s="57" t="s">
        <v>7875</v>
      </c>
      <c r="G1023" s="11" t="s">
        <v>7876</v>
      </c>
      <c r="H1023" s="56" t="n">
        <v>4</v>
      </c>
    </row>
    <row r="1024" customFormat="false" ht="127.5" hidden="false" customHeight="false" outlineLevel="0" collapsed="false">
      <c r="A1024" s="54" t="s">
        <v>3864</v>
      </c>
      <c r="B1024" s="54" t="s">
        <v>63</v>
      </c>
      <c r="C1024" s="55" t="n">
        <v>40695</v>
      </c>
      <c r="D1024" s="55" t="n">
        <v>40847</v>
      </c>
      <c r="E1024" s="56" t="n">
        <v>1</v>
      </c>
      <c r="F1024" s="57" t="s">
        <v>7875</v>
      </c>
      <c r="G1024" s="11" t="s">
        <v>7876</v>
      </c>
      <c r="H1024" s="56" t="n">
        <v>4</v>
      </c>
    </row>
    <row r="1025" customFormat="false" ht="127.5" hidden="false" customHeight="false" outlineLevel="0" collapsed="false">
      <c r="A1025" s="54" t="s">
        <v>3867</v>
      </c>
      <c r="B1025" s="54" t="s">
        <v>63</v>
      </c>
      <c r="C1025" s="55" t="n">
        <v>40695</v>
      </c>
      <c r="D1025" s="55" t="n">
        <v>40847</v>
      </c>
      <c r="E1025" s="56" t="n">
        <v>1</v>
      </c>
      <c r="F1025" s="57" t="s">
        <v>7875</v>
      </c>
      <c r="G1025" s="11" t="s">
        <v>7876</v>
      </c>
      <c r="H1025" s="56" t="n">
        <v>4</v>
      </c>
    </row>
    <row r="1026" customFormat="false" ht="127.5" hidden="false" customHeight="false" outlineLevel="0" collapsed="false">
      <c r="A1026" s="54" t="s">
        <v>3874</v>
      </c>
      <c r="B1026" s="54" t="s">
        <v>63</v>
      </c>
      <c r="C1026" s="55" t="n">
        <v>40695</v>
      </c>
      <c r="D1026" s="55" t="n">
        <v>40847</v>
      </c>
      <c r="E1026" s="56" t="n">
        <v>1</v>
      </c>
      <c r="F1026" s="57" t="s">
        <v>7875</v>
      </c>
      <c r="G1026" s="11" t="s">
        <v>7876</v>
      </c>
      <c r="H1026" s="56" t="n">
        <v>4</v>
      </c>
    </row>
    <row r="1027" customFormat="false" ht="127.5" hidden="false" customHeight="false" outlineLevel="0" collapsed="false">
      <c r="A1027" s="54" t="s">
        <v>3877</v>
      </c>
      <c r="B1027" s="54" t="s">
        <v>63</v>
      </c>
      <c r="C1027" s="55" t="n">
        <v>40695</v>
      </c>
      <c r="D1027" s="55" t="n">
        <v>40847</v>
      </c>
      <c r="E1027" s="56" t="n">
        <v>1</v>
      </c>
      <c r="F1027" s="57" t="s">
        <v>7875</v>
      </c>
      <c r="G1027" s="11" t="s">
        <v>7876</v>
      </c>
      <c r="H1027" s="56" t="n">
        <v>4</v>
      </c>
    </row>
    <row r="1028" customFormat="false" ht="127.5" hidden="false" customHeight="false" outlineLevel="0" collapsed="false">
      <c r="A1028" s="54" t="s">
        <v>3881</v>
      </c>
      <c r="B1028" s="54" t="s">
        <v>63</v>
      </c>
      <c r="C1028" s="55" t="n">
        <v>40695</v>
      </c>
      <c r="D1028" s="55" t="n">
        <v>40847</v>
      </c>
      <c r="E1028" s="56" t="n">
        <v>1</v>
      </c>
      <c r="F1028" s="57" t="s">
        <v>7875</v>
      </c>
      <c r="G1028" s="11" t="s">
        <v>7876</v>
      </c>
      <c r="H1028" s="56" t="n">
        <v>4</v>
      </c>
    </row>
    <row r="1029" customFormat="false" ht="127.5" hidden="false" customHeight="false" outlineLevel="0" collapsed="false">
      <c r="A1029" s="54" t="s">
        <v>3883</v>
      </c>
      <c r="B1029" s="54" t="s">
        <v>63</v>
      </c>
      <c r="C1029" s="55" t="n">
        <v>40695</v>
      </c>
      <c r="D1029" s="55" t="n">
        <v>40847</v>
      </c>
      <c r="E1029" s="56" t="n">
        <v>1</v>
      </c>
      <c r="F1029" s="57" t="s">
        <v>7875</v>
      </c>
      <c r="G1029" s="11" t="s">
        <v>7876</v>
      </c>
      <c r="H1029" s="56" t="n">
        <v>4</v>
      </c>
    </row>
    <row r="1030" customFormat="false" ht="127.5" hidden="false" customHeight="false" outlineLevel="0" collapsed="false">
      <c r="A1030" s="54" t="s">
        <v>3886</v>
      </c>
      <c r="B1030" s="54" t="s">
        <v>63</v>
      </c>
      <c r="C1030" s="55" t="n">
        <v>40695</v>
      </c>
      <c r="D1030" s="55" t="n">
        <v>40847</v>
      </c>
      <c r="E1030" s="56" t="n">
        <v>1</v>
      </c>
      <c r="F1030" s="57" t="s">
        <v>7875</v>
      </c>
      <c r="G1030" s="11" t="s">
        <v>7876</v>
      </c>
      <c r="H1030" s="56" t="n">
        <v>4</v>
      </c>
    </row>
    <row r="1031" customFormat="false" ht="127.5" hidden="false" customHeight="false" outlineLevel="0" collapsed="false">
      <c r="A1031" s="54" t="s">
        <v>3889</v>
      </c>
      <c r="B1031" s="54" t="s">
        <v>63</v>
      </c>
      <c r="C1031" s="55" t="n">
        <v>40695</v>
      </c>
      <c r="D1031" s="55" t="n">
        <v>40847</v>
      </c>
      <c r="E1031" s="56" t="n">
        <v>1</v>
      </c>
      <c r="F1031" s="57" t="s">
        <v>7875</v>
      </c>
      <c r="G1031" s="11" t="s">
        <v>7876</v>
      </c>
      <c r="H1031" s="56" t="n">
        <v>4</v>
      </c>
    </row>
    <row r="1032" customFormat="false" ht="127.5" hidden="false" customHeight="false" outlineLevel="0" collapsed="false">
      <c r="A1032" s="54" t="s">
        <v>3890</v>
      </c>
      <c r="B1032" s="54" t="s">
        <v>63</v>
      </c>
      <c r="C1032" s="55" t="n">
        <v>40695</v>
      </c>
      <c r="D1032" s="55" t="n">
        <v>40847</v>
      </c>
      <c r="E1032" s="56" t="n">
        <v>1</v>
      </c>
      <c r="F1032" s="57" t="s">
        <v>7875</v>
      </c>
      <c r="G1032" s="11" t="s">
        <v>7876</v>
      </c>
      <c r="H1032" s="56" t="n">
        <v>4</v>
      </c>
    </row>
    <row r="1033" customFormat="false" ht="127.5" hidden="false" customHeight="false" outlineLevel="0" collapsed="false">
      <c r="A1033" s="54" t="s">
        <v>3893</v>
      </c>
      <c r="B1033" s="54" t="s">
        <v>63</v>
      </c>
      <c r="C1033" s="55" t="n">
        <v>40695</v>
      </c>
      <c r="D1033" s="55" t="n">
        <v>40847</v>
      </c>
      <c r="E1033" s="56" t="n">
        <v>1</v>
      </c>
      <c r="F1033" s="57" t="s">
        <v>7875</v>
      </c>
      <c r="G1033" s="11" t="s">
        <v>7876</v>
      </c>
      <c r="H1033" s="56" t="n">
        <v>4</v>
      </c>
    </row>
    <row r="1034" customFormat="false" ht="127.5" hidden="false" customHeight="false" outlineLevel="0" collapsed="false">
      <c r="A1034" s="54" t="s">
        <v>3896</v>
      </c>
      <c r="B1034" s="54" t="s">
        <v>63</v>
      </c>
      <c r="C1034" s="55" t="n">
        <v>40695</v>
      </c>
      <c r="D1034" s="55" t="n">
        <v>40847</v>
      </c>
      <c r="E1034" s="56" t="n">
        <v>1</v>
      </c>
      <c r="F1034" s="57" t="s">
        <v>7875</v>
      </c>
      <c r="G1034" s="11" t="s">
        <v>7876</v>
      </c>
      <c r="H1034" s="56" t="n">
        <v>4</v>
      </c>
    </row>
    <row r="1035" customFormat="false" ht="127.5" hidden="false" customHeight="false" outlineLevel="0" collapsed="false">
      <c r="A1035" s="54" t="s">
        <v>3899</v>
      </c>
      <c r="B1035" s="54" t="s">
        <v>63</v>
      </c>
      <c r="C1035" s="55" t="n">
        <v>40695</v>
      </c>
      <c r="D1035" s="55" t="n">
        <v>40847</v>
      </c>
      <c r="E1035" s="56" t="n">
        <v>1</v>
      </c>
      <c r="F1035" s="57" t="s">
        <v>7875</v>
      </c>
      <c r="G1035" s="11" t="s">
        <v>7876</v>
      </c>
      <c r="H1035" s="56" t="n">
        <v>4</v>
      </c>
    </row>
    <row r="1036" customFormat="false" ht="127.5" hidden="false" customHeight="false" outlineLevel="0" collapsed="false">
      <c r="A1036" s="54" t="s">
        <v>3908</v>
      </c>
      <c r="B1036" s="54" t="s">
        <v>63</v>
      </c>
      <c r="C1036" s="55" t="n">
        <v>40695</v>
      </c>
      <c r="D1036" s="55" t="n">
        <v>40847</v>
      </c>
      <c r="E1036" s="56" t="n">
        <v>1</v>
      </c>
      <c r="F1036" s="57" t="s">
        <v>7875</v>
      </c>
      <c r="G1036" s="11" t="s">
        <v>7876</v>
      </c>
      <c r="H1036" s="56" t="n">
        <v>4</v>
      </c>
    </row>
    <row r="1037" customFormat="false" ht="127.5" hidden="false" customHeight="false" outlineLevel="0" collapsed="false">
      <c r="A1037" s="54" t="s">
        <v>3911</v>
      </c>
      <c r="B1037" s="54" t="s">
        <v>63</v>
      </c>
      <c r="C1037" s="55" t="n">
        <v>40695</v>
      </c>
      <c r="D1037" s="55" t="n">
        <v>40847</v>
      </c>
      <c r="E1037" s="56" t="n">
        <v>1</v>
      </c>
      <c r="F1037" s="57" t="s">
        <v>7875</v>
      </c>
      <c r="G1037" s="11" t="s">
        <v>7876</v>
      </c>
      <c r="H1037" s="56" t="n">
        <v>4</v>
      </c>
    </row>
    <row r="1038" customFormat="false" ht="127.5" hidden="false" customHeight="false" outlineLevel="0" collapsed="false">
      <c r="A1038" s="54" t="s">
        <v>3914</v>
      </c>
      <c r="B1038" s="54" t="s">
        <v>63</v>
      </c>
      <c r="C1038" s="55" t="n">
        <v>40695</v>
      </c>
      <c r="D1038" s="55" t="n">
        <v>40847</v>
      </c>
      <c r="E1038" s="56" t="n">
        <v>1</v>
      </c>
      <c r="F1038" s="57" t="s">
        <v>7875</v>
      </c>
      <c r="G1038" s="11" t="s">
        <v>7876</v>
      </c>
      <c r="H1038" s="56" t="n">
        <v>4</v>
      </c>
    </row>
    <row r="1039" customFormat="false" ht="127.5" hidden="false" customHeight="false" outlineLevel="0" collapsed="false">
      <c r="A1039" s="54" t="s">
        <v>3915</v>
      </c>
      <c r="B1039" s="54" t="s">
        <v>63</v>
      </c>
      <c r="C1039" s="55" t="n">
        <v>40695</v>
      </c>
      <c r="D1039" s="55" t="n">
        <v>40847</v>
      </c>
      <c r="E1039" s="56" t="n">
        <v>1</v>
      </c>
      <c r="F1039" s="57" t="s">
        <v>7875</v>
      </c>
      <c r="G1039" s="11" t="s">
        <v>7876</v>
      </c>
      <c r="H1039" s="56" t="n">
        <v>4</v>
      </c>
    </row>
    <row r="1040" customFormat="false" ht="127.5" hidden="false" customHeight="false" outlineLevel="0" collapsed="false">
      <c r="A1040" s="54" t="s">
        <v>3922</v>
      </c>
      <c r="B1040" s="54" t="s">
        <v>63</v>
      </c>
      <c r="C1040" s="55" t="n">
        <v>40695</v>
      </c>
      <c r="D1040" s="55" t="n">
        <v>40847</v>
      </c>
      <c r="E1040" s="56" t="n">
        <v>1</v>
      </c>
      <c r="F1040" s="57" t="s">
        <v>7875</v>
      </c>
      <c r="G1040" s="11" t="s">
        <v>7876</v>
      </c>
      <c r="H1040" s="56" t="n">
        <v>4</v>
      </c>
    </row>
    <row r="1041" customFormat="false" ht="127.5" hidden="false" customHeight="false" outlineLevel="0" collapsed="false">
      <c r="A1041" s="54" t="s">
        <v>3924</v>
      </c>
      <c r="B1041" s="54" t="s">
        <v>63</v>
      </c>
      <c r="C1041" s="55" t="n">
        <v>40695</v>
      </c>
      <c r="D1041" s="55" t="n">
        <v>40847</v>
      </c>
      <c r="E1041" s="56" t="n">
        <v>1</v>
      </c>
      <c r="F1041" s="57" t="s">
        <v>7875</v>
      </c>
      <c r="G1041" s="11" t="s">
        <v>7876</v>
      </c>
      <c r="H1041" s="56" t="n">
        <v>4</v>
      </c>
    </row>
    <row r="1042" customFormat="false" ht="127.5" hidden="false" customHeight="false" outlineLevel="0" collapsed="false">
      <c r="A1042" s="54" t="s">
        <v>3926</v>
      </c>
      <c r="B1042" s="54" t="s">
        <v>63</v>
      </c>
      <c r="C1042" s="55" t="n">
        <v>40695</v>
      </c>
      <c r="D1042" s="55" t="n">
        <v>40847</v>
      </c>
      <c r="E1042" s="56" t="n">
        <v>1</v>
      </c>
      <c r="F1042" s="57" t="s">
        <v>7875</v>
      </c>
      <c r="G1042" s="11" t="s">
        <v>7876</v>
      </c>
      <c r="H1042" s="56" t="n">
        <v>4</v>
      </c>
    </row>
    <row r="1043" customFormat="false" ht="127.5" hidden="false" customHeight="false" outlineLevel="0" collapsed="false">
      <c r="A1043" s="54" t="s">
        <v>3928</v>
      </c>
      <c r="B1043" s="54" t="s">
        <v>63</v>
      </c>
      <c r="C1043" s="55" t="n">
        <v>40695</v>
      </c>
      <c r="D1043" s="55" t="n">
        <v>40847</v>
      </c>
      <c r="E1043" s="56" t="n">
        <v>1</v>
      </c>
      <c r="F1043" s="57" t="s">
        <v>7875</v>
      </c>
      <c r="G1043" s="11" t="s">
        <v>7876</v>
      </c>
      <c r="H1043" s="56" t="n">
        <v>4</v>
      </c>
    </row>
    <row r="1044" customFormat="false" ht="127.5" hidden="false" customHeight="false" outlineLevel="0" collapsed="false">
      <c r="A1044" s="54" t="s">
        <v>3930</v>
      </c>
      <c r="B1044" s="54" t="s">
        <v>63</v>
      </c>
      <c r="C1044" s="55" t="n">
        <v>40695</v>
      </c>
      <c r="D1044" s="55" t="n">
        <v>40847</v>
      </c>
      <c r="E1044" s="56" t="n">
        <v>1</v>
      </c>
      <c r="F1044" s="57" t="s">
        <v>7875</v>
      </c>
      <c r="G1044" s="11" t="s">
        <v>7876</v>
      </c>
      <c r="H1044" s="56" t="n">
        <v>4</v>
      </c>
    </row>
    <row r="1045" customFormat="false" ht="127.5" hidden="false" customHeight="false" outlineLevel="0" collapsed="false">
      <c r="A1045" s="54" t="s">
        <v>3932</v>
      </c>
      <c r="B1045" s="54" t="s">
        <v>63</v>
      </c>
      <c r="C1045" s="55" t="n">
        <v>40695</v>
      </c>
      <c r="D1045" s="55" t="n">
        <v>40847</v>
      </c>
      <c r="E1045" s="56" t="n">
        <v>1</v>
      </c>
      <c r="F1045" s="57" t="s">
        <v>7875</v>
      </c>
      <c r="G1045" s="11" t="s">
        <v>7876</v>
      </c>
      <c r="H1045" s="56" t="n">
        <v>4</v>
      </c>
    </row>
    <row r="1046" customFormat="false" ht="127.5" hidden="false" customHeight="false" outlineLevel="0" collapsed="false">
      <c r="A1046" s="54" t="s">
        <v>3934</v>
      </c>
      <c r="B1046" s="54" t="s">
        <v>63</v>
      </c>
      <c r="C1046" s="55" t="n">
        <v>40695</v>
      </c>
      <c r="D1046" s="55" t="n">
        <v>40847</v>
      </c>
      <c r="E1046" s="56" t="n">
        <v>1</v>
      </c>
      <c r="F1046" s="57" t="s">
        <v>7875</v>
      </c>
      <c r="G1046" s="11" t="s">
        <v>7876</v>
      </c>
      <c r="H1046" s="56" t="n">
        <v>4</v>
      </c>
    </row>
    <row r="1047" customFormat="false" ht="127.5" hidden="false" customHeight="false" outlineLevel="0" collapsed="false">
      <c r="A1047" s="54" t="s">
        <v>3936</v>
      </c>
      <c r="B1047" s="54" t="s">
        <v>63</v>
      </c>
      <c r="C1047" s="55" t="n">
        <v>40695</v>
      </c>
      <c r="D1047" s="55" t="n">
        <v>40847</v>
      </c>
      <c r="E1047" s="56" t="n">
        <v>1</v>
      </c>
      <c r="F1047" s="57" t="s">
        <v>7875</v>
      </c>
      <c r="G1047" s="11" t="s">
        <v>7876</v>
      </c>
      <c r="H1047" s="56" t="n">
        <v>4</v>
      </c>
    </row>
    <row r="1048" customFormat="false" ht="127.5" hidden="false" customHeight="false" outlineLevel="0" collapsed="false">
      <c r="A1048" s="54" t="s">
        <v>3938</v>
      </c>
      <c r="B1048" s="54" t="s">
        <v>63</v>
      </c>
      <c r="C1048" s="55" t="n">
        <v>40695</v>
      </c>
      <c r="D1048" s="55" t="n">
        <v>40847</v>
      </c>
      <c r="E1048" s="56" t="n">
        <v>1</v>
      </c>
      <c r="F1048" s="57" t="s">
        <v>7875</v>
      </c>
      <c r="G1048" s="11" t="s">
        <v>7876</v>
      </c>
      <c r="H1048" s="56" t="n">
        <v>4</v>
      </c>
    </row>
    <row r="1049" customFormat="false" ht="127.5" hidden="false" customHeight="false" outlineLevel="0" collapsed="false">
      <c r="A1049" s="54" t="s">
        <v>3941</v>
      </c>
      <c r="B1049" s="54" t="s">
        <v>63</v>
      </c>
      <c r="C1049" s="55" t="n">
        <v>40695</v>
      </c>
      <c r="D1049" s="55" t="n">
        <v>40847</v>
      </c>
      <c r="E1049" s="56" t="n">
        <v>1</v>
      </c>
      <c r="F1049" s="57" t="s">
        <v>7875</v>
      </c>
      <c r="G1049" s="11" t="s">
        <v>7876</v>
      </c>
      <c r="H1049" s="56" t="n">
        <v>4</v>
      </c>
    </row>
    <row r="1050" customFormat="false" ht="127.5" hidden="false" customHeight="false" outlineLevel="0" collapsed="false">
      <c r="A1050" s="54" t="s">
        <v>3944</v>
      </c>
      <c r="B1050" s="54" t="s">
        <v>63</v>
      </c>
      <c r="C1050" s="55" t="n">
        <v>40695</v>
      </c>
      <c r="D1050" s="55" t="n">
        <v>40847</v>
      </c>
      <c r="E1050" s="56" t="n">
        <v>1</v>
      </c>
      <c r="F1050" s="57" t="s">
        <v>7875</v>
      </c>
      <c r="G1050" s="11" t="s">
        <v>7876</v>
      </c>
      <c r="H1050" s="56" t="n">
        <v>4</v>
      </c>
    </row>
    <row r="1051" customFormat="false" ht="127.5" hidden="false" customHeight="false" outlineLevel="0" collapsed="false">
      <c r="A1051" s="54" t="s">
        <v>3945</v>
      </c>
      <c r="B1051" s="54" t="s">
        <v>63</v>
      </c>
      <c r="C1051" s="55" t="n">
        <v>40695</v>
      </c>
      <c r="D1051" s="55" t="n">
        <v>40847</v>
      </c>
      <c r="E1051" s="56" t="n">
        <v>1</v>
      </c>
      <c r="F1051" s="57" t="s">
        <v>7875</v>
      </c>
      <c r="G1051" s="11" t="s">
        <v>7876</v>
      </c>
      <c r="H1051" s="56" t="n">
        <v>4</v>
      </c>
    </row>
    <row r="1052" customFormat="false" ht="127.5" hidden="false" customHeight="false" outlineLevel="0" collapsed="false">
      <c r="A1052" s="54" t="s">
        <v>3948</v>
      </c>
      <c r="B1052" s="54" t="s">
        <v>63</v>
      </c>
      <c r="C1052" s="55" t="n">
        <v>40695</v>
      </c>
      <c r="D1052" s="55" t="n">
        <v>40847</v>
      </c>
      <c r="E1052" s="56" t="n">
        <v>1</v>
      </c>
      <c r="F1052" s="57" t="s">
        <v>7875</v>
      </c>
      <c r="G1052" s="11" t="s">
        <v>7876</v>
      </c>
      <c r="H1052" s="56" t="n">
        <v>4</v>
      </c>
    </row>
    <row r="1053" customFormat="false" ht="127.5" hidden="false" customHeight="false" outlineLevel="0" collapsed="false">
      <c r="A1053" s="54" t="s">
        <v>3950</v>
      </c>
      <c r="B1053" s="54" t="s">
        <v>63</v>
      </c>
      <c r="C1053" s="55" t="n">
        <v>40695</v>
      </c>
      <c r="D1053" s="55" t="n">
        <v>40847</v>
      </c>
      <c r="E1053" s="56" t="n">
        <v>1</v>
      </c>
      <c r="F1053" s="57" t="s">
        <v>7875</v>
      </c>
      <c r="G1053" s="11" t="s">
        <v>7876</v>
      </c>
      <c r="H1053" s="56" t="n">
        <v>4</v>
      </c>
    </row>
    <row r="1054" customFormat="false" ht="127.5" hidden="false" customHeight="false" outlineLevel="0" collapsed="false">
      <c r="A1054" s="54" t="s">
        <v>3954</v>
      </c>
      <c r="B1054" s="54" t="s">
        <v>63</v>
      </c>
      <c r="C1054" s="55" t="n">
        <v>40695</v>
      </c>
      <c r="D1054" s="55" t="n">
        <v>40847</v>
      </c>
      <c r="E1054" s="56" t="n">
        <v>1</v>
      </c>
      <c r="F1054" s="57" t="s">
        <v>7875</v>
      </c>
      <c r="G1054" s="11" t="s">
        <v>7876</v>
      </c>
      <c r="H1054" s="56" t="n">
        <v>4</v>
      </c>
    </row>
    <row r="1055" customFormat="false" ht="127.5" hidden="false" customHeight="false" outlineLevel="0" collapsed="false">
      <c r="A1055" s="54" t="s">
        <v>3957</v>
      </c>
      <c r="B1055" s="54" t="s">
        <v>63</v>
      </c>
      <c r="C1055" s="55" t="n">
        <v>40695</v>
      </c>
      <c r="D1055" s="55" t="n">
        <v>40847</v>
      </c>
      <c r="E1055" s="56" t="n">
        <v>1</v>
      </c>
      <c r="F1055" s="57" t="s">
        <v>7875</v>
      </c>
      <c r="G1055" s="11" t="s">
        <v>7876</v>
      </c>
      <c r="H1055" s="56" t="n">
        <v>4</v>
      </c>
    </row>
    <row r="1056" customFormat="false" ht="127.5" hidden="false" customHeight="false" outlineLevel="0" collapsed="false">
      <c r="A1056" s="54" t="s">
        <v>3961</v>
      </c>
      <c r="B1056" s="54" t="s">
        <v>63</v>
      </c>
      <c r="C1056" s="55" t="n">
        <v>40695</v>
      </c>
      <c r="D1056" s="55" t="n">
        <v>40847</v>
      </c>
      <c r="E1056" s="56" t="n">
        <v>1</v>
      </c>
      <c r="F1056" s="57" t="s">
        <v>7875</v>
      </c>
      <c r="G1056" s="11" t="s">
        <v>7876</v>
      </c>
      <c r="H1056" s="56" t="n">
        <v>4</v>
      </c>
    </row>
    <row r="1057" customFormat="false" ht="127.5" hidden="false" customHeight="false" outlineLevel="0" collapsed="false">
      <c r="A1057" s="54" t="s">
        <v>3962</v>
      </c>
      <c r="B1057" s="54" t="s">
        <v>63</v>
      </c>
      <c r="C1057" s="55" t="n">
        <v>40695</v>
      </c>
      <c r="D1057" s="55" t="n">
        <v>40847</v>
      </c>
      <c r="E1057" s="56" t="n">
        <v>1</v>
      </c>
      <c r="F1057" s="57" t="s">
        <v>7875</v>
      </c>
      <c r="G1057" s="11" t="s">
        <v>7876</v>
      </c>
      <c r="H1057" s="56" t="n">
        <v>4</v>
      </c>
    </row>
    <row r="1058" customFormat="false" ht="127.5" hidden="false" customHeight="false" outlineLevel="0" collapsed="false">
      <c r="A1058" s="54" t="s">
        <v>3966</v>
      </c>
      <c r="B1058" s="54" t="s">
        <v>63</v>
      </c>
      <c r="C1058" s="55" t="n">
        <v>40695</v>
      </c>
      <c r="D1058" s="55" t="n">
        <v>40847</v>
      </c>
      <c r="E1058" s="56" t="n">
        <v>1</v>
      </c>
      <c r="F1058" s="57" t="s">
        <v>7875</v>
      </c>
      <c r="G1058" s="11" t="s">
        <v>7876</v>
      </c>
      <c r="H1058" s="56" t="n">
        <v>4</v>
      </c>
    </row>
    <row r="1059" customFormat="false" ht="127.5" hidden="false" customHeight="false" outlineLevel="0" collapsed="false">
      <c r="A1059" s="54" t="s">
        <v>3968</v>
      </c>
      <c r="B1059" s="54" t="s">
        <v>63</v>
      </c>
      <c r="C1059" s="55" t="n">
        <v>40695</v>
      </c>
      <c r="D1059" s="55" t="n">
        <v>40847</v>
      </c>
      <c r="E1059" s="56" t="n">
        <v>1</v>
      </c>
      <c r="F1059" s="57" t="s">
        <v>7875</v>
      </c>
      <c r="G1059" s="11" t="s">
        <v>7876</v>
      </c>
      <c r="H1059" s="56" t="n">
        <v>4</v>
      </c>
    </row>
    <row r="1060" customFormat="false" ht="127.5" hidden="false" customHeight="false" outlineLevel="0" collapsed="false">
      <c r="A1060" s="54" t="s">
        <v>3972</v>
      </c>
      <c r="B1060" s="54" t="s">
        <v>63</v>
      </c>
      <c r="C1060" s="55" t="n">
        <v>40695</v>
      </c>
      <c r="D1060" s="55" t="n">
        <v>40847</v>
      </c>
      <c r="E1060" s="56" t="n">
        <v>1</v>
      </c>
      <c r="F1060" s="57" t="s">
        <v>7875</v>
      </c>
      <c r="G1060" s="11" t="s">
        <v>7876</v>
      </c>
      <c r="H1060" s="56" t="n">
        <v>4</v>
      </c>
    </row>
    <row r="1061" customFormat="false" ht="127.5" hidden="false" customHeight="false" outlineLevel="0" collapsed="false">
      <c r="A1061" s="54" t="s">
        <v>3973</v>
      </c>
      <c r="B1061" s="54" t="s">
        <v>63</v>
      </c>
      <c r="C1061" s="55" t="n">
        <v>40695</v>
      </c>
      <c r="D1061" s="55" t="n">
        <v>40847</v>
      </c>
      <c r="E1061" s="56" t="n">
        <v>1</v>
      </c>
      <c r="F1061" s="57" t="s">
        <v>7875</v>
      </c>
      <c r="G1061" s="11" t="s">
        <v>7876</v>
      </c>
      <c r="H1061" s="56" t="n">
        <v>4</v>
      </c>
    </row>
    <row r="1062" customFormat="false" ht="127.5" hidden="false" customHeight="false" outlineLevel="0" collapsed="false">
      <c r="A1062" s="54" t="s">
        <v>3975</v>
      </c>
      <c r="B1062" s="54" t="s">
        <v>63</v>
      </c>
      <c r="C1062" s="55" t="n">
        <v>40695</v>
      </c>
      <c r="D1062" s="55" t="n">
        <v>40847</v>
      </c>
      <c r="E1062" s="56" t="n">
        <v>1</v>
      </c>
      <c r="F1062" s="57" t="s">
        <v>7875</v>
      </c>
      <c r="G1062" s="11" t="s">
        <v>7876</v>
      </c>
      <c r="H1062" s="56" t="n">
        <v>4</v>
      </c>
    </row>
    <row r="1063" customFormat="false" ht="127.5" hidden="false" customHeight="false" outlineLevel="0" collapsed="false">
      <c r="A1063" s="54" t="s">
        <v>3977</v>
      </c>
      <c r="B1063" s="54" t="s">
        <v>63</v>
      </c>
      <c r="C1063" s="55" t="n">
        <v>40695</v>
      </c>
      <c r="D1063" s="55" t="n">
        <v>40847</v>
      </c>
      <c r="E1063" s="56" t="n">
        <v>1</v>
      </c>
      <c r="F1063" s="57" t="s">
        <v>7875</v>
      </c>
      <c r="G1063" s="11" t="s">
        <v>7876</v>
      </c>
      <c r="H1063" s="56" t="n">
        <v>4</v>
      </c>
    </row>
    <row r="1064" customFormat="false" ht="127.5" hidden="false" customHeight="false" outlineLevel="0" collapsed="false">
      <c r="A1064" s="54" t="s">
        <v>3979</v>
      </c>
      <c r="B1064" s="54" t="s">
        <v>63</v>
      </c>
      <c r="C1064" s="55" t="n">
        <v>40695</v>
      </c>
      <c r="D1064" s="55" t="n">
        <v>40847</v>
      </c>
      <c r="E1064" s="56" t="n">
        <v>1</v>
      </c>
      <c r="F1064" s="57" t="s">
        <v>7875</v>
      </c>
      <c r="G1064" s="11" t="s">
        <v>7876</v>
      </c>
      <c r="H1064" s="56" t="n">
        <v>4</v>
      </c>
    </row>
    <row r="1065" customFormat="false" ht="127.5" hidden="false" customHeight="false" outlineLevel="0" collapsed="false">
      <c r="A1065" s="54" t="s">
        <v>3982</v>
      </c>
      <c r="B1065" s="54" t="s">
        <v>63</v>
      </c>
      <c r="C1065" s="55" t="n">
        <v>40695</v>
      </c>
      <c r="D1065" s="55" t="n">
        <v>40847</v>
      </c>
      <c r="E1065" s="56" t="n">
        <v>1</v>
      </c>
      <c r="F1065" s="57" t="s">
        <v>7875</v>
      </c>
      <c r="G1065" s="11" t="s">
        <v>7876</v>
      </c>
      <c r="H1065" s="56" t="n">
        <v>4</v>
      </c>
    </row>
    <row r="1066" customFormat="false" ht="127.5" hidden="false" customHeight="false" outlineLevel="0" collapsed="false">
      <c r="A1066" s="54" t="s">
        <v>3985</v>
      </c>
      <c r="B1066" s="54" t="s">
        <v>63</v>
      </c>
      <c r="C1066" s="55" t="n">
        <v>40695</v>
      </c>
      <c r="D1066" s="55" t="n">
        <v>40847</v>
      </c>
      <c r="E1066" s="56" t="n">
        <v>1</v>
      </c>
      <c r="F1066" s="57" t="s">
        <v>7875</v>
      </c>
      <c r="G1066" s="11" t="s">
        <v>7876</v>
      </c>
      <c r="H1066" s="56" t="n">
        <v>4</v>
      </c>
    </row>
    <row r="1067" customFormat="false" ht="127.5" hidden="false" customHeight="false" outlineLevel="0" collapsed="false">
      <c r="A1067" s="54" t="s">
        <v>3988</v>
      </c>
      <c r="B1067" s="54" t="s">
        <v>63</v>
      </c>
      <c r="C1067" s="55" t="n">
        <v>40695</v>
      </c>
      <c r="D1067" s="55" t="n">
        <v>40847</v>
      </c>
      <c r="E1067" s="56" t="n">
        <v>1</v>
      </c>
      <c r="F1067" s="57" t="s">
        <v>7875</v>
      </c>
      <c r="G1067" s="11" t="s">
        <v>7876</v>
      </c>
      <c r="H1067" s="56" t="n">
        <v>4</v>
      </c>
    </row>
    <row r="1068" customFormat="false" ht="127.5" hidden="false" customHeight="false" outlineLevel="0" collapsed="false">
      <c r="A1068" s="54" t="s">
        <v>3990</v>
      </c>
      <c r="B1068" s="54" t="s">
        <v>63</v>
      </c>
      <c r="C1068" s="55" t="n">
        <v>40695</v>
      </c>
      <c r="D1068" s="55" t="n">
        <v>40847</v>
      </c>
      <c r="E1068" s="56" t="n">
        <v>1</v>
      </c>
      <c r="F1068" s="57" t="s">
        <v>7875</v>
      </c>
      <c r="G1068" s="11" t="s">
        <v>7876</v>
      </c>
      <c r="H1068" s="56" t="n">
        <v>4</v>
      </c>
    </row>
    <row r="1069" customFormat="false" ht="127.5" hidden="false" customHeight="false" outlineLevel="0" collapsed="false">
      <c r="A1069" s="54" t="s">
        <v>3993</v>
      </c>
      <c r="B1069" s="54" t="s">
        <v>63</v>
      </c>
      <c r="C1069" s="55" t="n">
        <v>40695</v>
      </c>
      <c r="D1069" s="55" t="n">
        <v>40847</v>
      </c>
      <c r="E1069" s="56" t="n">
        <v>1</v>
      </c>
      <c r="F1069" s="57" t="s">
        <v>7875</v>
      </c>
      <c r="G1069" s="11" t="s">
        <v>7876</v>
      </c>
      <c r="H1069" s="56" t="n">
        <v>4</v>
      </c>
    </row>
    <row r="1070" customFormat="false" ht="127.5" hidden="false" customHeight="false" outlineLevel="0" collapsed="false">
      <c r="A1070" s="54" t="s">
        <v>3996</v>
      </c>
      <c r="B1070" s="54" t="s">
        <v>63</v>
      </c>
      <c r="C1070" s="55" t="n">
        <v>40695</v>
      </c>
      <c r="D1070" s="55" t="n">
        <v>40847</v>
      </c>
      <c r="E1070" s="56" t="n">
        <v>1</v>
      </c>
      <c r="F1070" s="57" t="s">
        <v>7875</v>
      </c>
      <c r="G1070" s="11" t="s">
        <v>7876</v>
      </c>
      <c r="H1070" s="56" t="n">
        <v>4</v>
      </c>
    </row>
    <row r="1071" customFormat="false" ht="127.5" hidden="false" customHeight="false" outlineLevel="0" collapsed="false">
      <c r="A1071" s="54" t="s">
        <v>4000</v>
      </c>
      <c r="B1071" s="54" t="s">
        <v>63</v>
      </c>
      <c r="C1071" s="55" t="n">
        <v>40695</v>
      </c>
      <c r="D1071" s="55" t="n">
        <v>40847</v>
      </c>
      <c r="E1071" s="56" t="n">
        <v>1</v>
      </c>
      <c r="F1071" s="57" t="s">
        <v>7875</v>
      </c>
      <c r="G1071" s="11" t="s">
        <v>7876</v>
      </c>
      <c r="H1071" s="56" t="n">
        <v>4</v>
      </c>
    </row>
    <row r="1072" customFormat="false" ht="127.5" hidden="false" customHeight="false" outlineLevel="0" collapsed="false">
      <c r="A1072" s="54" t="s">
        <v>4002</v>
      </c>
      <c r="B1072" s="54" t="s">
        <v>63</v>
      </c>
      <c r="C1072" s="55" t="n">
        <v>40695</v>
      </c>
      <c r="D1072" s="55" t="n">
        <v>40847</v>
      </c>
      <c r="E1072" s="56" t="n">
        <v>1</v>
      </c>
      <c r="F1072" s="57" t="s">
        <v>7875</v>
      </c>
      <c r="G1072" s="11" t="s">
        <v>7876</v>
      </c>
      <c r="H1072" s="56" t="n">
        <v>4</v>
      </c>
    </row>
    <row r="1073" customFormat="false" ht="127.5" hidden="false" customHeight="false" outlineLevel="0" collapsed="false">
      <c r="A1073" s="54" t="s">
        <v>4003</v>
      </c>
      <c r="B1073" s="54" t="s">
        <v>63</v>
      </c>
      <c r="C1073" s="55" t="n">
        <v>40695</v>
      </c>
      <c r="D1073" s="55" t="n">
        <v>40847</v>
      </c>
      <c r="E1073" s="56" t="n">
        <v>1</v>
      </c>
      <c r="F1073" s="57" t="s">
        <v>7875</v>
      </c>
      <c r="G1073" s="11" t="s">
        <v>7876</v>
      </c>
      <c r="H1073" s="56" t="n">
        <v>4</v>
      </c>
    </row>
    <row r="1074" customFormat="false" ht="127.5" hidden="false" customHeight="false" outlineLevel="0" collapsed="false">
      <c r="A1074" s="54" t="s">
        <v>4006</v>
      </c>
      <c r="B1074" s="54" t="s">
        <v>63</v>
      </c>
      <c r="C1074" s="55" t="n">
        <v>40695</v>
      </c>
      <c r="D1074" s="55" t="n">
        <v>40847</v>
      </c>
      <c r="E1074" s="56" t="n">
        <v>1</v>
      </c>
      <c r="F1074" s="57" t="s">
        <v>7875</v>
      </c>
      <c r="G1074" s="11" t="s">
        <v>7876</v>
      </c>
      <c r="H1074" s="56" t="n">
        <v>4</v>
      </c>
    </row>
    <row r="1075" customFormat="false" ht="127.5" hidden="false" customHeight="false" outlineLevel="0" collapsed="false">
      <c r="A1075" s="54" t="s">
        <v>4008</v>
      </c>
      <c r="B1075" s="54" t="s">
        <v>63</v>
      </c>
      <c r="C1075" s="55" t="n">
        <v>40695</v>
      </c>
      <c r="D1075" s="55" t="n">
        <v>40847</v>
      </c>
      <c r="E1075" s="56" t="n">
        <v>1</v>
      </c>
      <c r="F1075" s="57" t="s">
        <v>7875</v>
      </c>
      <c r="G1075" s="11" t="s">
        <v>7876</v>
      </c>
      <c r="H1075" s="56" t="n">
        <v>4</v>
      </c>
    </row>
    <row r="1076" customFormat="false" ht="127.5" hidden="false" customHeight="false" outlineLevel="0" collapsed="false">
      <c r="A1076" s="54" t="s">
        <v>4010</v>
      </c>
      <c r="B1076" s="54" t="s">
        <v>63</v>
      </c>
      <c r="C1076" s="55" t="n">
        <v>40695</v>
      </c>
      <c r="D1076" s="55" t="n">
        <v>40847</v>
      </c>
      <c r="E1076" s="56" t="n">
        <v>1</v>
      </c>
      <c r="F1076" s="57" t="s">
        <v>7875</v>
      </c>
      <c r="G1076" s="11" t="s">
        <v>7876</v>
      </c>
      <c r="H1076" s="56" t="n">
        <v>4</v>
      </c>
    </row>
    <row r="1077" customFormat="false" ht="127.5" hidden="false" customHeight="false" outlineLevel="0" collapsed="false">
      <c r="A1077" s="54" t="s">
        <v>4012</v>
      </c>
      <c r="B1077" s="54" t="s">
        <v>63</v>
      </c>
      <c r="C1077" s="55" t="n">
        <v>40695</v>
      </c>
      <c r="D1077" s="55" t="n">
        <v>40847</v>
      </c>
      <c r="E1077" s="56" t="n">
        <v>1</v>
      </c>
      <c r="F1077" s="57" t="s">
        <v>7875</v>
      </c>
      <c r="G1077" s="11" t="s">
        <v>7876</v>
      </c>
      <c r="H1077" s="56" t="n">
        <v>4</v>
      </c>
    </row>
    <row r="1078" customFormat="false" ht="127.5" hidden="false" customHeight="false" outlineLevel="0" collapsed="false">
      <c r="A1078" s="54" t="s">
        <v>4016</v>
      </c>
      <c r="B1078" s="54" t="s">
        <v>63</v>
      </c>
      <c r="C1078" s="55" t="n">
        <v>40695</v>
      </c>
      <c r="D1078" s="55" t="n">
        <v>40847</v>
      </c>
      <c r="E1078" s="56" t="n">
        <v>1</v>
      </c>
      <c r="F1078" s="57" t="s">
        <v>7875</v>
      </c>
      <c r="G1078" s="11" t="s">
        <v>7876</v>
      </c>
      <c r="H1078" s="56" t="n">
        <v>4</v>
      </c>
    </row>
    <row r="1079" customFormat="false" ht="127.5" hidden="false" customHeight="false" outlineLevel="0" collapsed="false">
      <c r="A1079" s="54" t="s">
        <v>4017</v>
      </c>
      <c r="B1079" s="54" t="s">
        <v>63</v>
      </c>
      <c r="C1079" s="55" t="n">
        <v>40695</v>
      </c>
      <c r="D1079" s="55" t="n">
        <v>40847</v>
      </c>
      <c r="E1079" s="56" t="n">
        <v>1</v>
      </c>
      <c r="F1079" s="57" t="s">
        <v>7875</v>
      </c>
      <c r="G1079" s="11" t="s">
        <v>7876</v>
      </c>
      <c r="H1079" s="56" t="n">
        <v>4</v>
      </c>
    </row>
    <row r="1080" customFormat="false" ht="127.5" hidden="false" customHeight="false" outlineLevel="0" collapsed="false">
      <c r="A1080" s="54" t="s">
        <v>4020</v>
      </c>
      <c r="B1080" s="54" t="s">
        <v>63</v>
      </c>
      <c r="C1080" s="55" t="n">
        <v>40695</v>
      </c>
      <c r="D1080" s="55" t="n">
        <v>40847</v>
      </c>
      <c r="E1080" s="56" t="n">
        <v>1</v>
      </c>
      <c r="F1080" s="57" t="s">
        <v>7875</v>
      </c>
      <c r="G1080" s="11" t="s">
        <v>7876</v>
      </c>
      <c r="H1080" s="56" t="n">
        <v>4</v>
      </c>
    </row>
    <row r="1081" customFormat="false" ht="127.5" hidden="false" customHeight="false" outlineLevel="0" collapsed="false">
      <c r="A1081" s="54" t="s">
        <v>4023</v>
      </c>
      <c r="B1081" s="54" t="s">
        <v>63</v>
      </c>
      <c r="C1081" s="55" t="n">
        <v>40695</v>
      </c>
      <c r="D1081" s="55" t="n">
        <v>40847</v>
      </c>
      <c r="E1081" s="56" t="n">
        <v>1</v>
      </c>
      <c r="F1081" s="57" t="s">
        <v>7875</v>
      </c>
      <c r="G1081" s="11" t="s">
        <v>7876</v>
      </c>
      <c r="H1081" s="56" t="n">
        <v>4</v>
      </c>
    </row>
    <row r="1082" customFormat="false" ht="127.5" hidden="false" customHeight="false" outlineLevel="0" collapsed="false">
      <c r="A1082" s="54" t="s">
        <v>4027</v>
      </c>
      <c r="B1082" s="54" t="s">
        <v>63</v>
      </c>
      <c r="C1082" s="55" t="n">
        <v>40695</v>
      </c>
      <c r="D1082" s="55" t="n">
        <v>40847</v>
      </c>
      <c r="E1082" s="56" t="n">
        <v>1</v>
      </c>
      <c r="F1082" s="57" t="s">
        <v>7875</v>
      </c>
      <c r="G1082" s="11" t="s">
        <v>7876</v>
      </c>
      <c r="H1082" s="56" t="n">
        <v>4</v>
      </c>
    </row>
    <row r="1083" customFormat="false" ht="127.5" hidden="false" customHeight="false" outlineLevel="0" collapsed="false">
      <c r="A1083" s="54" t="s">
        <v>4029</v>
      </c>
      <c r="B1083" s="54" t="s">
        <v>63</v>
      </c>
      <c r="C1083" s="55" t="n">
        <v>40695</v>
      </c>
      <c r="D1083" s="55" t="n">
        <v>40847</v>
      </c>
      <c r="E1083" s="56" t="n">
        <v>1</v>
      </c>
      <c r="F1083" s="57" t="s">
        <v>7875</v>
      </c>
      <c r="G1083" s="11" t="s">
        <v>7876</v>
      </c>
      <c r="H1083" s="56" t="n">
        <v>4</v>
      </c>
    </row>
    <row r="1084" customFormat="false" ht="127.5" hidden="false" customHeight="false" outlineLevel="0" collapsed="false">
      <c r="A1084" s="54" t="s">
        <v>4038</v>
      </c>
      <c r="B1084" s="54" t="s">
        <v>63</v>
      </c>
      <c r="C1084" s="55" t="n">
        <v>40695</v>
      </c>
      <c r="D1084" s="55" t="n">
        <v>40847</v>
      </c>
      <c r="E1084" s="56" t="n">
        <v>1</v>
      </c>
      <c r="F1084" s="57" t="s">
        <v>7875</v>
      </c>
      <c r="G1084" s="11" t="s">
        <v>7876</v>
      </c>
      <c r="H1084" s="56" t="n">
        <v>4</v>
      </c>
    </row>
    <row r="1085" customFormat="false" ht="127.5" hidden="false" customHeight="false" outlineLevel="0" collapsed="false">
      <c r="A1085" s="54" t="s">
        <v>4041</v>
      </c>
      <c r="B1085" s="54" t="s">
        <v>63</v>
      </c>
      <c r="C1085" s="55" t="n">
        <v>40695</v>
      </c>
      <c r="D1085" s="55" t="n">
        <v>40847</v>
      </c>
      <c r="E1085" s="56" t="n">
        <v>1</v>
      </c>
      <c r="F1085" s="57" t="s">
        <v>7875</v>
      </c>
      <c r="G1085" s="11" t="s">
        <v>7876</v>
      </c>
      <c r="H1085" s="56" t="n">
        <v>4</v>
      </c>
    </row>
    <row r="1086" customFormat="false" ht="127.5" hidden="false" customHeight="false" outlineLevel="0" collapsed="false">
      <c r="A1086" s="54" t="s">
        <v>4044</v>
      </c>
      <c r="B1086" s="54" t="s">
        <v>63</v>
      </c>
      <c r="C1086" s="55" t="n">
        <v>40695</v>
      </c>
      <c r="D1086" s="55" t="n">
        <v>40847</v>
      </c>
      <c r="E1086" s="58" t="n">
        <v>2</v>
      </c>
      <c r="F1086" s="57" t="s">
        <v>7875</v>
      </c>
      <c r="G1086" s="11"/>
      <c r="H1086" s="56" t="n">
        <v>4</v>
      </c>
    </row>
    <row r="1087" customFormat="false" ht="127.5" hidden="false" customHeight="false" outlineLevel="0" collapsed="false">
      <c r="A1087" s="54" t="s">
        <v>4048</v>
      </c>
      <c r="B1087" s="54" t="s">
        <v>63</v>
      </c>
      <c r="C1087" s="55" t="n">
        <v>40695</v>
      </c>
      <c r="D1087" s="55" t="n">
        <v>40847</v>
      </c>
      <c r="E1087" s="56" t="n">
        <v>1</v>
      </c>
      <c r="F1087" s="57" t="s">
        <v>7875</v>
      </c>
      <c r="G1087" s="11" t="s">
        <v>7876</v>
      </c>
      <c r="H1087" s="56" t="n">
        <v>4</v>
      </c>
    </row>
    <row r="1088" customFormat="false" ht="127.5" hidden="false" customHeight="false" outlineLevel="0" collapsed="false">
      <c r="A1088" s="54" t="s">
        <v>4056</v>
      </c>
      <c r="B1088" s="54" t="s">
        <v>63</v>
      </c>
      <c r="C1088" s="55" t="n">
        <v>40695</v>
      </c>
      <c r="D1088" s="55" t="n">
        <v>40847</v>
      </c>
      <c r="E1088" s="56" t="n">
        <v>1</v>
      </c>
      <c r="F1088" s="57" t="s">
        <v>7875</v>
      </c>
      <c r="G1088" s="11" t="s">
        <v>7876</v>
      </c>
      <c r="H1088" s="56" t="n">
        <v>4</v>
      </c>
    </row>
    <row r="1089" customFormat="false" ht="127.5" hidden="false" customHeight="false" outlineLevel="0" collapsed="false">
      <c r="A1089" s="54" t="s">
        <v>4059</v>
      </c>
      <c r="B1089" s="54" t="s">
        <v>63</v>
      </c>
      <c r="C1089" s="55" t="n">
        <v>40695</v>
      </c>
      <c r="D1089" s="55" t="n">
        <v>40847</v>
      </c>
      <c r="E1089" s="56" t="n">
        <v>1</v>
      </c>
      <c r="F1089" s="57" t="s">
        <v>7875</v>
      </c>
      <c r="G1089" s="11" t="s">
        <v>7876</v>
      </c>
      <c r="H1089" s="56" t="n">
        <v>4</v>
      </c>
    </row>
    <row r="1090" customFormat="false" ht="127.5" hidden="false" customHeight="false" outlineLevel="0" collapsed="false">
      <c r="A1090" s="54" t="s">
        <v>4062</v>
      </c>
      <c r="B1090" s="54" t="s">
        <v>63</v>
      </c>
      <c r="C1090" s="55" t="n">
        <v>40695</v>
      </c>
      <c r="D1090" s="55" t="n">
        <v>40847</v>
      </c>
      <c r="E1090" s="56" t="n">
        <v>1</v>
      </c>
      <c r="F1090" s="57" t="s">
        <v>7875</v>
      </c>
      <c r="G1090" s="11" t="s">
        <v>7876</v>
      </c>
      <c r="H1090" s="56" t="n">
        <v>4</v>
      </c>
    </row>
    <row r="1091" customFormat="false" ht="127.5" hidden="false" customHeight="false" outlineLevel="0" collapsed="false">
      <c r="A1091" s="54" t="s">
        <v>4066</v>
      </c>
      <c r="B1091" s="54" t="s">
        <v>63</v>
      </c>
      <c r="C1091" s="55" t="n">
        <v>40695</v>
      </c>
      <c r="D1091" s="55" t="n">
        <v>40847</v>
      </c>
      <c r="E1091" s="56" t="n">
        <v>1</v>
      </c>
      <c r="F1091" s="57" t="s">
        <v>7875</v>
      </c>
      <c r="G1091" s="11" t="s">
        <v>7876</v>
      </c>
      <c r="H1091" s="56" t="n">
        <v>4</v>
      </c>
    </row>
    <row r="1092" customFormat="false" ht="127.5" hidden="false" customHeight="false" outlineLevel="0" collapsed="false">
      <c r="A1092" s="54" t="s">
        <v>4070</v>
      </c>
      <c r="B1092" s="54" t="s">
        <v>63</v>
      </c>
      <c r="C1092" s="55" t="n">
        <v>40695</v>
      </c>
      <c r="D1092" s="55" t="n">
        <v>40847</v>
      </c>
      <c r="E1092" s="58" t="n">
        <v>4</v>
      </c>
      <c r="F1092" s="57" t="s">
        <v>7875</v>
      </c>
      <c r="G1092" s="11"/>
      <c r="H1092" s="56" t="n">
        <v>4</v>
      </c>
    </row>
    <row r="1093" customFormat="false" ht="127.5" hidden="false" customHeight="false" outlineLevel="0" collapsed="false">
      <c r="A1093" s="54" t="s">
        <v>4077</v>
      </c>
      <c r="B1093" s="54" t="s">
        <v>63</v>
      </c>
      <c r="C1093" s="55" t="n">
        <v>40695</v>
      </c>
      <c r="D1093" s="55" t="n">
        <v>40847</v>
      </c>
      <c r="E1093" s="56" t="n">
        <v>1</v>
      </c>
      <c r="F1093" s="57" t="s">
        <v>7875</v>
      </c>
      <c r="G1093" s="11" t="s">
        <v>7876</v>
      </c>
      <c r="H1093" s="56" t="n">
        <v>4</v>
      </c>
    </row>
    <row r="1094" customFormat="false" ht="127.5" hidden="false" customHeight="false" outlineLevel="0" collapsed="false">
      <c r="A1094" s="54" t="s">
        <v>4081</v>
      </c>
      <c r="B1094" s="54" t="s">
        <v>63</v>
      </c>
      <c r="C1094" s="55" t="n">
        <v>40695</v>
      </c>
      <c r="D1094" s="55" t="n">
        <v>40847</v>
      </c>
      <c r="E1094" s="56" t="n">
        <v>1</v>
      </c>
      <c r="F1094" s="57" t="s">
        <v>7875</v>
      </c>
      <c r="G1094" s="11" t="s">
        <v>7876</v>
      </c>
      <c r="H1094" s="56" t="n">
        <v>4</v>
      </c>
    </row>
    <row r="1095" customFormat="false" ht="127.5" hidden="false" customHeight="false" outlineLevel="0" collapsed="false">
      <c r="A1095" s="54" t="s">
        <v>4085</v>
      </c>
      <c r="B1095" s="54" t="s">
        <v>63</v>
      </c>
      <c r="C1095" s="55" t="n">
        <v>40695</v>
      </c>
      <c r="D1095" s="55" t="n">
        <v>40847</v>
      </c>
      <c r="E1095" s="56" t="n">
        <v>1</v>
      </c>
      <c r="F1095" s="57" t="s">
        <v>7875</v>
      </c>
      <c r="G1095" s="11" t="s">
        <v>7876</v>
      </c>
      <c r="H1095" s="56" t="n">
        <v>4</v>
      </c>
    </row>
    <row r="1096" customFormat="false" ht="127.5" hidden="false" customHeight="false" outlineLevel="0" collapsed="false">
      <c r="A1096" s="54" t="s">
        <v>4089</v>
      </c>
      <c r="B1096" s="54" t="s">
        <v>63</v>
      </c>
      <c r="C1096" s="55" t="n">
        <v>40695</v>
      </c>
      <c r="D1096" s="55" t="n">
        <v>40847</v>
      </c>
      <c r="E1096" s="56" t="n">
        <v>1</v>
      </c>
      <c r="F1096" s="57" t="s">
        <v>7875</v>
      </c>
      <c r="G1096" s="11" t="s">
        <v>7876</v>
      </c>
      <c r="H1096" s="56" t="n">
        <v>4</v>
      </c>
    </row>
    <row r="1097" customFormat="false" ht="127.5" hidden="false" customHeight="false" outlineLevel="0" collapsed="false">
      <c r="A1097" s="54" t="s">
        <v>4092</v>
      </c>
      <c r="B1097" s="54" t="s">
        <v>63</v>
      </c>
      <c r="C1097" s="55" t="n">
        <v>40695</v>
      </c>
      <c r="D1097" s="55" t="n">
        <v>40847</v>
      </c>
      <c r="E1097" s="56" t="n">
        <v>1</v>
      </c>
      <c r="F1097" s="57" t="s">
        <v>7875</v>
      </c>
      <c r="G1097" s="11" t="s">
        <v>7876</v>
      </c>
      <c r="H1097" s="56" t="n">
        <v>4</v>
      </c>
    </row>
    <row r="1098" customFormat="false" ht="127.5" hidden="false" customHeight="false" outlineLevel="0" collapsed="false">
      <c r="A1098" s="54" t="s">
        <v>4096</v>
      </c>
      <c r="B1098" s="54" t="s">
        <v>63</v>
      </c>
      <c r="C1098" s="55" t="n">
        <v>40695</v>
      </c>
      <c r="D1098" s="55" t="n">
        <v>40847</v>
      </c>
      <c r="E1098" s="56" t="n">
        <v>1</v>
      </c>
      <c r="F1098" s="57" t="s">
        <v>7875</v>
      </c>
      <c r="G1098" s="11" t="s">
        <v>7876</v>
      </c>
      <c r="H1098" s="56" t="n">
        <v>4</v>
      </c>
    </row>
    <row r="1099" customFormat="false" ht="127.5" hidden="false" customHeight="false" outlineLevel="0" collapsed="false">
      <c r="A1099" s="54" t="s">
        <v>4099</v>
      </c>
      <c r="B1099" s="54" t="s">
        <v>63</v>
      </c>
      <c r="C1099" s="55" t="n">
        <v>40695</v>
      </c>
      <c r="D1099" s="55" t="n">
        <v>40847</v>
      </c>
      <c r="E1099" s="56" t="n">
        <v>1</v>
      </c>
      <c r="F1099" s="57" t="s">
        <v>7875</v>
      </c>
      <c r="G1099" s="11" t="s">
        <v>7876</v>
      </c>
      <c r="H1099" s="56" t="n">
        <v>4</v>
      </c>
    </row>
    <row r="1100" customFormat="false" ht="127.5" hidden="false" customHeight="false" outlineLevel="0" collapsed="false">
      <c r="A1100" s="54" t="s">
        <v>4103</v>
      </c>
      <c r="B1100" s="54" t="s">
        <v>63</v>
      </c>
      <c r="C1100" s="55" t="n">
        <v>40695</v>
      </c>
      <c r="D1100" s="55" t="n">
        <v>40847</v>
      </c>
      <c r="E1100" s="56" t="n">
        <v>1</v>
      </c>
      <c r="F1100" s="57" t="s">
        <v>7875</v>
      </c>
      <c r="G1100" s="11" t="s">
        <v>7876</v>
      </c>
      <c r="H1100" s="56" t="n">
        <v>4</v>
      </c>
    </row>
    <row r="1101" customFormat="false" ht="127.5" hidden="false" customHeight="false" outlineLevel="0" collapsed="false">
      <c r="A1101" s="54" t="s">
        <v>4106</v>
      </c>
      <c r="B1101" s="54" t="s">
        <v>63</v>
      </c>
      <c r="C1101" s="55" t="n">
        <v>40695</v>
      </c>
      <c r="D1101" s="55" t="n">
        <v>40847</v>
      </c>
      <c r="E1101" s="56" t="n">
        <v>1</v>
      </c>
      <c r="F1101" s="57" t="s">
        <v>7875</v>
      </c>
      <c r="G1101" s="11" t="s">
        <v>7876</v>
      </c>
      <c r="H1101" s="56" t="n">
        <v>4</v>
      </c>
    </row>
    <row r="1102" customFormat="false" ht="127.5" hidden="false" customHeight="false" outlineLevel="0" collapsed="false">
      <c r="A1102" s="54" t="s">
        <v>4110</v>
      </c>
      <c r="B1102" s="54" t="s">
        <v>63</v>
      </c>
      <c r="C1102" s="55" t="n">
        <v>40695</v>
      </c>
      <c r="D1102" s="55" t="n">
        <v>40847</v>
      </c>
      <c r="E1102" s="56" t="n">
        <v>1</v>
      </c>
      <c r="F1102" s="57" t="s">
        <v>7875</v>
      </c>
      <c r="G1102" s="11" t="s">
        <v>7876</v>
      </c>
      <c r="H1102" s="56" t="n">
        <v>4</v>
      </c>
    </row>
    <row r="1103" customFormat="false" ht="127.5" hidden="false" customHeight="false" outlineLevel="0" collapsed="false">
      <c r="A1103" s="54" t="s">
        <v>4113</v>
      </c>
      <c r="B1103" s="54" t="s">
        <v>63</v>
      </c>
      <c r="C1103" s="55" t="n">
        <v>40695</v>
      </c>
      <c r="D1103" s="55" t="n">
        <v>40847</v>
      </c>
      <c r="E1103" s="56" t="n">
        <v>1</v>
      </c>
      <c r="F1103" s="57" t="s">
        <v>7875</v>
      </c>
      <c r="G1103" s="11" t="s">
        <v>7876</v>
      </c>
      <c r="H1103" s="56" t="n">
        <v>4</v>
      </c>
    </row>
    <row r="1104" customFormat="false" ht="127.5" hidden="false" customHeight="false" outlineLevel="0" collapsed="false">
      <c r="A1104" s="54" t="s">
        <v>4117</v>
      </c>
      <c r="B1104" s="54" t="s">
        <v>63</v>
      </c>
      <c r="C1104" s="55" t="n">
        <v>40695</v>
      </c>
      <c r="D1104" s="55" t="n">
        <v>40847</v>
      </c>
      <c r="E1104" s="56" t="n">
        <v>1</v>
      </c>
      <c r="F1104" s="57" t="s">
        <v>7875</v>
      </c>
      <c r="G1104" s="11" t="s">
        <v>7876</v>
      </c>
      <c r="H1104" s="56" t="n">
        <v>4</v>
      </c>
    </row>
    <row r="1105" customFormat="false" ht="127.5" hidden="false" customHeight="false" outlineLevel="0" collapsed="false">
      <c r="A1105" s="54" t="s">
        <v>4120</v>
      </c>
      <c r="B1105" s="54" t="s">
        <v>63</v>
      </c>
      <c r="C1105" s="55" t="n">
        <v>40695</v>
      </c>
      <c r="D1105" s="55" t="n">
        <v>40847</v>
      </c>
      <c r="E1105" s="56" t="n">
        <v>1</v>
      </c>
      <c r="F1105" s="57" t="s">
        <v>7875</v>
      </c>
      <c r="G1105" s="11" t="s">
        <v>7876</v>
      </c>
      <c r="H1105" s="56" t="n">
        <v>4</v>
      </c>
    </row>
    <row r="1106" customFormat="false" ht="127.5" hidden="false" customHeight="false" outlineLevel="0" collapsed="false">
      <c r="A1106" s="54" t="s">
        <v>4125</v>
      </c>
      <c r="B1106" s="54" t="s">
        <v>63</v>
      </c>
      <c r="C1106" s="55" t="n">
        <v>40695</v>
      </c>
      <c r="D1106" s="55" t="n">
        <v>40847</v>
      </c>
      <c r="E1106" s="56" t="n">
        <v>1</v>
      </c>
      <c r="F1106" s="57" t="s">
        <v>7875</v>
      </c>
      <c r="G1106" s="11" t="s">
        <v>7876</v>
      </c>
      <c r="H1106" s="56" t="n">
        <v>4</v>
      </c>
    </row>
    <row r="1107" customFormat="false" ht="127.5" hidden="false" customHeight="false" outlineLevel="0" collapsed="false">
      <c r="A1107" s="54" t="s">
        <v>4129</v>
      </c>
      <c r="B1107" s="54" t="s">
        <v>63</v>
      </c>
      <c r="C1107" s="55" t="n">
        <v>40695</v>
      </c>
      <c r="D1107" s="55" t="n">
        <v>40847</v>
      </c>
      <c r="E1107" s="56" t="n">
        <v>1</v>
      </c>
      <c r="F1107" s="57" t="s">
        <v>7875</v>
      </c>
      <c r="G1107" s="11" t="s">
        <v>7876</v>
      </c>
      <c r="H1107" s="56" t="n">
        <v>4</v>
      </c>
    </row>
    <row r="1108" customFormat="false" ht="127.5" hidden="false" customHeight="false" outlineLevel="0" collapsed="false">
      <c r="A1108" s="54" t="s">
        <v>4133</v>
      </c>
      <c r="B1108" s="54" t="s">
        <v>63</v>
      </c>
      <c r="C1108" s="55" t="n">
        <v>40695</v>
      </c>
      <c r="D1108" s="55" t="n">
        <v>40847</v>
      </c>
      <c r="E1108" s="56" t="n">
        <v>1</v>
      </c>
      <c r="F1108" s="57" t="s">
        <v>7875</v>
      </c>
      <c r="G1108" s="11" t="s">
        <v>7876</v>
      </c>
      <c r="H1108" s="56" t="n">
        <v>3</v>
      </c>
    </row>
    <row r="1109" customFormat="false" ht="127.5" hidden="false" customHeight="false" outlineLevel="0" collapsed="false">
      <c r="A1109" s="54" t="s">
        <v>4137</v>
      </c>
      <c r="B1109" s="54" t="s">
        <v>63</v>
      </c>
      <c r="C1109" s="55" t="n">
        <v>40695</v>
      </c>
      <c r="D1109" s="55" t="n">
        <v>40847</v>
      </c>
      <c r="E1109" s="56" t="n">
        <v>1</v>
      </c>
      <c r="F1109" s="57" t="s">
        <v>7875</v>
      </c>
      <c r="G1109" s="11" t="s">
        <v>7876</v>
      </c>
      <c r="H1109" s="56" t="n">
        <v>4</v>
      </c>
    </row>
    <row r="1110" customFormat="false" ht="127.5" hidden="false" customHeight="false" outlineLevel="0" collapsed="false">
      <c r="A1110" s="54" t="s">
        <v>4140</v>
      </c>
      <c r="B1110" s="54" t="s">
        <v>63</v>
      </c>
      <c r="C1110" s="55" t="n">
        <v>40695</v>
      </c>
      <c r="D1110" s="55" t="n">
        <v>40847</v>
      </c>
      <c r="E1110" s="56" t="n">
        <v>1</v>
      </c>
      <c r="F1110" s="57" t="s">
        <v>7875</v>
      </c>
      <c r="G1110" s="11" t="s">
        <v>7876</v>
      </c>
      <c r="H1110" s="56" t="n">
        <v>4</v>
      </c>
    </row>
    <row r="1111" customFormat="false" ht="127.5" hidden="false" customHeight="false" outlineLevel="0" collapsed="false">
      <c r="A1111" s="54" t="s">
        <v>4143</v>
      </c>
      <c r="B1111" s="54" t="s">
        <v>63</v>
      </c>
      <c r="C1111" s="55" t="n">
        <v>40695</v>
      </c>
      <c r="D1111" s="55" t="n">
        <v>40847</v>
      </c>
      <c r="E1111" s="56" t="n">
        <v>1</v>
      </c>
      <c r="F1111" s="57" t="s">
        <v>7875</v>
      </c>
      <c r="G1111" s="11" t="s">
        <v>7876</v>
      </c>
      <c r="H1111" s="56" t="n">
        <v>4</v>
      </c>
    </row>
    <row r="1112" customFormat="false" ht="127.5" hidden="false" customHeight="false" outlineLevel="0" collapsed="false">
      <c r="A1112" s="54" t="s">
        <v>4145</v>
      </c>
      <c r="B1112" s="54" t="s">
        <v>63</v>
      </c>
      <c r="C1112" s="55" t="n">
        <v>40695</v>
      </c>
      <c r="D1112" s="55" t="n">
        <v>40847</v>
      </c>
      <c r="E1112" s="56" t="n">
        <v>1</v>
      </c>
      <c r="F1112" s="57" t="s">
        <v>7875</v>
      </c>
      <c r="G1112" s="11" t="s">
        <v>7876</v>
      </c>
      <c r="H1112" s="56" t="n">
        <v>4</v>
      </c>
    </row>
    <row r="1113" customFormat="false" ht="127.5" hidden="false" customHeight="false" outlineLevel="0" collapsed="false">
      <c r="A1113" s="54" t="s">
        <v>4150</v>
      </c>
      <c r="B1113" s="54" t="s">
        <v>63</v>
      </c>
      <c r="C1113" s="55" t="n">
        <v>40695</v>
      </c>
      <c r="D1113" s="55" t="n">
        <v>40847</v>
      </c>
      <c r="E1113" s="56" t="n">
        <v>1</v>
      </c>
      <c r="F1113" s="57" t="s">
        <v>7875</v>
      </c>
      <c r="G1113" s="11" t="s">
        <v>7876</v>
      </c>
      <c r="H1113" s="56" t="n">
        <v>4</v>
      </c>
    </row>
    <row r="1114" customFormat="false" ht="127.5" hidden="false" customHeight="false" outlineLevel="0" collapsed="false">
      <c r="A1114" s="54" t="s">
        <v>4154</v>
      </c>
      <c r="B1114" s="54" t="s">
        <v>63</v>
      </c>
      <c r="C1114" s="55" t="n">
        <v>40695</v>
      </c>
      <c r="D1114" s="55" t="n">
        <v>40847</v>
      </c>
      <c r="E1114" s="56" t="n">
        <v>1</v>
      </c>
      <c r="F1114" s="57" t="s">
        <v>7875</v>
      </c>
      <c r="G1114" s="11" t="s">
        <v>7876</v>
      </c>
      <c r="H1114" s="56" t="n">
        <v>4</v>
      </c>
    </row>
    <row r="1115" customFormat="false" ht="127.5" hidden="false" customHeight="false" outlineLevel="0" collapsed="false">
      <c r="A1115" s="54" t="s">
        <v>4161</v>
      </c>
      <c r="B1115" s="54" t="s">
        <v>63</v>
      </c>
      <c r="C1115" s="55" t="n">
        <v>40695</v>
      </c>
      <c r="D1115" s="55" t="n">
        <v>40847</v>
      </c>
      <c r="E1115" s="56" t="n">
        <v>1</v>
      </c>
      <c r="F1115" s="57" t="s">
        <v>7875</v>
      </c>
      <c r="G1115" s="11" t="s">
        <v>7876</v>
      </c>
      <c r="H1115" s="56" t="n">
        <v>4</v>
      </c>
    </row>
    <row r="1116" customFormat="false" ht="127.5" hidden="false" customHeight="false" outlineLevel="0" collapsed="false">
      <c r="A1116" s="54" t="s">
        <v>4164</v>
      </c>
      <c r="B1116" s="54" t="s">
        <v>63</v>
      </c>
      <c r="C1116" s="55" t="n">
        <v>40695</v>
      </c>
      <c r="D1116" s="55" t="n">
        <v>40847</v>
      </c>
      <c r="E1116" s="56" t="n">
        <v>1</v>
      </c>
      <c r="F1116" s="57" t="s">
        <v>7875</v>
      </c>
      <c r="G1116" s="11" t="s">
        <v>7876</v>
      </c>
      <c r="H1116" s="56" t="n">
        <v>4</v>
      </c>
    </row>
    <row r="1117" customFormat="false" ht="127.5" hidden="false" customHeight="false" outlineLevel="0" collapsed="false">
      <c r="A1117" s="54" t="s">
        <v>4167</v>
      </c>
      <c r="B1117" s="54" t="s">
        <v>63</v>
      </c>
      <c r="C1117" s="55" t="n">
        <v>40695</v>
      </c>
      <c r="D1117" s="55" t="n">
        <v>40847</v>
      </c>
      <c r="E1117" s="58" t="n">
        <v>2</v>
      </c>
      <c r="F1117" s="57" t="s">
        <v>7875</v>
      </c>
      <c r="G1117" s="11"/>
      <c r="H1117" s="56" t="n">
        <v>4</v>
      </c>
    </row>
    <row r="1118" customFormat="false" ht="127.5" hidden="false" customHeight="false" outlineLevel="0" collapsed="false">
      <c r="A1118" s="54" t="s">
        <v>4170</v>
      </c>
      <c r="B1118" s="54" t="s">
        <v>63</v>
      </c>
      <c r="C1118" s="55" t="n">
        <v>40695</v>
      </c>
      <c r="D1118" s="55" t="n">
        <v>40847</v>
      </c>
      <c r="E1118" s="56" t="n">
        <v>1</v>
      </c>
      <c r="F1118" s="57" t="s">
        <v>7875</v>
      </c>
      <c r="G1118" s="11" t="s">
        <v>7876</v>
      </c>
      <c r="H1118" s="56" t="n">
        <v>4</v>
      </c>
    </row>
    <row r="1119" customFormat="false" ht="127.5" hidden="false" customHeight="false" outlineLevel="0" collapsed="false">
      <c r="A1119" s="54" t="s">
        <v>4172</v>
      </c>
      <c r="B1119" s="54" t="s">
        <v>63</v>
      </c>
      <c r="C1119" s="55" t="n">
        <v>40695</v>
      </c>
      <c r="D1119" s="55" t="n">
        <v>40847</v>
      </c>
      <c r="E1119" s="56" t="n">
        <v>1</v>
      </c>
      <c r="F1119" s="57" t="s">
        <v>7875</v>
      </c>
      <c r="G1119" s="11" t="s">
        <v>7876</v>
      </c>
      <c r="H1119" s="56" t="n">
        <v>4</v>
      </c>
    </row>
    <row r="1120" customFormat="false" ht="127.5" hidden="false" customHeight="false" outlineLevel="0" collapsed="false">
      <c r="A1120" s="54" t="s">
        <v>4176</v>
      </c>
      <c r="B1120" s="54" t="s">
        <v>63</v>
      </c>
      <c r="C1120" s="55" t="n">
        <v>40695</v>
      </c>
      <c r="D1120" s="55" t="n">
        <v>40847</v>
      </c>
      <c r="E1120" s="56" t="n">
        <v>1</v>
      </c>
      <c r="F1120" s="57" t="s">
        <v>7875</v>
      </c>
      <c r="G1120" s="11" t="s">
        <v>7876</v>
      </c>
      <c r="H1120" s="56" t="n">
        <v>4</v>
      </c>
    </row>
    <row r="1121" customFormat="false" ht="127.5" hidden="false" customHeight="false" outlineLevel="0" collapsed="false">
      <c r="A1121" s="54" t="s">
        <v>4180</v>
      </c>
      <c r="B1121" s="54" t="s">
        <v>63</v>
      </c>
      <c r="C1121" s="55" t="n">
        <v>40695</v>
      </c>
      <c r="D1121" s="55" t="n">
        <v>40847</v>
      </c>
      <c r="E1121" s="56" t="n">
        <v>1</v>
      </c>
      <c r="F1121" s="57" t="s">
        <v>7875</v>
      </c>
      <c r="G1121" s="11" t="s">
        <v>7876</v>
      </c>
      <c r="H1121" s="56" t="n">
        <v>4</v>
      </c>
    </row>
    <row r="1122" customFormat="false" ht="127.5" hidden="false" customHeight="false" outlineLevel="0" collapsed="false">
      <c r="A1122" s="54" t="s">
        <v>4184</v>
      </c>
      <c r="B1122" s="54" t="s">
        <v>63</v>
      </c>
      <c r="C1122" s="55" t="n">
        <v>40695</v>
      </c>
      <c r="D1122" s="55" t="n">
        <v>40847</v>
      </c>
      <c r="E1122" s="56" t="n">
        <v>1</v>
      </c>
      <c r="F1122" s="57" t="s">
        <v>7875</v>
      </c>
      <c r="G1122" s="11" t="s">
        <v>7876</v>
      </c>
      <c r="H1122" s="56" t="n">
        <v>4</v>
      </c>
    </row>
    <row r="1123" customFormat="false" ht="127.5" hidden="false" customHeight="false" outlineLevel="0" collapsed="false">
      <c r="A1123" s="54" t="s">
        <v>4188</v>
      </c>
      <c r="B1123" s="54" t="s">
        <v>63</v>
      </c>
      <c r="C1123" s="55" t="n">
        <v>40695</v>
      </c>
      <c r="D1123" s="55" t="n">
        <v>40847</v>
      </c>
      <c r="E1123" s="56" t="n">
        <v>1</v>
      </c>
      <c r="F1123" s="57" t="s">
        <v>7875</v>
      </c>
      <c r="G1123" s="11" t="s">
        <v>7876</v>
      </c>
      <c r="H1123" s="56" t="n">
        <v>4</v>
      </c>
    </row>
    <row r="1124" customFormat="false" ht="127.5" hidden="false" customHeight="false" outlineLevel="0" collapsed="false">
      <c r="A1124" s="54" t="s">
        <v>4192</v>
      </c>
      <c r="B1124" s="54" t="s">
        <v>63</v>
      </c>
      <c r="C1124" s="55" t="n">
        <v>40695</v>
      </c>
      <c r="D1124" s="55" t="n">
        <v>40847</v>
      </c>
      <c r="E1124" s="56" t="n">
        <v>1</v>
      </c>
      <c r="F1124" s="57" t="s">
        <v>7875</v>
      </c>
      <c r="G1124" s="11" t="s">
        <v>7876</v>
      </c>
      <c r="H1124" s="56" t="n">
        <v>4</v>
      </c>
    </row>
    <row r="1125" customFormat="false" ht="127.5" hidden="false" customHeight="false" outlineLevel="0" collapsed="false">
      <c r="A1125" s="54" t="s">
        <v>4201</v>
      </c>
      <c r="B1125" s="54" t="s">
        <v>63</v>
      </c>
      <c r="C1125" s="55" t="n">
        <v>40695</v>
      </c>
      <c r="D1125" s="55" t="n">
        <v>40847</v>
      </c>
      <c r="E1125" s="56" t="n">
        <v>1</v>
      </c>
      <c r="F1125" s="57" t="s">
        <v>7875</v>
      </c>
      <c r="G1125" s="11" t="s">
        <v>7876</v>
      </c>
      <c r="H1125" s="56" t="n">
        <v>4</v>
      </c>
    </row>
    <row r="1126" customFormat="false" ht="127.5" hidden="false" customHeight="false" outlineLevel="0" collapsed="false">
      <c r="A1126" s="54" t="s">
        <v>4204</v>
      </c>
      <c r="B1126" s="54" t="s">
        <v>63</v>
      </c>
      <c r="C1126" s="55" t="n">
        <v>40695</v>
      </c>
      <c r="D1126" s="55" t="n">
        <v>40847</v>
      </c>
      <c r="E1126" s="58" t="n">
        <v>2</v>
      </c>
      <c r="F1126" s="57" t="s">
        <v>7875</v>
      </c>
      <c r="G1126" s="11"/>
      <c r="H1126" s="56" t="n">
        <v>4</v>
      </c>
    </row>
    <row r="1127" customFormat="false" ht="127.5" hidden="false" customHeight="false" outlineLevel="0" collapsed="false">
      <c r="A1127" s="54" t="s">
        <v>4207</v>
      </c>
      <c r="B1127" s="54" t="s">
        <v>63</v>
      </c>
      <c r="C1127" s="55" t="n">
        <v>40695</v>
      </c>
      <c r="D1127" s="55" t="n">
        <v>40847</v>
      </c>
      <c r="E1127" s="56" t="n">
        <v>1</v>
      </c>
      <c r="F1127" s="57" t="s">
        <v>7875</v>
      </c>
      <c r="G1127" s="11" t="s">
        <v>7876</v>
      </c>
      <c r="H1127" s="56" t="n">
        <v>4</v>
      </c>
    </row>
    <row r="1128" customFormat="false" ht="127.5" hidden="false" customHeight="false" outlineLevel="0" collapsed="false">
      <c r="A1128" s="54" t="s">
        <v>4210</v>
      </c>
      <c r="B1128" s="54" t="s">
        <v>63</v>
      </c>
      <c r="C1128" s="55" t="n">
        <v>40695</v>
      </c>
      <c r="D1128" s="55" t="n">
        <v>40847</v>
      </c>
      <c r="E1128" s="56" t="n">
        <v>1</v>
      </c>
      <c r="F1128" s="57" t="s">
        <v>7875</v>
      </c>
      <c r="G1128" s="11" t="s">
        <v>7876</v>
      </c>
      <c r="H1128" s="56" t="n">
        <v>4</v>
      </c>
    </row>
    <row r="1129" customFormat="false" ht="127.5" hidden="false" customHeight="false" outlineLevel="0" collapsed="false">
      <c r="A1129" s="54" t="s">
        <v>4214</v>
      </c>
      <c r="B1129" s="54" t="s">
        <v>63</v>
      </c>
      <c r="C1129" s="55" t="n">
        <v>40695</v>
      </c>
      <c r="D1129" s="55" t="n">
        <v>40847</v>
      </c>
      <c r="E1129" s="56" t="n">
        <v>1</v>
      </c>
      <c r="F1129" s="57" t="s">
        <v>7875</v>
      </c>
      <c r="G1129" s="11" t="s">
        <v>7876</v>
      </c>
      <c r="H1129" s="56" t="n">
        <v>4</v>
      </c>
    </row>
    <row r="1130" customFormat="false" ht="127.5" hidden="false" customHeight="false" outlineLevel="0" collapsed="false">
      <c r="A1130" s="54" t="s">
        <v>4218</v>
      </c>
      <c r="B1130" s="54" t="s">
        <v>63</v>
      </c>
      <c r="C1130" s="55" t="n">
        <v>40695</v>
      </c>
      <c r="D1130" s="55" t="n">
        <v>40847</v>
      </c>
      <c r="E1130" s="56" t="n">
        <v>1</v>
      </c>
      <c r="F1130" s="57" t="s">
        <v>7875</v>
      </c>
      <c r="G1130" s="11" t="s">
        <v>7876</v>
      </c>
      <c r="H1130" s="56" t="n">
        <v>4</v>
      </c>
    </row>
    <row r="1131" customFormat="false" ht="127.5" hidden="false" customHeight="false" outlineLevel="0" collapsed="false">
      <c r="A1131" s="54" t="s">
        <v>4222</v>
      </c>
      <c r="B1131" s="54" t="s">
        <v>63</v>
      </c>
      <c r="C1131" s="55" t="n">
        <v>40695</v>
      </c>
      <c r="D1131" s="55" t="n">
        <v>40847</v>
      </c>
      <c r="E1131" s="56" t="n">
        <v>1</v>
      </c>
      <c r="F1131" s="57" t="s">
        <v>7875</v>
      </c>
      <c r="G1131" s="11" t="s">
        <v>7876</v>
      </c>
      <c r="H1131" s="56" t="n">
        <v>4</v>
      </c>
    </row>
    <row r="1132" customFormat="false" ht="127.5" hidden="false" customHeight="false" outlineLevel="0" collapsed="false">
      <c r="A1132" s="54" t="s">
        <v>4226</v>
      </c>
      <c r="B1132" s="54" t="s">
        <v>63</v>
      </c>
      <c r="C1132" s="55" t="n">
        <v>40695</v>
      </c>
      <c r="D1132" s="55" t="n">
        <v>40847</v>
      </c>
      <c r="E1132" s="56" t="n">
        <v>1</v>
      </c>
      <c r="F1132" s="57" t="s">
        <v>7875</v>
      </c>
      <c r="G1132" s="11" t="s">
        <v>7876</v>
      </c>
      <c r="H1132" s="56" t="n">
        <v>4</v>
      </c>
    </row>
    <row r="1133" customFormat="false" ht="127.5" hidden="false" customHeight="false" outlineLevel="0" collapsed="false">
      <c r="A1133" s="54" t="s">
        <v>4231</v>
      </c>
      <c r="B1133" s="54" t="s">
        <v>63</v>
      </c>
      <c r="C1133" s="55" t="n">
        <v>40695</v>
      </c>
      <c r="D1133" s="55" t="n">
        <v>40847</v>
      </c>
      <c r="E1133" s="56" t="n">
        <v>1</v>
      </c>
      <c r="F1133" s="57" t="s">
        <v>7875</v>
      </c>
      <c r="G1133" s="11" t="s">
        <v>7876</v>
      </c>
      <c r="H1133" s="56" t="n">
        <v>4</v>
      </c>
    </row>
    <row r="1134" customFormat="false" ht="127.5" hidden="false" customHeight="false" outlineLevel="0" collapsed="false">
      <c r="A1134" s="54" t="s">
        <v>4234</v>
      </c>
      <c r="B1134" s="54" t="s">
        <v>63</v>
      </c>
      <c r="C1134" s="55" t="n">
        <v>40695</v>
      </c>
      <c r="D1134" s="55" t="n">
        <v>40847</v>
      </c>
      <c r="E1134" s="56" t="n">
        <v>1</v>
      </c>
      <c r="F1134" s="57" t="s">
        <v>7875</v>
      </c>
      <c r="G1134" s="11" t="s">
        <v>7876</v>
      </c>
      <c r="H1134" s="56" t="n">
        <v>4</v>
      </c>
    </row>
    <row r="1135" customFormat="false" ht="127.5" hidden="false" customHeight="false" outlineLevel="0" collapsed="false">
      <c r="A1135" s="54" t="s">
        <v>4239</v>
      </c>
      <c r="B1135" s="54" t="s">
        <v>63</v>
      </c>
      <c r="C1135" s="55" t="n">
        <v>40695</v>
      </c>
      <c r="D1135" s="55" t="n">
        <v>40847</v>
      </c>
      <c r="E1135" s="56" t="n">
        <v>1</v>
      </c>
      <c r="F1135" s="57" t="s">
        <v>7875</v>
      </c>
      <c r="G1135" s="11" t="s">
        <v>7876</v>
      </c>
      <c r="H1135" s="56" t="n">
        <v>4</v>
      </c>
    </row>
    <row r="1136" customFormat="false" ht="127.5" hidden="false" customHeight="false" outlineLevel="0" collapsed="false">
      <c r="A1136" s="54" t="s">
        <v>4244</v>
      </c>
      <c r="B1136" s="54" t="s">
        <v>63</v>
      </c>
      <c r="C1136" s="55" t="n">
        <v>40695</v>
      </c>
      <c r="D1136" s="55" t="n">
        <v>40847</v>
      </c>
      <c r="E1136" s="56" t="n">
        <v>1</v>
      </c>
      <c r="F1136" s="57" t="s">
        <v>7875</v>
      </c>
      <c r="G1136" s="11" t="s">
        <v>7876</v>
      </c>
      <c r="H1136" s="56" t="n">
        <v>4</v>
      </c>
    </row>
    <row r="1137" customFormat="false" ht="127.5" hidden="false" customHeight="false" outlineLevel="0" collapsed="false">
      <c r="A1137" s="54" t="s">
        <v>4248</v>
      </c>
      <c r="B1137" s="54" t="s">
        <v>63</v>
      </c>
      <c r="C1137" s="55" t="n">
        <v>40695</v>
      </c>
      <c r="D1137" s="55" t="n">
        <v>40847</v>
      </c>
      <c r="E1137" s="56" t="n">
        <v>1</v>
      </c>
      <c r="F1137" s="57" t="s">
        <v>7875</v>
      </c>
      <c r="G1137" s="11" t="s">
        <v>7876</v>
      </c>
      <c r="H1137" s="56" t="n">
        <v>4</v>
      </c>
    </row>
    <row r="1138" customFormat="false" ht="127.5" hidden="false" customHeight="false" outlineLevel="0" collapsed="false">
      <c r="A1138" s="54" t="s">
        <v>4255</v>
      </c>
      <c r="B1138" s="54" t="s">
        <v>63</v>
      </c>
      <c r="C1138" s="55" t="n">
        <v>40695</v>
      </c>
      <c r="D1138" s="55" t="n">
        <v>40847</v>
      </c>
      <c r="E1138" s="56" t="n">
        <v>1</v>
      </c>
      <c r="F1138" s="57" t="s">
        <v>7875</v>
      </c>
      <c r="G1138" s="11" t="s">
        <v>7876</v>
      </c>
      <c r="H1138" s="56" t="n">
        <v>4</v>
      </c>
    </row>
    <row r="1139" customFormat="false" ht="127.5" hidden="false" customHeight="false" outlineLevel="0" collapsed="false">
      <c r="A1139" s="54" t="s">
        <v>4258</v>
      </c>
      <c r="B1139" s="54" t="s">
        <v>63</v>
      </c>
      <c r="C1139" s="55" t="n">
        <v>40695</v>
      </c>
      <c r="D1139" s="55" t="n">
        <v>40847</v>
      </c>
      <c r="E1139" s="56" t="n">
        <v>1</v>
      </c>
      <c r="F1139" s="57" t="s">
        <v>7875</v>
      </c>
      <c r="G1139" s="11" t="s">
        <v>7876</v>
      </c>
      <c r="H1139" s="56" t="n">
        <v>4</v>
      </c>
    </row>
    <row r="1140" customFormat="false" ht="127.5" hidden="false" customHeight="false" outlineLevel="0" collapsed="false">
      <c r="A1140" s="54" t="s">
        <v>4266</v>
      </c>
      <c r="B1140" s="54" t="s">
        <v>63</v>
      </c>
      <c r="C1140" s="55" t="n">
        <v>40695</v>
      </c>
      <c r="D1140" s="55" t="n">
        <v>40847</v>
      </c>
      <c r="E1140" s="56" t="n">
        <v>1</v>
      </c>
      <c r="F1140" s="57" t="s">
        <v>7875</v>
      </c>
      <c r="G1140" s="11" t="s">
        <v>7876</v>
      </c>
      <c r="H1140" s="56" t="n">
        <v>4</v>
      </c>
    </row>
    <row r="1141" customFormat="false" ht="127.5" hidden="false" customHeight="false" outlineLevel="0" collapsed="false">
      <c r="A1141" s="54" t="s">
        <v>4269</v>
      </c>
      <c r="B1141" s="54" t="s">
        <v>63</v>
      </c>
      <c r="C1141" s="55" t="n">
        <v>40695</v>
      </c>
      <c r="D1141" s="55" t="n">
        <v>40847</v>
      </c>
      <c r="E1141" s="56" t="n">
        <v>1</v>
      </c>
      <c r="F1141" s="57" t="s">
        <v>7875</v>
      </c>
      <c r="G1141" s="11" t="s">
        <v>7876</v>
      </c>
      <c r="H1141" s="56" t="n">
        <v>4</v>
      </c>
    </row>
    <row r="1142" customFormat="false" ht="127.5" hidden="false" customHeight="false" outlineLevel="0" collapsed="false">
      <c r="A1142" s="54" t="s">
        <v>4272</v>
      </c>
      <c r="B1142" s="54" t="s">
        <v>63</v>
      </c>
      <c r="C1142" s="55" t="n">
        <v>40695</v>
      </c>
      <c r="D1142" s="55" t="n">
        <v>40847</v>
      </c>
      <c r="E1142" s="56" t="n">
        <v>1</v>
      </c>
      <c r="F1142" s="57" t="s">
        <v>7875</v>
      </c>
      <c r="G1142" s="11" t="s">
        <v>7876</v>
      </c>
      <c r="H1142" s="56" t="n">
        <v>4</v>
      </c>
    </row>
    <row r="1143" customFormat="false" ht="127.5" hidden="false" customHeight="false" outlineLevel="0" collapsed="false">
      <c r="A1143" s="54" t="s">
        <v>4276</v>
      </c>
      <c r="B1143" s="54" t="s">
        <v>63</v>
      </c>
      <c r="C1143" s="55" t="n">
        <v>40695</v>
      </c>
      <c r="D1143" s="55" t="n">
        <v>40847</v>
      </c>
      <c r="E1143" s="56" t="n">
        <v>1</v>
      </c>
      <c r="F1143" s="57" t="s">
        <v>7875</v>
      </c>
      <c r="G1143" s="11" t="s">
        <v>7876</v>
      </c>
      <c r="H1143" s="56" t="n">
        <v>4</v>
      </c>
    </row>
    <row r="1144" customFormat="false" ht="127.5" hidden="false" customHeight="false" outlineLevel="0" collapsed="false">
      <c r="A1144" s="54" t="s">
        <v>4279</v>
      </c>
      <c r="B1144" s="54" t="s">
        <v>63</v>
      </c>
      <c r="C1144" s="55" t="n">
        <v>40695</v>
      </c>
      <c r="D1144" s="55" t="n">
        <v>40847</v>
      </c>
      <c r="E1144" s="56" t="n">
        <v>1</v>
      </c>
      <c r="F1144" s="57" t="s">
        <v>7875</v>
      </c>
      <c r="G1144" s="11" t="s">
        <v>7876</v>
      </c>
      <c r="H1144" s="56" t="n">
        <v>4</v>
      </c>
    </row>
    <row r="1145" customFormat="false" ht="127.5" hidden="false" customHeight="false" outlineLevel="0" collapsed="false">
      <c r="A1145" s="54" t="s">
        <v>4284</v>
      </c>
      <c r="B1145" s="54" t="s">
        <v>63</v>
      </c>
      <c r="C1145" s="55" t="n">
        <v>40695</v>
      </c>
      <c r="D1145" s="55" t="n">
        <v>40847</v>
      </c>
      <c r="E1145" s="56" t="n">
        <v>1</v>
      </c>
      <c r="F1145" s="57" t="s">
        <v>7875</v>
      </c>
      <c r="G1145" s="11" t="s">
        <v>7876</v>
      </c>
      <c r="H1145" s="56" t="n">
        <v>4</v>
      </c>
    </row>
    <row r="1146" customFormat="false" ht="127.5" hidden="false" customHeight="false" outlineLevel="0" collapsed="false">
      <c r="A1146" s="54" t="s">
        <v>4287</v>
      </c>
      <c r="B1146" s="54" t="s">
        <v>63</v>
      </c>
      <c r="C1146" s="55" t="n">
        <v>40695</v>
      </c>
      <c r="D1146" s="55" t="n">
        <v>40847</v>
      </c>
      <c r="E1146" s="56" t="n">
        <v>1</v>
      </c>
      <c r="F1146" s="57" t="s">
        <v>7875</v>
      </c>
      <c r="G1146" s="11" t="s">
        <v>7876</v>
      </c>
      <c r="H1146" s="56" t="n">
        <v>4</v>
      </c>
    </row>
    <row r="1147" customFormat="false" ht="127.5" hidden="false" customHeight="false" outlineLevel="0" collapsed="false">
      <c r="A1147" s="54" t="s">
        <v>4290</v>
      </c>
      <c r="B1147" s="54" t="s">
        <v>63</v>
      </c>
      <c r="C1147" s="55" t="n">
        <v>40695</v>
      </c>
      <c r="D1147" s="55" t="n">
        <v>40847</v>
      </c>
      <c r="E1147" s="56" t="n">
        <v>1</v>
      </c>
      <c r="F1147" s="57" t="s">
        <v>7875</v>
      </c>
      <c r="G1147" s="11" t="s">
        <v>7876</v>
      </c>
      <c r="H1147" s="56" t="n">
        <v>4</v>
      </c>
    </row>
    <row r="1148" customFormat="false" ht="127.5" hidden="false" customHeight="false" outlineLevel="0" collapsed="false">
      <c r="A1148" s="54" t="s">
        <v>4293</v>
      </c>
      <c r="B1148" s="54" t="s">
        <v>63</v>
      </c>
      <c r="C1148" s="55" t="n">
        <v>40695</v>
      </c>
      <c r="D1148" s="55" t="n">
        <v>40847</v>
      </c>
      <c r="E1148" s="56" t="n">
        <v>1</v>
      </c>
      <c r="F1148" s="57" t="s">
        <v>7875</v>
      </c>
      <c r="G1148" s="11" t="s">
        <v>7876</v>
      </c>
      <c r="H1148" s="56" t="n">
        <v>4</v>
      </c>
    </row>
    <row r="1149" customFormat="false" ht="127.5" hidden="false" customHeight="false" outlineLevel="0" collapsed="false">
      <c r="A1149" s="54" t="s">
        <v>4297</v>
      </c>
      <c r="B1149" s="54" t="s">
        <v>63</v>
      </c>
      <c r="C1149" s="55" t="n">
        <v>40695</v>
      </c>
      <c r="D1149" s="55" t="n">
        <v>40847</v>
      </c>
      <c r="E1149" s="56" t="n">
        <v>1</v>
      </c>
      <c r="F1149" s="57" t="s">
        <v>7875</v>
      </c>
      <c r="G1149" s="11" t="s">
        <v>7876</v>
      </c>
      <c r="H1149" s="56" t="n">
        <v>4</v>
      </c>
    </row>
    <row r="1150" customFormat="false" ht="127.5" hidden="false" customHeight="false" outlineLevel="0" collapsed="false">
      <c r="A1150" s="54" t="s">
        <v>4300</v>
      </c>
      <c r="B1150" s="54" t="s">
        <v>63</v>
      </c>
      <c r="C1150" s="55" t="n">
        <v>40695</v>
      </c>
      <c r="D1150" s="55" t="n">
        <v>40847</v>
      </c>
      <c r="E1150" s="56" t="n">
        <v>1</v>
      </c>
      <c r="F1150" s="57" t="s">
        <v>7875</v>
      </c>
      <c r="G1150" s="11" t="s">
        <v>7876</v>
      </c>
      <c r="H1150" s="56" t="n">
        <v>4</v>
      </c>
    </row>
    <row r="1151" customFormat="false" ht="127.5" hidden="false" customHeight="false" outlineLevel="0" collapsed="false">
      <c r="A1151" s="54" t="s">
        <v>4303</v>
      </c>
      <c r="B1151" s="54" t="s">
        <v>63</v>
      </c>
      <c r="C1151" s="55" t="n">
        <v>40695</v>
      </c>
      <c r="D1151" s="55" t="n">
        <v>40847</v>
      </c>
      <c r="E1151" s="56" t="n">
        <v>1</v>
      </c>
      <c r="F1151" s="57" t="s">
        <v>7875</v>
      </c>
      <c r="G1151" s="11" t="s">
        <v>7876</v>
      </c>
      <c r="H1151" s="56" t="n">
        <v>4</v>
      </c>
    </row>
    <row r="1152" customFormat="false" ht="127.5" hidden="false" customHeight="false" outlineLevel="0" collapsed="false">
      <c r="A1152" s="54" t="s">
        <v>4307</v>
      </c>
      <c r="B1152" s="54" t="s">
        <v>63</v>
      </c>
      <c r="C1152" s="55" t="n">
        <v>40695</v>
      </c>
      <c r="D1152" s="55" t="n">
        <v>40847</v>
      </c>
      <c r="E1152" s="56" t="n">
        <v>1</v>
      </c>
      <c r="F1152" s="57" t="s">
        <v>7875</v>
      </c>
      <c r="G1152" s="11" t="s">
        <v>7876</v>
      </c>
      <c r="H1152" s="56" t="n">
        <v>4</v>
      </c>
    </row>
    <row r="1153" customFormat="false" ht="127.5" hidden="false" customHeight="false" outlineLevel="0" collapsed="false">
      <c r="A1153" s="54" t="s">
        <v>4310</v>
      </c>
      <c r="B1153" s="54" t="s">
        <v>63</v>
      </c>
      <c r="C1153" s="55" t="n">
        <v>40695</v>
      </c>
      <c r="D1153" s="55" t="n">
        <v>40847</v>
      </c>
      <c r="E1153" s="56" t="n">
        <v>1</v>
      </c>
      <c r="F1153" s="57" t="s">
        <v>7875</v>
      </c>
      <c r="G1153" s="11" t="s">
        <v>7876</v>
      </c>
      <c r="H1153" s="56" t="n">
        <v>4</v>
      </c>
    </row>
    <row r="1154" customFormat="false" ht="127.5" hidden="false" customHeight="false" outlineLevel="0" collapsed="false">
      <c r="A1154" s="54" t="s">
        <v>4313</v>
      </c>
      <c r="B1154" s="54" t="s">
        <v>63</v>
      </c>
      <c r="C1154" s="55" t="n">
        <v>40695</v>
      </c>
      <c r="D1154" s="55" t="n">
        <v>40847</v>
      </c>
      <c r="E1154" s="56" t="n">
        <v>1</v>
      </c>
      <c r="F1154" s="57" t="s">
        <v>7875</v>
      </c>
      <c r="G1154" s="11" t="s">
        <v>7876</v>
      </c>
      <c r="H1154" s="56" t="n">
        <v>4</v>
      </c>
    </row>
    <row r="1155" customFormat="false" ht="127.5" hidden="false" customHeight="false" outlineLevel="0" collapsed="false">
      <c r="A1155" s="54" t="s">
        <v>4314</v>
      </c>
      <c r="B1155" s="54" t="s">
        <v>63</v>
      </c>
      <c r="C1155" s="55" t="n">
        <v>40695</v>
      </c>
      <c r="D1155" s="55" t="n">
        <v>40847</v>
      </c>
      <c r="E1155" s="56" t="n">
        <v>1</v>
      </c>
      <c r="F1155" s="57" t="s">
        <v>7875</v>
      </c>
      <c r="G1155" s="11" t="s">
        <v>7876</v>
      </c>
      <c r="H1155" s="56" t="n">
        <v>4</v>
      </c>
    </row>
    <row r="1156" customFormat="false" ht="127.5" hidden="false" customHeight="false" outlineLevel="0" collapsed="false">
      <c r="A1156" s="54" t="s">
        <v>4318</v>
      </c>
      <c r="B1156" s="54" t="s">
        <v>63</v>
      </c>
      <c r="C1156" s="55" t="n">
        <v>40695</v>
      </c>
      <c r="D1156" s="55" t="n">
        <v>40847</v>
      </c>
      <c r="E1156" s="56" t="n">
        <v>1</v>
      </c>
      <c r="F1156" s="57" t="s">
        <v>7875</v>
      </c>
      <c r="G1156" s="11" t="s">
        <v>7876</v>
      </c>
      <c r="H1156" s="56" t="n">
        <v>4</v>
      </c>
    </row>
    <row r="1157" customFormat="false" ht="127.5" hidden="false" customHeight="false" outlineLevel="0" collapsed="false">
      <c r="A1157" s="54" t="s">
        <v>4322</v>
      </c>
      <c r="B1157" s="54" t="s">
        <v>63</v>
      </c>
      <c r="C1157" s="55" t="n">
        <v>40695</v>
      </c>
      <c r="D1157" s="55" t="n">
        <v>40847</v>
      </c>
      <c r="E1157" s="56" t="n">
        <v>1</v>
      </c>
      <c r="F1157" s="57" t="s">
        <v>7875</v>
      </c>
      <c r="G1157" s="11" t="s">
        <v>7876</v>
      </c>
      <c r="H1157" s="56" t="n">
        <v>4</v>
      </c>
    </row>
    <row r="1158" customFormat="false" ht="127.5" hidden="false" customHeight="false" outlineLevel="0" collapsed="false">
      <c r="A1158" s="54" t="s">
        <v>4328</v>
      </c>
      <c r="B1158" s="54" t="s">
        <v>63</v>
      </c>
      <c r="C1158" s="55" t="n">
        <v>40695</v>
      </c>
      <c r="D1158" s="55" t="n">
        <v>40847</v>
      </c>
      <c r="E1158" s="56" t="n">
        <v>1</v>
      </c>
      <c r="F1158" s="57" t="s">
        <v>7875</v>
      </c>
      <c r="G1158" s="11" t="s">
        <v>7876</v>
      </c>
      <c r="H1158" s="56" t="n">
        <v>4</v>
      </c>
    </row>
    <row r="1159" customFormat="false" ht="127.5" hidden="false" customHeight="false" outlineLevel="0" collapsed="false">
      <c r="A1159" s="54" t="s">
        <v>4330</v>
      </c>
      <c r="B1159" s="54" t="s">
        <v>63</v>
      </c>
      <c r="C1159" s="55" t="n">
        <v>40695</v>
      </c>
      <c r="D1159" s="55" t="n">
        <v>40847</v>
      </c>
      <c r="E1159" s="56" t="n">
        <v>2</v>
      </c>
      <c r="F1159" s="57" t="s">
        <v>7875</v>
      </c>
      <c r="G1159" s="11"/>
      <c r="H1159" s="56" t="n">
        <v>4</v>
      </c>
    </row>
    <row r="1160" customFormat="false" ht="127.5" hidden="false" customHeight="false" outlineLevel="0" collapsed="false">
      <c r="A1160" s="54" t="s">
        <v>4333</v>
      </c>
      <c r="B1160" s="54" t="s">
        <v>63</v>
      </c>
      <c r="C1160" s="55" t="n">
        <v>40695</v>
      </c>
      <c r="D1160" s="55" t="n">
        <v>40847</v>
      </c>
      <c r="E1160" s="56" t="n">
        <v>1</v>
      </c>
      <c r="F1160" s="57" t="s">
        <v>7875</v>
      </c>
      <c r="G1160" s="11" t="s">
        <v>7876</v>
      </c>
      <c r="H1160" s="56" t="n">
        <v>4</v>
      </c>
    </row>
    <row r="1161" customFormat="false" ht="127.5" hidden="false" customHeight="false" outlineLevel="0" collapsed="false">
      <c r="A1161" s="54" t="s">
        <v>4339</v>
      </c>
      <c r="B1161" s="54" t="s">
        <v>63</v>
      </c>
      <c r="C1161" s="55" t="n">
        <v>40695</v>
      </c>
      <c r="D1161" s="55" t="n">
        <v>40847</v>
      </c>
      <c r="E1161" s="56" t="n">
        <v>1</v>
      </c>
      <c r="F1161" s="57" t="s">
        <v>7875</v>
      </c>
      <c r="G1161" s="11" t="s">
        <v>7876</v>
      </c>
      <c r="H1161" s="56" t="n">
        <v>4</v>
      </c>
    </row>
    <row r="1162" customFormat="false" ht="127.5" hidden="false" customHeight="false" outlineLevel="0" collapsed="false">
      <c r="A1162" s="54" t="s">
        <v>4342</v>
      </c>
      <c r="B1162" s="54" t="s">
        <v>63</v>
      </c>
      <c r="C1162" s="55" t="n">
        <v>40695</v>
      </c>
      <c r="D1162" s="55" t="n">
        <v>40847</v>
      </c>
      <c r="E1162" s="58" t="n">
        <v>2</v>
      </c>
      <c r="F1162" s="57" t="s">
        <v>7875</v>
      </c>
      <c r="G1162" s="11"/>
      <c r="H1162" s="56" t="n">
        <v>4</v>
      </c>
    </row>
    <row r="1163" customFormat="false" ht="127.5" hidden="false" customHeight="false" outlineLevel="0" collapsed="false">
      <c r="A1163" s="54" t="s">
        <v>4345</v>
      </c>
      <c r="B1163" s="54" t="s">
        <v>63</v>
      </c>
      <c r="C1163" s="55" t="n">
        <v>40695</v>
      </c>
      <c r="D1163" s="55" t="n">
        <v>40847</v>
      </c>
      <c r="E1163" s="56" t="n">
        <v>1</v>
      </c>
      <c r="F1163" s="57" t="s">
        <v>7875</v>
      </c>
      <c r="G1163" s="11" t="s">
        <v>7876</v>
      </c>
      <c r="H1163" s="56" t="n">
        <v>4</v>
      </c>
    </row>
    <row r="1164" customFormat="false" ht="127.5" hidden="false" customHeight="false" outlineLevel="0" collapsed="false">
      <c r="A1164" s="54" t="s">
        <v>4348</v>
      </c>
      <c r="B1164" s="54" t="s">
        <v>63</v>
      </c>
      <c r="C1164" s="55" t="n">
        <v>40695</v>
      </c>
      <c r="D1164" s="55" t="n">
        <v>40847</v>
      </c>
      <c r="E1164" s="58" t="n">
        <v>2</v>
      </c>
      <c r="F1164" s="57" t="s">
        <v>7875</v>
      </c>
      <c r="G1164" s="11"/>
      <c r="H1164" s="56" t="n">
        <v>4</v>
      </c>
    </row>
    <row r="1165" customFormat="false" ht="127.5" hidden="false" customHeight="false" outlineLevel="0" collapsed="false">
      <c r="A1165" s="54" t="s">
        <v>4351</v>
      </c>
      <c r="B1165" s="54" t="s">
        <v>63</v>
      </c>
      <c r="C1165" s="55" t="n">
        <v>40695</v>
      </c>
      <c r="D1165" s="55" t="n">
        <v>40847</v>
      </c>
      <c r="E1165" s="58" t="n">
        <v>2</v>
      </c>
      <c r="F1165" s="57" t="s">
        <v>7875</v>
      </c>
      <c r="G1165" s="11"/>
      <c r="H1165" s="56" t="n">
        <v>4</v>
      </c>
    </row>
    <row r="1166" customFormat="false" ht="127.5" hidden="false" customHeight="false" outlineLevel="0" collapsed="false">
      <c r="A1166" s="54" t="s">
        <v>4353</v>
      </c>
      <c r="B1166" s="54" t="s">
        <v>63</v>
      </c>
      <c r="C1166" s="55" t="n">
        <v>40695</v>
      </c>
      <c r="D1166" s="55" t="n">
        <v>40847</v>
      </c>
      <c r="E1166" s="56" t="n">
        <v>1</v>
      </c>
      <c r="F1166" s="57" t="s">
        <v>7875</v>
      </c>
      <c r="G1166" s="11" t="s">
        <v>7876</v>
      </c>
      <c r="H1166" s="56" t="n">
        <v>4</v>
      </c>
    </row>
    <row r="1167" customFormat="false" ht="127.5" hidden="false" customHeight="false" outlineLevel="0" collapsed="false">
      <c r="A1167" s="54" t="s">
        <v>4358</v>
      </c>
      <c r="B1167" s="54" t="s">
        <v>63</v>
      </c>
      <c r="C1167" s="55" t="n">
        <v>40695</v>
      </c>
      <c r="D1167" s="55" t="n">
        <v>40847</v>
      </c>
      <c r="E1167" s="56" t="n">
        <v>1</v>
      </c>
      <c r="F1167" s="57" t="s">
        <v>7875</v>
      </c>
      <c r="G1167" s="11" t="s">
        <v>7876</v>
      </c>
      <c r="H1167" s="56" t="n">
        <v>4</v>
      </c>
    </row>
    <row r="1168" customFormat="false" ht="127.5" hidden="false" customHeight="false" outlineLevel="0" collapsed="false">
      <c r="A1168" s="54" t="s">
        <v>4361</v>
      </c>
      <c r="B1168" s="54" t="s">
        <v>63</v>
      </c>
      <c r="C1168" s="55" t="n">
        <v>40695</v>
      </c>
      <c r="D1168" s="55" t="n">
        <v>40847</v>
      </c>
      <c r="E1168" s="56" t="n">
        <v>1</v>
      </c>
      <c r="F1168" s="57" t="s">
        <v>7875</v>
      </c>
      <c r="G1168" s="11" t="s">
        <v>7876</v>
      </c>
      <c r="H1168" s="56" t="n">
        <v>4</v>
      </c>
    </row>
    <row r="1169" customFormat="false" ht="127.5" hidden="false" customHeight="false" outlineLevel="0" collapsed="false">
      <c r="A1169" s="54" t="s">
        <v>4364</v>
      </c>
      <c r="B1169" s="54" t="s">
        <v>63</v>
      </c>
      <c r="C1169" s="55" t="n">
        <v>40695</v>
      </c>
      <c r="D1169" s="55" t="n">
        <v>40847</v>
      </c>
      <c r="E1169" s="56" t="n">
        <v>1</v>
      </c>
      <c r="F1169" s="57" t="s">
        <v>7875</v>
      </c>
      <c r="G1169" s="11" t="s">
        <v>7876</v>
      </c>
      <c r="H1169" s="56" t="n">
        <v>4</v>
      </c>
    </row>
    <row r="1170" customFormat="false" ht="127.5" hidden="false" customHeight="false" outlineLevel="0" collapsed="false">
      <c r="A1170" s="54" t="s">
        <v>4367</v>
      </c>
      <c r="B1170" s="54" t="s">
        <v>63</v>
      </c>
      <c r="C1170" s="55" t="n">
        <v>40695</v>
      </c>
      <c r="D1170" s="55" t="n">
        <v>40847</v>
      </c>
      <c r="E1170" s="56" t="n">
        <v>1</v>
      </c>
      <c r="F1170" s="57" t="s">
        <v>7875</v>
      </c>
      <c r="G1170" s="11" t="s">
        <v>7876</v>
      </c>
      <c r="H1170" s="56" t="n">
        <v>4</v>
      </c>
    </row>
    <row r="1171" customFormat="false" ht="127.5" hidden="false" customHeight="false" outlineLevel="0" collapsed="false">
      <c r="A1171" s="54" t="s">
        <v>4372</v>
      </c>
      <c r="B1171" s="54" t="s">
        <v>63</v>
      </c>
      <c r="C1171" s="55" t="n">
        <v>40695</v>
      </c>
      <c r="D1171" s="55" t="n">
        <v>40847</v>
      </c>
      <c r="E1171" s="56" t="n">
        <v>1</v>
      </c>
      <c r="F1171" s="57" t="s">
        <v>7875</v>
      </c>
      <c r="G1171" s="11" t="s">
        <v>7876</v>
      </c>
      <c r="H1171" s="56" t="n">
        <v>4</v>
      </c>
    </row>
    <row r="1172" customFormat="false" ht="127.5" hidden="false" customHeight="false" outlineLevel="0" collapsed="false">
      <c r="A1172" s="54" t="s">
        <v>4375</v>
      </c>
      <c r="B1172" s="54" t="s">
        <v>63</v>
      </c>
      <c r="C1172" s="55" t="n">
        <v>40695</v>
      </c>
      <c r="D1172" s="55" t="n">
        <v>40847</v>
      </c>
      <c r="E1172" s="56" t="n">
        <v>1</v>
      </c>
      <c r="F1172" s="57" t="s">
        <v>7875</v>
      </c>
      <c r="G1172" s="11" t="s">
        <v>7876</v>
      </c>
      <c r="H1172" s="56" t="n">
        <v>4</v>
      </c>
    </row>
    <row r="1173" customFormat="false" ht="127.5" hidden="false" customHeight="false" outlineLevel="0" collapsed="false">
      <c r="A1173" s="54" t="s">
        <v>4382</v>
      </c>
      <c r="B1173" s="54" t="s">
        <v>63</v>
      </c>
      <c r="C1173" s="55" t="n">
        <v>40695</v>
      </c>
      <c r="D1173" s="55" t="n">
        <v>40847</v>
      </c>
      <c r="E1173" s="56" t="n">
        <v>1</v>
      </c>
      <c r="F1173" s="57" t="s">
        <v>7875</v>
      </c>
      <c r="G1173" s="11" t="s">
        <v>7876</v>
      </c>
      <c r="H1173" s="56" t="n">
        <v>4</v>
      </c>
    </row>
    <row r="1174" customFormat="false" ht="127.5" hidden="false" customHeight="false" outlineLevel="0" collapsed="false">
      <c r="A1174" s="54" t="s">
        <v>4386</v>
      </c>
      <c r="B1174" s="54" t="s">
        <v>63</v>
      </c>
      <c r="C1174" s="55" t="n">
        <v>40695</v>
      </c>
      <c r="D1174" s="55" t="n">
        <v>40847</v>
      </c>
      <c r="E1174" s="56" t="n">
        <v>1</v>
      </c>
      <c r="F1174" s="57" t="s">
        <v>7875</v>
      </c>
      <c r="G1174" s="11" t="s">
        <v>7876</v>
      </c>
      <c r="H1174" s="56" t="n">
        <v>4</v>
      </c>
    </row>
    <row r="1175" customFormat="false" ht="127.5" hidden="false" customHeight="false" outlineLevel="0" collapsed="false">
      <c r="A1175" s="54" t="s">
        <v>4388</v>
      </c>
      <c r="B1175" s="54" t="s">
        <v>63</v>
      </c>
      <c r="C1175" s="55" t="n">
        <v>40695</v>
      </c>
      <c r="D1175" s="55" t="n">
        <v>40847</v>
      </c>
      <c r="E1175" s="56" t="n">
        <v>1</v>
      </c>
      <c r="F1175" s="57" t="s">
        <v>7875</v>
      </c>
      <c r="G1175" s="11" t="s">
        <v>7876</v>
      </c>
      <c r="H1175" s="56" t="n">
        <v>4</v>
      </c>
    </row>
    <row r="1176" customFormat="false" ht="127.5" hidden="false" customHeight="false" outlineLevel="0" collapsed="false">
      <c r="A1176" s="54" t="s">
        <v>4392</v>
      </c>
      <c r="B1176" s="54" t="s">
        <v>63</v>
      </c>
      <c r="C1176" s="55" t="n">
        <v>40695</v>
      </c>
      <c r="D1176" s="55" t="n">
        <v>40847</v>
      </c>
      <c r="E1176" s="56" t="n">
        <v>1</v>
      </c>
      <c r="F1176" s="57" t="s">
        <v>7875</v>
      </c>
      <c r="G1176" s="11" t="s">
        <v>7876</v>
      </c>
      <c r="H1176" s="56" t="n">
        <v>4</v>
      </c>
    </row>
    <row r="1177" customFormat="false" ht="127.5" hidden="false" customHeight="false" outlineLevel="0" collapsed="false">
      <c r="A1177" s="54" t="s">
        <v>4395</v>
      </c>
      <c r="B1177" s="54" t="s">
        <v>63</v>
      </c>
      <c r="C1177" s="55" t="n">
        <v>40695</v>
      </c>
      <c r="D1177" s="55" t="n">
        <v>40847</v>
      </c>
      <c r="E1177" s="56" t="n">
        <v>1</v>
      </c>
      <c r="F1177" s="57" t="s">
        <v>7875</v>
      </c>
      <c r="G1177" s="11" t="s">
        <v>7876</v>
      </c>
      <c r="H1177" s="56" t="n">
        <v>4</v>
      </c>
    </row>
    <row r="1178" customFormat="false" ht="127.5" hidden="false" customHeight="false" outlineLevel="0" collapsed="false">
      <c r="A1178" s="54" t="s">
        <v>4397</v>
      </c>
      <c r="B1178" s="54" t="s">
        <v>63</v>
      </c>
      <c r="C1178" s="55" t="n">
        <v>40695</v>
      </c>
      <c r="D1178" s="55" t="n">
        <v>40847</v>
      </c>
      <c r="E1178" s="56" t="n">
        <v>1</v>
      </c>
      <c r="F1178" s="57" t="s">
        <v>7875</v>
      </c>
      <c r="G1178" s="11" t="s">
        <v>7876</v>
      </c>
      <c r="H1178" s="56" t="n">
        <v>4</v>
      </c>
    </row>
    <row r="1179" customFormat="false" ht="127.5" hidden="false" customHeight="false" outlineLevel="0" collapsed="false">
      <c r="A1179" s="54" t="s">
        <v>4406</v>
      </c>
      <c r="B1179" s="54" t="s">
        <v>63</v>
      </c>
      <c r="C1179" s="55" t="n">
        <v>40695</v>
      </c>
      <c r="D1179" s="55" t="n">
        <v>40847</v>
      </c>
      <c r="E1179" s="56" t="n">
        <v>1</v>
      </c>
      <c r="F1179" s="57" t="s">
        <v>7875</v>
      </c>
      <c r="G1179" s="11" t="s">
        <v>7876</v>
      </c>
      <c r="H1179" s="56" t="n">
        <v>4</v>
      </c>
    </row>
    <row r="1180" customFormat="false" ht="127.5" hidden="false" customHeight="false" outlineLevel="0" collapsed="false">
      <c r="A1180" s="54" t="s">
        <v>4409</v>
      </c>
      <c r="B1180" s="54" t="s">
        <v>63</v>
      </c>
      <c r="C1180" s="55" t="n">
        <v>40695</v>
      </c>
      <c r="D1180" s="55" t="n">
        <v>40847</v>
      </c>
      <c r="E1180" s="56" t="n">
        <v>1</v>
      </c>
      <c r="F1180" s="57" t="s">
        <v>7875</v>
      </c>
      <c r="G1180" s="11" t="s">
        <v>7876</v>
      </c>
      <c r="H1180" s="56" t="n">
        <v>4</v>
      </c>
    </row>
    <row r="1181" customFormat="false" ht="127.5" hidden="false" customHeight="false" outlineLevel="0" collapsed="false">
      <c r="A1181" s="54" t="s">
        <v>4412</v>
      </c>
      <c r="B1181" s="54" t="s">
        <v>63</v>
      </c>
      <c r="C1181" s="55" t="n">
        <v>40695</v>
      </c>
      <c r="D1181" s="55" t="n">
        <v>40847</v>
      </c>
      <c r="E1181" s="56" t="n">
        <v>1</v>
      </c>
      <c r="F1181" s="57" t="s">
        <v>7875</v>
      </c>
      <c r="G1181" s="11" t="s">
        <v>7876</v>
      </c>
      <c r="H1181" s="56" t="n">
        <v>4</v>
      </c>
    </row>
    <row r="1182" customFormat="false" ht="127.5" hidden="false" customHeight="false" outlineLevel="0" collapsed="false">
      <c r="A1182" s="54" t="s">
        <v>4415</v>
      </c>
      <c r="B1182" s="54" t="s">
        <v>63</v>
      </c>
      <c r="C1182" s="55" t="n">
        <v>40695</v>
      </c>
      <c r="D1182" s="55" t="n">
        <v>40847</v>
      </c>
      <c r="E1182" s="56" t="n">
        <v>1</v>
      </c>
      <c r="F1182" s="57" t="s">
        <v>7875</v>
      </c>
      <c r="G1182" s="11" t="s">
        <v>7876</v>
      </c>
      <c r="H1182" s="56" t="n">
        <v>4</v>
      </c>
    </row>
    <row r="1183" customFormat="false" ht="127.5" hidden="false" customHeight="false" outlineLevel="0" collapsed="false">
      <c r="A1183" s="54" t="s">
        <v>4419</v>
      </c>
      <c r="B1183" s="54" t="s">
        <v>63</v>
      </c>
      <c r="C1183" s="55" t="n">
        <v>40695</v>
      </c>
      <c r="D1183" s="55" t="n">
        <v>40847</v>
      </c>
      <c r="E1183" s="59" t="n">
        <v>1</v>
      </c>
      <c r="F1183" s="57" t="s">
        <v>7875</v>
      </c>
      <c r="G1183" s="11" t="s">
        <v>7876</v>
      </c>
      <c r="H1183" s="56" t="n">
        <v>4</v>
      </c>
    </row>
    <row r="1184" customFormat="false" ht="127.5" hidden="false" customHeight="false" outlineLevel="0" collapsed="false">
      <c r="A1184" s="54" t="s">
        <v>4427</v>
      </c>
      <c r="B1184" s="54" t="s">
        <v>63</v>
      </c>
      <c r="C1184" s="55" t="n">
        <v>40695</v>
      </c>
      <c r="D1184" s="55" t="n">
        <v>40847</v>
      </c>
      <c r="E1184" s="56" t="n">
        <v>2</v>
      </c>
      <c r="F1184" s="57" t="s">
        <v>7875</v>
      </c>
      <c r="G1184" s="11"/>
      <c r="H1184" s="56" t="n">
        <v>4</v>
      </c>
    </row>
    <row r="1185" customFormat="false" ht="127.5" hidden="false" customHeight="false" outlineLevel="0" collapsed="false">
      <c r="A1185" s="54" t="s">
        <v>4430</v>
      </c>
      <c r="B1185" s="54" t="s">
        <v>63</v>
      </c>
      <c r="C1185" s="55" t="n">
        <v>40695</v>
      </c>
      <c r="D1185" s="55" t="n">
        <v>40847</v>
      </c>
      <c r="E1185" s="56" t="n">
        <v>2</v>
      </c>
      <c r="F1185" s="57" t="s">
        <v>7875</v>
      </c>
      <c r="G1185" s="11"/>
      <c r="H1185" s="56" t="n">
        <v>4</v>
      </c>
    </row>
    <row r="1186" customFormat="false" ht="127.5" hidden="false" customHeight="false" outlineLevel="0" collapsed="false">
      <c r="A1186" s="54" t="s">
        <v>4433</v>
      </c>
      <c r="B1186" s="54" t="s">
        <v>63</v>
      </c>
      <c r="C1186" s="55" t="n">
        <v>40695</v>
      </c>
      <c r="D1186" s="55" t="n">
        <v>40847</v>
      </c>
      <c r="E1186" s="56" t="n">
        <v>1</v>
      </c>
      <c r="F1186" s="57" t="s">
        <v>7875</v>
      </c>
      <c r="G1186" s="11" t="s">
        <v>7876</v>
      </c>
      <c r="H1186" s="56" t="n">
        <v>4</v>
      </c>
    </row>
    <row r="1187" customFormat="false" ht="127.5" hidden="false" customHeight="false" outlineLevel="0" collapsed="false">
      <c r="A1187" s="54" t="s">
        <v>4437</v>
      </c>
      <c r="B1187" s="54" t="s">
        <v>63</v>
      </c>
      <c r="C1187" s="55" t="n">
        <v>40695</v>
      </c>
      <c r="D1187" s="55" t="n">
        <v>40847</v>
      </c>
      <c r="E1187" s="59" t="n">
        <v>1</v>
      </c>
      <c r="F1187" s="57" t="s">
        <v>7875</v>
      </c>
      <c r="G1187" s="11" t="s">
        <v>7876</v>
      </c>
      <c r="H1187" s="56" t="n">
        <v>4</v>
      </c>
    </row>
    <row r="1188" customFormat="false" ht="127.5" hidden="false" customHeight="false" outlineLevel="0" collapsed="false">
      <c r="A1188" s="54" t="s">
        <v>4440</v>
      </c>
      <c r="B1188" s="54" t="s">
        <v>63</v>
      </c>
      <c r="C1188" s="55" t="n">
        <v>40695</v>
      </c>
      <c r="D1188" s="55" t="n">
        <v>40847</v>
      </c>
      <c r="E1188" s="56" t="n">
        <v>1</v>
      </c>
      <c r="F1188" s="57" t="s">
        <v>7875</v>
      </c>
      <c r="G1188" s="11" t="s">
        <v>7876</v>
      </c>
      <c r="H1188" s="56" t="n">
        <v>4</v>
      </c>
    </row>
    <row r="1189" customFormat="false" ht="127.5" hidden="false" customHeight="false" outlineLevel="0" collapsed="false">
      <c r="A1189" s="54" t="s">
        <v>4443</v>
      </c>
      <c r="B1189" s="54" t="s">
        <v>63</v>
      </c>
      <c r="C1189" s="55" t="n">
        <v>40695</v>
      </c>
      <c r="D1189" s="55" t="n">
        <v>40847</v>
      </c>
      <c r="E1189" s="56" t="n">
        <v>1</v>
      </c>
      <c r="F1189" s="57" t="s">
        <v>7875</v>
      </c>
      <c r="G1189" s="11" t="s">
        <v>7876</v>
      </c>
      <c r="H1189" s="56" t="n">
        <v>4</v>
      </c>
    </row>
    <row r="1190" customFormat="false" ht="127.5" hidden="false" customHeight="false" outlineLevel="0" collapsed="false">
      <c r="A1190" s="54" t="s">
        <v>4447</v>
      </c>
      <c r="B1190" s="54" t="s">
        <v>63</v>
      </c>
      <c r="C1190" s="55" t="n">
        <v>40695</v>
      </c>
      <c r="D1190" s="55" t="n">
        <v>40847</v>
      </c>
      <c r="E1190" s="56" t="n">
        <v>1</v>
      </c>
      <c r="F1190" s="57" t="s">
        <v>7875</v>
      </c>
      <c r="G1190" s="11" t="s">
        <v>7876</v>
      </c>
      <c r="H1190" s="56" t="n">
        <v>4</v>
      </c>
    </row>
    <row r="1191" customFormat="false" ht="127.5" hidden="false" customHeight="false" outlineLevel="0" collapsed="false">
      <c r="A1191" s="54" t="s">
        <v>4450</v>
      </c>
      <c r="B1191" s="54" t="s">
        <v>63</v>
      </c>
      <c r="C1191" s="55" t="n">
        <v>40695</v>
      </c>
      <c r="D1191" s="55" t="n">
        <v>40847</v>
      </c>
      <c r="E1191" s="56" t="n">
        <v>1</v>
      </c>
      <c r="F1191" s="57" t="s">
        <v>7875</v>
      </c>
      <c r="G1191" s="11" t="s">
        <v>7876</v>
      </c>
      <c r="H1191" s="56" t="n">
        <v>4</v>
      </c>
    </row>
    <row r="1192" customFormat="false" ht="127.5" hidden="false" customHeight="false" outlineLevel="0" collapsed="false">
      <c r="A1192" s="54" t="s">
        <v>4455</v>
      </c>
      <c r="B1192" s="54" t="s">
        <v>63</v>
      </c>
      <c r="C1192" s="55" t="n">
        <v>40695</v>
      </c>
      <c r="D1192" s="55" t="n">
        <v>40847</v>
      </c>
      <c r="E1192" s="56" t="n">
        <v>1</v>
      </c>
      <c r="F1192" s="57" t="s">
        <v>7875</v>
      </c>
      <c r="G1192" s="11" t="s">
        <v>7876</v>
      </c>
      <c r="H1192" s="56" t="n">
        <v>4</v>
      </c>
    </row>
    <row r="1193" customFormat="false" ht="127.5" hidden="false" customHeight="false" outlineLevel="0" collapsed="false">
      <c r="A1193" s="54" t="s">
        <v>4458</v>
      </c>
      <c r="B1193" s="54" t="s">
        <v>63</v>
      </c>
      <c r="C1193" s="55" t="n">
        <v>40695</v>
      </c>
      <c r="D1193" s="55" t="n">
        <v>40847</v>
      </c>
      <c r="E1193" s="58" t="n">
        <v>2</v>
      </c>
      <c r="F1193" s="57" t="s">
        <v>7875</v>
      </c>
      <c r="G1193" s="11"/>
      <c r="H1193" s="56" t="n">
        <v>4</v>
      </c>
    </row>
    <row r="1194" customFormat="false" ht="127.5" hidden="false" customHeight="false" outlineLevel="0" collapsed="false">
      <c r="A1194" s="54" t="s">
        <v>4463</v>
      </c>
      <c r="B1194" s="54" t="s">
        <v>63</v>
      </c>
      <c r="C1194" s="55" t="n">
        <v>40695</v>
      </c>
      <c r="D1194" s="55" t="n">
        <v>40847</v>
      </c>
      <c r="E1194" s="56" t="n">
        <v>1</v>
      </c>
      <c r="F1194" s="57" t="s">
        <v>7875</v>
      </c>
      <c r="G1194" s="11" t="s">
        <v>7876</v>
      </c>
      <c r="H1194" s="56" t="n">
        <v>4</v>
      </c>
    </row>
    <row r="1195" customFormat="false" ht="127.5" hidden="false" customHeight="false" outlineLevel="0" collapsed="false">
      <c r="A1195" s="54" t="s">
        <v>4466</v>
      </c>
      <c r="B1195" s="54" t="s">
        <v>63</v>
      </c>
      <c r="C1195" s="55" t="n">
        <v>40695</v>
      </c>
      <c r="D1195" s="55" t="n">
        <v>40847</v>
      </c>
      <c r="E1195" s="56" t="n">
        <v>1</v>
      </c>
      <c r="F1195" s="57" t="s">
        <v>7875</v>
      </c>
      <c r="G1195" s="11" t="s">
        <v>7876</v>
      </c>
      <c r="H1195" s="56" t="n">
        <v>4</v>
      </c>
    </row>
    <row r="1196" customFormat="false" ht="127.5" hidden="false" customHeight="false" outlineLevel="0" collapsed="false">
      <c r="A1196" s="54" t="s">
        <v>4469</v>
      </c>
      <c r="B1196" s="54" t="s">
        <v>63</v>
      </c>
      <c r="C1196" s="55" t="n">
        <v>40695</v>
      </c>
      <c r="D1196" s="55" t="n">
        <v>40847</v>
      </c>
      <c r="E1196" s="56" t="n">
        <v>1</v>
      </c>
      <c r="F1196" s="57" t="s">
        <v>7875</v>
      </c>
      <c r="G1196" s="11" t="s">
        <v>7876</v>
      </c>
      <c r="H1196" s="56" t="n">
        <v>4</v>
      </c>
    </row>
    <row r="1197" customFormat="false" ht="127.5" hidden="false" customHeight="false" outlineLevel="0" collapsed="false">
      <c r="A1197" s="54" t="s">
        <v>4473</v>
      </c>
      <c r="B1197" s="54" t="s">
        <v>63</v>
      </c>
      <c r="C1197" s="55" t="n">
        <v>40695</v>
      </c>
      <c r="D1197" s="55" t="n">
        <v>40847</v>
      </c>
      <c r="E1197" s="56" t="n">
        <v>1</v>
      </c>
      <c r="F1197" s="57" t="s">
        <v>7875</v>
      </c>
      <c r="G1197" s="11" t="s">
        <v>7876</v>
      </c>
      <c r="H1197" s="56" t="n">
        <v>4</v>
      </c>
    </row>
    <row r="1198" customFormat="false" ht="127.5" hidden="false" customHeight="false" outlineLevel="0" collapsed="false">
      <c r="A1198" s="54" t="s">
        <v>4480</v>
      </c>
      <c r="B1198" s="54" t="s">
        <v>63</v>
      </c>
      <c r="C1198" s="55" t="n">
        <v>40695</v>
      </c>
      <c r="D1198" s="55" t="n">
        <v>40847</v>
      </c>
      <c r="E1198" s="56" t="n">
        <v>1</v>
      </c>
      <c r="F1198" s="57" t="s">
        <v>7875</v>
      </c>
      <c r="G1198" s="11" t="s">
        <v>7876</v>
      </c>
      <c r="H1198" s="56" t="n">
        <v>4</v>
      </c>
    </row>
    <row r="1199" customFormat="false" ht="127.5" hidden="false" customHeight="false" outlineLevel="0" collapsed="false">
      <c r="A1199" s="54" t="s">
        <v>4483</v>
      </c>
      <c r="B1199" s="54" t="s">
        <v>63</v>
      </c>
      <c r="C1199" s="55" t="n">
        <v>40695</v>
      </c>
      <c r="D1199" s="55" t="n">
        <v>40847</v>
      </c>
      <c r="E1199" s="58" t="n">
        <v>2</v>
      </c>
      <c r="F1199" s="57" t="s">
        <v>7875</v>
      </c>
      <c r="G1199" s="11"/>
      <c r="H1199" s="56" t="n">
        <v>4</v>
      </c>
    </row>
    <row r="1200" customFormat="false" ht="127.5" hidden="false" customHeight="false" outlineLevel="0" collapsed="false">
      <c r="A1200" s="54" t="s">
        <v>4486</v>
      </c>
      <c r="B1200" s="54" t="s">
        <v>63</v>
      </c>
      <c r="C1200" s="55" t="n">
        <v>40695</v>
      </c>
      <c r="D1200" s="55" t="n">
        <v>40847</v>
      </c>
      <c r="E1200" s="56" t="n">
        <v>1</v>
      </c>
      <c r="F1200" s="57" t="s">
        <v>7875</v>
      </c>
      <c r="G1200" s="11" t="s">
        <v>7876</v>
      </c>
      <c r="H1200" s="56" t="n">
        <v>4</v>
      </c>
    </row>
    <row r="1201" customFormat="false" ht="127.5" hidden="false" customHeight="false" outlineLevel="0" collapsed="false">
      <c r="A1201" s="54" t="s">
        <v>4489</v>
      </c>
      <c r="B1201" s="54" t="s">
        <v>63</v>
      </c>
      <c r="C1201" s="55" t="n">
        <v>40695</v>
      </c>
      <c r="D1201" s="55" t="n">
        <v>40847</v>
      </c>
      <c r="E1201" s="56" t="n">
        <v>1</v>
      </c>
      <c r="F1201" s="57" t="s">
        <v>7875</v>
      </c>
      <c r="G1201" s="11" t="s">
        <v>7876</v>
      </c>
      <c r="H1201" s="56" t="n">
        <v>4</v>
      </c>
    </row>
    <row r="1202" customFormat="false" ht="127.5" hidden="false" customHeight="false" outlineLevel="0" collapsed="false">
      <c r="A1202" s="54" t="s">
        <v>4492</v>
      </c>
      <c r="B1202" s="54" t="s">
        <v>63</v>
      </c>
      <c r="C1202" s="55" t="n">
        <v>40695</v>
      </c>
      <c r="D1202" s="55" t="n">
        <v>40847</v>
      </c>
      <c r="E1202" s="56" t="n">
        <v>1</v>
      </c>
      <c r="F1202" s="57" t="s">
        <v>7875</v>
      </c>
      <c r="G1202" s="11" t="s">
        <v>7876</v>
      </c>
      <c r="H1202" s="56" t="n">
        <v>4</v>
      </c>
    </row>
    <row r="1203" customFormat="false" ht="127.5" hidden="false" customHeight="false" outlineLevel="0" collapsed="false">
      <c r="A1203" s="54" t="s">
        <v>4495</v>
      </c>
      <c r="B1203" s="54" t="s">
        <v>63</v>
      </c>
      <c r="C1203" s="55" t="n">
        <v>40695</v>
      </c>
      <c r="D1203" s="55" t="n">
        <v>40847</v>
      </c>
      <c r="E1203" s="56" t="n">
        <v>1</v>
      </c>
      <c r="F1203" s="57" t="s">
        <v>7875</v>
      </c>
      <c r="G1203" s="11" t="s">
        <v>7876</v>
      </c>
      <c r="H1203" s="56" t="n">
        <v>4</v>
      </c>
    </row>
    <row r="1204" customFormat="false" ht="127.5" hidden="false" customHeight="false" outlineLevel="0" collapsed="false">
      <c r="A1204" s="54" t="s">
        <v>4498</v>
      </c>
      <c r="B1204" s="54" t="s">
        <v>63</v>
      </c>
      <c r="C1204" s="55" t="n">
        <v>40695</v>
      </c>
      <c r="D1204" s="55" t="n">
        <v>40847</v>
      </c>
      <c r="E1204" s="59" t="n">
        <v>1</v>
      </c>
      <c r="F1204" s="57" t="s">
        <v>7875</v>
      </c>
      <c r="G1204" s="11" t="s">
        <v>7876</v>
      </c>
      <c r="H1204" s="56" t="n">
        <v>4</v>
      </c>
    </row>
    <row r="1205" customFormat="false" ht="127.5" hidden="false" customHeight="false" outlineLevel="0" collapsed="false">
      <c r="A1205" s="54" t="s">
        <v>4501</v>
      </c>
      <c r="B1205" s="54" t="s">
        <v>63</v>
      </c>
      <c r="C1205" s="55" t="n">
        <v>40695</v>
      </c>
      <c r="D1205" s="55" t="n">
        <v>40847</v>
      </c>
      <c r="E1205" s="56" t="n">
        <v>1</v>
      </c>
      <c r="F1205" s="57" t="s">
        <v>7875</v>
      </c>
      <c r="G1205" s="11" t="s">
        <v>7876</v>
      </c>
      <c r="H1205" s="56" t="n">
        <v>4</v>
      </c>
    </row>
    <row r="1206" customFormat="false" ht="127.5" hidden="false" customHeight="false" outlineLevel="0" collapsed="false">
      <c r="A1206" s="54" t="s">
        <v>4504</v>
      </c>
      <c r="B1206" s="54" t="s">
        <v>63</v>
      </c>
      <c r="C1206" s="55" t="n">
        <v>40695</v>
      </c>
      <c r="D1206" s="55" t="n">
        <v>40847</v>
      </c>
      <c r="E1206" s="56" t="n">
        <v>1</v>
      </c>
      <c r="F1206" s="57" t="s">
        <v>7875</v>
      </c>
      <c r="G1206" s="11" t="s">
        <v>7876</v>
      </c>
      <c r="H1206" s="56" t="n">
        <v>4</v>
      </c>
    </row>
    <row r="1207" customFormat="false" ht="127.5" hidden="false" customHeight="false" outlineLevel="0" collapsed="false">
      <c r="A1207" s="54" t="s">
        <v>4507</v>
      </c>
      <c r="B1207" s="54" t="s">
        <v>63</v>
      </c>
      <c r="C1207" s="55" t="n">
        <v>40695</v>
      </c>
      <c r="D1207" s="55" t="n">
        <v>40847</v>
      </c>
      <c r="E1207" s="56" t="n">
        <v>1</v>
      </c>
      <c r="F1207" s="57" t="s">
        <v>7875</v>
      </c>
      <c r="G1207" s="11" t="s">
        <v>7876</v>
      </c>
      <c r="H1207" s="56" t="n">
        <v>4</v>
      </c>
    </row>
    <row r="1208" customFormat="false" ht="127.5" hidden="false" customHeight="false" outlineLevel="0" collapsed="false">
      <c r="A1208" s="54" t="s">
        <v>4515</v>
      </c>
      <c r="B1208" s="54" t="s">
        <v>63</v>
      </c>
      <c r="C1208" s="55" t="n">
        <v>40695</v>
      </c>
      <c r="D1208" s="55" t="n">
        <v>40847</v>
      </c>
      <c r="E1208" s="56" t="n">
        <v>1</v>
      </c>
      <c r="F1208" s="57" t="s">
        <v>7875</v>
      </c>
      <c r="G1208" s="11" t="s">
        <v>7876</v>
      </c>
      <c r="H1208" s="56" t="n">
        <v>4</v>
      </c>
    </row>
    <row r="1209" customFormat="false" ht="127.5" hidden="false" customHeight="false" outlineLevel="0" collapsed="false">
      <c r="A1209" s="54" t="s">
        <v>4517</v>
      </c>
      <c r="B1209" s="54" t="s">
        <v>63</v>
      </c>
      <c r="C1209" s="55" t="n">
        <v>40695</v>
      </c>
      <c r="D1209" s="55" t="n">
        <v>40847</v>
      </c>
      <c r="E1209" s="56" t="n">
        <v>1</v>
      </c>
      <c r="F1209" s="57" t="s">
        <v>7875</v>
      </c>
      <c r="G1209" s="11" t="s">
        <v>7876</v>
      </c>
      <c r="H1209" s="56" t="n">
        <v>4</v>
      </c>
    </row>
    <row r="1210" customFormat="false" ht="127.5" hidden="false" customHeight="false" outlineLevel="0" collapsed="false">
      <c r="A1210" s="54" t="s">
        <v>4520</v>
      </c>
      <c r="B1210" s="54" t="s">
        <v>63</v>
      </c>
      <c r="C1210" s="55" t="n">
        <v>40695</v>
      </c>
      <c r="D1210" s="55" t="n">
        <v>40847</v>
      </c>
      <c r="E1210" s="56" t="n">
        <v>1</v>
      </c>
      <c r="F1210" s="57" t="s">
        <v>7875</v>
      </c>
      <c r="G1210" s="11" t="s">
        <v>7876</v>
      </c>
      <c r="H1210" s="56" t="n">
        <v>4</v>
      </c>
    </row>
    <row r="1211" customFormat="false" ht="127.5" hidden="false" customHeight="false" outlineLevel="0" collapsed="false">
      <c r="A1211" s="54" t="s">
        <v>4524</v>
      </c>
      <c r="B1211" s="54" t="s">
        <v>63</v>
      </c>
      <c r="C1211" s="55" t="n">
        <v>40695</v>
      </c>
      <c r="D1211" s="55" t="n">
        <v>40847</v>
      </c>
      <c r="E1211" s="56" t="n">
        <v>1</v>
      </c>
      <c r="F1211" s="57" t="s">
        <v>7875</v>
      </c>
      <c r="G1211" s="11" t="s">
        <v>7876</v>
      </c>
      <c r="H1211" s="56" t="n">
        <v>4</v>
      </c>
    </row>
    <row r="1212" customFormat="false" ht="127.5" hidden="false" customHeight="false" outlineLevel="0" collapsed="false">
      <c r="A1212" s="54" t="s">
        <v>4526</v>
      </c>
      <c r="B1212" s="54" t="s">
        <v>63</v>
      </c>
      <c r="C1212" s="55" t="n">
        <v>40695</v>
      </c>
      <c r="D1212" s="55" t="n">
        <v>40847</v>
      </c>
      <c r="E1212" s="56" t="n">
        <v>1</v>
      </c>
      <c r="F1212" s="57" t="s">
        <v>7875</v>
      </c>
      <c r="G1212" s="11" t="s">
        <v>7876</v>
      </c>
      <c r="H1212" s="56" t="n">
        <v>4</v>
      </c>
    </row>
    <row r="1213" customFormat="false" ht="127.5" hidden="false" customHeight="false" outlineLevel="0" collapsed="false">
      <c r="A1213" s="54" t="s">
        <v>4528</v>
      </c>
      <c r="B1213" s="54" t="s">
        <v>63</v>
      </c>
      <c r="C1213" s="55" t="n">
        <v>40695</v>
      </c>
      <c r="D1213" s="55" t="n">
        <v>40847</v>
      </c>
      <c r="E1213" s="56" t="n">
        <v>1</v>
      </c>
      <c r="F1213" s="57" t="s">
        <v>7875</v>
      </c>
      <c r="G1213" s="11" t="s">
        <v>7876</v>
      </c>
      <c r="H1213" s="56" t="n">
        <v>4</v>
      </c>
    </row>
    <row r="1214" customFormat="false" ht="127.5" hidden="false" customHeight="false" outlineLevel="0" collapsed="false">
      <c r="A1214" s="54" t="s">
        <v>4533</v>
      </c>
      <c r="B1214" s="54" t="s">
        <v>63</v>
      </c>
      <c r="C1214" s="55" t="n">
        <v>40695</v>
      </c>
      <c r="D1214" s="55" t="n">
        <v>40847</v>
      </c>
      <c r="E1214" s="56" t="n">
        <v>1</v>
      </c>
      <c r="F1214" s="57" t="s">
        <v>7875</v>
      </c>
      <c r="G1214" s="11" t="s">
        <v>7876</v>
      </c>
      <c r="H1214" s="56" t="n">
        <v>4</v>
      </c>
    </row>
    <row r="1215" customFormat="false" ht="127.5" hidden="false" customHeight="false" outlineLevel="0" collapsed="false">
      <c r="A1215" s="54" t="s">
        <v>4536</v>
      </c>
      <c r="B1215" s="54" t="s">
        <v>63</v>
      </c>
      <c r="C1215" s="55" t="n">
        <v>40695</v>
      </c>
      <c r="D1215" s="55" t="n">
        <v>40847</v>
      </c>
      <c r="E1215" s="56" t="n">
        <v>1</v>
      </c>
      <c r="F1215" s="57" t="s">
        <v>7875</v>
      </c>
      <c r="G1215" s="11" t="s">
        <v>7876</v>
      </c>
      <c r="H1215" s="56" t="n">
        <v>4</v>
      </c>
    </row>
    <row r="1216" customFormat="false" ht="127.5" hidden="false" customHeight="false" outlineLevel="0" collapsed="false">
      <c r="A1216" s="54" t="s">
        <v>4539</v>
      </c>
      <c r="B1216" s="54" t="s">
        <v>63</v>
      </c>
      <c r="C1216" s="55" t="n">
        <v>40695</v>
      </c>
      <c r="D1216" s="55" t="n">
        <v>40847</v>
      </c>
      <c r="E1216" s="56" t="n">
        <v>1</v>
      </c>
      <c r="F1216" s="57" t="s">
        <v>7875</v>
      </c>
      <c r="G1216" s="11" t="s">
        <v>7876</v>
      </c>
      <c r="H1216" s="56" t="n">
        <v>4</v>
      </c>
    </row>
    <row r="1217" customFormat="false" ht="127.5" hidden="false" customHeight="false" outlineLevel="0" collapsed="false">
      <c r="A1217" s="54" t="s">
        <v>4542</v>
      </c>
      <c r="B1217" s="54" t="s">
        <v>63</v>
      </c>
      <c r="C1217" s="55" t="n">
        <v>40695</v>
      </c>
      <c r="D1217" s="55" t="n">
        <v>40847</v>
      </c>
      <c r="E1217" s="56" t="n">
        <v>1</v>
      </c>
      <c r="F1217" s="57" t="s">
        <v>7875</v>
      </c>
      <c r="G1217" s="11" t="s">
        <v>7876</v>
      </c>
      <c r="H1217" s="56" t="n">
        <v>4</v>
      </c>
    </row>
    <row r="1218" customFormat="false" ht="127.5" hidden="false" customHeight="false" outlineLevel="0" collapsed="false">
      <c r="A1218" s="54" t="s">
        <v>4546</v>
      </c>
      <c r="B1218" s="54" t="s">
        <v>63</v>
      </c>
      <c r="C1218" s="55" t="n">
        <v>40695</v>
      </c>
      <c r="D1218" s="55" t="n">
        <v>40847</v>
      </c>
      <c r="E1218" s="56" t="n">
        <v>1</v>
      </c>
      <c r="F1218" s="57" t="s">
        <v>7875</v>
      </c>
      <c r="G1218" s="11" t="s">
        <v>7876</v>
      </c>
      <c r="H1218" s="56" t="n">
        <v>4</v>
      </c>
    </row>
    <row r="1219" customFormat="false" ht="127.5" hidden="false" customHeight="false" outlineLevel="0" collapsed="false">
      <c r="A1219" s="54" t="s">
        <v>4549</v>
      </c>
      <c r="B1219" s="54" t="s">
        <v>63</v>
      </c>
      <c r="C1219" s="55" t="n">
        <v>40695</v>
      </c>
      <c r="D1219" s="55" t="n">
        <v>40847</v>
      </c>
      <c r="E1219" s="56" t="n">
        <v>1</v>
      </c>
      <c r="F1219" s="57" t="s">
        <v>7875</v>
      </c>
      <c r="G1219" s="11" t="s">
        <v>7876</v>
      </c>
      <c r="H1219" s="56" t="n">
        <v>4</v>
      </c>
    </row>
    <row r="1220" customFormat="false" ht="127.5" hidden="false" customHeight="false" outlineLevel="0" collapsed="false">
      <c r="A1220" s="54" t="s">
        <v>4552</v>
      </c>
      <c r="B1220" s="54" t="s">
        <v>63</v>
      </c>
      <c r="C1220" s="55" t="n">
        <v>40695</v>
      </c>
      <c r="D1220" s="55" t="n">
        <v>40847</v>
      </c>
      <c r="E1220" s="56" t="n">
        <v>1</v>
      </c>
      <c r="F1220" s="57" t="s">
        <v>7875</v>
      </c>
      <c r="G1220" s="11" t="s">
        <v>7876</v>
      </c>
      <c r="H1220" s="56" t="n">
        <v>4</v>
      </c>
    </row>
    <row r="1221" customFormat="false" ht="127.5" hidden="false" customHeight="false" outlineLevel="0" collapsed="false">
      <c r="A1221" s="54" t="s">
        <v>4555</v>
      </c>
      <c r="B1221" s="54" t="s">
        <v>63</v>
      </c>
      <c r="C1221" s="55" t="n">
        <v>40695</v>
      </c>
      <c r="D1221" s="55" t="n">
        <v>40847</v>
      </c>
      <c r="E1221" s="56" t="n">
        <v>1</v>
      </c>
      <c r="F1221" s="57" t="s">
        <v>7875</v>
      </c>
      <c r="G1221" s="11" t="s">
        <v>7876</v>
      </c>
      <c r="H1221" s="56" t="n">
        <v>4</v>
      </c>
    </row>
    <row r="1222" customFormat="false" ht="127.5" hidden="false" customHeight="false" outlineLevel="0" collapsed="false">
      <c r="A1222" s="54" t="s">
        <v>4560</v>
      </c>
      <c r="B1222" s="54" t="s">
        <v>63</v>
      </c>
      <c r="C1222" s="55" t="n">
        <v>40695</v>
      </c>
      <c r="D1222" s="55" t="n">
        <v>40847</v>
      </c>
      <c r="E1222" s="56" t="n">
        <v>1</v>
      </c>
      <c r="F1222" s="57" t="s">
        <v>7875</v>
      </c>
      <c r="G1222" s="11" t="s">
        <v>7876</v>
      </c>
      <c r="H1222" s="56" t="n">
        <v>4</v>
      </c>
    </row>
    <row r="1223" customFormat="false" ht="127.5" hidden="false" customHeight="false" outlineLevel="0" collapsed="false">
      <c r="A1223" s="54" t="s">
        <v>4563</v>
      </c>
      <c r="B1223" s="54" t="s">
        <v>63</v>
      </c>
      <c r="C1223" s="55" t="n">
        <v>40695</v>
      </c>
      <c r="D1223" s="55" t="n">
        <v>40847</v>
      </c>
      <c r="E1223" s="56" t="n">
        <v>1</v>
      </c>
      <c r="F1223" s="57" t="s">
        <v>7875</v>
      </c>
      <c r="G1223" s="11" t="s">
        <v>7876</v>
      </c>
      <c r="H1223" s="56" t="n">
        <v>4</v>
      </c>
    </row>
    <row r="1224" customFormat="false" ht="127.5" hidden="false" customHeight="false" outlineLevel="0" collapsed="false">
      <c r="A1224" s="54" t="s">
        <v>4566</v>
      </c>
      <c r="B1224" s="54" t="s">
        <v>63</v>
      </c>
      <c r="C1224" s="55" t="n">
        <v>40695</v>
      </c>
      <c r="D1224" s="55" t="n">
        <v>40847</v>
      </c>
      <c r="E1224" s="56" t="n">
        <v>1</v>
      </c>
      <c r="F1224" s="57" t="s">
        <v>7875</v>
      </c>
      <c r="G1224" s="11" t="s">
        <v>7876</v>
      </c>
      <c r="H1224" s="56" t="n">
        <v>4</v>
      </c>
    </row>
    <row r="1225" customFormat="false" ht="127.5" hidden="false" customHeight="false" outlineLevel="0" collapsed="false">
      <c r="A1225" s="54" t="s">
        <v>4570</v>
      </c>
      <c r="B1225" s="54" t="s">
        <v>63</v>
      </c>
      <c r="C1225" s="55" t="n">
        <v>40695</v>
      </c>
      <c r="D1225" s="55" t="n">
        <v>40847</v>
      </c>
      <c r="E1225" s="56" t="n">
        <v>1</v>
      </c>
      <c r="F1225" s="57" t="s">
        <v>7875</v>
      </c>
      <c r="G1225" s="11" t="s">
        <v>7876</v>
      </c>
      <c r="H1225" s="56" t="n">
        <v>4</v>
      </c>
    </row>
    <row r="1226" customFormat="false" ht="127.5" hidden="false" customHeight="false" outlineLevel="0" collapsed="false">
      <c r="A1226" s="54" t="s">
        <v>4573</v>
      </c>
      <c r="B1226" s="54" t="s">
        <v>63</v>
      </c>
      <c r="C1226" s="55" t="n">
        <v>40695</v>
      </c>
      <c r="D1226" s="55" t="n">
        <v>40847</v>
      </c>
      <c r="E1226" s="56" t="n">
        <v>1</v>
      </c>
      <c r="F1226" s="57" t="s">
        <v>7875</v>
      </c>
      <c r="G1226" s="11" t="s">
        <v>7876</v>
      </c>
      <c r="H1226" s="56" t="n">
        <v>4</v>
      </c>
    </row>
    <row r="1227" customFormat="false" ht="127.5" hidden="false" customHeight="false" outlineLevel="0" collapsed="false">
      <c r="A1227" s="54" t="s">
        <v>4576</v>
      </c>
      <c r="B1227" s="54" t="s">
        <v>63</v>
      </c>
      <c r="C1227" s="55" t="n">
        <v>40695</v>
      </c>
      <c r="D1227" s="55" t="n">
        <v>40847</v>
      </c>
      <c r="E1227" s="56" t="n">
        <v>1</v>
      </c>
      <c r="F1227" s="57" t="s">
        <v>7875</v>
      </c>
      <c r="G1227" s="11" t="s">
        <v>7876</v>
      </c>
      <c r="H1227" s="56" t="n">
        <v>4</v>
      </c>
    </row>
    <row r="1228" customFormat="false" ht="127.5" hidden="false" customHeight="false" outlineLevel="0" collapsed="false">
      <c r="A1228" s="54" t="s">
        <v>4580</v>
      </c>
      <c r="B1228" s="54" t="s">
        <v>63</v>
      </c>
      <c r="C1228" s="55" t="n">
        <v>40695</v>
      </c>
      <c r="D1228" s="55" t="n">
        <v>40847</v>
      </c>
      <c r="E1228" s="56" t="n">
        <v>1</v>
      </c>
      <c r="F1228" s="57" t="s">
        <v>7875</v>
      </c>
      <c r="G1228" s="11" t="s">
        <v>7876</v>
      </c>
      <c r="H1228" s="56" t="n">
        <v>4</v>
      </c>
    </row>
    <row r="1229" customFormat="false" ht="127.5" hidden="false" customHeight="false" outlineLevel="0" collapsed="false">
      <c r="A1229" s="54" t="s">
        <v>4583</v>
      </c>
      <c r="B1229" s="54" t="s">
        <v>63</v>
      </c>
      <c r="C1229" s="55" t="n">
        <v>40695</v>
      </c>
      <c r="D1229" s="55" t="n">
        <v>40847</v>
      </c>
      <c r="E1229" s="56" t="n">
        <v>1</v>
      </c>
      <c r="F1229" s="57" t="s">
        <v>7875</v>
      </c>
      <c r="G1229" s="11" t="s">
        <v>7876</v>
      </c>
      <c r="H1229" s="56" t="n">
        <v>4</v>
      </c>
    </row>
    <row r="1230" customFormat="false" ht="127.5" hidden="false" customHeight="false" outlineLevel="0" collapsed="false">
      <c r="A1230" s="54" t="s">
        <v>4586</v>
      </c>
      <c r="B1230" s="54" t="s">
        <v>63</v>
      </c>
      <c r="C1230" s="55" t="n">
        <v>40695</v>
      </c>
      <c r="D1230" s="55" t="n">
        <v>40847</v>
      </c>
      <c r="E1230" s="56" t="n">
        <v>1</v>
      </c>
      <c r="F1230" s="57" t="s">
        <v>7875</v>
      </c>
      <c r="G1230" s="11" t="s">
        <v>7876</v>
      </c>
      <c r="H1230" s="56" t="n">
        <v>4</v>
      </c>
    </row>
    <row r="1231" customFormat="false" ht="127.5" hidden="false" customHeight="false" outlineLevel="0" collapsed="false">
      <c r="A1231" s="54" t="s">
        <v>4589</v>
      </c>
      <c r="B1231" s="54" t="s">
        <v>63</v>
      </c>
      <c r="C1231" s="55" t="n">
        <v>40695</v>
      </c>
      <c r="D1231" s="55" t="n">
        <v>40847</v>
      </c>
      <c r="E1231" s="56" t="n">
        <v>1</v>
      </c>
      <c r="F1231" s="57" t="s">
        <v>7875</v>
      </c>
      <c r="G1231" s="11" t="s">
        <v>7876</v>
      </c>
      <c r="H1231" s="56" t="n">
        <v>4</v>
      </c>
    </row>
    <row r="1232" customFormat="false" ht="127.5" hidden="false" customHeight="false" outlineLevel="0" collapsed="false">
      <c r="A1232" s="54" t="s">
        <v>4592</v>
      </c>
      <c r="B1232" s="54" t="s">
        <v>63</v>
      </c>
      <c r="C1232" s="55" t="n">
        <v>40695</v>
      </c>
      <c r="D1232" s="55" t="n">
        <v>40847</v>
      </c>
      <c r="E1232" s="58" t="n">
        <v>2</v>
      </c>
      <c r="F1232" s="57" t="s">
        <v>7875</v>
      </c>
      <c r="G1232" s="11"/>
      <c r="H1232" s="56" t="n">
        <v>4</v>
      </c>
    </row>
    <row r="1233" customFormat="false" ht="127.5" hidden="false" customHeight="false" outlineLevel="0" collapsed="false">
      <c r="A1233" s="54" t="s">
        <v>4595</v>
      </c>
      <c r="B1233" s="54" t="s">
        <v>63</v>
      </c>
      <c r="C1233" s="55" t="n">
        <v>40695</v>
      </c>
      <c r="D1233" s="55" t="n">
        <v>40847</v>
      </c>
      <c r="E1233" s="56" t="n">
        <v>1</v>
      </c>
      <c r="F1233" s="57" t="s">
        <v>7875</v>
      </c>
      <c r="G1233" s="11" t="s">
        <v>7876</v>
      </c>
      <c r="H1233" s="56" t="n">
        <v>4</v>
      </c>
    </row>
    <row r="1234" customFormat="false" ht="127.5" hidden="false" customHeight="false" outlineLevel="0" collapsed="false">
      <c r="A1234" s="54" t="s">
        <v>4599</v>
      </c>
      <c r="B1234" s="54" t="s">
        <v>63</v>
      </c>
      <c r="C1234" s="55" t="n">
        <v>40695</v>
      </c>
      <c r="D1234" s="55" t="n">
        <v>40847</v>
      </c>
      <c r="E1234" s="58" t="n">
        <v>2</v>
      </c>
      <c r="F1234" s="57" t="s">
        <v>7875</v>
      </c>
      <c r="G1234" s="11"/>
      <c r="H1234" s="56" t="n">
        <v>4</v>
      </c>
    </row>
    <row r="1235" customFormat="false" ht="127.5" hidden="false" customHeight="false" outlineLevel="0" collapsed="false">
      <c r="A1235" s="54" t="s">
        <v>4603</v>
      </c>
      <c r="B1235" s="54" t="s">
        <v>63</v>
      </c>
      <c r="C1235" s="55" t="n">
        <v>40695</v>
      </c>
      <c r="D1235" s="55" t="n">
        <v>40847</v>
      </c>
      <c r="E1235" s="56" t="n">
        <v>1</v>
      </c>
      <c r="F1235" s="57" t="s">
        <v>7875</v>
      </c>
      <c r="G1235" s="11" t="s">
        <v>7876</v>
      </c>
      <c r="H1235" s="56" t="n">
        <v>4</v>
      </c>
    </row>
    <row r="1236" customFormat="false" ht="127.5" hidden="false" customHeight="false" outlineLevel="0" collapsed="false">
      <c r="A1236" s="54" t="s">
        <v>4606</v>
      </c>
      <c r="B1236" s="54" t="s">
        <v>63</v>
      </c>
      <c r="C1236" s="55" t="n">
        <v>40695</v>
      </c>
      <c r="D1236" s="55" t="n">
        <v>40847</v>
      </c>
      <c r="E1236" s="56" t="n">
        <v>1</v>
      </c>
      <c r="F1236" s="57" t="s">
        <v>7875</v>
      </c>
      <c r="G1236" s="11" t="s">
        <v>7876</v>
      </c>
      <c r="H1236" s="56" t="n">
        <v>4</v>
      </c>
    </row>
    <row r="1237" customFormat="false" ht="127.5" hidden="false" customHeight="false" outlineLevel="0" collapsed="false">
      <c r="A1237" s="54" t="s">
        <v>4609</v>
      </c>
      <c r="B1237" s="54" t="s">
        <v>63</v>
      </c>
      <c r="C1237" s="55" t="n">
        <v>40695</v>
      </c>
      <c r="D1237" s="55" t="n">
        <v>40847</v>
      </c>
      <c r="E1237" s="58" t="n">
        <v>2</v>
      </c>
      <c r="F1237" s="57" t="s">
        <v>7875</v>
      </c>
      <c r="G1237" s="11"/>
      <c r="H1237" s="56" t="n">
        <v>4</v>
      </c>
    </row>
    <row r="1238" customFormat="false" ht="127.5" hidden="false" customHeight="false" outlineLevel="0" collapsed="false">
      <c r="A1238" s="54" t="s">
        <v>4612</v>
      </c>
      <c r="B1238" s="54" t="s">
        <v>63</v>
      </c>
      <c r="C1238" s="55" t="n">
        <v>40695</v>
      </c>
      <c r="D1238" s="55" t="n">
        <v>40847</v>
      </c>
      <c r="E1238" s="56" t="n">
        <v>1</v>
      </c>
      <c r="F1238" s="57" t="s">
        <v>7875</v>
      </c>
      <c r="G1238" s="11" t="s">
        <v>7876</v>
      </c>
      <c r="H1238" s="56" t="n">
        <v>4</v>
      </c>
    </row>
    <row r="1239" customFormat="false" ht="127.5" hidden="false" customHeight="false" outlineLevel="0" collapsed="false">
      <c r="A1239" s="54" t="s">
        <v>4617</v>
      </c>
      <c r="B1239" s="54" t="s">
        <v>63</v>
      </c>
      <c r="C1239" s="55" t="n">
        <v>40695</v>
      </c>
      <c r="D1239" s="55" t="n">
        <v>40847</v>
      </c>
      <c r="E1239" s="56" t="n">
        <v>1</v>
      </c>
      <c r="F1239" s="57" t="s">
        <v>7875</v>
      </c>
      <c r="G1239" s="11" t="s">
        <v>7876</v>
      </c>
      <c r="H1239" s="56" t="n">
        <v>4</v>
      </c>
    </row>
    <row r="1240" customFormat="false" ht="127.5" hidden="false" customHeight="false" outlineLevel="0" collapsed="false">
      <c r="A1240" s="54" t="s">
        <v>4620</v>
      </c>
      <c r="B1240" s="54" t="s">
        <v>63</v>
      </c>
      <c r="C1240" s="55" t="n">
        <v>40695</v>
      </c>
      <c r="D1240" s="55" t="n">
        <v>40847</v>
      </c>
      <c r="E1240" s="56" t="n">
        <v>1</v>
      </c>
      <c r="F1240" s="57" t="s">
        <v>7875</v>
      </c>
      <c r="G1240" s="11" t="s">
        <v>7876</v>
      </c>
      <c r="H1240" s="56" t="n">
        <v>4</v>
      </c>
    </row>
    <row r="1241" customFormat="false" ht="127.5" hidden="false" customHeight="false" outlineLevel="0" collapsed="false">
      <c r="A1241" s="54" t="s">
        <v>4624</v>
      </c>
      <c r="B1241" s="54" t="s">
        <v>63</v>
      </c>
      <c r="C1241" s="55" t="n">
        <v>40695</v>
      </c>
      <c r="D1241" s="55" t="n">
        <v>40847</v>
      </c>
      <c r="E1241" s="56" t="n">
        <v>1</v>
      </c>
      <c r="F1241" s="57" t="s">
        <v>7875</v>
      </c>
      <c r="G1241" s="11" t="s">
        <v>7876</v>
      </c>
      <c r="H1241" s="56" t="n">
        <v>4</v>
      </c>
    </row>
    <row r="1242" customFormat="false" ht="127.5" hidden="false" customHeight="false" outlineLevel="0" collapsed="false">
      <c r="A1242" s="54" t="s">
        <v>4628</v>
      </c>
      <c r="B1242" s="54" t="s">
        <v>63</v>
      </c>
      <c r="C1242" s="55" t="n">
        <v>40695</v>
      </c>
      <c r="D1242" s="55" t="n">
        <v>40847</v>
      </c>
      <c r="E1242" s="56" t="n">
        <v>1</v>
      </c>
      <c r="F1242" s="57" t="s">
        <v>7875</v>
      </c>
      <c r="G1242" s="11" t="s">
        <v>7876</v>
      </c>
      <c r="H1242" s="56" t="n">
        <v>4</v>
      </c>
    </row>
    <row r="1243" customFormat="false" ht="127.5" hidden="false" customHeight="false" outlineLevel="0" collapsed="false">
      <c r="A1243" s="54" t="s">
        <v>4632</v>
      </c>
      <c r="B1243" s="54" t="s">
        <v>63</v>
      </c>
      <c r="C1243" s="55" t="n">
        <v>40695</v>
      </c>
      <c r="D1243" s="55" t="n">
        <v>40847</v>
      </c>
      <c r="E1243" s="56" t="n">
        <v>1</v>
      </c>
      <c r="F1243" s="57" t="s">
        <v>7875</v>
      </c>
      <c r="G1243" s="11" t="s">
        <v>7876</v>
      </c>
      <c r="H1243" s="56" t="n">
        <v>4</v>
      </c>
    </row>
    <row r="1244" customFormat="false" ht="127.5" hidden="false" customHeight="false" outlineLevel="0" collapsed="false">
      <c r="A1244" s="54" t="s">
        <v>4636</v>
      </c>
      <c r="B1244" s="54" t="s">
        <v>63</v>
      </c>
      <c r="C1244" s="55" t="n">
        <v>40695</v>
      </c>
      <c r="D1244" s="55" t="n">
        <v>40847</v>
      </c>
      <c r="E1244" s="56" t="n">
        <v>1</v>
      </c>
      <c r="F1244" s="57" t="s">
        <v>7875</v>
      </c>
      <c r="G1244" s="11" t="s">
        <v>7876</v>
      </c>
      <c r="H1244" s="56" t="n">
        <v>4</v>
      </c>
    </row>
    <row r="1245" customFormat="false" ht="127.5" hidden="false" customHeight="false" outlineLevel="0" collapsed="false">
      <c r="A1245" s="54" t="s">
        <v>4640</v>
      </c>
      <c r="B1245" s="54" t="s">
        <v>63</v>
      </c>
      <c r="C1245" s="55" t="n">
        <v>40695</v>
      </c>
      <c r="D1245" s="55" t="n">
        <v>40847</v>
      </c>
      <c r="E1245" s="56" t="n">
        <v>1</v>
      </c>
      <c r="F1245" s="57" t="s">
        <v>7875</v>
      </c>
      <c r="G1245" s="11" t="s">
        <v>7876</v>
      </c>
      <c r="H1245" s="56" t="n">
        <v>4</v>
      </c>
    </row>
    <row r="1246" customFormat="false" ht="127.5" hidden="false" customHeight="false" outlineLevel="0" collapsed="false">
      <c r="A1246" s="54" t="s">
        <v>4644</v>
      </c>
      <c r="B1246" s="54" t="s">
        <v>63</v>
      </c>
      <c r="C1246" s="55" t="n">
        <v>40695</v>
      </c>
      <c r="D1246" s="55" t="n">
        <v>40847</v>
      </c>
      <c r="E1246" s="56" t="n">
        <v>1</v>
      </c>
      <c r="F1246" s="57" t="s">
        <v>7875</v>
      </c>
      <c r="G1246" s="11" t="s">
        <v>7876</v>
      </c>
      <c r="H1246" s="56" t="n">
        <v>4</v>
      </c>
    </row>
    <row r="1247" customFormat="false" ht="127.5" hidden="false" customHeight="false" outlineLevel="0" collapsed="false">
      <c r="A1247" s="54" t="s">
        <v>4646</v>
      </c>
      <c r="B1247" s="54" t="s">
        <v>63</v>
      </c>
      <c r="C1247" s="55" t="n">
        <v>40695</v>
      </c>
      <c r="D1247" s="55" t="n">
        <v>40847</v>
      </c>
      <c r="E1247" s="56" t="n">
        <v>1</v>
      </c>
      <c r="F1247" s="57" t="s">
        <v>7875</v>
      </c>
      <c r="G1247" s="11" t="s">
        <v>7876</v>
      </c>
      <c r="H1247" s="56" t="n">
        <v>4</v>
      </c>
    </row>
    <row r="1248" customFormat="false" ht="127.5" hidden="false" customHeight="false" outlineLevel="0" collapsed="false">
      <c r="A1248" s="54" t="s">
        <v>4650</v>
      </c>
      <c r="B1248" s="54" t="s">
        <v>63</v>
      </c>
      <c r="C1248" s="55" t="n">
        <v>40695</v>
      </c>
      <c r="D1248" s="55" t="n">
        <v>40847</v>
      </c>
      <c r="E1248" s="56" t="n">
        <v>1</v>
      </c>
      <c r="F1248" s="57" t="s">
        <v>7875</v>
      </c>
      <c r="G1248" s="11" t="s">
        <v>7876</v>
      </c>
      <c r="H1248" s="56" t="n">
        <v>4</v>
      </c>
    </row>
    <row r="1249" customFormat="false" ht="127.5" hidden="false" customHeight="false" outlineLevel="0" collapsed="false">
      <c r="A1249" s="54" t="s">
        <v>4653</v>
      </c>
      <c r="B1249" s="54" t="s">
        <v>63</v>
      </c>
      <c r="C1249" s="55" t="n">
        <v>40695</v>
      </c>
      <c r="D1249" s="55" t="n">
        <v>40847</v>
      </c>
      <c r="E1249" s="56" t="n">
        <v>1</v>
      </c>
      <c r="F1249" s="57" t="s">
        <v>7875</v>
      </c>
      <c r="G1249" s="11" t="s">
        <v>7876</v>
      </c>
      <c r="H1249" s="56" t="n">
        <v>4</v>
      </c>
    </row>
    <row r="1250" customFormat="false" ht="127.5" hidden="false" customHeight="false" outlineLevel="0" collapsed="false">
      <c r="A1250" s="54" t="s">
        <v>4660</v>
      </c>
      <c r="B1250" s="54" t="s">
        <v>63</v>
      </c>
      <c r="C1250" s="55" t="n">
        <v>40695</v>
      </c>
      <c r="D1250" s="55" t="n">
        <v>40847</v>
      </c>
      <c r="E1250" s="56" t="n">
        <v>1</v>
      </c>
      <c r="F1250" s="57" t="s">
        <v>7875</v>
      </c>
      <c r="G1250" s="11" t="s">
        <v>7876</v>
      </c>
      <c r="H1250" s="56" t="n">
        <v>4</v>
      </c>
    </row>
    <row r="1251" customFormat="false" ht="127.5" hidden="false" customHeight="false" outlineLevel="0" collapsed="false">
      <c r="A1251" s="54" t="s">
        <v>4663</v>
      </c>
      <c r="B1251" s="54" t="s">
        <v>63</v>
      </c>
      <c r="C1251" s="55" t="n">
        <v>40695</v>
      </c>
      <c r="D1251" s="55" t="n">
        <v>40847</v>
      </c>
      <c r="E1251" s="56" t="n">
        <v>1</v>
      </c>
      <c r="F1251" s="57" t="s">
        <v>7875</v>
      </c>
      <c r="G1251" s="11" t="s">
        <v>7876</v>
      </c>
      <c r="H1251" s="56" t="n">
        <v>4</v>
      </c>
    </row>
    <row r="1252" customFormat="false" ht="127.5" hidden="false" customHeight="false" outlineLevel="0" collapsed="false">
      <c r="A1252" s="54" t="s">
        <v>4667</v>
      </c>
      <c r="B1252" s="54" t="s">
        <v>63</v>
      </c>
      <c r="C1252" s="55" t="n">
        <v>40695</v>
      </c>
      <c r="D1252" s="55" t="n">
        <v>40847</v>
      </c>
      <c r="E1252" s="56" t="n">
        <v>1</v>
      </c>
      <c r="F1252" s="57" t="s">
        <v>7875</v>
      </c>
      <c r="G1252" s="11" t="s">
        <v>7876</v>
      </c>
      <c r="H1252" s="56" t="n">
        <v>4</v>
      </c>
    </row>
    <row r="1253" customFormat="false" ht="127.5" hidden="false" customHeight="false" outlineLevel="0" collapsed="false">
      <c r="A1253" s="54" t="s">
        <v>4670</v>
      </c>
      <c r="B1253" s="54" t="s">
        <v>63</v>
      </c>
      <c r="C1253" s="55" t="n">
        <v>40695</v>
      </c>
      <c r="D1253" s="55" t="n">
        <v>40847</v>
      </c>
      <c r="E1253" s="56" t="n">
        <v>1</v>
      </c>
      <c r="F1253" s="57" t="s">
        <v>7875</v>
      </c>
      <c r="G1253" s="11" t="s">
        <v>7876</v>
      </c>
      <c r="H1253" s="56" t="n">
        <v>4</v>
      </c>
    </row>
    <row r="1254" customFormat="false" ht="127.5" hidden="false" customHeight="false" outlineLevel="0" collapsed="false">
      <c r="A1254" s="54" t="s">
        <v>4673</v>
      </c>
      <c r="B1254" s="54" t="s">
        <v>63</v>
      </c>
      <c r="C1254" s="55" t="n">
        <v>40695</v>
      </c>
      <c r="D1254" s="55" t="n">
        <v>40847</v>
      </c>
      <c r="E1254" s="56" t="n">
        <v>1</v>
      </c>
      <c r="F1254" s="57" t="s">
        <v>7875</v>
      </c>
      <c r="G1254" s="11" t="s">
        <v>7876</v>
      </c>
      <c r="H1254" s="56" t="n">
        <v>4</v>
      </c>
    </row>
    <row r="1255" customFormat="false" ht="127.5" hidden="false" customHeight="false" outlineLevel="0" collapsed="false">
      <c r="A1255" s="54" t="s">
        <v>4676</v>
      </c>
      <c r="B1255" s="54" t="s">
        <v>63</v>
      </c>
      <c r="C1255" s="55" t="n">
        <v>40695</v>
      </c>
      <c r="D1255" s="55" t="n">
        <v>40847</v>
      </c>
      <c r="E1255" s="56" t="n">
        <v>1</v>
      </c>
      <c r="F1255" s="57" t="s">
        <v>7875</v>
      </c>
      <c r="G1255" s="11" t="s">
        <v>7876</v>
      </c>
      <c r="H1255" s="56" t="n">
        <v>4</v>
      </c>
    </row>
    <row r="1256" customFormat="false" ht="127.5" hidden="false" customHeight="false" outlineLevel="0" collapsed="false">
      <c r="A1256" s="54" t="s">
        <v>4681</v>
      </c>
      <c r="B1256" s="54" t="s">
        <v>63</v>
      </c>
      <c r="C1256" s="55" t="n">
        <v>40695</v>
      </c>
      <c r="D1256" s="55" t="n">
        <v>40847</v>
      </c>
      <c r="E1256" s="56" t="n">
        <v>1</v>
      </c>
      <c r="F1256" s="57" t="s">
        <v>7875</v>
      </c>
      <c r="G1256" s="11" t="s">
        <v>7876</v>
      </c>
      <c r="H1256" s="56" t="n">
        <v>4</v>
      </c>
    </row>
    <row r="1257" customFormat="false" ht="127.5" hidden="false" customHeight="false" outlineLevel="0" collapsed="false">
      <c r="A1257" s="54" t="s">
        <v>4684</v>
      </c>
      <c r="B1257" s="54" t="s">
        <v>63</v>
      </c>
      <c r="C1257" s="55" t="n">
        <v>40695</v>
      </c>
      <c r="D1257" s="55" t="n">
        <v>40847</v>
      </c>
      <c r="E1257" s="56" t="n">
        <v>1</v>
      </c>
      <c r="F1257" s="57" t="s">
        <v>7875</v>
      </c>
      <c r="G1257" s="11" t="s">
        <v>7876</v>
      </c>
      <c r="H1257" s="56" t="n">
        <v>4</v>
      </c>
    </row>
    <row r="1258" customFormat="false" ht="127.5" hidden="false" customHeight="false" outlineLevel="0" collapsed="false">
      <c r="A1258" s="54" t="s">
        <v>4687</v>
      </c>
      <c r="B1258" s="54" t="s">
        <v>63</v>
      </c>
      <c r="C1258" s="55" t="n">
        <v>40695</v>
      </c>
      <c r="D1258" s="55" t="n">
        <v>40847</v>
      </c>
      <c r="E1258" s="56" t="n">
        <v>1</v>
      </c>
      <c r="F1258" s="57" t="s">
        <v>7875</v>
      </c>
      <c r="G1258" s="11" t="s">
        <v>7876</v>
      </c>
      <c r="H1258" s="56" t="n">
        <v>4</v>
      </c>
    </row>
    <row r="1259" customFormat="false" ht="127.5" hidden="false" customHeight="false" outlineLevel="0" collapsed="false">
      <c r="A1259" s="54" t="s">
        <v>4690</v>
      </c>
      <c r="B1259" s="54" t="s">
        <v>63</v>
      </c>
      <c r="C1259" s="55" t="n">
        <v>40695</v>
      </c>
      <c r="D1259" s="55" t="n">
        <v>40847</v>
      </c>
      <c r="E1259" s="56" t="n">
        <v>1</v>
      </c>
      <c r="F1259" s="57" t="s">
        <v>7875</v>
      </c>
      <c r="G1259" s="11" t="s">
        <v>7876</v>
      </c>
      <c r="H1259" s="56" t="n">
        <v>4</v>
      </c>
    </row>
    <row r="1260" customFormat="false" ht="127.5" hidden="false" customHeight="false" outlineLevel="0" collapsed="false">
      <c r="A1260" s="54" t="s">
        <v>4694</v>
      </c>
      <c r="B1260" s="54" t="s">
        <v>63</v>
      </c>
      <c r="C1260" s="55" t="n">
        <v>40695</v>
      </c>
      <c r="D1260" s="55" t="n">
        <v>40847</v>
      </c>
      <c r="E1260" s="56" t="n">
        <v>1</v>
      </c>
      <c r="F1260" s="57" t="s">
        <v>7875</v>
      </c>
      <c r="G1260" s="11" t="s">
        <v>7876</v>
      </c>
      <c r="H1260" s="56" t="n">
        <v>4</v>
      </c>
    </row>
    <row r="1261" customFormat="false" ht="127.5" hidden="false" customHeight="false" outlineLevel="0" collapsed="false">
      <c r="A1261" s="54" t="s">
        <v>4697</v>
      </c>
      <c r="B1261" s="54" t="s">
        <v>63</v>
      </c>
      <c r="C1261" s="55" t="n">
        <v>40695</v>
      </c>
      <c r="D1261" s="55" t="n">
        <v>40847</v>
      </c>
      <c r="E1261" s="56" t="n">
        <v>1</v>
      </c>
      <c r="F1261" s="57" t="s">
        <v>7875</v>
      </c>
      <c r="G1261" s="11" t="s">
        <v>7876</v>
      </c>
      <c r="H1261" s="56" t="n">
        <v>4</v>
      </c>
    </row>
    <row r="1262" customFormat="false" ht="127.5" hidden="false" customHeight="false" outlineLevel="0" collapsed="false">
      <c r="A1262" s="54" t="s">
        <v>4700</v>
      </c>
      <c r="B1262" s="54" t="s">
        <v>63</v>
      </c>
      <c r="C1262" s="55" t="n">
        <v>40695</v>
      </c>
      <c r="D1262" s="55" t="n">
        <v>40847</v>
      </c>
      <c r="E1262" s="56" t="n">
        <v>1</v>
      </c>
      <c r="F1262" s="57" t="s">
        <v>7875</v>
      </c>
      <c r="G1262" s="11" t="s">
        <v>7876</v>
      </c>
      <c r="H1262" s="56" t="n">
        <v>4</v>
      </c>
    </row>
    <row r="1263" customFormat="false" ht="127.5" hidden="false" customHeight="false" outlineLevel="0" collapsed="false">
      <c r="A1263" s="54" t="s">
        <v>4702</v>
      </c>
      <c r="B1263" s="54" t="s">
        <v>63</v>
      </c>
      <c r="C1263" s="55" t="n">
        <v>40695</v>
      </c>
      <c r="D1263" s="55" t="n">
        <v>40847</v>
      </c>
      <c r="E1263" s="56" t="n">
        <v>1</v>
      </c>
      <c r="F1263" s="57" t="s">
        <v>7875</v>
      </c>
      <c r="G1263" s="11" t="s">
        <v>7876</v>
      </c>
      <c r="H1263" s="56" t="n">
        <v>4</v>
      </c>
    </row>
    <row r="1264" customFormat="false" ht="127.5" hidden="false" customHeight="false" outlineLevel="0" collapsed="false">
      <c r="A1264" s="54" t="s">
        <v>4706</v>
      </c>
      <c r="B1264" s="54" t="s">
        <v>63</v>
      </c>
      <c r="C1264" s="55" t="n">
        <v>40695</v>
      </c>
      <c r="D1264" s="55" t="n">
        <v>40847</v>
      </c>
      <c r="E1264" s="56" t="n">
        <v>1</v>
      </c>
      <c r="F1264" s="57" t="s">
        <v>7875</v>
      </c>
      <c r="G1264" s="11" t="s">
        <v>7876</v>
      </c>
      <c r="H1264" s="56" t="n">
        <v>4</v>
      </c>
    </row>
    <row r="1265" customFormat="false" ht="127.5" hidden="false" customHeight="false" outlineLevel="0" collapsed="false">
      <c r="A1265" s="54" t="s">
        <v>4709</v>
      </c>
      <c r="B1265" s="54" t="s">
        <v>63</v>
      </c>
      <c r="C1265" s="55" t="n">
        <v>40695</v>
      </c>
      <c r="D1265" s="55" t="n">
        <v>40847</v>
      </c>
      <c r="E1265" s="56" t="n">
        <v>1</v>
      </c>
      <c r="F1265" s="57" t="s">
        <v>7875</v>
      </c>
      <c r="G1265" s="11" t="s">
        <v>7876</v>
      </c>
      <c r="H1265" s="56" t="n">
        <v>4</v>
      </c>
    </row>
    <row r="1266" customFormat="false" ht="127.5" hidden="false" customHeight="false" outlineLevel="0" collapsed="false">
      <c r="A1266" s="54" t="s">
        <v>4714</v>
      </c>
      <c r="B1266" s="54" t="s">
        <v>63</v>
      </c>
      <c r="C1266" s="55" t="n">
        <v>40695</v>
      </c>
      <c r="D1266" s="55" t="n">
        <v>40847</v>
      </c>
      <c r="E1266" s="56" t="n">
        <v>1</v>
      </c>
      <c r="F1266" s="57" t="s">
        <v>7875</v>
      </c>
      <c r="G1266" s="11" t="s">
        <v>7876</v>
      </c>
      <c r="H1266" s="56" t="n">
        <v>4</v>
      </c>
    </row>
    <row r="1267" customFormat="false" ht="127.5" hidden="false" customHeight="false" outlineLevel="0" collapsed="false">
      <c r="A1267" s="54" t="s">
        <v>4718</v>
      </c>
      <c r="B1267" s="54" t="s">
        <v>63</v>
      </c>
      <c r="C1267" s="55" t="n">
        <v>40695</v>
      </c>
      <c r="D1267" s="55" t="n">
        <v>40847</v>
      </c>
      <c r="E1267" s="56" t="n">
        <v>1</v>
      </c>
      <c r="F1267" s="57" t="s">
        <v>7875</v>
      </c>
      <c r="G1267" s="11" t="s">
        <v>7876</v>
      </c>
      <c r="H1267" s="56" t="n">
        <v>4</v>
      </c>
    </row>
    <row r="1268" customFormat="false" ht="127.5" hidden="false" customHeight="false" outlineLevel="0" collapsed="false">
      <c r="A1268" s="54" t="s">
        <v>4721</v>
      </c>
      <c r="B1268" s="54" t="s">
        <v>63</v>
      </c>
      <c r="C1268" s="55" t="n">
        <v>40695</v>
      </c>
      <c r="D1268" s="55" t="n">
        <v>40847</v>
      </c>
      <c r="E1268" s="56" t="n">
        <v>1</v>
      </c>
      <c r="F1268" s="57" t="s">
        <v>7875</v>
      </c>
      <c r="G1268" s="11" t="s">
        <v>7876</v>
      </c>
      <c r="H1268" s="56" t="n">
        <v>4</v>
      </c>
    </row>
    <row r="1269" customFormat="false" ht="127.5" hidden="false" customHeight="false" outlineLevel="0" collapsed="false">
      <c r="A1269" s="54" t="s">
        <v>4725</v>
      </c>
      <c r="B1269" s="54" t="s">
        <v>63</v>
      </c>
      <c r="C1269" s="55" t="n">
        <v>40695</v>
      </c>
      <c r="D1269" s="55" t="n">
        <v>40847</v>
      </c>
      <c r="E1269" s="56" t="n">
        <v>1</v>
      </c>
      <c r="F1269" s="57" t="s">
        <v>7875</v>
      </c>
      <c r="G1269" s="11" t="s">
        <v>7876</v>
      </c>
      <c r="H1269" s="56" t="n">
        <v>4</v>
      </c>
    </row>
    <row r="1270" customFormat="false" ht="127.5" hidden="false" customHeight="false" outlineLevel="0" collapsed="false">
      <c r="A1270" s="54" t="s">
        <v>4728</v>
      </c>
      <c r="B1270" s="54" t="s">
        <v>63</v>
      </c>
      <c r="C1270" s="55" t="n">
        <v>40695</v>
      </c>
      <c r="D1270" s="55" t="n">
        <v>40847</v>
      </c>
      <c r="E1270" s="56" t="n">
        <v>1</v>
      </c>
      <c r="F1270" s="57" t="s">
        <v>7875</v>
      </c>
      <c r="G1270" s="11" t="s">
        <v>7876</v>
      </c>
      <c r="H1270" s="56" t="n">
        <v>4</v>
      </c>
    </row>
    <row r="1271" customFormat="false" ht="127.5" hidden="false" customHeight="false" outlineLevel="0" collapsed="false">
      <c r="A1271" s="54" t="s">
        <v>4731</v>
      </c>
      <c r="B1271" s="54" t="s">
        <v>63</v>
      </c>
      <c r="C1271" s="55" t="n">
        <v>40695</v>
      </c>
      <c r="D1271" s="55" t="n">
        <v>40847</v>
      </c>
      <c r="E1271" s="56" t="n">
        <v>1</v>
      </c>
      <c r="F1271" s="57" t="s">
        <v>7875</v>
      </c>
      <c r="G1271" s="11" t="s">
        <v>7876</v>
      </c>
      <c r="H1271" s="56" t="n">
        <v>4</v>
      </c>
    </row>
    <row r="1272" customFormat="false" ht="127.5" hidden="false" customHeight="false" outlineLevel="0" collapsed="false">
      <c r="A1272" s="54" t="s">
        <v>4736</v>
      </c>
      <c r="B1272" s="54" t="s">
        <v>63</v>
      </c>
      <c r="C1272" s="55" t="n">
        <v>40695</v>
      </c>
      <c r="D1272" s="55" t="n">
        <v>40847</v>
      </c>
      <c r="E1272" s="56" t="n">
        <v>1</v>
      </c>
      <c r="F1272" s="57" t="s">
        <v>7875</v>
      </c>
      <c r="G1272" s="11" t="s">
        <v>7876</v>
      </c>
      <c r="H1272" s="56" t="n">
        <v>4</v>
      </c>
    </row>
    <row r="1273" customFormat="false" ht="127.5" hidden="false" customHeight="false" outlineLevel="0" collapsed="false">
      <c r="A1273" s="54" t="s">
        <v>4739</v>
      </c>
      <c r="B1273" s="54" t="s">
        <v>63</v>
      </c>
      <c r="C1273" s="55" t="n">
        <v>40695</v>
      </c>
      <c r="D1273" s="55" t="n">
        <v>40847</v>
      </c>
      <c r="E1273" s="56" t="n">
        <v>1</v>
      </c>
      <c r="F1273" s="57" t="s">
        <v>7875</v>
      </c>
      <c r="G1273" s="11" t="s">
        <v>7876</v>
      </c>
      <c r="H1273" s="56" t="n">
        <v>4</v>
      </c>
    </row>
    <row r="1274" customFormat="false" ht="127.5" hidden="false" customHeight="false" outlineLevel="0" collapsed="false">
      <c r="A1274" s="54" t="s">
        <v>4742</v>
      </c>
      <c r="B1274" s="54" t="s">
        <v>63</v>
      </c>
      <c r="C1274" s="55" t="n">
        <v>40695</v>
      </c>
      <c r="D1274" s="55" t="n">
        <v>40847</v>
      </c>
      <c r="E1274" s="56" t="n">
        <v>1</v>
      </c>
      <c r="F1274" s="57" t="s">
        <v>7875</v>
      </c>
      <c r="G1274" s="11" t="s">
        <v>7876</v>
      </c>
      <c r="H1274" s="56" t="n">
        <v>4</v>
      </c>
    </row>
    <row r="1275" customFormat="false" ht="127.5" hidden="false" customHeight="false" outlineLevel="0" collapsed="false">
      <c r="A1275" s="54" t="s">
        <v>4745</v>
      </c>
      <c r="B1275" s="54" t="s">
        <v>63</v>
      </c>
      <c r="C1275" s="55" t="n">
        <v>40695</v>
      </c>
      <c r="D1275" s="55" t="n">
        <v>40847</v>
      </c>
      <c r="E1275" s="56" t="n">
        <v>1</v>
      </c>
      <c r="F1275" s="57" t="s">
        <v>7875</v>
      </c>
      <c r="G1275" s="11" t="s">
        <v>7876</v>
      </c>
      <c r="H1275" s="56" t="n">
        <v>4</v>
      </c>
    </row>
    <row r="1276" customFormat="false" ht="127.5" hidden="false" customHeight="false" outlineLevel="0" collapsed="false">
      <c r="A1276" s="54" t="s">
        <v>4749</v>
      </c>
      <c r="B1276" s="54" t="s">
        <v>63</v>
      </c>
      <c r="C1276" s="55" t="n">
        <v>40695</v>
      </c>
      <c r="D1276" s="55" t="n">
        <v>40847</v>
      </c>
      <c r="E1276" s="56" t="n">
        <v>1</v>
      </c>
      <c r="F1276" s="57" t="s">
        <v>7875</v>
      </c>
      <c r="G1276" s="11" t="s">
        <v>7876</v>
      </c>
      <c r="H1276" s="56" t="n">
        <v>4</v>
      </c>
    </row>
    <row r="1277" customFormat="false" ht="127.5" hidden="false" customHeight="false" outlineLevel="0" collapsed="false">
      <c r="A1277" s="54" t="s">
        <v>4751</v>
      </c>
      <c r="B1277" s="54" t="s">
        <v>63</v>
      </c>
      <c r="C1277" s="55" t="n">
        <v>40695</v>
      </c>
      <c r="D1277" s="55" t="n">
        <v>40847</v>
      </c>
      <c r="E1277" s="56" t="n">
        <v>1</v>
      </c>
      <c r="F1277" s="57" t="s">
        <v>7875</v>
      </c>
      <c r="G1277" s="11" t="s">
        <v>7876</v>
      </c>
      <c r="H1277" s="56" t="n">
        <v>4</v>
      </c>
    </row>
    <row r="1278" customFormat="false" ht="127.5" hidden="false" customHeight="false" outlineLevel="0" collapsed="false">
      <c r="A1278" s="54" t="s">
        <v>4753</v>
      </c>
      <c r="B1278" s="54" t="s">
        <v>63</v>
      </c>
      <c r="C1278" s="55" t="n">
        <v>40695</v>
      </c>
      <c r="D1278" s="55" t="n">
        <v>40847</v>
      </c>
      <c r="E1278" s="56" t="n">
        <v>1</v>
      </c>
      <c r="F1278" s="57" t="s">
        <v>7875</v>
      </c>
      <c r="G1278" s="11" t="s">
        <v>7876</v>
      </c>
      <c r="H1278" s="56" t="n">
        <v>4</v>
      </c>
    </row>
    <row r="1279" customFormat="false" ht="127.5" hidden="false" customHeight="false" outlineLevel="0" collapsed="false">
      <c r="A1279" s="54" t="s">
        <v>4757</v>
      </c>
      <c r="B1279" s="54" t="s">
        <v>63</v>
      </c>
      <c r="C1279" s="55" t="n">
        <v>40695</v>
      </c>
      <c r="D1279" s="55" t="n">
        <v>40847</v>
      </c>
      <c r="E1279" s="56" t="n">
        <v>1</v>
      </c>
      <c r="F1279" s="57" t="s">
        <v>7875</v>
      </c>
      <c r="G1279" s="11" t="s">
        <v>7876</v>
      </c>
      <c r="H1279" s="56" t="n">
        <v>4</v>
      </c>
    </row>
    <row r="1280" customFormat="false" ht="127.5" hidden="false" customHeight="false" outlineLevel="0" collapsed="false">
      <c r="A1280" s="54" t="s">
        <v>4762</v>
      </c>
      <c r="B1280" s="54" t="s">
        <v>63</v>
      </c>
      <c r="C1280" s="55" t="n">
        <v>40695</v>
      </c>
      <c r="D1280" s="55" t="n">
        <v>40847</v>
      </c>
      <c r="E1280" s="56" t="n">
        <v>1</v>
      </c>
      <c r="F1280" s="57" t="s">
        <v>7875</v>
      </c>
      <c r="G1280" s="11" t="s">
        <v>7876</v>
      </c>
      <c r="H1280" s="56" t="n">
        <v>4</v>
      </c>
    </row>
    <row r="1281" customFormat="false" ht="127.5" hidden="false" customHeight="false" outlineLevel="0" collapsed="false">
      <c r="A1281" s="54" t="s">
        <v>4765</v>
      </c>
      <c r="B1281" s="54" t="s">
        <v>63</v>
      </c>
      <c r="C1281" s="55" t="n">
        <v>40695</v>
      </c>
      <c r="D1281" s="55" t="n">
        <v>40847</v>
      </c>
      <c r="E1281" s="56" t="n">
        <v>1</v>
      </c>
      <c r="F1281" s="57" t="s">
        <v>7875</v>
      </c>
      <c r="G1281" s="11" t="s">
        <v>7876</v>
      </c>
      <c r="H1281" s="56" t="n">
        <v>4</v>
      </c>
    </row>
    <row r="1282" customFormat="false" ht="127.5" hidden="false" customHeight="false" outlineLevel="0" collapsed="false">
      <c r="A1282" s="54" t="s">
        <v>4769</v>
      </c>
      <c r="B1282" s="54" t="s">
        <v>63</v>
      </c>
      <c r="C1282" s="55" t="n">
        <v>40695</v>
      </c>
      <c r="D1282" s="55" t="n">
        <v>40847</v>
      </c>
      <c r="E1282" s="59" t="n">
        <v>1</v>
      </c>
      <c r="F1282" s="57" t="s">
        <v>7875</v>
      </c>
      <c r="G1282" s="11" t="s">
        <v>7876</v>
      </c>
      <c r="H1282" s="56" t="n">
        <v>4</v>
      </c>
    </row>
    <row r="1283" customFormat="false" ht="127.5" hidden="false" customHeight="false" outlineLevel="0" collapsed="false">
      <c r="A1283" s="54" t="s">
        <v>4772</v>
      </c>
      <c r="B1283" s="54" t="s">
        <v>63</v>
      </c>
      <c r="C1283" s="55" t="n">
        <v>40695</v>
      </c>
      <c r="D1283" s="55" t="n">
        <v>40847</v>
      </c>
      <c r="E1283" s="56" t="n">
        <v>1</v>
      </c>
      <c r="F1283" s="57" t="s">
        <v>7875</v>
      </c>
      <c r="G1283" s="11" t="s">
        <v>7876</v>
      </c>
      <c r="H1283" s="56" t="n">
        <v>4</v>
      </c>
    </row>
    <row r="1284" customFormat="false" ht="127.5" hidden="false" customHeight="false" outlineLevel="0" collapsed="false">
      <c r="A1284" s="54" t="s">
        <v>4775</v>
      </c>
      <c r="B1284" s="54" t="s">
        <v>63</v>
      </c>
      <c r="C1284" s="55" t="n">
        <v>40695</v>
      </c>
      <c r="D1284" s="55" t="n">
        <v>40847</v>
      </c>
      <c r="E1284" s="56" t="n">
        <v>1</v>
      </c>
      <c r="F1284" s="57" t="s">
        <v>7875</v>
      </c>
      <c r="G1284" s="11" t="s">
        <v>7876</v>
      </c>
      <c r="H1284" s="56" t="n">
        <v>4</v>
      </c>
    </row>
    <row r="1285" customFormat="false" ht="127.5" hidden="false" customHeight="false" outlineLevel="0" collapsed="false">
      <c r="A1285" s="54" t="s">
        <v>4779</v>
      </c>
      <c r="B1285" s="54" t="s">
        <v>63</v>
      </c>
      <c r="C1285" s="55" t="n">
        <v>40695</v>
      </c>
      <c r="D1285" s="55" t="n">
        <v>40847</v>
      </c>
      <c r="E1285" s="56" t="n">
        <v>1</v>
      </c>
      <c r="F1285" s="57" t="s">
        <v>7875</v>
      </c>
      <c r="G1285" s="11" t="s">
        <v>7876</v>
      </c>
      <c r="H1285" s="56" t="n">
        <v>4</v>
      </c>
    </row>
    <row r="1286" customFormat="false" ht="127.5" hidden="false" customHeight="false" outlineLevel="0" collapsed="false">
      <c r="A1286" s="54" t="s">
        <v>4783</v>
      </c>
      <c r="B1286" s="54" t="s">
        <v>63</v>
      </c>
      <c r="C1286" s="55" t="n">
        <v>40695</v>
      </c>
      <c r="D1286" s="55" t="n">
        <v>40847</v>
      </c>
      <c r="E1286" s="56" t="n">
        <v>1</v>
      </c>
      <c r="F1286" s="57" t="s">
        <v>7875</v>
      </c>
      <c r="G1286" s="11" t="s">
        <v>7876</v>
      </c>
      <c r="H1286" s="56" t="n">
        <v>4</v>
      </c>
    </row>
    <row r="1287" customFormat="false" ht="127.5" hidden="false" customHeight="false" outlineLevel="0" collapsed="false">
      <c r="A1287" s="54" t="s">
        <v>4786</v>
      </c>
      <c r="B1287" s="54" t="s">
        <v>63</v>
      </c>
      <c r="C1287" s="55" t="n">
        <v>40695</v>
      </c>
      <c r="D1287" s="55" t="n">
        <v>40847</v>
      </c>
      <c r="E1287" s="56" t="n">
        <v>1</v>
      </c>
      <c r="F1287" s="57" t="s">
        <v>7875</v>
      </c>
      <c r="G1287" s="11" t="s">
        <v>7876</v>
      </c>
      <c r="H1287" s="56" t="n">
        <v>4</v>
      </c>
    </row>
    <row r="1288" customFormat="false" ht="127.5" hidden="false" customHeight="false" outlineLevel="0" collapsed="false">
      <c r="A1288" s="54" t="s">
        <v>4791</v>
      </c>
      <c r="B1288" s="54" t="s">
        <v>63</v>
      </c>
      <c r="C1288" s="55" t="n">
        <v>40695</v>
      </c>
      <c r="D1288" s="55" t="n">
        <v>40847</v>
      </c>
      <c r="E1288" s="56" t="n">
        <v>1</v>
      </c>
      <c r="F1288" s="57" t="s">
        <v>7875</v>
      </c>
      <c r="G1288" s="11" t="s">
        <v>7876</v>
      </c>
      <c r="H1288" s="56" t="n">
        <v>4</v>
      </c>
    </row>
    <row r="1289" customFormat="false" ht="127.5" hidden="false" customHeight="false" outlineLevel="0" collapsed="false">
      <c r="A1289" s="54" t="s">
        <v>4794</v>
      </c>
      <c r="B1289" s="54" t="s">
        <v>63</v>
      </c>
      <c r="C1289" s="55" t="n">
        <v>40695</v>
      </c>
      <c r="D1289" s="55" t="n">
        <v>40847</v>
      </c>
      <c r="E1289" s="56" t="n">
        <v>1</v>
      </c>
      <c r="F1289" s="57" t="s">
        <v>7875</v>
      </c>
      <c r="G1289" s="11" t="s">
        <v>7876</v>
      </c>
      <c r="H1289" s="56" t="n">
        <v>4</v>
      </c>
    </row>
    <row r="1290" customFormat="false" ht="127.5" hidden="false" customHeight="false" outlineLevel="0" collapsed="false">
      <c r="A1290" s="54" t="s">
        <v>4797</v>
      </c>
      <c r="B1290" s="54" t="s">
        <v>63</v>
      </c>
      <c r="C1290" s="55" t="n">
        <v>40695</v>
      </c>
      <c r="D1290" s="55" t="n">
        <v>40847</v>
      </c>
      <c r="E1290" s="56" t="n">
        <v>1</v>
      </c>
      <c r="F1290" s="57" t="s">
        <v>7875</v>
      </c>
      <c r="G1290" s="11" t="s">
        <v>7876</v>
      </c>
      <c r="H1290" s="56" t="n">
        <v>4</v>
      </c>
    </row>
    <row r="1291" customFormat="false" ht="127.5" hidden="false" customHeight="false" outlineLevel="0" collapsed="false">
      <c r="A1291" s="54" t="s">
        <v>4799</v>
      </c>
      <c r="B1291" s="54" t="s">
        <v>63</v>
      </c>
      <c r="C1291" s="55" t="n">
        <v>40695</v>
      </c>
      <c r="D1291" s="55" t="n">
        <v>40847</v>
      </c>
      <c r="E1291" s="56" t="n">
        <v>1</v>
      </c>
      <c r="F1291" s="57" t="s">
        <v>7875</v>
      </c>
      <c r="G1291" s="11" t="s">
        <v>7876</v>
      </c>
      <c r="H1291" s="56" t="n">
        <v>4</v>
      </c>
    </row>
    <row r="1292" customFormat="false" ht="127.5" hidden="false" customHeight="false" outlineLevel="0" collapsed="false">
      <c r="A1292" s="54" t="s">
        <v>4804</v>
      </c>
      <c r="B1292" s="54" t="s">
        <v>63</v>
      </c>
      <c r="C1292" s="55" t="n">
        <v>40695</v>
      </c>
      <c r="D1292" s="55" t="n">
        <v>40847</v>
      </c>
      <c r="E1292" s="56" t="n">
        <v>1</v>
      </c>
      <c r="F1292" s="57" t="s">
        <v>7875</v>
      </c>
      <c r="G1292" s="11" t="s">
        <v>7876</v>
      </c>
      <c r="H1292" s="56" t="n">
        <v>4</v>
      </c>
    </row>
    <row r="1293" customFormat="false" ht="127.5" hidden="false" customHeight="false" outlineLevel="0" collapsed="false">
      <c r="A1293" s="54" t="s">
        <v>4807</v>
      </c>
      <c r="B1293" s="54" t="s">
        <v>63</v>
      </c>
      <c r="C1293" s="55" t="n">
        <v>40695</v>
      </c>
      <c r="D1293" s="55" t="n">
        <v>40847</v>
      </c>
      <c r="E1293" s="56" t="n">
        <v>1</v>
      </c>
      <c r="F1293" s="57" t="s">
        <v>7875</v>
      </c>
      <c r="G1293" s="11" t="s">
        <v>7876</v>
      </c>
      <c r="H1293" s="56" t="n">
        <v>4</v>
      </c>
    </row>
    <row r="1294" customFormat="false" ht="127.5" hidden="false" customHeight="false" outlineLevel="0" collapsed="false">
      <c r="A1294" s="54" t="s">
        <v>4810</v>
      </c>
      <c r="B1294" s="54" t="s">
        <v>63</v>
      </c>
      <c r="C1294" s="55" t="n">
        <v>40695</v>
      </c>
      <c r="D1294" s="55" t="n">
        <v>40847</v>
      </c>
      <c r="E1294" s="56" t="n">
        <v>1</v>
      </c>
      <c r="F1294" s="57" t="s">
        <v>7875</v>
      </c>
      <c r="G1294" s="11" t="s">
        <v>7876</v>
      </c>
      <c r="H1294" s="56" t="n">
        <v>4</v>
      </c>
    </row>
    <row r="1295" customFormat="false" ht="127.5" hidden="false" customHeight="false" outlineLevel="0" collapsed="false">
      <c r="A1295" s="54" t="s">
        <v>4814</v>
      </c>
      <c r="B1295" s="54" t="s">
        <v>63</v>
      </c>
      <c r="C1295" s="55" t="n">
        <v>40695</v>
      </c>
      <c r="D1295" s="55" t="n">
        <v>40847</v>
      </c>
      <c r="E1295" s="56" t="n">
        <v>1</v>
      </c>
      <c r="F1295" s="57" t="s">
        <v>7875</v>
      </c>
      <c r="G1295" s="11" t="s">
        <v>7876</v>
      </c>
      <c r="H1295" s="56" t="n">
        <v>4</v>
      </c>
    </row>
    <row r="1296" customFormat="false" ht="127.5" hidden="false" customHeight="false" outlineLevel="0" collapsed="false">
      <c r="A1296" s="54" t="s">
        <v>4817</v>
      </c>
      <c r="B1296" s="54" t="s">
        <v>63</v>
      </c>
      <c r="C1296" s="55" t="n">
        <v>40695</v>
      </c>
      <c r="D1296" s="55" t="n">
        <v>40847</v>
      </c>
      <c r="E1296" s="56" t="n">
        <v>1</v>
      </c>
      <c r="F1296" s="57" t="s">
        <v>7875</v>
      </c>
      <c r="G1296" s="11" t="s">
        <v>7876</v>
      </c>
      <c r="H1296" s="56" t="n">
        <v>4</v>
      </c>
    </row>
    <row r="1297" customFormat="false" ht="127.5" hidden="false" customHeight="false" outlineLevel="0" collapsed="false">
      <c r="A1297" s="54" t="s">
        <v>4821</v>
      </c>
      <c r="B1297" s="54" t="s">
        <v>63</v>
      </c>
      <c r="C1297" s="55" t="n">
        <v>40695</v>
      </c>
      <c r="D1297" s="55" t="n">
        <v>40847</v>
      </c>
      <c r="E1297" s="56" t="n">
        <v>1</v>
      </c>
      <c r="F1297" s="57" t="s">
        <v>7875</v>
      </c>
      <c r="G1297" s="11" t="s">
        <v>7876</v>
      </c>
      <c r="H1297" s="56" t="n">
        <v>4</v>
      </c>
    </row>
    <row r="1298" customFormat="false" ht="127.5" hidden="false" customHeight="false" outlineLevel="0" collapsed="false">
      <c r="A1298" s="54" t="s">
        <v>4822</v>
      </c>
      <c r="B1298" s="54" t="s">
        <v>63</v>
      </c>
      <c r="C1298" s="55" t="n">
        <v>40695</v>
      </c>
      <c r="D1298" s="55" t="n">
        <v>40847</v>
      </c>
      <c r="E1298" s="56" t="n">
        <v>1</v>
      </c>
      <c r="F1298" s="57" t="s">
        <v>7875</v>
      </c>
      <c r="G1298" s="11" t="s">
        <v>7876</v>
      </c>
      <c r="H1298" s="56" t="n">
        <v>4</v>
      </c>
    </row>
    <row r="1299" customFormat="false" ht="127.5" hidden="false" customHeight="false" outlineLevel="0" collapsed="false">
      <c r="A1299" s="54" t="s">
        <v>4826</v>
      </c>
      <c r="B1299" s="54" t="s">
        <v>63</v>
      </c>
      <c r="C1299" s="55" t="n">
        <v>40695</v>
      </c>
      <c r="D1299" s="55" t="n">
        <v>40847</v>
      </c>
      <c r="E1299" s="56" t="n">
        <v>1</v>
      </c>
      <c r="F1299" s="57" t="s">
        <v>7875</v>
      </c>
      <c r="G1299" s="11" t="s">
        <v>7876</v>
      </c>
      <c r="H1299" s="56" t="n">
        <v>4</v>
      </c>
    </row>
    <row r="1300" customFormat="false" ht="127.5" hidden="false" customHeight="false" outlineLevel="0" collapsed="false">
      <c r="A1300" s="54" t="s">
        <v>4830</v>
      </c>
      <c r="B1300" s="54" t="s">
        <v>63</v>
      </c>
      <c r="C1300" s="55" t="n">
        <v>40695</v>
      </c>
      <c r="D1300" s="55" t="n">
        <v>40847</v>
      </c>
      <c r="E1300" s="56" t="n">
        <v>1</v>
      </c>
      <c r="F1300" s="57" t="s">
        <v>7875</v>
      </c>
      <c r="G1300" s="11" t="s">
        <v>7876</v>
      </c>
      <c r="H1300" s="56" t="n">
        <v>4</v>
      </c>
    </row>
    <row r="1301" customFormat="false" ht="127.5" hidden="false" customHeight="false" outlineLevel="0" collapsed="false">
      <c r="A1301" s="54" t="s">
        <v>4833</v>
      </c>
      <c r="B1301" s="54" t="s">
        <v>63</v>
      </c>
      <c r="C1301" s="55" t="n">
        <v>40695</v>
      </c>
      <c r="D1301" s="55" t="n">
        <v>40847</v>
      </c>
      <c r="E1301" s="56" t="n">
        <v>1</v>
      </c>
      <c r="F1301" s="57" t="s">
        <v>7875</v>
      </c>
      <c r="G1301" s="11" t="s">
        <v>7876</v>
      </c>
      <c r="H1301" s="56" t="n">
        <v>4</v>
      </c>
    </row>
    <row r="1302" customFormat="false" ht="127.5" hidden="false" customHeight="false" outlineLevel="0" collapsed="false">
      <c r="A1302" s="54" t="s">
        <v>4841</v>
      </c>
      <c r="B1302" s="54" t="s">
        <v>63</v>
      </c>
      <c r="C1302" s="55" t="n">
        <v>40695</v>
      </c>
      <c r="D1302" s="55" t="n">
        <v>40847</v>
      </c>
      <c r="E1302" s="56" t="n">
        <v>1</v>
      </c>
      <c r="F1302" s="57" t="s">
        <v>7875</v>
      </c>
      <c r="G1302" s="11" t="s">
        <v>7876</v>
      </c>
      <c r="H1302" s="56" t="n">
        <v>4</v>
      </c>
    </row>
    <row r="1303" customFormat="false" ht="127.5" hidden="false" customHeight="false" outlineLevel="0" collapsed="false">
      <c r="A1303" s="54" t="s">
        <v>4844</v>
      </c>
      <c r="B1303" s="54" t="s">
        <v>63</v>
      </c>
      <c r="C1303" s="55" t="n">
        <v>40695</v>
      </c>
      <c r="D1303" s="55" t="n">
        <v>40847</v>
      </c>
      <c r="E1303" s="56" t="n">
        <v>1</v>
      </c>
      <c r="F1303" s="57" t="s">
        <v>7875</v>
      </c>
      <c r="G1303" s="11" t="s">
        <v>7876</v>
      </c>
      <c r="H1303" s="56" t="n">
        <v>4</v>
      </c>
    </row>
    <row r="1304" customFormat="false" ht="127.5" hidden="false" customHeight="false" outlineLevel="0" collapsed="false">
      <c r="A1304" s="54" t="s">
        <v>4849</v>
      </c>
      <c r="B1304" s="54" t="s">
        <v>63</v>
      </c>
      <c r="C1304" s="55" t="n">
        <v>40695</v>
      </c>
      <c r="D1304" s="55" t="n">
        <v>40847</v>
      </c>
      <c r="E1304" s="56" t="n">
        <v>1</v>
      </c>
      <c r="F1304" s="57" t="s">
        <v>7875</v>
      </c>
      <c r="G1304" s="11" t="s">
        <v>7876</v>
      </c>
      <c r="H1304" s="56" t="n">
        <v>4</v>
      </c>
    </row>
    <row r="1305" customFormat="false" ht="127.5" hidden="false" customHeight="false" outlineLevel="0" collapsed="false">
      <c r="A1305" s="54" t="s">
        <v>4854</v>
      </c>
      <c r="B1305" s="54" t="s">
        <v>63</v>
      </c>
      <c r="C1305" s="55" t="n">
        <v>40695</v>
      </c>
      <c r="D1305" s="55" t="n">
        <v>40847</v>
      </c>
      <c r="E1305" s="56" t="n">
        <v>1</v>
      </c>
      <c r="F1305" s="57" t="s">
        <v>7875</v>
      </c>
      <c r="G1305" s="11" t="s">
        <v>7876</v>
      </c>
      <c r="H1305" s="56" t="n">
        <v>4</v>
      </c>
    </row>
    <row r="1306" customFormat="false" ht="127.5" hidden="false" customHeight="false" outlineLevel="0" collapsed="false">
      <c r="A1306" s="54" t="s">
        <v>4858</v>
      </c>
      <c r="B1306" s="54" t="s">
        <v>63</v>
      </c>
      <c r="C1306" s="55" t="n">
        <v>40695</v>
      </c>
      <c r="D1306" s="55" t="n">
        <v>40847</v>
      </c>
      <c r="E1306" s="56" t="n">
        <v>1</v>
      </c>
      <c r="F1306" s="57" t="s">
        <v>7875</v>
      </c>
      <c r="G1306" s="11" t="s">
        <v>7876</v>
      </c>
      <c r="H1306" s="56" t="n">
        <v>4</v>
      </c>
    </row>
    <row r="1307" customFormat="false" ht="127.5" hidden="false" customHeight="false" outlineLevel="0" collapsed="false">
      <c r="A1307" s="54" t="s">
        <v>4861</v>
      </c>
      <c r="B1307" s="54" t="s">
        <v>63</v>
      </c>
      <c r="C1307" s="55" t="n">
        <v>40695</v>
      </c>
      <c r="D1307" s="55" t="n">
        <v>40847</v>
      </c>
      <c r="E1307" s="56" t="n">
        <v>1</v>
      </c>
      <c r="F1307" s="57" t="s">
        <v>7875</v>
      </c>
      <c r="G1307" s="11" t="s">
        <v>7876</v>
      </c>
      <c r="H1307" s="56" t="n">
        <v>4</v>
      </c>
    </row>
    <row r="1308" customFormat="false" ht="127.5" hidden="false" customHeight="false" outlineLevel="0" collapsed="false">
      <c r="A1308" s="54" t="s">
        <v>4866</v>
      </c>
      <c r="B1308" s="54" t="s">
        <v>63</v>
      </c>
      <c r="C1308" s="55" t="n">
        <v>40695</v>
      </c>
      <c r="D1308" s="55" t="n">
        <v>40847</v>
      </c>
      <c r="E1308" s="56" t="n">
        <v>1</v>
      </c>
      <c r="F1308" s="57" t="s">
        <v>7875</v>
      </c>
      <c r="G1308" s="11" t="s">
        <v>7876</v>
      </c>
      <c r="H1308" s="56" t="n">
        <v>4</v>
      </c>
    </row>
    <row r="1309" customFormat="false" ht="127.5" hidden="false" customHeight="false" outlineLevel="0" collapsed="false">
      <c r="A1309" s="54" t="s">
        <v>4869</v>
      </c>
      <c r="B1309" s="54" t="s">
        <v>63</v>
      </c>
      <c r="C1309" s="55" t="n">
        <v>40695</v>
      </c>
      <c r="D1309" s="55" t="n">
        <v>40847</v>
      </c>
      <c r="E1309" s="56" t="n">
        <v>1</v>
      </c>
      <c r="F1309" s="57" t="s">
        <v>7875</v>
      </c>
      <c r="G1309" s="11" t="s">
        <v>7876</v>
      </c>
      <c r="H1309" s="56" t="n">
        <v>4</v>
      </c>
    </row>
    <row r="1310" customFormat="false" ht="127.5" hidden="false" customHeight="false" outlineLevel="0" collapsed="false">
      <c r="A1310" s="54" t="s">
        <v>4872</v>
      </c>
      <c r="B1310" s="54" t="s">
        <v>63</v>
      </c>
      <c r="C1310" s="55" t="n">
        <v>40695</v>
      </c>
      <c r="D1310" s="55" t="n">
        <v>40847</v>
      </c>
      <c r="E1310" s="56" t="n">
        <v>1</v>
      </c>
      <c r="F1310" s="57" t="s">
        <v>7875</v>
      </c>
      <c r="G1310" s="11" t="s">
        <v>7876</v>
      </c>
      <c r="H1310" s="56" t="n">
        <v>4</v>
      </c>
    </row>
    <row r="1311" customFormat="false" ht="127.5" hidden="false" customHeight="false" outlineLevel="0" collapsed="false">
      <c r="A1311" s="54" t="s">
        <v>4875</v>
      </c>
      <c r="B1311" s="54" t="s">
        <v>63</v>
      </c>
      <c r="C1311" s="55" t="n">
        <v>40695</v>
      </c>
      <c r="D1311" s="55" t="n">
        <v>40847</v>
      </c>
      <c r="E1311" s="56" t="n">
        <v>1</v>
      </c>
      <c r="F1311" s="57" t="s">
        <v>7875</v>
      </c>
      <c r="G1311" s="11" t="s">
        <v>7876</v>
      </c>
      <c r="H1311" s="56" t="n">
        <v>4</v>
      </c>
    </row>
    <row r="1312" customFormat="false" ht="127.5" hidden="false" customHeight="false" outlineLevel="0" collapsed="false">
      <c r="A1312" s="54" t="s">
        <v>4877</v>
      </c>
      <c r="B1312" s="54" t="s">
        <v>63</v>
      </c>
      <c r="C1312" s="55" t="n">
        <v>40695</v>
      </c>
      <c r="D1312" s="55" t="n">
        <v>40847</v>
      </c>
      <c r="E1312" s="56" t="n">
        <v>1</v>
      </c>
      <c r="F1312" s="57" t="s">
        <v>7875</v>
      </c>
      <c r="G1312" s="11" t="s">
        <v>7876</v>
      </c>
      <c r="H1312" s="56" t="n">
        <v>4</v>
      </c>
    </row>
    <row r="1313" customFormat="false" ht="127.5" hidden="false" customHeight="false" outlineLevel="0" collapsed="false">
      <c r="A1313" s="54" t="s">
        <v>4882</v>
      </c>
      <c r="B1313" s="54" t="s">
        <v>63</v>
      </c>
      <c r="C1313" s="55" t="n">
        <v>40695</v>
      </c>
      <c r="D1313" s="55" t="n">
        <v>40847</v>
      </c>
      <c r="E1313" s="56" t="n">
        <v>1</v>
      </c>
      <c r="F1313" s="57" t="s">
        <v>7875</v>
      </c>
      <c r="G1313" s="11" t="s">
        <v>7876</v>
      </c>
      <c r="H1313" s="56" t="n">
        <v>4</v>
      </c>
    </row>
    <row r="1314" customFormat="false" ht="127.5" hidden="false" customHeight="false" outlineLevel="0" collapsed="false">
      <c r="A1314" s="54" t="s">
        <v>4886</v>
      </c>
      <c r="B1314" s="54" t="s">
        <v>63</v>
      </c>
      <c r="C1314" s="55" t="n">
        <v>40695</v>
      </c>
      <c r="D1314" s="55" t="n">
        <v>40847</v>
      </c>
      <c r="E1314" s="56" t="n">
        <v>1</v>
      </c>
      <c r="F1314" s="57" t="s">
        <v>7875</v>
      </c>
      <c r="G1314" s="11" t="s">
        <v>7876</v>
      </c>
      <c r="H1314" s="56" t="n">
        <v>4</v>
      </c>
    </row>
    <row r="1315" customFormat="false" ht="127.5" hidden="false" customHeight="false" outlineLevel="0" collapsed="false">
      <c r="A1315" s="54" t="s">
        <v>4890</v>
      </c>
      <c r="B1315" s="54" t="s">
        <v>63</v>
      </c>
      <c r="C1315" s="55" t="n">
        <v>40695</v>
      </c>
      <c r="D1315" s="55" t="n">
        <v>40847</v>
      </c>
      <c r="E1315" s="56" t="n">
        <v>1</v>
      </c>
      <c r="F1315" s="57" t="s">
        <v>7875</v>
      </c>
      <c r="G1315" s="11" t="s">
        <v>7876</v>
      </c>
      <c r="H1315" s="56" t="n">
        <v>4</v>
      </c>
    </row>
    <row r="1316" customFormat="false" ht="127.5" hidden="false" customHeight="false" outlineLevel="0" collapsed="false">
      <c r="A1316" s="54" t="s">
        <v>4894</v>
      </c>
      <c r="B1316" s="54" t="s">
        <v>63</v>
      </c>
      <c r="C1316" s="55" t="n">
        <v>40695</v>
      </c>
      <c r="D1316" s="55" t="n">
        <v>40847</v>
      </c>
      <c r="E1316" s="56" t="n">
        <v>1</v>
      </c>
      <c r="F1316" s="57" t="s">
        <v>7875</v>
      </c>
      <c r="G1316" s="11" t="s">
        <v>7876</v>
      </c>
      <c r="H1316" s="56" t="n">
        <v>4</v>
      </c>
    </row>
    <row r="1317" customFormat="false" ht="127.5" hidden="false" customHeight="false" outlineLevel="0" collapsed="false">
      <c r="A1317" s="54" t="s">
        <v>4902</v>
      </c>
      <c r="B1317" s="54" t="s">
        <v>63</v>
      </c>
      <c r="C1317" s="55" t="n">
        <v>40695</v>
      </c>
      <c r="D1317" s="55" t="n">
        <v>40847</v>
      </c>
      <c r="E1317" s="56" t="n">
        <v>1</v>
      </c>
      <c r="F1317" s="57" t="s">
        <v>7875</v>
      </c>
      <c r="G1317" s="11" t="s">
        <v>7876</v>
      </c>
      <c r="H1317" s="56" t="n">
        <v>4</v>
      </c>
    </row>
    <row r="1318" customFormat="false" ht="127.5" hidden="false" customHeight="false" outlineLevel="0" collapsed="false">
      <c r="A1318" s="54" t="s">
        <v>4905</v>
      </c>
      <c r="B1318" s="54" t="s">
        <v>63</v>
      </c>
      <c r="C1318" s="55" t="n">
        <v>40695</v>
      </c>
      <c r="D1318" s="55" t="n">
        <v>40847</v>
      </c>
      <c r="E1318" s="56" t="n">
        <v>1</v>
      </c>
      <c r="F1318" s="57" t="s">
        <v>7875</v>
      </c>
      <c r="G1318" s="11" t="s">
        <v>7876</v>
      </c>
      <c r="H1318" s="56" t="n">
        <v>4</v>
      </c>
    </row>
    <row r="1319" customFormat="false" ht="127.5" hidden="false" customHeight="false" outlineLevel="0" collapsed="false">
      <c r="A1319" s="54" t="s">
        <v>4910</v>
      </c>
      <c r="B1319" s="54" t="s">
        <v>63</v>
      </c>
      <c r="C1319" s="55" t="n">
        <v>40695</v>
      </c>
      <c r="D1319" s="55" t="n">
        <v>40847</v>
      </c>
      <c r="E1319" s="56" t="n">
        <v>1</v>
      </c>
      <c r="F1319" s="57" t="s">
        <v>7875</v>
      </c>
      <c r="G1319" s="11" t="s">
        <v>7876</v>
      </c>
      <c r="H1319" s="56" t="n">
        <v>4</v>
      </c>
    </row>
    <row r="1320" customFormat="false" ht="127.5" hidden="false" customHeight="false" outlineLevel="0" collapsed="false">
      <c r="A1320" s="54" t="s">
        <v>4914</v>
      </c>
      <c r="B1320" s="54" t="s">
        <v>63</v>
      </c>
      <c r="C1320" s="55" t="n">
        <v>40695</v>
      </c>
      <c r="D1320" s="55" t="n">
        <v>40847</v>
      </c>
      <c r="E1320" s="56" t="n">
        <v>1</v>
      </c>
      <c r="F1320" s="57" t="s">
        <v>7875</v>
      </c>
      <c r="G1320" s="11" t="s">
        <v>7876</v>
      </c>
      <c r="H1320" s="56" t="n">
        <v>4</v>
      </c>
    </row>
    <row r="1321" customFormat="false" ht="127.5" hidden="false" customHeight="false" outlineLevel="0" collapsed="false">
      <c r="A1321" s="54" t="s">
        <v>4917</v>
      </c>
      <c r="B1321" s="54" t="s">
        <v>63</v>
      </c>
      <c r="C1321" s="55" t="n">
        <v>40695</v>
      </c>
      <c r="D1321" s="55" t="n">
        <v>40847</v>
      </c>
      <c r="E1321" s="56" t="n">
        <v>1</v>
      </c>
      <c r="F1321" s="57" t="s">
        <v>7875</v>
      </c>
      <c r="G1321" s="11" t="s">
        <v>7876</v>
      </c>
      <c r="H1321" s="56" t="n">
        <v>4</v>
      </c>
    </row>
    <row r="1322" customFormat="false" ht="127.5" hidden="false" customHeight="false" outlineLevel="0" collapsed="false">
      <c r="A1322" s="54" t="s">
        <v>4920</v>
      </c>
      <c r="B1322" s="54" t="s">
        <v>63</v>
      </c>
      <c r="C1322" s="55" t="n">
        <v>40695</v>
      </c>
      <c r="D1322" s="55" t="n">
        <v>40847</v>
      </c>
      <c r="E1322" s="56" t="n">
        <v>1</v>
      </c>
      <c r="F1322" s="57" t="s">
        <v>7875</v>
      </c>
      <c r="G1322" s="11" t="s">
        <v>7876</v>
      </c>
      <c r="H1322" s="56" t="n">
        <v>4</v>
      </c>
    </row>
    <row r="1323" customFormat="false" ht="127.5" hidden="false" customHeight="false" outlineLevel="0" collapsed="false">
      <c r="A1323" s="54" t="s">
        <v>4923</v>
      </c>
      <c r="B1323" s="54" t="s">
        <v>63</v>
      </c>
      <c r="C1323" s="55" t="n">
        <v>40695</v>
      </c>
      <c r="D1323" s="55" t="n">
        <v>40847</v>
      </c>
      <c r="E1323" s="56" t="n">
        <v>1</v>
      </c>
      <c r="F1323" s="57" t="s">
        <v>7875</v>
      </c>
      <c r="G1323" s="11" t="s">
        <v>7876</v>
      </c>
      <c r="H1323" s="56" t="n">
        <v>4</v>
      </c>
    </row>
    <row r="1324" customFormat="false" ht="127.5" hidden="false" customHeight="false" outlineLevel="0" collapsed="false">
      <c r="A1324" s="54" t="s">
        <v>4926</v>
      </c>
      <c r="B1324" s="54" t="s">
        <v>63</v>
      </c>
      <c r="C1324" s="55" t="n">
        <v>40695</v>
      </c>
      <c r="D1324" s="55" t="n">
        <v>40847</v>
      </c>
      <c r="E1324" s="56" t="n">
        <v>1</v>
      </c>
      <c r="F1324" s="57" t="s">
        <v>7875</v>
      </c>
      <c r="G1324" s="11" t="s">
        <v>7876</v>
      </c>
      <c r="H1324" s="56" t="n">
        <v>4</v>
      </c>
    </row>
    <row r="1325" customFormat="false" ht="127.5" hidden="false" customHeight="false" outlineLevel="0" collapsed="false">
      <c r="A1325" s="54" t="s">
        <v>4928</v>
      </c>
      <c r="B1325" s="54" t="s">
        <v>63</v>
      </c>
      <c r="C1325" s="55" t="n">
        <v>40695</v>
      </c>
      <c r="D1325" s="55" t="n">
        <v>40847</v>
      </c>
      <c r="E1325" s="56" t="n">
        <v>1</v>
      </c>
      <c r="F1325" s="57" t="s">
        <v>7875</v>
      </c>
      <c r="G1325" s="11" t="s">
        <v>7876</v>
      </c>
      <c r="H1325" s="56" t="n">
        <v>4</v>
      </c>
    </row>
    <row r="1326" customFormat="false" ht="127.5" hidden="false" customHeight="false" outlineLevel="0" collapsed="false">
      <c r="A1326" s="54" t="s">
        <v>4932</v>
      </c>
      <c r="B1326" s="54" t="s">
        <v>63</v>
      </c>
      <c r="C1326" s="55" t="n">
        <v>40695</v>
      </c>
      <c r="D1326" s="55" t="n">
        <v>40847</v>
      </c>
      <c r="E1326" s="56" t="n">
        <v>1</v>
      </c>
      <c r="F1326" s="57" t="s">
        <v>7875</v>
      </c>
      <c r="G1326" s="11" t="s">
        <v>7876</v>
      </c>
      <c r="H1326" s="56" t="n">
        <v>4</v>
      </c>
    </row>
    <row r="1327" customFormat="false" ht="127.5" hidden="false" customHeight="false" outlineLevel="0" collapsed="false">
      <c r="A1327" s="54" t="s">
        <v>4934</v>
      </c>
      <c r="B1327" s="54" t="s">
        <v>63</v>
      </c>
      <c r="C1327" s="55" t="n">
        <v>40695</v>
      </c>
      <c r="D1327" s="55" t="n">
        <v>40847</v>
      </c>
      <c r="E1327" s="56" t="n">
        <v>1</v>
      </c>
      <c r="F1327" s="57" t="s">
        <v>7875</v>
      </c>
      <c r="G1327" s="11" t="s">
        <v>7876</v>
      </c>
      <c r="H1327" s="56" t="n">
        <v>4</v>
      </c>
    </row>
    <row r="1328" customFormat="false" ht="127.5" hidden="false" customHeight="false" outlineLevel="0" collapsed="false">
      <c r="A1328" s="54" t="s">
        <v>4936</v>
      </c>
      <c r="B1328" s="54" t="s">
        <v>63</v>
      </c>
      <c r="C1328" s="55" t="n">
        <v>40695</v>
      </c>
      <c r="D1328" s="55" t="n">
        <v>40847</v>
      </c>
      <c r="E1328" s="56" t="n">
        <v>1</v>
      </c>
      <c r="F1328" s="57" t="s">
        <v>7875</v>
      </c>
      <c r="G1328" s="11" t="s">
        <v>7876</v>
      </c>
      <c r="H1328" s="56" t="n">
        <v>4</v>
      </c>
    </row>
    <row r="1329" customFormat="false" ht="127.5" hidden="false" customHeight="false" outlineLevel="0" collapsed="false">
      <c r="A1329" s="54" t="s">
        <v>4939</v>
      </c>
      <c r="B1329" s="54" t="s">
        <v>63</v>
      </c>
      <c r="C1329" s="55" t="n">
        <v>40695</v>
      </c>
      <c r="D1329" s="55" t="n">
        <v>40847</v>
      </c>
      <c r="E1329" s="56" t="n">
        <v>1</v>
      </c>
      <c r="F1329" s="57" t="s">
        <v>7875</v>
      </c>
      <c r="G1329" s="11" t="s">
        <v>7876</v>
      </c>
      <c r="H1329" s="56" t="n">
        <v>4</v>
      </c>
    </row>
    <row r="1330" customFormat="false" ht="127.5" hidden="false" customHeight="false" outlineLevel="0" collapsed="false">
      <c r="A1330" s="54" t="s">
        <v>4944</v>
      </c>
      <c r="B1330" s="54" t="s">
        <v>63</v>
      </c>
      <c r="C1330" s="55" t="n">
        <v>40695</v>
      </c>
      <c r="D1330" s="55" t="n">
        <v>40847</v>
      </c>
      <c r="E1330" s="56" t="n">
        <v>1</v>
      </c>
      <c r="F1330" s="57" t="s">
        <v>7875</v>
      </c>
      <c r="G1330" s="11" t="s">
        <v>7876</v>
      </c>
      <c r="H1330" s="56" t="n">
        <v>4</v>
      </c>
    </row>
    <row r="1331" customFormat="false" ht="127.5" hidden="false" customHeight="false" outlineLevel="0" collapsed="false">
      <c r="A1331" s="54" t="s">
        <v>4947</v>
      </c>
      <c r="B1331" s="54" t="s">
        <v>63</v>
      </c>
      <c r="C1331" s="55" t="n">
        <v>40695</v>
      </c>
      <c r="D1331" s="55" t="n">
        <v>40847</v>
      </c>
      <c r="E1331" s="58" t="n">
        <v>2</v>
      </c>
      <c r="F1331" s="57" t="s">
        <v>7875</v>
      </c>
      <c r="G1331" s="11"/>
      <c r="H1331" s="56" t="n">
        <v>4</v>
      </c>
    </row>
    <row r="1332" customFormat="false" ht="127.5" hidden="false" customHeight="false" outlineLevel="0" collapsed="false">
      <c r="A1332" s="54" t="s">
        <v>4950</v>
      </c>
      <c r="B1332" s="54" t="s">
        <v>63</v>
      </c>
      <c r="C1332" s="55" t="n">
        <v>40695</v>
      </c>
      <c r="D1332" s="55" t="n">
        <v>40847</v>
      </c>
      <c r="E1332" s="56" t="n">
        <v>1</v>
      </c>
      <c r="F1332" s="57" t="s">
        <v>7875</v>
      </c>
      <c r="G1332" s="11" t="s">
        <v>7876</v>
      </c>
      <c r="H1332" s="56" t="n">
        <v>4</v>
      </c>
    </row>
    <row r="1333" customFormat="false" ht="127.5" hidden="false" customHeight="false" outlineLevel="0" collapsed="false">
      <c r="A1333" s="54" t="s">
        <v>4954</v>
      </c>
      <c r="B1333" s="54" t="s">
        <v>63</v>
      </c>
      <c r="C1333" s="55" t="n">
        <v>40695</v>
      </c>
      <c r="D1333" s="55" t="n">
        <v>40847</v>
      </c>
      <c r="E1333" s="56" t="n">
        <v>1</v>
      </c>
      <c r="F1333" s="57" t="s">
        <v>7875</v>
      </c>
      <c r="G1333" s="11" t="s">
        <v>7876</v>
      </c>
      <c r="H1333" s="56" t="n">
        <v>4</v>
      </c>
    </row>
    <row r="1334" customFormat="false" ht="127.5" hidden="false" customHeight="false" outlineLevel="0" collapsed="false">
      <c r="A1334" s="54" t="s">
        <v>4957</v>
      </c>
      <c r="B1334" s="54" t="s">
        <v>63</v>
      </c>
      <c r="C1334" s="55" t="n">
        <v>40695</v>
      </c>
      <c r="D1334" s="55" t="n">
        <v>40847</v>
      </c>
      <c r="E1334" s="56" t="n">
        <v>1</v>
      </c>
      <c r="F1334" s="57" t="s">
        <v>7875</v>
      </c>
      <c r="G1334" s="11" t="s">
        <v>7876</v>
      </c>
      <c r="H1334" s="56" t="n">
        <v>4</v>
      </c>
    </row>
    <row r="1335" customFormat="false" ht="127.5" hidden="false" customHeight="false" outlineLevel="0" collapsed="false">
      <c r="A1335" s="54" t="s">
        <v>4960</v>
      </c>
      <c r="B1335" s="54" t="s">
        <v>63</v>
      </c>
      <c r="C1335" s="55" t="n">
        <v>40695</v>
      </c>
      <c r="D1335" s="55" t="n">
        <v>40847</v>
      </c>
      <c r="E1335" s="56" t="n">
        <v>1</v>
      </c>
      <c r="F1335" s="57" t="s">
        <v>7875</v>
      </c>
      <c r="G1335" s="11" t="s">
        <v>7876</v>
      </c>
      <c r="H1335" s="56" t="n">
        <v>4</v>
      </c>
    </row>
    <row r="1336" customFormat="false" ht="127.5" hidden="false" customHeight="false" outlineLevel="0" collapsed="false">
      <c r="A1336" s="54" t="s">
        <v>4964</v>
      </c>
      <c r="B1336" s="54" t="s">
        <v>63</v>
      </c>
      <c r="C1336" s="55" t="n">
        <v>40695</v>
      </c>
      <c r="D1336" s="55" t="n">
        <v>40847</v>
      </c>
      <c r="E1336" s="56" t="n">
        <v>1</v>
      </c>
      <c r="F1336" s="57" t="s">
        <v>7875</v>
      </c>
      <c r="G1336" s="11" t="s">
        <v>7876</v>
      </c>
      <c r="H1336" s="56" t="n">
        <v>4</v>
      </c>
    </row>
    <row r="1337" customFormat="false" ht="127.5" hidden="false" customHeight="false" outlineLevel="0" collapsed="false">
      <c r="A1337" s="54" t="s">
        <v>4967</v>
      </c>
      <c r="B1337" s="54" t="s">
        <v>63</v>
      </c>
      <c r="C1337" s="55" t="n">
        <v>40695</v>
      </c>
      <c r="D1337" s="55" t="n">
        <v>40847</v>
      </c>
      <c r="E1337" s="56" t="n">
        <v>1</v>
      </c>
      <c r="F1337" s="57" t="s">
        <v>7875</v>
      </c>
      <c r="G1337" s="11" t="s">
        <v>7876</v>
      </c>
      <c r="H1337" s="56" t="n">
        <v>4</v>
      </c>
    </row>
    <row r="1338" customFormat="false" ht="127.5" hidden="false" customHeight="false" outlineLevel="0" collapsed="false">
      <c r="A1338" s="54" t="s">
        <v>4971</v>
      </c>
      <c r="B1338" s="54" t="s">
        <v>63</v>
      </c>
      <c r="C1338" s="55" t="n">
        <v>40695</v>
      </c>
      <c r="D1338" s="55" t="n">
        <v>40847</v>
      </c>
      <c r="E1338" s="56" t="n">
        <v>1</v>
      </c>
      <c r="F1338" s="57" t="s">
        <v>7875</v>
      </c>
      <c r="G1338" s="11" t="s">
        <v>7876</v>
      </c>
      <c r="H1338" s="56" t="n">
        <v>4</v>
      </c>
    </row>
    <row r="1339" customFormat="false" ht="127.5" hidden="false" customHeight="false" outlineLevel="0" collapsed="false">
      <c r="A1339" s="54" t="s">
        <v>4974</v>
      </c>
      <c r="B1339" s="54" t="s">
        <v>63</v>
      </c>
      <c r="C1339" s="55" t="n">
        <v>40695</v>
      </c>
      <c r="D1339" s="55" t="n">
        <v>40847</v>
      </c>
      <c r="E1339" s="56" t="n">
        <v>1</v>
      </c>
      <c r="F1339" s="57" t="s">
        <v>7875</v>
      </c>
      <c r="G1339" s="11" t="s">
        <v>7876</v>
      </c>
      <c r="H1339" s="56" t="n">
        <v>4</v>
      </c>
    </row>
    <row r="1340" customFormat="false" ht="127.5" hidden="false" customHeight="false" outlineLevel="0" collapsed="false">
      <c r="A1340" s="54" t="s">
        <v>4978</v>
      </c>
      <c r="B1340" s="54" t="s">
        <v>63</v>
      </c>
      <c r="C1340" s="55" t="n">
        <v>40695</v>
      </c>
      <c r="D1340" s="55" t="n">
        <v>40847</v>
      </c>
      <c r="E1340" s="56" t="n">
        <v>1</v>
      </c>
      <c r="F1340" s="57" t="s">
        <v>7875</v>
      </c>
      <c r="G1340" s="11" t="s">
        <v>7876</v>
      </c>
      <c r="H1340" s="56" t="n">
        <v>4</v>
      </c>
    </row>
    <row r="1341" customFormat="false" ht="127.5" hidden="false" customHeight="false" outlineLevel="0" collapsed="false">
      <c r="A1341" s="54" t="s">
        <v>4981</v>
      </c>
      <c r="B1341" s="54" t="s">
        <v>63</v>
      </c>
      <c r="C1341" s="55" t="n">
        <v>40695</v>
      </c>
      <c r="D1341" s="55" t="n">
        <v>40847</v>
      </c>
      <c r="E1341" s="56" t="n">
        <v>1</v>
      </c>
      <c r="F1341" s="57" t="s">
        <v>7875</v>
      </c>
      <c r="G1341" s="11" t="s">
        <v>7876</v>
      </c>
      <c r="H1341" s="56" t="n">
        <v>4</v>
      </c>
    </row>
    <row r="1342" customFormat="false" ht="127.5" hidden="false" customHeight="false" outlineLevel="0" collapsed="false">
      <c r="A1342" s="54" t="s">
        <v>4984</v>
      </c>
      <c r="B1342" s="54" t="s">
        <v>63</v>
      </c>
      <c r="C1342" s="55" t="n">
        <v>40695</v>
      </c>
      <c r="D1342" s="55" t="n">
        <v>40847</v>
      </c>
      <c r="E1342" s="56" t="n">
        <v>1</v>
      </c>
      <c r="F1342" s="57" t="s">
        <v>7875</v>
      </c>
      <c r="G1342" s="11" t="s">
        <v>7876</v>
      </c>
      <c r="H1342" s="56" t="n">
        <v>4</v>
      </c>
    </row>
    <row r="1343" customFormat="false" ht="127.5" hidden="false" customHeight="false" outlineLevel="0" collapsed="false">
      <c r="A1343" s="54" t="s">
        <v>4987</v>
      </c>
      <c r="B1343" s="54" t="s">
        <v>63</v>
      </c>
      <c r="C1343" s="55" t="n">
        <v>40695</v>
      </c>
      <c r="D1343" s="55" t="n">
        <v>40847</v>
      </c>
      <c r="E1343" s="56" t="n">
        <v>1</v>
      </c>
      <c r="F1343" s="57" t="s">
        <v>7875</v>
      </c>
      <c r="G1343" s="11" t="s">
        <v>7876</v>
      </c>
      <c r="H1343" s="56" t="n">
        <v>4</v>
      </c>
    </row>
    <row r="1344" customFormat="false" ht="127.5" hidden="false" customHeight="false" outlineLevel="0" collapsed="false">
      <c r="A1344" s="54" t="s">
        <v>4991</v>
      </c>
      <c r="B1344" s="54" t="s">
        <v>63</v>
      </c>
      <c r="C1344" s="55" t="n">
        <v>40695</v>
      </c>
      <c r="D1344" s="55" t="n">
        <v>40847</v>
      </c>
      <c r="E1344" s="56" t="n">
        <v>1</v>
      </c>
      <c r="F1344" s="57" t="s">
        <v>7875</v>
      </c>
      <c r="G1344" s="11" t="s">
        <v>7876</v>
      </c>
      <c r="H1344" s="56" t="n">
        <v>4</v>
      </c>
    </row>
    <row r="1345" customFormat="false" ht="127.5" hidden="false" customHeight="false" outlineLevel="0" collapsed="false">
      <c r="A1345" s="54" t="s">
        <v>4994</v>
      </c>
      <c r="B1345" s="54" t="s">
        <v>63</v>
      </c>
      <c r="C1345" s="55" t="n">
        <v>40695</v>
      </c>
      <c r="D1345" s="55" t="n">
        <v>40847</v>
      </c>
      <c r="E1345" s="56" t="n">
        <v>1</v>
      </c>
      <c r="F1345" s="57" t="s">
        <v>7875</v>
      </c>
      <c r="G1345" s="11" t="s">
        <v>7876</v>
      </c>
      <c r="H1345" s="56" t="n">
        <v>4</v>
      </c>
    </row>
    <row r="1346" customFormat="false" ht="127.5" hidden="false" customHeight="false" outlineLevel="0" collapsed="false">
      <c r="A1346" s="54" t="s">
        <v>4997</v>
      </c>
      <c r="B1346" s="54" t="s">
        <v>63</v>
      </c>
      <c r="C1346" s="55" t="n">
        <v>40695</v>
      </c>
      <c r="D1346" s="55" t="n">
        <v>40847</v>
      </c>
      <c r="E1346" s="56" t="n">
        <v>1</v>
      </c>
      <c r="F1346" s="57" t="s">
        <v>7875</v>
      </c>
      <c r="G1346" s="11" t="s">
        <v>7876</v>
      </c>
      <c r="H1346" s="56" t="n">
        <v>4</v>
      </c>
    </row>
    <row r="1347" customFormat="false" ht="127.5" hidden="false" customHeight="false" outlineLevel="0" collapsed="false">
      <c r="A1347" s="54" t="s">
        <v>5000</v>
      </c>
      <c r="B1347" s="54" t="s">
        <v>63</v>
      </c>
      <c r="C1347" s="55" t="n">
        <v>40695</v>
      </c>
      <c r="D1347" s="55" t="n">
        <v>40847</v>
      </c>
      <c r="E1347" s="56" t="n">
        <v>1</v>
      </c>
      <c r="F1347" s="57" t="s">
        <v>7875</v>
      </c>
      <c r="G1347" s="11" t="s">
        <v>7876</v>
      </c>
      <c r="H1347" s="56" t="n">
        <v>4</v>
      </c>
    </row>
    <row r="1348" customFormat="false" ht="127.5" hidden="false" customHeight="false" outlineLevel="0" collapsed="false">
      <c r="A1348" s="54" t="s">
        <v>5003</v>
      </c>
      <c r="B1348" s="54" t="s">
        <v>63</v>
      </c>
      <c r="C1348" s="55" t="n">
        <v>40695</v>
      </c>
      <c r="D1348" s="55" t="n">
        <v>40847</v>
      </c>
      <c r="E1348" s="56" t="n">
        <v>1</v>
      </c>
      <c r="F1348" s="57" t="s">
        <v>7875</v>
      </c>
      <c r="G1348" s="11" t="s">
        <v>7876</v>
      </c>
      <c r="H1348" s="56" t="n">
        <v>4</v>
      </c>
    </row>
    <row r="1349" customFormat="false" ht="127.5" hidden="false" customHeight="false" outlineLevel="0" collapsed="false">
      <c r="A1349" s="54" t="s">
        <v>5007</v>
      </c>
      <c r="B1349" s="54" t="s">
        <v>63</v>
      </c>
      <c r="C1349" s="55" t="n">
        <v>40695</v>
      </c>
      <c r="D1349" s="55" t="n">
        <v>40847</v>
      </c>
      <c r="E1349" s="56" t="n">
        <v>1</v>
      </c>
      <c r="F1349" s="57" t="s">
        <v>7875</v>
      </c>
      <c r="G1349" s="11" t="s">
        <v>7876</v>
      </c>
      <c r="H1349" s="56" t="n">
        <v>4</v>
      </c>
    </row>
    <row r="1350" customFormat="false" ht="127.5" hidden="false" customHeight="false" outlineLevel="0" collapsed="false">
      <c r="A1350" s="54" t="s">
        <v>5014</v>
      </c>
      <c r="B1350" s="54" t="s">
        <v>63</v>
      </c>
      <c r="C1350" s="55" t="n">
        <v>40695</v>
      </c>
      <c r="D1350" s="55" t="n">
        <v>40847</v>
      </c>
      <c r="E1350" s="56" t="n">
        <v>1</v>
      </c>
      <c r="F1350" s="57" t="s">
        <v>7875</v>
      </c>
      <c r="G1350" s="11" t="s">
        <v>7876</v>
      </c>
      <c r="H1350" s="56" t="n">
        <v>4</v>
      </c>
    </row>
    <row r="1351" customFormat="false" ht="127.5" hidden="false" customHeight="false" outlineLevel="0" collapsed="false">
      <c r="A1351" s="54" t="s">
        <v>5017</v>
      </c>
      <c r="B1351" s="54" t="s">
        <v>63</v>
      </c>
      <c r="C1351" s="55" t="n">
        <v>40695</v>
      </c>
      <c r="D1351" s="55" t="n">
        <v>40847</v>
      </c>
      <c r="E1351" s="56" t="n">
        <v>1</v>
      </c>
      <c r="F1351" s="57" t="s">
        <v>7875</v>
      </c>
      <c r="G1351" s="11" t="s">
        <v>7876</v>
      </c>
      <c r="H1351" s="56" t="n">
        <v>4</v>
      </c>
    </row>
    <row r="1352" customFormat="false" ht="127.5" hidden="false" customHeight="false" outlineLevel="0" collapsed="false">
      <c r="A1352" s="54" t="s">
        <v>5019</v>
      </c>
      <c r="B1352" s="54" t="s">
        <v>63</v>
      </c>
      <c r="C1352" s="55" t="n">
        <v>40695</v>
      </c>
      <c r="D1352" s="55" t="n">
        <v>40847</v>
      </c>
      <c r="E1352" s="56" t="n">
        <v>1</v>
      </c>
      <c r="F1352" s="57" t="s">
        <v>7875</v>
      </c>
      <c r="G1352" s="11" t="s">
        <v>7876</v>
      </c>
      <c r="H1352" s="56" t="n">
        <v>4</v>
      </c>
    </row>
    <row r="1353" customFormat="false" ht="127.5" hidden="false" customHeight="false" outlineLevel="0" collapsed="false">
      <c r="A1353" s="54" t="s">
        <v>5026</v>
      </c>
      <c r="B1353" s="54" t="s">
        <v>63</v>
      </c>
      <c r="C1353" s="55" t="n">
        <v>40695</v>
      </c>
      <c r="D1353" s="55" t="n">
        <v>40847</v>
      </c>
      <c r="E1353" s="56" t="n">
        <v>1</v>
      </c>
      <c r="F1353" s="57" t="s">
        <v>7875</v>
      </c>
      <c r="G1353" s="11" t="s">
        <v>7876</v>
      </c>
      <c r="H1353" s="56" t="n">
        <v>4</v>
      </c>
    </row>
    <row r="1354" customFormat="false" ht="127.5" hidden="false" customHeight="false" outlineLevel="0" collapsed="false">
      <c r="A1354" s="54" t="s">
        <v>5032</v>
      </c>
      <c r="B1354" s="54" t="s">
        <v>63</v>
      </c>
      <c r="C1354" s="55" t="n">
        <v>40695</v>
      </c>
      <c r="D1354" s="55" t="n">
        <v>40847</v>
      </c>
      <c r="E1354" s="56" t="n">
        <v>1</v>
      </c>
      <c r="F1354" s="57" t="s">
        <v>7875</v>
      </c>
      <c r="G1354" s="11" t="s">
        <v>7876</v>
      </c>
      <c r="H1354" s="56" t="n">
        <v>4</v>
      </c>
    </row>
    <row r="1355" customFormat="false" ht="127.5" hidden="false" customHeight="false" outlineLevel="0" collapsed="false">
      <c r="A1355" s="54" t="s">
        <v>5035</v>
      </c>
      <c r="B1355" s="54" t="s">
        <v>63</v>
      </c>
      <c r="C1355" s="55" t="n">
        <v>40695</v>
      </c>
      <c r="D1355" s="55" t="n">
        <v>40847</v>
      </c>
      <c r="E1355" s="56" t="n">
        <v>1</v>
      </c>
      <c r="F1355" s="57" t="s">
        <v>7875</v>
      </c>
      <c r="G1355" s="11" t="s">
        <v>7876</v>
      </c>
      <c r="H1355" s="56" t="n">
        <v>4</v>
      </c>
    </row>
    <row r="1356" customFormat="false" ht="127.5" hidden="false" customHeight="false" outlineLevel="0" collapsed="false">
      <c r="A1356" s="54" t="s">
        <v>5037</v>
      </c>
      <c r="B1356" s="54" t="s">
        <v>63</v>
      </c>
      <c r="C1356" s="55" t="n">
        <v>40695</v>
      </c>
      <c r="D1356" s="55" t="n">
        <v>40847</v>
      </c>
      <c r="E1356" s="56" t="n">
        <v>1</v>
      </c>
      <c r="F1356" s="57" t="s">
        <v>7875</v>
      </c>
      <c r="G1356" s="11" t="s">
        <v>7876</v>
      </c>
      <c r="H1356" s="56" t="n">
        <v>4</v>
      </c>
    </row>
    <row r="1357" customFormat="false" ht="127.5" hidden="false" customHeight="false" outlineLevel="0" collapsed="false">
      <c r="A1357" s="54" t="s">
        <v>5040</v>
      </c>
      <c r="B1357" s="54" t="s">
        <v>63</v>
      </c>
      <c r="C1357" s="55" t="n">
        <v>40695</v>
      </c>
      <c r="D1357" s="55" t="n">
        <v>40847</v>
      </c>
      <c r="E1357" s="56" t="n">
        <v>1</v>
      </c>
      <c r="F1357" s="57" t="s">
        <v>7875</v>
      </c>
      <c r="G1357" s="11" t="s">
        <v>7876</v>
      </c>
      <c r="H1357" s="56" t="n">
        <v>4</v>
      </c>
    </row>
    <row r="1358" customFormat="false" ht="127.5" hidden="false" customHeight="false" outlineLevel="0" collapsed="false">
      <c r="A1358" s="54" t="s">
        <v>5043</v>
      </c>
      <c r="B1358" s="54" t="s">
        <v>63</v>
      </c>
      <c r="C1358" s="55" t="n">
        <v>40695</v>
      </c>
      <c r="D1358" s="55" t="n">
        <v>40847</v>
      </c>
      <c r="E1358" s="56" t="n">
        <v>1</v>
      </c>
      <c r="F1358" s="57" t="s">
        <v>7875</v>
      </c>
      <c r="G1358" s="11" t="s">
        <v>7876</v>
      </c>
      <c r="H1358" s="56" t="n">
        <v>4</v>
      </c>
    </row>
    <row r="1359" customFormat="false" ht="127.5" hidden="false" customHeight="false" outlineLevel="0" collapsed="false">
      <c r="A1359" s="54" t="s">
        <v>5046</v>
      </c>
      <c r="B1359" s="54" t="s">
        <v>63</v>
      </c>
      <c r="C1359" s="55" t="n">
        <v>40695</v>
      </c>
      <c r="D1359" s="55" t="n">
        <v>40847</v>
      </c>
      <c r="E1359" s="56" t="n">
        <v>1</v>
      </c>
      <c r="F1359" s="57" t="s">
        <v>7875</v>
      </c>
      <c r="G1359" s="11" t="s">
        <v>7876</v>
      </c>
      <c r="H1359" s="56" t="n">
        <v>4</v>
      </c>
    </row>
    <row r="1360" customFormat="false" ht="127.5" hidden="false" customHeight="false" outlineLevel="0" collapsed="false">
      <c r="A1360" s="54" t="s">
        <v>5049</v>
      </c>
      <c r="B1360" s="54" t="s">
        <v>63</v>
      </c>
      <c r="C1360" s="55" t="n">
        <v>40695</v>
      </c>
      <c r="D1360" s="55" t="n">
        <v>40847</v>
      </c>
      <c r="E1360" s="56" t="n">
        <v>1</v>
      </c>
      <c r="F1360" s="57" t="s">
        <v>7875</v>
      </c>
      <c r="G1360" s="11" t="s">
        <v>7876</v>
      </c>
      <c r="H1360" s="56" t="n">
        <v>4</v>
      </c>
    </row>
    <row r="1361" customFormat="false" ht="127.5" hidden="false" customHeight="false" outlineLevel="0" collapsed="false">
      <c r="A1361" s="54" t="s">
        <v>5052</v>
      </c>
      <c r="B1361" s="54" t="s">
        <v>63</v>
      </c>
      <c r="C1361" s="55" t="n">
        <v>40695</v>
      </c>
      <c r="D1361" s="55" t="n">
        <v>40847</v>
      </c>
      <c r="E1361" s="56" t="n">
        <v>1</v>
      </c>
      <c r="F1361" s="57" t="s">
        <v>7875</v>
      </c>
      <c r="G1361" s="11" t="s">
        <v>7876</v>
      </c>
      <c r="H1361" s="56" t="n">
        <v>3</v>
      </c>
    </row>
    <row r="1362" customFormat="false" ht="127.5" hidden="false" customHeight="false" outlineLevel="0" collapsed="false">
      <c r="A1362" s="54" t="s">
        <v>5055</v>
      </c>
      <c r="B1362" s="54" t="s">
        <v>63</v>
      </c>
      <c r="C1362" s="55" t="n">
        <v>40695</v>
      </c>
      <c r="D1362" s="55" t="n">
        <v>40847</v>
      </c>
      <c r="E1362" s="56" t="n">
        <v>1</v>
      </c>
      <c r="F1362" s="57" t="s">
        <v>7875</v>
      </c>
      <c r="G1362" s="11" t="s">
        <v>7876</v>
      </c>
      <c r="H1362" s="56" t="n">
        <v>4</v>
      </c>
    </row>
    <row r="1363" customFormat="false" ht="127.5" hidden="false" customHeight="false" outlineLevel="0" collapsed="false">
      <c r="A1363" s="54" t="s">
        <v>5058</v>
      </c>
      <c r="B1363" s="54" t="s">
        <v>63</v>
      </c>
      <c r="C1363" s="55" t="n">
        <v>40695</v>
      </c>
      <c r="D1363" s="55" t="n">
        <v>40847</v>
      </c>
      <c r="E1363" s="56" t="n">
        <v>1</v>
      </c>
      <c r="F1363" s="57" t="s">
        <v>7875</v>
      </c>
      <c r="G1363" s="11" t="s">
        <v>7876</v>
      </c>
      <c r="H1363" s="56" t="n">
        <v>4</v>
      </c>
    </row>
    <row r="1364" customFormat="false" ht="127.5" hidden="false" customHeight="false" outlineLevel="0" collapsed="false">
      <c r="A1364" s="54" t="s">
        <v>5062</v>
      </c>
      <c r="B1364" s="54" t="s">
        <v>63</v>
      </c>
      <c r="C1364" s="55" t="n">
        <v>40695</v>
      </c>
      <c r="D1364" s="55" t="n">
        <v>40847</v>
      </c>
      <c r="E1364" s="56" t="n">
        <v>1</v>
      </c>
      <c r="F1364" s="57" t="s">
        <v>7875</v>
      </c>
      <c r="G1364" s="11" t="s">
        <v>7876</v>
      </c>
      <c r="H1364" s="56" t="n">
        <v>4</v>
      </c>
    </row>
    <row r="1365" customFormat="false" ht="127.5" hidden="false" customHeight="false" outlineLevel="0" collapsed="false">
      <c r="A1365" s="54" t="s">
        <v>5065</v>
      </c>
      <c r="B1365" s="54" t="s">
        <v>63</v>
      </c>
      <c r="C1365" s="55" t="n">
        <v>40695</v>
      </c>
      <c r="D1365" s="55" t="n">
        <v>40847</v>
      </c>
      <c r="E1365" s="56" t="n">
        <v>1</v>
      </c>
      <c r="F1365" s="57" t="s">
        <v>7875</v>
      </c>
      <c r="G1365" s="11" t="s">
        <v>7876</v>
      </c>
      <c r="H1365" s="56" t="n">
        <v>4</v>
      </c>
    </row>
    <row r="1366" customFormat="false" ht="127.5" hidden="false" customHeight="false" outlineLevel="0" collapsed="false">
      <c r="A1366" s="54" t="s">
        <v>5068</v>
      </c>
      <c r="B1366" s="54" t="s">
        <v>63</v>
      </c>
      <c r="C1366" s="55" t="n">
        <v>40695</v>
      </c>
      <c r="D1366" s="55" t="n">
        <v>40847</v>
      </c>
      <c r="E1366" s="56" t="n">
        <v>1</v>
      </c>
      <c r="F1366" s="57" t="s">
        <v>7875</v>
      </c>
      <c r="G1366" s="11" t="s">
        <v>7876</v>
      </c>
      <c r="H1366" s="56" t="n">
        <v>4</v>
      </c>
    </row>
    <row r="1367" customFormat="false" ht="127.5" hidden="false" customHeight="false" outlineLevel="0" collapsed="false">
      <c r="A1367" s="54" t="s">
        <v>5072</v>
      </c>
      <c r="B1367" s="54" t="s">
        <v>63</v>
      </c>
      <c r="C1367" s="55" t="n">
        <v>40695</v>
      </c>
      <c r="D1367" s="55" t="n">
        <v>40847</v>
      </c>
      <c r="E1367" s="56" t="n">
        <v>1</v>
      </c>
      <c r="F1367" s="57" t="s">
        <v>7875</v>
      </c>
      <c r="G1367" s="11" t="s">
        <v>7876</v>
      </c>
      <c r="H1367" s="56" t="n">
        <v>4</v>
      </c>
    </row>
    <row r="1368" customFormat="false" ht="127.5" hidden="false" customHeight="false" outlineLevel="0" collapsed="false">
      <c r="A1368" s="54" t="s">
        <v>5075</v>
      </c>
      <c r="B1368" s="54" t="s">
        <v>63</v>
      </c>
      <c r="C1368" s="55" t="n">
        <v>40695</v>
      </c>
      <c r="D1368" s="55" t="n">
        <v>40847</v>
      </c>
      <c r="E1368" s="56" t="n">
        <v>1</v>
      </c>
      <c r="F1368" s="57" t="s">
        <v>7875</v>
      </c>
      <c r="G1368" s="11" t="s">
        <v>7876</v>
      </c>
      <c r="H1368" s="56" t="n">
        <v>4</v>
      </c>
    </row>
    <row r="1369" customFormat="false" ht="127.5" hidden="false" customHeight="false" outlineLevel="0" collapsed="false">
      <c r="A1369" s="54" t="s">
        <v>5078</v>
      </c>
      <c r="B1369" s="54" t="s">
        <v>63</v>
      </c>
      <c r="C1369" s="55" t="n">
        <v>40695</v>
      </c>
      <c r="D1369" s="55" t="n">
        <v>40847</v>
      </c>
      <c r="E1369" s="56" t="n">
        <v>1</v>
      </c>
      <c r="F1369" s="57" t="s">
        <v>7875</v>
      </c>
      <c r="G1369" s="11" t="s">
        <v>7876</v>
      </c>
      <c r="H1369" s="56" t="n">
        <v>4</v>
      </c>
    </row>
    <row r="1370" customFormat="false" ht="127.5" hidden="false" customHeight="false" outlineLevel="0" collapsed="false">
      <c r="A1370" s="54" t="s">
        <v>5081</v>
      </c>
      <c r="B1370" s="54" t="s">
        <v>63</v>
      </c>
      <c r="C1370" s="55" t="n">
        <v>40695</v>
      </c>
      <c r="D1370" s="55" t="n">
        <v>40847</v>
      </c>
      <c r="E1370" s="56" t="n">
        <v>1</v>
      </c>
      <c r="F1370" s="57" t="s">
        <v>7875</v>
      </c>
      <c r="G1370" s="11" t="s">
        <v>7876</v>
      </c>
      <c r="H1370" s="56" t="n">
        <v>4</v>
      </c>
    </row>
    <row r="1371" customFormat="false" ht="127.5" hidden="false" customHeight="false" outlineLevel="0" collapsed="false">
      <c r="A1371" s="54" t="s">
        <v>5084</v>
      </c>
      <c r="B1371" s="54" t="s">
        <v>63</v>
      </c>
      <c r="C1371" s="55" t="n">
        <v>40695</v>
      </c>
      <c r="D1371" s="55" t="n">
        <v>40847</v>
      </c>
      <c r="E1371" s="56" t="n">
        <v>1</v>
      </c>
      <c r="F1371" s="57" t="s">
        <v>7875</v>
      </c>
      <c r="G1371" s="11" t="s">
        <v>7876</v>
      </c>
      <c r="H1371" s="56" t="n">
        <v>4</v>
      </c>
    </row>
    <row r="1372" customFormat="false" ht="127.5" hidden="false" customHeight="false" outlineLevel="0" collapsed="false">
      <c r="A1372" s="54" t="s">
        <v>5091</v>
      </c>
      <c r="B1372" s="54" t="s">
        <v>63</v>
      </c>
      <c r="C1372" s="55" t="n">
        <v>40695</v>
      </c>
      <c r="D1372" s="55" t="n">
        <v>40847</v>
      </c>
      <c r="E1372" s="58" t="n">
        <v>2</v>
      </c>
      <c r="F1372" s="57" t="s">
        <v>7875</v>
      </c>
      <c r="G1372" s="11"/>
      <c r="H1372" s="56" t="n">
        <v>4</v>
      </c>
    </row>
    <row r="1373" customFormat="false" ht="127.5" hidden="false" customHeight="false" outlineLevel="0" collapsed="false">
      <c r="A1373" s="54" t="s">
        <v>5094</v>
      </c>
      <c r="B1373" s="54" t="s">
        <v>63</v>
      </c>
      <c r="C1373" s="55" t="n">
        <v>40695</v>
      </c>
      <c r="D1373" s="55" t="n">
        <v>40847</v>
      </c>
      <c r="E1373" s="58" t="n">
        <v>2</v>
      </c>
      <c r="F1373" s="57" t="s">
        <v>7875</v>
      </c>
      <c r="G1373" s="11"/>
      <c r="H1373" s="56" t="n">
        <v>4</v>
      </c>
    </row>
    <row r="1374" customFormat="false" ht="127.5" hidden="false" customHeight="false" outlineLevel="0" collapsed="false">
      <c r="A1374" s="54" t="s">
        <v>5097</v>
      </c>
      <c r="B1374" s="54" t="s">
        <v>63</v>
      </c>
      <c r="C1374" s="55" t="n">
        <v>40695</v>
      </c>
      <c r="D1374" s="55" t="n">
        <v>40847</v>
      </c>
      <c r="E1374" s="56" t="n">
        <v>1</v>
      </c>
      <c r="F1374" s="57" t="s">
        <v>7875</v>
      </c>
      <c r="G1374" s="11" t="s">
        <v>7876</v>
      </c>
      <c r="H1374" s="56" t="n">
        <v>4</v>
      </c>
    </row>
    <row r="1375" customFormat="false" ht="127.5" hidden="false" customHeight="false" outlineLevel="0" collapsed="false">
      <c r="A1375" s="54" t="s">
        <v>5101</v>
      </c>
      <c r="B1375" s="54" t="s">
        <v>63</v>
      </c>
      <c r="C1375" s="55" t="n">
        <v>40695</v>
      </c>
      <c r="D1375" s="55" t="n">
        <v>40847</v>
      </c>
      <c r="E1375" s="56" t="n">
        <v>1</v>
      </c>
      <c r="F1375" s="57" t="s">
        <v>7875</v>
      </c>
      <c r="G1375" s="11" t="s">
        <v>7876</v>
      </c>
      <c r="H1375" s="56" t="n">
        <v>4</v>
      </c>
    </row>
    <row r="1376" customFormat="false" ht="127.5" hidden="false" customHeight="false" outlineLevel="0" collapsed="false">
      <c r="A1376" s="54" t="s">
        <v>5105</v>
      </c>
      <c r="B1376" s="54" t="s">
        <v>63</v>
      </c>
      <c r="C1376" s="55" t="n">
        <v>40695</v>
      </c>
      <c r="D1376" s="55" t="n">
        <v>40847</v>
      </c>
      <c r="E1376" s="56" t="n">
        <v>1</v>
      </c>
      <c r="F1376" s="57" t="s">
        <v>7875</v>
      </c>
      <c r="G1376" s="11" t="s">
        <v>7876</v>
      </c>
      <c r="H1376" s="56" t="n">
        <v>4</v>
      </c>
    </row>
    <row r="1377" customFormat="false" ht="127.5" hidden="false" customHeight="false" outlineLevel="0" collapsed="false">
      <c r="A1377" s="54" t="s">
        <v>5108</v>
      </c>
      <c r="B1377" s="54" t="s">
        <v>63</v>
      </c>
      <c r="C1377" s="55" t="n">
        <v>40695</v>
      </c>
      <c r="D1377" s="55" t="n">
        <v>40847</v>
      </c>
      <c r="E1377" s="56" t="n">
        <v>1</v>
      </c>
      <c r="F1377" s="57" t="s">
        <v>7875</v>
      </c>
      <c r="G1377" s="11" t="s">
        <v>7876</v>
      </c>
      <c r="H1377" s="56" t="n">
        <v>4</v>
      </c>
    </row>
    <row r="1378" customFormat="false" ht="127.5" hidden="false" customHeight="false" outlineLevel="0" collapsed="false">
      <c r="A1378" s="54" t="s">
        <v>5112</v>
      </c>
      <c r="B1378" s="54" t="s">
        <v>63</v>
      </c>
      <c r="C1378" s="55" t="n">
        <v>40695</v>
      </c>
      <c r="D1378" s="55" t="n">
        <v>40847</v>
      </c>
      <c r="E1378" s="58" t="n">
        <v>2</v>
      </c>
      <c r="F1378" s="57" t="s">
        <v>7875</v>
      </c>
      <c r="G1378" s="11"/>
      <c r="H1378" s="56" t="n">
        <v>4</v>
      </c>
    </row>
    <row r="1379" customFormat="false" ht="127.5" hidden="false" customHeight="false" outlineLevel="0" collapsed="false">
      <c r="A1379" s="54" t="s">
        <v>5116</v>
      </c>
      <c r="B1379" s="54" t="s">
        <v>63</v>
      </c>
      <c r="C1379" s="55" t="n">
        <v>40695</v>
      </c>
      <c r="D1379" s="55" t="n">
        <v>40847</v>
      </c>
      <c r="E1379" s="58" t="n">
        <v>2</v>
      </c>
      <c r="F1379" s="57" t="s">
        <v>7875</v>
      </c>
      <c r="G1379" s="11"/>
      <c r="H1379" s="56" t="n">
        <v>4</v>
      </c>
    </row>
    <row r="1380" customFormat="false" ht="127.5" hidden="false" customHeight="false" outlineLevel="0" collapsed="false">
      <c r="A1380" s="54" t="s">
        <v>5120</v>
      </c>
      <c r="B1380" s="54" t="s">
        <v>63</v>
      </c>
      <c r="C1380" s="55" t="n">
        <v>40695</v>
      </c>
      <c r="D1380" s="55" t="n">
        <v>40847</v>
      </c>
      <c r="E1380" s="56" t="n">
        <v>1</v>
      </c>
      <c r="F1380" s="57" t="s">
        <v>7875</v>
      </c>
      <c r="G1380" s="11" t="s">
        <v>7876</v>
      </c>
      <c r="H1380" s="56" t="n">
        <v>4</v>
      </c>
    </row>
    <row r="1381" customFormat="false" ht="127.5" hidden="false" customHeight="false" outlineLevel="0" collapsed="false">
      <c r="A1381" s="54" t="s">
        <v>5124</v>
      </c>
      <c r="B1381" s="54" t="s">
        <v>63</v>
      </c>
      <c r="C1381" s="55" t="n">
        <v>40695</v>
      </c>
      <c r="D1381" s="55" t="n">
        <v>40847</v>
      </c>
      <c r="E1381" s="56" t="n">
        <v>1</v>
      </c>
      <c r="F1381" s="57" t="s">
        <v>7875</v>
      </c>
      <c r="G1381" s="11" t="s">
        <v>7876</v>
      </c>
      <c r="H1381" s="56" t="n">
        <v>4</v>
      </c>
    </row>
    <row r="1382" customFormat="false" ht="127.5" hidden="false" customHeight="false" outlineLevel="0" collapsed="false">
      <c r="A1382" s="54" t="s">
        <v>5127</v>
      </c>
      <c r="B1382" s="54" t="s">
        <v>63</v>
      </c>
      <c r="C1382" s="55" t="n">
        <v>40695</v>
      </c>
      <c r="D1382" s="55" t="n">
        <v>40847</v>
      </c>
      <c r="E1382" s="56" t="n">
        <v>1</v>
      </c>
      <c r="F1382" s="57" t="s">
        <v>7875</v>
      </c>
      <c r="G1382" s="11" t="s">
        <v>7876</v>
      </c>
      <c r="H1382" s="56" t="n">
        <v>4</v>
      </c>
    </row>
    <row r="1383" customFormat="false" ht="127.5" hidden="false" customHeight="false" outlineLevel="0" collapsed="false">
      <c r="A1383" s="54" t="s">
        <v>5130</v>
      </c>
      <c r="B1383" s="54" t="s">
        <v>63</v>
      </c>
      <c r="C1383" s="55" t="n">
        <v>40695</v>
      </c>
      <c r="D1383" s="55" t="n">
        <v>40847</v>
      </c>
      <c r="E1383" s="56" t="n">
        <v>1</v>
      </c>
      <c r="F1383" s="57" t="s">
        <v>7875</v>
      </c>
      <c r="G1383" s="11" t="s">
        <v>7876</v>
      </c>
      <c r="H1383" s="56" t="n">
        <v>4</v>
      </c>
    </row>
    <row r="1384" customFormat="false" ht="127.5" hidden="false" customHeight="false" outlineLevel="0" collapsed="false">
      <c r="A1384" s="54" t="s">
        <v>5133</v>
      </c>
      <c r="B1384" s="54" t="s">
        <v>63</v>
      </c>
      <c r="C1384" s="55" t="n">
        <v>40695</v>
      </c>
      <c r="D1384" s="55" t="n">
        <v>40847</v>
      </c>
      <c r="E1384" s="56" t="n">
        <v>1</v>
      </c>
      <c r="F1384" s="57" t="s">
        <v>7875</v>
      </c>
      <c r="G1384" s="11" t="s">
        <v>7876</v>
      </c>
      <c r="H1384" s="56" t="n">
        <v>4</v>
      </c>
    </row>
    <row r="1385" customFormat="false" ht="127.5" hidden="false" customHeight="false" outlineLevel="0" collapsed="false">
      <c r="A1385" s="54" t="s">
        <v>5137</v>
      </c>
      <c r="B1385" s="54" t="s">
        <v>63</v>
      </c>
      <c r="C1385" s="55" t="n">
        <v>40695</v>
      </c>
      <c r="D1385" s="55" t="n">
        <v>40847</v>
      </c>
      <c r="E1385" s="56" t="n">
        <v>1</v>
      </c>
      <c r="F1385" s="57" t="s">
        <v>7875</v>
      </c>
      <c r="G1385" s="11" t="s">
        <v>7876</v>
      </c>
      <c r="H1385" s="56" t="n">
        <v>4</v>
      </c>
    </row>
    <row r="1386" customFormat="false" ht="127.5" hidden="false" customHeight="false" outlineLevel="0" collapsed="false">
      <c r="A1386" s="54" t="s">
        <v>5140</v>
      </c>
      <c r="B1386" s="54" t="s">
        <v>63</v>
      </c>
      <c r="C1386" s="55" t="n">
        <v>40695</v>
      </c>
      <c r="D1386" s="55" t="n">
        <v>40847</v>
      </c>
      <c r="E1386" s="56" t="n">
        <v>1</v>
      </c>
      <c r="F1386" s="57" t="s">
        <v>7875</v>
      </c>
      <c r="G1386" s="11" t="s">
        <v>7876</v>
      </c>
      <c r="H1386" s="56" t="n">
        <v>4</v>
      </c>
    </row>
    <row r="1387" customFormat="false" ht="127.5" hidden="false" customHeight="false" outlineLevel="0" collapsed="false">
      <c r="A1387" s="54" t="s">
        <v>5144</v>
      </c>
      <c r="B1387" s="54" t="s">
        <v>63</v>
      </c>
      <c r="C1387" s="55" t="n">
        <v>40695</v>
      </c>
      <c r="D1387" s="55" t="n">
        <v>40847</v>
      </c>
      <c r="E1387" s="56" t="n">
        <v>1</v>
      </c>
      <c r="F1387" s="57" t="s">
        <v>7875</v>
      </c>
      <c r="G1387" s="11" t="s">
        <v>7876</v>
      </c>
      <c r="H1387" s="56" t="n">
        <v>4</v>
      </c>
    </row>
    <row r="1388" customFormat="false" ht="127.5" hidden="false" customHeight="false" outlineLevel="0" collapsed="false">
      <c r="A1388" s="54" t="s">
        <v>5146</v>
      </c>
      <c r="B1388" s="54" t="s">
        <v>63</v>
      </c>
      <c r="C1388" s="55" t="n">
        <v>40695</v>
      </c>
      <c r="D1388" s="55" t="n">
        <v>40847</v>
      </c>
      <c r="E1388" s="56" t="n">
        <v>1</v>
      </c>
      <c r="F1388" s="57" t="s">
        <v>7875</v>
      </c>
      <c r="G1388" s="11" t="s">
        <v>7876</v>
      </c>
      <c r="H1388" s="56" t="n">
        <v>4</v>
      </c>
    </row>
    <row r="1389" customFormat="false" ht="127.5" hidden="false" customHeight="false" outlineLevel="0" collapsed="false">
      <c r="A1389" s="54" t="s">
        <v>5149</v>
      </c>
      <c r="B1389" s="54" t="s">
        <v>63</v>
      </c>
      <c r="C1389" s="55" t="n">
        <v>40695</v>
      </c>
      <c r="D1389" s="55" t="n">
        <v>40847</v>
      </c>
      <c r="E1389" s="56" t="n">
        <v>1</v>
      </c>
      <c r="F1389" s="57" t="s">
        <v>7875</v>
      </c>
      <c r="G1389" s="11" t="s">
        <v>7876</v>
      </c>
      <c r="H1389" s="56" t="n">
        <v>4</v>
      </c>
    </row>
    <row r="1390" customFormat="false" ht="127.5" hidden="false" customHeight="false" outlineLevel="0" collapsed="false">
      <c r="A1390" s="54" t="s">
        <v>5152</v>
      </c>
      <c r="B1390" s="54" t="s">
        <v>63</v>
      </c>
      <c r="C1390" s="55" t="n">
        <v>40695</v>
      </c>
      <c r="D1390" s="55" t="n">
        <v>40847</v>
      </c>
      <c r="E1390" s="56" t="n">
        <v>1</v>
      </c>
      <c r="F1390" s="57" t="s">
        <v>7875</v>
      </c>
      <c r="G1390" s="11" t="s">
        <v>7876</v>
      </c>
      <c r="H1390" s="56" t="n">
        <v>4</v>
      </c>
    </row>
    <row r="1391" customFormat="false" ht="127.5" hidden="false" customHeight="false" outlineLevel="0" collapsed="false">
      <c r="A1391" s="54" t="s">
        <v>5155</v>
      </c>
      <c r="B1391" s="54" t="s">
        <v>63</v>
      </c>
      <c r="C1391" s="55" t="n">
        <v>40695</v>
      </c>
      <c r="D1391" s="55" t="n">
        <v>40847</v>
      </c>
      <c r="E1391" s="56" t="n">
        <v>1</v>
      </c>
      <c r="F1391" s="57" t="s">
        <v>7875</v>
      </c>
      <c r="G1391" s="11" t="s">
        <v>7876</v>
      </c>
      <c r="H1391" s="56" t="n">
        <v>4</v>
      </c>
    </row>
    <row r="1392" customFormat="false" ht="127.5" hidden="false" customHeight="false" outlineLevel="0" collapsed="false">
      <c r="A1392" s="54" t="s">
        <v>5159</v>
      </c>
      <c r="B1392" s="54" t="s">
        <v>63</v>
      </c>
      <c r="C1392" s="55" t="n">
        <v>40695</v>
      </c>
      <c r="D1392" s="55" t="n">
        <v>40847</v>
      </c>
      <c r="E1392" s="56" t="n">
        <v>1</v>
      </c>
      <c r="F1392" s="57" t="s">
        <v>7875</v>
      </c>
      <c r="G1392" s="11" t="s">
        <v>7876</v>
      </c>
      <c r="H1392" s="56" t="n">
        <v>4</v>
      </c>
    </row>
    <row r="1393" customFormat="false" ht="127.5" hidden="false" customHeight="false" outlineLevel="0" collapsed="false">
      <c r="A1393" s="54" t="s">
        <v>5162</v>
      </c>
      <c r="B1393" s="54" t="s">
        <v>63</v>
      </c>
      <c r="C1393" s="55" t="n">
        <v>40695</v>
      </c>
      <c r="D1393" s="55" t="n">
        <v>40847</v>
      </c>
      <c r="E1393" s="58" t="n">
        <v>2</v>
      </c>
      <c r="F1393" s="57" t="s">
        <v>7875</v>
      </c>
      <c r="G1393" s="11"/>
      <c r="H1393" s="56" t="n">
        <v>4</v>
      </c>
    </row>
    <row r="1394" customFormat="false" ht="127.5" hidden="false" customHeight="false" outlineLevel="0" collapsed="false">
      <c r="A1394" s="54" t="s">
        <v>5165</v>
      </c>
      <c r="B1394" s="54" t="s">
        <v>63</v>
      </c>
      <c r="C1394" s="55" t="n">
        <v>40695</v>
      </c>
      <c r="D1394" s="55" t="n">
        <v>40847</v>
      </c>
      <c r="E1394" s="56" t="n">
        <v>2</v>
      </c>
      <c r="F1394" s="57" t="s">
        <v>7875</v>
      </c>
      <c r="G1394" s="11"/>
      <c r="H1394" s="56" t="n">
        <v>4</v>
      </c>
    </row>
    <row r="1395" customFormat="false" ht="127.5" hidden="false" customHeight="false" outlineLevel="0" collapsed="false">
      <c r="A1395" s="54" t="s">
        <v>5168</v>
      </c>
      <c r="B1395" s="54" t="s">
        <v>63</v>
      </c>
      <c r="C1395" s="55" t="n">
        <v>40695</v>
      </c>
      <c r="D1395" s="55" t="n">
        <v>40847</v>
      </c>
      <c r="E1395" s="58" t="n">
        <v>2</v>
      </c>
      <c r="F1395" s="57" t="s">
        <v>7875</v>
      </c>
      <c r="G1395" s="11"/>
      <c r="H1395" s="56" t="n">
        <v>4</v>
      </c>
    </row>
    <row r="1396" customFormat="false" ht="127.5" hidden="false" customHeight="false" outlineLevel="0" collapsed="false">
      <c r="A1396" s="54" t="s">
        <v>5171</v>
      </c>
      <c r="B1396" s="54" t="s">
        <v>63</v>
      </c>
      <c r="C1396" s="55" t="n">
        <v>40695</v>
      </c>
      <c r="D1396" s="55" t="n">
        <v>40847</v>
      </c>
      <c r="E1396" s="56" t="n">
        <v>1</v>
      </c>
      <c r="F1396" s="57" t="s">
        <v>7875</v>
      </c>
      <c r="G1396" s="11" t="s">
        <v>7876</v>
      </c>
      <c r="H1396" s="56" t="n">
        <v>4</v>
      </c>
    </row>
    <row r="1397" customFormat="false" ht="127.5" hidden="false" customHeight="false" outlineLevel="0" collapsed="false">
      <c r="A1397" s="54" t="s">
        <v>5174</v>
      </c>
      <c r="B1397" s="54" t="s">
        <v>63</v>
      </c>
      <c r="C1397" s="55" t="n">
        <v>40695</v>
      </c>
      <c r="D1397" s="55" t="n">
        <v>40847</v>
      </c>
      <c r="E1397" s="56" t="n">
        <v>1</v>
      </c>
      <c r="F1397" s="57" t="s">
        <v>7875</v>
      </c>
      <c r="G1397" s="11" t="s">
        <v>7876</v>
      </c>
      <c r="H1397" s="56" t="n">
        <v>4</v>
      </c>
    </row>
    <row r="1398" customFormat="false" ht="127.5" hidden="false" customHeight="false" outlineLevel="0" collapsed="false">
      <c r="A1398" s="54" t="s">
        <v>5179</v>
      </c>
      <c r="B1398" s="54" t="s">
        <v>63</v>
      </c>
      <c r="C1398" s="55" t="n">
        <v>40695</v>
      </c>
      <c r="D1398" s="55" t="n">
        <v>40847</v>
      </c>
      <c r="E1398" s="56" t="n">
        <v>1</v>
      </c>
      <c r="F1398" s="57" t="s">
        <v>7875</v>
      </c>
      <c r="G1398" s="11" t="s">
        <v>7876</v>
      </c>
      <c r="H1398" s="56" t="n">
        <v>4</v>
      </c>
    </row>
    <row r="1399" customFormat="false" ht="127.5" hidden="false" customHeight="false" outlineLevel="0" collapsed="false">
      <c r="A1399" s="54" t="s">
        <v>5182</v>
      </c>
      <c r="B1399" s="54" t="s">
        <v>63</v>
      </c>
      <c r="C1399" s="55" t="n">
        <v>40695</v>
      </c>
      <c r="D1399" s="55" t="n">
        <v>40847</v>
      </c>
      <c r="E1399" s="56" t="n">
        <v>1</v>
      </c>
      <c r="F1399" s="57" t="s">
        <v>7875</v>
      </c>
      <c r="G1399" s="11" t="s">
        <v>7876</v>
      </c>
      <c r="H1399" s="56" t="n">
        <v>4</v>
      </c>
    </row>
    <row r="1400" customFormat="false" ht="127.5" hidden="false" customHeight="false" outlineLevel="0" collapsed="false">
      <c r="A1400" s="54" t="s">
        <v>5186</v>
      </c>
      <c r="B1400" s="54" t="s">
        <v>63</v>
      </c>
      <c r="C1400" s="55" t="n">
        <v>40695</v>
      </c>
      <c r="D1400" s="55" t="n">
        <v>40847</v>
      </c>
      <c r="E1400" s="56" t="n">
        <v>1</v>
      </c>
      <c r="F1400" s="57" t="s">
        <v>7875</v>
      </c>
      <c r="G1400" s="11" t="s">
        <v>7876</v>
      </c>
      <c r="H1400" s="56" t="n">
        <v>4</v>
      </c>
    </row>
    <row r="1401" customFormat="false" ht="127.5" hidden="false" customHeight="false" outlineLevel="0" collapsed="false">
      <c r="A1401" s="54" t="s">
        <v>5190</v>
      </c>
      <c r="B1401" s="54" t="s">
        <v>63</v>
      </c>
      <c r="C1401" s="55" t="n">
        <v>40695</v>
      </c>
      <c r="D1401" s="55" t="n">
        <v>40847</v>
      </c>
      <c r="E1401" s="56" t="n">
        <v>1</v>
      </c>
      <c r="F1401" s="57" t="s">
        <v>7875</v>
      </c>
      <c r="G1401" s="11" t="s">
        <v>7876</v>
      </c>
      <c r="H1401" s="56" t="n">
        <v>4</v>
      </c>
    </row>
    <row r="1402" customFormat="false" ht="127.5" hidden="false" customHeight="false" outlineLevel="0" collapsed="false">
      <c r="A1402" s="54" t="s">
        <v>5192</v>
      </c>
      <c r="B1402" s="54" t="s">
        <v>63</v>
      </c>
      <c r="C1402" s="55" t="n">
        <v>40695</v>
      </c>
      <c r="D1402" s="55" t="n">
        <v>40847</v>
      </c>
      <c r="E1402" s="56" t="n">
        <v>1</v>
      </c>
      <c r="F1402" s="57" t="s">
        <v>7875</v>
      </c>
      <c r="G1402" s="11" t="s">
        <v>7876</v>
      </c>
      <c r="H1402" s="56" t="n">
        <v>4</v>
      </c>
    </row>
    <row r="1403" customFormat="false" ht="127.5" hidden="false" customHeight="false" outlineLevel="0" collapsed="false">
      <c r="A1403" s="54" t="s">
        <v>5195</v>
      </c>
      <c r="B1403" s="54" t="s">
        <v>63</v>
      </c>
      <c r="C1403" s="55" t="n">
        <v>40695</v>
      </c>
      <c r="D1403" s="55" t="n">
        <v>40847</v>
      </c>
      <c r="E1403" s="56" t="n">
        <v>1</v>
      </c>
      <c r="F1403" s="57" t="s">
        <v>7875</v>
      </c>
      <c r="G1403" s="11" t="s">
        <v>7876</v>
      </c>
      <c r="H1403" s="56" t="n">
        <v>4</v>
      </c>
    </row>
    <row r="1404" customFormat="false" ht="127.5" hidden="false" customHeight="false" outlineLevel="0" collapsed="false">
      <c r="A1404" s="54" t="s">
        <v>5198</v>
      </c>
      <c r="B1404" s="54" t="s">
        <v>63</v>
      </c>
      <c r="C1404" s="55" t="n">
        <v>40695</v>
      </c>
      <c r="D1404" s="55" t="n">
        <v>40847</v>
      </c>
      <c r="E1404" s="56" t="n">
        <v>1</v>
      </c>
      <c r="F1404" s="57" t="s">
        <v>7875</v>
      </c>
      <c r="G1404" s="11" t="s">
        <v>7876</v>
      </c>
      <c r="H1404" s="56" t="n">
        <v>3</v>
      </c>
    </row>
    <row r="1405" customFormat="false" ht="127.5" hidden="false" customHeight="false" outlineLevel="0" collapsed="false">
      <c r="A1405" s="54" t="s">
        <v>5202</v>
      </c>
      <c r="B1405" s="54" t="s">
        <v>63</v>
      </c>
      <c r="C1405" s="55" t="n">
        <v>40695</v>
      </c>
      <c r="D1405" s="55" t="n">
        <v>40847</v>
      </c>
      <c r="E1405" s="56" t="n">
        <v>1</v>
      </c>
      <c r="F1405" s="57" t="s">
        <v>7875</v>
      </c>
      <c r="G1405" s="11" t="s">
        <v>7876</v>
      </c>
      <c r="H1405" s="56" t="n">
        <v>3</v>
      </c>
    </row>
    <row r="1406" customFormat="false" ht="127.5" hidden="false" customHeight="false" outlineLevel="0" collapsed="false">
      <c r="A1406" s="54" t="s">
        <v>5205</v>
      </c>
      <c r="B1406" s="54" t="s">
        <v>63</v>
      </c>
      <c r="C1406" s="55" t="n">
        <v>40695</v>
      </c>
      <c r="D1406" s="55" t="n">
        <v>40847</v>
      </c>
      <c r="E1406" s="56" t="n">
        <v>1</v>
      </c>
      <c r="F1406" s="57" t="s">
        <v>7875</v>
      </c>
      <c r="G1406" s="11" t="s">
        <v>7876</v>
      </c>
      <c r="H1406" s="56" t="n">
        <v>4</v>
      </c>
    </row>
    <row r="1407" customFormat="false" ht="127.5" hidden="false" customHeight="false" outlineLevel="0" collapsed="false">
      <c r="A1407" s="54" t="s">
        <v>5209</v>
      </c>
      <c r="B1407" s="54" t="s">
        <v>63</v>
      </c>
      <c r="C1407" s="55" t="n">
        <v>40695</v>
      </c>
      <c r="D1407" s="55" t="n">
        <v>40847</v>
      </c>
      <c r="E1407" s="56" t="n">
        <v>1</v>
      </c>
      <c r="F1407" s="57" t="s">
        <v>7875</v>
      </c>
      <c r="G1407" s="11" t="s">
        <v>7876</v>
      </c>
      <c r="H1407" s="56" t="n">
        <v>4</v>
      </c>
    </row>
    <row r="1408" customFormat="false" ht="127.5" hidden="false" customHeight="false" outlineLevel="0" collapsed="false">
      <c r="A1408" s="54" t="s">
        <v>5213</v>
      </c>
      <c r="B1408" s="54" t="s">
        <v>63</v>
      </c>
      <c r="C1408" s="55" t="n">
        <v>40695</v>
      </c>
      <c r="D1408" s="55" t="n">
        <v>40847</v>
      </c>
      <c r="E1408" s="56" t="n">
        <v>1</v>
      </c>
      <c r="F1408" s="57" t="s">
        <v>7875</v>
      </c>
      <c r="G1408" s="11" t="s">
        <v>7876</v>
      </c>
      <c r="H1408" s="56" t="n">
        <v>4</v>
      </c>
    </row>
    <row r="1409" customFormat="false" ht="127.5" hidden="false" customHeight="false" outlineLevel="0" collapsed="false">
      <c r="A1409" s="54" t="s">
        <v>5216</v>
      </c>
      <c r="B1409" s="54" t="s">
        <v>63</v>
      </c>
      <c r="C1409" s="55" t="n">
        <v>40695</v>
      </c>
      <c r="D1409" s="55" t="n">
        <v>40847</v>
      </c>
      <c r="E1409" s="56" t="n">
        <v>1</v>
      </c>
      <c r="F1409" s="57" t="s">
        <v>7875</v>
      </c>
      <c r="G1409" s="11" t="s">
        <v>7876</v>
      </c>
      <c r="H1409" s="56" t="n">
        <v>4</v>
      </c>
    </row>
    <row r="1410" customFormat="false" ht="127.5" hidden="false" customHeight="false" outlineLevel="0" collapsed="false">
      <c r="A1410" s="54" t="s">
        <v>5220</v>
      </c>
      <c r="B1410" s="54" t="s">
        <v>63</v>
      </c>
      <c r="C1410" s="55" t="n">
        <v>40695</v>
      </c>
      <c r="D1410" s="55" t="n">
        <v>40847</v>
      </c>
      <c r="E1410" s="56" t="n">
        <v>1</v>
      </c>
      <c r="F1410" s="57" t="s">
        <v>7875</v>
      </c>
      <c r="G1410" s="11" t="s">
        <v>7876</v>
      </c>
      <c r="H1410" s="56" t="n">
        <v>4</v>
      </c>
    </row>
    <row r="1411" customFormat="false" ht="127.5" hidden="false" customHeight="false" outlineLevel="0" collapsed="false">
      <c r="A1411" s="54" t="s">
        <v>5223</v>
      </c>
      <c r="B1411" s="54" t="s">
        <v>63</v>
      </c>
      <c r="C1411" s="55" t="n">
        <v>40695</v>
      </c>
      <c r="D1411" s="55" t="n">
        <v>40847</v>
      </c>
      <c r="E1411" s="56" t="n">
        <v>1</v>
      </c>
      <c r="F1411" s="57" t="s">
        <v>7875</v>
      </c>
      <c r="G1411" s="11" t="s">
        <v>7876</v>
      </c>
      <c r="H1411" s="56" t="n">
        <v>4</v>
      </c>
    </row>
    <row r="1412" customFormat="false" ht="127.5" hidden="false" customHeight="false" outlineLevel="0" collapsed="false">
      <c r="A1412" s="54" t="s">
        <v>5227</v>
      </c>
      <c r="B1412" s="54" t="s">
        <v>63</v>
      </c>
      <c r="C1412" s="55" t="n">
        <v>40695</v>
      </c>
      <c r="D1412" s="55" t="n">
        <v>40847</v>
      </c>
      <c r="E1412" s="56" t="n">
        <v>1</v>
      </c>
      <c r="F1412" s="57" t="s">
        <v>7875</v>
      </c>
      <c r="G1412" s="11" t="s">
        <v>7876</v>
      </c>
      <c r="H1412" s="56" t="n">
        <v>4</v>
      </c>
    </row>
    <row r="1413" customFormat="false" ht="127.5" hidden="false" customHeight="false" outlineLevel="0" collapsed="false">
      <c r="A1413" s="54" t="s">
        <v>5231</v>
      </c>
      <c r="B1413" s="54" t="s">
        <v>63</v>
      </c>
      <c r="C1413" s="55" t="n">
        <v>40695</v>
      </c>
      <c r="D1413" s="55" t="n">
        <v>40847</v>
      </c>
      <c r="E1413" s="56" t="n">
        <v>1</v>
      </c>
      <c r="F1413" s="57" t="s">
        <v>7875</v>
      </c>
      <c r="G1413" s="11" t="s">
        <v>7876</v>
      </c>
      <c r="H1413" s="56" t="n">
        <v>4</v>
      </c>
    </row>
    <row r="1414" customFormat="false" ht="127.5" hidden="false" customHeight="false" outlineLevel="0" collapsed="false">
      <c r="A1414" s="54" t="s">
        <v>5234</v>
      </c>
      <c r="B1414" s="54" t="s">
        <v>63</v>
      </c>
      <c r="C1414" s="55" t="n">
        <v>40695</v>
      </c>
      <c r="D1414" s="55" t="n">
        <v>40847</v>
      </c>
      <c r="E1414" s="56" t="n">
        <v>1</v>
      </c>
      <c r="F1414" s="57" t="s">
        <v>7875</v>
      </c>
      <c r="G1414" s="11" t="s">
        <v>7876</v>
      </c>
      <c r="H1414" s="56" t="n">
        <v>4</v>
      </c>
    </row>
    <row r="1415" customFormat="false" ht="127.5" hidden="false" customHeight="false" outlineLevel="0" collapsed="false">
      <c r="A1415" s="54" t="s">
        <v>5237</v>
      </c>
      <c r="B1415" s="54" t="s">
        <v>63</v>
      </c>
      <c r="C1415" s="55" t="n">
        <v>40695</v>
      </c>
      <c r="D1415" s="55" t="n">
        <v>40847</v>
      </c>
      <c r="E1415" s="56" t="n">
        <v>1</v>
      </c>
      <c r="F1415" s="57" t="s">
        <v>7875</v>
      </c>
      <c r="G1415" s="11" t="s">
        <v>7876</v>
      </c>
      <c r="H1415" s="56" t="n">
        <v>4</v>
      </c>
    </row>
    <row r="1416" customFormat="false" ht="127.5" hidden="false" customHeight="false" outlineLevel="0" collapsed="false">
      <c r="A1416" s="54" t="s">
        <v>5238</v>
      </c>
      <c r="B1416" s="54" t="s">
        <v>63</v>
      </c>
      <c r="C1416" s="55" t="n">
        <v>40695</v>
      </c>
      <c r="D1416" s="55" t="n">
        <v>40847</v>
      </c>
      <c r="E1416" s="56" t="n">
        <v>1</v>
      </c>
      <c r="F1416" s="57" t="s">
        <v>7875</v>
      </c>
      <c r="G1416" s="11" t="s">
        <v>7876</v>
      </c>
      <c r="H1416" s="56" t="n">
        <v>4</v>
      </c>
    </row>
    <row r="1417" customFormat="false" ht="127.5" hidden="false" customHeight="false" outlineLevel="0" collapsed="false">
      <c r="A1417" s="54" t="s">
        <v>5240</v>
      </c>
      <c r="B1417" s="54" t="s">
        <v>63</v>
      </c>
      <c r="C1417" s="55" t="n">
        <v>40695</v>
      </c>
      <c r="D1417" s="55" t="n">
        <v>40847</v>
      </c>
      <c r="E1417" s="56" t="n">
        <v>1</v>
      </c>
      <c r="F1417" s="57" t="s">
        <v>7875</v>
      </c>
      <c r="G1417" s="11" t="s">
        <v>7876</v>
      </c>
      <c r="H1417" s="56" t="n">
        <v>4</v>
      </c>
    </row>
    <row r="1418" customFormat="false" ht="127.5" hidden="false" customHeight="false" outlineLevel="0" collapsed="false">
      <c r="A1418" s="54" t="s">
        <v>5241</v>
      </c>
      <c r="B1418" s="54" t="s">
        <v>63</v>
      </c>
      <c r="C1418" s="55" t="n">
        <v>40695</v>
      </c>
      <c r="D1418" s="55" t="n">
        <v>40847</v>
      </c>
      <c r="E1418" s="56" t="n">
        <v>1</v>
      </c>
      <c r="F1418" s="57" t="s">
        <v>7875</v>
      </c>
      <c r="G1418" s="11" t="s">
        <v>7876</v>
      </c>
      <c r="H1418" s="56" t="n">
        <v>4</v>
      </c>
    </row>
    <row r="1419" customFormat="false" ht="127.5" hidden="false" customHeight="false" outlineLevel="0" collapsed="false">
      <c r="A1419" s="54" t="s">
        <v>5244</v>
      </c>
      <c r="B1419" s="54" t="s">
        <v>63</v>
      </c>
      <c r="C1419" s="55" t="n">
        <v>40695</v>
      </c>
      <c r="D1419" s="55" t="n">
        <v>40847</v>
      </c>
      <c r="E1419" s="56" t="n">
        <v>1</v>
      </c>
      <c r="F1419" s="57" t="s">
        <v>7875</v>
      </c>
      <c r="G1419" s="11" t="s">
        <v>7876</v>
      </c>
      <c r="H1419" s="56" t="n">
        <v>4</v>
      </c>
    </row>
    <row r="1420" customFormat="false" ht="127.5" hidden="false" customHeight="false" outlineLevel="0" collapsed="false">
      <c r="A1420" s="54" t="s">
        <v>5255</v>
      </c>
      <c r="B1420" s="54" t="s">
        <v>63</v>
      </c>
      <c r="C1420" s="55" t="n">
        <v>40695</v>
      </c>
      <c r="D1420" s="55" t="n">
        <v>40847</v>
      </c>
      <c r="E1420" s="56" t="n">
        <v>1</v>
      </c>
      <c r="F1420" s="57" t="s">
        <v>7875</v>
      </c>
      <c r="G1420" s="11" t="s">
        <v>7876</v>
      </c>
      <c r="H1420" s="56" t="n">
        <v>4</v>
      </c>
    </row>
    <row r="1421" customFormat="false" ht="127.5" hidden="false" customHeight="false" outlineLevel="0" collapsed="false">
      <c r="A1421" s="54" t="s">
        <v>5262</v>
      </c>
      <c r="B1421" s="54" t="s">
        <v>63</v>
      </c>
      <c r="C1421" s="55" t="n">
        <v>40695</v>
      </c>
      <c r="D1421" s="55" t="n">
        <v>40847</v>
      </c>
      <c r="E1421" s="56" t="n">
        <v>1</v>
      </c>
      <c r="F1421" s="57" t="s">
        <v>7875</v>
      </c>
      <c r="G1421" s="11" t="s">
        <v>7876</v>
      </c>
      <c r="H1421" s="56" t="n">
        <v>4</v>
      </c>
    </row>
    <row r="1422" customFormat="false" ht="127.5" hidden="false" customHeight="false" outlineLevel="0" collapsed="false">
      <c r="A1422" s="54" t="s">
        <v>5264</v>
      </c>
      <c r="B1422" s="54" t="s">
        <v>63</v>
      </c>
      <c r="C1422" s="55" t="n">
        <v>40695</v>
      </c>
      <c r="D1422" s="55" t="n">
        <v>40847</v>
      </c>
      <c r="E1422" s="56" t="n">
        <v>1</v>
      </c>
      <c r="F1422" s="57" t="s">
        <v>7875</v>
      </c>
      <c r="G1422" s="11" t="s">
        <v>7876</v>
      </c>
      <c r="H1422" s="56" t="n">
        <v>4</v>
      </c>
    </row>
    <row r="1423" customFormat="false" ht="127.5" hidden="false" customHeight="false" outlineLevel="0" collapsed="false">
      <c r="A1423" s="54" t="s">
        <v>5268</v>
      </c>
      <c r="B1423" s="54" t="s">
        <v>63</v>
      </c>
      <c r="C1423" s="55" t="n">
        <v>40695</v>
      </c>
      <c r="D1423" s="55" t="n">
        <v>40847</v>
      </c>
      <c r="E1423" s="56" t="n">
        <v>1</v>
      </c>
      <c r="F1423" s="57" t="s">
        <v>7875</v>
      </c>
      <c r="G1423" s="11" t="s">
        <v>7876</v>
      </c>
      <c r="H1423" s="56" t="n">
        <v>4</v>
      </c>
    </row>
    <row r="1424" customFormat="false" ht="127.5" hidden="false" customHeight="false" outlineLevel="0" collapsed="false">
      <c r="A1424" s="54" t="s">
        <v>5270</v>
      </c>
      <c r="B1424" s="54" t="s">
        <v>63</v>
      </c>
      <c r="C1424" s="55" t="n">
        <v>40695</v>
      </c>
      <c r="D1424" s="55" t="n">
        <v>40847</v>
      </c>
      <c r="E1424" s="56" t="n">
        <v>1</v>
      </c>
      <c r="F1424" s="57" t="s">
        <v>7875</v>
      </c>
      <c r="G1424" s="11" t="s">
        <v>7876</v>
      </c>
      <c r="H1424" s="56" t="n">
        <v>4</v>
      </c>
    </row>
    <row r="1425" customFormat="false" ht="127.5" hidden="false" customHeight="false" outlineLevel="0" collapsed="false">
      <c r="A1425" s="54" t="s">
        <v>5274</v>
      </c>
      <c r="B1425" s="54" t="s">
        <v>63</v>
      </c>
      <c r="C1425" s="55" t="n">
        <v>40695</v>
      </c>
      <c r="D1425" s="55" t="n">
        <v>40847</v>
      </c>
      <c r="E1425" s="56" t="n">
        <v>1</v>
      </c>
      <c r="F1425" s="57" t="s">
        <v>7875</v>
      </c>
      <c r="G1425" s="11" t="s">
        <v>7876</v>
      </c>
      <c r="H1425" s="56" t="n">
        <v>4</v>
      </c>
    </row>
    <row r="1426" customFormat="false" ht="127.5" hidden="false" customHeight="false" outlineLevel="0" collapsed="false">
      <c r="A1426" s="54" t="s">
        <v>5278</v>
      </c>
      <c r="B1426" s="54" t="s">
        <v>63</v>
      </c>
      <c r="C1426" s="55" t="n">
        <v>40695</v>
      </c>
      <c r="D1426" s="55" t="n">
        <v>40847</v>
      </c>
      <c r="E1426" s="56" t="n">
        <v>1</v>
      </c>
      <c r="F1426" s="57" t="s">
        <v>7875</v>
      </c>
      <c r="G1426" s="11" t="s">
        <v>7876</v>
      </c>
      <c r="H1426" s="56" t="n">
        <v>4</v>
      </c>
    </row>
    <row r="1427" customFormat="false" ht="127.5" hidden="false" customHeight="false" outlineLevel="0" collapsed="false">
      <c r="A1427" s="54" t="s">
        <v>5280</v>
      </c>
      <c r="B1427" s="54" t="s">
        <v>63</v>
      </c>
      <c r="C1427" s="55" t="n">
        <v>40695</v>
      </c>
      <c r="D1427" s="55" t="n">
        <v>40847</v>
      </c>
      <c r="E1427" s="56" t="n">
        <v>1</v>
      </c>
      <c r="F1427" s="57" t="s">
        <v>7875</v>
      </c>
      <c r="G1427" s="11" t="s">
        <v>7876</v>
      </c>
      <c r="H1427" s="56" t="n">
        <v>4</v>
      </c>
    </row>
    <row r="1428" customFormat="false" ht="127.5" hidden="false" customHeight="false" outlineLevel="0" collapsed="false">
      <c r="A1428" s="54" t="s">
        <v>5284</v>
      </c>
      <c r="B1428" s="54" t="s">
        <v>63</v>
      </c>
      <c r="C1428" s="55" t="n">
        <v>40695</v>
      </c>
      <c r="D1428" s="55" t="n">
        <v>40847</v>
      </c>
      <c r="E1428" s="56" t="n">
        <v>1</v>
      </c>
      <c r="F1428" s="57" t="s">
        <v>7875</v>
      </c>
      <c r="G1428" s="11" t="s">
        <v>7876</v>
      </c>
      <c r="H1428" s="56" t="n">
        <v>4</v>
      </c>
    </row>
    <row r="1429" customFormat="false" ht="127.5" hidden="false" customHeight="false" outlineLevel="0" collapsed="false">
      <c r="A1429" s="54" t="s">
        <v>5287</v>
      </c>
      <c r="B1429" s="54" t="s">
        <v>63</v>
      </c>
      <c r="C1429" s="55" t="n">
        <v>40695</v>
      </c>
      <c r="D1429" s="55" t="n">
        <v>40847</v>
      </c>
      <c r="E1429" s="56" t="n">
        <v>1</v>
      </c>
      <c r="F1429" s="57" t="s">
        <v>7875</v>
      </c>
      <c r="G1429" s="11" t="s">
        <v>7876</v>
      </c>
      <c r="H1429" s="56" t="n">
        <v>4</v>
      </c>
    </row>
    <row r="1430" customFormat="false" ht="127.5" hidden="false" customHeight="false" outlineLevel="0" collapsed="false">
      <c r="A1430" s="54" t="s">
        <v>5289</v>
      </c>
      <c r="B1430" s="54" t="s">
        <v>63</v>
      </c>
      <c r="C1430" s="55" t="n">
        <v>40695</v>
      </c>
      <c r="D1430" s="55" t="n">
        <v>40847</v>
      </c>
      <c r="E1430" s="56" t="n">
        <v>1</v>
      </c>
      <c r="F1430" s="57" t="s">
        <v>7875</v>
      </c>
      <c r="G1430" s="11" t="s">
        <v>7876</v>
      </c>
      <c r="H1430" s="56" t="n">
        <v>4</v>
      </c>
    </row>
    <row r="1431" customFormat="false" ht="127.5" hidden="false" customHeight="false" outlineLevel="0" collapsed="false">
      <c r="A1431" s="54" t="s">
        <v>5292</v>
      </c>
      <c r="B1431" s="54" t="s">
        <v>63</v>
      </c>
      <c r="C1431" s="55" t="n">
        <v>40695</v>
      </c>
      <c r="D1431" s="55" t="n">
        <v>40847</v>
      </c>
      <c r="E1431" s="56" t="n">
        <v>1</v>
      </c>
      <c r="F1431" s="57" t="s">
        <v>7875</v>
      </c>
      <c r="G1431" s="11" t="s">
        <v>7876</v>
      </c>
      <c r="H1431" s="56" t="n">
        <v>4</v>
      </c>
    </row>
    <row r="1432" customFormat="false" ht="127.5" hidden="false" customHeight="false" outlineLevel="0" collapsed="false">
      <c r="A1432" s="54" t="s">
        <v>5296</v>
      </c>
      <c r="B1432" s="54" t="s">
        <v>63</v>
      </c>
      <c r="C1432" s="55" t="n">
        <v>40695</v>
      </c>
      <c r="D1432" s="55" t="n">
        <v>40847</v>
      </c>
      <c r="E1432" s="56" t="n">
        <v>1</v>
      </c>
      <c r="F1432" s="57" t="s">
        <v>7875</v>
      </c>
      <c r="G1432" s="11" t="s">
        <v>7876</v>
      </c>
      <c r="H1432" s="56" t="n">
        <v>4</v>
      </c>
    </row>
    <row r="1433" customFormat="false" ht="127.5" hidden="false" customHeight="false" outlineLevel="0" collapsed="false">
      <c r="A1433" s="54" t="s">
        <v>5298</v>
      </c>
      <c r="B1433" s="54" t="s">
        <v>63</v>
      </c>
      <c r="C1433" s="55" t="n">
        <v>40695</v>
      </c>
      <c r="D1433" s="55" t="n">
        <v>40847</v>
      </c>
      <c r="E1433" s="56" t="n">
        <v>1</v>
      </c>
      <c r="F1433" s="57" t="s">
        <v>7875</v>
      </c>
      <c r="G1433" s="11" t="s">
        <v>7876</v>
      </c>
      <c r="H1433" s="56" t="n">
        <v>4</v>
      </c>
    </row>
    <row r="1434" customFormat="false" ht="127.5" hidden="false" customHeight="false" outlineLevel="0" collapsed="false">
      <c r="A1434" s="54" t="s">
        <v>5305</v>
      </c>
      <c r="B1434" s="54" t="s">
        <v>63</v>
      </c>
      <c r="C1434" s="55" t="n">
        <v>40695</v>
      </c>
      <c r="D1434" s="55" t="n">
        <v>40847</v>
      </c>
      <c r="E1434" s="56" t="n">
        <v>1</v>
      </c>
      <c r="F1434" s="57" t="s">
        <v>7875</v>
      </c>
      <c r="G1434" s="11" t="s">
        <v>7876</v>
      </c>
      <c r="H1434" s="56" t="n">
        <v>4</v>
      </c>
    </row>
    <row r="1435" customFormat="false" ht="127.5" hidden="false" customHeight="false" outlineLevel="0" collapsed="false">
      <c r="A1435" s="54" t="s">
        <v>5307</v>
      </c>
      <c r="B1435" s="54" t="s">
        <v>63</v>
      </c>
      <c r="C1435" s="55" t="n">
        <v>40695</v>
      </c>
      <c r="D1435" s="55" t="n">
        <v>40847</v>
      </c>
      <c r="E1435" s="56" t="n">
        <v>1</v>
      </c>
      <c r="F1435" s="57" t="s">
        <v>7875</v>
      </c>
      <c r="G1435" s="11" t="s">
        <v>7876</v>
      </c>
      <c r="H1435" s="56" t="n">
        <v>4</v>
      </c>
    </row>
    <row r="1436" customFormat="false" ht="127.5" hidden="false" customHeight="false" outlineLevel="0" collapsed="false">
      <c r="A1436" s="54" t="s">
        <v>5312</v>
      </c>
      <c r="B1436" s="54" t="s">
        <v>63</v>
      </c>
      <c r="C1436" s="55" t="n">
        <v>40695</v>
      </c>
      <c r="D1436" s="55" t="n">
        <v>40847</v>
      </c>
      <c r="E1436" s="56" t="n">
        <v>1</v>
      </c>
      <c r="F1436" s="57" t="s">
        <v>7875</v>
      </c>
      <c r="G1436" s="11" t="s">
        <v>7876</v>
      </c>
      <c r="H1436" s="56" t="n">
        <v>4</v>
      </c>
    </row>
    <row r="1437" customFormat="false" ht="127.5" hidden="false" customHeight="false" outlineLevel="0" collapsed="false">
      <c r="A1437" s="54" t="s">
        <v>5316</v>
      </c>
      <c r="B1437" s="54" t="s">
        <v>63</v>
      </c>
      <c r="C1437" s="55" t="n">
        <v>40695</v>
      </c>
      <c r="D1437" s="55" t="n">
        <v>40847</v>
      </c>
      <c r="E1437" s="56" t="n">
        <v>1</v>
      </c>
      <c r="F1437" s="57" t="s">
        <v>7875</v>
      </c>
      <c r="G1437" s="11" t="s">
        <v>7876</v>
      </c>
      <c r="H1437" s="56" t="n">
        <v>4</v>
      </c>
    </row>
    <row r="1438" customFormat="false" ht="127.5" hidden="false" customHeight="false" outlineLevel="0" collapsed="false">
      <c r="A1438" s="54" t="s">
        <v>5318</v>
      </c>
      <c r="B1438" s="54" t="s">
        <v>63</v>
      </c>
      <c r="C1438" s="55" t="n">
        <v>40695</v>
      </c>
      <c r="D1438" s="55" t="n">
        <v>40847</v>
      </c>
      <c r="E1438" s="56" t="n">
        <v>2</v>
      </c>
      <c r="F1438" s="57" t="s">
        <v>7875</v>
      </c>
      <c r="G1438" s="11"/>
      <c r="H1438" s="56" t="n">
        <v>2</v>
      </c>
    </row>
    <row r="1439" customFormat="false" ht="127.5" hidden="false" customHeight="false" outlineLevel="0" collapsed="false">
      <c r="A1439" s="54" t="s">
        <v>5321</v>
      </c>
      <c r="B1439" s="54" t="s">
        <v>63</v>
      </c>
      <c r="C1439" s="55" t="n">
        <v>40695</v>
      </c>
      <c r="D1439" s="55" t="n">
        <v>40847</v>
      </c>
      <c r="E1439" s="56" t="n">
        <v>2</v>
      </c>
      <c r="F1439" s="57" t="s">
        <v>7875</v>
      </c>
      <c r="G1439" s="11"/>
      <c r="H1439" s="56" t="n">
        <v>2</v>
      </c>
    </row>
    <row r="1440" customFormat="false" ht="127.5" hidden="false" customHeight="false" outlineLevel="0" collapsed="false">
      <c r="A1440" s="54" t="s">
        <v>5324</v>
      </c>
      <c r="B1440" s="54" t="s">
        <v>63</v>
      </c>
      <c r="C1440" s="55" t="n">
        <v>40695</v>
      </c>
      <c r="D1440" s="55" t="n">
        <v>40847</v>
      </c>
      <c r="E1440" s="56" t="n">
        <v>1</v>
      </c>
      <c r="F1440" s="57" t="s">
        <v>7875</v>
      </c>
      <c r="G1440" s="11" t="s">
        <v>7876</v>
      </c>
      <c r="H1440" s="56" t="n">
        <v>4</v>
      </c>
    </row>
    <row r="1441" customFormat="false" ht="127.5" hidden="false" customHeight="false" outlineLevel="0" collapsed="false">
      <c r="A1441" s="54" t="s">
        <v>5328</v>
      </c>
      <c r="B1441" s="54" t="s">
        <v>63</v>
      </c>
      <c r="C1441" s="55" t="n">
        <v>40695</v>
      </c>
      <c r="D1441" s="55" t="n">
        <v>40847</v>
      </c>
      <c r="E1441" s="56" t="n">
        <v>1</v>
      </c>
      <c r="F1441" s="57" t="s">
        <v>7875</v>
      </c>
      <c r="G1441" s="11" t="s">
        <v>7876</v>
      </c>
      <c r="H1441" s="56" t="n">
        <v>4</v>
      </c>
    </row>
    <row r="1442" customFormat="false" ht="127.5" hidden="false" customHeight="false" outlineLevel="0" collapsed="false">
      <c r="A1442" s="54" t="s">
        <v>5331</v>
      </c>
      <c r="B1442" s="54" t="s">
        <v>63</v>
      </c>
      <c r="C1442" s="55" t="n">
        <v>40695</v>
      </c>
      <c r="D1442" s="55" t="n">
        <v>40847</v>
      </c>
      <c r="E1442" s="59" t="n">
        <v>1</v>
      </c>
      <c r="F1442" s="57" t="s">
        <v>7875</v>
      </c>
      <c r="G1442" s="11" t="s">
        <v>7876</v>
      </c>
      <c r="H1442" s="56" t="n">
        <v>2</v>
      </c>
    </row>
    <row r="1443" customFormat="false" ht="127.5" hidden="false" customHeight="false" outlineLevel="0" collapsed="false">
      <c r="A1443" s="54" t="s">
        <v>5334</v>
      </c>
      <c r="B1443" s="54" t="s">
        <v>63</v>
      </c>
      <c r="C1443" s="55" t="n">
        <v>40695</v>
      </c>
      <c r="D1443" s="55" t="n">
        <v>40847</v>
      </c>
      <c r="E1443" s="56" t="n">
        <v>1</v>
      </c>
      <c r="F1443" s="57" t="s">
        <v>7875</v>
      </c>
      <c r="G1443" s="11" t="s">
        <v>7876</v>
      </c>
      <c r="H1443" s="56" t="n">
        <v>4</v>
      </c>
    </row>
    <row r="1444" customFormat="false" ht="127.5" hidden="false" customHeight="false" outlineLevel="0" collapsed="false">
      <c r="A1444" s="54" t="s">
        <v>5339</v>
      </c>
      <c r="B1444" s="54" t="s">
        <v>63</v>
      </c>
      <c r="C1444" s="55" t="n">
        <v>40695</v>
      </c>
      <c r="D1444" s="55" t="n">
        <v>40847</v>
      </c>
      <c r="E1444" s="56" t="n">
        <v>1</v>
      </c>
      <c r="F1444" s="57" t="s">
        <v>7875</v>
      </c>
      <c r="G1444" s="11" t="s">
        <v>7876</v>
      </c>
      <c r="H1444" s="56" t="n">
        <v>4</v>
      </c>
    </row>
    <row r="1445" customFormat="false" ht="127.5" hidden="false" customHeight="false" outlineLevel="0" collapsed="false">
      <c r="A1445" s="54" t="s">
        <v>5342</v>
      </c>
      <c r="B1445" s="54" t="s">
        <v>63</v>
      </c>
      <c r="C1445" s="55" t="n">
        <v>40695</v>
      </c>
      <c r="D1445" s="55" t="n">
        <v>40847</v>
      </c>
      <c r="E1445" s="56" t="n">
        <v>1</v>
      </c>
      <c r="F1445" s="57" t="s">
        <v>7875</v>
      </c>
      <c r="G1445" s="11" t="s">
        <v>7876</v>
      </c>
      <c r="H1445" s="56" t="n">
        <v>4</v>
      </c>
    </row>
    <row r="1446" customFormat="false" ht="127.5" hidden="false" customHeight="false" outlineLevel="0" collapsed="false">
      <c r="A1446" s="54" t="s">
        <v>5345</v>
      </c>
      <c r="B1446" s="54" t="s">
        <v>63</v>
      </c>
      <c r="C1446" s="55" t="n">
        <v>40695</v>
      </c>
      <c r="D1446" s="55" t="n">
        <v>40847</v>
      </c>
      <c r="E1446" s="56" t="n">
        <v>1</v>
      </c>
      <c r="F1446" s="57" t="s">
        <v>7875</v>
      </c>
      <c r="G1446" s="11" t="s">
        <v>7876</v>
      </c>
      <c r="H1446" s="56" t="n">
        <v>4</v>
      </c>
    </row>
    <row r="1447" customFormat="false" ht="127.5" hidden="false" customHeight="false" outlineLevel="0" collapsed="false">
      <c r="A1447" s="54" t="s">
        <v>5353</v>
      </c>
      <c r="B1447" s="54" t="s">
        <v>63</v>
      </c>
      <c r="C1447" s="55" t="n">
        <v>40695</v>
      </c>
      <c r="D1447" s="55" t="n">
        <v>40847</v>
      </c>
      <c r="E1447" s="56" t="n">
        <v>1</v>
      </c>
      <c r="F1447" s="57" t="s">
        <v>7875</v>
      </c>
      <c r="G1447" s="11" t="s">
        <v>7876</v>
      </c>
      <c r="H1447" s="56" t="n">
        <v>4</v>
      </c>
    </row>
    <row r="1448" customFormat="false" ht="127.5" hidden="false" customHeight="false" outlineLevel="0" collapsed="false">
      <c r="A1448" s="54" t="s">
        <v>5356</v>
      </c>
      <c r="B1448" s="54" t="s">
        <v>63</v>
      </c>
      <c r="C1448" s="55" t="n">
        <v>40695</v>
      </c>
      <c r="D1448" s="55" t="n">
        <v>40847</v>
      </c>
      <c r="E1448" s="56" t="n">
        <v>1</v>
      </c>
      <c r="F1448" s="57" t="s">
        <v>7875</v>
      </c>
      <c r="G1448" s="11" t="s">
        <v>7876</v>
      </c>
      <c r="H1448" s="56" t="n">
        <v>4</v>
      </c>
    </row>
    <row r="1449" customFormat="false" ht="127.5" hidden="false" customHeight="false" outlineLevel="0" collapsed="false">
      <c r="A1449" s="54" t="s">
        <v>5361</v>
      </c>
      <c r="B1449" s="54" t="s">
        <v>63</v>
      </c>
      <c r="C1449" s="55" t="n">
        <v>40695</v>
      </c>
      <c r="D1449" s="55" t="n">
        <v>40847</v>
      </c>
      <c r="E1449" s="56" t="n">
        <v>1</v>
      </c>
      <c r="F1449" s="57" t="s">
        <v>7875</v>
      </c>
      <c r="G1449" s="11" t="s">
        <v>7876</v>
      </c>
      <c r="H1449" s="56" t="n">
        <v>4</v>
      </c>
    </row>
    <row r="1450" customFormat="false" ht="127.5" hidden="false" customHeight="false" outlineLevel="0" collapsed="false">
      <c r="A1450" s="54" t="s">
        <v>5365</v>
      </c>
      <c r="B1450" s="54" t="s">
        <v>63</v>
      </c>
      <c r="C1450" s="55" t="n">
        <v>40695</v>
      </c>
      <c r="D1450" s="55" t="n">
        <v>40847</v>
      </c>
      <c r="E1450" s="56" t="n">
        <v>1</v>
      </c>
      <c r="F1450" s="57" t="s">
        <v>7875</v>
      </c>
      <c r="G1450" s="11" t="s">
        <v>7876</v>
      </c>
      <c r="H1450" s="56" t="n">
        <v>4</v>
      </c>
    </row>
    <row r="1451" customFormat="false" ht="127.5" hidden="false" customHeight="false" outlineLevel="0" collapsed="false">
      <c r="A1451" s="54" t="s">
        <v>5367</v>
      </c>
      <c r="B1451" s="54" t="s">
        <v>63</v>
      </c>
      <c r="C1451" s="55" t="n">
        <v>40695</v>
      </c>
      <c r="D1451" s="55" t="n">
        <v>40847</v>
      </c>
      <c r="E1451" s="58" t="n">
        <v>2</v>
      </c>
      <c r="F1451" s="57" t="s">
        <v>7875</v>
      </c>
      <c r="G1451" s="11"/>
      <c r="H1451" s="56" t="n">
        <v>4</v>
      </c>
    </row>
    <row r="1452" customFormat="false" ht="127.5" hidden="false" customHeight="false" outlineLevel="0" collapsed="false">
      <c r="A1452" s="54" t="s">
        <v>5371</v>
      </c>
      <c r="B1452" s="54" t="s">
        <v>63</v>
      </c>
      <c r="C1452" s="55" t="n">
        <v>40695</v>
      </c>
      <c r="D1452" s="55" t="n">
        <v>40847</v>
      </c>
      <c r="E1452" s="56" t="n">
        <v>1</v>
      </c>
      <c r="F1452" s="57" t="s">
        <v>7875</v>
      </c>
      <c r="G1452" s="11" t="s">
        <v>7876</v>
      </c>
      <c r="H1452" s="56" t="n">
        <v>4</v>
      </c>
    </row>
    <row r="1453" customFormat="false" ht="127.5" hidden="false" customHeight="false" outlineLevel="0" collapsed="false">
      <c r="A1453" s="54" t="s">
        <v>5373</v>
      </c>
      <c r="B1453" s="54" t="s">
        <v>63</v>
      </c>
      <c r="C1453" s="55" t="n">
        <v>40695</v>
      </c>
      <c r="D1453" s="55" t="n">
        <v>40847</v>
      </c>
      <c r="E1453" s="56" t="n">
        <v>1</v>
      </c>
      <c r="F1453" s="57" t="s">
        <v>7875</v>
      </c>
      <c r="G1453" s="11" t="s">
        <v>7876</v>
      </c>
      <c r="H1453" s="56" t="n">
        <v>4</v>
      </c>
    </row>
    <row r="1454" customFormat="false" ht="127.5" hidden="false" customHeight="false" outlineLevel="0" collapsed="false">
      <c r="A1454" s="54" t="s">
        <v>5381</v>
      </c>
      <c r="B1454" s="54" t="s">
        <v>63</v>
      </c>
      <c r="C1454" s="55" t="n">
        <v>40695</v>
      </c>
      <c r="D1454" s="55" t="n">
        <v>40847</v>
      </c>
      <c r="E1454" s="56" t="n">
        <v>1</v>
      </c>
      <c r="F1454" s="57" t="s">
        <v>7875</v>
      </c>
      <c r="G1454" s="11" t="s">
        <v>7876</v>
      </c>
      <c r="H1454" s="56" t="n">
        <v>4</v>
      </c>
    </row>
    <row r="1455" customFormat="false" ht="127.5" hidden="false" customHeight="false" outlineLevel="0" collapsed="false">
      <c r="A1455" s="54" t="s">
        <v>5383</v>
      </c>
      <c r="B1455" s="54" t="s">
        <v>63</v>
      </c>
      <c r="C1455" s="55" t="n">
        <v>40695</v>
      </c>
      <c r="D1455" s="55" t="n">
        <v>40847</v>
      </c>
      <c r="E1455" s="56" t="n">
        <v>1</v>
      </c>
      <c r="F1455" s="57" t="s">
        <v>7875</v>
      </c>
      <c r="G1455" s="11" t="s">
        <v>7876</v>
      </c>
      <c r="H1455" s="56" t="n">
        <v>4</v>
      </c>
    </row>
    <row r="1456" customFormat="false" ht="127.5" hidden="false" customHeight="false" outlineLevel="0" collapsed="false">
      <c r="A1456" s="54" t="s">
        <v>5387</v>
      </c>
      <c r="B1456" s="54" t="s">
        <v>63</v>
      </c>
      <c r="C1456" s="55" t="n">
        <v>40695</v>
      </c>
      <c r="D1456" s="55" t="n">
        <v>40847</v>
      </c>
      <c r="E1456" s="56" t="n">
        <v>1</v>
      </c>
      <c r="F1456" s="57" t="s">
        <v>7875</v>
      </c>
      <c r="G1456" s="11" t="s">
        <v>7876</v>
      </c>
      <c r="H1456" s="56" t="n">
        <v>4</v>
      </c>
    </row>
    <row r="1457" customFormat="false" ht="127.5" hidden="false" customHeight="false" outlineLevel="0" collapsed="false">
      <c r="A1457" s="54" t="s">
        <v>5390</v>
      </c>
      <c r="B1457" s="54" t="s">
        <v>63</v>
      </c>
      <c r="C1457" s="55" t="n">
        <v>40695</v>
      </c>
      <c r="D1457" s="55" t="n">
        <v>40847</v>
      </c>
      <c r="E1457" s="56" t="n">
        <v>1</v>
      </c>
      <c r="F1457" s="57" t="s">
        <v>7875</v>
      </c>
      <c r="G1457" s="11" t="s">
        <v>7876</v>
      </c>
      <c r="H1457" s="56" t="n">
        <v>4</v>
      </c>
    </row>
    <row r="1458" customFormat="false" ht="127.5" hidden="false" customHeight="false" outlineLevel="0" collapsed="false">
      <c r="A1458" s="54" t="s">
        <v>5393</v>
      </c>
      <c r="B1458" s="54" t="s">
        <v>63</v>
      </c>
      <c r="C1458" s="55" t="n">
        <v>40695</v>
      </c>
      <c r="D1458" s="55" t="n">
        <v>40847</v>
      </c>
      <c r="E1458" s="56" t="n">
        <v>1</v>
      </c>
      <c r="F1458" s="57" t="s">
        <v>7875</v>
      </c>
      <c r="G1458" s="11" t="s">
        <v>7876</v>
      </c>
      <c r="H1458" s="56" t="n">
        <v>4</v>
      </c>
    </row>
    <row r="1459" customFormat="false" ht="127.5" hidden="false" customHeight="false" outlineLevel="0" collapsed="false">
      <c r="A1459" s="54" t="s">
        <v>5396</v>
      </c>
      <c r="B1459" s="54" t="s">
        <v>63</v>
      </c>
      <c r="C1459" s="55" t="n">
        <v>40695</v>
      </c>
      <c r="D1459" s="55" t="n">
        <v>40847</v>
      </c>
      <c r="E1459" s="56" t="n">
        <v>1</v>
      </c>
      <c r="F1459" s="57" t="s">
        <v>7875</v>
      </c>
      <c r="G1459" s="11" t="s">
        <v>7876</v>
      </c>
      <c r="H1459" s="56" t="n">
        <v>4</v>
      </c>
    </row>
    <row r="1460" customFormat="false" ht="127.5" hidden="false" customHeight="false" outlineLevel="0" collapsed="false">
      <c r="A1460" s="54" t="s">
        <v>5403</v>
      </c>
      <c r="B1460" s="54" t="s">
        <v>63</v>
      </c>
      <c r="C1460" s="55" t="n">
        <v>40695</v>
      </c>
      <c r="D1460" s="55" t="n">
        <v>40847</v>
      </c>
      <c r="E1460" s="56" t="n">
        <v>1</v>
      </c>
      <c r="F1460" s="57" t="s">
        <v>7875</v>
      </c>
      <c r="G1460" s="11" t="s">
        <v>7876</v>
      </c>
      <c r="H1460" s="56" t="n">
        <v>2</v>
      </c>
    </row>
    <row r="1461" customFormat="false" ht="127.5" hidden="false" customHeight="false" outlineLevel="0" collapsed="false">
      <c r="A1461" s="54" t="s">
        <v>5406</v>
      </c>
      <c r="B1461" s="54" t="s">
        <v>63</v>
      </c>
      <c r="C1461" s="55" t="n">
        <v>40695</v>
      </c>
      <c r="D1461" s="55" t="n">
        <v>40847</v>
      </c>
      <c r="E1461" s="56" t="n">
        <v>1</v>
      </c>
      <c r="F1461" s="57" t="s">
        <v>7875</v>
      </c>
      <c r="G1461" s="11" t="s">
        <v>7876</v>
      </c>
      <c r="H1461" s="56" t="n">
        <v>2</v>
      </c>
    </row>
    <row r="1462" customFormat="false" ht="127.5" hidden="false" customHeight="false" outlineLevel="0" collapsed="false">
      <c r="A1462" s="54" t="s">
        <v>5412</v>
      </c>
      <c r="B1462" s="54" t="s">
        <v>63</v>
      </c>
      <c r="C1462" s="55" t="n">
        <v>40695</v>
      </c>
      <c r="D1462" s="55" t="n">
        <v>40847</v>
      </c>
      <c r="E1462" s="56" t="n">
        <v>1</v>
      </c>
      <c r="F1462" s="57" t="s">
        <v>7875</v>
      </c>
      <c r="G1462" s="11" t="s">
        <v>7876</v>
      </c>
      <c r="H1462" s="56" t="n">
        <v>4</v>
      </c>
    </row>
    <row r="1463" customFormat="false" ht="127.5" hidden="false" customHeight="false" outlineLevel="0" collapsed="false">
      <c r="A1463" s="54" t="s">
        <v>5418</v>
      </c>
      <c r="B1463" s="54" t="s">
        <v>63</v>
      </c>
      <c r="C1463" s="55" t="n">
        <v>40695</v>
      </c>
      <c r="D1463" s="55" t="n">
        <v>40847</v>
      </c>
      <c r="E1463" s="56" t="n">
        <v>1</v>
      </c>
      <c r="F1463" s="57" t="s">
        <v>7875</v>
      </c>
      <c r="G1463" s="11" t="s">
        <v>7876</v>
      </c>
      <c r="H1463" s="56" t="n">
        <v>4</v>
      </c>
    </row>
    <row r="1464" customFormat="false" ht="127.5" hidden="false" customHeight="false" outlineLevel="0" collapsed="false">
      <c r="A1464" s="54" t="s">
        <v>5421</v>
      </c>
      <c r="B1464" s="54" t="s">
        <v>63</v>
      </c>
      <c r="C1464" s="55" t="n">
        <v>40695</v>
      </c>
      <c r="D1464" s="55" t="n">
        <v>40847</v>
      </c>
      <c r="E1464" s="56" t="n">
        <v>1</v>
      </c>
      <c r="F1464" s="57" t="s">
        <v>7875</v>
      </c>
      <c r="G1464" s="11" t="s">
        <v>7876</v>
      </c>
      <c r="H1464" s="56" t="n">
        <v>2</v>
      </c>
    </row>
    <row r="1465" customFormat="false" ht="127.5" hidden="false" customHeight="false" outlineLevel="0" collapsed="false">
      <c r="A1465" s="54" t="s">
        <v>5424</v>
      </c>
      <c r="B1465" s="54" t="s">
        <v>63</v>
      </c>
      <c r="C1465" s="55" t="n">
        <v>40695</v>
      </c>
      <c r="D1465" s="55" t="n">
        <v>40847</v>
      </c>
      <c r="E1465" s="56" t="n">
        <v>1</v>
      </c>
      <c r="F1465" s="57" t="s">
        <v>7875</v>
      </c>
      <c r="G1465" s="11" t="s">
        <v>7876</v>
      </c>
      <c r="H1465" s="56" t="n">
        <v>4</v>
      </c>
    </row>
    <row r="1466" customFormat="false" ht="127.5" hidden="false" customHeight="false" outlineLevel="0" collapsed="false">
      <c r="A1466" s="54" t="s">
        <v>5429</v>
      </c>
      <c r="B1466" s="54" t="s">
        <v>63</v>
      </c>
      <c r="C1466" s="55" t="n">
        <v>40695</v>
      </c>
      <c r="D1466" s="55" t="n">
        <v>40847</v>
      </c>
      <c r="E1466" s="56" t="n">
        <v>1</v>
      </c>
      <c r="F1466" s="57" t="s">
        <v>7875</v>
      </c>
      <c r="G1466" s="11" t="s">
        <v>7876</v>
      </c>
      <c r="H1466" s="56" t="n">
        <v>4</v>
      </c>
    </row>
    <row r="1467" customFormat="false" ht="127.5" hidden="false" customHeight="false" outlineLevel="0" collapsed="false">
      <c r="A1467" s="54" t="s">
        <v>5433</v>
      </c>
      <c r="B1467" s="54" t="s">
        <v>63</v>
      </c>
      <c r="C1467" s="55" t="n">
        <v>40695</v>
      </c>
      <c r="D1467" s="55" t="n">
        <v>40847</v>
      </c>
      <c r="E1467" s="56" t="n">
        <v>1</v>
      </c>
      <c r="F1467" s="57" t="s">
        <v>7875</v>
      </c>
      <c r="G1467" s="11" t="s">
        <v>7876</v>
      </c>
      <c r="H1467" s="56" t="n">
        <v>4</v>
      </c>
    </row>
    <row r="1468" customFormat="false" ht="127.5" hidden="false" customHeight="false" outlineLevel="0" collapsed="false">
      <c r="A1468" s="54" t="s">
        <v>5436</v>
      </c>
      <c r="B1468" s="54" t="s">
        <v>63</v>
      </c>
      <c r="C1468" s="55" t="n">
        <v>40695</v>
      </c>
      <c r="D1468" s="55" t="n">
        <v>40847</v>
      </c>
      <c r="E1468" s="56" t="n">
        <v>1</v>
      </c>
      <c r="F1468" s="57" t="s">
        <v>7875</v>
      </c>
      <c r="G1468" s="11" t="s">
        <v>7876</v>
      </c>
      <c r="H1468" s="56" t="n">
        <v>4</v>
      </c>
    </row>
    <row r="1469" customFormat="false" ht="127.5" hidden="false" customHeight="false" outlineLevel="0" collapsed="false">
      <c r="A1469" s="54" t="s">
        <v>5440</v>
      </c>
      <c r="B1469" s="54" t="s">
        <v>63</v>
      </c>
      <c r="C1469" s="55" t="n">
        <v>40695</v>
      </c>
      <c r="D1469" s="55" t="n">
        <v>40847</v>
      </c>
      <c r="E1469" s="56" t="n">
        <v>1</v>
      </c>
      <c r="F1469" s="57" t="s">
        <v>7875</v>
      </c>
      <c r="G1469" s="11" t="s">
        <v>7876</v>
      </c>
      <c r="H1469" s="56" t="n">
        <v>4</v>
      </c>
    </row>
    <row r="1470" customFormat="false" ht="127.5" hidden="false" customHeight="false" outlineLevel="0" collapsed="false">
      <c r="A1470" s="54" t="s">
        <v>5442</v>
      </c>
      <c r="B1470" s="54" t="s">
        <v>63</v>
      </c>
      <c r="C1470" s="55" t="n">
        <v>40695</v>
      </c>
      <c r="D1470" s="55" t="n">
        <v>40847</v>
      </c>
      <c r="E1470" s="56" t="n">
        <v>1</v>
      </c>
      <c r="F1470" s="57" t="s">
        <v>7875</v>
      </c>
      <c r="G1470" s="11" t="s">
        <v>7876</v>
      </c>
      <c r="H1470" s="56" t="n">
        <v>2</v>
      </c>
    </row>
    <row r="1471" customFormat="false" ht="127.5" hidden="false" customHeight="false" outlineLevel="0" collapsed="false">
      <c r="A1471" s="54" t="s">
        <v>5445</v>
      </c>
      <c r="B1471" s="54" t="s">
        <v>63</v>
      </c>
      <c r="C1471" s="55" t="n">
        <v>40695</v>
      </c>
      <c r="D1471" s="55" t="n">
        <v>40847</v>
      </c>
      <c r="E1471" s="56" t="n">
        <v>1</v>
      </c>
      <c r="F1471" s="57" t="s">
        <v>7875</v>
      </c>
      <c r="G1471" s="11" t="s">
        <v>7876</v>
      </c>
      <c r="H1471" s="56" t="n">
        <v>4</v>
      </c>
    </row>
    <row r="1472" customFormat="false" ht="127.5" hidden="false" customHeight="false" outlineLevel="0" collapsed="false">
      <c r="A1472" s="54" t="s">
        <v>5447</v>
      </c>
      <c r="B1472" s="54" t="s">
        <v>63</v>
      </c>
      <c r="C1472" s="55" t="n">
        <v>40695</v>
      </c>
      <c r="D1472" s="55" t="n">
        <v>40847</v>
      </c>
      <c r="E1472" s="56" t="n">
        <v>1</v>
      </c>
      <c r="F1472" s="57" t="s">
        <v>7875</v>
      </c>
      <c r="G1472" s="11" t="s">
        <v>7876</v>
      </c>
      <c r="H1472" s="56" t="n">
        <v>4</v>
      </c>
    </row>
    <row r="1473" customFormat="false" ht="127.5" hidden="false" customHeight="false" outlineLevel="0" collapsed="false">
      <c r="A1473" s="54" t="s">
        <v>5450</v>
      </c>
      <c r="B1473" s="54" t="s">
        <v>63</v>
      </c>
      <c r="C1473" s="55" t="n">
        <v>40695</v>
      </c>
      <c r="D1473" s="55" t="n">
        <v>40847</v>
      </c>
      <c r="E1473" s="56" t="n">
        <v>1</v>
      </c>
      <c r="F1473" s="57" t="s">
        <v>7875</v>
      </c>
      <c r="G1473" s="11" t="s">
        <v>7876</v>
      </c>
      <c r="H1473" s="56" t="n">
        <v>4</v>
      </c>
    </row>
    <row r="1474" customFormat="false" ht="127.5" hidden="false" customHeight="false" outlineLevel="0" collapsed="false">
      <c r="A1474" s="54" t="s">
        <v>5454</v>
      </c>
      <c r="B1474" s="54" t="s">
        <v>63</v>
      </c>
      <c r="C1474" s="55" t="n">
        <v>40695</v>
      </c>
      <c r="D1474" s="55" t="n">
        <v>40847</v>
      </c>
      <c r="E1474" s="56" t="n">
        <v>1</v>
      </c>
      <c r="F1474" s="57" t="s">
        <v>7875</v>
      </c>
      <c r="G1474" s="11" t="s">
        <v>7876</v>
      </c>
      <c r="H1474" s="56" t="n">
        <v>4</v>
      </c>
    </row>
    <row r="1475" customFormat="false" ht="127.5" hidden="false" customHeight="false" outlineLevel="0" collapsed="false">
      <c r="A1475" s="54" t="s">
        <v>5459</v>
      </c>
      <c r="B1475" s="54" t="s">
        <v>63</v>
      </c>
      <c r="C1475" s="55" t="n">
        <v>40695</v>
      </c>
      <c r="D1475" s="55" t="n">
        <v>40847</v>
      </c>
      <c r="E1475" s="56" t="n">
        <v>1</v>
      </c>
      <c r="F1475" s="57" t="s">
        <v>7875</v>
      </c>
      <c r="G1475" s="11" t="s">
        <v>7876</v>
      </c>
      <c r="H1475" s="56" t="n">
        <v>4</v>
      </c>
    </row>
    <row r="1476" customFormat="false" ht="127.5" hidden="false" customHeight="false" outlineLevel="0" collapsed="false">
      <c r="A1476" s="54" t="s">
        <v>5462</v>
      </c>
      <c r="B1476" s="54" t="s">
        <v>63</v>
      </c>
      <c r="C1476" s="55" t="n">
        <v>40695</v>
      </c>
      <c r="D1476" s="55" t="n">
        <v>40847</v>
      </c>
      <c r="E1476" s="56" t="n">
        <v>1</v>
      </c>
      <c r="F1476" s="57" t="s">
        <v>7875</v>
      </c>
      <c r="G1476" s="11" t="s">
        <v>7876</v>
      </c>
      <c r="H1476" s="56" t="n">
        <v>4</v>
      </c>
    </row>
    <row r="1477" customFormat="false" ht="127.5" hidden="false" customHeight="false" outlineLevel="0" collapsed="false">
      <c r="A1477" s="54" t="s">
        <v>5465</v>
      </c>
      <c r="B1477" s="54" t="s">
        <v>63</v>
      </c>
      <c r="C1477" s="55" t="n">
        <v>40695</v>
      </c>
      <c r="D1477" s="55" t="n">
        <v>40847</v>
      </c>
      <c r="E1477" s="56" t="n">
        <v>1</v>
      </c>
      <c r="F1477" s="57" t="s">
        <v>7875</v>
      </c>
      <c r="G1477" s="11" t="s">
        <v>7876</v>
      </c>
      <c r="H1477" s="56" t="n">
        <v>4</v>
      </c>
    </row>
    <row r="1478" customFormat="false" ht="127.5" hidden="false" customHeight="false" outlineLevel="0" collapsed="false">
      <c r="A1478" s="54" t="s">
        <v>5469</v>
      </c>
      <c r="B1478" s="54" t="s">
        <v>63</v>
      </c>
      <c r="C1478" s="55" t="n">
        <v>40695</v>
      </c>
      <c r="D1478" s="55" t="n">
        <v>40847</v>
      </c>
      <c r="E1478" s="56" t="n">
        <v>1</v>
      </c>
      <c r="F1478" s="57" t="s">
        <v>7875</v>
      </c>
      <c r="G1478" s="11" t="s">
        <v>7876</v>
      </c>
      <c r="H1478" s="56" t="n">
        <v>4</v>
      </c>
    </row>
    <row r="1479" customFormat="false" ht="127.5" hidden="false" customHeight="false" outlineLevel="0" collapsed="false">
      <c r="A1479" s="54" t="s">
        <v>5471</v>
      </c>
      <c r="B1479" s="54" t="s">
        <v>63</v>
      </c>
      <c r="C1479" s="55" t="n">
        <v>40695</v>
      </c>
      <c r="D1479" s="55" t="n">
        <v>40847</v>
      </c>
      <c r="E1479" s="56" t="n">
        <v>1</v>
      </c>
      <c r="F1479" s="57" t="s">
        <v>7875</v>
      </c>
      <c r="G1479" s="11" t="s">
        <v>7876</v>
      </c>
      <c r="H1479" s="56" t="n">
        <v>4</v>
      </c>
    </row>
    <row r="1480" customFormat="false" ht="127.5" hidden="false" customHeight="false" outlineLevel="0" collapsed="false">
      <c r="A1480" s="54" t="s">
        <v>5475</v>
      </c>
      <c r="B1480" s="54" t="s">
        <v>63</v>
      </c>
      <c r="C1480" s="55" t="n">
        <v>40695</v>
      </c>
      <c r="D1480" s="55" t="n">
        <v>40847</v>
      </c>
      <c r="E1480" s="56" t="n">
        <v>1</v>
      </c>
      <c r="F1480" s="57" t="s">
        <v>7875</v>
      </c>
      <c r="G1480" s="11" t="s">
        <v>7876</v>
      </c>
      <c r="H1480" s="56" t="n">
        <v>4</v>
      </c>
    </row>
    <row r="1481" customFormat="false" ht="127.5" hidden="false" customHeight="false" outlineLevel="0" collapsed="false">
      <c r="A1481" s="54" t="s">
        <v>5477</v>
      </c>
      <c r="B1481" s="54" t="s">
        <v>63</v>
      </c>
      <c r="C1481" s="55" t="n">
        <v>40695</v>
      </c>
      <c r="D1481" s="55" t="n">
        <v>40847</v>
      </c>
      <c r="E1481" s="56" t="n">
        <v>1</v>
      </c>
      <c r="F1481" s="57" t="s">
        <v>7875</v>
      </c>
      <c r="G1481" s="11" t="s">
        <v>7876</v>
      </c>
      <c r="H1481" s="56" t="n">
        <v>4</v>
      </c>
    </row>
    <row r="1482" customFormat="false" ht="127.5" hidden="false" customHeight="false" outlineLevel="0" collapsed="false">
      <c r="A1482" s="54" t="s">
        <v>5481</v>
      </c>
      <c r="B1482" s="54" t="s">
        <v>63</v>
      </c>
      <c r="C1482" s="55" t="n">
        <v>40695</v>
      </c>
      <c r="D1482" s="55" t="n">
        <v>40847</v>
      </c>
      <c r="E1482" s="56" t="n">
        <v>1</v>
      </c>
      <c r="F1482" s="57" t="s">
        <v>7875</v>
      </c>
      <c r="G1482" s="11" t="s">
        <v>7876</v>
      </c>
      <c r="H1482" s="56" t="n">
        <v>4</v>
      </c>
    </row>
    <row r="1483" customFormat="false" ht="127.5" hidden="false" customHeight="false" outlineLevel="0" collapsed="false">
      <c r="A1483" s="54" t="s">
        <v>5483</v>
      </c>
      <c r="B1483" s="54" t="s">
        <v>63</v>
      </c>
      <c r="C1483" s="55" t="n">
        <v>40695</v>
      </c>
      <c r="D1483" s="55" t="n">
        <v>40847</v>
      </c>
      <c r="E1483" s="56" t="n">
        <v>1</v>
      </c>
      <c r="F1483" s="57" t="s">
        <v>7875</v>
      </c>
      <c r="G1483" s="11" t="s">
        <v>7876</v>
      </c>
      <c r="H1483" s="56" t="n">
        <v>4</v>
      </c>
    </row>
    <row r="1484" customFormat="false" ht="127.5" hidden="false" customHeight="false" outlineLevel="0" collapsed="false">
      <c r="A1484" s="54" t="s">
        <v>5485</v>
      </c>
      <c r="B1484" s="54" t="s">
        <v>63</v>
      </c>
      <c r="C1484" s="55" t="n">
        <v>40695</v>
      </c>
      <c r="D1484" s="55" t="n">
        <v>40847</v>
      </c>
      <c r="E1484" s="56" t="n">
        <v>1</v>
      </c>
      <c r="F1484" s="57" t="s">
        <v>7875</v>
      </c>
      <c r="G1484" s="11" t="s">
        <v>7876</v>
      </c>
      <c r="H1484" s="56" t="n">
        <v>4</v>
      </c>
    </row>
    <row r="1485" customFormat="false" ht="127.5" hidden="false" customHeight="false" outlineLevel="0" collapsed="false">
      <c r="A1485" s="54" t="s">
        <v>5490</v>
      </c>
      <c r="B1485" s="54" t="s">
        <v>63</v>
      </c>
      <c r="C1485" s="55" t="n">
        <v>40695</v>
      </c>
      <c r="D1485" s="55" t="n">
        <v>40847</v>
      </c>
      <c r="E1485" s="56" t="n">
        <v>1</v>
      </c>
      <c r="F1485" s="57" t="s">
        <v>7875</v>
      </c>
      <c r="G1485" s="11" t="s">
        <v>7876</v>
      </c>
      <c r="H1485" s="56" t="n">
        <v>4</v>
      </c>
    </row>
    <row r="1486" customFormat="false" ht="127.5" hidden="false" customHeight="false" outlineLevel="0" collapsed="false">
      <c r="A1486" s="54" t="s">
        <v>5492</v>
      </c>
      <c r="B1486" s="54" t="s">
        <v>63</v>
      </c>
      <c r="C1486" s="55" t="n">
        <v>40695</v>
      </c>
      <c r="D1486" s="55" t="n">
        <v>40847</v>
      </c>
      <c r="E1486" s="56" t="n">
        <v>1</v>
      </c>
      <c r="F1486" s="57" t="s">
        <v>7875</v>
      </c>
      <c r="G1486" s="11" t="s">
        <v>7876</v>
      </c>
      <c r="H1486" s="56" t="n">
        <v>4</v>
      </c>
    </row>
    <row r="1487" customFormat="false" ht="127.5" hidden="false" customHeight="false" outlineLevel="0" collapsed="false">
      <c r="A1487" s="54" t="s">
        <v>5494</v>
      </c>
      <c r="B1487" s="54" t="s">
        <v>63</v>
      </c>
      <c r="C1487" s="55" t="n">
        <v>40695</v>
      </c>
      <c r="D1487" s="55" t="n">
        <v>40847</v>
      </c>
      <c r="E1487" s="56" t="n">
        <v>1</v>
      </c>
      <c r="F1487" s="57" t="s">
        <v>7875</v>
      </c>
      <c r="G1487" s="11" t="s">
        <v>7876</v>
      </c>
      <c r="H1487" s="56" t="n">
        <v>4</v>
      </c>
    </row>
    <row r="1488" customFormat="false" ht="127.5" hidden="false" customHeight="false" outlineLevel="0" collapsed="false">
      <c r="A1488" s="54" t="s">
        <v>5498</v>
      </c>
      <c r="B1488" s="54" t="s">
        <v>63</v>
      </c>
      <c r="C1488" s="55" t="n">
        <v>40695</v>
      </c>
      <c r="D1488" s="55" t="n">
        <v>40847</v>
      </c>
      <c r="E1488" s="56" t="n">
        <v>1</v>
      </c>
      <c r="F1488" s="57" t="s">
        <v>7875</v>
      </c>
      <c r="G1488" s="11" t="s">
        <v>7876</v>
      </c>
      <c r="H1488" s="56" t="n">
        <v>4</v>
      </c>
    </row>
    <row r="1489" customFormat="false" ht="127.5" hidden="false" customHeight="false" outlineLevel="0" collapsed="false">
      <c r="A1489" s="54" t="s">
        <v>5500</v>
      </c>
      <c r="B1489" s="54" t="s">
        <v>63</v>
      </c>
      <c r="C1489" s="55" t="n">
        <v>40695</v>
      </c>
      <c r="D1489" s="55" t="n">
        <v>40847</v>
      </c>
      <c r="E1489" s="56" t="n">
        <v>1</v>
      </c>
      <c r="F1489" s="57" t="s">
        <v>7875</v>
      </c>
      <c r="G1489" s="11" t="s">
        <v>7876</v>
      </c>
      <c r="H1489" s="56" t="n">
        <v>4</v>
      </c>
    </row>
    <row r="1490" customFormat="false" ht="127.5" hidden="false" customHeight="false" outlineLevel="0" collapsed="false">
      <c r="A1490" s="54" t="s">
        <v>5503</v>
      </c>
      <c r="B1490" s="54" t="s">
        <v>63</v>
      </c>
      <c r="C1490" s="55" t="n">
        <v>40695</v>
      </c>
      <c r="D1490" s="55" t="n">
        <v>40847</v>
      </c>
      <c r="E1490" s="56" t="n">
        <v>1</v>
      </c>
      <c r="F1490" s="57" t="s">
        <v>7875</v>
      </c>
      <c r="G1490" s="11" t="s">
        <v>7876</v>
      </c>
      <c r="H1490" s="56" t="n">
        <v>4</v>
      </c>
    </row>
    <row r="1491" customFormat="false" ht="127.5" hidden="false" customHeight="false" outlineLevel="0" collapsed="false">
      <c r="A1491" s="54" t="s">
        <v>5507</v>
      </c>
      <c r="B1491" s="54" t="s">
        <v>63</v>
      </c>
      <c r="C1491" s="55" t="n">
        <v>40695</v>
      </c>
      <c r="D1491" s="55" t="n">
        <v>40847</v>
      </c>
      <c r="E1491" s="56" t="n">
        <v>1</v>
      </c>
      <c r="F1491" s="57" t="s">
        <v>7875</v>
      </c>
      <c r="G1491" s="11" t="s">
        <v>7876</v>
      </c>
      <c r="H1491" s="56" t="n">
        <v>4</v>
      </c>
    </row>
    <row r="1492" customFormat="false" ht="127.5" hidden="false" customHeight="false" outlineLevel="0" collapsed="false">
      <c r="A1492" s="54" t="s">
        <v>5510</v>
      </c>
      <c r="B1492" s="54" t="s">
        <v>63</v>
      </c>
      <c r="C1492" s="55" t="n">
        <v>40695</v>
      </c>
      <c r="D1492" s="55" t="n">
        <v>40847</v>
      </c>
      <c r="E1492" s="56" t="n">
        <v>1</v>
      </c>
      <c r="F1492" s="57" t="s">
        <v>7875</v>
      </c>
      <c r="G1492" s="11" t="s">
        <v>7876</v>
      </c>
      <c r="H1492" s="56" t="n">
        <v>4</v>
      </c>
    </row>
    <row r="1493" customFormat="false" ht="127.5" hidden="false" customHeight="false" outlineLevel="0" collapsed="false">
      <c r="A1493" s="54" t="s">
        <v>5513</v>
      </c>
      <c r="B1493" s="54" t="s">
        <v>63</v>
      </c>
      <c r="C1493" s="55" t="n">
        <v>40695</v>
      </c>
      <c r="D1493" s="55" t="n">
        <v>40847</v>
      </c>
      <c r="E1493" s="56" t="n">
        <v>1</v>
      </c>
      <c r="F1493" s="57" t="s">
        <v>7875</v>
      </c>
      <c r="G1493" s="11" t="s">
        <v>7876</v>
      </c>
      <c r="H1493" s="56" t="n">
        <v>4</v>
      </c>
    </row>
    <row r="1494" customFormat="false" ht="127.5" hidden="false" customHeight="false" outlineLevel="0" collapsed="false">
      <c r="A1494" s="54" t="s">
        <v>5516</v>
      </c>
      <c r="B1494" s="54" t="s">
        <v>63</v>
      </c>
      <c r="C1494" s="55" t="n">
        <v>40695</v>
      </c>
      <c r="D1494" s="55" t="n">
        <v>40847</v>
      </c>
      <c r="E1494" s="56" t="n">
        <v>1</v>
      </c>
      <c r="F1494" s="57" t="s">
        <v>7875</v>
      </c>
      <c r="G1494" s="11" t="s">
        <v>7876</v>
      </c>
      <c r="H1494" s="56" t="n">
        <v>4</v>
      </c>
    </row>
    <row r="1495" customFormat="false" ht="127.5" hidden="false" customHeight="false" outlineLevel="0" collapsed="false">
      <c r="A1495" s="54" t="s">
        <v>5524</v>
      </c>
      <c r="B1495" s="54" t="s">
        <v>63</v>
      </c>
      <c r="C1495" s="55" t="n">
        <v>40695</v>
      </c>
      <c r="D1495" s="55" t="n">
        <v>40847</v>
      </c>
      <c r="E1495" s="56" t="n">
        <v>1</v>
      </c>
      <c r="F1495" s="57" t="s">
        <v>7875</v>
      </c>
      <c r="G1495" s="11" t="s">
        <v>7876</v>
      </c>
      <c r="H1495" s="56" t="n">
        <v>4</v>
      </c>
    </row>
    <row r="1496" customFormat="false" ht="127.5" hidden="false" customHeight="false" outlineLevel="0" collapsed="false">
      <c r="A1496" s="54" t="s">
        <v>5527</v>
      </c>
      <c r="B1496" s="54" t="s">
        <v>63</v>
      </c>
      <c r="C1496" s="55" t="n">
        <v>40695</v>
      </c>
      <c r="D1496" s="55" t="n">
        <v>40847</v>
      </c>
      <c r="E1496" s="56" t="n">
        <v>1</v>
      </c>
      <c r="F1496" s="57" t="s">
        <v>7875</v>
      </c>
      <c r="G1496" s="11" t="s">
        <v>7876</v>
      </c>
      <c r="H1496" s="56" t="n">
        <v>4</v>
      </c>
    </row>
    <row r="1497" customFormat="false" ht="127.5" hidden="false" customHeight="false" outlineLevel="0" collapsed="false">
      <c r="A1497" s="54" t="s">
        <v>5531</v>
      </c>
      <c r="B1497" s="54" t="s">
        <v>63</v>
      </c>
      <c r="C1497" s="55" t="n">
        <v>40695</v>
      </c>
      <c r="D1497" s="55" t="n">
        <v>40847</v>
      </c>
      <c r="E1497" s="56" t="n">
        <v>1</v>
      </c>
      <c r="F1497" s="57" t="s">
        <v>7875</v>
      </c>
      <c r="G1497" s="11" t="s">
        <v>7876</v>
      </c>
      <c r="H1497" s="56" t="n">
        <v>4</v>
      </c>
    </row>
    <row r="1498" customFormat="false" ht="127.5" hidden="false" customHeight="false" outlineLevel="0" collapsed="false">
      <c r="A1498" s="54" t="s">
        <v>5535</v>
      </c>
      <c r="B1498" s="54" t="s">
        <v>63</v>
      </c>
      <c r="C1498" s="55" t="n">
        <v>40695</v>
      </c>
      <c r="D1498" s="55" t="n">
        <v>40847</v>
      </c>
      <c r="E1498" s="56" t="n">
        <v>1</v>
      </c>
      <c r="F1498" s="57" t="s">
        <v>7875</v>
      </c>
      <c r="G1498" s="11" t="s">
        <v>7876</v>
      </c>
      <c r="H1498" s="56" t="n">
        <v>4</v>
      </c>
    </row>
    <row r="1499" customFormat="false" ht="127.5" hidden="false" customHeight="false" outlineLevel="0" collapsed="false">
      <c r="A1499" s="54" t="s">
        <v>5538</v>
      </c>
      <c r="B1499" s="54" t="s">
        <v>63</v>
      </c>
      <c r="C1499" s="55" t="n">
        <v>40695</v>
      </c>
      <c r="D1499" s="55" t="n">
        <v>40847</v>
      </c>
      <c r="E1499" s="56" t="n">
        <v>1</v>
      </c>
      <c r="F1499" s="57" t="s">
        <v>7875</v>
      </c>
      <c r="G1499" s="11" t="s">
        <v>7876</v>
      </c>
      <c r="H1499" s="56" t="n">
        <v>4</v>
      </c>
    </row>
    <row r="1500" customFormat="false" ht="127.5" hidden="false" customHeight="false" outlineLevel="0" collapsed="false">
      <c r="A1500" s="54" t="s">
        <v>5541</v>
      </c>
      <c r="B1500" s="54" t="s">
        <v>63</v>
      </c>
      <c r="C1500" s="55" t="n">
        <v>40695</v>
      </c>
      <c r="D1500" s="55" t="n">
        <v>40847</v>
      </c>
      <c r="E1500" s="56" t="n">
        <v>1</v>
      </c>
      <c r="F1500" s="57" t="s">
        <v>7875</v>
      </c>
      <c r="G1500" s="11" t="s">
        <v>7876</v>
      </c>
      <c r="H1500" s="56" t="n">
        <v>4</v>
      </c>
    </row>
    <row r="1501" customFormat="false" ht="127.5" hidden="false" customHeight="false" outlineLevel="0" collapsed="false">
      <c r="A1501" s="54" t="s">
        <v>5545</v>
      </c>
      <c r="B1501" s="54" t="s">
        <v>63</v>
      </c>
      <c r="C1501" s="55" t="n">
        <v>40695</v>
      </c>
      <c r="D1501" s="55" t="n">
        <v>40847</v>
      </c>
      <c r="E1501" s="56" t="n">
        <v>1</v>
      </c>
      <c r="F1501" s="57" t="s">
        <v>7875</v>
      </c>
      <c r="G1501" s="11" t="s">
        <v>7876</v>
      </c>
      <c r="H1501" s="56" t="n">
        <v>4</v>
      </c>
    </row>
    <row r="1502" customFormat="false" ht="127.5" hidden="false" customHeight="false" outlineLevel="0" collapsed="false">
      <c r="A1502" s="54" t="s">
        <v>5547</v>
      </c>
      <c r="B1502" s="54" t="s">
        <v>63</v>
      </c>
      <c r="C1502" s="55" t="n">
        <v>40695</v>
      </c>
      <c r="D1502" s="55" t="n">
        <v>40847</v>
      </c>
      <c r="E1502" s="56" t="n">
        <v>1</v>
      </c>
      <c r="F1502" s="57" t="s">
        <v>7875</v>
      </c>
      <c r="G1502" s="11" t="s">
        <v>7876</v>
      </c>
      <c r="H1502" s="56" t="n">
        <v>4</v>
      </c>
    </row>
    <row r="1503" customFormat="false" ht="127.5" hidden="false" customHeight="false" outlineLevel="0" collapsed="false">
      <c r="A1503" s="54" t="s">
        <v>5550</v>
      </c>
      <c r="B1503" s="54" t="s">
        <v>63</v>
      </c>
      <c r="C1503" s="55" t="n">
        <v>40695</v>
      </c>
      <c r="D1503" s="55" t="n">
        <v>40847</v>
      </c>
      <c r="E1503" s="58" t="n">
        <v>2</v>
      </c>
      <c r="F1503" s="57" t="s">
        <v>7875</v>
      </c>
      <c r="G1503" s="11"/>
      <c r="H1503" s="56" t="n">
        <v>4</v>
      </c>
    </row>
    <row r="1504" customFormat="false" ht="127.5" hidden="false" customHeight="false" outlineLevel="0" collapsed="false">
      <c r="A1504" s="54" t="s">
        <v>5554</v>
      </c>
      <c r="B1504" s="54" t="s">
        <v>63</v>
      </c>
      <c r="C1504" s="55" t="n">
        <v>40695</v>
      </c>
      <c r="D1504" s="55" t="n">
        <v>40847</v>
      </c>
      <c r="E1504" s="56" t="n">
        <v>1</v>
      </c>
      <c r="F1504" s="57" t="s">
        <v>7875</v>
      </c>
      <c r="G1504" s="11" t="s">
        <v>7876</v>
      </c>
      <c r="H1504" s="56" t="n">
        <v>4</v>
      </c>
    </row>
    <row r="1505" customFormat="false" ht="127.5" hidden="false" customHeight="false" outlineLevel="0" collapsed="false">
      <c r="A1505" s="54" t="s">
        <v>5557</v>
      </c>
      <c r="B1505" s="54" t="s">
        <v>63</v>
      </c>
      <c r="C1505" s="55" t="n">
        <v>40695</v>
      </c>
      <c r="D1505" s="55" t="n">
        <v>40847</v>
      </c>
      <c r="E1505" s="56" t="n">
        <v>1</v>
      </c>
      <c r="F1505" s="57" t="s">
        <v>7875</v>
      </c>
      <c r="G1505" s="11" t="s">
        <v>7876</v>
      </c>
      <c r="H1505" s="56" t="n">
        <v>4</v>
      </c>
    </row>
    <row r="1506" customFormat="false" ht="127.5" hidden="false" customHeight="false" outlineLevel="0" collapsed="false">
      <c r="A1506" s="54" t="s">
        <v>5561</v>
      </c>
      <c r="B1506" s="54" t="s">
        <v>63</v>
      </c>
      <c r="C1506" s="55" t="n">
        <v>40695</v>
      </c>
      <c r="D1506" s="55" t="n">
        <v>40847</v>
      </c>
      <c r="E1506" s="56" t="n">
        <v>1</v>
      </c>
      <c r="F1506" s="57" t="s">
        <v>7875</v>
      </c>
      <c r="G1506" s="11" t="s">
        <v>7876</v>
      </c>
      <c r="H1506" s="56" t="n">
        <v>4</v>
      </c>
    </row>
    <row r="1507" customFormat="false" ht="127.5" hidden="false" customHeight="false" outlineLevel="0" collapsed="false">
      <c r="A1507" s="54" t="s">
        <v>5564</v>
      </c>
      <c r="B1507" s="54" t="s">
        <v>63</v>
      </c>
      <c r="C1507" s="55" t="n">
        <v>40695</v>
      </c>
      <c r="D1507" s="55" t="n">
        <v>40847</v>
      </c>
      <c r="E1507" s="56" t="n">
        <v>1</v>
      </c>
      <c r="F1507" s="57" t="s">
        <v>7875</v>
      </c>
      <c r="G1507" s="11" t="s">
        <v>7876</v>
      </c>
      <c r="H1507" s="56" t="n">
        <v>4</v>
      </c>
    </row>
    <row r="1508" customFormat="false" ht="127.5" hidden="false" customHeight="false" outlineLevel="0" collapsed="false">
      <c r="A1508" s="54" t="s">
        <v>5567</v>
      </c>
      <c r="B1508" s="54" t="s">
        <v>63</v>
      </c>
      <c r="C1508" s="55" t="n">
        <v>40695</v>
      </c>
      <c r="D1508" s="55" t="n">
        <v>40847</v>
      </c>
      <c r="E1508" s="56" t="n">
        <v>1</v>
      </c>
      <c r="F1508" s="57" t="s">
        <v>7875</v>
      </c>
      <c r="G1508" s="11" t="s">
        <v>7876</v>
      </c>
      <c r="H1508" s="56" t="n">
        <v>4</v>
      </c>
    </row>
    <row r="1509" customFormat="false" ht="127.5" hidden="false" customHeight="false" outlineLevel="0" collapsed="false">
      <c r="A1509" s="54" t="s">
        <v>5570</v>
      </c>
      <c r="B1509" s="54" t="s">
        <v>63</v>
      </c>
      <c r="C1509" s="55" t="n">
        <v>40695</v>
      </c>
      <c r="D1509" s="55" t="n">
        <v>40847</v>
      </c>
      <c r="E1509" s="56" t="n">
        <v>1</v>
      </c>
      <c r="F1509" s="57" t="s">
        <v>7875</v>
      </c>
      <c r="G1509" s="11" t="s">
        <v>7876</v>
      </c>
      <c r="H1509" s="56" t="n">
        <v>4</v>
      </c>
    </row>
    <row r="1510" customFormat="false" ht="127.5" hidden="false" customHeight="false" outlineLevel="0" collapsed="false">
      <c r="A1510" s="54" t="s">
        <v>5573</v>
      </c>
      <c r="B1510" s="54" t="s">
        <v>63</v>
      </c>
      <c r="C1510" s="55" t="n">
        <v>40695</v>
      </c>
      <c r="D1510" s="55" t="n">
        <v>40847</v>
      </c>
      <c r="E1510" s="56" t="n">
        <v>1</v>
      </c>
      <c r="F1510" s="57" t="s">
        <v>7875</v>
      </c>
      <c r="G1510" s="11" t="s">
        <v>7876</v>
      </c>
      <c r="H1510" s="56" t="n">
        <v>4</v>
      </c>
    </row>
    <row r="1511" customFormat="false" ht="127.5" hidden="false" customHeight="false" outlineLevel="0" collapsed="false">
      <c r="A1511" s="54" t="s">
        <v>5574</v>
      </c>
      <c r="B1511" s="54" t="s">
        <v>63</v>
      </c>
      <c r="C1511" s="55" t="n">
        <v>40695</v>
      </c>
      <c r="D1511" s="55" t="n">
        <v>40847</v>
      </c>
      <c r="E1511" s="56" t="n">
        <v>1</v>
      </c>
      <c r="F1511" s="57" t="s">
        <v>7875</v>
      </c>
      <c r="G1511" s="11" t="s">
        <v>7876</v>
      </c>
      <c r="H1511" s="56" t="n">
        <v>4</v>
      </c>
    </row>
    <row r="1512" customFormat="false" ht="127.5" hidden="false" customHeight="false" outlineLevel="0" collapsed="false">
      <c r="A1512" s="54" t="s">
        <v>5581</v>
      </c>
      <c r="B1512" s="54" t="s">
        <v>63</v>
      </c>
      <c r="C1512" s="55" t="n">
        <v>40695</v>
      </c>
      <c r="D1512" s="55" t="n">
        <v>40847</v>
      </c>
      <c r="E1512" s="58" t="n">
        <v>2</v>
      </c>
      <c r="F1512" s="57" t="s">
        <v>7875</v>
      </c>
      <c r="G1512" s="11"/>
      <c r="H1512" s="56" t="n">
        <v>4</v>
      </c>
    </row>
    <row r="1513" customFormat="false" ht="127.5" hidden="false" customHeight="false" outlineLevel="0" collapsed="false">
      <c r="A1513" s="54" t="s">
        <v>5582</v>
      </c>
      <c r="B1513" s="54" t="s">
        <v>63</v>
      </c>
      <c r="C1513" s="55" t="n">
        <v>40695</v>
      </c>
      <c r="D1513" s="55" t="n">
        <v>40847</v>
      </c>
      <c r="E1513" s="56" t="n">
        <v>1</v>
      </c>
      <c r="F1513" s="57" t="s">
        <v>7875</v>
      </c>
      <c r="G1513" s="11" t="s">
        <v>7876</v>
      </c>
      <c r="H1513" s="56" t="n">
        <v>4</v>
      </c>
    </row>
    <row r="1514" customFormat="false" ht="127.5" hidden="false" customHeight="false" outlineLevel="0" collapsed="false">
      <c r="A1514" s="54" t="s">
        <v>5585</v>
      </c>
      <c r="B1514" s="54" t="s">
        <v>63</v>
      </c>
      <c r="C1514" s="55" t="n">
        <v>40695</v>
      </c>
      <c r="D1514" s="55" t="n">
        <v>40847</v>
      </c>
      <c r="E1514" s="56" t="n">
        <v>1</v>
      </c>
      <c r="F1514" s="57" t="s">
        <v>7875</v>
      </c>
      <c r="G1514" s="11" t="s">
        <v>7876</v>
      </c>
      <c r="H1514" s="56" t="n">
        <v>4</v>
      </c>
    </row>
    <row r="1515" customFormat="false" ht="127.5" hidden="false" customHeight="false" outlineLevel="0" collapsed="false">
      <c r="A1515" s="54" t="s">
        <v>5588</v>
      </c>
      <c r="B1515" s="54" t="s">
        <v>63</v>
      </c>
      <c r="C1515" s="55" t="n">
        <v>40695</v>
      </c>
      <c r="D1515" s="55" t="n">
        <v>40847</v>
      </c>
      <c r="E1515" s="56" t="n">
        <v>1</v>
      </c>
      <c r="F1515" s="57" t="s">
        <v>7875</v>
      </c>
      <c r="G1515" s="11" t="s">
        <v>7876</v>
      </c>
      <c r="H1515" s="56" t="n">
        <v>4</v>
      </c>
    </row>
    <row r="1516" customFormat="false" ht="127.5" hidden="false" customHeight="false" outlineLevel="0" collapsed="false">
      <c r="A1516" s="54" t="s">
        <v>5591</v>
      </c>
      <c r="B1516" s="54" t="s">
        <v>63</v>
      </c>
      <c r="C1516" s="55" t="n">
        <v>40695</v>
      </c>
      <c r="D1516" s="55" t="n">
        <v>40847</v>
      </c>
      <c r="E1516" s="56" t="n">
        <v>1</v>
      </c>
      <c r="F1516" s="57" t="s">
        <v>7875</v>
      </c>
      <c r="G1516" s="11" t="s">
        <v>7876</v>
      </c>
      <c r="H1516" s="56" t="n">
        <v>4</v>
      </c>
    </row>
    <row r="1517" customFormat="false" ht="127.5" hidden="false" customHeight="false" outlineLevel="0" collapsed="false">
      <c r="A1517" s="54" t="s">
        <v>5594</v>
      </c>
      <c r="B1517" s="54" t="s">
        <v>63</v>
      </c>
      <c r="C1517" s="55" t="n">
        <v>40695</v>
      </c>
      <c r="D1517" s="55" t="n">
        <v>40847</v>
      </c>
      <c r="E1517" s="56" t="n">
        <v>1</v>
      </c>
      <c r="F1517" s="57" t="s">
        <v>7875</v>
      </c>
      <c r="G1517" s="11" t="s">
        <v>7876</v>
      </c>
      <c r="H1517" s="56" t="n">
        <v>4</v>
      </c>
    </row>
    <row r="1518" customFormat="false" ht="127.5" hidden="false" customHeight="false" outlineLevel="0" collapsed="false">
      <c r="A1518" s="54" t="s">
        <v>5597</v>
      </c>
      <c r="B1518" s="54" t="s">
        <v>63</v>
      </c>
      <c r="C1518" s="55" t="n">
        <v>40695</v>
      </c>
      <c r="D1518" s="55" t="n">
        <v>40847</v>
      </c>
      <c r="E1518" s="56" t="n">
        <v>1</v>
      </c>
      <c r="F1518" s="57" t="s">
        <v>7875</v>
      </c>
      <c r="G1518" s="11" t="s">
        <v>7876</v>
      </c>
      <c r="H1518" s="56" t="n">
        <v>4</v>
      </c>
    </row>
    <row r="1519" customFormat="false" ht="127.5" hidden="false" customHeight="false" outlineLevel="0" collapsed="false">
      <c r="A1519" s="54" t="s">
        <v>5600</v>
      </c>
      <c r="B1519" s="54" t="s">
        <v>63</v>
      </c>
      <c r="C1519" s="55" t="n">
        <v>40695</v>
      </c>
      <c r="D1519" s="55" t="n">
        <v>40847</v>
      </c>
      <c r="E1519" s="56" t="n">
        <v>1</v>
      </c>
      <c r="F1519" s="57" t="s">
        <v>7875</v>
      </c>
      <c r="G1519" s="11" t="s">
        <v>7876</v>
      </c>
      <c r="H1519" s="56" t="n">
        <v>4</v>
      </c>
    </row>
    <row r="1520" customFormat="false" ht="127.5" hidden="false" customHeight="false" outlineLevel="0" collapsed="false">
      <c r="A1520" s="54" t="s">
        <v>5602</v>
      </c>
      <c r="B1520" s="54" t="s">
        <v>63</v>
      </c>
      <c r="C1520" s="55" t="n">
        <v>40695</v>
      </c>
      <c r="D1520" s="55" t="n">
        <v>40847</v>
      </c>
      <c r="E1520" s="56" t="n">
        <v>1</v>
      </c>
      <c r="F1520" s="57" t="s">
        <v>7875</v>
      </c>
      <c r="G1520" s="11" t="s">
        <v>7876</v>
      </c>
      <c r="H1520" s="56" t="n">
        <v>4</v>
      </c>
    </row>
    <row r="1521" customFormat="false" ht="127.5" hidden="false" customHeight="false" outlineLevel="0" collapsed="false">
      <c r="A1521" s="54" t="s">
        <v>5605</v>
      </c>
      <c r="B1521" s="54" t="s">
        <v>63</v>
      </c>
      <c r="C1521" s="55" t="n">
        <v>40695</v>
      </c>
      <c r="D1521" s="55" t="n">
        <v>40847</v>
      </c>
      <c r="E1521" s="56" t="n">
        <v>1</v>
      </c>
      <c r="F1521" s="57" t="s">
        <v>7875</v>
      </c>
      <c r="G1521" s="11" t="s">
        <v>7876</v>
      </c>
      <c r="H1521" s="56" t="n">
        <v>2</v>
      </c>
    </row>
    <row r="1522" customFormat="false" ht="127.5" hidden="false" customHeight="false" outlineLevel="0" collapsed="false">
      <c r="A1522" s="54" t="s">
        <v>5609</v>
      </c>
      <c r="B1522" s="54" t="s">
        <v>63</v>
      </c>
      <c r="C1522" s="55" t="n">
        <v>40695</v>
      </c>
      <c r="D1522" s="55" t="n">
        <v>40847</v>
      </c>
      <c r="E1522" s="56" t="n">
        <v>2</v>
      </c>
      <c r="F1522" s="57" t="s">
        <v>7875</v>
      </c>
      <c r="G1522" s="11"/>
      <c r="H1522" s="56" t="n">
        <v>4</v>
      </c>
    </row>
    <row r="1523" customFormat="false" ht="127.5" hidden="false" customHeight="false" outlineLevel="0" collapsed="false">
      <c r="A1523" s="54" t="s">
        <v>5614</v>
      </c>
      <c r="B1523" s="54" t="s">
        <v>63</v>
      </c>
      <c r="C1523" s="55" t="n">
        <v>40695</v>
      </c>
      <c r="D1523" s="55" t="n">
        <v>40847</v>
      </c>
      <c r="E1523" s="56" t="n">
        <v>1</v>
      </c>
      <c r="F1523" s="57" t="s">
        <v>7875</v>
      </c>
      <c r="G1523" s="11" t="s">
        <v>7876</v>
      </c>
      <c r="H1523" s="56" t="n">
        <v>4</v>
      </c>
    </row>
    <row r="1524" customFormat="false" ht="127.5" hidden="false" customHeight="false" outlineLevel="0" collapsed="false">
      <c r="A1524" s="54" t="s">
        <v>5617</v>
      </c>
      <c r="B1524" s="54" t="s">
        <v>63</v>
      </c>
      <c r="C1524" s="55" t="n">
        <v>40695</v>
      </c>
      <c r="D1524" s="55" t="n">
        <v>40847</v>
      </c>
      <c r="E1524" s="56" t="n">
        <v>1</v>
      </c>
      <c r="F1524" s="57" t="s">
        <v>7875</v>
      </c>
      <c r="G1524" s="11" t="s">
        <v>7876</v>
      </c>
      <c r="H1524" s="56" t="n">
        <v>4</v>
      </c>
    </row>
    <row r="1525" customFormat="false" ht="127.5" hidden="false" customHeight="false" outlineLevel="0" collapsed="false">
      <c r="A1525" s="54" t="s">
        <v>5620</v>
      </c>
      <c r="B1525" s="54" t="s">
        <v>63</v>
      </c>
      <c r="C1525" s="55" t="n">
        <v>40695</v>
      </c>
      <c r="D1525" s="55" t="n">
        <v>40847</v>
      </c>
      <c r="E1525" s="56" t="n">
        <v>1</v>
      </c>
      <c r="F1525" s="57" t="s">
        <v>7875</v>
      </c>
      <c r="G1525" s="11" t="s">
        <v>7876</v>
      </c>
      <c r="H1525" s="56" t="n">
        <v>4</v>
      </c>
    </row>
    <row r="1526" customFormat="false" ht="127.5" hidden="false" customHeight="false" outlineLevel="0" collapsed="false">
      <c r="A1526" s="54" t="s">
        <v>5623</v>
      </c>
      <c r="B1526" s="54" t="s">
        <v>63</v>
      </c>
      <c r="C1526" s="55" t="n">
        <v>40695</v>
      </c>
      <c r="D1526" s="55" t="n">
        <v>40847</v>
      </c>
      <c r="E1526" s="56" t="n">
        <v>1</v>
      </c>
      <c r="F1526" s="57" t="s">
        <v>7875</v>
      </c>
      <c r="G1526" s="11" t="s">
        <v>7876</v>
      </c>
      <c r="H1526" s="56" t="n">
        <v>4</v>
      </c>
    </row>
    <row r="1527" customFormat="false" ht="127.5" hidden="false" customHeight="false" outlineLevel="0" collapsed="false">
      <c r="A1527" s="54" t="s">
        <v>5628</v>
      </c>
      <c r="B1527" s="54" t="s">
        <v>63</v>
      </c>
      <c r="C1527" s="55" t="n">
        <v>40695</v>
      </c>
      <c r="D1527" s="55" t="n">
        <v>40847</v>
      </c>
      <c r="E1527" s="56" t="n">
        <v>1</v>
      </c>
      <c r="F1527" s="57" t="s">
        <v>7875</v>
      </c>
      <c r="G1527" s="11" t="s">
        <v>7876</v>
      </c>
      <c r="H1527" s="56" t="n">
        <v>4</v>
      </c>
    </row>
    <row r="1528" customFormat="false" ht="127.5" hidden="false" customHeight="false" outlineLevel="0" collapsed="false">
      <c r="A1528" s="54" t="s">
        <v>5631</v>
      </c>
      <c r="B1528" s="54" t="s">
        <v>63</v>
      </c>
      <c r="C1528" s="55" t="n">
        <v>40695</v>
      </c>
      <c r="D1528" s="55" t="n">
        <v>40847</v>
      </c>
      <c r="E1528" s="56" t="n">
        <v>1</v>
      </c>
      <c r="F1528" s="57" t="s">
        <v>7875</v>
      </c>
      <c r="G1528" s="11" t="s">
        <v>7876</v>
      </c>
      <c r="H1528" s="56" t="n">
        <v>4</v>
      </c>
    </row>
    <row r="1529" customFormat="false" ht="127.5" hidden="false" customHeight="false" outlineLevel="0" collapsed="false">
      <c r="A1529" s="54" t="s">
        <v>5634</v>
      </c>
      <c r="B1529" s="54" t="s">
        <v>63</v>
      </c>
      <c r="C1529" s="55" t="n">
        <v>40695</v>
      </c>
      <c r="D1529" s="55" t="n">
        <v>40847</v>
      </c>
      <c r="E1529" s="56" t="n">
        <v>1</v>
      </c>
      <c r="F1529" s="57" t="s">
        <v>7875</v>
      </c>
      <c r="G1529" s="11" t="s">
        <v>7876</v>
      </c>
      <c r="H1529" s="56" t="n">
        <v>4</v>
      </c>
    </row>
    <row r="1530" customFormat="false" ht="127.5" hidden="false" customHeight="false" outlineLevel="0" collapsed="false">
      <c r="A1530" s="54" t="s">
        <v>5636</v>
      </c>
      <c r="B1530" s="54" t="s">
        <v>63</v>
      </c>
      <c r="C1530" s="55" t="n">
        <v>40695</v>
      </c>
      <c r="D1530" s="55" t="n">
        <v>40847</v>
      </c>
      <c r="E1530" s="56" t="n">
        <v>1</v>
      </c>
      <c r="F1530" s="57" t="s">
        <v>7875</v>
      </c>
      <c r="G1530" s="11" t="s">
        <v>7876</v>
      </c>
      <c r="H1530" s="56" t="n">
        <v>4</v>
      </c>
    </row>
    <row r="1531" customFormat="false" ht="127.5" hidden="false" customHeight="false" outlineLevel="0" collapsed="false">
      <c r="A1531" s="54" t="s">
        <v>5639</v>
      </c>
      <c r="B1531" s="54" t="s">
        <v>63</v>
      </c>
      <c r="C1531" s="55" t="n">
        <v>40695</v>
      </c>
      <c r="D1531" s="55" t="n">
        <v>40847</v>
      </c>
      <c r="E1531" s="56" t="n">
        <v>1</v>
      </c>
      <c r="F1531" s="57" t="s">
        <v>7875</v>
      </c>
      <c r="G1531" s="11" t="s">
        <v>7876</v>
      </c>
      <c r="H1531" s="56" t="n">
        <v>4</v>
      </c>
    </row>
    <row r="1532" customFormat="false" ht="127.5" hidden="false" customHeight="false" outlineLevel="0" collapsed="false">
      <c r="A1532" s="54" t="s">
        <v>5643</v>
      </c>
      <c r="B1532" s="54" t="s">
        <v>63</v>
      </c>
      <c r="C1532" s="55" t="n">
        <v>40695</v>
      </c>
      <c r="D1532" s="55" t="n">
        <v>40847</v>
      </c>
      <c r="E1532" s="56" t="n">
        <v>1</v>
      </c>
      <c r="F1532" s="57" t="s">
        <v>7875</v>
      </c>
      <c r="G1532" s="11" t="s">
        <v>7876</v>
      </c>
      <c r="H1532" s="56" t="n">
        <v>4</v>
      </c>
    </row>
    <row r="1533" customFormat="false" ht="127.5" hidden="false" customHeight="false" outlineLevel="0" collapsed="false">
      <c r="A1533" s="54" t="s">
        <v>5647</v>
      </c>
      <c r="B1533" s="54" t="s">
        <v>63</v>
      </c>
      <c r="C1533" s="55" t="n">
        <v>40695</v>
      </c>
      <c r="D1533" s="55" t="n">
        <v>40847</v>
      </c>
      <c r="E1533" s="56" t="n">
        <v>1</v>
      </c>
      <c r="F1533" s="57" t="s">
        <v>7875</v>
      </c>
      <c r="G1533" s="11" t="s">
        <v>7876</v>
      </c>
      <c r="H1533" s="56" t="n">
        <v>4</v>
      </c>
    </row>
    <row r="1534" customFormat="false" ht="127.5" hidden="false" customHeight="false" outlineLevel="0" collapsed="false">
      <c r="A1534" s="54" t="s">
        <v>5651</v>
      </c>
      <c r="B1534" s="54" t="s">
        <v>63</v>
      </c>
      <c r="C1534" s="55" t="n">
        <v>40695</v>
      </c>
      <c r="D1534" s="55" t="n">
        <v>40847</v>
      </c>
      <c r="E1534" s="56" t="n">
        <v>1</v>
      </c>
      <c r="F1534" s="57" t="s">
        <v>7875</v>
      </c>
      <c r="G1534" s="11" t="s">
        <v>7876</v>
      </c>
      <c r="H1534" s="56" t="n">
        <v>4</v>
      </c>
    </row>
    <row r="1535" customFormat="false" ht="127.5" hidden="false" customHeight="false" outlineLevel="0" collapsed="false">
      <c r="A1535" s="54" t="s">
        <v>5655</v>
      </c>
      <c r="B1535" s="54" t="s">
        <v>63</v>
      </c>
      <c r="C1535" s="55" t="n">
        <v>40695</v>
      </c>
      <c r="D1535" s="55" t="n">
        <v>40847</v>
      </c>
      <c r="E1535" s="56" t="n">
        <v>1</v>
      </c>
      <c r="F1535" s="57" t="s">
        <v>7875</v>
      </c>
      <c r="G1535" s="11" t="s">
        <v>7876</v>
      </c>
      <c r="H1535" s="56" t="n">
        <v>4</v>
      </c>
    </row>
    <row r="1536" customFormat="false" ht="127.5" hidden="false" customHeight="false" outlineLevel="0" collapsed="false">
      <c r="A1536" s="54" t="s">
        <v>5658</v>
      </c>
      <c r="B1536" s="54" t="s">
        <v>63</v>
      </c>
      <c r="C1536" s="55" t="n">
        <v>40695</v>
      </c>
      <c r="D1536" s="55" t="n">
        <v>40847</v>
      </c>
      <c r="E1536" s="56" t="n">
        <v>1</v>
      </c>
      <c r="F1536" s="57" t="s">
        <v>7875</v>
      </c>
      <c r="G1536" s="11" t="s">
        <v>7876</v>
      </c>
      <c r="H1536" s="56" t="n">
        <v>4</v>
      </c>
    </row>
    <row r="1537" customFormat="false" ht="127.5" hidden="false" customHeight="false" outlineLevel="0" collapsed="false">
      <c r="A1537" s="54" t="s">
        <v>5660</v>
      </c>
      <c r="B1537" s="54" t="s">
        <v>63</v>
      </c>
      <c r="C1537" s="55" t="n">
        <v>40695</v>
      </c>
      <c r="D1537" s="55" t="n">
        <v>40847</v>
      </c>
      <c r="E1537" s="56" t="n">
        <v>1</v>
      </c>
      <c r="F1537" s="57" t="s">
        <v>7875</v>
      </c>
      <c r="G1537" s="11" t="s">
        <v>7876</v>
      </c>
      <c r="H1537" s="56" t="n">
        <v>2</v>
      </c>
    </row>
    <row r="1538" customFormat="false" ht="127.5" hidden="false" customHeight="false" outlineLevel="0" collapsed="false">
      <c r="A1538" s="54" t="s">
        <v>5664</v>
      </c>
      <c r="B1538" s="54" t="s">
        <v>63</v>
      </c>
      <c r="C1538" s="55" t="n">
        <v>40695</v>
      </c>
      <c r="D1538" s="55" t="n">
        <v>40847</v>
      </c>
      <c r="E1538" s="56" t="n">
        <v>1</v>
      </c>
      <c r="F1538" s="57" t="s">
        <v>7875</v>
      </c>
      <c r="G1538" s="11" t="s">
        <v>7876</v>
      </c>
      <c r="H1538" s="56" t="n">
        <v>4</v>
      </c>
    </row>
    <row r="1539" customFormat="false" ht="127.5" hidden="false" customHeight="false" outlineLevel="0" collapsed="false">
      <c r="A1539" s="54" t="s">
        <v>5667</v>
      </c>
      <c r="B1539" s="54" t="s">
        <v>63</v>
      </c>
      <c r="C1539" s="55" t="n">
        <v>40695</v>
      </c>
      <c r="D1539" s="55" t="n">
        <v>40847</v>
      </c>
      <c r="E1539" s="56" t="n">
        <v>1</v>
      </c>
      <c r="F1539" s="57" t="s">
        <v>7875</v>
      </c>
      <c r="G1539" s="11" t="s">
        <v>7876</v>
      </c>
      <c r="H1539" s="56" t="n">
        <v>4</v>
      </c>
    </row>
    <row r="1540" customFormat="false" ht="127.5" hidden="false" customHeight="false" outlineLevel="0" collapsed="false">
      <c r="A1540" s="54" t="s">
        <v>5670</v>
      </c>
      <c r="B1540" s="54" t="s">
        <v>63</v>
      </c>
      <c r="C1540" s="55" t="n">
        <v>40695</v>
      </c>
      <c r="D1540" s="55" t="n">
        <v>40847</v>
      </c>
      <c r="E1540" s="56" t="n">
        <v>1</v>
      </c>
      <c r="F1540" s="57" t="s">
        <v>7875</v>
      </c>
      <c r="G1540" s="11" t="s">
        <v>7876</v>
      </c>
      <c r="H1540" s="56" t="n">
        <v>4</v>
      </c>
    </row>
    <row r="1541" customFormat="false" ht="127.5" hidden="false" customHeight="false" outlineLevel="0" collapsed="false">
      <c r="A1541" s="54" t="s">
        <v>5678</v>
      </c>
      <c r="B1541" s="54" t="s">
        <v>63</v>
      </c>
      <c r="C1541" s="55" t="n">
        <v>40695</v>
      </c>
      <c r="D1541" s="55" t="n">
        <v>40847</v>
      </c>
      <c r="E1541" s="56" t="n">
        <v>1</v>
      </c>
      <c r="F1541" s="57" t="s">
        <v>7875</v>
      </c>
      <c r="G1541" s="11" t="s">
        <v>7876</v>
      </c>
      <c r="H1541" s="56" t="n">
        <v>4</v>
      </c>
    </row>
    <row r="1542" customFormat="false" ht="127.5" hidden="false" customHeight="false" outlineLevel="0" collapsed="false">
      <c r="A1542" s="54" t="s">
        <v>5682</v>
      </c>
      <c r="B1542" s="54" t="s">
        <v>63</v>
      </c>
      <c r="C1542" s="55" t="n">
        <v>40695</v>
      </c>
      <c r="D1542" s="55" t="n">
        <v>40847</v>
      </c>
      <c r="E1542" s="56" t="n">
        <v>1</v>
      </c>
      <c r="F1542" s="57" t="s">
        <v>7875</v>
      </c>
      <c r="G1542" s="11" t="s">
        <v>7876</v>
      </c>
      <c r="H1542" s="56" t="n">
        <v>4</v>
      </c>
    </row>
    <row r="1543" customFormat="false" ht="127.5" hidden="false" customHeight="false" outlineLevel="0" collapsed="false">
      <c r="A1543" s="54" t="s">
        <v>5686</v>
      </c>
      <c r="B1543" s="54" t="s">
        <v>63</v>
      </c>
      <c r="C1543" s="55" t="n">
        <v>40695</v>
      </c>
      <c r="D1543" s="55" t="n">
        <v>40847</v>
      </c>
      <c r="E1543" s="56" t="n">
        <v>1</v>
      </c>
      <c r="F1543" s="57" t="s">
        <v>7875</v>
      </c>
      <c r="G1543" s="11" t="s">
        <v>7876</v>
      </c>
      <c r="H1543" s="56" t="n">
        <v>3</v>
      </c>
    </row>
    <row r="1544" customFormat="false" ht="127.5" hidden="false" customHeight="false" outlineLevel="0" collapsed="false">
      <c r="A1544" s="54" t="s">
        <v>5688</v>
      </c>
      <c r="B1544" s="54" t="s">
        <v>63</v>
      </c>
      <c r="C1544" s="55" t="n">
        <v>40695</v>
      </c>
      <c r="D1544" s="55" t="n">
        <v>40847</v>
      </c>
      <c r="E1544" s="56" t="n">
        <v>1</v>
      </c>
      <c r="F1544" s="57" t="s">
        <v>7875</v>
      </c>
      <c r="G1544" s="11" t="s">
        <v>7876</v>
      </c>
      <c r="H1544" s="56" t="n">
        <v>4</v>
      </c>
    </row>
    <row r="1545" customFormat="false" ht="127.5" hidden="false" customHeight="false" outlineLevel="0" collapsed="false">
      <c r="A1545" s="54" t="s">
        <v>5693</v>
      </c>
      <c r="B1545" s="54" t="s">
        <v>63</v>
      </c>
      <c r="C1545" s="55" t="n">
        <v>40695</v>
      </c>
      <c r="D1545" s="55" t="n">
        <v>40847</v>
      </c>
      <c r="E1545" s="56" t="n">
        <v>1</v>
      </c>
      <c r="F1545" s="57" t="s">
        <v>7875</v>
      </c>
      <c r="G1545" s="11" t="s">
        <v>7876</v>
      </c>
      <c r="H1545" s="56" t="n">
        <v>4</v>
      </c>
    </row>
    <row r="1546" customFormat="false" ht="127.5" hidden="false" customHeight="false" outlineLevel="0" collapsed="false">
      <c r="A1546" s="54" t="s">
        <v>5696</v>
      </c>
      <c r="B1546" s="54" t="s">
        <v>63</v>
      </c>
      <c r="C1546" s="55" t="n">
        <v>40695</v>
      </c>
      <c r="D1546" s="55" t="n">
        <v>40847</v>
      </c>
      <c r="E1546" s="56" t="n">
        <v>1</v>
      </c>
      <c r="F1546" s="57" t="s">
        <v>7875</v>
      </c>
      <c r="G1546" s="11" t="s">
        <v>7876</v>
      </c>
      <c r="H1546" s="56" t="n">
        <v>4</v>
      </c>
    </row>
    <row r="1547" customFormat="false" ht="127.5" hidden="false" customHeight="false" outlineLevel="0" collapsed="false">
      <c r="A1547" s="54" t="s">
        <v>5700</v>
      </c>
      <c r="B1547" s="54" t="s">
        <v>63</v>
      </c>
      <c r="C1547" s="55" t="n">
        <v>40695</v>
      </c>
      <c r="D1547" s="55" t="n">
        <v>40847</v>
      </c>
      <c r="E1547" s="56" t="n">
        <v>1</v>
      </c>
      <c r="F1547" s="57" t="s">
        <v>7875</v>
      </c>
      <c r="G1547" s="11" t="s">
        <v>7876</v>
      </c>
      <c r="H1547" s="56" t="n">
        <v>4</v>
      </c>
    </row>
    <row r="1548" customFormat="false" ht="127.5" hidden="false" customHeight="false" outlineLevel="0" collapsed="false">
      <c r="A1548" s="54" t="s">
        <v>5704</v>
      </c>
      <c r="B1548" s="54" t="s">
        <v>63</v>
      </c>
      <c r="C1548" s="55" t="n">
        <v>40695</v>
      </c>
      <c r="D1548" s="55" t="n">
        <v>40847</v>
      </c>
      <c r="E1548" s="56" t="n">
        <v>1</v>
      </c>
      <c r="F1548" s="57" t="s">
        <v>7875</v>
      </c>
      <c r="G1548" s="11" t="s">
        <v>7876</v>
      </c>
      <c r="H1548" s="56" t="n">
        <v>4</v>
      </c>
    </row>
    <row r="1549" customFormat="false" ht="127.5" hidden="false" customHeight="false" outlineLevel="0" collapsed="false">
      <c r="A1549" s="54" t="s">
        <v>5705</v>
      </c>
      <c r="B1549" s="54" t="s">
        <v>63</v>
      </c>
      <c r="C1549" s="55" t="n">
        <v>40695</v>
      </c>
      <c r="D1549" s="55" t="n">
        <v>40847</v>
      </c>
      <c r="E1549" s="56" t="n">
        <v>1</v>
      </c>
      <c r="F1549" s="57" t="s">
        <v>7875</v>
      </c>
      <c r="G1549" s="11" t="s">
        <v>7876</v>
      </c>
      <c r="H1549" s="56" t="n">
        <v>4</v>
      </c>
    </row>
    <row r="1550" customFormat="false" ht="127.5" hidden="false" customHeight="false" outlineLevel="0" collapsed="false">
      <c r="A1550" s="54" t="s">
        <v>5712</v>
      </c>
      <c r="B1550" s="54" t="s">
        <v>63</v>
      </c>
      <c r="C1550" s="55" t="n">
        <v>40695</v>
      </c>
      <c r="D1550" s="55" t="n">
        <v>40847</v>
      </c>
      <c r="E1550" s="56" t="n">
        <v>1</v>
      </c>
      <c r="F1550" s="57" t="s">
        <v>7875</v>
      </c>
      <c r="G1550" s="11" t="s">
        <v>7876</v>
      </c>
      <c r="H1550" s="56" t="n">
        <v>4</v>
      </c>
    </row>
    <row r="1551" customFormat="false" ht="127.5" hidden="false" customHeight="false" outlineLevel="0" collapsed="false">
      <c r="A1551" s="54" t="s">
        <v>5715</v>
      </c>
      <c r="B1551" s="54" t="s">
        <v>63</v>
      </c>
      <c r="C1551" s="55" t="n">
        <v>40695</v>
      </c>
      <c r="D1551" s="55" t="n">
        <v>40847</v>
      </c>
      <c r="E1551" s="56" t="n">
        <v>1</v>
      </c>
      <c r="F1551" s="57" t="s">
        <v>7875</v>
      </c>
      <c r="G1551" s="11" t="s">
        <v>7876</v>
      </c>
      <c r="H1551" s="56" t="n">
        <v>2</v>
      </c>
    </row>
    <row r="1552" customFormat="false" ht="127.5" hidden="false" customHeight="false" outlineLevel="0" collapsed="false">
      <c r="A1552" s="54" t="s">
        <v>5718</v>
      </c>
      <c r="B1552" s="54" t="s">
        <v>63</v>
      </c>
      <c r="C1552" s="55" t="n">
        <v>40695</v>
      </c>
      <c r="D1552" s="55" t="n">
        <v>40847</v>
      </c>
      <c r="E1552" s="56" t="n">
        <v>1</v>
      </c>
      <c r="F1552" s="57" t="s">
        <v>7875</v>
      </c>
      <c r="G1552" s="11" t="s">
        <v>7876</v>
      </c>
      <c r="H1552" s="56" t="n">
        <v>4</v>
      </c>
    </row>
    <row r="1553" customFormat="false" ht="127.5" hidden="false" customHeight="false" outlineLevel="0" collapsed="false">
      <c r="A1553" s="54" t="s">
        <v>5722</v>
      </c>
      <c r="B1553" s="54" t="s">
        <v>63</v>
      </c>
      <c r="C1553" s="55" t="n">
        <v>40695</v>
      </c>
      <c r="D1553" s="55" t="n">
        <v>40847</v>
      </c>
      <c r="E1553" s="56" t="n">
        <v>1</v>
      </c>
      <c r="F1553" s="57" t="s">
        <v>7875</v>
      </c>
      <c r="G1553" s="11" t="s">
        <v>7876</v>
      </c>
      <c r="H1553" s="56" t="n">
        <v>2</v>
      </c>
    </row>
    <row r="1554" customFormat="false" ht="127.5" hidden="false" customHeight="false" outlineLevel="0" collapsed="false">
      <c r="A1554" s="54" t="s">
        <v>5724</v>
      </c>
      <c r="B1554" s="54" t="s">
        <v>63</v>
      </c>
      <c r="C1554" s="55" t="n">
        <v>40695</v>
      </c>
      <c r="D1554" s="55" t="n">
        <v>40847</v>
      </c>
      <c r="E1554" s="56" t="n">
        <v>1</v>
      </c>
      <c r="F1554" s="57" t="s">
        <v>7875</v>
      </c>
      <c r="G1554" s="11" t="s">
        <v>7876</v>
      </c>
      <c r="H1554" s="56" t="n">
        <v>4</v>
      </c>
    </row>
    <row r="1555" customFormat="false" ht="127.5" hidden="false" customHeight="false" outlineLevel="0" collapsed="false">
      <c r="A1555" s="54" t="s">
        <v>5728</v>
      </c>
      <c r="B1555" s="54" t="s">
        <v>63</v>
      </c>
      <c r="C1555" s="55" t="n">
        <v>40695</v>
      </c>
      <c r="D1555" s="55" t="n">
        <v>40847</v>
      </c>
      <c r="E1555" s="56" t="n">
        <v>1</v>
      </c>
      <c r="F1555" s="57" t="s">
        <v>7875</v>
      </c>
      <c r="G1555" s="11" t="s">
        <v>7876</v>
      </c>
      <c r="H1555" s="56" t="n">
        <v>4</v>
      </c>
    </row>
    <row r="1556" customFormat="false" ht="127.5" hidden="false" customHeight="false" outlineLevel="0" collapsed="false">
      <c r="A1556" s="54" t="s">
        <v>5731</v>
      </c>
      <c r="B1556" s="54" t="s">
        <v>63</v>
      </c>
      <c r="C1556" s="55" t="n">
        <v>40695</v>
      </c>
      <c r="D1556" s="55" t="n">
        <v>40847</v>
      </c>
      <c r="E1556" s="56" t="n">
        <v>1</v>
      </c>
      <c r="F1556" s="57" t="s">
        <v>7875</v>
      </c>
      <c r="G1556" s="11" t="s">
        <v>7876</v>
      </c>
      <c r="H1556" s="56" t="n">
        <v>4</v>
      </c>
    </row>
    <row r="1557" customFormat="false" ht="127.5" hidden="false" customHeight="false" outlineLevel="0" collapsed="false">
      <c r="A1557" s="54" t="s">
        <v>5734</v>
      </c>
      <c r="B1557" s="54" t="s">
        <v>63</v>
      </c>
      <c r="C1557" s="55" t="n">
        <v>40695</v>
      </c>
      <c r="D1557" s="55" t="n">
        <v>40847</v>
      </c>
      <c r="E1557" s="56" t="n">
        <v>1</v>
      </c>
      <c r="F1557" s="57" t="s">
        <v>7875</v>
      </c>
      <c r="G1557" s="11" t="s">
        <v>7876</v>
      </c>
      <c r="H1557" s="56" t="n">
        <v>4</v>
      </c>
    </row>
    <row r="1558" customFormat="false" ht="127.5" hidden="false" customHeight="false" outlineLevel="0" collapsed="false">
      <c r="A1558" s="54" t="s">
        <v>5738</v>
      </c>
      <c r="B1558" s="54" t="s">
        <v>63</v>
      </c>
      <c r="C1558" s="55" t="n">
        <v>40695</v>
      </c>
      <c r="D1558" s="55" t="n">
        <v>40847</v>
      </c>
      <c r="E1558" s="56" t="n">
        <v>1</v>
      </c>
      <c r="F1558" s="57" t="s">
        <v>7875</v>
      </c>
      <c r="G1558" s="11" t="s">
        <v>7876</v>
      </c>
      <c r="H1558" s="56" t="n">
        <v>4</v>
      </c>
    </row>
    <row r="1559" customFormat="false" ht="127.5" hidden="false" customHeight="false" outlineLevel="0" collapsed="false">
      <c r="A1559" s="54" t="s">
        <v>5741</v>
      </c>
      <c r="B1559" s="54" t="s">
        <v>63</v>
      </c>
      <c r="C1559" s="55" t="n">
        <v>40695</v>
      </c>
      <c r="D1559" s="55" t="n">
        <v>40847</v>
      </c>
      <c r="E1559" s="56" t="n">
        <v>1</v>
      </c>
      <c r="F1559" s="57" t="s">
        <v>7875</v>
      </c>
      <c r="G1559" s="11" t="s">
        <v>7876</v>
      </c>
      <c r="H1559" s="56" t="n">
        <v>4</v>
      </c>
    </row>
    <row r="1560" customFormat="false" ht="127.5" hidden="false" customHeight="false" outlineLevel="0" collapsed="false">
      <c r="A1560" s="54" t="s">
        <v>5744</v>
      </c>
      <c r="B1560" s="54" t="s">
        <v>63</v>
      </c>
      <c r="C1560" s="55" t="n">
        <v>40695</v>
      </c>
      <c r="D1560" s="55" t="n">
        <v>40847</v>
      </c>
      <c r="E1560" s="56" t="n">
        <v>1</v>
      </c>
      <c r="F1560" s="57" t="s">
        <v>7875</v>
      </c>
      <c r="G1560" s="11" t="s">
        <v>7876</v>
      </c>
      <c r="H1560" s="56" t="n">
        <v>4</v>
      </c>
    </row>
    <row r="1561" customFormat="false" ht="127.5" hidden="false" customHeight="false" outlineLevel="0" collapsed="false">
      <c r="A1561" s="54" t="s">
        <v>5747</v>
      </c>
      <c r="B1561" s="54" t="s">
        <v>63</v>
      </c>
      <c r="C1561" s="55" t="n">
        <v>40695</v>
      </c>
      <c r="D1561" s="55" t="n">
        <v>40847</v>
      </c>
      <c r="E1561" s="56" t="n">
        <v>1</v>
      </c>
      <c r="F1561" s="57" t="s">
        <v>7875</v>
      </c>
      <c r="G1561" s="11" t="s">
        <v>7876</v>
      </c>
      <c r="H1561" s="56" t="n">
        <v>4</v>
      </c>
    </row>
    <row r="1562" customFormat="false" ht="127.5" hidden="false" customHeight="false" outlineLevel="0" collapsed="false">
      <c r="A1562" s="54" t="s">
        <v>5750</v>
      </c>
      <c r="B1562" s="54" t="s">
        <v>63</v>
      </c>
      <c r="C1562" s="55" t="n">
        <v>40695</v>
      </c>
      <c r="D1562" s="55" t="n">
        <v>40847</v>
      </c>
      <c r="E1562" s="56" t="n">
        <v>1</v>
      </c>
      <c r="F1562" s="57" t="s">
        <v>7875</v>
      </c>
      <c r="G1562" s="11" t="s">
        <v>7876</v>
      </c>
      <c r="H1562" s="56" t="n">
        <v>4</v>
      </c>
    </row>
    <row r="1563" customFormat="false" ht="127.5" hidden="false" customHeight="false" outlineLevel="0" collapsed="false">
      <c r="A1563" s="54" t="s">
        <v>5754</v>
      </c>
      <c r="B1563" s="54" t="s">
        <v>63</v>
      </c>
      <c r="C1563" s="55" t="n">
        <v>40695</v>
      </c>
      <c r="D1563" s="55" t="n">
        <v>40847</v>
      </c>
      <c r="E1563" s="56" t="n">
        <v>1</v>
      </c>
      <c r="F1563" s="57" t="s">
        <v>7875</v>
      </c>
      <c r="G1563" s="11" t="s">
        <v>7876</v>
      </c>
      <c r="H1563" s="56" t="n">
        <v>4</v>
      </c>
    </row>
    <row r="1564" customFormat="false" ht="127.5" hidden="false" customHeight="false" outlineLevel="0" collapsed="false">
      <c r="A1564" s="54" t="s">
        <v>5757</v>
      </c>
      <c r="B1564" s="54" t="s">
        <v>63</v>
      </c>
      <c r="C1564" s="55" t="n">
        <v>40695</v>
      </c>
      <c r="D1564" s="55" t="n">
        <v>40847</v>
      </c>
      <c r="E1564" s="56" t="n">
        <v>1</v>
      </c>
      <c r="F1564" s="57" t="s">
        <v>7875</v>
      </c>
      <c r="G1564" s="11" t="s">
        <v>7876</v>
      </c>
      <c r="H1564" s="56" t="n">
        <v>4</v>
      </c>
    </row>
    <row r="1565" customFormat="false" ht="127.5" hidden="false" customHeight="false" outlineLevel="0" collapsed="false">
      <c r="A1565" s="54" t="s">
        <v>5758</v>
      </c>
      <c r="B1565" s="54" t="s">
        <v>63</v>
      </c>
      <c r="C1565" s="55" t="n">
        <v>40695</v>
      </c>
      <c r="D1565" s="55" t="n">
        <v>40847</v>
      </c>
      <c r="E1565" s="56" t="n">
        <v>1</v>
      </c>
      <c r="F1565" s="57" t="s">
        <v>7875</v>
      </c>
      <c r="G1565" s="11" t="s">
        <v>7876</v>
      </c>
      <c r="H1565" s="56" t="n">
        <v>4</v>
      </c>
    </row>
    <row r="1566" customFormat="false" ht="127.5" hidden="false" customHeight="false" outlineLevel="0" collapsed="false">
      <c r="A1566" s="54" t="s">
        <v>5761</v>
      </c>
      <c r="B1566" s="54" t="s">
        <v>63</v>
      </c>
      <c r="C1566" s="55" t="n">
        <v>40695</v>
      </c>
      <c r="D1566" s="55" t="n">
        <v>40847</v>
      </c>
      <c r="E1566" s="56" t="n">
        <v>1</v>
      </c>
      <c r="F1566" s="57" t="s">
        <v>7875</v>
      </c>
      <c r="G1566" s="11" t="s">
        <v>7876</v>
      </c>
      <c r="H1566" s="56" t="n">
        <v>4</v>
      </c>
    </row>
    <row r="1567" customFormat="false" ht="127.5" hidden="false" customHeight="false" outlineLevel="0" collapsed="false">
      <c r="A1567" s="54" t="s">
        <v>5765</v>
      </c>
      <c r="B1567" s="54" t="s">
        <v>63</v>
      </c>
      <c r="C1567" s="55" t="n">
        <v>40695</v>
      </c>
      <c r="D1567" s="55" t="n">
        <v>40847</v>
      </c>
      <c r="E1567" s="56" t="n">
        <v>1</v>
      </c>
      <c r="F1567" s="57" t="s">
        <v>7875</v>
      </c>
      <c r="G1567" s="11" t="s">
        <v>7876</v>
      </c>
      <c r="H1567" s="56" t="n">
        <v>4</v>
      </c>
    </row>
    <row r="1568" customFormat="false" ht="127.5" hidden="false" customHeight="false" outlineLevel="0" collapsed="false">
      <c r="A1568" s="54" t="s">
        <v>5768</v>
      </c>
      <c r="B1568" s="54" t="s">
        <v>63</v>
      </c>
      <c r="C1568" s="55" t="n">
        <v>40695</v>
      </c>
      <c r="D1568" s="55" t="n">
        <v>40847</v>
      </c>
      <c r="E1568" s="56" t="n">
        <v>1</v>
      </c>
      <c r="F1568" s="57" t="s">
        <v>7875</v>
      </c>
      <c r="G1568" s="11" t="s">
        <v>7876</v>
      </c>
      <c r="H1568" s="56" t="n">
        <v>4</v>
      </c>
    </row>
    <row r="1569" customFormat="false" ht="127.5" hidden="false" customHeight="false" outlineLevel="0" collapsed="false">
      <c r="A1569" s="54" t="s">
        <v>5771</v>
      </c>
      <c r="B1569" s="54" t="s">
        <v>63</v>
      </c>
      <c r="C1569" s="55" t="n">
        <v>40695</v>
      </c>
      <c r="D1569" s="55" t="n">
        <v>40847</v>
      </c>
      <c r="E1569" s="56" t="n">
        <v>1</v>
      </c>
      <c r="F1569" s="57" t="s">
        <v>7875</v>
      </c>
      <c r="G1569" s="11" t="s">
        <v>7876</v>
      </c>
      <c r="H1569" s="56" t="n">
        <v>4</v>
      </c>
    </row>
    <row r="1570" customFormat="false" ht="127.5" hidden="false" customHeight="false" outlineLevel="0" collapsed="false">
      <c r="A1570" s="54" t="s">
        <v>5774</v>
      </c>
      <c r="B1570" s="54" t="s">
        <v>63</v>
      </c>
      <c r="C1570" s="55" t="n">
        <v>40695</v>
      </c>
      <c r="D1570" s="55" t="n">
        <v>40847</v>
      </c>
      <c r="E1570" s="56" t="n">
        <v>1</v>
      </c>
      <c r="F1570" s="57" t="s">
        <v>7875</v>
      </c>
      <c r="G1570" s="11" t="s">
        <v>7876</v>
      </c>
      <c r="H1570" s="56" t="n">
        <v>4</v>
      </c>
    </row>
    <row r="1571" customFormat="false" ht="127.5" hidden="false" customHeight="false" outlineLevel="0" collapsed="false">
      <c r="A1571" s="54" t="s">
        <v>5777</v>
      </c>
      <c r="B1571" s="54" t="s">
        <v>63</v>
      </c>
      <c r="C1571" s="55" t="n">
        <v>40695</v>
      </c>
      <c r="D1571" s="55" t="n">
        <v>40847</v>
      </c>
      <c r="E1571" s="56" t="n">
        <v>1</v>
      </c>
      <c r="F1571" s="57" t="s">
        <v>7875</v>
      </c>
      <c r="G1571" s="11" t="s">
        <v>7876</v>
      </c>
      <c r="H1571" s="56" t="n">
        <v>4</v>
      </c>
    </row>
    <row r="1572" customFormat="false" ht="127.5" hidden="false" customHeight="false" outlineLevel="0" collapsed="false">
      <c r="A1572" s="54" t="s">
        <v>5780</v>
      </c>
      <c r="B1572" s="54" t="s">
        <v>63</v>
      </c>
      <c r="C1572" s="55" t="n">
        <v>40695</v>
      </c>
      <c r="D1572" s="55" t="n">
        <v>40847</v>
      </c>
      <c r="E1572" s="56" t="n">
        <v>1</v>
      </c>
      <c r="F1572" s="57" t="s">
        <v>7875</v>
      </c>
      <c r="G1572" s="11" t="s">
        <v>7876</v>
      </c>
      <c r="H1572" s="56" t="n">
        <v>4</v>
      </c>
    </row>
    <row r="1573" customFormat="false" ht="127.5" hidden="false" customHeight="false" outlineLevel="0" collapsed="false">
      <c r="A1573" s="54" t="s">
        <v>5783</v>
      </c>
      <c r="B1573" s="54" t="s">
        <v>63</v>
      </c>
      <c r="C1573" s="55" t="n">
        <v>40695</v>
      </c>
      <c r="D1573" s="55" t="n">
        <v>40847</v>
      </c>
      <c r="E1573" s="56" t="n">
        <v>1</v>
      </c>
      <c r="F1573" s="57" t="s">
        <v>7875</v>
      </c>
      <c r="G1573" s="11" t="s">
        <v>7876</v>
      </c>
      <c r="H1573" s="56" t="n">
        <v>4</v>
      </c>
    </row>
    <row r="1574" customFormat="false" ht="127.5" hidden="false" customHeight="false" outlineLevel="0" collapsed="false">
      <c r="A1574" s="54" t="s">
        <v>5786</v>
      </c>
      <c r="B1574" s="54" t="s">
        <v>63</v>
      </c>
      <c r="C1574" s="55" t="n">
        <v>40695</v>
      </c>
      <c r="D1574" s="55" t="n">
        <v>40847</v>
      </c>
      <c r="E1574" s="56" t="n">
        <v>1</v>
      </c>
      <c r="F1574" s="57" t="s">
        <v>7875</v>
      </c>
      <c r="G1574" s="11" t="s">
        <v>7876</v>
      </c>
      <c r="H1574" s="56" t="n">
        <v>4</v>
      </c>
    </row>
    <row r="1575" customFormat="false" ht="127.5" hidden="false" customHeight="false" outlineLevel="0" collapsed="false">
      <c r="A1575" s="54" t="s">
        <v>5789</v>
      </c>
      <c r="B1575" s="54" t="s">
        <v>63</v>
      </c>
      <c r="C1575" s="55" t="n">
        <v>40695</v>
      </c>
      <c r="D1575" s="55" t="n">
        <v>40847</v>
      </c>
      <c r="E1575" s="56" t="n">
        <v>1</v>
      </c>
      <c r="F1575" s="57" t="s">
        <v>7875</v>
      </c>
      <c r="G1575" s="11" t="s">
        <v>7876</v>
      </c>
      <c r="H1575" s="56" t="n">
        <v>4</v>
      </c>
    </row>
    <row r="1576" customFormat="false" ht="127.5" hidden="false" customHeight="false" outlineLevel="0" collapsed="false">
      <c r="A1576" s="54" t="s">
        <v>5790</v>
      </c>
      <c r="B1576" s="54" t="s">
        <v>63</v>
      </c>
      <c r="C1576" s="55" t="n">
        <v>40695</v>
      </c>
      <c r="D1576" s="55" t="n">
        <v>40847</v>
      </c>
      <c r="E1576" s="56" t="n">
        <v>1</v>
      </c>
      <c r="F1576" s="57" t="s">
        <v>7875</v>
      </c>
      <c r="G1576" s="11" t="s">
        <v>7876</v>
      </c>
      <c r="H1576" s="56" t="n">
        <v>4</v>
      </c>
    </row>
    <row r="1577" customFormat="false" ht="127.5" hidden="false" customHeight="false" outlineLevel="0" collapsed="false">
      <c r="A1577" s="54" t="s">
        <v>5794</v>
      </c>
      <c r="B1577" s="54" t="s">
        <v>63</v>
      </c>
      <c r="C1577" s="55" t="n">
        <v>40695</v>
      </c>
      <c r="D1577" s="55" t="n">
        <v>40847</v>
      </c>
      <c r="E1577" s="56" t="n">
        <v>1</v>
      </c>
      <c r="F1577" s="57" t="s">
        <v>7875</v>
      </c>
      <c r="G1577" s="11" t="s">
        <v>7876</v>
      </c>
      <c r="H1577" s="56" t="n">
        <v>4</v>
      </c>
    </row>
    <row r="1578" customFormat="false" ht="127.5" hidden="false" customHeight="false" outlineLevel="0" collapsed="false">
      <c r="A1578" s="54" t="s">
        <v>5797</v>
      </c>
      <c r="B1578" s="54" t="s">
        <v>63</v>
      </c>
      <c r="C1578" s="55" t="n">
        <v>40695</v>
      </c>
      <c r="D1578" s="55" t="n">
        <v>40847</v>
      </c>
      <c r="E1578" s="56" t="n">
        <v>1</v>
      </c>
      <c r="F1578" s="57" t="s">
        <v>7875</v>
      </c>
      <c r="G1578" s="11" t="s">
        <v>7876</v>
      </c>
      <c r="H1578" s="56" t="n">
        <v>2</v>
      </c>
    </row>
    <row r="1579" customFormat="false" ht="127.5" hidden="false" customHeight="false" outlineLevel="0" collapsed="false">
      <c r="A1579" s="54" t="s">
        <v>5801</v>
      </c>
      <c r="B1579" s="54" t="s">
        <v>63</v>
      </c>
      <c r="C1579" s="55" t="n">
        <v>40695</v>
      </c>
      <c r="D1579" s="55" t="n">
        <v>40847</v>
      </c>
      <c r="E1579" s="56" t="n">
        <v>1</v>
      </c>
      <c r="F1579" s="57" t="s">
        <v>7875</v>
      </c>
      <c r="G1579" s="11" t="s">
        <v>7876</v>
      </c>
      <c r="H1579" s="56" t="n">
        <v>4</v>
      </c>
    </row>
    <row r="1580" customFormat="false" ht="127.5" hidden="false" customHeight="false" outlineLevel="0" collapsed="false">
      <c r="A1580" s="54" t="s">
        <v>5804</v>
      </c>
      <c r="B1580" s="54" t="s">
        <v>63</v>
      </c>
      <c r="C1580" s="55" t="n">
        <v>40695</v>
      </c>
      <c r="D1580" s="55" t="n">
        <v>40847</v>
      </c>
      <c r="E1580" s="56" t="n">
        <v>1</v>
      </c>
      <c r="F1580" s="57" t="s">
        <v>7875</v>
      </c>
      <c r="G1580" s="11" t="s">
        <v>7876</v>
      </c>
      <c r="H1580" s="56" t="n">
        <v>4</v>
      </c>
    </row>
    <row r="1581" customFormat="false" ht="127.5" hidden="false" customHeight="false" outlineLevel="0" collapsed="false">
      <c r="A1581" s="54" t="s">
        <v>5807</v>
      </c>
      <c r="B1581" s="54" t="s">
        <v>63</v>
      </c>
      <c r="C1581" s="55" t="n">
        <v>40695</v>
      </c>
      <c r="D1581" s="55" t="n">
        <v>40847</v>
      </c>
      <c r="E1581" s="56" t="n">
        <v>1</v>
      </c>
      <c r="F1581" s="57" t="s">
        <v>7875</v>
      </c>
      <c r="G1581" s="11" t="s">
        <v>7876</v>
      </c>
      <c r="H1581" s="56" t="n">
        <v>2</v>
      </c>
    </row>
    <row r="1582" customFormat="false" ht="127.5" hidden="false" customHeight="false" outlineLevel="0" collapsed="false">
      <c r="A1582" s="54" t="s">
        <v>5810</v>
      </c>
      <c r="B1582" s="54" t="s">
        <v>63</v>
      </c>
      <c r="C1582" s="55" t="n">
        <v>40695</v>
      </c>
      <c r="D1582" s="55" t="n">
        <v>40847</v>
      </c>
      <c r="E1582" s="56" t="n">
        <v>1</v>
      </c>
      <c r="F1582" s="57" t="s">
        <v>7875</v>
      </c>
      <c r="G1582" s="11" t="s">
        <v>7876</v>
      </c>
      <c r="H1582" s="56" t="n">
        <v>2</v>
      </c>
    </row>
    <row r="1583" customFormat="false" ht="127.5" hidden="false" customHeight="false" outlineLevel="0" collapsed="false">
      <c r="A1583" s="54" t="s">
        <v>5813</v>
      </c>
      <c r="B1583" s="54" t="s">
        <v>63</v>
      </c>
      <c r="C1583" s="55" t="n">
        <v>40695</v>
      </c>
      <c r="D1583" s="55" t="n">
        <v>40847</v>
      </c>
      <c r="E1583" s="56" t="n">
        <v>1</v>
      </c>
      <c r="F1583" s="57" t="s">
        <v>7875</v>
      </c>
      <c r="G1583" s="11" t="s">
        <v>7876</v>
      </c>
      <c r="H1583" s="56" t="n">
        <v>4</v>
      </c>
    </row>
    <row r="1584" customFormat="false" ht="127.5" hidden="false" customHeight="false" outlineLevel="0" collapsed="false">
      <c r="A1584" s="54" t="s">
        <v>5814</v>
      </c>
      <c r="B1584" s="54" t="s">
        <v>63</v>
      </c>
      <c r="C1584" s="55" t="n">
        <v>40695</v>
      </c>
      <c r="D1584" s="55" t="n">
        <v>40847</v>
      </c>
      <c r="E1584" s="56" t="n">
        <v>1</v>
      </c>
      <c r="F1584" s="57" t="s">
        <v>7875</v>
      </c>
      <c r="G1584" s="11" t="s">
        <v>7876</v>
      </c>
      <c r="H1584" s="56" t="n">
        <v>4</v>
      </c>
    </row>
    <row r="1585" customFormat="false" ht="127.5" hidden="false" customHeight="false" outlineLevel="0" collapsed="false">
      <c r="A1585" s="54" t="s">
        <v>5817</v>
      </c>
      <c r="B1585" s="54" t="s">
        <v>63</v>
      </c>
      <c r="C1585" s="55" t="n">
        <v>40695</v>
      </c>
      <c r="D1585" s="55" t="n">
        <v>40847</v>
      </c>
      <c r="E1585" s="56" t="n">
        <v>1</v>
      </c>
      <c r="F1585" s="57" t="s">
        <v>7875</v>
      </c>
      <c r="G1585" s="11" t="s">
        <v>7876</v>
      </c>
      <c r="H1585" s="56" t="n">
        <v>4</v>
      </c>
    </row>
    <row r="1586" customFormat="false" ht="127.5" hidden="false" customHeight="false" outlineLevel="0" collapsed="false">
      <c r="A1586" s="54" t="s">
        <v>5826</v>
      </c>
      <c r="B1586" s="54" t="s">
        <v>63</v>
      </c>
      <c r="C1586" s="55" t="n">
        <v>40695</v>
      </c>
      <c r="D1586" s="55" t="n">
        <v>40847</v>
      </c>
      <c r="E1586" s="56" t="n">
        <v>1</v>
      </c>
      <c r="F1586" s="57" t="s">
        <v>7875</v>
      </c>
      <c r="G1586" s="11" t="s">
        <v>7876</v>
      </c>
      <c r="H1586" s="56" t="n">
        <v>4</v>
      </c>
    </row>
    <row r="1587" customFormat="false" ht="127.5" hidden="false" customHeight="false" outlineLevel="0" collapsed="false">
      <c r="A1587" s="54" t="s">
        <v>5829</v>
      </c>
      <c r="B1587" s="54" t="s">
        <v>63</v>
      </c>
      <c r="C1587" s="55" t="n">
        <v>40695</v>
      </c>
      <c r="D1587" s="55" t="n">
        <v>40847</v>
      </c>
      <c r="E1587" s="56" t="n">
        <v>1</v>
      </c>
      <c r="F1587" s="57" t="s">
        <v>7875</v>
      </c>
      <c r="G1587" s="11" t="s">
        <v>7876</v>
      </c>
      <c r="H1587" s="56" t="n">
        <v>4</v>
      </c>
    </row>
    <row r="1588" customFormat="false" ht="127.5" hidden="false" customHeight="false" outlineLevel="0" collapsed="false">
      <c r="A1588" s="54" t="s">
        <v>5833</v>
      </c>
      <c r="B1588" s="54" t="s">
        <v>63</v>
      </c>
      <c r="C1588" s="55" t="n">
        <v>40695</v>
      </c>
      <c r="D1588" s="55" t="n">
        <v>40847</v>
      </c>
      <c r="E1588" s="56" t="n">
        <v>1</v>
      </c>
      <c r="F1588" s="57" t="s">
        <v>7875</v>
      </c>
      <c r="G1588" s="11" t="s">
        <v>7876</v>
      </c>
      <c r="H1588" s="56" t="n">
        <v>4</v>
      </c>
    </row>
    <row r="1589" customFormat="false" ht="127.5" hidden="false" customHeight="false" outlineLevel="0" collapsed="false">
      <c r="A1589" s="54" t="s">
        <v>5837</v>
      </c>
      <c r="B1589" s="54" t="s">
        <v>63</v>
      </c>
      <c r="C1589" s="55" t="n">
        <v>40695</v>
      </c>
      <c r="D1589" s="55" t="n">
        <v>40847</v>
      </c>
      <c r="E1589" s="56" t="n">
        <v>1</v>
      </c>
      <c r="F1589" s="57" t="s">
        <v>7875</v>
      </c>
      <c r="G1589" s="11" t="s">
        <v>7876</v>
      </c>
      <c r="H1589" s="56" t="n">
        <v>4</v>
      </c>
    </row>
    <row r="1590" customFormat="false" ht="127.5" hidden="false" customHeight="false" outlineLevel="0" collapsed="false">
      <c r="A1590" s="54" t="s">
        <v>5844</v>
      </c>
      <c r="B1590" s="54" t="s">
        <v>63</v>
      </c>
      <c r="C1590" s="55" t="n">
        <v>40695</v>
      </c>
      <c r="D1590" s="55" t="n">
        <v>40847</v>
      </c>
      <c r="E1590" s="56" t="n">
        <v>1</v>
      </c>
      <c r="F1590" s="57" t="s">
        <v>7875</v>
      </c>
      <c r="G1590" s="11" t="s">
        <v>7876</v>
      </c>
      <c r="H1590" s="56" t="n">
        <v>4</v>
      </c>
    </row>
    <row r="1591" customFormat="false" ht="127.5" hidden="false" customHeight="false" outlineLevel="0" collapsed="false">
      <c r="A1591" s="54" t="s">
        <v>5847</v>
      </c>
      <c r="B1591" s="54" t="s">
        <v>63</v>
      </c>
      <c r="C1591" s="55" t="n">
        <v>40695</v>
      </c>
      <c r="D1591" s="55" t="n">
        <v>40847</v>
      </c>
      <c r="E1591" s="56" t="n">
        <v>1</v>
      </c>
      <c r="F1591" s="57" t="s">
        <v>7875</v>
      </c>
      <c r="G1591" s="11" t="s">
        <v>7876</v>
      </c>
      <c r="H1591" s="56" t="n">
        <v>4</v>
      </c>
    </row>
    <row r="1592" customFormat="false" ht="127.5" hidden="false" customHeight="false" outlineLevel="0" collapsed="false">
      <c r="A1592" s="54" t="s">
        <v>5850</v>
      </c>
      <c r="B1592" s="54" t="s">
        <v>63</v>
      </c>
      <c r="C1592" s="55" t="n">
        <v>40695</v>
      </c>
      <c r="D1592" s="55" t="n">
        <v>40847</v>
      </c>
      <c r="E1592" s="56" t="n">
        <v>1</v>
      </c>
      <c r="F1592" s="57" t="s">
        <v>7875</v>
      </c>
      <c r="G1592" s="11" t="s">
        <v>7876</v>
      </c>
      <c r="H1592" s="56" t="n">
        <v>4</v>
      </c>
    </row>
    <row r="1593" customFormat="false" ht="127.5" hidden="false" customHeight="false" outlineLevel="0" collapsed="false">
      <c r="A1593" s="54" t="s">
        <v>5852</v>
      </c>
      <c r="B1593" s="54" t="s">
        <v>63</v>
      </c>
      <c r="C1593" s="55" t="n">
        <v>40695</v>
      </c>
      <c r="D1593" s="55" t="n">
        <v>40847</v>
      </c>
      <c r="E1593" s="56" t="n">
        <v>1</v>
      </c>
      <c r="F1593" s="57" t="s">
        <v>7875</v>
      </c>
      <c r="G1593" s="11" t="s">
        <v>7876</v>
      </c>
      <c r="H1593" s="56" t="n">
        <v>4</v>
      </c>
    </row>
    <row r="1594" customFormat="false" ht="127.5" hidden="false" customHeight="false" outlineLevel="0" collapsed="false">
      <c r="A1594" s="54" t="s">
        <v>5856</v>
      </c>
      <c r="B1594" s="54" t="s">
        <v>63</v>
      </c>
      <c r="C1594" s="55" t="n">
        <v>40695</v>
      </c>
      <c r="D1594" s="55" t="n">
        <v>40847</v>
      </c>
      <c r="E1594" s="56" t="n">
        <v>1</v>
      </c>
      <c r="F1594" s="57" t="s">
        <v>7875</v>
      </c>
      <c r="G1594" s="11" t="s">
        <v>7876</v>
      </c>
      <c r="H1594" s="56" t="n">
        <v>4</v>
      </c>
    </row>
    <row r="1595" customFormat="false" ht="127.5" hidden="false" customHeight="false" outlineLevel="0" collapsed="false">
      <c r="A1595" s="54" t="s">
        <v>5860</v>
      </c>
      <c r="B1595" s="54" t="s">
        <v>63</v>
      </c>
      <c r="C1595" s="55" t="n">
        <v>40695</v>
      </c>
      <c r="D1595" s="55" t="n">
        <v>40847</v>
      </c>
      <c r="E1595" s="56" t="n">
        <v>1</v>
      </c>
      <c r="F1595" s="57" t="s">
        <v>7875</v>
      </c>
      <c r="G1595" s="11" t="s">
        <v>7876</v>
      </c>
      <c r="H1595" s="56" t="n">
        <v>4</v>
      </c>
    </row>
    <row r="1596" customFormat="false" ht="127.5" hidden="false" customHeight="false" outlineLevel="0" collapsed="false">
      <c r="A1596" s="54" t="s">
        <v>5862</v>
      </c>
      <c r="B1596" s="54" t="s">
        <v>63</v>
      </c>
      <c r="C1596" s="55" t="n">
        <v>40695</v>
      </c>
      <c r="D1596" s="55" t="n">
        <v>40847</v>
      </c>
      <c r="E1596" s="56" t="n">
        <v>1</v>
      </c>
      <c r="F1596" s="57" t="s">
        <v>7875</v>
      </c>
      <c r="G1596" s="11" t="s">
        <v>7876</v>
      </c>
      <c r="H1596" s="56" t="n">
        <v>4</v>
      </c>
    </row>
    <row r="1597" customFormat="false" ht="127.5" hidden="false" customHeight="false" outlineLevel="0" collapsed="false">
      <c r="A1597" s="54" t="s">
        <v>5866</v>
      </c>
      <c r="B1597" s="54" t="s">
        <v>63</v>
      </c>
      <c r="C1597" s="55" t="n">
        <v>40695</v>
      </c>
      <c r="D1597" s="55" t="n">
        <v>40847</v>
      </c>
      <c r="E1597" s="56" t="n">
        <v>1</v>
      </c>
      <c r="F1597" s="57" t="s">
        <v>7875</v>
      </c>
      <c r="G1597" s="11" t="s">
        <v>7876</v>
      </c>
      <c r="H1597" s="56" t="n">
        <v>4</v>
      </c>
    </row>
    <row r="1598" customFormat="false" ht="127.5" hidden="false" customHeight="false" outlineLevel="0" collapsed="false">
      <c r="A1598" s="54" t="s">
        <v>5871</v>
      </c>
      <c r="B1598" s="54" t="s">
        <v>63</v>
      </c>
      <c r="C1598" s="55" t="n">
        <v>40695</v>
      </c>
      <c r="D1598" s="55" t="n">
        <v>40847</v>
      </c>
      <c r="E1598" s="56" t="n">
        <v>1</v>
      </c>
      <c r="F1598" s="57" t="s">
        <v>7875</v>
      </c>
      <c r="G1598" s="11" t="s">
        <v>7876</v>
      </c>
      <c r="H1598" s="56" t="n">
        <v>4</v>
      </c>
    </row>
    <row r="1599" customFormat="false" ht="127.5" hidden="false" customHeight="false" outlineLevel="0" collapsed="false">
      <c r="A1599" s="54" t="s">
        <v>5874</v>
      </c>
      <c r="B1599" s="54" t="s">
        <v>63</v>
      </c>
      <c r="C1599" s="55" t="n">
        <v>40695</v>
      </c>
      <c r="D1599" s="55" t="n">
        <v>40847</v>
      </c>
      <c r="E1599" s="56" t="n">
        <v>1</v>
      </c>
      <c r="F1599" s="57" t="s">
        <v>7875</v>
      </c>
      <c r="G1599" s="11" t="s">
        <v>7876</v>
      </c>
      <c r="H1599" s="56" t="n">
        <v>4</v>
      </c>
    </row>
    <row r="1600" customFormat="false" ht="127.5" hidden="false" customHeight="false" outlineLevel="0" collapsed="false">
      <c r="A1600" s="54" t="s">
        <v>5877</v>
      </c>
      <c r="B1600" s="54" t="s">
        <v>63</v>
      </c>
      <c r="C1600" s="55" t="n">
        <v>40695</v>
      </c>
      <c r="D1600" s="55" t="n">
        <v>40847</v>
      </c>
      <c r="E1600" s="56" t="n">
        <v>1</v>
      </c>
      <c r="F1600" s="57" t="s">
        <v>7875</v>
      </c>
      <c r="G1600" s="11" t="s">
        <v>7876</v>
      </c>
      <c r="H1600" s="56" t="n">
        <v>4</v>
      </c>
    </row>
    <row r="1601" customFormat="false" ht="127.5" hidden="false" customHeight="false" outlineLevel="0" collapsed="false">
      <c r="A1601" s="54" t="s">
        <v>5880</v>
      </c>
      <c r="B1601" s="54" t="s">
        <v>63</v>
      </c>
      <c r="C1601" s="55" t="n">
        <v>40695</v>
      </c>
      <c r="D1601" s="55" t="n">
        <v>40847</v>
      </c>
      <c r="E1601" s="56" t="n">
        <v>1</v>
      </c>
      <c r="F1601" s="57" t="s">
        <v>7875</v>
      </c>
      <c r="G1601" s="11" t="s">
        <v>7876</v>
      </c>
      <c r="H1601" s="56" t="n">
        <v>4</v>
      </c>
    </row>
    <row r="1602" customFormat="false" ht="127.5" hidden="false" customHeight="false" outlineLevel="0" collapsed="false">
      <c r="A1602" s="54" t="s">
        <v>5883</v>
      </c>
      <c r="B1602" s="54" t="s">
        <v>63</v>
      </c>
      <c r="C1602" s="55" t="n">
        <v>40695</v>
      </c>
      <c r="D1602" s="55" t="n">
        <v>40847</v>
      </c>
      <c r="E1602" s="56" t="n">
        <v>1</v>
      </c>
      <c r="F1602" s="57" t="s">
        <v>7875</v>
      </c>
      <c r="G1602" s="11" t="s">
        <v>7876</v>
      </c>
      <c r="H1602" s="56" t="n">
        <v>4</v>
      </c>
    </row>
    <row r="1603" customFormat="false" ht="127.5" hidden="false" customHeight="false" outlineLevel="0" collapsed="false">
      <c r="A1603" s="54" t="s">
        <v>5886</v>
      </c>
      <c r="B1603" s="54" t="s">
        <v>63</v>
      </c>
      <c r="C1603" s="55" t="n">
        <v>40695</v>
      </c>
      <c r="D1603" s="55" t="n">
        <v>40847</v>
      </c>
      <c r="E1603" s="56" t="n">
        <v>1</v>
      </c>
      <c r="F1603" s="57" t="s">
        <v>7875</v>
      </c>
      <c r="G1603" s="11" t="s">
        <v>7876</v>
      </c>
      <c r="H1603" s="56" t="n">
        <v>4</v>
      </c>
    </row>
    <row r="1604" customFormat="false" ht="127.5" hidden="false" customHeight="false" outlineLevel="0" collapsed="false">
      <c r="A1604" s="54" t="s">
        <v>5893</v>
      </c>
      <c r="B1604" s="54" t="s">
        <v>63</v>
      </c>
      <c r="C1604" s="55" t="n">
        <v>40695</v>
      </c>
      <c r="D1604" s="55" t="n">
        <v>40847</v>
      </c>
      <c r="E1604" s="56" t="n">
        <v>1</v>
      </c>
      <c r="F1604" s="57" t="s">
        <v>7875</v>
      </c>
      <c r="G1604" s="11" t="s">
        <v>7876</v>
      </c>
      <c r="H1604" s="56" t="n">
        <v>4</v>
      </c>
    </row>
    <row r="1605" customFormat="false" ht="127.5" hidden="false" customHeight="false" outlineLevel="0" collapsed="false">
      <c r="A1605" s="54" t="s">
        <v>5896</v>
      </c>
      <c r="B1605" s="54" t="s">
        <v>63</v>
      </c>
      <c r="C1605" s="55" t="n">
        <v>40695</v>
      </c>
      <c r="D1605" s="55" t="n">
        <v>40847</v>
      </c>
      <c r="E1605" s="56" t="n">
        <v>1</v>
      </c>
      <c r="F1605" s="57" t="s">
        <v>7875</v>
      </c>
      <c r="G1605" s="11" t="s">
        <v>7876</v>
      </c>
      <c r="H1605" s="56" t="n">
        <v>4</v>
      </c>
    </row>
    <row r="1606" customFormat="false" ht="127.5" hidden="false" customHeight="false" outlineLevel="0" collapsed="false">
      <c r="A1606" s="54" t="s">
        <v>5900</v>
      </c>
      <c r="B1606" s="54" t="s">
        <v>63</v>
      </c>
      <c r="C1606" s="55" t="n">
        <v>40695</v>
      </c>
      <c r="D1606" s="55" t="n">
        <v>40847</v>
      </c>
      <c r="E1606" s="56" t="n">
        <v>1</v>
      </c>
      <c r="F1606" s="57" t="s">
        <v>7875</v>
      </c>
      <c r="G1606" s="11" t="s">
        <v>7876</v>
      </c>
      <c r="H1606" s="56" t="n">
        <v>4</v>
      </c>
    </row>
    <row r="1607" customFormat="false" ht="127.5" hidden="false" customHeight="false" outlineLevel="0" collapsed="false">
      <c r="A1607" s="54" t="s">
        <v>5904</v>
      </c>
      <c r="B1607" s="54" t="s">
        <v>63</v>
      </c>
      <c r="C1607" s="55" t="n">
        <v>40695</v>
      </c>
      <c r="D1607" s="55" t="n">
        <v>40847</v>
      </c>
      <c r="E1607" s="56" t="n">
        <v>1</v>
      </c>
      <c r="F1607" s="57" t="s">
        <v>7875</v>
      </c>
      <c r="G1607" s="11" t="s">
        <v>7876</v>
      </c>
      <c r="H1607" s="56" t="n">
        <v>4</v>
      </c>
    </row>
    <row r="1608" customFormat="false" ht="127.5" hidden="false" customHeight="false" outlineLevel="0" collapsed="false">
      <c r="A1608" s="54" t="s">
        <v>5907</v>
      </c>
      <c r="B1608" s="54" t="s">
        <v>63</v>
      </c>
      <c r="C1608" s="55" t="n">
        <v>40695</v>
      </c>
      <c r="D1608" s="55" t="n">
        <v>40847</v>
      </c>
      <c r="E1608" s="56" t="n">
        <v>1</v>
      </c>
      <c r="F1608" s="57" t="s">
        <v>7875</v>
      </c>
      <c r="G1608" s="11" t="s">
        <v>7876</v>
      </c>
      <c r="H1608" s="56" t="n">
        <v>4</v>
      </c>
    </row>
    <row r="1609" customFormat="false" ht="127.5" hidden="false" customHeight="false" outlineLevel="0" collapsed="false">
      <c r="A1609" s="54" t="s">
        <v>5910</v>
      </c>
      <c r="B1609" s="54" t="s">
        <v>63</v>
      </c>
      <c r="C1609" s="55" t="n">
        <v>40695</v>
      </c>
      <c r="D1609" s="55" t="n">
        <v>40847</v>
      </c>
      <c r="E1609" s="56" t="n">
        <v>1</v>
      </c>
      <c r="F1609" s="57" t="s">
        <v>7875</v>
      </c>
      <c r="G1609" s="11" t="s">
        <v>7876</v>
      </c>
      <c r="H1609" s="56" t="n">
        <v>4</v>
      </c>
    </row>
    <row r="1610" customFormat="false" ht="127.5" hidden="false" customHeight="false" outlineLevel="0" collapsed="false">
      <c r="A1610" s="54" t="s">
        <v>5913</v>
      </c>
      <c r="B1610" s="54" t="s">
        <v>63</v>
      </c>
      <c r="C1610" s="55" t="n">
        <v>40695</v>
      </c>
      <c r="D1610" s="55" t="n">
        <v>40847</v>
      </c>
      <c r="E1610" s="56" t="n">
        <v>1</v>
      </c>
      <c r="F1610" s="57" t="s">
        <v>7875</v>
      </c>
      <c r="G1610" s="11" t="s">
        <v>7876</v>
      </c>
      <c r="H1610" s="56" t="n">
        <v>4</v>
      </c>
    </row>
    <row r="1611" customFormat="false" ht="127.5" hidden="false" customHeight="false" outlineLevel="0" collapsed="false">
      <c r="A1611" s="54" t="s">
        <v>5916</v>
      </c>
      <c r="B1611" s="54" t="s">
        <v>63</v>
      </c>
      <c r="C1611" s="55" t="n">
        <v>40695</v>
      </c>
      <c r="D1611" s="55" t="n">
        <v>40847</v>
      </c>
      <c r="E1611" s="56" t="n">
        <v>1</v>
      </c>
      <c r="F1611" s="57" t="s">
        <v>7875</v>
      </c>
      <c r="G1611" s="11" t="s">
        <v>7876</v>
      </c>
      <c r="H1611" s="56" t="n">
        <v>4</v>
      </c>
    </row>
    <row r="1612" customFormat="false" ht="127.5" hidden="false" customHeight="false" outlineLevel="0" collapsed="false">
      <c r="A1612" s="54" t="s">
        <v>5921</v>
      </c>
      <c r="B1612" s="54" t="s">
        <v>63</v>
      </c>
      <c r="C1612" s="55" t="n">
        <v>40695</v>
      </c>
      <c r="D1612" s="55" t="n">
        <v>40847</v>
      </c>
      <c r="E1612" s="56" t="n">
        <v>1</v>
      </c>
      <c r="F1612" s="57" t="s">
        <v>7875</v>
      </c>
      <c r="G1612" s="11" t="s">
        <v>7876</v>
      </c>
      <c r="H1612" s="56" t="n">
        <v>4</v>
      </c>
    </row>
    <row r="1613" customFormat="false" ht="127.5" hidden="false" customHeight="false" outlineLevel="0" collapsed="false">
      <c r="A1613" s="54" t="s">
        <v>5924</v>
      </c>
      <c r="B1613" s="54" t="s">
        <v>63</v>
      </c>
      <c r="C1613" s="55" t="n">
        <v>40695</v>
      </c>
      <c r="D1613" s="55" t="n">
        <v>40847</v>
      </c>
      <c r="E1613" s="56" t="n">
        <v>1</v>
      </c>
      <c r="F1613" s="57" t="s">
        <v>7875</v>
      </c>
      <c r="G1613" s="11" t="s">
        <v>7876</v>
      </c>
      <c r="H1613" s="56" t="n">
        <v>4</v>
      </c>
    </row>
    <row r="1614" customFormat="false" ht="127.5" hidden="false" customHeight="false" outlineLevel="0" collapsed="false">
      <c r="A1614" s="54" t="s">
        <v>5928</v>
      </c>
      <c r="B1614" s="54" t="s">
        <v>63</v>
      </c>
      <c r="C1614" s="55" t="n">
        <v>40695</v>
      </c>
      <c r="D1614" s="55" t="n">
        <v>40847</v>
      </c>
      <c r="E1614" s="56" t="n">
        <v>1</v>
      </c>
      <c r="F1614" s="57" t="s">
        <v>7875</v>
      </c>
      <c r="G1614" s="11" t="s">
        <v>7876</v>
      </c>
      <c r="H1614" s="56" t="n">
        <v>4</v>
      </c>
    </row>
    <row r="1615" customFormat="false" ht="127.5" hidden="false" customHeight="false" outlineLevel="0" collapsed="false">
      <c r="A1615" s="54" t="s">
        <v>5931</v>
      </c>
      <c r="B1615" s="54" t="s">
        <v>63</v>
      </c>
      <c r="C1615" s="55" t="n">
        <v>40695</v>
      </c>
      <c r="D1615" s="55" t="n">
        <v>40847</v>
      </c>
      <c r="E1615" s="56" t="n">
        <v>1</v>
      </c>
      <c r="F1615" s="57" t="s">
        <v>7875</v>
      </c>
      <c r="G1615" s="11" t="s">
        <v>7876</v>
      </c>
      <c r="H1615" s="56" t="n">
        <v>4</v>
      </c>
    </row>
    <row r="1616" customFormat="false" ht="127.5" hidden="false" customHeight="false" outlineLevel="0" collapsed="false">
      <c r="A1616" s="54" t="s">
        <v>5934</v>
      </c>
      <c r="B1616" s="54" t="s">
        <v>63</v>
      </c>
      <c r="C1616" s="55" t="n">
        <v>40695</v>
      </c>
      <c r="D1616" s="55" t="n">
        <v>40847</v>
      </c>
      <c r="E1616" s="56" t="n">
        <v>1</v>
      </c>
      <c r="F1616" s="57" t="s">
        <v>7875</v>
      </c>
      <c r="G1616" s="11" t="s">
        <v>7876</v>
      </c>
      <c r="H1616" s="56" t="n">
        <v>4</v>
      </c>
    </row>
    <row r="1617" customFormat="false" ht="127.5" hidden="false" customHeight="false" outlineLevel="0" collapsed="false">
      <c r="A1617" s="54" t="s">
        <v>5942</v>
      </c>
      <c r="B1617" s="54" t="s">
        <v>63</v>
      </c>
      <c r="C1617" s="55" t="n">
        <v>40695</v>
      </c>
      <c r="D1617" s="55" t="n">
        <v>40847</v>
      </c>
      <c r="E1617" s="56" t="n">
        <v>1</v>
      </c>
      <c r="F1617" s="57" t="s">
        <v>7875</v>
      </c>
      <c r="G1617" s="11" t="s">
        <v>7876</v>
      </c>
      <c r="H1617" s="56" t="n">
        <v>4</v>
      </c>
    </row>
    <row r="1618" customFormat="false" ht="127.5" hidden="false" customHeight="false" outlineLevel="0" collapsed="false">
      <c r="A1618" s="54" t="s">
        <v>5945</v>
      </c>
      <c r="B1618" s="54" t="s">
        <v>63</v>
      </c>
      <c r="C1618" s="55" t="n">
        <v>40695</v>
      </c>
      <c r="D1618" s="55" t="n">
        <v>40847</v>
      </c>
      <c r="E1618" s="56" t="n">
        <v>1</v>
      </c>
      <c r="F1618" s="57" t="s">
        <v>7875</v>
      </c>
      <c r="G1618" s="11" t="s">
        <v>7876</v>
      </c>
      <c r="H1618" s="56" t="n">
        <v>4</v>
      </c>
    </row>
    <row r="1619" customFormat="false" ht="127.5" hidden="false" customHeight="false" outlineLevel="0" collapsed="false">
      <c r="A1619" s="54" t="s">
        <v>5946</v>
      </c>
      <c r="B1619" s="54" t="s">
        <v>63</v>
      </c>
      <c r="C1619" s="55" t="n">
        <v>40695</v>
      </c>
      <c r="D1619" s="55" t="n">
        <v>40847</v>
      </c>
      <c r="E1619" s="56" t="n">
        <v>1</v>
      </c>
      <c r="F1619" s="57" t="s">
        <v>7875</v>
      </c>
      <c r="G1619" s="11" t="s">
        <v>7876</v>
      </c>
      <c r="H1619" s="56" t="n">
        <v>4</v>
      </c>
    </row>
    <row r="1620" customFormat="false" ht="127.5" hidden="false" customHeight="false" outlineLevel="0" collapsed="false">
      <c r="A1620" s="54" t="s">
        <v>5951</v>
      </c>
      <c r="B1620" s="54" t="s">
        <v>63</v>
      </c>
      <c r="C1620" s="55" t="n">
        <v>40695</v>
      </c>
      <c r="D1620" s="55" t="n">
        <v>40847</v>
      </c>
      <c r="E1620" s="56" t="n">
        <v>1</v>
      </c>
      <c r="F1620" s="57" t="s">
        <v>7875</v>
      </c>
      <c r="G1620" s="11" t="s">
        <v>7876</v>
      </c>
      <c r="H1620" s="56" t="n">
        <v>4</v>
      </c>
    </row>
    <row r="1621" customFormat="false" ht="127.5" hidden="false" customHeight="false" outlineLevel="0" collapsed="false">
      <c r="A1621" s="54" t="s">
        <v>5958</v>
      </c>
      <c r="B1621" s="54" t="s">
        <v>63</v>
      </c>
      <c r="C1621" s="55" t="n">
        <v>40695</v>
      </c>
      <c r="D1621" s="55" t="n">
        <v>40847</v>
      </c>
      <c r="E1621" s="56" t="n">
        <v>1</v>
      </c>
      <c r="F1621" s="57" t="s">
        <v>7875</v>
      </c>
      <c r="G1621" s="11" t="s">
        <v>7876</v>
      </c>
      <c r="H1621" s="56" t="n">
        <v>4</v>
      </c>
    </row>
    <row r="1622" customFormat="false" ht="127.5" hidden="false" customHeight="false" outlineLevel="0" collapsed="false">
      <c r="A1622" s="54" t="s">
        <v>5962</v>
      </c>
      <c r="B1622" s="54" t="s">
        <v>63</v>
      </c>
      <c r="C1622" s="55" t="n">
        <v>40695</v>
      </c>
      <c r="D1622" s="55" t="n">
        <v>40847</v>
      </c>
      <c r="E1622" s="56" t="n">
        <v>1</v>
      </c>
      <c r="F1622" s="57" t="s">
        <v>7875</v>
      </c>
      <c r="G1622" s="11" t="s">
        <v>7876</v>
      </c>
      <c r="H1622" s="56" t="n">
        <v>4</v>
      </c>
    </row>
    <row r="1623" customFormat="false" ht="127.5" hidden="false" customHeight="false" outlineLevel="0" collapsed="false">
      <c r="A1623" s="54" t="s">
        <v>5966</v>
      </c>
      <c r="B1623" s="54" t="s">
        <v>63</v>
      </c>
      <c r="C1623" s="55" t="n">
        <v>40695</v>
      </c>
      <c r="D1623" s="55" t="n">
        <v>40847</v>
      </c>
      <c r="E1623" s="56" t="n">
        <v>1</v>
      </c>
      <c r="F1623" s="57" t="s">
        <v>7875</v>
      </c>
      <c r="G1623" s="11" t="s">
        <v>7876</v>
      </c>
      <c r="H1623" s="56" t="n">
        <v>4</v>
      </c>
    </row>
    <row r="1624" customFormat="false" ht="127.5" hidden="false" customHeight="false" outlineLevel="0" collapsed="false">
      <c r="A1624" s="54" t="s">
        <v>5970</v>
      </c>
      <c r="B1624" s="54" t="s">
        <v>63</v>
      </c>
      <c r="C1624" s="55" t="n">
        <v>40695</v>
      </c>
      <c r="D1624" s="55" t="n">
        <v>40847</v>
      </c>
      <c r="E1624" s="56" t="n">
        <v>1</v>
      </c>
      <c r="F1624" s="57" t="s">
        <v>7875</v>
      </c>
      <c r="G1624" s="11" t="s">
        <v>7876</v>
      </c>
      <c r="H1624" s="56" t="n">
        <v>4</v>
      </c>
    </row>
    <row r="1625" customFormat="false" ht="127.5" hidden="false" customHeight="false" outlineLevel="0" collapsed="false">
      <c r="A1625" s="54" t="s">
        <v>5973</v>
      </c>
      <c r="B1625" s="54" t="s">
        <v>63</v>
      </c>
      <c r="C1625" s="55" t="n">
        <v>40695</v>
      </c>
      <c r="D1625" s="55" t="n">
        <v>40847</v>
      </c>
      <c r="E1625" s="56" t="n">
        <v>1</v>
      </c>
      <c r="F1625" s="57" t="s">
        <v>7875</v>
      </c>
      <c r="G1625" s="11" t="s">
        <v>7876</v>
      </c>
      <c r="H1625" s="56" t="n">
        <v>4</v>
      </c>
    </row>
    <row r="1626" customFormat="false" ht="127.5" hidden="false" customHeight="false" outlineLevel="0" collapsed="false">
      <c r="A1626" s="54" t="s">
        <v>5976</v>
      </c>
      <c r="B1626" s="54" t="s">
        <v>63</v>
      </c>
      <c r="C1626" s="55" t="n">
        <v>40695</v>
      </c>
      <c r="D1626" s="55" t="n">
        <v>40847</v>
      </c>
      <c r="E1626" s="56" t="n">
        <v>1</v>
      </c>
      <c r="F1626" s="57" t="s">
        <v>7875</v>
      </c>
      <c r="G1626" s="11" t="s">
        <v>7876</v>
      </c>
      <c r="H1626" s="56" t="n">
        <v>4</v>
      </c>
    </row>
    <row r="1627" customFormat="false" ht="127.5" hidden="false" customHeight="false" outlineLevel="0" collapsed="false">
      <c r="A1627" s="54" t="s">
        <v>5981</v>
      </c>
      <c r="B1627" s="54" t="s">
        <v>63</v>
      </c>
      <c r="C1627" s="55" t="n">
        <v>40695</v>
      </c>
      <c r="D1627" s="55" t="n">
        <v>40847</v>
      </c>
      <c r="E1627" s="56" t="n">
        <v>1</v>
      </c>
      <c r="F1627" s="57" t="s">
        <v>7875</v>
      </c>
      <c r="G1627" s="11" t="s">
        <v>7876</v>
      </c>
      <c r="H1627" s="56" t="n">
        <v>4</v>
      </c>
    </row>
    <row r="1628" customFormat="false" ht="127.5" hidden="false" customHeight="false" outlineLevel="0" collapsed="false">
      <c r="A1628" s="54" t="s">
        <v>5985</v>
      </c>
      <c r="B1628" s="54" t="s">
        <v>63</v>
      </c>
      <c r="C1628" s="55" t="n">
        <v>40695</v>
      </c>
      <c r="D1628" s="55" t="n">
        <v>40847</v>
      </c>
      <c r="E1628" s="56" t="n">
        <v>1</v>
      </c>
      <c r="F1628" s="57" t="s">
        <v>7875</v>
      </c>
      <c r="G1628" s="11" t="s">
        <v>7876</v>
      </c>
      <c r="H1628" s="56" t="n">
        <v>4</v>
      </c>
    </row>
    <row r="1629" customFormat="false" ht="127.5" hidden="false" customHeight="false" outlineLevel="0" collapsed="false">
      <c r="A1629" s="54" t="s">
        <v>5989</v>
      </c>
      <c r="B1629" s="54" t="s">
        <v>63</v>
      </c>
      <c r="C1629" s="55" t="n">
        <v>40695</v>
      </c>
      <c r="D1629" s="55" t="n">
        <v>40847</v>
      </c>
      <c r="E1629" s="58" t="n">
        <v>2</v>
      </c>
      <c r="F1629" s="57" t="s">
        <v>7875</v>
      </c>
      <c r="G1629" s="11"/>
      <c r="H1629" s="56" t="n">
        <v>4</v>
      </c>
    </row>
    <row r="1630" customFormat="false" ht="127.5" hidden="false" customHeight="false" outlineLevel="0" collapsed="false">
      <c r="A1630" s="54" t="s">
        <v>5993</v>
      </c>
      <c r="B1630" s="54" t="s">
        <v>63</v>
      </c>
      <c r="C1630" s="55" t="n">
        <v>40695</v>
      </c>
      <c r="D1630" s="55" t="n">
        <v>40847</v>
      </c>
      <c r="E1630" s="56" t="n">
        <v>2</v>
      </c>
      <c r="F1630" s="57" t="s">
        <v>7875</v>
      </c>
      <c r="G1630" s="11"/>
      <c r="H1630" s="56" t="n">
        <v>4</v>
      </c>
    </row>
    <row r="1631" customFormat="false" ht="127.5" hidden="false" customHeight="false" outlineLevel="0" collapsed="false">
      <c r="A1631" s="54" t="s">
        <v>5997</v>
      </c>
      <c r="B1631" s="54" t="s">
        <v>63</v>
      </c>
      <c r="C1631" s="55" t="n">
        <v>40695</v>
      </c>
      <c r="D1631" s="55" t="n">
        <v>40847</v>
      </c>
      <c r="E1631" s="58" t="n">
        <v>4</v>
      </c>
      <c r="F1631" s="57" t="s">
        <v>7875</v>
      </c>
      <c r="G1631" s="11"/>
      <c r="H1631" s="56" t="n">
        <v>4</v>
      </c>
    </row>
    <row r="1632" customFormat="false" ht="127.5" hidden="false" customHeight="false" outlineLevel="0" collapsed="false">
      <c r="A1632" s="54" t="s">
        <v>6001</v>
      </c>
      <c r="B1632" s="54" t="s">
        <v>63</v>
      </c>
      <c r="C1632" s="55" t="n">
        <v>40695</v>
      </c>
      <c r="D1632" s="55" t="n">
        <v>40847</v>
      </c>
      <c r="E1632" s="58" t="n">
        <v>2</v>
      </c>
      <c r="F1632" s="57" t="s">
        <v>7875</v>
      </c>
      <c r="G1632" s="11"/>
      <c r="H1632" s="56" t="n">
        <v>4</v>
      </c>
    </row>
    <row r="1633" customFormat="false" ht="127.5" hidden="false" customHeight="false" outlineLevel="0" collapsed="false">
      <c r="A1633" s="54" t="s">
        <v>6005</v>
      </c>
      <c r="B1633" s="54" t="s">
        <v>63</v>
      </c>
      <c r="C1633" s="55" t="n">
        <v>40695</v>
      </c>
      <c r="D1633" s="55" t="n">
        <v>40847</v>
      </c>
      <c r="E1633" s="56" t="n">
        <v>1</v>
      </c>
      <c r="F1633" s="57" t="s">
        <v>7875</v>
      </c>
      <c r="G1633" s="11" t="s">
        <v>7876</v>
      </c>
      <c r="H1633" s="56" t="n">
        <v>4</v>
      </c>
    </row>
    <row r="1634" customFormat="false" ht="127.5" hidden="false" customHeight="false" outlineLevel="0" collapsed="false">
      <c r="A1634" s="54" t="s">
        <v>6009</v>
      </c>
      <c r="B1634" s="54" t="s">
        <v>63</v>
      </c>
      <c r="C1634" s="55" t="n">
        <v>40695</v>
      </c>
      <c r="D1634" s="55" t="n">
        <v>40847</v>
      </c>
      <c r="E1634" s="56" t="n">
        <v>1</v>
      </c>
      <c r="F1634" s="57" t="s">
        <v>7875</v>
      </c>
      <c r="G1634" s="11" t="s">
        <v>7876</v>
      </c>
      <c r="H1634" s="56" t="n">
        <v>4</v>
      </c>
    </row>
    <row r="1635" customFormat="false" ht="127.5" hidden="false" customHeight="false" outlineLevel="0" collapsed="false">
      <c r="A1635" s="54" t="s">
        <v>6013</v>
      </c>
      <c r="B1635" s="54" t="s">
        <v>63</v>
      </c>
      <c r="C1635" s="55" t="n">
        <v>40695</v>
      </c>
      <c r="D1635" s="55" t="n">
        <v>40847</v>
      </c>
      <c r="E1635" s="56" t="n">
        <v>1</v>
      </c>
      <c r="F1635" s="57" t="s">
        <v>7875</v>
      </c>
      <c r="G1635" s="11" t="s">
        <v>7876</v>
      </c>
      <c r="H1635" s="56" t="n">
        <v>4</v>
      </c>
    </row>
    <row r="1636" customFormat="false" ht="127.5" hidden="false" customHeight="false" outlineLevel="0" collapsed="false">
      <c r="A1636" s="54" t="s">
        <v>6016</v>
      </c>
      <c r="B1636" s="54" t="s">
        <v>63</v>
      </c>
      <c r="C1636" s="55" t="n">
        <v>40695</v>
      </c>
      <c r="D1636" s="55" t="n">
        <v>40847</v>
      </c>
      <c r="E1636" s="56" t="n">
        <v>1</v>
      </c>
      <c r="F1636" s="57" t="s">
        <v>7875</v>
      </c>
      <c r="G1636" s="11" t="s">
        <v>7876</v>
      </c>
      <c r="H1636" s="56" t="n">
        <v>4</v>
      </c>
    </row>
    <row r="1637" customFormat="false" ht="127.5" hidden="false" customHeight="false" outlineLevel="0" collapsed="false">
      <c r="A1637" s="54" t="s">
        <v>6020</v>
      </c>
      <c r="B1637" s="54" t="s">
        <v>63</v>
      </c>
      <c r="C1637" s="55" t="n">
        <v>40695</v>
      </c>
      <c r="D1637" s="55" t="n">
        <v>40847</v>
      </c>
      <c r="E1637" s="56" t="n">
        <v>1</v>
      </c>
      <c r="F1637" s="57" t="s">
        <v>7875</v>
      </c>
      <c r="G1637" s="11" t="s">
        <v>7876</v>
      </c>
      <c r="H1637" s="56" t="n">
        <v>4</v>
      </c>
    </row>
    <row r="1638" customFormat="false" ht="127.5" hidden="false" customHeight="false" outlineLevel="0" collapsed="false">
      <c r="A1638" s="54" t="s">
        <v>6024</v>
      </c>
      <c r="B1638" s="54" t="s">
        <v>63</v>
      </c>
      <c r="C1638" s="55" t="n">
        <v>40695</v>
      </c>
      <c r="D1638" s="55" t="n">
        <v>40847</v>
      </c>
      <c r="E1638" s="56" t="n">
        <v>1</v>
      </c>
      <c r="F1638" s="57" t="s">
        <v>7875</v>
      </c>
      <c r="G1638" s="11" t="s">
        <v>7876</v>
      </c>
      <c r="H1638" s="56" t="n">
        <v>4</v>
      </c>
    </row>
    <row r="1639" customFormat="false" ht="127.5" hidden="false" customHeight="false" outlineLevel="0" collapsed="false">
      <c r="A1639" s="54" t="s">
        <v>6028</v>
      </c>
      <c r="B1639" s="54" t="s">
        <v>63</v>
      </c>
      <c r="C1639" s="55" t="n">
        <v>40695</v>
      </c>
      <c r="D1639" s="55" t="n">
        <v>40847</v>
      </c>
      <c r="E1639" s="56" t="n">
        <v>1</v>
      </c>
      <c r="F1639" s="57" t="s">
        <v>7875</v>
      </c>
      <c r="G1639" s="11" t="s">
        <v>7876</v>
      </c>
      <c r="H1639" s="56" t="n">
        <v>4</v>
      </c>
    </row>
    <row r="1640" customFormat="false" ht="127.5" hidden="false" customHeight="false" outlineLevel="0" collapsed="false">
      <c r="A1640" s="54" t="s">
        <v>6032</v>
      </c>
      <c r="B1640" s="54" t="s">
        <v>63</v>
      </c>
      <c r="C1640" s="55" t="n">
        <v>40695</v>
      </c>
      <c r="D1640" s="55" t="n">
        <v>40847</v>
      </c>
      <c r="E1640" s="56" t="n">
        <v>1</v>
      </c>
      <c r="F1640" s="57" t="s">
        <v>7875</v>
      </c>
      <c r="G1640" s="11" t="s">
        <v>7876</v>
      </c>
      <c r="H1640" s="56" t="n">
        <v>4</v>
      </c>
    </row>
    <row r="1641" customFormat="false" ht="127.5" hidden="false" customHeight="false" outlineLevel="0" collapsed="false">
      <c r="A1641" s="54" t="s">
        <v>6036</v>
      </c>
      <c r="B1641" s="54" t="s">
        <v>63</v>
      </c>
      <c r="C1641" s="55" t="n">
        <v>40695</v>
      </c>
      <c r="D1641" s="55" t="n">
        <v>40847</v>
      </c>
      <c r="E1641" s="56" t="n">
        <v>1</v>
      </c>
      <c r="F1641" s="57" t="s">
        <v>7875</v>
      </c>
      <c r="G1641" s="11" t="s">
        <v>7876</v>
      </c>
      <c r="H1641" s="56" t="n">
        <v>4</v>
      </c>
    </row>
    <row r="1642" customFormat="false" ht="127.5" hidden="false" customHeight="false" outlineLevel="0" collapsed="false">
      <c r="A1642" s="54" t="s">
        <v>6040</v>
      </c>
      <c r="B1642" s="54" t="s">
        <v>63</v>
      </c>
      <c r="C1642" s="55" t="n">
        <v>40695</v>
      </c>
      <c r="D1642" s="55" t="n">
        <v>40847</v>
      </c>
      <c r="E1642" s="56" t="n">
        <v>1</v>
      </c>
      <c r="F1642" s="57" t="s">
        <v>7875</v>
      </c>
      <c r="G1642" s="11" t="s">
        <v>7876</v>
      </c>
      <c r="H1642" s="56" t="n">
        <v>4</v>
      </c>
    </row>
    <row r="1643" customFormat="false" ht="127.5" hidden="false" customHeight="false" outlineLevel="0" collapsed="false">
      <c r="A1643" s="54" t="s">
        <v>6044</v>
      </c>
      <c r="B1643" s="54" t="s">
        <v>63</v>
      </c>
      <c r="C1643" s="55" t="n">
        <v>40695</v>
      </c>
      <c r="D1643" s="55" t="n">
        <v>40847</v>
      </c>
      <c r="E1643" s="56" t="n">
        <v>1</v>
      </c>
      <c r="F1643" s="57" t="s">
        <v>7875</v>
      </c>
      <c r="G1643" s="11" t="s">
        <v>7876</v>
      </c>
      <c r="H1643" s="56" t="n">
        <v>4</v>
      </c>
    </row>
    <row r="1644" customFormat="false" ht="127.5" hidden="false" customHeight="false" outlineLevel="0" collapsed="false">
      <c r="A1644" s="54" t="s">
        <v>6048</v>
      </c>
      <c r="B1644" s="54" t="s">
        <v>63</v>
      </c>
      <c r="C1644" s="55" t="n">
        <v>40695</v>
      </c>
      <c r="D1644" s="55" t="n">
        <v>40847</v>
      </c>
      <c r="E1644" s="56" t="n">
        <v>1</v>
      </c>
      <c r="F1644" s="57" t="s">
        <v>7875</v>
      </c>
      <c r="G1644" s="11" t="s">
        <v>7876</v>
      </c>
      <c r="H1644" s="56" t="n">
        <v>4</v>
      </c>
    </row>
    <row r="1645" customFormat="false" ht="127.5" hidden="false" customHeight="false" outlineLevel="0" collapsed="false">
      <c r="A1645" s="54" t="s">
        <v>6051</v>
      </c>
      <c r="B1645" s="54" t="s">
        <v>63</v>
      </c>
      <c r="C1645" s="55" t="n">
        <v>40695</v>
      </c>
      <c r="D1645" s="55" t="n">
        <v>40847</v>
      </c>
      <c r="E1645" s="56" t="n">
        <v>1</v>
      </c>
      <c r="F1645" s="57" t="s">
        <v>7875</v>
      </c>
      <c r="G1645" s="11" t="s">
        <v>7876</v>
      </c>
      <c r="H1645" s="56" t="n">
        <v>4</v>
      </c>
    </row>
    <row r="1646" customFormat="false" ht="127.5" hidden="false" customHeight="false" outlineLevel="0" collapsed="false">
      <c r="A1646" s="54" t="s">
        <v>6054</v>
      </c>
      <c r="B1646" s="54" t="s">
        <v>63</v>
      </c>
      <c r="C1646" s="55" t="n">
        <v>40695</v>
      </c>
      <c r="D1646" s="55" t="n">
        <v>40847</v>
      </c>
      <c r="E1646" s="56" t="n">
        <v>1</v>
      </c>
      <c r="F1646" s="57" t="s">
        <v>7875</v>
      </c>
      <c r="G1646" s="11" t="s">
        <v>7876</v>
      </c>
      <c r="H1646" s="56" t="n">
        <v>4</v>
      </c>
    </row>
    <row r="1647" customFormat="false" ht="127.5" hidden="false" customHeight="false" outlineLevel="0" collapsed="false">
      <c r="A1647" s="54" t="s">
        <v>6057</v>
      </c>
      <c r="B1647" s="54" t="s">
        <v>63</v>
      </c>
      <c r="C1647" s="55" t="n">
        <v>40695</v>
      </c>
      <c r="D1647" s="55" t="n">
        <v>40847</v>
      </c>
      <c r="E1647" s="56" t="n">
        <v>1</v>
      </c>
      <c r="F1647" s="57" t="s">
        <v>7875</v>
      </c>
      <c r="G1647" s="11" t="s">
        <v>7876</v>
      </c>
      <c r="H1647" s="56" t="n">
        <v>4</v>
      </c>
    </row>
    <row r="1648" customFormat="false" ht="127.5" hidden="false" customHeight="false" outlineLevel="0" collapsed="false">
      <c r="A1648" s="54" t="s">
        <v>6060</v>
      </c>
      <c r="B1648" s="54" t="s">
        <v>63</v>
      </c>
      <c r="C1648" s="55" t="n">
        <v>40695</v>
      </c>
      <c r="D1648" s="55" t="n">
        <v>40847</v>
      </c>
      <c r="E1648" s="56" t="n">
        <v>1</v>
      </c>
      <c r="F1648" s="57" t="s">
        <v>7875</v>
      </c>
      <c r="G1648" s="11" t="s">
        <v>7876</v>
      </c>
      <c r="H1648" s="56" t="n">
        <v>4</v>
      </c>
    </row>
    <row r="1649" customFormat="false" ht="127.5" hidden="false" customHeight="false" outlineLevel="0" collapsed="false">
      <c r="A1649" s="54" t="s">
        <v>6064</v>
      </c>
      <c r="B1649" s="54" t="s">
        <v>63</v>
      </c>
      <c r="C1649" s="55" t="n">
        <v>40695</v>
      </c>
      <c r="D1649" s="55" t="n">
        <v>40847</v>
      </c>
      <c r="E1649" s="56" t="n">
        <v>1</v>
      </c>
      <c r="F1649" s="57" t="s">
        <v>7875</v>
      </c>
      <c r="G1649" s="11" t="s">
        <v>7876</v>
      </c>
      <c r="H1649" s="56" t="n">
        <v>4</v>
      </c>
    </row>
    <row r="1650" customFormat="false" ht="127.5" hidden="false" customHeight="false" outlineLevel="0" collapsed="false">
      <c r="A1650" s="54" t="s">
        <v>6068</v>
      </c>
      <c r="B1650" s="54" t="s">
        <v>63</v>
      </c>
      <c r="C1650" s="55" t="n">
        <v>40695</v>
      </c>
      <c r="D1650" s="55" t="n">
        <v>40847</v>
      </c>
      <c r="E1650" s="56" t="n">
        <v>1</v>
      </c>
      <c r="F1650" s="57" t="s">
        <v>7875</v>
      </c>
      <c r="G1650" s="11" t="s">
        <v>7876</v>
      </c>
      <c r="H1650" s="56" t="n">
        <v>4</v>
      </c>
    </row>
    <row r="1651" customFormat="false" ht="127.5" hidden="false" customHeight="false" outlineLevel="0" collapsed="false">
      <c r="A1651" s="54" t="s">
        <v>6072</v>
      </c>
      <c r="B1651" s="54" t="s">
        <v>63</v>
      </c>
      <c r="C1651" s="55" t="n">
        <v>40695</v>
      </c>
      <c r="D1651" s="55" t="n">
        <v>40847</v>
      </c>
      <c r="E1651" s="56" t="n">
        <v>1</v>
      </c>
      <c r="F1651" s="57" t="s">
        <v>7875</v>
      </c>
      <c r="G1651" s="11" t="s">
        <v>7876</v>
      </c>
      <c r="H1651" s="56" t="n">
        <v>4</v>
      </c>
    </row>
    <row r="1652" customFormat="false" ht="127.5" hidden="false" customHeight="false" outlineLevel="0" collapsed="false">
      <c r="A1652" s="54" t="s">
        <v>6076</v>
      </c>
      <c r="B1652" s="54" t="s">
        <v>63</v>
      </c>
      <c r="C1652" s="55" t="n">
        <v>40695</v>
      </c>
      <c r="D1652" s="55" t="n">
        <v>40847</v>
      </c>
      <c r="E1652" s="56" t="n">
        <v>1</v>
      </c>
      <c r="F1652" s="57" t="s">
        <v>7875</v>
      </c>
      <c r="G1652" s="11" t="s">
        <v>7876</v>
      </c>
      <c r="H1652" s="56" t="n">
        <v>4</v>
      </c>
    </row>
    <row r="1653" customFormat="false" ht="127.5" hidden="false" customHeight="false" outlineLevel="0" collapsed="false">
      <c r="A1653" s="54" t="s">
        <v>6080</v>
      </c>
      <c r="B1653" s="54" t="s">
        <v>63</v>
      </c>
      <c r="C1653" s="55" t="n">
        <v>40695</v>
      </c>
      <c r="D1653" s="55" t="n">
        <v>40847</v>
      </c>
      <c r="E1653" s="56" t="n">
        <v>1</v>
      </c>
      <c r="F1653" s="57" t="s">
        <v>7875</v>
      </c>
      <c r="G1653" s="11" t="s">
        <v>7876</v>
      </c>
      <c r="H1653" s="56" t="n">
        <v>4</v>
      </c>
    </row>
    <row r="1654" customFormat="false" ht="127.5" hidden="false" customHeight="false" outlineLevel="0" collapsed="false">
      <c r="A1654" s="54" t="s">
        <v>6084</v>
      </c>
      <c r="B1654" s="54" t="s">
        <v>63</v>
      </c>
      <c r="C1654" s="55" t="n">
        <v>40695</v>
      </c>
      <c r="D1654" s="55" t="n">
        <v>40847</v>
      </c>
      <c r="E1654" s="56" t="n">
        <v>1</v>
      </c>
      <c r="F1654" s="57" t="s">
        <v>7875</v>
      </c>
      <c r="G1654" s="11" t="s">
        <v>7876</v>
      </c>
      <c r="H1654" s="56" t="n">
        <v>4</v>
      </c>
    </row>
    <row r="1655" customFormat="false" ht="127.5" hidden="false" customHeight="false" outlineLevel="0" collapsed="false">
      <c r="A1655" s="54" t="s">
        <v>6088</v>
      </c>
      <c r="B1655" s="54" t="s">
        <v>63</v>
      </c>
      <c r="C1655" s="55" t="n">
        <v>40695</v>
      </c>
      <c r="D1655" s="55" t="n">
        <v>40847</v>
      </c>
      <c r="E1655" s="56" t="n">
        <v>1</v>
      </c>
      <c r="F1655" s="57" t="s">
        <v>7875</v>
      </c>
      <c r="G1655" s="11" t="s">
        <v>7876</v>
      </c>
      <c r="H1655" s="56" t="n">
        <v>4</v>
      </c>
    </row>
    <row r="1656" customFormat="false" ht="127.5" hidden="false" customHeight="false" outlineLevel="0" collapsed="false">
      <c r="A1656" s="54" t="s">
        <v>6092</v>
      </c>
      <c r="B1656" s="54" t="s">
        <v>63</v>
      </c>
      <c r="C1656" s="55" t="n">
        <v>40695</v>
      </c>
      <c r="D1656" s="55" t="n">
        <v>40847</v>
      </c>
      <c r="E1656" s="56" t="n">
        <v>1</v>
      </c>
      <c r="F1656" s="57" t="s">
        <v>7875</v>
      </c>
      <c r="G1656" s="11" t="s">
        <v>7876</v>
      </c>
      <c r="H1656" s="56" t="n">
        <v>4</v>
      </c>
    </row>
    <row r="1657" customFormat="false" ht="127.5" hidden="false" customHeight="false" outlineLevel="0" collapsed="false">
      <c r="A1657" s="54" t="s">
        <v>6093</v>
      </c>
      <c r="B1657" s="54" t="s">
        <v>63</v>
      </c>
      <c r="C1657" s="55" t="n">
        <v>40695</v>
      </c>
      <c r="D1657" s="55" t="n">
        <v>40847</v>
      </c>
      <c r="E1657" s="56" t="n">
        <v>1</v>
      </c>
      <c r="F1657" s="57" t="s">
        <v>7875</v>
      </c>
      <c r="G1657" s="11" t="s">
        <v>7876</v>
      </c>
      <c r="H1657" s="56" t="n">
        <v>4</v>
      </c>
    </row>
    <row r="1658" customFormat="false" ht="127.5" hidden="false" customHeight="false" outlineLevel="0" collapsed="false">
      <c r="A1658" s="54" t="s">
        <v>6096</v>
      </c>
      <c r="B1658" s="54" t="s">
        <v>63</v>
      </c>
      <c r="C1658" s="55" t="n">
        <v>40695</v>
      </c>
      <c r="D1658" s="55" t="n">
        <v>40847</v>
      </c>
      <c r="E1658" s="56" t="n">
        <v>1</v>
      </c>
      <c r="F1658" s="57" t="s">
        <v>7875</v>
      </c>
      <c r="G1658" s="11" t="s">
        <v>7876</v>
      </c>
      <c r="H1658" s="56" t="n">
        <v>4</v>
      </c>
    </row>
    <row r="1659" customFormat="false" ht="127.5" hidden="false" customHeight="false" outlineLevel="0" collapsed="false">
      <c r="A1659" s="54" t="s">
        <v>6099</v>
      </c>
      <c r="B1659" s="54" t="s">
        <v>63</v>
      </c>
      <c r="C1659" s="55" t="n">
        <v>40695</v>
      </c>
      <c r="D1659" s="55" t="n">
        <v>40847</v>
      </c>
      <c r="E1659" s="56" t="n">
        <v>1</v>
      </c>
      <c r="F1659" s="57" t="s">
        <v>7875</v>
      </c>
      <c r="G1659" s="11" t="s">
        <v>7876</v>
      </c>
      <c r="H1659" s="56" t="n">
        <v>4</v>
      </c>
    </row>
    <row r="1660" customFormat="false" ht="127.5" hidden="false" customHeight="false" outlineLevel="0" collapsed="false">
      <c r="A1660" s="54" t="s">
        <v>6102</v>
      </c>
      <c r="B1660" s="54" t="s">
        <v>63</v>
      </c>
      <c r="C1660" s="55" t="n">
        <v>40695</v>
      </c>
      <c r="D1660" s="55" t="n">
        <v>40847</v>
      </c>
      <c r="E1660" s="56" t="n">
        <v>1</v>
      </c>
      <c r="F1660" s="57" t="s">
        <v>7875</v>
      </c>
      <c r="G1660" s="11" t="s">
        <v>7876</v>
      </c>
      <c r="H1660" s="56" t="n">
        <v>4</v>
      </c>
    </row>
    <row r="1661" customFormat="false" ht="127.5" hidden="false" customHeight="false" outlineLevel="0" collapsed="false">
      <c r="A1661" s="54" t="s">
        <v>6106</v>
      </c>
      <c r="B1661" s="54" t="s">
        <v>63</v>
      </c>
      <c r="C1661" s="55" t="n">
        <v>40695</v>
      </c>
      <c r="D1661" s="55" t="n">
        <v>40847</v>
      </c>
      <c r="E1661" s="56" t="n">
        <v>1</v>
      </c>
      <c r="F1661" s="57" t="s">
        <v>7875</v>
      </c>
      <c r="G1661" s="11" t="s">
        <v>7876</v>
      </c>
      <c r="H1661" s="56" t="n">
        <v>4</v>
      </c>
    </row>
    <row r="1662" customFormat="false" ht="127.5" hidden="false" customHeight="false" outlineLevel="0" collapsed="false">
      <c r="A1662" s="54" t="s">
        <v>6109</v>
      </c>
      <c r="B1662" s="54" t="s">
        <v>63</v>
      </c>
      <c r="C1662" s="55" t="n">
        <v>40695</v>
      </c>
      <c r="D1662" s="55" t="n">
        <v>40847</v>
      </c>
      <c r="E1662" s="56" t="n">
        <v>1</v>
      </c>
      <c r="F1662" s="57" t="s">
        <v>7875</v>
      </c>
      <c r="G1662" s="11" t="s">
        <v>7876</v>
      </c>
      <c r="H1662" s="56" t="n">
        <v>4</v>
      </c>
    </row>
    <row r="1663" customFormat="false" ht="127.5" hidden="false" customHeight="false" outlineLevel="0" collapsed="false">
      <c r="A1663" s="54" t="s">
        <v>6112</v>
      </c>
      <c r="B1663" s="54" t="s">
        <v>63</v>
      </c>
      <c r="C1663" s="55" t="n">
        <v>40695</v>
      </c>
      <c r="D1663" s="55" t="n">
        <v>40847</v>
      </c>
      <c r="E1663" s="56" t="n">
        <v>1</v>
      </c>
      <c r="F1663" s="57" t="s">
        <v>7875</v>
      </c>
      <c r="G1663" s="11" t="s">
        <v>7876</v>
      </c>
      <c r="H1663" s="56" t="n">
        <v>4</v>
      </c>
    </row>
    <row r="1664" customFormat="false" ht="127.5" hidden="false" customHeight="false" outlineLevel="0" collapsed="false">
      <c r="A1664" s="54" t="s">
        <v>6114</v>
      </c>
      <c r="B1664" s="54" t="s">
        <v>63</v>
      </c>
      <c r="C1664" s="55" t="n">
        <v>40695</v>
      </c>
      <c r="D1664" s="55" t="n">
        <v>40847</v>
      </c>
      <c r="E1664" s="56" t="n">
        <v>1</v>
      </c>
      <c r="F1664" s="57" t="s">
        <v>7875</v>
      </c>
      <c r="G1664" s="11" t="s">
        <v>7876</v>
      </c>
      <c r="H1664" s="56" t="n">
        <v>4</v>
      </c>
    </row>
    <row r="1665" customFormat="false" ht="127.5" hidden="false" customHeight="false" outlineLevel="0" collapsed="false">
      <c r="A1665" s="54" t="s">
        <v>6116</v>
      </c>
      <c r="B1665" s="54" t="s">
        <v>63</v>
      </c>
      <c r="C1665" s="55" t="n">
        <v>40695</v>
      </c>
      <c r="D1665" s="55" t="n">
        <v>40847</v>
      </c>
      <c r="E1665" s="56" t="n">
        <v>1</v>
      </c>
      <c r="F1665" s="57" t="s">
        <v>7875</v>
      </c>
      <c r="G1665" s="11" t="s">
        <v>7876</v>
      </c>
      <c r="H1665" s="56" t="n">
        <v>4</v>
      </c>
    </row>
    <row r="1666" customFormat="false" ht="127.5" hidden="false" customHeight="false" outlineLevel="0" collapsed="false">
      <c r="A1666" s="54" t="s">
        <v>6119</v>
      </c>
      <c r="B1666" s="54" t="s">
        <v>63</v>
      </c>
      <c r="C1666" s="55" t="n">
        <v>40695</v>
      </c>
      <c r="D1666" s="55" t="n">
        <v>40847</v>
      </c>
      <c r="E1666" s="56" t="n">
        <v>1</v>
      </c>
      <c r="F1666" s="57" t="s">
        <v>7875</v>
      </c>
      <c r="G1666" s="11" t="s">
        <v>7876</v>
      </c>
      <c r="H1666" s="56" t="n">
        <v>4</v>
      </c>
    </row>
    <row r="1667" customFormat="false" ht="127.5" hidden="false" customHeight="false" outlineLevel="0" collapsed="false">
      <c r="A1667" s="54" t="s">
        <v>6121</v>
      </c>
      <c r="B1667" s="54" t="s">
        <v>63</v>
      </c>
      <c r="C1667" s="55" t="n">
        <v>40695</v>
      </c>
      <c r="D1667" s="55" t="n">
        <v>40847</v>
      </c>
      <c r="E1667" s="56" t="n">
        <v>1</v>
      </c>
      <c r="F1667" s="57" t="s">
        <v>7875</v>
      </c>
      <c r="G1667" s="11" t="s">
        <v>7876</v>
      </c>
      <c r="H1667" s="56" t="n">
        <v>4</v>
      </c>
    </row>
    <row r="1668" customFormat="false" ht="127.5" hidden="false" customHeight="false" outlineLevel="0" collapsed="false">
      <c r="A1668" s="54" t="s">
        <v>6125</v>
      </c>
      <c r="B1668" s="54" t="s">
        <v>63</v>
      </c>
      <c r="C1668" s="55" t="n">
        <v>40695</v>
      </c>
      <c r="D1668" s="55" t="n">
        <v>40847</v>
      </c>
      <c r="E1668" s="56" t="n">
        <v>1</v>
      </c>
      <c r="F1668" s="57" t="s">
        <v>7875</v>
      </c>
      <c r="G1668" s="11" t="s">
        <v>7876</v>
      </c>
      <c r="H1668" s="56" t="n">
        <v>4</v>
      </c>
    </row>
    <row r="1669" customFormat="false" ht="127.5" hidden="false" customHeight="false" outlineLevel="0" collapsed="false">
      <c r="A1669" s="54" t="s">
        <v>6128</v>
      </c>
      <c r="B1669" s="54" t="s">
        <v>63</v>
      </c>
      <c r="C1669" s="55" t="n">
        <v>40695</v>
      </c>
      <c r="D1669" s="55" t="n">
        <v>40847</v>
      </c>
      <c r="E1669" s="56" t="n">
        <v>1</v>
      </c>
      <c r="F1669" s="57" t="s">
        <v>7875</v>
      </c>
      <c r="G1669" s="11" t="s">
        <v>7876</v>
      </c>
      <c r="H1669" s="56" t="n">
        <v>4</v>
      </c>
    </row>
    <row r="1670" customFormat="false" ht="127.5" hidden="false" customHeight="false" outlineLevel="0" collapsed="false">
      <c r="A1670" s="54" t="s">
        <v>6134</v>
      </c>
      <c r="B1670" s="54" t="s">
        <v>63</v>
      </c>
      <c r="C1670" s="55" t="n">
        <v>40695</v>
      </c>
      <c r="D1670" s="55" t="n">
        <v>40847</v>
      </c>
      <c r="E1670" s="56" t="n">
        <v>1</v>
      </c>
      <c r="F1670" s="57" t="s">
        <v>7875</v>
      </c>
      <c r="G1670" s="11" t="s">
        <v>7876</v>
      </c>
      <c r="H1670" s="56" t="n">
        <v>4</v>
      </c>
    </row>
    <row r="1671" customFormat="false" ht="127.5" hidden="false" customHeight="false" outlineLevel="0" collapsed="false">
      <c r="A1671" s="54" t="s">
        <v>6141</v>
      </c>
      <c r="B1671" s="54" t="s">
        <v>63</v>
      </c>
      <c r="C1671" s="55" t="n">
        <v>40695</v>
      </c>
      <c r="D1671" s="55" t="n">
        <v>40847</v>
      </c>
      <c r="E1671" s="56" t="n">
        <v>1</v>
      </c>
      <c r="F1671" s="57" t="s">
        <v>7875</v>
      </c>
      <c r="G1671" s="11" t="s">
        <v>7876</v>
      </c>
      <c r="H1671" s="56" t="n">
        <v>4</v>
      </c>
    </row>
    <row r="1672" customFormat="false" ht="127.5" hidden="false" customHeight="false" outlineLevel="0" collapsed="false">
      <c r="A1672" s="54" t="s">
        <v>6144</v>
      </c>
      <c r="B1672" s="54" t="s">
        <v>63</v>
      </c>
      <c r="C1672" s="55" t="n">
        <v>40695</v>
      </c>
      <c r="D1672" s="55" t="n">
        <v>40847</v>
      </c>
      <c r="E1672" s="56" t="n">
        <v>1</v>
      </c>
      <c r="F1672" s="57" t="s">
        <v>7875</v>
      </c>
      <c r="G1672" s="11" t="s">
        <v>7876</v>
      </c>
      <c r="H1672" s="56" t="n">
        <v>4</v>
      </c>
    </row>
    <row r="1673" customFormat="false" ht="127.5" hidden="false" customHeight="false" outlineLevel="0" collapsed="false">
      <c r="A1673" s="54" t="s">
        <v>6147</v>
      </c>
      <c r="B1673" s="54" t="s">
        <v>63</v>
      </c>
      <c r="C1673" s="55" t="n">
        <v>40695</v>
      </c>
      <c r="D1673" s="55" t="n">
        <v>40847</v>
      </c>
      <c r="E1673" s="56" t="n">
        <v>1</v>
      </c>
      <c r="F1673" s="57" t="s">
        <v>7875</v>
      </c>
      <c r="G1673" s="11" t="s">
        <v>7876</v>
      </c>
      <c r="H1673" s="56" t="n">
        <v>4</v>
      </c>
    </row>
    <row r="1674" customFormat="false" ht="127.5" hidden="false" customHeight="false" outlineLevel="0" collapsed="false">
      <c r="A1674" s="54" t="s">
        <v>6150</v>
      </c>
      <c r="B1674" s="54" t="s">
        <v>63</v>
      </c>
      <c r="C1674" s="55" t="n">
        <v>40695</v>
      </c>
      <c r="D1674" s="55" t="n">
        <v>40847</v>
      </c>
      <c r="E1674" s="56" t="n">
        <v>1</v>
      </c>
      <c r="F1674" s="57" t="s">
        <v>7875</v>
      </c>
      <c r="G1674" s="11" t="s">
        <v>7876</v>
      </c>
      <c r="H1674" s="56" t="n">
        <v>4</v>
      </c>
    </row>
    <row r="1675" customFormat="false" ht="127.5" hidden="false" customHeight="false" outlineLevel="0" collapsed="false">
      <c r="A1675" s="54" t="s">
        <v>6153</v>
      </c>
      <c r="B1675" s="54" t="s">
        <v>63</v>
      </c>
      <c r="C1675" s="55" t="n">
        <v>40695</v>
      </c>
      <c r="D1675" s="55" t="n">
        <v>40847</v>
      </c>
      <c r="E1675" s="56" t="n">
        <v>1</v>
      </c>
      <c r="F1675" s="57" t="s">
        <v>7875</v>
      </c>
      <c r="G1675" s="11" t="s">
        <v>7876</v>
      </c>
      <c r="H1675" s="56" t="n">
        <v>4</v>
      </c>
    </row>
    <row r="1676" customFormat="false" ht="127.5" hidden="false" customHeight="false" outlineLevel="0" collapsed="false">
      <c r="A1676" s="54" t="s">
        <v>6156</v>
      </c>
      <c r="B1676" s="54" t="s">
        <v>63</v>
      </c>
      <c r="C1676" s="55" t="n">
        <v>40695</v>
      </c>
      <c r="D1676" s="55" t="n">
        <v>40847</v>
      </c>
      <c r="E1676" s="56" t="n">
        <v>1</v>
      </c>
      <c r="F1676" s="57" t="s">
        <v>7875</v>
      </c>
      <c r="G1676" s="11" t="s">
        <v>7876</v>
      </c>
      <c r="H1676" s="56" t="n">
        <v>4</v>
      </c>
    </row>
    <row r="1677" customFormat="false" ht="127.5" hidden="false" customHeight="false" outlineLevel="0" collapsed="false">
      <c r="A1677" s="54" t="s">
        <v>6159</v>
      </c>
      <c r="B1677" s="54" t="s">
        <v>63</v>
      </c>
      <c r="C1677" s="55" t="n">
        <v>40695</v>
      </c>
      <c r="D1677" s="55" t="n">
        <v>40847</v>
      </c>
      <c r="E1677" s="56" t="n">
        <v>1</v>
      </c>
      <c r="F1677" s="57" t="s">
        <v>7875</v>
      </c>
      <c r="G1677" s="11" t="s">
        <v>7876</v>
      </c>
      <c r="H1677" s="56" t="n">
        <v>4</v>
      </c>
    </row>
    <row r="1678" customFormat="false" ht="127.5" hidden="false" customHeight="false" outlineLevel="0" collapsed="false">
      <c r="A1678" s="54" t="s">
        <v>6163</v>
      </c>
      <c r="B1678" s="54" t="s">
        <v>63</v>
      </c>
      <c r="C1678" s="55" t="n">
        <v>40695</v>
      </c>
      <c r="D1678" s="55" t="n">
        <v>40847</v>
      </c>
      <c r="E1678" s="56" t="n">
        <v>1</v>
      </c>
      <c r="F1678" s="57" t="s">
        <v>7875</v>
      </c>
      <c r="G1678" s="11" t="s">
        <v>7876</v>
      </c>
      <c r="H1678" s="56" t="n">
        <v>4</v>
      </c>
    </row>
    <row r="1679" customFormat="false" ht="127.5" hidden="false" customHeight="false" outlineLevel="0" collapsed="false">
      <c r="A1679" s="54" t="s">
        <v>6166</v>
      </c>
      <c r="B1679" s="54" t="s">
        <v>63</v>
      </c>
      <c r="C1679" s="55" t="n">
        <v>40695</v>
      </c>
      <c r="D1679" s="55" t="n">
        <v>40847</v>
      </c>
      <c r="E1679" s="56" t="n">
        <v>1</v>
      </c>
      <c r="F1679" s="57" t="s">
        <v>7875</v>
      </c>
      <c r="G1679" s="11" t="s">
        <v>7876</v>
      </c>
      <c r="H1679" s="56" t="n">
        <v>4</v>
      </c>
    </row>
    <row r="1680" customFormat="false" ht="127.5" hidden="false" customHeight="false" outlineLevel="0" collapsed="false">
      <c r="A1680" s="54" t="s">
        <v>6170</v>
      </c>
      <c r="B1680" s="54" t="s">
        <v>63</v>
      </c>
      <c r="C1680" s="55" t="n">
        <v>40695</v>
      </c>
      <c r="D1680" s="55" t="n">
        <v>40847</v>
      </c>
      <c r="E1680" s="56" t="n">
        <v>1</v>
      </c>
      <c r="F1680" s="57" t="s">
        <v>7875</v>
      </c>
      <c r="G1680" s="11" t="s">
        <v>7876</v>
      </c>
      <c r="H1680" s="56" t="n">
        <v>4</v>
      </c>
    </row>
    <row r="1681" customFormat="false" ht="127.5" hidden="false" customHeight="false" outlineLevel="0" collapsed="false">
      <c r="A1681" s="54" t="s">
        <v>6174</v>
      </c>
      <c r="B1681" s="54" t="s">
        <v>63</v>
      </c>
      <c r="C1681" s="55" t="n">
        <v>40695</v>
      </c>
      <c r="D1681" s="55" t="n">
        <v>40847</v>
      </c>
      <c r="E1681" s="56" t="n">
        <v>1</v>
      </c>
      <c r="F1681" s="57" t="s">
        <v>7875</v>
      </c>
      <c r="G1681" s="11" t="s">
        <v>7876</v>
      </c>
      <c r="H1681" s="56" t="n">
        <v>4</v>
      </c>
    </row>
    <row r="1682" customFormat="false" ht="127.5" hidden="false" customHeight="false" outlineLevel="0" collapsed="false">
      <c r="A1682" s="54" t="s">
        <v>6178</v>
      </c>
      <c r="B1682" s="54" t="s">
        <v>63</v>
      </c>
      <c r="C1682" s="55" t="n">
        <v>40695</v>
      </c>
      <c r="D1682" s="55" t="n">
        <v>40847</v>
      </c>
      <c r="E1682" s="56" t="n">
        <v>1</v>
      </c>
      <c r="F1682" s="57" t="s">
        <v>7875</v>
      </c>
      <c r="G1682" s="11" t="s">
        <v>7876</v>
      </c>
      <c r="H1682" s="56" t="n">
        <v>4</v>
      </c>
    </row>
    <row r="1683" customFormat="false" ht="127.5" hidden="false" customHeight="false" outlineLevel="0" collapsed="false">
      <c r="A1683" s="54" t="s">
        <v>6182</v>
      </c>
      <c r="B1683" s="54" t="s">
        <v>63</v>
      </c>
      <c r="C1683" s="55" t="n">
        <v>40695</v>
      </c>
      <c r="D1683" s="55" t="n">
        <v>40847</v>
      </c>
      <c r="E1683" s="56" t="n">
        <v>1</v>
      </c>
      <c r="F1683" s="57" t="s">
        <v>7875</v>
      </c>
      <c r="G1683" s="11" t="s">
        <v>7876</v>
      </c>
      <c r="H1683" s="56" t="n">
        <v>4</v>
      </c>
    </row>
    <row r="1684" customFormat="false" ht="127.5" hidden="false" customHeight="false" outlineLevel="0" collapsed="false">
      <c r="A1684" s="54" t="s">
        <v>6186</v>
      </c>
      <c r="B1684" s="54" t="s">
        <v>63</v>
      </c>
      <c r="C1684" s="55" t="n">
        <v>40695</v>
      </c>
      <c r="D1684" s="55" t="n">
        <v>40847</v>
      </c>
      <c r="E1684" s="56" t="n">
        <v>1</v>
      </c>
      <c r="F1684" s="57" t="s">
        <v>7875</v>
      </c>
      <c r="G1684" s="11" t="s">
        <v>7876</v>
      </c>
      <c r="H1684" s="56" t="n">
        <v>4</v>
      </c>
    </row>
    <row r="1685" customFormat="false" ht="127.5" hidden="false" customHeight="false" outlineLevel="0" collapsed="false">
      <c r="A1685" s="54" t="s">
        <v>6190</v>
      </c>
      <c r="B1685" s="54" t="s">
        <v>63</v>
      </c>
      <c r="C1685" s="55" t="n">
        <v>40695</v>
      </c>
      <c r="D1685" s="55" t="n">
        <v>40847</v>
      </c>
      <c r="E1685" s="56" t="n">
        <v>1</v>
      </c>
      <c r="F1685" s="57" t="s">
        <v>7875</v>
      </c>
      <c r="G1685" s="11" t="s">
        <v>7876</v>
      </c>
      <c r="H1685" s="56" t="n">
        <v>4</v>
      </c>
    </row>
    <row r="1686" customFormat="false" ht="127.5" hidden="false" customHeight="false" outlineLevel="0" collapsed="false">
      <c r="A1686" s="54" t="s">
        <v>6194</v>
      </c>
      <c r="B1686" s="54" t="s">
        <v>63</v>
      </c>
      <c r="C1686" s="55" t="n">
        <v>40695</v>
      </c>
      <c r="D1686" s="55" t="n">
        <v>40847</v>
      </c>
      <c r="E1686" s="56" t="n">
        <v>1</v>
      </c>
      <c r="F1686" s="57" t="s">
        <v>7875</v>
      </c>
      <c r="G1686" s="11" t="s">
        <v>7876</v>
      </c>
      <c r="H1686" s="56" t="n">
        <v>4</v>
      </c>
    </row>
    <row r="1687" customFormat="false" ht="127.5" hidden="false" customHeight="false" outlineLevel="0" collapsed="false">
      <c r="A1687" s="54" t="s">
        <v>6197</v>
      </c>
      <c r="B1687" s="54" t="s">
        <v>63</v>
      </c>
      <c r="C1687" s="55" t="n">
        <v>40695</v>
      </c>
      <c r="D1687" s="55" t="n">
        <v>40847</v>
      </c>
      <c r="E1687" s="56" t="n">
        <v>1</v>
      </c>
      <c r="F1687" s="57" t="s">
        <v>7875</v>
      </c>
      <c r="G1687" s="11" t="s">
        <v>7876</v>
      </c>
      <c r="H1687" s="56" t="n">
        <v>4</v>
      </c>
    </row>
    <row r="1688" customFormat="false" ht="127.5" hidden="false" customHeight="false" outlineLevel="0" collapsed="false">
      <c r="A1688" s="54" t="s">
        <v>6201</v>
      </c>
      <c r="B1688" s="54" t="s">
        <v>63</v>
      </c>
      <c r="C1688" s="55" t="n">
        <v>40695</v>
      </c>
      <c r="D1688" s="55" t="n">
        <v>40847</v>
      </c>
      <c r="E1688" s="56" t="n">
        <v>1</v>
      </c>
      <c r="F1688" s="57" t="s">
        <v>7875</v>
      </c>
      <c r="G1688" s="11" t="s">
        <v>7876</v>
      </c>
      <c r="H1688" s="56" t="n">
        <v>4</v>
      </c>
    </row>
    <row r="1689" customFormat="false" ht="127.5" hidden="false" customHeight="false" outlineLevel="0" collapsed="false">
      <c r="A1689" s="54" t="s">
        <v>6205</v>
      </c>
      <c r="B1689" s="54" t="s">
        <v>63</v>
      </c>
      <c r="C1689" s="55" t="n">
        <v>40695</v>
      </c>
      <c r="D1689" s="55" t="n">
        <v>40847</v>
      </c>
      <c r="E1689" s="56" t="n">
        <v>1</v>
      </c>
      <c r="F1689" s="57" t="s">
        <v>7875</v>
      </c>
      <c r="G1689" s="11" t="s">
        <v>7876</v>
      </c>
      <c r="H1689" s="56" t="n">
        <v>4</v>
      </c>
    </row>
    <row r="1690" customFormat="false" ht="127.5" hidden="false" customHeight="false" outlineLevel="0" collapsed="false">
      <c r="A1690" s="54" t="s">
        <v>6209</v>
      </c>
      <c r="B1690" s="54" t="s">
        <v>63</v>
      </c>
      <c r="C1690" s="55" t="n">
        <v>40695</v>
      </c>
      <c r="D1690" s="55" t="n">
        <v>40847</v>
      </c>
      <c r="E1690" s="56" t="n">
        <v>1</v>
      </c>
      <c r="F1690" s="57" t="s">
        <v>7875</v>
      </c>
      <c r="G1690" s="11" t="s">
        <v>7876</v>
      </c>
      <c r="H1690" s="56" t="n">
        <v>4</v>
      </c>
    </row>
    <row r="1691" customFormat="false" ht="127.5" hidden="false" customHeight="false" outlineLevel="0" collapsed="false">
      <c r="A1691" s="54" t="s">
        <v>6212</v>
      </c>
      <c r="B1691" s="54" t="s">
        <v>63</v>
      </c>
      <c r="C1691" s="55" t="n">
        <v>40695</v>
      </c>
      <c r="D1691" s="55" t="n">
        <v>40847</v>
      </c>
      <c r="E1691" s="56" t="n">
        <v>1</v>
      </c>
      <c r="F1691" s="57" t="s">
        <v>7875</v>
      </c>
      <c r="G1691" s="11" t="s">
        <v>7876</v>
      </c>
      <c r="H1691" s="56" t="n">
        <v>4</v>
      </c>
    </row>
    <row r="1692" customFormat="false" ht="127.5" hidden="false" customHeight="false" outlineLevel="0" collapsed="false">
      <c r="A1692" s="54" t="s">
        <v>6215</v>
      </c>
      <c r="B1692" s="54" t="s">
        <v>63</v>
      </c>
      <c r="C1692" s="55" t="n">
        <v>40695</v>
      </c>
      <c r="D1692" s="55" t="n">
        <v>40847</v>
      </c>
      <c r="E1692" s="56" t="n">
        <v>1</v>
      </c>
      <c r="F1692" s="57" t="s">
        <v>7875</v>
      </c>
      <c r="G1692" s="11" t="s">
        <v>7876</v>
      </c>
      <c r="H1692" s="56" t="n">
        <v>4</v>
      </c>
    </row>
    <row r="1693" customFormat="false" ht="127.5" hidden="false" customHeight="false" outlineLevel="0" collapsed="false">
      <c r="A1693" s="54" t="s">
        <v>6218</v>
      </c>
      <c r="B1693" s="54" t="s">
        <v>63</v>
      </c>
      <c r="C1693" s="55" t="n">
        <v>40695</v>
      </c>
      <c r="D1693" s="55" t="n">
        <v>40847</v>
      </c>
      <c r="E1693" s="56" t="n">
        <v>1</v>
      </c>
      <c r="F1693" s="57" t="s">
        <v>7875</v>
      </c>
      <c r="G1693" s="11" t="s">
        <v>7876</v>
      </c>
      <c r="H1693" s="56" t="n">
        <v>4</v>
      </c>
    </row>
    <row r="1694" customFormat="false" ht="127.5" hidden="false" customHeight="false" outlineLevel="0" collapsed="false">
      <c r="A1694" s="54" t="s">
        <v>6221</v>
      </c>
      <c r="B1694" s="54" t="s">
        <v>63</v>
      </c>
      <c r="C1694" s="55" t="n">
        <v>40695</v>
      </c>
      <c r="D1694" s="55" t="n">
        <v>40847</v>
      </c>
      <c r="E1694" s="56" t="n">
        <v>1</v>
      </c>
      <c r="F1694" s="57" t="s">
        <v>7875</v>
      </c>
      <c r="G1694" s="11" t="s">
        <v>7876</v>
      </c>
      <c r="H1694" s="56" t="n">
        <v>4</v>
      </c>
    </row>
    <row r="1695" customFormat="false" ht="127.5" hidden="false" customHeight="false" outlineLevel="0" collapsed="false">
      <c r="A1695" s="54" t="s">
        <v>6224</v>
      </c>
      <c r="B1695" s="54" t="s">
        <v>63</v>
      </c>
      <c r="C1695" s="55" t="n">
        <v>40695</v>
      </c>
      <c r="D1695" s="55" t="n">
        <v>40847</v>
      </c>
      <c r="E1695" s="56" t="n">
        <v>1</v>
      </c>
      <c r="F1695" s="57" t="s">
        <v>7875</v>
      </c>
      <c r="G1695" s="11" t="s">
        <v>7876</v>
      </c>
      <c r="H1695" s="56" t="n">
        <v>4</v>
      </c>
    </row>
    <row r="1696" customFormat="false" ht="127.5" hidden="false" customHeight="false" outlineLevel="0" collapsed="false">
      <c r="A1696" s="54" t="s">
        <v>6227</v>
      </c>
      <c r="B1696" s="54" t="s">
        <v>63</v>
      </c>
      <c r="C1696" s="55" t="n">
        <v>40695</v>
      </c>
      <c r="D1696" s="55" t="n">
        <v>40847</v>
      </c>
      <c r="E1696" s="56" t="n">
        <v>1</v>
      </c>
      <c r="F1696" s="57" t="s">
        <v>7875</v>
      </c>
      <c r="G1696" s="11" t="s">
        <v>7876</v>
      </c>
      <c r="H1696" s="56" t="n">
        <v>4</v>
      </c>
    </row>
    <row r="1697" customFormat="false" ht="127.5" hidden="false" customHeight="false" outlineLevel="0" collapsed="false">
      <c r="A1697" s="54" t="s">
        <v>6230</v>
      </c>
      <c r="B1697" s="54" t="s">
        <v>63</v>
      </c>
      <c r="C1697" s="55" t="n">
        <v>40695</v>
      </c>
      <c r="D1697" s="55" t="n">
        <v>40847</v>
      </c>
      <c r="E1697" s="56" t="n">
        <v>1</v>
      </c>
      <c r="F1697" s="57" t="s">
        <v>7875</v>
      </c>
      <c r="G1697" s="11" t="s">
        <v>7876</v>
      </c>
      <c r="H1697" s="56" t="n">
        <v>4</v>
      </c>
    </row>
    <row r="1698" customFormat="false" ht="127.5" hidden="false" customHeight="false" outlineLevel="0" collapsed="false">
      <c r="A1698" s="54" t="s">
        <v>6233</v>
      </c>
      <c r="B1698" s="54" t="s">
        <v>63</v>
      </c>
      <c r="C1698" s="55" t="n">
        <v>40695</v>
      </c>
      <c r="D1698" s="55" t="n">
        <v>40847</v>
      </c>
      <c r="E1698" s="56" t="n">
        <v>1</v>
      </c>
      <c r="F1698" s="57" t="s">
        <v>7875</v>
      </c>
      <c r="G1698" s="11" t="s">
        <v>7876</v>
      </c>
      <c r="H1698" s="56" t="n">
        <v>4</v>
      </c>
    </row>
    <row r="1699" customFormat="false" ht="127.5" hidden="false" customHeight="false" outlineLevel="0" collapsed="false">
      <c r="A1699" s="54" t="s">
        <v>6236</v>
      </c>
      <c r="B1699" s="54" t="s">
        <v>63</v>
      </c>
      <c r="C1699" s="55" t="n">
        <v>40695</v>
      </c>
      <c r="D1699" s="55" t="n">
        <v>40847</v>
      </c>
      <c r="E1699" s="56" t="n">
        <v>1</v>
      </c>
      <c r="F1699" s="57" t="s">
        <v>7875</v>
      </c>
      <c r="G1699" s="11" t="s">
        <v>7876</v>
      </c>
      <c r="H1699" s="56" t="n">
        <v>4</v>
      </c>
    </row>
    <row r="1700" customFormat="false" ht="127.5" hidden="false" customHeight="false" outlineLevel="0" collapsed="false">
      <c r="A1700" s="54" t="s">
        <v>6241</v>
      </c>
      <c r="B1700" s="54" t="s">
        <v>63</v>
      </c>
      <c r="C1700" s="55" t="n">
        <v>40695</v>
      </c>
      <c r="D1700" s="55" t="n">
        <v>40847</v>
      </c>
      <c r="E1700" s="56" t="n">
        <v>1</v>
      </c>
      <c r="F1700" s="57" t="s">
        <v>7875</v>
      </c>
      <c r="G1700" s="11" t="s">
        <v>7876</v>
      </c>
      <c r="H1700" s="56" t="n">
        <v>4</v>
      </c>
    </row>
    <row r="1701" customFormat="false" ht="127.5" hidden="false" customHeight="false" outlineLevel="0" collapsed="false">
      <c r="A1701" s="54" t="s">
        <v>6245</v>
      </c>
      <c r="B1701" s="54" t="s">
        <v>63</v>
      </c>
      <c r="C1701" s="55" t="n">
        <v>40695</v>
      </c>
      <c r="D1701" s="55" t="n">
        <v>40847</v>
      </c>
      <c r="E1701" s="56" t="n">
        <v>1</v>
      </c>
      <c r="F1701" s="57" t="s">
        <v>7875</v>
      </c>
      <c r="G1701" s="11" t="s">
        <v>7876</v>
      </c>
      <c r="H1701" s="56" t="n">
        <v>4</v>
      </c>
    </row>
    <row r="1702" customFormat="false" ht="127.5" hidden="false" customHeight="false" outlineLevel="0" collapsed="false">
      <c r="A1702" s="54" t="s">
        <v>6249</v>
      </c>
      <c r="B1702" s="54" t="s">
        <v>63</v>
      </c>
      <c r="C1702" s="55" t="n">
        <v>40695</v>
      </c>
      <c r="D1702" s="55" t="n">
        <v>40847</v>
      </c>
      <c r="E1702" s="56" t="n">
        <v>1</v>
      </c>
      <c r="F1702" s="57" t="s">
        <v>7875</v>
      </c>
      <c r="G1702" s="11" t="s">
        <v>7876</v>
      </c>
      <c r="H1702" s="56" t="n">
        <v>4</v>
      </c>
    </row>
    <row r="1703" customFormat="false" ht="127.5" hidden="false" customHeight="false" outlineLevel="0" collapsed="false">
      <c r="A1703" s="54" t="s">
        <v>6253</v>
      </c>
      <c r="B1703" s="54" t="s">
        <v>63</v>
      </c>
      <c r="C1703" s="55" t="n">
        <v>40695</v>
      </c>
      <c r="D1703" s="55" t="n">
        <v>40847</v>
      </c>
      <c r="E1703" s="56" t="n">
        <v>1</v>
      </c>
      <c r="F1703" s="57" t="s">
        <v>7875</v>
      </c>
      <c r="G1703" s="11" t="s">
        <v>7876</v>
      </c>
      <c r="H1703" s="56" t="n">
        <v>4</v>
      </c>
    </row>
    <row r="1704" customFormat="false" ht="127.5" hidden="false" customHeight="false" outlineLevel="0" collapsed="false">
      <c r="A1704" s="54" t="s">
        <v>6256</v>
      </c>
      <c r="B1704" s="54" t="s">
        <v>63</v>
      </c>
      <c r="C1704" s="55" t="n">
        <v>40695</v>
      </c>
      <c r="D1704" s="55" t="n">
        <v>40847</v>
      </c>
      <c r="E1704" s="56" t="n">
        <v>1</v>
      </c>
      <c r="F1704" s="57" t="s">
        <v>7875</v>
      </c>
      <c r="G1704" s="11" t="s">
        <v>7876</v>
      </c>
      <c r="H1704" s="56" t="n">
        <v>4</v>
      </c>
    </row>
    <row r="1705" customFormat="false" ht="127.5" hidden="false" customHeight="false" outlineLevel="0" collapsed="false">
      <c r="A1705" s="54" t="s">
        <v>6259</v>
      </c>
      <c r="B1705" s="54" t="s">
        <v>63</v>
      </c>
      <c r="C1705" s="55" t="n">
        <v>40695</v>
      </c>
      <c r="D1705" s="55" t="n">
        <v>40847</v>
      </c>
      <c r="E1705" s="56" t="n">
        <v>1</v>
      </c>
      <c r="F1705" s="57" t="s">
        <v>7875</v>
      </c>
      <c r="G1705" s="11" t="s">
        <v>7876</v>
      </c>
      <c r="H1705" s="56" t="n">
        <v>4</v>
      </c>
    </row>
    <row r="1706" customFormat="false" ht="127.5" hidden="false" customHeight="false" outlineLevel="0" collapsed="false">
      <c r="A1706" s="54" t="s">
        <v>6262</v>
      </c>
      <c r="B1706" s="54" t="s">
        <v>63</v>
      </c>
      <c r="C1706" s="55" t="n">
        <v>40695</v>
      </c>
      <c r="D1706" s="55" t="n">
        <v>40847</v>
      </c>
      <c r="E1706" s="56" t="n">
        <v>1</v>
      </c>
      <c r="F1706" s="57" t="s">
        <v>7875</v>
      </c>
      <c r="G1706" s="11" t="s">
        <v>7876</v>
      </c>
      <c r="H1706" s="56" t="n">
        <v>4</v>
      </c>
    </row>
    <row r="1707" customFormat="false" ht="127.5" hidden="false" customHeight="false" outlineLevel="0" collapsed="false">
      <c r="A1707" s="54" t="s">
        <v>6264</v>
      </c>
      <c r="B1707" s="54" t="s">
        <v>63</v>
      </c>
      <c r="C1707" s="55" t="n">
        <v>40695</v>
      </c>
      <c r="D1707" s="55" t="n">
        <v>40847</v>
      </c>
      <c r="E1707" s="56" t="n">
        <v>1</v>
      </c>
      <c r="F1707" s="57" t="s">
        <v>7875</v>
      </c>
      <c r="G1707" s="11" t="s">
        <v>7876</v>
      </c>
      <c r="H1707" s="56" t="n">
        <v>4</v>
      </c>
    </row>
    <row r="1708" customFormat="false" ht="127.5" hidden="false" customHeight="false" outlineLevel="0" collapsed="false">
      <c r="A1708" s="54" t="s">
        <v>6267</v>
      </c>
      <c r="B1708" s="54" t="s">
        <v>63</v>
      </c>
      <c r="C1708" s="55" t="n">
        <v>40695</v>
      </c>
      <c r="D1708" s="55" t="n">
        <v>40847</v>
      </c>
      <c r="E1708" s="56" t="n">
        <v>1</v>
      </c>
      <c r="F1708" s="57" t="s">
        <v>7875</v>
      </c>
      <c r="G1708" s="11" t="s">
        <v>7876</v>
      </c>
      <c r="H1708" s="56" t="n">
        <v>4</v>
      </c>
    </row>
    <row r="1709" customFormat="false" ht="127.5" hidden="false" customHeight="false" outlineLevel="0" collapsed="false">
      <c r="A1709" s="54" t="s">
        <v>6270</v>
      </c>
      <c r="B1709" s="54" t="s">
        <v>63</v>
      </c>
      <c r="C1709" s="55" t="n">
        <v>40695</v>
      </c>
      <c r="D1709" s="55" t="n">
        <v>40847</v>
      </c>
      <c r="E1709" s="56" t="n">
        <v>1</v>
      </c>
      <c r="F1709" s="57" t="s">
        <v>7875</v>
      </c>
      <c r="G1709" s="11" t="s">
        <v>7876</v>
      </c>
      <c r="H1709" s="56" t="n">
        <v>4</v>
      </c>
    </row>
    <row r="1710" customFormat="false" ht="127.5" hidden="false" customHeight="false" outlineLevel="0" collapsed="false">
      <c r="A1710" s="54" t="s">
        <v>6274</v>
      </c>
      <c r="B1710" s="54" t="s">
        <v>63</v>
      </c>
      <c r="C1710" s="55" t="n">
        <v>40695</v>
      </c>
      <c r="D1710" s="55" t="n">
        <v>40847</v>
      </c>
      <c r="E1710" s="56" t="n">
        <v>1</v>
      </c>
      <c r="F1710" s="57" t="s">
        <v>7875</v>
      </c>
      <c r="G1710" s="11" t="s">
        <v>7876</v>
      </c>
      <c r="H1710" s="56" t="n">
        <v>4</v>
      </c>
    </row>
    <row r="1711" customFormat="false" ht="127.5" hidden="false" customHeight="false" outlineLevel="0" collapsed="false">
      <c r="A1711" s="54" t="s">
        <v>6277</v>
      </c>
      <c r="B1711" s="54" t="s">
        <v>63</v>
      </c>
      <c r="C1711" s="55" t="n">
        <v>40695</v>
      </c>
      <c r="D1711" s="55" t="n">
        <v>40847</v>
      </c>
      <c r="E1711" s="56" t="n">
        <v>1</v>
      </c>
      <c r="F1711" s="57" t="s">
        <v>7875</v>
      </c>
      <c r="G1711" s="11" t="s">
        <v>7876</v>
      </c>
      <c r="H1711" s="56" t="n">
        <v>4</v>
      </c>
    </row>
    <row r="1712" customFormat="false" ht="127.5" hidden="false" customHeight="false" outlineLevel="0" collapsed="false">
      <c r="A1712" s="54" t="s">
        <v>6281</v>
      </c>
      <c r="B1712" s="54" t="s">
        <v>63</v>
      </c>
      <c r="C1712" s="55" t="n">
        <v>40695</v>
      </c>
      <c r="D1712" s="55" t="n">
        <v>40847</v>
      </c>
      <c r="E1712" s="56" t="n">
        <v>1</v>
      </c>
      <c r="F1712" s="57" t="s">
        <v>7875</v>
      </c>
      <c r="G1712" s="11" t="s">
        <v>7876</v>
      </c>
      <c r="H1712" s="56" t="n">
        <v>4</v>
      </c>
    </row>
    <row r="1713" customFormat="false" ht="127.5" hidden="false" customHeight="false" outlineLevel="0" collapsed="false">
      <c r="A1713" s="54" t="s">
        <v>6288</v>
      </c>
      <c r="B1713" s="54" t="s">
        <v>63</v>
      </c>
      <c r="C1713" s="55" t="n">
        <v>40695</v>
      </c>
      <c r="D1713" s="55" t="n">
        <v>40847</v>
      </c>
      <c r="E1713" s="56" t="n">
        <v>1</v>
      </c>
      <c r="F1713" s="57" t="s">
        <v>7875</v>
      </c>
      <c r="G1713" s="11" t="s">
        <v>7876</v>
      </c>
      <c r="H1713" s="56" t="n">
        <v>4</v>
      </c>
    </row>
    <row r="1714" customFormat="false" ht="127.5" hidden="false" customHeight="false" outlineLevel="0" collapsed="false">
      <c r="A1714" s="54" t="s">
        <v>6292</v>
      </c>
      <c r="B1714" s="54" t="s">
        <v>63</v>
      </c>
      <c r="C1714" s="55" t="n">
        <v>40695</v>
      </c>
      <c r="D1714" s="55" t="n">
        <v>40847</v>
      </c>
      <c r="E1714" s="56" t="n">
        <v>1</v>
      </c>
      <c r="F1714" s="57" t="s">
        <v>7875</v>
      </c>
      <c r="G1714" s="11" t="s">
        <v>7876</v>
      </c>
      <c r="H1714" s="56" t="n">
        <v>4</v>
      </c>
    </row>
    <row r="1715" customFormat="false" ht="127.5" hidden="false" customHeight="false" outlineLevel="0" collapsed="false">
      <c r="A1715" s="54" t="s">
        <v>6295</v>
      </c>
      <c r="B1715" s="54" t="s">
        <v>63</v>
      </c>
      <c r="C1715" s="55" t="n">
        <v>40695</v>
      </c>
      <c r="D1715" s="55" t="n">
        <v>40847</v>
      </c>
      <c r="E1715" s="56" t="n">
        <v>1</v>
      </c>
      <c r="F1715" s="57" t="s">
        <v>7875</v>
      </c>
      <c r="G1715" s="11" t="s">
        <v>7876</v>
      </c>
      <c r="H1715" s="56" t="n">
        <v>4</v>
      </c>
    </row>
    <row r="1716" customFormat="false" ht="127.5" hidden="false" customHeight="false" outlineLevel="0" collapsed="false">
      <c r="A1716" s="54" t="s">
        <v>6298</v>
      </c>
      <c r="B1716" s="54" t="s">
        <v>63</v>
      </c>
      <c r="C1716" s="55" t="n">
        <v>40695</v>
      </c>
      <c r="D1716" s="55" t="n">
        <v>40847</v>
      </c>
      <c r="E1716" s="56" t="n">
        <v>1</v>
      </c>
      <c r="F1716" s="57" t="s">
        <v>7875</v>
      </c>
      <c r="G1716" s="11" t="s">
        <v>7876</v>
      </c>
      <c r="H1716" s="56" t="n">
        <v>4</v>
      </c>
    </row>
    <row r="1717" customFormat="false" ht="127.5" hidden="false" customHeight="false" outlineLevel="0" collapsed="false">
      <c r="A1717" s="54" t="s">
        <v>6301</v>
      </c>
      <c r="B1717" s="54" t="s">
        <v>63</v>
      </c>
      <c r="C1717" s="55" t="n">
        <v>40695</v>
      </c>
      <c r="D1717" s="55" t="n">
        <v>40847</v>
      </c>
      <c r="E1717" s="56" t="n">
        <v>1</v>
      </c>
      <c r="F1717" s="57" t="s">
        <v>7875</v>
      </c>
      <c r="G1717" s="11" t="s">
        <v>7876</v>
      </c>
      <c r="H1717" s="56" t="n">
        <v>4</v>
      </c>
    </row>
    <row r="1718" customFormat="false" ht="127.5" hidden="false" customHeight="false" outlineLevel="0" collapsed="false">
      <c r="A1718" s="54" t="s">
        <v>6308</v>
      </c>
      <c r="B1718" s="54" t="s">
        <v>63</v>
      </c>
      <c r="C1718" s="55" t="n">
        <v>40695</v>
      </c>
      <c r="D1718" s="55" t="n">
        <v>40847</v>
      </c>
      <c r="E1718" s="56" t="n">
        <v>1</v>
      </c>
      <c r="F1718" s="57" t="s">
        <v>7875</v>
      </c>
      <c r="G1718" s="11" t="s">
        <v>7876</v>
      </c>
      <c r="H1718" s="56" t="n">
        <v>4</v>
      </c>
    </row>
    <row r="1719" customFormat="false" ht="127.5" hidden="false" customHeight="false" outlineLevel="0" collapsed="false">
      <c r="A1719" s="54" t="s">
        <v>6311</v>
      </c>
      <c r="B1719" s="54" t="s">
        <v>63</v>
      </c>
      <c r="C1719" s="55" t="n">
        <v>40695</v>
      </c>
      <c r="D1719" s="55" t="n">
        <v>40847</v>
      </c>
      <c r="E1719" s="56" t="n">
        <v>1</v>
      </c>
      <c r="F1719" s="57" t="s">
        <v>7875</v>
      </c>
      <c r="G1719" s="11" t="s">
        <v>7876</v>
      </c>
      <c r="H1719" s="56" t="n">
        <v>4</v>
      </c>
    </row>
    <row r="1720" customFormat="false" ht="127.5" hidden="false" customHeight="false" outlineLevel="0" collapsed="false">
      <c r="A1720" s="54" t="s">
        <v>6314</v>
      </c>
      <c r="B1720" s="54" t="s">
        <v>63</v>
      </c>
      <c r="C1720" s="55" t="n">
        <v>40695</v>
      </c>
      <c r="D1720" s="55" t="n">
        <v>40847</v>
      </c>
      <c r="E1720" s="56" t="n">
        <v>1</v>
      </c>
      <c r="F1720" s="57" t="s">
        <v>7875</v>
      </c>
      <c r="G1720" s="11" t="s">
        <v>7876</v>
      </c>
      <c r="H1720" s="56" t="n">
        <v>4</v>
      </c>
    </row>
    <row r="1721" customFormat="false" ht="127.5" hidden="false" customHeight="false" outlineLevel="0" collapsed="false">
      <c r="A1721" s="54" t="s">
        <v>6320</v>
      </c>
      <c r="B1721" s="54" t="s">
        <v>63</v>
      </c>
      <c r="C1721" s="55" t="n">
        <v>40695</v>
      </c>
      <c r="D1721" s="55" t="n">
        <v>40847</v>
      </c>
      <c r="E1721" s="56" t="n">
        <v>1</v>
      </c>
      <c r="F1721" s="57" t="s">
        <v>7875</v>
      </c>
      <c r="G1721" s="11" t="s">
        <v>7876</v>
      </c>
      <c r="H1721" s="56" t="n">
        <v>4</v>
      </c>
    </row>
    <row r="1722" customFormat="false" ht="127.5" hidden="false" customHeight="false" outlineLevel="0" collapsed="false">
      <c r="A1722" s="54" t="s">
        <v>6323</v>
      </c>
      <c r="B1722" s="54" t="s">
        <v>63</v>
      </c>
      <c r="C1722" s="55" t="n">
        <v>40695</v>
      </c>
      <c r="D1722" s="55" t="n">
        <v>40847</v>
      </c>
      <c r="E1722" s="56" t="n">
        <v>1</v>
      </c>
      <c r="F1722" s="57" t="s">
        <v>7875</v>
      </c>
      <c r="G1722" s="11" t="s">
        <v>7876</v>
      </c>
      <c r="H1722" s="56" t="n">
        <v>4</v>
      </c>
    </row>
    <row r="1723" customFormat="false" ht="127.5" hidden="false" customHeight="false" outlineLevel="0" collapsed="false">
      <c r="A1723" s="54" t="s">
        <v>6326</v>
      </c>
      <c r="B1723" s="54" t="s">
        <v>63</v>
      </c>
      <c r="C1723" s="55" t="n">
        <v>40695</v>
      </c>
      <c r="D1723" s="55" t="n">
        <v>40847</v>
      </c>
      <c r="E1723" s="56" t="n">
        <v>1</v>
      </c>
      <c r="F1723" s="57" t="s">
        <v>7875</v>
      </c>
      <c r="G1723" s="11" t="s">
        <v>7876</v>
      </c>
      <c r="H1723" s="56" t="n">
        <v>4</v>
      </c>
    </row>
    <row r="1724" customFormat="false" ht="127.5" hidden="false" customHeight="false" outlineLevel="0" collapsed="false">
      <c r="A1724" s="54" t="s">
        <v>6328</v>
      </c>
      <c r="B1724" s="54" t="s">
        <v>63</v>
      </c>
      <c r="C1724" s="55" t="n">
        <v>40695</v>
      </c>
      <c r="D1724" s="55" t="n">
        <v>40847</v>
      </c>
      <c r="E1724" s="56" t="n">
        <v>1</v>
      </c>
      <c r="F1724" s="57" t="s">
        <v>7875</v>
      </c>
      <c r="G1724" s="11" t="s">
        <v>7876</v>
      </c>
      <c r="H1724" s="56" t="n">
        <v>4</v>
      </c>
    </row>
    <row r="1725" customFormat="false" ht="127.5" hidden="false" customHeight="false" outlineLevel="0" collapsed="false">
      <c r="A1725" s="54" t="s">
        <v>6333</v>
      </c>
      <c r="B1725" s="54" t="s">
        <v>63</v>
      </c>
      <c r="C1725" s="55" t="n">
        <v>40695</v>
      </c>
      <c r="D1725" s="55" t="n">
        <v>40847</v>
      </c>
      <c r="E1725" s="56" t="n">
        <v>1</v>
      </c>
      <c r="F1725" s="57" t="s">
        <v>7875</v>
      </c>
      <c r="G1725" s="11" t="s">
        <v>7876</v>
      </c>
      <c r="H1725" s="56" t="n">
        <v>4</v>
      </c>
    </row>
    <row r="1726" customFormat="false" ht="127.5" hidden="false" customHeight="false" outlineLevel="0" collapsed="false">
      <c r="A1726" s="54" t="s">
        <v>6334</v>
      </c>
      <c r="B1726" s="54" t="s">
        <v>63</v>
      </c>
      <c r="C1726" s="55" t="n">
        <v>40695</v>
      </c>
      <c r="D1726" s="55" t="n">
        <v>40847</v>
      </c>
      <c r="E1726" s="56" t="n">
        <v>1</v>
      </c>
      <c r="F1726" s="57" t="s">
        <v>7875</v>
      </c>
      <c r="G1726" s="11" t="s">
        <v>7876</v>
      </c>
      <c r="H1726" s="56" t="n">
        <v>4</v>
      </c>
    </row>
    <row r="1727" customFormat="false" ht="127.5" hidden="false" customHeight="false" outlineLevel="0" collapsed="false">
      <c r="A1727" s="54" t="s">
        <v>6338</v>
      </c>
      <c r="B1727" s="54" t="s">
        <v>63</v>
      </c>
      <c r="C1727" s="55" t="n">
        <v>40695</v>
      </c>
      <c r="D1727" s="55" t="n">
        <v>40847</v>
      </c>
      <c r="E1727" s="56" t="n">
        <v>1</v>
      </c>
      <c r="F1727" s="57" t="s">
        <v>7875</v>
      </c>
      <c r="G1727" s="11" t="s">
        <v>7876</v>
      </c>
      <c r="H1727" s="56" t="n">
        <v>4</v>
      </c>
    </row>
    <row r="1728" customFormat="false" ht="127.5" hidden="false" customHeight="false" outlineLevel="0" collapsed="false">
      <c r="A1728" s="54" t="s">
        <v>6342</v>
      </c>
      <c r="B1728" s="54" t="s">
        <v>63</v>
      </c>
      <c r="C1728" s="55" t="n">
        <v>40695</v>
      </c>
      <c r="D1728" s="55" t="n">
        <v>40847</v>
      </c>
      <c r="E1728" s="56" t="n">
        <v>1</v>
      </c>
      <c r="F1728" s="57" t="s">
        <v>7875</v>
      </c>
      <c r="G1728" s="11" t="s">
        <v>7876</v>
      </c>
      <c r="H1728" s="56" t="n">
        <v>4</v>
      </c>
    </row>
    <row r="1729" customFormat="false" ht="127.5" hidden="false" customHeight="false" outlineLevel="0" collapsed="false">
      <c r="A1729" s="54" t="s">
        <v>6345</v>
      </c>
      <c r="B1729" s="54" t="s">
        <v>63</v>
      </c>
      <c r="C1729" s="55" t="n">
        <v>40695</v>
      </c>
      <c r="D1729" s="55" t="n">
        <v>40847</v>
      </c>
      <c r="E1729" s="56" t="n">
        <v>1</v>
      </c>
      <c r="F1729" s="57" t="s">
        <v>7875</v>
      </c>
      <c r="G1729" s="11" t="s">
        <v>7876</v>
      </c>
      <c r="H1729" s="56" t="n">
        <v>4</v>
      </c>
    </row>
    <row r="1730" customFormat="false" ht="127.5" hidden="false" customHeight="false" outlineLevel="0" collapsed="false">
      <c r="A1730" s="54" t="s">
        <v>6348</v>
      </c>
      <c r="B1730" s="54" t="s">
        <v>63</v>
      </c>
      <c r="C1730" s="55" t="n">
        <v>40695</v>
      </c>
      <c r="D1730" s="55" t="n">
        <v>40847</v>
      </c>
      <c r="E1730" s="56" t="n">
        <v>1</v>
      </c>
      <c r="F1730" s="57" t="s">
        <v>7875</v>
      </c>
      <c r="G1730" s="11" t="s">
        <v>7876</v>
      </c>
      <c r="H1730" s="56" t="n">
        <v>4</v>
      </c>
    </row>
    <row r="1731" customFormat="false" ht="127.5" hidden="false" customHeight="false" outlineLevel="0" collapsed="false">
      <c r="A1731" s="54" t="s">
        <v>6351</v>
      </c>
      <c r="B1731" s="54" t="s">
        <v>63</v>
      </c>
      <c r="C1731" s="55" t="n">
        <v>40695</v>
      </c>
      <c r="D1731" s="55" t="n">
        <v>40847</v>
      </c>
      <c r="E1731" s="56" t="n">
        <v>1</v>
      </c>
      <c r="F1731" s="57" t="s">
        <v>7875</v>
      </c>
      <c r="G1731" s="11" t="s">
        <v>7876</v>
      </c>
      <c r="H1731" s="56" t="n">
        <v>4</v>
      </c>
    </row>
    <row r="1732" customFormat="false" ht="127.5" hidden="false" customHeight="false" outlineLevel="0" collapsed="false">
      <c r="A1732" s="54" t="s">
        <v>6354</v>
      </c>
      <c r="B1732" s="54" t="s">
        <v>63</v>
      </c>
      <c r="C1732" s="55" t="n">
        <v>40695</v>
      </c>
      <c r="D1732" s="55" t="n">
        <v>40847</v>
      </c>
      <c r="E1732" s="56" t="n">
        <v>1</v>
      </c>
      <c r="F1732" s="57" t="s">
        <v>7875</v>
      </c>
      <c r="G1732" s="11" t="s">
        <v>7876</v>
      </c>
      <c r="H1732" s="56" t="n">
        <v>4</v>
      </c>
    </row>
    <row r="1733" customFormat="false" ht="127.5" hidden="false" customHeight="false" outlineLevel="0" collapsed="false">
      <c r="A1733" s="54" t="s">
        <v>6360</v>
      </c>
      <c r="B1733" s="54" t="s">
        <v>63</v>
      </c>
      <c r="C1733" s="55" t="n">
        <v>40695</v>
      </c>
      <c r="D1733" s="55" t="n">
        <v>40847</v>
      </c>
      <c r="E1733" s="56" t="n">
        <v>1</v>
      </c>
      <c r="F1733" s="57" t="s">
        <v>7875</v>
      </c>
      <c r="G1733" s="11" t="s">
        <v>7876</v>
      </c>
      <c r="H1733" s="56" t="n">
        <v>4</v>
      </c>
    </row>
    <row r="1734" customFormat="false" ht="127.5" hidden="false" customHeight="false" outlineLevel="0" collapsed="false">
      <c r="A1734" s="54" t="s">
        <v>6363</v>
      </c>
      <c r="B1734" s="54" t="s">
        <v>63</v>
      </c>
      <c r="C1734" s="55" t="n">
        <v>40695</v>
      </c>
      <c r="D1734" s="55" t="n">
        <v>40847</v>
      </c>
      <c r="E1734" s="56" t="n">
        <v>1</v>
      </c>
      <c r="F1734" s="57" t="s">
        <v>7875</v>
      </c>
      <c r="G1734" s="11" t="s">
        <v>7876</v>
      </c>
      <c r="H1734" s="56" t="n">
        <v>4</v>
      </c>
    </row>
    <row r="1735" customFormat="false" ht="127.5" hidden="false" customHeight="false" outlineLevel="0" collapsed="false">
      <c r="A1735" s="54" t="s">
        <v>6366</v>
      </c>
      <c r="B1735" s="54" t="s">
        <v>63</v>
      </c>
      <c r="C1735" s="55" t="n">
        <v>40695</v>
      </c>
      <c r="D1735" s="55" t="n">
        <v>40847</v>
      </c>
      <c r="E1735" s="56" t="n">
        <v>1</v>
      </c>
      <c r="F1735" s="57" t="s">
        <v>7875</v>
      </c>
      <c r="G1735" s="11" t="s">
        <v>7876</v>
      </c>
      <c r="H1735" s="56" t="n">
        <v>4</v>
      </c>
    </row>
    <row r="1736" customFormat="false" ht="127.5" hidden="false" customHeight="false" outlineLevel="0" collapsed="false">
      <c r="A1736" s="54" t="s">
        <v>6368</v>
      </c>
      <c r="B1736" s="54" t="s">
        <v>63</v>
      </c>
      <c r="C1736" s="55" t="n">
        <v>40695</v>
      </c>
      <c r="D1736" s="55" t="n">
        <v>40847</v>
      </c>
      <c r="E1736" s="56" t="n">
        <v>1</v>
      </c>
      <c r="F1736" s="57" t="s">
        <v>7875</v>
      </c>
      <c r="G1736" s="11" t="s">
        <v>7876</v>
      </c>
      <c r="H1736" s="56" t="n">
        <v>4</v>
      </c>
    </row>
    <row r="1737" customFormat="false" ht="127.5" hidden="false" customHeight="false" outlineLevel="0" collapsed="false">
      <c r="A1737" s="54" t="s">
        <v>6371</v>
      </c>
      <c r="B1737" s="54" t="s">
        <v>63</v>
      </c>
      <c r="C1737" s="55" t="n">
        <v>40695</v>
      </c>
      <c r="D1737" s="55" t="n">
        <v>40847</v>
      </c>
      <c r="E1737" s="56" t="n">
        <v>1</v>
      </c>
      <c r="F1737" s="57" t="s">
        <v>7875</v>
      </c>
      <c r="G1737" s="11" t="s">
        <v>7876</v>
      </c>
      <c r="H1737" s="56" t="n">
        <v>4</v>
      </c>
    </row>
    <row r="1738" customFormat="false" ht="127.5" hidden="false" customHeight="false" outlineLevel="0" collapsed="false">
      <c r="A1738" s="54" t="s">
        <v>6374</v>
      </c>
      <c r="B1738" s="54" t="s">
        <v>63</v>
      </c>
      <c r="C1738" s="55" t="n">
        <v>40695</v>
      </c>
      <c r="D1738" s="55" t="n">
        <v>40847</v>
      </c>
      <c r="E1738" s="56" t="n">
        <v>1</v>
      </c>
      <c r="F1738" s="57" t="s">
        <v>7875</v>
      </c>
      <c r="G1738" s="11" t="s">
        <v>7876</v>
      </c>
      <c r="H1738" s="56" t="n">
        <v>4</v>
      </c>
    </row>
    <row r="1739" customFormat="false" ht="127.5" hidden="false" customHeight="false" outlineLevel="0" collapsed="false">
      <c r="A1739" s="54" t="s">
        <v>6377</v>
      </c>
      <c r="B1739" s="54" t="s">
        <v>63</v>
      </c>
      <c r="C1739" s="55" t="n">
        <v>40695</v>
      </c>
      <c r="D1739" s="55" t="n">
        <v>40847</v>
      </c>
      <c r="E1739" s="56" t="n">
        <v>1</v>
      </c>
      <c r="F1739" s="57" t="s">
        <v>7875</v>
      </c>
      <c r="G1739" s="11" t="s">
        <v>7876</v>
      </c>
      <c r="H1739" s="56" t="n">
        <v>4</v>
      </c>
    </row>
    <row r="1740" customFormat="false" ht="127.5" hidden="false" customHeight="false" outlineLevel="0" collapsed="false">
      <c r="A1740" s="54" t="s">
        <v>6380</v>
      </c>
      <c r="B1740" s="54" t="s">
        <v>63</v>
      </c>
      <c r="C1740" s="55" t="n">
        <v>40695</v>
      </c>
      <c r="D1740" s="55" t="n">
        <v>40847</v>
      </c>
      <c r="E1740" s="56" t="n">
        <v>1</v>
      </c>
      <c r="F1740" s="57" t="s">
        <v>7875</v>
      </c>
      <c r="G1740" s="11" t="s">
        <v>7876</v>
      </c>
      <c r="H1740" s="56" t="n">
        <v>4</v>
      </c>
    </row>
    <row r="1741" customFormat="false" ht="127.5" hidden="false" customHeight="false" outlineLevel="0" collapsed="false">
      <c r="A1741" s="54" t="s">
        <v>6383</v>
      </c>
      <c r="B1741" s="54" t="s">
        <v>63</v>
      </c>
      <c r="C1741" s="55" t="n">
        <v>40695</v>
      </c>
      <c r="D1741" s="55" t="n">
        <v>40847</v>
      </c>
      <c r="E1741" s="56" t="n">
        <v>1</v>
      </c>
      <c r="F1741" s="57" t="s">
        <v>7875</v>
      </c>
      <c r="G1741" s="11" t="s">
        <v>7876</v>
      </c>
      <c r="H1741" s="56" t="n">
        <v>4</v>
      </c>
    </row>
    <row r="1742" customFormat="false" ht="127.5" hidden="false" customHeight="false" outlineLevel="0" collapsed="false">
      <c r="A1742" s="54" t="s">
        <v>6388</v>
      </c>
      <c r="B1742" s="54" t="s">
        <v>63</v>
      </c>
      <c r="C1742" s="55" t="n">
        <v>40695</v>
      </c>
      <c r="D1742" s="55" t="n">
        <v>40847</v>
      </c>
      <c r="E1742" s="56" t="n">
        <v>1</v>
      </c>
      <c r="F1742" s="57" t="s">
        <v>7875</v>
      </c>
      <c r="G1742" s="11" t="s">
        <v>7876</v>
      </c>
      <c r="H1742" s="56" t="n">
        <v>4</v>
      </c>
    </row>
    <row r="1743" customFormat="false" ht="127.5" hidden="false" customHeight="false" outlineLevel="0" collapsed="false">
      <c r="A1743" s="54" t="s">
        <v>6390</v>
      </c>
      <c r="B1743" s="54" t="s">
        <v>63</v>
      </c>
      <c r="C1743" s="55" t="n">
        <v>40695</v>
      </c>
      <c r="D1743" s="55" t="n">
        <v>40847</v>
      </c>
      <c r="E1743" s="56" t="n">
        <v>1</v>
      </c>
      <c r="F1743" s="57" t="s">
        <v>7875</v>
      </c>
      <c r="G1743" s="11" t="s">
        <v>7876</v>
      </c>
      <c r="H1743" s="56" t="n">
        <v>4</v>
      </c>
    </row>
    <row r="1744" customFormat="false" ht="127.5" hidden="false" customHeight="false" outlineLevel="0" collapsed="false">
      <c r="A1744" s="54" t="s">
        <v>6393</v>
      </c>
      <c r="B1744" s="54" t="s">
        <v>63</v>
      </c>
      <c r="C1744" s="55" t="n">
        <v>40695</v>
      </c>
      <c r="D1744" s="55" t="n">
        <v>40847</v>
      </c>
      <c r="E1744" s="56" t="n">
        <v>1</v>
      </c>
      <c r="F1744" s="57" t="s">
        <v>7875</v>
      </c>
      <c r="G1744" s="11" t="s">
        <v>7876</v>
      </c>
      <c r="H1744" s="56" t="n">
        <v>4</v>
      </c>
    </row>
    <row r="1745" customFormat="false" ht="127.5" hidden="false" customHeight="false" outlineLevel="0" collapsed="false">
      <c r="A1745" s="54" t="s">
        <v>6396</v>
      </c>
      <c r="B1745" s="54" t="s">
        <v>63</v>
      </c>
      <c r="C1745" s="55" t="n">
        <v>40695</v>
      </c>
      <c r="D1745" s="55" t="n">
        <v>40847</v>
      </c>
      <c r="E1745" s="56" t="n">
        <v>1</v>
      </c>
      <c r="F1745" s="57" t="s">
        <v>7875</v>
      </c>
      <c r="G1745" s="11" t="s">
        <v>7876</v>
      </c>
      <c r="H1745" s="56" t="n">
        <v>4</v>
      </c>
    </row>
    <row r="1746" customFormat="false" ht="127.5" hidden="false" customHeight="false" outlineLevel="0" collapsed="false">
      <c r="A1746" s="54" t="s">
        <v>6399</v>
      </c>
      <c r="B1746" s="54" t="s">
        <v>63</v>
      </c>
      <c r="C1746" s="55" t="n">
        <v>40695</v>
      </c>
      <c r="D1746" s="55" t="n">
        <v>40847</v>
      </c>
      <c r="E1746" s="56" t="n">
        <v>1</v>
      </c>
      <c r="F1746" s="57" t="s">
        <v>7875</v>
      </c>
      <c r="G1746" s="11" t="s">
        <v>7876</v>
      </c>
      <c r="H1746" s="56" t="n">
        <v>4</v>
      </c>
    </row>
    <row r="1747" customFormat="false" ht="127.5" hidden="false" customHeight="false" outlineLevel="0" collapsed="false">
      <c r="A1747" s="54" t="s">
        <v>6405</v>
      </c>
      <c r="B1747" s="54" t="s">
        <v>63</v>
      </c>
      <c r="C1747" s="55" t="n">
        <v>40695</v>
      </c>
      <c r="D1747" s="55" t="n">
        <v>40847</v>
      </c>
      <c r="E1747" s="56" t="n">
        <v>1</v>
      </c>
      <c r="F1747" s="57" t="s">
        <v>7875</v>
      </c>
      <c r="G1747" s="11" t="s">
        <v>7876</v>
      </c>
      <c r="H1747" s="56" t="n">
        <v>4</v>
      </c>
    </row>
    <row r="1748" customFormat="false" ht="127.5" hidden="false" customHeight="false" outlineLevel="0" collapsed="false">
      <c r="A1748" s="54" t="s">
        <v>6408</v>
      </c>
      <c r="B1748" s="54" t="s">
        <v>63</v>
      </c>
      <c r="C1748" s="55" t="n">
        <v>40695</v>
      </c>
      <c r="D1748" s="55" t="n">
        <v>40847</v>
      </c>
      <c r="E1748" s="56" t="n">
        <v>1</v>
      </c>
      <c r="F1748" s="57" t="s">
        <v>7875</v>
      </c>
      <c r="G1748" s="11" t="s">
        <v>7876</v>
      </c>
      <c r="H1748" s="56" t="n">
        <v>4</v>
      </c>
    </row>
    <row r="1749" customFormat="false" ht="127.5" hidden="false" customHeight="false" outlineLevel="0" collapsed="false">
      <c r="A1749" s="54" t="s">
        <v>6411</v>
      </c>
      <c r="B1749" s="54" t="s">
        <v>63</v>
      </c>
      <c r="C1749" s="55" t="n">
        <v>40695</v>
      </c>
      <c r="D1749" s="55" t="n">
        <v>40847</v>
      </c>
      <c r="E1749" s="56" t="n">
        <v>1</v>
      </c>
      <c r="F1749" s="57" t="s">
        <v>7875</v>
      </c>
      <c r="G1749" s="11" t="s">
        <v>7876</v>
      </c>
      <c r="H1749" s="56" t="n">
        <v>4</v>
      </c>
    </row>
    <row r="1750" customFormat="false" ht="127.5" hidden="false" customHeight="false" outlineLevel="0" collapsed="false">
      <c r="A1750" s="54" t="s">
        <v>6414</v>
      </c>
      <c r="B1750" s="54" t="s">
        <v>63</v>
      </c>
      <c r="C1750" s="55" t="n">
        <v>40695</v>
      </c>
      <c r="D1750" s="55" t="n">
        <v>40847</v>
      </c>
      <c r="E1750" s="56" t="n">
        <v>1</v>
      </c>
      <c r="F1750" s="57" t="s">
        <v>7875</v>
      </c>
      <c r="G1750" s="11" t="s">
        <v>7876</v>
      </c>
      <c r="H1750" s="56" t="n">
        <v>4</v>
      </c>
    </row>
    <row r="1751" customFormat="false" ht="127.5" hidden="false" customHeight="false" outlineLevel="0" collapsed="false">
      <c r="A1751" s="54" t="s">
        <v>6417</v>
      </c>
      <c r="B1751" s="54" t="s">
        <v>63</v>
      </c>
      <c r="C1751" s="55" t="n">
        <v>40695</v>
      </c>
      <c r="D1751" s="55" t="n">
        <v>40847</v>
      </c>
      <c r="E1751" s="56" t="n">
        <v>1</v>
      </c>
      <c r="F1751" s="57" t="s">
        <v>7875</v>
      </c>
      <c r="G1751" s="11" t="s">
        <v>7876</v>
      </c>
      <c r="H1751" s="56" t="n">
        <v>4</v>
      </c>
    </row>
    <row r="1752" customFormat="false" ht="127.5" hidden="false" customHeight="false" outlineLevel="0" collapsed="false">
      <c r="A1752" s="54" t="s">
        <v>6420</v>
      </c>
      <c r="B1752" s="54" t="s">
        <v>63</v>
      </c>
      <c r="C1752" s="55" t="n">
        <v>40695</v>
      </c>
      <c r="D1752" s="55" t="n">
        <v>40847</v>
      </c>
      <c r="E1752" s="56" t="n">
        <v>1</v>
      </c>
      <c r="F1752" s="57" t="s">
        <v>7875</v>
      </c>
      <c r="G1752" s="11" t="s">
        <v>7876</v>
      </c>
      <c r="H1752" s="56" t="n">
        <v>4</v>
      </c>
    </row>
    <row r="1753" customFormat="false" ht="127.5" hidden="false" customHeight="false" outlineLevel="0" collapsed="false">
      <c r="A1753" s="54" t="s">
        <v>6423</v>
      </c>
      <c r="B1753" s="54" t="s">
        <v>63</v>
      </c>
      <c r="C1753" s="55" t="n">
        <v>40695</v>
      </c>
      <c r="D1753" s="55" t="n">
        <v>40847</v>
      </c>
      <c r="E1753" s="56" t="n">
        <v>1</v>
      </c>
      <c r="F1753" s="57" t="s">
        <v>7875</v>
      </c>
      <c r="G1753" s="11" t="s">
        <v>7876</v>
      </c>
      <c r="H1753" s="56" t="n">
        <v>4</v>
      </c>
    </row>
    <row r="1754" customFormat="false" ht="127.5" hidden="false" customHeight="false" outlineLevel="0" collapsed="false">
      <c r="A1754" s="54" t="s">
        <v>6426</v>
      </c>
      <c r="B1754" s="54" t="s">
        <v>63</v>
      </c>
      <c r="C1754" s="55" t="n">
        <v>40695</v>
      </c>
      <c r="D1754" s="55" t="n">
        <v>40847</v>
      </c>
      <c r="E1754" s="56" t="n">
        <v>1</v>
      </c>
      <c r="F1754" s="57" t="s">
        <v>7875</v>
      </c>
      <c r="G1754" s="11" t="s">
        <v>7876</v>
      </c>
      <c r="H1754" s="56" t="n">
        <v>4</v>
      </c>
    </row>
    <row r="1755" customFormat="false" ht="127.5" hidden="false" customHeight="false" outlineLevel="0" collapsed="false">
      <c r="A1755" s="54" t="s">
        <v>6429</v>
      </c>
      <c r="B1755" s="54" t="s">
        <v>63</v>
      </c>
      <c r="C1755" s="55" t="n">
        <v>40695</v>
      </c>
      <c r="D1755" s="55" t="n">
        <v>40847</v>
      </c>
      <c r="E1755" s="56" t="n">
        <v>1</v>
      </c>
      <c r="F1755" s="57" t="s">
        <v>7875</v>
      </c>
      <c r="G1755" s="11" t="s">
        <v>7876</v>
      </c>
      <c r="H1755" s="56" t="n">
        <v>4</v>
      </c>
    </row>
    <row r="1756" customFormat="false" ht="127.5" hidden="false" customHeight="false" outlineLevel="0" collapsed="false">
      <c r="A1756" s="54" t="s">
        <v>6437</v>
      </c>
      <c r="B1756" s="54" t="s">
        <v>63</v>
      </c>
      <c r="C1756" s="55" t="n">
        <v>40695</v>
      </c>
      <c r="D1756" s="55" t="n">
        <v>40847</v>
      </c>
      <c r="E1756" s="56" t="n">
        <v>1</v>
      </c>
      <c r="F1756" s="57" t="s">
        <v>7875</v>
      </c>
      <c r="G1756" s="11" t="s">
        <v>7876</v>
      </c>
      <c r="H1756" s="56" t="n">
        <v>4</v>
      </c>
    </row>
    <row r="1757" customFormat="false" ht="127.5" hidden="false" customHeight="false" outlineLevel="0" collapsed="false">
      <c r="A1757" s="54" t="s">
        <v>6438</v>
      </c>
      <c r="B1757" s="54" t="s">
        <v>63</v>
      </c>
      <c r="C1757" s="55" t="n">
        <v>40695</v>
      </c>
      <c r="D1757" s="55" t="n">
        <v>40847</v>
      </c>
      <c r="E1757" s="56" t="n">
        <v>1</v>
      </c>
      <c r="F1757" s="57" t="s">
        <v>7875</v>
      </c>
      <c r="G1757" s="11" t="s">
        <v>7876</v>
      </c>
      <c r="H1757" s="56" t="n">
        <v>4</v>
      </c>
    </row>
    <row r="1758" customFormat="false" ht="127.5" hidden="false" customHeight="false" outlineLevel="0" collapsed="false">
      <c r="A1758" s="54" t="s">
        <v>6444</v>
      </c>
      <c r="B1758" s="54" t="s">
        <v>63</v>
      </c>
      <c r="C1758" s="55" t="n">
        <v>40695</v>
      </c>
      <c r="D1758" s="55" t="n">
        <v>40847</v>
      </c>
      <c r="E1758" s="56" t="n">
        <v>1</v>
      </c>
      <c r="F1758" s="57" t="s">
        <v>7875</v>
      </c>
      <c r="G1758" s="11" t="s">
        <v>7876</v>
      </c>
      <c r="H1758" s="56" t="n">
        <v>4</v>
      </c>
    </row>
    <row r="1759" customFormat="false" ht="127.5" hidden="false" customHeight="false" outlineLevel="0" collapsed="false">
      <c r="A1759" s="54" t="s">
        <v>6447</v>
      </c>
      <c r="B1759" s="54" t="s">
        <v>63</v>
      </c>
      <c r="C1759" s="55" t="n">
        <v>40695</v>
      </c>
      <c r="D1759" s="55" t="n">
        <v>40847</v>
      </c>
      <c r="E1759" s="56" t="n">
        <v>1</v>
      </c>
      <c r="F1759" s="57" t="s">
        <v>7875</v>
      </c>
      <c r="G1759" s="11" t="s">
        <v>7876</v>
      </c>
      <c r="H1759" s="56" t="n">
        <v>4</v>
      </c>
    </row>
    <row r="1760" customFormat="false" ht="127.5" hidden="false" customHeight="false" outlineLevel="0" collapsed="false">
      <c r="A1760" s="54" t="s">
        <v>6450</v>
      </c>
      <c r="B1760" s="54" t="s">
        <v>63</v>
      </c>
      <c r="C1760" s="55" t="n">
        <v>40695</v>
      </c>
      <c r="D1760" s="55" t="n">
        <v>40847</v>
      </c>
      <c r="E1760" s="56" t="n">
        <v>1</v>
      </c>
      <c r="F1760" s="57" t="s">
        <v>7875</v>
      </c>
      <c r="G1760" s="11" t="s">
        <v>7876</v>
      </c>
      <c r="H1760" s="56" t="n">
        <v>4</v>
      </c>
    </row>
    <row r="1761" customFormat="false" ht="127.5" hidden="false" customHeight="false" outlineLevel="0" collapsed="false">
      <c r="A1761" s="54" t="s">
        <v>6453</v>
      </c>
      <c r="B1761" s="54" t="s">
        <v>63</v>
      </c>
      <c r="C1761" s="55" t="n">
        <v>40695</v>
      </c>
      <c r="D1761" s="55" t="n">
        <v>40847</v>
      </c>
      <c r="E1761" s="56" t="n">
        <v>1</v>
      </c>
      <c r="F1761" s="57" t="s">
        <v>7875</v>
      </c>
      <c r="G1761" s="11" t="s">
        <v>7876</v>
      </c>
      <c r="H1761" s="56" t="n">
        <v>4</v>
      </c>
    </row>
    <row r="1762" customFormat="false" ht="127.5" hidden="false" customHeight="false" outlineLevel="0" collapsed="false">
      <c r="A1762" s="54" t="s">
        <v>6462</v>
      </c>
      <c r="B1762" s="54" t="s">
        <v>63</v>
      </c>
      <c r="C1762" s="55" t="n">
        <v>40695</v>
      </c>
      <c r="D1762" s="55" t="n">
        <v>40847</v>
      </c>
      <c r="E1762" s="58" t="n">
        <v>2</v>
      </c>
      <c r="F1762" s="57" t="s">
        <v>7875</v>
      </c>
      <c r="G1762" s="11"/>
      <c r="H1762" s="56" t="n">
        <v>2</v>
      </c>
    </row>
    <row r="1763" customFormat="false" ht="127.5" hidden="false" customHeight="false" outlineLevel="0" collapsed="false">
      <c r="A1763" s="54" t="s">
        <v>6465</v>
      </c>
      <c r="B1763" s="54" t="s">
        <v>63</v>
      </c>
      <c r="C1763" s="55" t="n">
        <v>40695</v>
      </c>
      <c r="D1763" s="55" t="n">
        <v>40847</v>
      </c>
      <c r="E1763" s="56" t="n">
        <v>1</v>
      </c>
      <c r="F1763" s="57" t="s">
        <v>7875</v>
      </c>
      <c r="G1763" s="11" t="s">
        <v>7876</v>
      </c>
      <c r="H1763" s="56" t="n">
        <v>4</v>
      </c>
    </row>
    <row r="1764" customFormat="false" ht="127.5" hidden="false" customHeight="false" outlineLevel="0" collapsed="false">
      <c r="A1764" s="54" t="s">
        <v>6469</v>
      </c>
      <c r="B1764" s="54" t="s">
        <v>63</v>
      </c>
      <c r="C1764" s="55" t="n">
        <v>40695</v>
      </c>
      <c r="D1764" s="55" t="n">
        <v>40847</v>
      </c>
      <c r="E1764" s="56" t="n">
        <v>1</v>
      </c>
      <c r="F1764" s="57" t="s">
        <v>7875</v>
      </c>
      <c r="G1764" s="11" t="s">
        <v>7876</v>
      </c>
      <c r="H1764" s="56" t="n">
        <v>4</v>
      </c>
    </row>
    <row r="1765" customFormat="false" ht="127.5" hidden="false" customHeight="false" outlineLevel="0" collapsed="false">
      <c r="A1765" s="54" t="s">
        <v>6476</v>
      </c>
      <c r="B1765" s="54" t="s">
        <v>63</v>
      </c>
      <c r="C1765" s="55" t="n">
        <v>40695</v>
      </c>
      <c r="D1765" s="55" t="n">
        <v>40847</v>
      </c>
      <c r="E1765" s="56" t="n">
        <v>1</v>
      </c>
      <c r="F1765" s="57" t="s">
        <v>7875</v>
      </c>
      <c r="G1765" s="11" t="s">
        <v>7876</v>
      </c>
      <c r="H1765" s="56" t="n">
        <v>4</v>
      </c>
    </row>
    <row r="1766" customFormat="false" ht="127.5" hidden="false" customHeight="false" outlineLevel="0" collapsed="false">
      <c r="A1766" s="54" t="s">
        <v>6477</v>
      </c>
      <c r="B1766" s="54" t="s">
        <v>63</v>
      </c>
      <c r="C1766" s="55" t="n">
        <v>40695</v>
      </c>
      <c r="D1766" s="55" t="n">
        <v>40847</v>
      </c>
      <c r="E1766" s="56" t="n">
        <v>1</v>
      </c>
      <c r="F1766" s="57" t="s">
        <v>7875</v>
      </c>
      <c r="G1766" s="11" t="s">
        <v>7876</v>
      </c>
      <c r="H1766" s="56" t="n">
        <v>4</v>
      </c>
    </row>
    <row r="1767" customFormat="false" ht="127.5" hidden="false" customHeight="false" outlineLevel="0" collapsed="false">
      <c r="A1767" s="54" t="s">
        <v>6480</v>
      </c>
      <c r="B1767" s="54" t="s">
        <v>63</v>
      </c>
      <c r="C1767" s="55" t="n">
        <v>40695</v>
      </c>
      <c r="D1767" s="55" t="n">
        <v>40847</v>
      </c>
      <c r="E1767" s="56" t="n">
        <v>1</v>
      </c>
      <c r="F1767" s="57" t="s">
        <v>7875</v>
      </c>
      <c r="G1767" s="11" t="s">
        <v>7876</v>
      </c>
      <c r="H1767" s="56" t="n">
        <v>4</v>
      </c>
    </row>
    <row r="1768" customFormat="false" ht="127.5" hidden="false" customHeight="false" outlineLevel="0" collapsed="false">
      <c r="A1768" s="54" t="s">
        <v>6481</v>
      </c>
      <c r="B1768" s="54" t="s">
        <v>63</v>
      </c>
      <c r="C1768" s="55" t="n">
        <v>40695</v>
      </c>
      <c r="D1768" s="55" t="n">
        <v>40847</v>
      </c>
      <c r="E1768" s="56" t="n">
        <v>1</v>
      </c>
      <c r="F1768" s="57" t="s">
        <v>7875</v>
      </c>
      <c r="G1768" s="11" t="s">
        <v>7876</v>
      </c>
      <c r="H1768" s="56" t="n">
        <v>4</v>
      </c>
    </row>
    <row r="1769" customFormat="false" ht="127.5" hidden="false" customHeight="false" outlineLevel="0" collapsed="false">
      <c r="A1769" s="54" t="s">
        <v>6484</v>
      </c>
      <c r="B1769" s="54" t="s">
        <v>63</v>
      </c>
      <c r="C1769" s="55" t="n">
        <v>40695</v>
      </c>
      <c r="D1769" s="55" t="n">
        <v>40847</v>
      </c>
      <c r="E1769" s="56" t="n">
        <v>1</v>
      </c>
      <c r="F1769" s="57" t="s">
        <v>7875</v>
      </c>
      <c r="G1769" s="11" t="s">
        <v>7876</v>
      </c>
      <c r="H1769" s="56" t="n">
        <v>4</v>
      </c>
    </row>
    <row r="1770" customFormat="false" ht="127.5" hidden="false" customHeight="false" outlineLevel="0" collapsed="false">
      <c r="A1770" s="54" t="s">
        <v>6485</v>
      </c>
      <c r="B1770" s="54" t="s">
        <v>63</v>
      </c>
      <c r="C1770" s="55" t="n">
        <v>40695</v>
      </c>
      <c r="D1770" s="55" t="n">
        <v>40847</v>
      </c>
      <c r="E1770" s="56" t="n">
        <v>1</v>
      </c>
      <c r="F1770" s="57" t="s">
        <v>7875</v>
      </c>
      <c r="G1770" s="11" t="s">
        <v>7876</v>
      </c>
      <c r="H1770" s="56" t="n">
        <v>4</v>
      </c>
    </row>
    <row r="1771" customFormat="false" ht="127.5" hidden="false" customHeight="false" outlineLevel="0" collapsed="false">
      <c r="A1771" s="54" t="s">
        <v>6488</v>
      </c>
      <c r="B1771" s="54" t="s">
        <v>63</v>
      </c>
      <c r="C1771" s="55" t="n">
        <v>40695</v>
      </c>
      <c r="D1771" s="55" t="n">
        <v>40847</v>
      </c>
      <c r="E1771" s="56" t="n">
        <v>1</v>
      </c>
      <c r="F1771" s="57" t="s">
        <v>7875</v>
      </c>
      <c r="G1771" s="11" t="s">
        <v>7876</v>
      </c>
      <c r="H1771" s="56" t="n">
        <v>4</v>
      </c>
    </row>
    <row r="1772" customFormat="false" ht="127.5" hidden="false" customHeight="false" outlineLevel="0" collapsed="false">
      <c r="A1772" s="54" t="s">
        <v>6489</v>
      </c>
      <c r="B1772" s="54" t="s">
        <v>63</v>
      </c>
      <c r="C1772" s="55" t="n">
        <v>40695</v>
      </c>
      <c r="D1772" s="55" t="n">
        <v>40847</v>
      </c>
      <c r="E1772" s="56" t="n">
        <v>1</v>
      </c>
      <c r="F1772" s="57" t="s">
        <v>7875</v>
      </c>
      <c r="G1772" s="11" t="s">
        <v>7876</v>
      </c>
      <c r="H1772" s="56" t="n">
        <v>4</v>
      </c>
    </row>
    <row r="1773" customFormat="false" ht="127.5" hidden="false" customHeight="false" outlineLevel="0" collapsed="false">
      <c r="A1773" s="54" t="s">
        <v>6490</v>
      </c>
      <c r="B1773" s="54" t="s">
        <v>63</v>
      </c>
      <c r="C1773" s="55" t="n">
        <v>40695</v>
      </c>
      <c r="D1773" s="55" t="n">
        <v>40847</v>
      </c>
      <c r="E1773" s="56" t="n">
        <v>1</v>
      </c>
      <c r="F1773" s="57" t="s">
        <v>7875</v>
      </c>
      <c r="G1773" s="11" t="s">
        <v>7876</v>
      </c>
      <c r="H1773" s="56" t="n">
        <v>4</v>
      </c>
    </row>
    <row r="1774" customFormat="false" ht="127.5" hidden="false" customHeight="false" outlineLevel="0" collapsed="false">
      <c r="A1774" s="54" t="s">
        <v>6493</v>
      </c>
      <c r="B1774" s="54" t="s">
        <v>63</v>
      </c>
      <c r="C1774" s="55" t="n">
        <v>40695</v>
      </c>
      <c r="D1774" s="55" t="n">
        <v>40847</v>
      </c>
      <c r="E1774" s="56" t="n">
        <v>1</v>
      </c>
      <c r="F1774" s="57" t="s">
        <v>7875</v>
      </c>
      <c r="G1774" s="11" t="s">
        <v>7876</v>
      </c>
      <c r="H1774" s="56" t="n">
        <v>4</v>
      </c>
    </row>
    <row r="1775" customFormat="false" ht="127.5" hidden="false" customHeight="false" outlineLevel="0" collapsed="false">
      <c r="A1775" s="54" t="s">
        <v>6496</v>
      </c>
      <c r="B1775" s="54" t="s">
        <v>63</v>
      </c>
      <c r="C1775" s="55" t="n">
        <v>40695</v>
      </c>
      <c r="D1775" s="55" t="n">
        <v>40847</v>
      </c>
      <c r="E1775" s="56" t="n">
        <v>1</v>
      </c>
      <c r="F1775" s="57" t="s">
        <v>7875</v>
      </c>
      <c r="G1775" s="11" t="s">
        <v>7876</v>
      </c>
      <c r="H1775" s="56" t="n">
        <v>4</v>
      </c>
    </row>
    <row r="1776" customFormat="false" ht="127.5" hidden="false" customHeight="false" outlineLevel="0" collapsed="false">
      <c r="A1776" s="54" t="s">
        <v>6497</v>
      </c>
      <c r="B1776" s="54" t="s">
        <v>63</v>
      </c>
      <c r="C1776" s="55" t="n">
        <v>40695</v>
      </c>
      <c r="D1776" s="55" t="n">
        <v>40847</v>
      </c>
      <c r="E1776" s="56" t="n">
        <v>1</v>
      </c>
      <c r="F1776" s="57" t="s">
        <v>7875</v>
      </c>
      <c r="G1776" s="11" t="s">
        <v>7876</v>
      </c>
      <c r="H1776" s="56" t="n">
        <v>4</v>
      </c>
    </row>
    <row r="1777" customFormat="false" ht="127.5" hidden="false" customHeight="false" outlineLevel="0" collapsed="false">
      <c r="A1777" s="54" t="s">
        <v>6500</v>
      </c>
      <c r="B1777" s="54" t="s">
        <v>63</v>
      </c>
      <c r="C1777" s="55" t="n">
        <v>40695</v>
      </c>
      <c r="D1777" s="55" t="n">
        <v>40847</v>
      </c>
      <c r="E1777" s="56" t="n">
        <v>1</v>
      </c>
      <c r="F1777" s="57" t="s">
        <v>7875</v>
      </c>
      <c r="G1777" s="11" t="s">
        <v>7876</v>
      </c>
      <c r="H1777" s="56" t="n">
        <v>4</v>
      </c>
    </row>
    <row r="1778" customFormat="false" ht="127.5" hidden="false" customHeight="false" outlineLevel="0" collapsed="false">
      <c r="A1778" s="54" t="s">
        <v>6503</v>
      </c>
      <c r="B1778" s="54" t="s">
        <v>63</v>
      </c>
      <c r="C1778" s="55" t="n">
        <v>40695</v>
      </c>
      <c r="D1778" s="55" t="n">
        <v>40847</v>
      </c>
      <c r="E1778" s="56" t="n">
        <v>1</v>
      </c>
      <c r="F1778" s="57" t="s">
        <v>7875</v>
      </c>
      <c r="G1778" s="11" t="s">
        <v>7876</v>
      </c>
      <c r="H1778" s="56" t="n">
        <v>4</v>
      </c>
    </row>
    <row r="1779" customFormat="false" ht="127.5" hidden="false" customHeight="false" outlineLevel="0" collapsed="false">
      <c r="A1779" s="54" t="s">
        <v>6504</v>
      </c>
      <c r="B1779" s="54" t="s">
        <v>63</v>
      </c>
      <c r="C1779" s="55" t="n">
        <v>40695</v>
      </c>
      <c r="D1779" s="55" t="n">
        <v>40847</v>
      </c>
      <c r="E1779" s="56" t="n">
        <v>1</v>
      </c>
      <c r="F1779" s="57" t="s">
        <v>7875</v>
      </c>
      <c r="G1779" s="11" t="s">
        <v>7876</v>
      </c>
      <c r="H1779" s="56" t="n">
        <v>4</v>
      </c>
    </row>
    <row r="1780" customFormat="false" ht="127.5" hidden="false" customHeight="false" outlineLevel="0" collapsed="false">
      <c r="A1780" s="54" t="s">
        <v>6507</v>
      </c>
      <c r="B1780" s="54" t="s">
        <v>63</v>
      </c>
      <c r="C1780" s="55" t="n">
        <v>40695</v>
      </c>
      <c r="D1780" s="55" t="n">
        <v>40847</v>
      </c>
      <c r="E1780" s="58" t="n">
        <v>2</v>
      </c>
      <c r="F1780" s="57" t="s">
        <v>7875</v>
      </c>
      <c r="G1780" s="11"/>
      <c r="H1780" s="56" t="n">
        <v>4</v>
      </c>
    </row>
    <row r="1781" customFormat="false" ht="127.5" hidden="false" customHeight="false" outlineLevel="0" collapsed="false">
      <c r="A1781" s="54" t="s">
        <v>6515</v>
      </c>
      <c r="B1781" s="54" t="s">
        <v>63</v>
      </c>
      <c r="C1781" s="55" t="n">
        <v>40695</v>
      </c>
      <c r="D1781" s="55" t="n">
        <v>40847</v>
      </c>
      <c r="E1781" s="58" t="n">
        <v>2</v>
      </c>
      <c r="F1781" s="57" t="s">
        <v>7875</v>
      </c>
      <c r="G1781" s="11"/>
      <c r="H1781" s="56" t="n">
        <v>4</v>
      </c>
    </row>
    <row r="1782" customFormat="false" ht="127.5" hidden="false" customHeight="false" outlineLevel="0" collapsed="false">
      <c r="A1782" s="54" t="s">
        <v>6517</v>
      </c>
      <c r="B1782" s="54" t="s">
        <v>63</v>
      </c>
      <c r="C1782" s="55" t="n">
        <v>40695</v>
      </c>
      <c r="D1782" s="55" t="n">
        <v>40847</v>
      </c>
      <c r="E1782" s="58" t="n">
        <v>4</v>
      </c>
      <c r="F1782" s="57" t="s">
        <v>7875</v>
      </c>
      <c r="G1782" s="11"/>
      <c r="H1782" s="56" t="n">
        <v>4</v>
      </c>
    </row>
    <row r="1783" customFormat="false" ht="127.5" hidden="false" customHeight="false" outlineLevel="0" collapsed="false">
      <c r="A1783" s="54" t="s">
        <v>6520</v>
      </c>
      <c r="B1783" s="54" t="s">
        <v>63</v>
      </c>
      <c r="C1783" s="55" t="n">
        <v>40695</v>
      </c>
      <c r="D1783" s="55" t="n">
        <v>40847</v>
      </c>
      <c r="E1783" s="58" t="n">
        <v>2</v>
      </c>
      <c r="F1783" s="57" t="s">
        <v>7875</v>
      </c>
      <c r="G1783" s="11"/>
      <c r="H1783" s="56" t="n">
        <v>4</v>
      </c>
    </row>
    <row r="1784" customFormat="false" ht="127.5" hidden="false" customHeight="false" outlineLevel="0" collapsed="false">
      <c r="A1784" s="54" t="s">
        <v>6524</v>
      </c>
      <c r="B1784" s="54" t="s">
        <v>63</v>
      </c>
      <c r="C1784" s="55" t="n">
        <v>40695</v>
      </c>
      <c r="D1784" s="55" t="n">
        <v>40847</v>
      </c>
      <c r="E1784" s="56" t="n">
        <v>1</v>
      </c>
      <c r="F1784" s="57" t="s">
        <v>7875</v>
      </c>
      <c r="G1784" s="11" t="s">
        <v>7876</v>
      </c>
      <c r="H1784" s="56" t="n">
        <v>4</v>
      </c>
    </row>
    <row r="1785" customFormat="false" ht="127.5" hidden="false" customHeight="false" outlineLevel="0" collapsed="false">
      <c r="A1785" s="54" t="s">
        <v>6528</v>
      </c>
      <c r="B1785" s="54" t="s">
        <v>63</v>
      </c>
      <c r="C1785" s="55" t="n">
        <v>40695</v>
      </c>
      <c r="D1785" s="55" t="n">
        <v>40847</v>
      </c>
      <c r="E1785" s="56" t="n">
        <v>1</v>
      </c>
      <c r="F1785" s="57" t="s">
        <v>7875</v>
      </c>
      <c r="G1785" s="11" t="s">
        <v>7876</v>
      </c>
      <c r="H1785" s="56" t="n">
        <v>4</v>
      </c>
    </row>
    <row r="1786" customFormat="false" ht="127.5" hidden="false" customHeight="false" outlineLevel="0" collapsed="false">
      <c r="A1786" s="54" t="s">
        <v>6531</v>
      </c>
      <c r="B1786" s="54" t="s">
        <v>63</v>
      </c>
      <c r="C1786" s="55" t="n">
        <v>40695</v>
      </c>
      <c r="D1786" s="55" t="n">
        <v>40847</v>
      </c>
      <c r="E1786" s="56" t="n">
        <v>1</v>
      </c>
      <c r="F1786" s="57" t="s">
        <v>7875</v>
      </c>
      <c r="G1786" s="11" t="s">
        <v>7876</v>
      </c>
      <c r="H1786" s="56" t="n">
        <v>4</v>
      </c>
    </row>
    <row r="1787" customFormat="false" ht="127.5" hidden="false" customHeight="false" outlineLevel="0" collapsed="false">
      <c r="A1787" s="54" t="s">
        <v>6534</v>
      </c>
      <c r="B1787" s="54" t="s">
        <v>63</v>
      </c>
      <c r="C1787" s="55" t="n">
        <v>40695</v>
      </c>
      <c r="D1787" s="55" t="n">
        <v>40847</v>
      </c>
      <c r="E1787" s="56" t="n">
        <v>1</v>
      </c>
      <c r="F1787" s="57" t="s">
        <v>7875</v>
      </c>
      <c r="G1787" s="11" t="s">
        <v>7876</v>
      </c>
      <c r="H1787" s="56" t="n">
        <v>4</v>
      </c>
    </row>
    <row r="1788" customFormat="false" ht="127.5" hidden="false" customHeight="false" outlineLevel="0" collapsed="false">
      <c r="A1788" s="54" t="s">
        <v>6541</v>
      </c>
      <c r="B1788" s="54" t="s">
        <v>63</v>
      </c>
      <c r="C1788" s="55" t="n">
        <v>40695</v>
      </c>
      <c r="D1788" s="55" t="n">
        <v>40847</v>
      </c>
      <c r="E1788" s="56" t="n">
        <v>1</v>
      </c>
      <c r="F1788" s="57" t="s">
        <v>7875</v>
      </c>
      <c r="G1788" s="11" t="s">
        <v>7876</v>
      </c>
      <c r="H1788" s="56" t="n">
        <v>4</v>
      </c>
    </row>
    <row r="1789" customFormat="false" ht="127.5" hidden="false" customHeight="false" outlineLevel="0" collapsed="false">
      <c r="A1789" s="54" t="s">
        <v>6545</v>
      </c>
      <c r="B1789" s="54" t="s">
        <v>63</v>
      </c>
      <c r="C1789" s="55" t="n">
        <v>40695</v>
      </c>
      <c r="D1789" s="55" t="n">
        <v>40847</v>
      </c>
      <c r="E1789" s="56" t="n">
        <v>1</v>
      </c>
      <c r="F1789" s="57" t="s">
        <v>7875</v>
      </c>
      <c r="G1789" s="11" t="s">
        <v>7876</v>
      </c>
      <c r="H1789" s="56" t="n">
        <v>4</v>
      </c>
    </row>
    <row r="1790" customFormat="false" ht="127.5" hidden="false" customHeight="false" outlineLevel="0" collapsed="false">
      <c r="A1790" s="54" t="s">
        <v>6548</v>
      </c>
      <c r="B1790" s="54" t="s">
        <v>63</v>
      </c>
      <c r="C1790" s="55" t="n">
        <v>40695</v>
      </c>
      <c r="D1790" s="55" t="n">
        <v>40847</v>
      </c>
      <c r="E1790" s="56" t="n">
        <v>1</v>
      </c>
      <c r="F1790" s="57" t="s">
        <v>7875</v>
      </c>
      <c r="G1790" s="11" t="s">
        <v>7876</v>
      </c>
      <c r="H1790" s="56" t="n">
        <v>4</v>
      </c>
    </row>
    <row r="1791" customFormat="false" ht="127.5" hidden="false" customHeight="false" outlineLevel="0" collapsed="false">
      <c r="A1791" s="54" t="s">
        <v>6551</v>
      </c>
      <c r="B1791" s="54" t="s">
        <v>63</v>
      </c>
      <c r="C1791" s="55" t="n">
        <v>40695</v>
      </c>
      <c r="D1791" s="55" t="n">
        <v>40847</v>
      </c>
      <c r="E1791" s="56" t="n">
        <v>1</v>
      </c>
      <c r="F1791" s="57" t="s">
        <v>7875</v>
      </c>
      <c r="G1791" s="11" t="s">
        <v>7876</v>
      </c>
      <c r="H1791" s="56" t="n">
        <v>4</v>
      </c>
    </row>
    <row r="1792" customFormat="false" ht="127.5" hidden="false" customHeight="false" outlineLevel="0" collapsed="false">
      <c r="A1792" s="54" t="s">
        <v>6554</v>
      </c>
      <c r="B1792" s="54" t="s">
        <v>63</v>
      </c>
      <c r="C1792" s="55" t="n">
        <v>40695</v>
      </c>
      <c r="D1792" s="55" t="n">
        <v>40847</v>
      </c>
      <c r="E1792" s="56" t="n">
        <v>1</v>
      </c>
      <c r="F1792" s="57" t="s">
        <v>7875</v>
      </c>
      <c r="G1792" s="11" t="s">
        <v>7876</v>
      </c>
      <c r="H1792" s="56" t="n">
        <v>4</v>
      </c>
    </row>
    <row r="1793" customFormat="false" ht="127.5" hidden="false" customHeight="false" outlineLevel="0" collapsed="false">
      <c r="A1793" s="54" t="s">
        <v>6557</v>
      </c>
      <c r="B1793" s="54" t="s">
        <v>63</v>
      </c>
      <c r="C1793" s="55" t="n">
        <v>40695</v>
      </c>
      <c r="D1793" s="55" t="n">
        <v>40847</v>
      </c>
      <c r="E1793" s="56" t="n">
        <v>1</v>
      </c>
      <c r="F1793" s="57" t="s">
        <v>7875</v>
      </c>
      <c r="G1793" s="11" t="s">
        <v>7876</v>
      </c>
      <c r="H1793" s="56" t="n">
        <v>4</v>
      </c>
    </row>
    <row r="1794" customFormat="false" ht="127.5" hidden="false" customHeight="false" outlineLevel="0" collapsed="false">
      <c r="A1794" s="54" t="s">
        <v>6559</v>
      </c>
      <c r="B1794" s="54" t="s">
        <v>63</v>
      </c>
      <c r="C1794" s="55" t="n">
        <v>40695</v>
      </c>
      <c r="D1794" s="55" t="n">
        <v>40847</v>
      </c>
      <c r="E1794" s="56" t="n">
        <v>1</v>
      </c>
      <c r="F1794" s="57" t="s">
        <v>7875</v>
      </c>
      <c r="G1794" s="11" t="s">
        <v>7876</v>
      </c>
      <c r="H1794" s="56" t="n">
        <v>4</v>
      </c>
    </row>
    <row r="1795" customFormat="false" ht="127.5" hidden="false" customHeight="false" outlineLevel="0" collapsed="false">
      <c r="A1795" s="54" t="s">
        <v>6562</v>
      </c>
      <c r="B1795" s="54" t="s">
        <v>63</v>
      </c>
      <c r="C1795" s="55" t="n">
        <v>40695</v>
      </c>
      <c r="D1795" s="55" t="n">
        <v>40847</v>
      </c>
      <c r="E1795" s="56" t="n">
        <v>1</v>
      </c>
      <c r="F1795" s="57" t="s">
        <v>7875</v>
      </c>
      <c r="G1795" s="11" t="s">
        <v>7876</v>
      </c>
      <c r="H1795" s="56" t="n">
        <v>4</v>
      </c>
    </row>
    <row r="1796" customFormat="false" ht="127.5" hidden="false" customHeight="false" outlineLevel="0" collapsed="false">
      <c r="A1796" s="54" t="s">
        <v>6564</v>
      </c>
      <c r="B1796" s="54" t="s">
        <v>63</v>
      </c>
      <c r="C1796" s="55" t="n">
        <v>40695</v>
      </c>
      <c r="D1796" s="55" t="n">
        <v>40847</v>
      </c>
      <c r="E1796" s="56" t="n">
        <v>1</v>
      </c>
      <c r="F1796" s="57" t="s">
        <v>7875</v>
      </c>
      <c r="G1796" s="11" t="s">
        <v>7876</v>
      </c>
      <c r="H1796" s="56" t="n">
        <v>4</v>
      </c>
    </row>
    <row r="1797" customFormat="false" ht="127.5" hidden="false" customHeight="false" outlineLevel="0" collapsed="false">
      <c r="A1797" s="54" t="s">
        <v>6566</v>
      </c>
      <c r="B1797" s="54" t="s">
        <v>63</v>
      </c>
      <c r="C1797" s="55" t="n">
        <v>40695</v>
      </c>
      <c r="D1797" s="55" t="n">
        <v>40847</v>
      </c>
      <c r="E1797" s="56" t="n">
        <v>1</v>
      </c>
      <c r="F1797" s="57" t="s">
        <v>7875</v>
      </c>
      <c r="G1797" s="11" t="s">
        <v>7876</v>
      </c>
      <c r="H1797" s="56" t="n">
        <v>4</v>
      </c>
    </row>
    <row r="1798" customFormat="false" ht="127.5" hidden="false" customHeight="false" outlineLevel="0" collapsed="false">
      <c r="A1798" s="54" t="s">
        <v>6569</v>
      </c>
      <c r="B1798" s="54" t="s">
        <v>63</v>
      </c>
      <c r="C1798" s="55" t="n">
        <v>40695</v>
      </c>
      <c r="D1798" s="55" t="n">
        <v>40847</v>
      </c>
      <c r="E1798" s="56" t="n">
        <v>1</v>
      </c>
      <c r="F1798" s="57" t="s">
        <v>7875</v>
      </c>
      <c r="G1798" s="11" t="s">
        <v>7876</v>
      </c>
      <c r="H1798" s="56" t="n">
        <v>4</v>
      </c>
    </row>
    <row r="1799" customFormat="false" ht="127.5" hidden="false" customHeight="false" outlineLevel="0" collapsed="false">
      <c r="A1799" s="54" t="s">
        <v>6572</v>
      </c>
      <c r="B1799" s="54" t="s">
        <v>63</v>
      </c>
      <c r="C1799" s="55" t="n">
        <v>40695</v>
      </c>
      <c r="D1799" s="55" t="n">
        <v>40847</v>
      </c>
      <c r="E1799" s="56" t="n">
        <v>1</v>
      </c>
      <c r="F1799" s="57" t="s">
        <v>7875</v>
      </c>
      <c r="G1799" s="11" t="s">
        <v>7876</v>
      </c>
      <c r="H1799" s="56" t="n">
        <v>4</v>
      </c>
    </row>
    <row r="1800" customFormat="false" ht="127.5" hidden="false" customHeight="false" outlineLevel="0" collapsed="false">
      <c r="A1800" s="54" t="s">
        <v>6575</v>
      </c>
      <c r="B1800" s="54" t="s">
        <v>63</v>
      </c>
      <c r="C1800" s="55" t="n">
        <v>40695</v>
      </c>
      <c r="D1800" s="55" t="n">
        <v>40847</v>
      </c>
      <c r="E1800" s="56" t="n">
        <v>1</v>
      </c>
      <c r="F1800" s="57" t="s">
        <v>7875</v>
      </c>
      <c r="G1800" s="11" t="s">
        <v>7876</v>
      </c>
      <c r="H1800" s="56" t="n">
        <v>4</v>
      </c>
    </row>
    <row r="1801" customFormat="false" ht="127.5" hidden="false" customHeight="false" outlineLevel="0" collapsed="false">
      <c r="A1801" s="54" t="s">
        <v>6577</v>
      </c>
      <c r="B1801" s="54" t="s">
        <v>63</v>
      </c>
      <c r="C1801" s="55" t="n">
        <v>40695</v>
      </c>
      <c r="D1801" s="55" t="n">
        <v>40847</v>
      </c>
      <c r="E1801" s="56" t="n">
        <v>1</v>
      </c>
      <c r="F1801" s="57" t="s">
        <v>7875</v>
      </c>
      <c r="G1801" s="11" t="s">
        <v>7876</v>
      </c>
      <c r="H1801" s="56" t="n">
        <v>4</v>
      </c>
    </row>
    <row r="1802" customFormat="false" ht="127.5" hidden="false" customHeight="false" outlineLevel="0" collapsed="false">
      <c r="A1802" s="54" t="s">
        <v>6580</v>
      </c>
      <c r="B1802" s="54" t="s">
        <v>63</v>
      </c>
      <c r="C1802" s="55" t="n">
        <v>40695</v>
      </c>
      <c r="D1802" s="55" t="n">
        <v>40847</v>
      </c>
      <c r="E1802" s="56" t="n">
        <v>1</v>
      </c>
      <c r="F1802" s="57" t="s">
        <v>7875</v>
      </c>
      <c r="G1802" s="11" t="s">
        <v>7876</v>
      </c>
      <c r="H1802" s="56" t="n">
        <v>4</v>
      </c>
    </row>
    <row r="1803" customFormat="false" ht="127.5" hidden="false" customHeight="false" outlineLevel="0" collapsed="false">
      <c r="A1803" s="54" t="s">
        <v>6583</v>
      </c>
      <c r="B1803" s="54" t="s">
        <v>63</v>
      </c>
      <c r="C1803" s="55" t="n">
        <v>40695</v>
      </c>
      <c r="D1803" s="55" t="n">
        <v>40847</v>
      </c>
      <c r="E1803" s="56" t="n">
        <v>1</v>
      </c>
      <c r="F1803" s="57" t="s">
        <v>7875</v>
      </c>
      <c r="G1803" s="11" t="s">
        <v>7876</v>
      </c>
      <c r="H1803" s="56" t="n">
        <v>4</v>
      </c>
    </row>
    <row r="1804" customFormat="false" ht="127.5" hidden="false" customHeight="false" outlineLevel="0" collapsed="false">
      <c r="A1804" s="54" t="s">
        <v>6585</v>
      </c>
      <c r="B1804" s="54" t="s">
        <v>63</v>
      </c>
      <c r="C1804" s="55" t="n">
        <v>40695</v>
      </c>
      <c r="D1804" s="55" t="n">
        <v>40847</v>
      </c>
      <c r="E1804" s="56" t="n">
        <v>1</v>
      </c>
      <c r="F1804" s="57" t="s">
        <v>7875</v>
      </c>
      <c r="G1804" s="11" t="s">
        <v>7876</v>
      </c>
      <c r="H1804" s="56" t="n">
        <v>4</v>
      </c>
    </row>
    <row r="1805" customFormat="false" ht="127.5" hidden="false" customHeight="false" outlineLevel="0" collapsed="false">
      <c r="A1805" s="54" t="s">
        <v>6588</v>
      </c>
      <c r="B1805" s="54" t="s">
        <v>63</v>
      </c>
      <c r="C1805" s="55" t="n">
        <v>40695</v>
      </c>
      <c r="D1805" s="55" t="n">
        <v>40847</v>
      </c>
      <c r="E1805" s="56" t="n">
        <v>1</v>
      </c>
      <c r="F1805" s="57" t="s">
        <v>7875</v>
      </c>
      <c r="G1805" s="11" t="s">
        <v>7876</v>
      </c>
      <c r="H1805" s="56" t="n">
        <v>4</v>
      </c>
    </row>
    <row r="1806" customFormat="false" ht="127.5" hidden="false" customHeight="false" outlineLevel="0" collapsed="false">
      <c r="A1806" s="54" t="s">
        <v>6596</v>
      </c>
      <c r="B1806" s="54" t="s">
        <v>63</v>
      </c>
      <c r="C1806" s="55" t="n">
        <v>40695</v>
      </c>
      <c r="D1806" s="55" t="n">
        <v>40847</v>
      </c>
      <c r="E1806" s="56" t="n">
        <v>1</v>
      </c>
      <c r="F1806" s="57" t="s">
        <v>7875</v>
      </c>
      <c r="G1806" s="11" t="s">
        <v>7876</v>
      </c>
      <c r="H1806" s="56" t="n">
        <v>4</v>
      </c>
    </row>
    <row r="1807" customFormat="false" ht="127.5" hidden="false" customHeight="false" outlineLevel="0" collapsed="false">
      <c r="A1807" s="54" t="s">
        <v>6599</v>
      </c>
      <c r="B1807" s="54" t="s">
        <v>63</v>
      </c>
      <c r="C1807" s="55" t="n">
        <v>40695</v>
      </c>
      <c r="D1807" s="55" t="n">
        <v>40847</v>
      </c>
      <c r="E1807" s="56" t="n">
        <v>1</v>
      </c>
      <c r="F1807" s="57" t="s">
        <v>7875</v>
      </c>
      <c r="G1807" s="11" t="s">
        <v>7876</v>
      </c>
      <c r="H1807" s="56" t="n">
        <v>4</v>
      </c>
    </row>
    <row r="1808" customFormat="false" ht="127.5" hidden="false" customHeight="false" outlineLevel="0" collapsed="false">
      <c r="A1808" s="54" t="s">
        <v>6602</v>
      </c>
      <c r="B1808" s="54" t="s">
        <v>63</v>
      </c>
      <c r="C1808" s="55" t="n">
        <v>40695</v>
      </c>
      <c r="D1808" s="55" t="n">
        <v>40847</v>
      </c>
      <c r="E1808" s="56" t="n">
        <v>1</v>
      </c>
      <c r="F1808" s="57" t="s">
        <v>7875</v>
      </c>
      <c r="G1808" s="11" t="s">
        <v>7876</v>
      </c>
      <c r="H1808" s="56" t="n">
        <v>4</v>
      </c>
    </row>
    <row r="1809" customFormat="false" ht="127.5" hidden="false" customHeight="false" outlineLevel="0" collapsed="false">
      <c r="A1809" s="54" t="s">
        <v>6604</v>
      </c>
      <c r="B1809" s="54" t="s">
        <v>63</v>
      </c>
      <c r="C1809" s="55" t="n">
        <v>40695</v>
      </c>
      <c r="D1809" s="55" t="n">
        <v>40847</v>
      </c>
      <c r="E1809" s="56" t="n">
        <v>1</v>
      </c>
      <c r="F1809" s="57" t="s">
        <v>7875</v>
      </c>
      <c r="G1809" s="11" t="s">
        <v>7876</v>
      </c>
      <c r="H1809" s="56" t="n">
        <v>4</v>
      </c>
    </row>
    <row r="1810" customFormat="false" ht="127.5" hidden="false" customHeight="false" outlineLevel="0" collapsed="false">
      <c r="A1810" s="54" t="s">
        <v>6611</v>
      </c>
      <c r="B1810" s="54" t="s">
        <v>63</v>
      </c>
      <c r="C1810" s="55" t="n">
        <v>40695</v>
      </c>
      <c r="D1810" s="55" t="n">
        <v>40847</v>
      </c>
      <c r="E1810" s="56" t="n">
        <v>1</v>
      </c>
      <c r="F1810" s="57" t="s">
        <v>7875</v>
      </c>
      <c r="G1810" s="11" t="s">
        <v>7876</v>
      </c>
      <c r="H1810" s="56" t="n">
        <v>4</v>
      </c>
    </row>
    <row r="1811" customFormat="false" ht="127.5" hidden="false" customHeight="false" outlineLevel="0" collapsed="false">
      <c r="A1811" s="54" t="s">
        <v>6612</v>
      </c>
      <c r="B1811" s="54" t="s">
        <v>63</v>
      </c>
      <c r="C1811" s="55" t="n">
        <v>40695</v>
      </c>
      <c r="D1811" s="55" t="n">
        <v>40847</v>
      </c>
      <c r="E1811" s="56" t="n">
        <v>1</v>
      </c>
      <c r="F1811" s="57" t="s">
        <v>7875</v>
      </c>
      <c r="G1811" s="11" t="s">
        <v>7876</v>
      </c>
      <c r="H1811" s="56" t="n">
        <v>4</v>
      </c>
    </row>
    <row r="1812" customFormat="false" ht="127.5" hidden="false" customHeight="false" outlineLevel="0" collapsed="false">
      <c r="A1812" s="54" t="s">
        <v>6614</v>
      </c>
      <c r="B1812" s="54" t="s">
        <v>63</v>
      </c>
      <c r="C1812" s="55" t="n">
        <v>40695</v>
      </c>
      <c r="D1812" s="55" t="n">
        <v>40847</v>
      </c>
      <c r="E1812" s="56" t="n">
        <v>1</v>
      </c>
      <c r="F1812" s="57" t="s">
        <v>7875</v>
      </c>
      <c r="G1812" s="11" t="s">
        <v>7876</v>
      </c>
      <c r="H1812" s="56" t="n">
        <v>4</v>
      </c>
    </row>
    <row r="1813" customFormat="false" ht="127.5" hidden="false" customHeight="false" outlineLevel="0" collapsed="false">
      <c r="A1813" s="54" t="s">
        <v>6617</v>
      </c>
      <c r="B1813" s="54" t="s">
        <v>63</v>
      </c>
      <c r="C1813" s="55" t="n">
        <v>40695</v>
      </c>
      <c r="D1813" s="55" t="n">
        <v>40847</v>
      </c>
      <c r="E1813" s="56" t="n">
        <v>1</v>
      </c>
      <c r="F1813" s="57" t="s">
        <v>7875</v>
      </c>
      <c r="G1813" s="11" t="s">
        <v>7876</v>
      </c>
      <c r="H1813" s="56" t="n">
        <v>4</v>
      </c>
    </row>
    <row r="1814" customFormat="false" ht="127.5" hidden="false" customHeight="false" outlineLevel="0" collapsed="false">
      <c r="A1814" s="54" t="s">
        <v>6620</v>
      </c>
      <c r="B1814" s="54" t="s">
        <v>63</v>
      </c>
      <c r="C1814" s="55" t="n">
        <v>40695</v>
      </c>
      <c r="D1814" s="55" t="n">
        <v>40847</v>
      </c>
      <c r="E1814" s="56" t="n">
        <v>1</v>
      </c>
      <c r="F1814" s="57" t="s">
        <v>7875</v>
      </c>
      <c r="G1814" s="11" t="s">
        <v>7876</v>
      </c>
      <c r="H1814" s="56" t="n">
        <v>4</v>
      </c>
    </row>
    <row r="1815" customFormat="false" ht="127.5" hidden="false" customHeight="false" outlineLevel="0" collapsed="false">
      <c r="A1815" s="54" t="s">
        <v>6624</v>
      </c>
      <c r="B1815" s="54" t="s">
        <v>63</v>
      </c>
      <c r="C1815" s="55" t="n">
        <v>40695</v>
      </c>
      <c r="D1815" s="55" t="n">
        <v>40847</v>
      </c>
      <c r="E1815" s="56" t="n">
        <v>1</v>
      </c>
      <c r="F1815" s="57" t="s">
        <v>7875</v>
      </c>
      <c r="G1815" s="11" t="s">
        <v>7876</v>
      </c>
      <c r="H1815" s="56" t="n">
        <v>4</v>
      </c>
    </row>
    <row r="1816" customFormat="false" ht="127.5" hidden="false" customHeight="false" outlineLevel="0" collapsed="false">
      <c r="A1816" s="54" t="s">
        <v>6628</v>
      </c>
      <c r="B1816" s="54" t="s">
        <v>63</v>
      </c>
      <c r="C1816" s="55" t="n">
        <v>40695</v>
      </c>
      <c r="D1816" s="55" t="n">
        <v>40847</v>
      </c>
      <c r="E1816" s="56" t="n">
        <v>1</v>
      </c>
      <c r="F1816" s="57" t="s">
        <v>7875</v>
      </c>
      <c r="G1816" s="11" t="s">
        <v>7876</v>
      </c>
      <c r="H1816" s="56" t="n">
        <v>4</v>
      </c>
    </row>
    <row r="1817" customFormat="false" ht="127.5" hidden="false" customHeight="false" outlineLevel="0" collapsed="false">
      <c r="A1817" s="54" t="s">
        <v>6632</v>
      </c>
      <c r="B1817" s="54" t="s">
        <v>63</v>
      </c>
      <c r="C1817" s="55" t="n">
        <v>40695</v>
      </c>
      <c r="D1817" s="55" t="n">
        <v>40847</v>
      </c>
      <c r="E1817" s="56" t="n">
        <v>1</v>
      </c>
      <c r="F1817" s="57" t="s">
        <v>7875</v>
      </c>
      <c r="G1817" s="11" t="s">
        <v>7876</v>
      </c>
      <c r="H1817" s="56" t="n">
        <v>4</v>
      </c>
    </row>
    <row r="1818" customFormat="false" ht="127.5" hidden="false" customHeight="false" outlineLevel="0" collapsed="false">
      <c r="A1818" s="54" t="s">
        <v>6634</v>
      </c>
      <c r="B1818" s="54" t="s">
        <v>63</v>
      </c>
      <c r="C1818" s="55" t="n">
        <v>40695</v>
      </c>
      <c r="D1818" s="55" t="n">
        <v>40847</v>
      </c>
      <c r="E1818" s="56" t="n">
        <v>1</v>
      </c>
      <c r="F1818" s="57" t="s">
        <v>7875</v>
      </c>
      <c r="G1818" s="11" t="s">
        <v>7876</v>
      </c>
      <c r="H1818" s="56" t="n">
        <v>4</v>
      </c>
    </row>
    <row r="1819" customFormat="false" ht="127.5" hidden="false" customHeight="false" outlineLevel="0" collapsed="false">
      <c r="A1819" s="54" t="s">
        <v>6635</v>
      </c>
      <c r="B1819" s="54" t="s">
        <v>63</v>
      </c>
      <c r="C1819" s="55" t="n">
        <v>40695</v>
      </c>
      <c r="D1819" s="55" t="n">
        <v>40847</v>
      </c>
      <c r="E1819" s="56" t="n">
        <v>1</v>
      </c>
      <c r="F1819" s="57" t="s">
        <v>7875</v>
      </c>
      <c r="G1819" s="11" t="s">
        <v>7876</v>
      </c>
      <c r="H1819" s="56" t="n">
        <v>4</v>
      </c>
    </row>
    <row r="1820" customFormat="false" ht="127.5" hidden="false" customHeight="false" outlineLevel="0" collapsed="false">
      <c r="A1820" s="54" t="s">
        <v>6639</v>
      </c>
      <c r="B1820" s="54" t="s">
        <v>63</v>
      </c>
      <c r="C1820" s="55" t="n">
        <v>40695</v>
      </c>
      <c r="D1820" s="55" t="n">
        <v>40847</v>
      </c>
      <c r="E1820" s="56" t="n">
        <v>1</v>
      </c>
      <c r="F1820" s="57" t="s">
        <v>7875</v>
      </c>
      <c r="G1820" s="11" t="s">
        <v>7876</v>
      </c>
      <c r="H1820" s="56" t="n">
        <v>4</v>
      </c>
    </row>
    <row r="1821" customFormat="false" ht="127.5" hidden="false" customHeight="false" outlineLevel="0" collapsed="false">
      <c r="A1821" s="54" t="s">
        <v>6642</v>
      </c>
      <c r="B1821" s="54" t="s">
        <v>63</v>
      </c>
      <c r="C1821" s="55" t="n">
        <v>40695</v>
      </c>
      <c r="D1821" s="55" t="n">
        <v>40847</v>
      </c>
      <c r="E1821" s="56" t="n">
        <v>1</v>
      </c>
      <c r="F1821" s="57" t="s">
        <v>7875</v>
      </c>
      <c r="G1821" s="11" t="s">
        <v>7876</v>
      </c>
      <c r="H1821" s="56" t="n">
        <v>4</v>
      </c>
    </row>
    <row r="1822" customFormat="false" ht="127.5" hidden="false" customHeight="false" outlineLevel="0" collapsed="false">
      <c r="A1822" s="54" t="s">
        <v>6644</v>
      </c>
      <c r="B1822" s="54" t="s">
        <v>63</v>
      </c>
      <c r="C1822" s="55" t="n">
        <v>40695</v>
      </c>
      <c r="D1822" s="55" t="n">
        <v>40847</v>
      </c>
      <c r="E1822" s="56" t="n">
        <v>1</v>
      </c>
      <c r="F1822" s="57" t="s">
        <v>7875</v>
      </c>
      <c r="G1822" s="11" t="s">
        <v>7876</v>
      </c>
      <c r="H1822" s="56" t="n">
        <v>4</v>
      </c>
    </row>
    <row r="1823" customFormat="false" ht="127.5" hidden="false" customHeight="false" outlineLevel="0" collapsed="false">
      <c r="A1823" s="54" t="s">
        <v>6645</v>
      </c>
      <c r="B1823" s="54" t="s">
        <v>63</v>
      </c>
      <c r="C1823" s="55" t="n">
        <v>40695</v>
      </c>
      <c r="D1823" s="55" t="n">
        <v>40847</v>
      </c>
      <c r="E1823" s="56" t="n">
        <v>1</v>
      </c>
      <c r="F1823" s="57" t="s">
        <v>7875</v>
      </c>
      <c r="G1823" s="11" t="s">
        <v>7876</v>
      </c>
      <c r="H1823" s="56" t="n">
        <v>4</v>
      </c>
    </row>
    <row r="1824" customFormat="false" ht="127.5" hidden="false" customHeight="false" outlineLevel="0" collapsed="false">
      <c r="A1824" s="54" t="s">
        <v>6649</v>
      </c>
      <c r="B1824" s="54" t="s">
        <v>63</v>
      </c>
      <c r="C1824" s="55" t="n">
        <v>40695</v>
      </c>
      <c r="D1824" s="55" t="n">
        <v>40847</v>
      </c>
      <c r="E1824" s="56" t="n">
        <v>1</v>
      </c>
      <c r="F1824" s="57" t="s">
        <v>7875</v>
      </c>
      <c r="G1824" s="11" t="s">
        <v>7876</v>
      </c>
      <c r="H1824" s="56" t="n">
        <v>4</v>
      </c>
    </row>
    <row r="1825" customFormat="false" ht="127.5" hidden="false" customHeight="false" outlineLevel="0" collapsed="false">
      <c r="A1825" s="54" t="s">
        <v>6652</v>
      </c>
      <c r="B1825" s="54" t="s">
        <v>63</v>
      </c>
      <c r="C1825" s="55" t="n">
        <v>40695</v>
      </c>
      <c r="D1825" s="55" t="n">
        <v>40847</v>
      </c>
      <c r="E1825" s="56" t="n">
        <v>1</v>
      </c>
      <c r="F1825" s="57" t="s">
        <v>7875</v>
      </c>
      <c r="G1825" s="11" t="s">
        <v>7876</v>
      </c>
      <c r="H1825" s="56" t="n">
        <v>4</v>
      </c>
    </row>
    <row r="1826" customFormat="false" ht="127.5" hidden="false" customHeight="false" outlineLevel="0" collapsed="false">
      <c r="A1826" s="54" t="s">
        <v>6655</v>
      </c>
      <c r="B1826" s="54" t="s">
        <v>63</v>
      </c>
      <c r="C1826" s="55" t="n">
        <v>40695</v>
      </c>
      <c r="D1826" s="55" t="n">
        <v>40847</v>
      </c>
      <c r="E1826" s="56" t="n">
        <v>1</v>
      </c>
      <c r="F1826" s="57" t="s">
        <v>7875</v>
      </c>
      <c r="G1826" s="11" t="s">
        <v>7876</v>
      </c>
      <c r="H1826" s="56" t="n">
        <v>4</v>
      </c>
    </row>
    <row r="1827" customFormat="false" ht="127.5" hidden="false" customHeight="false" outlineLevel="0" collapsed="false">
      <c r="A1827" s="54" t="s">
        <v>6656</v>
      </c>
      <c r="B1827" s="54" t="s">
        <v>63</v>
      </c>
      <c r="C1827" s="55" t="n">
        <v>40695</v>
      </c>
      <c r="D1827" s="55" t="n">
        <v>40847</v>
      </c>
      <c r="E1827" s="56" t="n">
        <v>1</v>
      </c>
      <c r="F1827" s="57" t="s">
        <v>7875</v>
      </c>
      <c r="G1827" s="11" t="s">
        <v>7876</v>
      </c>
      <c r="H1827" s="56" t="n">
        <v>4</v>
      </c>
    </row>
    <row r="1828" customFormat="false" ht="127.5" hidden="false" customHeight="false" outlineLevel="0" collapsed="false">
      <c r="A1828" s="54" t="s">
        <v>6663</v>
      </c>
      <c r="B1828" s="54" t="s">
        <v>63</v>
      </c>
      <c r="C1828" s="55" t="n">
        <v>40695</v>
      </c>
      <c r="D1828" s="55" t="n">
        <v>40847</v>
      </c>
      <c r="E1828" s="56" t="n">
        <v>1</v>
      </c>
      <c r="F1828" s="57" t="s">
        <v>7875</v>
      </c>
      <c r="G1828" s="11" t="s">
        <v>7876</v>
      </c>
      <c r="H1828" s="56" t="n">
        <v>4</v>
      </c>
    </row>
    <row r="1829" customFormat="false" ht="127.5" hidden="false" customHeight="false" outlineLevel="0" collapsed="false">
      <c r="A1829" s="54" t="s">
        <v>6666</v>
      </c>
      <c r="B1829" s="54" t="s">
        <v>63</v>
      </c>
      <c r="C1829" s="55" t="n">
        <v>40695</v>
      </c>
      <c r="D1829" s="55" t="n">
        <v>40847</v>
      </c>
      <c r="E1829" s="56" t="n">
        <v>1</v>
      </c>
      <c r="F1829" s="57" t="s">
        <v>7875</v>
      </c>
      <c r="G1829" s="11" t="s">
        <v>7876</v>
      </c>
      <c r="H1829" s="56" t="n">
        <v>4</v>
      </c>
    </row>
    <row r="1830" customFormat="false" ht="127.5" hidden="false" customHeight="false" outlineLevel="0" collapsed="false">
      <c r="A1830" s="54" t="s">
        <v>6669</v>
      </c>
      <c r="B1830" s="54" t="s">
        <v>63</v>
      </c>
      <c r="C1830" s="55" t="n">
        <v>40695</v>
      </c>
      <c r="D1830" s="55" t="n">
        <v>40847</v>
      </c>
      <c r="E1830" s="56" t="n">
        <v>1</v>
      </c>
      <c r="F1830" s="57" t="s">
        <v>7875</v>
      </c>
      <c r="G1830" s="11" t="s">
        <v>7876</v>
      </c>
      <c r="H1830" s="56" t="n">
        <v>4</v>
      </c>
    </row>
    <row r="1831" customFormat="false" ht="127.5" hidden="false" customHeight="false" outlineLevel="0" collapsed="false">
      <c r="A1831" s="54" t="s">
        <v>6671</v>
      </c>
      <c r="B1831" s="54" t="s">
        <v>63</v>
      </c>
      <c r="C1831" s="55" t="n">
        <v>40695</v>
      </c>
      <c r="D1831" s="55" t="n">
        <v>40847</v>
      </c>
      <c r="E1831" s="56" t="n">
        <v>1</v>
      </c>
      <c r="F1831" s="57" t="s">
        <v>7875</v>
      </c>
      <c r="G1831" s="11" t="s">
        <v>7876</v>
      </c>
      <c r="H1831" s="56" t="n">
        <v>4</v>
      </c>
    </row>
    <row r="1832" customFormat="false" ht="127.5" hidden="false" customHeight="false" outlineLevel="0" collapsed="false">
      <c r="A1832" s="54" t="s">
        <v>6674</v>
      </c>
      <c r="B1832" s="54" t="s">
        <v>63</v>
      </c>
      <c r="C1832" s="55" t="n">
        <v>40695</v>
      </c>
      <c r="D1832" s="55" t="n">
        <v>40847</v>
      </c>
      <c r="E1832" s="56" t="n">
        <v>1</v>
      </c>
      <c r="F1832" s="57" t="s">
        <v>7875</v>
      </c>
      <c r="G1832" s="11" t="s">
        <v>7876</v>
      </c>
      <c r="H1832" s="56" t="n">
        <v>4</v>
      </c>
    </row>
    <row r="1833" customFormat="false" ht="127.5" hidden="false" customHeight="false" outlineLevel="0" collapsed="false">
      <c r="A1833" s="54" t="s">
        <v>6675</v>
      </c>
      <c r="B1833" s="54" t="s">
        <v>63</v>
      </c>
      <c r="C1833" s="55" t="n">
        <v>40695</v>
      </c>
      <c r="D1833" s="55" t="n">
        <v>40847</v>
      </c>
      <c r="E1833" s="56" t="n">
        <v>1</v>
      </c>
      <c r="F1833" s="57" t="s">
        <v>7875</v>
      </c>
      <c r="G1833" s="11" t="s">
        <v>7876</v>
      </c>
      <c r="H1833" s="56" t="n">
        <v>4</v>
      </c>
    </row>
    <row r="1834" customFormat="false" ht="127.5" hidden="false" customHeight="false" outlineLevel="0" collapsed="false">
      <c r="A1834" s="54" t="s">
        <v>6676</v>
      </c>
      <c r="B1834" s="54" t="s">
        <v>63</v>
      </c>
      <c r="C1834" s="55" t="n">
        <v>40695</v>
      </c>
      <c r="D1834" s="55" t="n">
        <v>40847</v>
      </c>
      <c r="E1834" s="56" t="n">
        <v>1</v>
      </c>
      <c r="F1834" s="57" t="s">
        <v>7875</v>
      </c>
      <c r="G1834" s="11" t="s">
        <v>7876</v>
      </c>
      <c r="H1834" s="56" t="n">
        <v>4</v>
      </c>
    </row>
    <row r="1835" customFormat="false" ht="127.5" hidden="false" customHeight="false" outlineLevel="0" collapsed="false">
      <c r="A1835" s="54" t="s">
        <v>6681</v>
      </c>
      <c r="B1835" s="54" t="s">
        <v>63</v>
      </c>
      <c r="C1835" s="55" t="n">
        <v>40695</v>
      </c>
      <c r="D1835" s="55" t="n">
        <v>40847</v>
      </c>
      <c r="E1835" s="56" t="n">
        <v>1</v>
      </c>
      <c r="F1835" s="57" t="s">
        <v>7875</v>
      </c>
      <c r="G1835" s="11" t="s">
        <v>7876</v>
      </c>
      <c r="H1835" s="56" t="n">
        <v>4</v>
      </c>
    </row>
    <row r="1836" customFormat="false" ht="127.5" hidden="false" customHeight="false" outlineLevel="0" collapsed="false">
      <c r="A1836" s="54" t="s">
        <v>6688</v>
      </c>
      <c r="B1836" s="54" t="s">
        <v>63</v>
      </c>
      <c r="C1836" s="55" t="n">
        <v>40695</v>
      </c>
      <c r="D1836" s="55" t="n">
        <v>40847</v>
      </c>
      <c r="E1836" s="56" t="n">
        <v>1</v>
      </c>
      <c r="F1836" s="57" t="s">
        <v>7875</v>
      </c>
      <c r="G1836" s="11" t="s">
        <v>7876</v>
      </c>
      <c r="H1836" s="56" t="n">
        <v>4</v>
      </c>
    </row>
    <row r="1837" customFormat="false" ht="127.5" hidden="false" customHeight="false" outlineLevel="0" collapsed="false">
      <c r="A1837" s="54" t="s">
        <v>6692</v>
      </c>
      <c r="B1837" s="54" t="s">
        <v>63</v>
      </c>
      <c r="C1837" s="55" t="n">
        <v>40695</v>
      </c>
      <c r="D1837" s="55" t="n">
        <v>40847</v>
      </c>
      <c r="E1837" s="56" t="n">
        <v>1</v>
      </c>
      <c r="F1837" s="57" t="s">
        <v>7875</v>
      </c>
      <c r="G1837" s="11" t="s">
        <v>7876</v>
      </c>
      <c r="H1837" s="56" t="n">
        <v>4</v>
      </c>
    </row>
    <row r="1838" customFormat="false" ht="127.5" hidden="false" customHeight="false" outlineLevel="0" collapsed="false">
      <c r="A1838" s="54" t="s">
        <v>6695</v>
      </c>
      <c r="B1838" s="54" t="s">
        <v>63</v>
      </c>
      <c r="C1838" s="55" t="n">
        <v>40695</v>
      </c>
      <c r="D1838" s="55" t="n">
        <v>40847</v>
      </c>
      <c r="E1838" s="56" t="n">
        <v>1</v>
      </c>
      <c r="F1838" s="57" t="s">
        <v>7875</v>
      </c>
      <c r="G1838" s="11" t="s">
        <v>7876</v>
      </c>
      <c r="H1838" s="56" t="n">
        <v>4</v>
      </c>
    </row>
    <row r="1839" customFormat="false" ht="127.5" hidden="false" customHeight="false" outlineLevel="0" collapsed="false">
      <c r="A1839" s="54" t="s">
        <v>6698</v>
      </c>
      <c r="B1839" s="54" t="s">
        <v>63</v>
      </c>
      <c r="C1839" s="55" t="n">
        <v>40695</v>
      </c>
      <c r="D1839" s="55" t="n">
        <v>40847</v>
      </c>
      <c r="E1839" s="56" t="n">
        <v>1</v>
      </c>
      <c r="F1839" s="57" t="s">
        <v>7875</v>
      </c>
      <c r="G1839" s="11" t="s">
        <v>7876</v>
      </c>
      <c r="H1839" s="56" t="n">
        <v>4</v>
      </c>
    </row>
    <row r="1840" customFormat="false" ht="127.5" hidden="false" customHeight="false" outlineLevel="0" collapsed="false">
      <c r="A1840" s="54" t="s">
        <v>6702</v>
      </c>
      <c r="B1840" s="54" t="s">
        <v>63</v>
      </c>
      <c r="C1840" s="55" t="n">
        <v>40695</v>
      </c>
      <c r="D1840" s="55" t="n">
        <v>40847</v>
      </c>
      <c r="E1840" s="56" t="n">
        <v>1</v>
      </c>
      <c r="F1840" s="57" t="s">
        <v>7875</v>
      </c>
      <c r="G1840" s="11" t="s">
        <v>7876</v>
      </c>
      <c r="H1840" s="56" t="n">
        <v>4</v>
      </c>
    </row>
    <row r="1841" customFormat="false" ht="127.5" hidden="false" customHeight="false" outlineLevel="0" collapsed="false">
      <c r="A1841" s="54" t="s">
        <v>6705</v>
      </c>
      <c r="B1841" s="54" t="s">
        <v>63</v>
      </c>
      <c r="C1841" s="55" t="n">
        <v>40695</v>
      </c>
      <c r="D1841" s="55" t="n">
        <v>40847</v>
      </c>
      <c r="E1841" s="56" t="n">
        <v>1</v>
      </c>
      <c r="F1841" s="57" t="s">
        <v>7875</v>
      </c>
      <c r="G1841" s="11" t="s">
        <v>7876</v>
      </c>
      <c r="H1841" s="56" t="n">
        <v>4</v>
      </c>
    </row>
    <row r="1842" customFormat="false" ht="127.5" hidden="false" customHeight="false" outlineLevel="0" collapsed="false">
      <c r="A1842" s="54" t="s">
        <v>6712</v>
      </c>
      <c r="B1842" s="54" t="s">
        <v>63</v>
      </c>
      <c r="C1842" s="55" t="n">
        <v>40695</v>
      </c>
      <c r="D1842" s="55" t="n">
        <v>40847</v>
      </c>
      <c r="E1842" s="56" t="n">
        <v>1</v>
      </c>
      <c r="F1842" s="57" t="s">
        <v>7875</v>
      </c>
      <c r="G1842" s="11" t="s">
        <v>7876</v>
      </c>
      <c r="H1842" s="56" t="n">
        <v>4</v>
      </c>
    </row>
    <row r="1843" customFormat="false" ht="127.5" hidden="false" customHeight="false" outlineLevel="0" collapsed="false">
      <c r="A1843" s="54" t="s">
        <v>6716</v>
      </c>
      <c r="B1843" s="54" t="s">
        <v>63</v>
      </c>
      <c r="C1843" s="55" t="n">
        <v>40695</v>
      </c>
      <c r="D1843" s="55" t="n">
        <v>40847</v>
      </c>
      <c r="E1843" s="56" t="n">
        <v>1</v>
      </c>
      <c r="F1843" s="57" t="s">
        <v>7875</v>
      </c>
      <c r="G1843" s="11" t="s">
        <v>7876</v>
      </c>
      <c r="H1843" s="56" t="n">
        <v>4</v>
      </c>
    </row>
    <row r="1844" customFormat="false" ht="127.5" hidden="false" customHeight="false" outlineLevel="0" collapsed="false">
      <c r="A1844" s="54" t="s">
        <v>6720</v>
      </c>
      <c r="B1844" s="54" t="s">
        <v>63</v>
      </c>
      <c r="C1844" s="55" t="n">
        <v>40695</v>
      </c>
      <c r="D1844" s="55" t="n">
        <v>40847</v>
      </c>
      <c r="E1844" s="56" t="n">
        <v>1</v>
      </c>
      <c r="F1844" s="57" t="s">
        <v>7875</v>
      </c>
      <c r="G1844" s="11" t="s">
        <v>7876</v>
      </c>
      <c r="H1844" s="56" t="n">
        <v>4</v>
      </c>
    </row>
    <row r="1845" customFormat="false" ht="127.5" hidden="false" customHeight="false" outlineLevel="0" collapsed="false">
      <c r="A1845" s="54" t="s">
        <v>6724</v>
      </c>
      <c r="B1845" s="54" t="s">
        <v>63</v>
      </c>
      <c r="C1845" s="55" t="n">
        <v>40695</v>
      </c>
      <c r="D1845" s="55" t="n">
        <v>40847</v>
      </c>
      <c r="E1845" s="56" t="n">
        <v>1</v>
      </c>
      <c r="F1845" s="57" t="s">
        <v>7875</v>
      </c>
      <c r="G1845" s="11" t="s">
        <v>7876</v>
      </c>
      <c r="H1845" s="56" t="n">
        <v>4</v>
      </c>
    </row>
    <row r="1846" customFormat="false" ht="127.5" hidden="false" customHeight="false" outlineLevel="0" collapsed="false">
      <c r="A1846" s="54" t="s">
        <v>6731</v>
      </c>
      <c r="B1846" s="54" t="s">
        <v>63</v>
      </c>
      <c r="C1846" s="55" t="n">
        <v>40695</v>
      </c>
      <c r="D1846" s="55" t="n">
        <v>40847</v>
      </c>
      <c r="E1846" s="56" t="n">
        <v>1</v>
      </c>
      <c r="F1846" s="57" t="s">
        <v>7875</v>
      </c>
      <c r="G1846" s="11" t="s">
        <v>7876</v>
      </c>
      <c r="H1846" s="56" t="n">
        <v>4</v>
      </c>
    </row>
    <row r="1847" customFormat="false" ht="127.5" hidden="false" customHeight="false" outlineLevel="0" collapsed="false">
      <c r="A1847" s="54" t="s">
        <v>6738</v>
      </c>
      <c r="B1847" s="54" t="s">
        <v>63</v>
      </c>
      <c r="C1847" s="55" t="n">
        <v>40695</v>
      </c>
      <c r="D1847" s="55" t="n">
        <v>40847</v>
      </c>
      <c r="E1847" s="56" t="n">
        <v>1</v>
      </c>
      <c r="F1847" s="57" t="s">
        <v>7875</v>
      </c>
      <c r="G1847" s="11" t="s">
        <v>7876</v>
      </c>
      <c r="H1847" s="56" t="n">
        <v>4</v>
      </c>
    </row>
    <row r="1848" customFormat="false" ht="127.5" hidden="false" customHeight="false" outlineLevel="0" collapsed="false">
      <c r="A1848" s="54" t="s">
        <v>6742</v>
      </c>
      <c r="B1848" s="54" t="s">
        <v>63</v>
      </c>
      <c r="C1848" s="55" t="n">
        <v>40695</v>
      </c>
      <c r="D1848" s="55" t="n">
        <v>40847</v>
      </c>
      <c r="E1848" s="56" t="n">
        <v>1</v>
      </c>
      <c r="F1848" s="57" t="s">
        <v>7875</v>
      </c>
      <c r="G1848" s="11" t="s">
        <v>7876</v>
      </c>
      <c r="H1848" s="56" t="n">
        <v>4</v>
      </c>
    </row>
    <row r="1849" customFormat="false" ht="127.5" hidden="false" customHeight="false" outlineLevel="0" collapsed="false">
      <c r="A1849" s="54" t="s">
        <v>6746</v>
      </c>
      <c r="B1849" s="54" t="s">
        <v>63</v>
      </c>
      <c r="C1849" s="55" t="n">
        <v>40695</v>
      </c>
      <c r="D1849" s="55" t="n">
        <v>40847</v>
      </c>
      <c r="E1849" s="56" t="n">
        <v>1</v>
      </c>
      <c r="F1849" s="57" t="s">
        <v>7875</v>
      </c>
      <c r="G1849" s="11" t="s">
        <v>7876</v>
      </c>
      <c r="H1849" s="56" t="n">
        <v>4</v>
      </c>
    </row>
    <row r="1850" customFormat="false" ht="127.5" hidden="false" customHeight="false" outlineLevel="0" collapsed="false">
      <c r="A1850" s="54" t="s">
        <v>6752</v>
      </c>
      <c r="B1850" s="54" t="s">
        <v>63</v>
      </c>
      <c r="C1850" s="55" t="n">
        <v>40695</v>
      </c>
      <c r="D1850" s="55" t="n">
        <v>40847</v>
      </c>
      <c r="E1850" s="56" t="n">
        <v>2</v>
      </c>
      <c r="F1850" s="57" t="s">
        <v>7875</v>
      </c>
      <c r="G1850" s="11"/>
      <c r="H1850" s="56" t="n">
        <v>4</v>
      </c>
    </row>
    <row r="1851" customFormat="false" ht="127.5" hidden="false" customHeight="false" outlineLevel="0" collapsed="false">
      <c r="A1851" s="54" t="s">
        <v>6755</v>
      </c>
      <c r="B1851" s="54" t="s">
        <v>63</v>
      </c>
      <c r="C1851" s="55" t="n">
        <v>40695</v>
      </c>
      <c r="D1851" s="55" t="n">
        <v>40847</v>
      </c>
      <c r="E1851" s="56" t="n">
        <v>1</v>
      </c>
      <c r="F1851" s="57" t="s">
        <v>7875</v>
      </c>
      <c r="G1851" s="11" t="s">
        <v>7876</v>
      </c>
      <c r="H1851" s="56" t="n">
        <v>4</v>
      </c>
    </row>
    <row r="1852" customFormat="false" ht="127.5" hidden="false" customHeight="false" outlineLevel="0" collapsed="false">
      <c r="A1852" s="54" t="s">
        <v>6756</v>
      </c>
      <c r="B1852" s="54" t="s">
        <v>63</v>
      </c>
      <c r="C1852" s="55" t="n">
        <v>40695</v>
      </c>
      <c r="D1852" s="55" t="n">
        <v>40847</v>
      </c>
      <c r="E1852" s="56" t="n">
        <v>1</v>
      </c>
      <c r="F1852" s="57" t="s">
        <v>7875</v>
      </c>
      <c r="G1852" s="11" t="s">
        <v>7876</v>
      </c>
      <c r="H1852" s="56" t="n">
        <v>4</v>
      </c>
    </row>
    <row r="1853" customFormat="false" ht="127.5" hidden="false" customHeight="false" outlineLevel="0" collapsed="false">
      <c r="A1853" s="54" t="s">
        <v>6759</v>
      </c>
      <c r="B1853" s="54" t="s">
        <v>63</v>
      </c>
      <c r="C1853" s="55" t="n">
        <v>40695</v>
      </c>
      <c r="D1853" s="55" t="n">
        <v>40847</v>
      </c>
      <c r="E1853" s="56" t="n">
        <v>1</v>
      </c>
      <c r="F1853" s="57" t="s">
        <v>7875</v>
      </c>
      <c r="G1853" s="11" t="s">
        <v>7876</v>
      </c>
      <c r="H1853" s="56" t="n">
        <v>4</v>
      </c>
    </row>
    <row r="1854" customFormat="false" ht="127.5" hidden="false" customHeight="false" outlineLevel="0" collapsed="false">
      <c r="A1854" s="54" t="s">
        <v>6761</v>
      </c>
      <c r="B1854" s="54" t="s">
        <v>63</v>
      </c>
      <c r="C1854" s="55" t="n">
        <v>40695</v>
      </c>
      <c r="D1854" s="55" t="n">
        <v>40847</v>
      </c>
      <c r="E1854" s="56" t="n">
        <v>1</v>
      </c>
      <c r="F1854" s="57" t="s">
        <v>7875</v>
      </c>
      <c r="G1854" s="11" t="s">
        <v>7876</v>
      </c>
      <c r="H1854" s="56" t="n">
        <v>4</v>
      </c>
    </row>
    <row r="1855" customFormat="false" ht="127.5" hidden="false" customHeight="false" outlineLevel="0" collapsed="false">
      <c r="A1855" s="54" t="s">
        <v>6763</v>
      </c>
      <c r="B1855" s="54" t="s">
        <v>63</v>
      </c>
      <c r="C1855" s="55" t="n">
        <v>40695</v>
      </c>
      <c r="D1855" s="55" t="n">
        <v>40847</v>
      </c>
      <c r="E1855" s="56" t="n">
        <v>1</v>
      </c>
      <c r="F1855" s="57" t="s">
        <v>7875</v>
      </c>
      <c r="G1855" s="11" t="s">
        <v>7876</v>
      </c>
      <c r="H1855" s="56" t="n">
        <v>4</v>
      </c>
    </row>
    <row r="1856" customFormat="false" ht="127.5" hidden="false" customHeight="false" outlineLevel="0" collapsed="false">
      <c r="A1856" s="54" t="s">
        <v>6767</v>
      </c>
      <c r="B1856" s="54" t="s">
        <v>63</v>
      </c>
      <c r="C1856" s="55" t="n">
        <v>40695</v>
      </c>
      <c r="D1856" s="55" t="n">
        <v>40847</v>
      </c>
      <c r="E1856" s="56" t="n">
        <v>1</v>
      </c>
      <c r="F1856" s="57" t="s">
        <v>7875</v>
      </c>
      <c r="G1856" s="11" t="s">
        <v>7876</v>
      </c>
      <c r="H1856" s="56" t="n">
        <v>4</v>
      </c>
    </row>
    <row r="1857" customFormat="false" ht="127.5" hidden="false" customHeight="false" outlineLevel="0" collapsed="false">
      <c r="A1857" s="54" t="s">
        <v>6770</v>
      </c>
      <c r="B1857" s="54" t="s">
        <v>63</v>
      </c>
      <c r="C1857" s="55" t="n">
        <v>40695</v>
      </c>
      <c r="D1857" s="55" t="n">
        <v>40847</v>
      </c>
      <c r="E1857" s="56" t="n">
        <v>1</v>
      </c>
      <c r="F1857" s="57" t="s">
        <v>7875</v>
      </c>
      <c r="G1857" s="11" t="s">
        <v>7876</v>
      </c>
      <c r="H1857" s="56" t="n">
        <v>4</v>
      </c>
    </row>
    <row r="1858" customFormat="false" ht="127.5" hidden="false" customHeight="false" outlineLevel="0" collapsed="false">
      <c r="A1858" s="54" t="s">
        <v>6771</v>
      </c>
      <c r="B1858" s="54" t="s">
        <v>63</v>
      </c>
      <c r="C1858" s="55" t="n">
        <v>40695</v>
      </c>
      <c r="D1858" s="55" t="n">
        <v>40847</v>
      </c>
      <c r="E1858" s="56" t="n">
        <v>1</v>
      </c>
      <c r="F1858" s="57" t="s">
        <v>7875</v>
      </c>
      <c r="G1858" s="11" t="s">
        <v>7876</v>
      </c>
      <c r="H1858" s="56" t="n">
        <v>4</v>
      </c>
    </row>
    <row r="1859" customFormat="false" ht="127.5" hidden="false" customHeight="false" outlineLevel="0" collapsed="false">
      <c r="A1859" s="54" t="s">
        <v>6774</v>
      </c>
      <c r="B1859" s="54" t="s">
        <v>63</v>
      </c>
      <c r="C1859" s="55" t="n">
        <v>40695</v>
      </c>
      <c r="D1859" s="55" t="n">
        <v>40847</v>
      </c>
      <c r="E1859" s="56" t="n">
        <v>1</v>
      </c>
      <c r="F1859" s="57" t="s">
        <v>7875</v>
      </c>
      <c r="G1859" s="11" t="s">
        <v>7876</v>
      </c>
      <c r="H1859" s="56" t="n">
        <v>4</v>
      </c>
    </row>
    <row r="1860" customFormat="false" ht="127.5" hidden="false" customHeight="false" outlineLevel="0" collapsed="false">
      <c r="A1860" s="54" t="s">
        <v>6775</v>
      </c>
      <c r="B1860" s="54" t="s">
        <v>63</v>
      </c>
      <c r="C1860" s="55" t="n">
        <v>40695</v>
      </c>
      <c r="D1860" s="55" t="n">
        <v>40847</v>
      </c>
      <c r="E1860" s="56" t="n">
        <v>1</v>
      </c>
      <c r="F1860" s="57" t="s">
        <v>7875</v>
      </c>
      <c r="G1860" s="11" t="s">
        <v>7876</v>
      </c>
      <c r="H1860" s="56" t="n">
        <v>4</v>
      </c>
    </row>
    <row r="1861" customFormat="false" ht="127.5" hidden="false" customHeight="false" outlineLevel="0" collapsed="false">
      <c r="A1861" s="54" t="s">
        <v>6776</v>
      </c>
      <c r="B1861" s="54" t="s">
        <v>63</v>
      </c>
      <c r="C1861" s="55" t="n">
        <v>40695</v>
      </c>
      <c r="D1861" s="55" t="n">
        <v>40847</v>
      </c>
      <c r="E1861" s="56" t="n">
        <v>1</v>
      </c>
      <c r="F1861" s="57" t="s">
        <v>7875</v>
      </c>
      <c r="G1861" s="11" t="s">
        <v>7876</v>
      </c>
      <c r="H1861" s="56" t="n">
        <v>4</v>
      </c>
    </row>
    <row r="1862" customFormat="false" ht="127.5" hidden="false" customHeight="false" outlineLevel="0" collapsed="false">
      <c r="A1862" s="54" t="s">
        <v>6780</v>
      </c>
      <c r="B1862" s="54" t="s">
        <v>63</v>
      </c>
      <c r="C1862" s="55" t="n">
        <v>40695</v>
      </c>
      <c r="D1862" s="55" t="n">
        <v>40847</v>
      </c>
      <c r="E1862" s="56" t="n">
        <v>1</v>
      </c>
      <c r="F1862" s="57" t="s">
        <v>7875</v>
      </c>
      <c r="G1862" s="11" t="s">
        <v>7876</v>
      </c>
      <c r="H1862" s="56" t="n">
        <v>4</v>
      </c>
    </row>
    <row r="1863" customFormat="false" ht="127.5" hidden="false" customHeight="false" outlineLevel="0" collapsed="false">
      <c r="A1863" s="54" t="s">
        <v>6782</v>
      </c>
      <c r="B1863" s="54" t="s">
        <v>63</v>
      </c>
      <c r="C1863" s="55" t="n">
        <v>40695</v>
      </c>
      <c r="D1863" s="55" t="n">
        <v>40847</v>
      </c>
      <c r="E1863" s="56" t="n">
        <v>1</v>
      </c>
      <c r="F1863" s="57" t="s">
        <v>7875</v>
      </c>
      <c r="G1863" s="11" t="s">
        <v>7876</v>
      </c>
      <c r="H1863" s="56" t="n">
        <v>4</v>
      </c>
    </row>
    <row r="1864" customFormat="false" ht="127.5" hidden="false" customHeight="false" outlineLevel="0" collapsed="false">
      <c r="A1864" s="54" t="s">
        <v>6784</v>
      </c>
      <c r="B1864" s="54" t="s">
        <v>63</v>
      </c>
      <c r="C1864" s="55" t="n">
        <v>40695</v>
      </c>
      <c r="D1864" s="55" t="n">
        <v>40847</v>
      </c>
      <c r="E1864" s="56" t="n">
        <v>1</v>
      </c>
      <c r="F1864" s="57" t="s">
        <v>7875</v>
      </c>
      <c r="G1864" s="11" t="s">
        <v>7876</v>
      </c>
      <c r="H1864" s="56" t="n">
        <v>4</v>
      </c>
    </row>
    <row r="1865" customFormat="false" ht="127.5" hidden="false" customHeight="false" outlineLevel="0" collapsed="false">
      <c r="A1865" s="54" t="s">
        <v>6787</v>
      </c>
      <c r="B1865" s="54" t="s">
        <v>63</v>
      </c>
      <c r="C1865" s="55" t="n">
        <v>40695</v>
      </c>
      <c r="D1865" s="55" t="n">
        <v>40847</v>
      </c>
      <c r="E1865" s="56" t="n">
        <v>1</v>
      </c>
      <c r="F1865" s="57" t="s">
        <v>7875</v>
      </c>
      <c r="G1865" s="11" t="s">
        <v>7876</v>
      </c>
      <c r="H1865" s="56" t="n">
        <v>4</v>
      </c>
    </row>
    <row r="1866" customFormat="false" ht="127.5" hidden="false" customHeight="false" outlineLevel="0" collapsed="false">
      <c r="A1866" s="54" t="s">
        <v>6788</v>
      </c>
      <c r="B1866" s="54" t="s">
        <v>63</v>
      </c>
      <c r="C1866" s="55" t="n">
        <v>40695</v>
      </c>
      <c r="D1866" s="55" t="n">
        <v>40847</v>
      </c>
      <c r="E1866" s="56" t="n">
        <v>1</v>
      </c>
      <c r="F1866" s="57" t="s">
        <v>7875</v>
      </c>
      <c r="G1866" s="11" t="s">
        <v>7876</v>
      </c>
      <c r="H1866" s="56" t="n">
        <v>4</v>
      </c>
    </row>
    <row r="1867" customFormat="false" ht="127.5" hidden="false" customHeight="false" outlineLevel="0" collapsed="false">
      <c r="A1867" s="54" t="s">
        <v>6789</v>
      </c>
      <c r="B1867" s="54" t="s">
        <v>63</v>
      </c>
      <c r="C1867" s="55" t="n">
        <v>40695</v>
      </c>
      <c r="D1867" s="55" t="n">
        <v>40847</v>
      </c>
      <c r="E1867" s="56" t="n">
        <v>1</v>
      </c>
      <c r="F1867" s="57" t="s">
        <v>7875</v>
      </c>
      <c r="G1867" s="11" t="s">
        <v>7876</v>
      </c>
      <c r="H1867" s="56" t="n">
        <v>4</v>
      </c>
    </row>
    <row r="1868" customFormat="false" ht="127.5" hidden="false" customHeight="false" outlineLevel="0" collapsed="false">
      <c r="A1868" s="54" t="s">
        <v>6792</v>
      </c>
      <c r="B1868" s="54" t="s">
        <v>63</v>
      </c>
      <c r="C1868" s="55" t="n">
        <v>40695</v>
      </c>
      <c r="D1868" s="55" t="n">
        <v>40847</v>
      </c>
      <c r="E1868" s="56" t="n">
        <v>1</v>
      </c>
      <c r="F1868" s="57" t="s">
        <v>7875</v>
      </c>
      <c r="G1868" s="11" t="s">
        <v>7876</v>
      </c>
      <c r="H1868" s="56" t="n">
        <v>4</v>
      </c>
    </row>
    <row r="1869" customFormat="false" ht="127.5" hidden="false" customHeight="false" outlineLevel="0" collapsed="false">
      <c r="A1869" s="54" t="s">
        <v>6793</v>
      </c>
      <c r="B1869" s="54" t="s">
        <v>63</v>
      </c>
      <c r="C1869" s="55" t="n">
        <v>40695</v>
      </c>
      <c r="D1869" s="55" t="n">
        <v>40847</v>
      </c>
      <c r="E1869" s="56" t="n">
        <v>1</v>
      </c>
      <c r="F1869" s="57" t="s">
        <v>7875</v>
      </c>
      <c r="G1869" s="11" t="s">
        <v>7876</v>
      </c>
      <c r="H1869" s="56" t="n">
        <v>4</v>
      </c>
    </row>
    <row r="1870" customFormat="false" ht="127.5" hidden="false" customHeight="false" outlineLevel="0" collapsed="false">
      <c r="A1870" s="54" t="s">
        <v>6794</v>
      </c>
      <c r="B1870" s="54" t="s">
        <v>63</v>
      </c>
      <c r="C1870" s="55" t="n">
        <v>40695</v>
      </c>
      <c r="D1870" s="55" t="n">
        <v>40847</v>
      </c>
      <c r="E1870" s="56" t="n">
        <v>1</v>
      </c>
      <c r="F1870" s="57" t="s">
        <v>7875</v>
      </c>
      <c r="G1870" s="11" t="s">
        <v>7876</v>
      </c>
      <c r="H1870" s="56" t="n">
        <v>4</v>
      </c>
    </row>
    <row r="1871" customFormat="false" ht="127.5" hidden="false" customHeight="false" outlineLevel="0" collapsed="false">
      <c r="A1871" s="54" t="s">
        <v>6797</v>
      </c>
      <c r="B1871" s="54" t="s">
        <v>63</v>
      </c>
      <c r="C1871" s="55" t="n">
        <v>40695</v>
      </c>
      <c r="D1871" s="55" t="n">
        <v>40847</v>
      </c>
      <c r="E1871" s="56" t="n">
        <v>1</v>
      </c>
      <c r="F1871" s="57" t="s">
        <v>7875</v>
      </c>
      <c r="G1871" s="11" t="s">
        <v>7876</v>
      </c>
      <c r="H1871" s="56" t="n">
        <v>4</v>
      </c>
    </row>
    <row r="1872" customFormat="false" ht="127.5" hidden="false" customHeight="false" outlineLevel="0" collapsed="false">
      <c r="A1872" s="54" t="s">
        <v>6798</v>
      </c>
      <c r="B1872" s="54" t="s">
        <v>63</v>
      </c>
      <c r="C1872" s="55" t="n">
        <v>40695</v>
      </c>
      <c r="D1872" s="55" t="n">
        <v>40847</v>
      </c>
      <c r="E1872" s="56" t="n">
        <v>1</v>
      </c>
      <c r="F1872" s="57" t="s">
        <v>7875</v>
      </c>
      <c r="G1872" s="11" t="s">
        <v>7876</v>
      </c>
      <c r="H1872" s="56" t="n">
        <v>4</v>
      </c>
    </row>
    <row r="1873" customFormat="false" ht="127.5" hidden="false" customHeight="false" outlineLevel="0" collapsed="false">
      <c r="A1873" s="54" t="s">
        <v>6799</v>
      </c>
      <c r="B1873" s="54" t="s">
        <v>63</v>
      </c>
      <c r="C1873" s="55" t="n">
        <v>40695</v>
      </c>
      <c r="D1873" s="55" t="n">
        <v>40847</v>
      </c>
      <c r="E1873" s="56" t="n">
        <v>1</v>
      </c>
      <c r="F1873" s="57" t="s">
        <v>7875</v>
      </c>
      <c r="G1873" s="11" t="s">
        <v>7876</v>
      </c>
      <c r="H1873" s="56" t="n">
        <v>4</v>
      </c>
    </row>
    <row r="1874" customFormat="false" ht="127.5" hidden="false" customHeight="false" outlineLevel="0" collapsed="false">
      <c r="A1874" s="54" t="s">
        <v>6802</v>
      </c>
      <c r="B1874" s="54" t="s">
        <v>63</v>
      </c>
      <c r="C1874" s="55" t="n">
        <v>40695</v>
      </c>
      <c r="D1874" s="55" t="n">
        <v>40847</v>
      </c>
      <c r="E1874" s="56" t="n">
        <v>1</v>
      </c>
      <c r="F1874" s="57" t="s">
        <v>7875</v>
      </c>
      <c r="G1874" s="11" t="s">
        <v>7876</v>
      </c>
      <c r="H1874" s="56" t="n">
        <v>4</v>
      </c>
    </row>
    <row r="1875" customFormat="false" ht="127.5" hidden="false" customHeight="false" outlineLevel="0" collapsed="false">
      <c r="A1875" s="54" t="s">
        <v>6803</v>
      </c>
      <c r="B1875" s="54" t="s">
        <v>63</v>
      </c>
      <c r="C1875" s="55" t="n">
        <v>40695</v>
      </c>
      <c r="D1875" s="55" t="n">
        <v>40847</v>
      </c>
      <c r="E1875" s="56" t="n">
        <v>1</v>
      </c>
      <c r="F1875" s="57" t="s">
        <v>7875</v>
      </c>
      <c r="G1875" s="11" t="s">
        <v>7876</v>
      </c>
      <c r="H1875" s="56" t="n">
        <v>4</v>
      </c>
    </row>
    <row r="1876" customFormat="false" ht="127.5" hidden="false" customHeight="false" outlineLevel="0" collapsed="false">
      <c r="A1876" s="54" t="s">
        <v>6804</v>
      </c>
      <c r="B1876" s="54" t="s">
        <v>63</v>
      </c>
      <c r="C1876" s="55" t="n">
        <v>40695</v>
      </c>
      <c r="D1876" s="55" t="n">
        <v>40847</v>
      </c>
      <c r="E1876" s="56" t="n">
        <v>1</v>
      </c>
      <c r="F1876" s="57" t="s">
        <v>7875</v>
      </c>
      <c r="G1876" s="11" t="s">
        <v>7876</v>
      </c>
      <c r="H1876" s="56" t="n">
        <v>4</v>
      </c>
    </row>
    <row r="1877" customFormat="false" ht="127.5" hidden="false" customHeight="false" outlineLevel="0" collapsed="false">
      <c r="A1877" s="54" t="s">
        <v>6809</v>
      </c>
      <c r="B1877" s="54" t="s">
        <v>63</v>
      </c>
      <c r="C1877" s="55" t="n">
        <v>40695</v>
      </c>
      <c r="D1877" s="55" t="n">
        <v>40847</v>
      </c>
      <c r="E1877" s="56" t="n">
        <v>1</v>
      </c>
      <c r="F1877" s="57" t="s">
        <v>7875</v>
      </c>
      <c r="G1877" s="11" t="s">
        <v>7876</v>
      </c>
      <c r="H1877" s="56" t="n">
        <v>4</v>
      </c>
    </row>
    <row r="1878" customFormat="false" ht="127.5" hidden="false" customHeight="false" outlineLevel="0" collapsed="false">
      <c r="A1878" s="54" t="s">
        <v>6813</v>
      </c>
      <c r="B1878" s="54" t="s">
        <v>63</v>
      </c>
      <c r="C1878" s="55" t="n">
        <v>40695</v>
      </c>
      <c r="D1878" s="55" t="n">
        <v>40847</v>
      </c>
      <c r="E1878" s="56" t="n">
        <v>1</v>
      </c>
      <c r="F1878" s="57" t="s">
        <v>7875</v>
      </c>
      <c r="G1878" s="11" t="s">
        <v>7876</v>
      </c>
      <c r="H1878" s="56" t="n">
        <v>4</v>
      </c>
    </row>
    <row r="1879" customFormat="false" ht="127.5" hidden="false" customHeight="false" outlineLevel="0" collapsed="false">
      <c r="A1879" s="54" t="s">
        <v>6817</v>
      </c>
      <c r="B1879" s="54" t="s">
        <v>63</v>
      </c>
      <c r="C1879" s="55" t="n">
        <v>40695</v>
      </c>
      <c r="D1879" s="55" t="n">
        <v>40847</v>
      </c>
      <c r="E1879" s="56" t="n">
        <v>1</v>
      </c>
      <c r="F1879" s="57" t="s">
        <v>7875</v>
      </c>
      <c r="G1879" s="11" t="s">
        <v>7876</v>
      </c>
      <c r="H1879" s="56" t="n">
        <v>4</v>
      </c>
    </row>
    <row r="1880" customFormat="false" ht="127.5" hidden="false" customHeight="false" outlineLevel="0" collapsed="false">
      <c r="A1880" s="54" t="s">
        <v>6821</v>
      </c>
      <c r="B1880" s="54" t="s">
        <v>63</v>
      </c>
      <c r="C1880" s="55" t="n">
        <v>40695</v>
      </c>
      <c r="D1880" s="55" t="n">
        <v>40847</v>
      </c>
      <c r="E1880" s="56" t="n">
        <v>1</v>
      </c>
      <c r="F1880" s="57" t="s">
        <v>7875</v>
      </c>
      <c r="G1880" s="11" t="s">
        <v>7876</v>
      </c>
      <c r="H1880" s="56" t="n">
        <v>4</v>
      </c>
    </row>
    <row r="1881" customFormat="false" ht="127.5" hidden="false" customHeight="false" outlineLevel="0" collapsed="false">
      <c r="A1881" s="54" t="s">
        <v>6823</v>
      </c>
      <c r="B1881" s="54" t="s">
        <v>63</v>
      </c>
      <c r="C1881" s="55" t="n">
        <v>40695</v>
      </c>
      <c r="D1881" s="55" t="n">
        <v>40847</v>
      </c>
      <c r="E1881" s="56" t="n">
        <v>1</v>
      </c>
      <c r="F1881" s="57" t="s">
        <v>7875</v>
      </c>
      <c r="G1881" s="11" t="s">
        <v>7876</v>
      </c>
      <c r="H1881" s="56" t="n">
        <v>4</v>
      </c>
    </row>
    <row r="1882" customFormat="false" ht="127.5" hidden="false" customHeight="false" outlineLevel="0" collapsed="false">
      <c r="A1882" s="54" t="s">
        <v>6827</v>
      </c>
      <c r="B1882" s="54" t="s">
        <v>63</v>
      </c>
      <c r="C1882" s="55" t="n">
        <v>40695</v>
      </c>
      <c r="D1882" s="55" t="n">
        <v>40847</v>
      </c>
      <c r="E1882" s="56" t="n">
        <v>1</v>
      </c>
      <c r="F1882" s="57" t="s">
        <v>7875</v>
      </c>
      <c r="G1882" s="11" t="s">
        <v>7876</v>
      </c>
      <c r="H1882" s="56" t="n">
        <v>4</v>
      </c>
    </row>
    <row r="1883" customFormat="false" ht="127.5" hidden="false" customHeight="false" outlineLevel="0" collapsed="false">
      <c r="A1883" s="54" t="s">
        <v>6832</v>
      </c>
      <c r="B1883" s="54" t="s">
        <v>63</v>
      </c>
      <c r="C1883" s="55" t="n">
        <v>40695</v>
      </c>
      <c r="D1883" s="55" t="n">
        <v>40847</v>
      </c>
      <c r="E1883" s="56" t="n">
        <v>1</v>
      </c>
      <c r="F1883" s="57" t="s">
        <v>7875</v>
      </c>
      <c r="G1883" s="11" t="s">
        <v>7876</v>
      </c>
      <c r="H1883" s="56" t="n">
        <v>4</v>
      </c>
    </row>
    <row r="1884" customFormat="false" ht="127.5" hidden="false" customHeight="false" outlineLevel="0" collapsed="false">
      <c r="A1884" s="54" t="s">
        <v>6836</v>
      </c>
      <c r="B1884" s="54" t="s">
        <v>63</v>
      </c>
      <c r="C1884" s="55" t="n">
        <v>40695</v>
      </c>
      <c r="D1884" s="55" t="n">
        <v>40847</v>
      </c>
      <c r="E1884" s="56" t="n">
        <v>1</v>
      </c>
      <c r="F1884" s="57" t="s">
        <v>7875</v>
      </c>
      <c r="G1884" s="11" t="s">
        <v>7876</v>
      </c>
      <c r="H1884" s="56" t="n">
        <v>4</v>
      </c>
    </row>
    <row r="1885" customFormat="false" ht="127.5" hidden="false" customHeight="false" outlineLevel="0" collapsed="false">
      <c r="A1885" s="54" t="s">
        <v>6839</v>
      </c>
      <c r="B1885" s="54" t="s">
        <v>63</v>
      </c>
      <c r="C1885" s="55" t="n">
        <v>40695</v>
      </c>
      <c r="D1885" s="55" t="n">
        <v>40847</v>
      </c>
      <c r="E1885" s="56" t="n">
        <v>1</v>
      </c>
      <c r="F1885" s="57" t="s">
        <v>7875</v>
      </c>
      <c r="G1885" s="11" t="s">
        <v>7876</v>
      </c>
      <c r="H1885" s="56" t="n">
        <v>4</v>
      </c>
    </row>
    <row r="1886" customFormat="false" ht="127.5" hidden="false" customHeight="false" outlineLevel="0" collapsed="false">
      <c r="A1886" s="54" t="s">
        <v>6842</v>
      </c>
      <c r="B1886" s="54" t="s">
        <v>63</v>
      </c>
      <c r="C1886" s="55" t="n">
        <v>40695</v>
      </c>
      <c r="D1886" s="55" t="n">
        <v>40847</v>
      </c>
      <c r="E1886" s="56" t="n">
        <v>1</v>
      </c>
      <c r="F1886" s="57" t="s">
        <v>7875</v>
      </c>
      <c r="G1886" s="11" t="s">
        <v>7876</v>
      </c>
      <c r="H1886" s="56" t="n">
        <v>4</v>
      </c>
    </row>
    <row r="1887" customFormat="false" ht="127.5" hidden="false" customHeight="false" outlineLevel="0" collapsed="false">
      <c r="A1887" s="54" t="s">
        <v>6846</v>
      </c>
      <c r="B1887" s="54" t="s">
        <v>63</v>
      </c>
      <c r="C1887" s="55" t="n">
        <v>40695</v>
      </c>
      <c r="D1887" s="55" t="n">
        <v>40847</v>
      </c>
      <c r="E1887" s="56" t="n">
        <v>1</v>
      </c>
      <c r="F1887" s="57" t="s">
        <v>7875</v>
      </c>
      <c r="G1887" s="11" t="s">
        <v>7876</v>
      </c>
      <c r="H1887" s="56" t="n">
        <v>4</v>
      </c>
    </row>
    <row r="1888" customFormat="false" ht="127.5" hidden="false" customHeight="false" outlineLevel="0" collapsed="false">
      <c r="A1888" s="54" t="s">
        <v>6849</v>
      </c>
      <c r="B1888" s="54" t="s">
        <v>63</v>
      </c>
      <c r="C1888" s="55" t="n">
        <v>40695</v>
      </c>
      <c r="D1888" s="55" t="n">
        <v>40847</v>
      </c>
      <c r="E1888" s="56" t="n">
        <v>1</v>
      </c>
      <c r="F1888" s="57" t="s">
        <v>7875</v>
      </c>
      <c r="G1888" s="11" t="s">
        <v>7876</v>
      </c>
      <c r="H1888" s="56" t="n">
        <v>4</v>
      </c>
    </row>
    <row r="1889" customFormat="false" ht="127.5" hidden="false" customHeight="false" outlineLevel="0" collapsed="false">
      <c r="A1889" s="54" t="s">
        <v>6852</v>
      </c>
      <c r="B1889" s="54" t="s">
        <v>63</v>
      </c>
      <c r="C1889" s="55" t="n">
        <v>40695</v>
      </c>
      <c r="D1889" s="55" t="n">
        <v>40847</v>
      </c>
      <c r="E1889" s="56" t="n">
        <v>1</v>
      </c>
      <c r="F1889" s="57" t="s">
        <v>7875</v>
      </c>
      <c r="G1889" s="11" t="s">
        <v>7876</v>
      </c>
      <c r="H1889" s="56" t="n">
        <v>4</v>
      </c>
    </row>
    <row r="1890" customFormat="false" ht="127.5" hidden="false" customHeight="false" outlineLevel="0" collapsed="false">
      <c r="A1890" s="54" t="s">
        <v>6855</v>
      </c>
      <c r="B1890" s="54" t="s">
        <v>63</v>
      </c>
      <c r="C1890" s="55" t="n">
        <v>40695</v>
      </c>
      <c r="D1890" s="55" t="n">
        <v>40847</v>
      </c>
      <c r="E1890" s="56" t="n">
        <v>1</v>
      </c>
      <c r="F1890" s="57" t="s">
        <v>7875</v>
      </c>
      <c r="G1890" s="11" t="s">
        <v>7876</v>
      </c>
      <c r="H1890" s="56" t="n">
        <v>4</v>
      </c>
    </row>
    <row r="1891" customFormat="false" ht="127.5" hidden="false" customHeight="false" outlineLevel="0" collapsed="false">
      <c r="A1891" s="54" t="s">
        <v>6858</v>
      </c>
      <c r="B1891" s="54" t="s">
        <v>63</v>
      </c>
      <c r="C1891" s="55" t="n">
        <v>40695</v>
      </c>
      <c r="D1891" s="55" t="n">
        <v>40847</v>
      </c>
      <c r="E1891" s="56" t="n">
        <v>1</v>
      </c>
      <c r="F1891" s="57" t="s">
        <v>7875</v>
      </c>
      <c r="G1891" s="11" t="s">
        <v>7876</v>
      </c>
      <c r="H1891" s="56" t="n">
        <v>4</v>
      </c>
    </row>
    <row r="1892" customFormat="false" ht="127.5" hidden="false" customHeight="false" outlineLevel="0" collapsed="false">
      <c r="A1892" s="54" t="s">
        <v>6862</v>
      </c>
      <c r="B1892" s="54" t="s">
        <v>63</v>
      </c>
      <c r="C1892" s="55" t="n">
        <v>40695</v>
      </c>
      <c r="D1892" s="55" t="n">
        <v>40847</v>
      </c>
      <c r="E1892" s="56" t="n">
        <v>1</v>
      </c>
      <c r="F1892" s="57" t="s">
        <v>7875</v>
      </c>
      <c r="G1892" s="11" t="s">
        <v>7876</v>
      </c>
      <c r="H1892" s="56" t="n">
        <v>4</v>
      </c>
    </row>
    <row r="1893" customFormat="false" ht="127.5" hidden="false" customHeight="false" outlineLevel="0" collapsed="false">
      <c r="A1893" s="54" t="s">
        <v>6865</v>
      </c>
      <c r="B1893" s="54" t="s">
        <v>63</v>
      </c>
      <c r="C1893" s="55" t="n">
        <v>40695</v>
      </c>
      <c r="D1893" s="55" t="n">
        <v>40847</v>
      </c>
      <c r="E1893" s="56" t="n">
        <v>1</v>
      </c>
      <c r="F1893" s="57" t="s">
        <v>7875</v>
      </c>
      <c r="G1893" s="11" t="s">
        <v>7876</v>
      </c>
      <c r="H1893" s="56" t="n">
        <v>4</v>
      </c>
    </row>
    <row r="1894" customFormat="false" ht="127.5" hidden="false" customHeight="false" outlineLevel="0" collapsed="false">
      <c r="A1894" s="54" t="s">
        <v>6868</v>
      </c>
      <c r="B1894" s="54" t="s">
        <v>63</v>
      </c>
      <c r="C1894" s="55" t="n">
        <v>40695</v>
      </c>
      <c r="D1894" s="55" t="n">
        <v>40847</v>
      </c>
      <c r="E1894" s="56" t="n">
        <v>1</v>
      </c>
      <c r="F1894" s="57" t="s">
        <v>7875</v>
      </c>
      <c r="G1894" s="11" t="s">
        <v>7876</v>
      </c>
      <c r="H1894" s="56" t="n">
        <v>4</v>
      </c>
    </row>
    <row r="1895" customFormat="false" ht="127.5" hidden="false" customHeight="false" outlineLevel="0" collapsed="false">
      <c r="A1895" s="54" t="s">
        <v>6871</v>
      </c>
      <c r="B1895" s="54" t="s">
        <v>63</v>
      </c>
      <c r="C1895" s="55" t="n">
        <v>40695</v>
      </c>
      <c r="D1895" s="55" t="n">
        <v>40847</v>
      </c>
      <c r="E1895" s="56" t="n">
        <v>1</v>
      </c>
      <c r="F1895" s="57" t="s">
        <v>7875</v>
      </c>
      <c r="G1895" s="11" t="s">
        <v>7876</v>
      </c>
      <c r="H1895" s="56" t="n">
        <v>4</v>
      </c>
    </row>
    <row r="1896" customFormat="false" ht="127.5" hidden="false" customHeight="false" outlineLevel="0" collapsed="false">
      <c r="A1896" s="54" t="s">
        <v>6874</v>
      </c>
      <c r="B1896" s="54" t="s">
        <v>63</v>
      </c>
      <c r="C1896" s="55" t="n">
        <v>40695</v>
      </c>
      <c r="D1896" s="55" t="n">
        <v>40847</v>
      </c>
      <c r="E1896" s="56" t="n">
        <v>1</v>
      </c>
      <c r="F1896" s="57" t="s">
        <v>7875</v>
      </c>
      <c r="G1896" s="11" t="s">
        <v>7876</v>
      </c>
      <c r="H1896" s="56" t="n">
        <v>4</v>
      </c>
    </row>
    <row r="1897" customFormat="false" ht="127.5" hidden="false" customHeight="false" outlineLevel="0" collapsed="false">
      <c r="A1897" s="54" t="s">
        <v>6877</v>
      </c>
      <c r="B1897" s="54" t="s">
        <v>63</v>
      </c>
      <c r="C1897" s="55" t="n">
        <v>40695</v>
      </c>
      <c r="D1897" s="55" t="n">
        <v>40847</v>
      </c>
      <c r="E1897" s="56" t="n">
        <v>1</v>
      </c>
      <c r="F1897" s="57" t="s">
        <v>7875</v>
      </c>
      <c r="G1897" s="11" t="s">
        <v>7876</v>
      </c>
      <c r="H1897" s="56" t="n">
        <v>4</v>
      </c>
    </row>
    <row r="1898" customFormat="false" ht="127.5" hidden="false" customHeight="false" outlineLevel="0" collapsed="false">
      <c r="A1898" s="54" t="s">
        <v>6880</v>
      </c>
      <c r="B1898" s="54" t="s">
        <v>63</v>
      </c>
      <c r="C1898" s="55" t="n">
        <v>40695</v>
      </c>
      <c r="D1898" s="55" t="n">
        <v>40847</v>
      </c>
      <c r="E1898" s="56" t="n">
        <v>1</v>
      </c>
      <c r="F1898" s="57" t="s">
        <v>7875</v>
      </c>
      <c r="G1898" s="11" t="s">
        <v>7876</v>
      </c>
      <c r="H1898" s="56" t="n">
        <v>4</v>
      </c>
    </row>
    <row r="1899" customFormat="false" ht="127.5" hidden="false" customHeight="false" outlineLevel="0" collapsed="false">
      <c r="A1899" s="54" t="s">
        <v>6883</v>
      </c>
      <c r="B1899" s="54" t="s">
        <v>63</v>
      </c>
      <c r="C1899" s="55" t="n">
        <v>40695</v>
      </c>
      <c r="D1899" s="55" t="n">
        <v>40847</v>
      </c>
      <c r="E1899" s="56" t="n">
        <v>1</v>
      </c>
      <c r="F1899" s="57" t="s">
        <v>7875</v>
      </c>
      <c r="G1899" s="11" t="s">
        <v>7876</v>
      </c>
      <c r="H1899" s="56" t="n">
        <v>4</v>
      </c>
    </row>
    <row r="1900" customFormat="false" ht="127.5" hidden="false" customHeight="false" outlineLevel="0" collapsed="false">
      <c r="A1900" s="54" t="s">
        <v>6887</v>
      </c>
      <c r="B1900" s="54" t="s">
        <v>63</v>
      </c>
      <c r="C1900" s="55" t="n">
        <v>40695</v>
      </c>
      <c r="D1900" s="55" t="n">
        <v>40847</v>
      </c>
      <c r="E1900" s="56" t="n">
        <v>1</v>
      </c>
      <c r="F1900" s="57" t="s">
        <v>7875</v>
      </c>
      <c r="G1900" s="11" t="s">
        <v>7876</v>
      </c>
      <c r="H1900" s="56" t="n">
        <v>4</v>
      </c>
    </row>
    <row r="1901" customFormat="false" ht="127.5" hidden="false" customHeight="false" outlineLevel="0" collapsed="false">
      <c r="A1901" s="54" t="s">
        <v>6890</v>
      </c>
      <c r="B1901" s="54" t="s">
        <v>63</v>
      </c>
      <c r="C1901" s="55" t="n">
        <v>40695</v>
      </c>
      <c r="D1901" s="55" t="n">
        <v>40847</v>
      </c>
      <c r="E1901" s="56" t="n">
        <v>1</v>
      </c>
      <c r="F1901" s="57" t="s">
        <v>7875</v>
      </c>
      <c r="G1901" s="11" t="s">
        <v>7876</v>
      </c>
      <c r="H1901" s="56" t="n">
        <v>4</v>
      </c>
    </row>
    <row r="1902" customFormat="false" ht="127.5" hidden="false" customHeight="false" outlineLevel="0" collapsed="false">
      <c r="A1902" s="54" t="s">
        <v>6893</v>
      </c>
      <c r="B1902" s="54" t="s">
        <v>63</v>
      </c>
      <c r="C1902" s="55" t="n">
        <v>40695</v>
      </c>
      <c r="D1902" s="55" t="n">
        <v>40847</v>
      </c>
      <c r="E1902" s="56" t="n">
        <v>1</v>
      </c>
      <c r="F1902" s="57" t="s">
        <v>7875</v>
      </c>
      <c r="G1902" s="11" t="s">
        <v>7876</v>
      </c>
      <c r="H1902" s="56" t="n">
        <v>4</v>
      </c>
    </row>
    <row r="1903" customFormat="false" ht="127.5" hidden="false" customHeight="false" outlineLevel="0" collapsed="false">
      <c r="A1903" s="54" t="s">
        <v>6896</v>
      </c>
      <c r="B1903" s="54" t="s">
        <v>63</v>
      </c>
      <c r="C1903" s="55" t="n">
        <v>40695</v>
      </c>
      <c r="D1903" s="55" t="n">
        <v>40847</v>
      </c>
      <c r="E1903" s="56" t="n">
        <v>1</v>
      </c>
      <c r="F1903" s="57" t="s">
        <v>7875</v>
      </c>
      <c r="G1903" s="11" t="s">
        <v>7876</v>
      </c>
      <c r="H1903" s="56" t="n">
        <v>4</v>
      </c>
    </row>
    <row r="1904" customFormat="false" ht="127.5" hidden="false" customHeight="false" outlineLevel="0" collapsed="false">
      <c r="A1904" s="54" t="s">
        <v>6899</v>
      </c>
      <c r="B1904" s="54" t="s">
        <v>63</v>
      </c>
      <c r="C1904" s="55" t="n">
        <v>40695</v>
      </c>
      <c r="D1904" s="55" t="n">
        <v>40847</v>
      </c>
      <c r="E1904" s="56" t="n">
        <v>1</v>
      </c>
      <c r="F1904" s="57" t="s">
        <v>7875</v>
      </c>
      <c r="G1904" s="11" t="s">
        <v>7876</v>
      </c>
      <c r="H1904" s="56" t="n">
        <v>4</v>
      </c>
    </row>
    <row r="1905" customFormat="false" ht="127.5" hidden="false" customHeight="false" outlineLevel="0" collapsed="false">
      <c r="A1905" s="54" t="s">
        <v>6902</v>
      </c>
      <c r="B1905" s="54" t="s">
        <v>63</v>
      </c>
      <c r="C1905" s="55" t="n">
        <v>40695</v>
      </c>
      <c r="D1905" s="55" t="n">
        <v>40847</v>
      </c>
      <c r="E1905" s="56" t="n">
        <v>1</v>
      </c>
      <c r="F1905" s="57" t="s">
        <v>7875</v>
      </c>
      <c r="G1905" s="11" t="s">
        <v>7876</v>
      </c>
      <c r="H1905" s="56" t="n">
        <v>4</v>
      </c>
    </row>
    <row r="1906" customFormat="false" ht="127.5" hidden="false" customHeight="false" outlineLevel="0" collapsed="false">
      <c r="A1906" s="54" t="s">
        <v>6909</v>
      </c>
      <c r="B1906" s="54" t="s">
        <v>63</v>
      </c>
      <c r="C1906" s="55" t="n">
        <v>40695</v>
      </c>
      <c r="D1906" s="55" t="n">
        <v>40847</v>
      </c>
      <c r="E1906" s="56" t="n">
        <v>1</v>
      </c>
      <c r="F1906" s="57" t="s">
        <v>7875</v>
      </c>
      <c r="G1906" s="11" t="s">
        <v>7876</v>
      </c>
      <c r="H1906" s="56" t="n">
        <v>4</v>
      </c>
    </row>
    <row r="1907" customFormat="false" ht="127.5" hidden="false" customHeight="false" outlineLevel="0" collapsed="false">
      <c r="A1907" s="54" t="s">
        <v>6912</v>
      </c>
      <c r="B1907" s="54" t="s">
        <v>63</v>
      </c>
      <c r="C1907" s="55" t="n">
        <v>40695</v>
      </c>
      <c r="D1907" s="55" t="n">
        <v>40847</v>
      </c>
      <c r="E1907" s="56" t="n">
        <v>1</v>
      </c>
      <c r="F1907" s="57" t="s">
        <v>7875</v>
      </c>
      <c r="G1907" s="11" t="s">
        <v>7876</v>
      </c>
      <c r="H1907" s="56" t="n">
        <v>4</v>
      </c>
    </row>
    <row r="1908" customFormat="false" ht="127.5" hidden="false" customHeight="false" outlineLevel="0" collapsed="false">
      <c r="A1908" s="54" t="s">
        <v>6915</v>
      </c>
      <c r="B1908" s="54" t="s">
        <v>63</v>
      </c>
      <c r="C1908" s="55" t="n">
        <v>40695</v>
      </c>
      <c r="D1908" s="55" t="n">
        <v>40847</v>
      </c>
      <c r="E1908" s="56" t="n">
        <v>1</v>
      </c>
      <c r="F1908" s="57" t="s">
        <v>7875</v>
      </c>
      <c r="G1908" s="11" t="s">
        <v>7876</v>
      </c>
      <c r="H1908" s="56" t="n">
        <v>4</v>
      </c>
    </row>
    <row r="1909" customFormat="false" ht="127.5" hidden="false" customHeight="false" outlineLevel="0" collapsed="false">
      <c r="A1909" s="54" t="s">
        <v>6918</v>
      </c>
      <c r="B1909" s="54" t="s">
        <v>63</v>
      </c>
      <c r="C1909" s="55" t="n">
        <v>40695</v>
      </c>
      <c r="D1909" s="55" t="n">
        <v>40847</v>
      </c>
      <c r="E1909" s="56" t="n">
        <v>1</v>
      </c>
      <c r="F1909" s="57" t="s">
        <v>7875</v>
      </c>
      <c r="G1909" s="11" t="s">
        <v>7876</v>
      </c>
      <c r="H1909" s="56" t="n">
        <v>4</v>
      </c>
    </row>
    <row r="1910" customFormat="false" ht="127.5" hidden="false" customHeight="false" outlineLevel="0" collapsed="false">
      <c r="A1910" s="54" t="s">
        <v>6921</v>
      </c>
      <c r="B1910" s="54" t="s">
        <v>63</v>
      </c>
      <c r="C1910" s="55" t="n">
        <v>40695</v>
      </c>
      <c r="D1910" s="55" t="n">
        <v>40847</v>
      </c>
      <c r="E1910" s="56" t="n">
        <v>1</v>
      </c>
      <c r="F1910" s="57" t="s">
        <v>7875</v>
      </c>
      <c r="G1910" s="11" t="s">
        <v>7876</v>
      </c>
      <c r="H1910" s="56" t="n">
        <v>4</v>
      </c>
    </row>
    <row r="1911" customFormat="false" ht="127.5" hidden="false" customHeight="false" outlineLevel="0" collapsed="false">
      <c r="A1911" s="54" t="s">
        <v>6924</v>
      </c>
      <c r="B1911" s="54" t="s">
        <v>63</v>
      </c>
      <c r="C1911" s="55" t="n">
        <v>40695</v>
      </c>
      <c r="D1911" s="55" t="n">
        <v>40847</v>
      </c>
      <c r="E1911" s="56" t="n">
        <v>1</v>
      </c>
      <c r="F1911" s="57" t="s">
        <v>7875</v>
      </c>
      <c r="G1911" s="11" t="s">
        <v>7876</v>
      </c>
      <c r="H1911" s="56" t="n">
        <v>4</v>
      </c>
    </row>
    <row r="1912" customFormat="false" ht="127.5" hidden="false" customHeight="false" outlineLevel="0" collapsed="false">
      <c r="A1912" s="54" t="s">
        <v>6926</v>
      </c>
      <c r="B1912" s="54" t="s">
        <v>63</v>
      </c>
      <c r="C1912" s="55" t="n">
        <v>40695</v>
      </c>
      <c r="D1912" s="55" t="n">
        <v>40847</v>
      </c>
      <c r="E1912" s="56" t="n">
        <v>1</v>
      </c>
      <c r="F1912" s="57" t="s">
        <v>7875</v>
      </c>
      <c r="G1912" s="11" t="s">
        <v>7876</v>
      </c>
      <c r="H1912" s="56" t="n">
        <v>4</v>
      </c>
    </row>
    <row r="1913" customFormat="false" ht="127.5" hidden="false" customHeight="false" outlineLevel="0" collapsed="false">
      <c r="A1913" s="54" t="s">
        <v>6929</v>
      </c>
      <c r="B1913" s="54" t="s">
        <v>63</v>
      </c>
      <c r="C1913" s="55" t="n">
        <v>40695</v>
      </c>
      <c r="D1913" s="55" t="n">
        <v>40847</v>
      </c>
      <c r="E1913" s="56" t="n">
        <v>1</v>
      </c>
      <c r="F1913" s="57" t="s">
        <v>7875</v>
      </c>
      <c r="G1913" s="11" t="s">
        <v>7876</v>
      </c>
      <c r="H1913" s="56" t="n">
        <v>4</v>
      </c>
    </row>
    <row r="1914" customFormat="false" ht="127.5" hidden="false" customHeight="false" outlineLevel="0" collapsed="false">
      <c r="A1914" s="54" t="s">
        <v>6931</v>
      </c>
      <c r="B1914" s="54" t="s">
        <v>63</v>
      </c>
      <c r="C1914" s="55" t="n">
        <v>40695</v>
      </c>
      <c r="D1914" s="55" t="n">
        <v>40847</v>
      </c>
      <c r="E1914" s="56" t="n">
        <v>1</v>
      </c>
      <c r="F1914" s="57" t="s">
        <v>7875</v>
      </c>
      <c r="G1914" s="11" t="s">
        <v>7876</v>
      </c>
      <c r="H1914" s="56" t="n">
        <v>4</v>
      </c>
    </row>
    <row r="1915" customFormat="false" ht="127.5" hidden="false" customHeight="false" outlineLevel="0" collapsed="false">
      <c r="A1915" s="54" t="s">
        <v>6934</v>
      </c>
      <c r="B1915" s="54" t="s">
        <v>63</v>
      </c>
      <c r="C1915" s="55" t="n">
        <v>40695</v>
      </c>
      <c r="D1915" s="55" t="n">
        <v>40847</v>
      </c>
      <c r="E1915" s="56" t="n">
        <v>1</v>
      </c>
      <c r="F1915" s="57" t="s">
        <v>7875</v>
      </c>
      <c r="G1915" s="11" t="s">
        <v>7876</v>
      </c>
      <c r="H1915" s="56" t="n">
        <v>4</v>
      </c>
    </row>
    <row r="1916" customFormat="false" ht="127.5" hidden="false" customHeight="false" outlineLevel="0" collapsed="false">
      <c r="A1916" s="54" t="s">
        <v>6936</v>
      </c>
      <c r="B1916" s="54" t="s">
        <v>63</v>
      </c>
      <c r="C1916" s="55" t="n">
        <v>40695</v>
      </c>
      <c r="D1916" s="55" t="n">
        <v>40847</v>
      </c>
      <c r="E1916" s="56" t="n">
        <v>1</v>
      </c>
      <c r="F1916" s="57" t="s">
        <v>7875</v>
      </c>
      <c r="G1916" s="11" t="s">
        <v>7876</v>
      </c>
      <c r="H1916" s="56" t="n">
        <v>4</v>
      </c>
    </row>
    <row r="1917" customFormat="false" ht="127.5" hidden="false" customHeight="false" outlineLevel="0" collapsed="false">
      <c r="A1917" s="54" t="s">
        <v>6943</v>
      </c>
      <c r="B1917" s="54" t="s">
        <v>63</v>
      </c>
      <c r="C1917" s="55" t="n">
        <v>40695</v>
      </c>
      <c r="D1917" s="55" t="n">
        <v>40847</v>
      </c>
      <c r="E1917" s="56" t="n">
        <v>1</v>
      </c>
      <c r="F1917" s="57" t="s">
        <v>7875</v>
      </c>
      <c r="G1917" s="11" t="s">
        <v>7876</v>
      </c>
      <c r="H1917" s="56" t="n">
        <v>4</v>
      </c>
    </row>
    <row r="1918" customFormat="false" ht="127.5" hidden="false" customHeight="false" outlineLevel="0" collapsed="false">
      <c r="A1918" s="54" t="s">
        <v>6945</v>
      </c>
      <c r="B1918" s="54" t="s">
        <v>63</v>
      </c>
      <c r="C1918" s="55" t="n">
        <v>40695</v>
      </c>
      <c r="D1918" s="55" t="n">
        <v>40847</v>
      </c>
      <c r="E1918" s="56" t="n">
        <v>1</v>
      </c>
      <c r="F1918" s="57" t="s">
        <v>7875</v>
      </c>
      <c r="G1918" s="11" t="s">
        <v>7876</v>
      </c>
      <c r="H1918" s="56" t="n">
        <v>4</v>
      </c>
    </row>
    <row r="1919" customFormat="false" ht="127.5" hidden="false" customHeight="false" outlineLevel="0" collapsed="false">
      <c r="A1919" s="54" t="s">
        <v>6946</v>
      </c>
      <c r="B1919" s="54" t="s">
        <v>63</v>
      </c>
      <c r="C1919" s="55" t="n">
        <v>40695</v>
      </c>
      <c r="D1919" s="55" t="n">
        <v>40847</v>
      </c>
      <c r="E1919" s="56" t="n">
        <v>1</v>
      </c>
      <c r="F1919" s="57" t="s">
        <v>7875</v>
      </c>
      <c r="G1919" s="11" t="s">
        <v>7876</v>
      </c>
      <c r="H1919" s="56" t="n">
        <v>4</v>
      </c>
    </row>
    <row r="1920" customFormat="false" ht="127.5" hidden="false" customHeight="false" outlineLevel="0" collapsed="false">
      <c r="A1920" s="54" t="s">
        <v>6949</v>
      </c>
      <c r="B1920" s="54" t="s">
        <v>63</v>
      </c>
      <c r="C1920" s="55" t="n">
        <v>40695</v>
      </c>
      <c r="D1920" s="55" t="n">
        <v>40847</v>
      </c>
      <c r="E1920" s="56" t="n">
        <v>1</v>
      </c>
      <c r="F1920" s="57" t="s">
        <v>7875</v>
      </c>
      <c r="G1920" s="11" t="s">
        <v>7876</v>
      </c>
      <c r="H1920" s="56" t="n">
        <v>4</v>
      </c>
    </row>
    <row r="1921" customFormat="false" ht="127.5" hidden="false" customHeight="false" outlineLevel="0" collapsed="false">
      <c r="A1921" s="54" t="s">
        <v>6952</v>
      </c>
      <c r="B1921" s="54" t="s">
        <v>63</v>
      </c>
      <c r="C1921" s="55" t="n">
        <v>40695</v>
      </c>
      <c r="D1921" s="55" t="n">
        <v>40847</v>
      </c>
      <c r="E1921" s="56" t="n">
        <v>1</v>
      </c>
      <c r="F1921" s="57" t="s">
        <v>7875</v>
      </c>
      <c r="G1921" s="11" t="s">
        <v>7876</v>
      </c>
      <c r="H1921" s="56" t="n">
        <v>4</v>
      </c>
    </row>
    <row r="1922" customFormat="false" ht="127.5" hidden="false" customHeight="false" outlineLevel="0" collapsed="false">
      <c r="A1922" s="54" t="s">
        <v>6954</v>
      </c>
      <c r="B1922" s="54" t="s">
        <v>63</v>
      </c>
      <c r="C1922" s="55" t="n">
        <v>40695</v>
      </c>
      <c r="D1922" s="55" t="n">
        <v>40847</v>
      </c>
      <c r="E1922" s="56" t="n">
        <v>1</v>
      </c>
      <c r="F1922" s="57" t="s">
        <v>7875</v>
      </c>
      <c r="G1922" s="11" t="s">
        <v>7876</v>
      </c>
      <c r="H1922" s="56" t="n">
        <v>4</v>
      </c>
    </row>
    <row r="1923" customFormat="false" ht="127.5" hidden="false" customHeight="false" outlineLevel="0" collapsed="false">
      <c r="A1923" s="54" t="s">
        <v>6957</v>
      </c>
      <c r="B1923" s="54" t="s">
        <v>63</v>
      </c>
      <c r="C1923" s="55" t="n">
        <v>40695</v>
      </c>
      <c r="D1923" s="55" t="n">
        <v>40847</v>
      </c>
      <c r="E1923" s="56" t="n">
        <v>1</v>
      </c>
      <c r="F1923" s="57" t="s">
        <v>7875</v>
      </c>
      <c r="G1923" s="11" t="s">
        <v>7876</v>
      </c>
      <c r="H1923" s="56" t="n">
        <v>4</v>
      </c>
    </row>
    <row r="1924" customFormat="false" ht="127.5" hidden="false" customHeight="false" outlineLevel="0" collapsed="false">
      <c r="A1924" s="54" t="s">
        <v>6960</v>
      </c>
      <c r="B1924" s="54" t="s">
        <v>63</v>
      </c>
      <c r="C1924" s="55" t="n">
        <v>40695</v>
      </c>
      <c r="D1924" s="55" t="n">
        <v>40847</v>
      </c>
      <c r="E1924" s="56" t="n">
        <v>1</v>
      </c>
      <c r="F1924" s="57" t="s">
        <v>7875</v>
      </c>
      <c r="G1924" s="11" t="s">
        <v>7876</v>
      </c>
      <c r="H1924" s="56" t="n">
        <v>4</v>
      </c>
    </row>
    <row r="1925" customFormat="false" ht="127.5" hidden="false" customHeight="false" outlineLevel="0" collapsed="false">
      <c r="A1925" s="54" t="s">
        <v>6963</v>
      </c>
      <c r="B1925" s="54" t="s">
        <v>63</v>
      </c>
      <c r="C1925" s="55" t="n">
        <v>40695</v>
      </c>
      <c r="D1925" s="55" t="n">
        <v>40847</v>
      </c>
      <c r="E1925" s="56" t="n">
        <v>1</v>
      </c>
      <c r="F1925" s="57" t="s">
        <v>7875</v>
      </c>
      <c r="G1925" s="11" t="s">
        <v>7876</v>
      </c>
      <c r="H1925" s="56" t="n">
        <v>4</v>
      </c>
    </row>
    <row r="1926" customFormat="false" ht="127.5" hidden="false" customHeight="false" outlineLevel="0" collapsed="false">
      <c r="A1926" s="54" t="s">
        <v>6966</v>
      </c>
      <c r="B1926" s="54" t="s">
        <v>63</v>
      </c>
      <c r="C1926" s="55" t="n">
        <v>40695</v>
      </c>
      <c r="D1926" s="55" t="n">
        <v>40847</v>
      </c>
      <c r="E1926" s="56" t="n">
        <v>1</v>
      </c>
      <c r="F1926" s="57" t="s">
        <v>7875</v>
      </c>
      <c r="G1926" s="11" t="s">
        <v>7876</v>
      </c>
      <c r="H1926" s="56" t="n">
        <v>4</v>
      </c>
    </row>
    <row r="1927" customFormat="false" ht="127.5" hidden="false" customHeight="false" outlineLevel="0" collapsed="false">
      <c r="A1927" s="54" t="s">
        <v>6968</v>
      </c>
      <c r="B1927" s="54" t="s">
        <v>63</v>
      </c>
      <c r="C1927" s="55" t="n">
        <v>40695</v>
      </c>
      <c r="D1927" s="55" t="n">
        <v>40847</v>
      </c>
      <c r="E1927" s="56" t="n">
        <v>1</v>
      </c>
      <c r="F1927" s="57" t="s">
        <v>7875</v>
      </c>
      <c r="G1927" s="11" t="s">
        <v>7876</v>
      </c>
      <c r="H1927" s="56" t="n">
        <v>4</v>
      </c>
    </row>
    <row r="1928" customFormat="false" ht="127.5" hidden="false" customHeight="false" outlineLevel="0" collapsed="false">
      <c r="A1928" s="54" t="s">
        <v>6970</v>
      </c>
      <c r="B1928" s="54" t="s">
        <v>63</v>
      </c>
      <c r="C1928" s="55" t="n">
        <v>40695</v>
      </c>
      <c r="D1928" s="55" t="n">
        <v>40847</v>
      </c>
      <c r="E1928" s="56" t="n">
        <v>1</v>
      </c>
      <c r="F1928" s="57" t="s">
        <v>7875</v>
      </c>
      <c r="G1928" s="11" t="s">
        <v>7876</v>
      </c>
      <c r="H1928" s="56" t="n">
        <v>4</v>
      </c>
    </row>
    <row r="1929" customFormat="false" ht="127.5" hidden="false" customHeight="false" outlineLevel="0" collapsed="false">
      <c r="A1929" s="54" t="s">
        <v>6974</v>
      </c>
      <c r="B1929" s="54" t="s">
        <v>63</v>
      </c>
      <c r="C1929" s="55" t="n">
        <v>40695</v>
      </c>
      <c r="D1929" s="55" t="n">
        <v>40847</v>
      </c>
      <c r="E1929" s="56" t="n">
        <v>1</v>
      </c>
      <c r="F1929" s="57" t="s">
        <v>7875</v>
      </c>
      <c r="G1929" s="11" t="s">
        <v>7876</v>
      </c>
      <c r="H1929" s="56" t="n">
        <v>4</v>
      </c>
    </row>
    <row r="1930" customFormat="false" ht="127.5" hidden="false" customHeight="false" outlineLevel="0" collapsed="false">
      <c r="A1930" s="54" t="s">
        <v>6977</v>
      </c>
      <c r="B1930" s="54" t="s">
        <v>63</v>
      </c>
      <c r="C1930" s="55" t="n">
        <v>40695</v>
      </c>
      <c r="D1930" s="55" t="n">
        <v>40847</v>
      </c>
      <c r="E1930" s="56" t="n">
        <v>1</v>
      </c>
      <c r="F1930" s="57" t="s">
        <v>7875</v>
      </c>
      <c r="G1930" s="11" t="s">
        <v>7876</v>
      </c>
      <c r="H1930" s="56" t="n">
        <v>4</v>
      </c>
    </row>
    <row r="1931" customFormat="false" ht="127.5" hidden="false" customHeight="false" outlineLevel="0" collapsed="false">
      <c r="A1931" s="54" t="s">
        <v>6980</v>
      </c>
      <c r="B1931" s="54" t="s">
        <v>63</v>
      </c>
      <c r="C1931" s="55" t="n">
        <v>40695</v>
      </c>
      <c r="D1931" s="55" t="n">
        <v>40847</v>
      </c>
      <c r="E1931" s="56" t="n">
        <v>1</v>
      </c>
      <c r="F1931" s="57" t="s">
        <v>7875</v>
      </c>
      <c r="G1931" s="11" t="s">
        <v>7876</v>
      </c>
      <c r="H1931" s="56" t="n">
        <v>4</v>
      </c>
    </row>
    <row r="1932" customFormat="false" ht="127.5" hidden="false" customHeight="false" outlineLevel="0" collapsed="false">
      <c r="A1932" s="54" t="s">
        <v>6983</v>
      </c>
      <c r="B1932" s="54" t="s">
        <v>63</v>
      </c>
      <c r="C1932" s="55" t="n">
        <v>40695</v>
      </c>
      <c r="D1932" s="55" t="n">
        <v>40847</v>
      </c>
      <c r="E1932" s="56" t="n">
        <v>1</v>
      </c>
      <c r="F1932" s="57" t="s">
        <v>7875</v>
      </c>
      <c r="G1932" s="11" t="s">
        <v>7876</v>
      </c>
      <c r="H1932" s="56" t="n">
        <v>2</v>
      </c>
    </row>
    <row r="1933" customFormat="false" ht="127.5" hidden="false" customHeight="false" outlineLevel="0" collapsed="false">
      <c r="A1933" s="54" t="s">
        <v>6990</v>
      </c>
      <c r="B1933" s="54" t="s">
        <v>63</v>
      </c>
      <c r="C1933" s="55" t="n">
        <v>40695</v>
      </c>
      <c r="D1933" s="55" t="n">
        <v>40847</v>
      </c>
      <c r="E1933" s="56" t="n">
        <v>1</v>
      </c>
      <c r="F1933" s="57" t="s">
        <v>7875</v>
      </c>
      <c r="G1933" s="11" t="s">
        <v>7876</v>
      </c>
      <c r="H1933" s="56" t="n">
        <v>2</v>
      </c>
    </row>
    <row r="1934" customFormat="false" ht="127.5" hidden="false" customHeight="false" outlineLevel="0" collapsed="false">
      <c r="A1934" s="54" t="s">
        <v>6993</v>
      </c>
      <c r="B1934" s="54" t="s">
        <v>63</v>
      </c>
      <c r="C1934" s="55" t="n">
        <v>40695</v>
      </c>
      <c r="D1934" s="55" t="n">
        <v>40847</v>
      </c>
      <c r="E1934" s="56" t="n">
        <v>1</v>
      </c>
      <c r="F1934" s="57" t="s">
        <v>7875</v>
      </c>
      <c r="G1934" s="11" t="s">
        <v>7876</v>
      </c>
      <c r="H1934" s="56" t="n">
        <v>2</v>
      </c>
    </row>
    <row r="1935" customFormat="false" ht="127.5" hidden="false" customHeight="false" outlineLevel="0" collapsed="false">
      <c r="A1935" s="54" t="s">
        <v>6999</v>
      </c>
      <c r="B1935" s="54" t="s">
        <v>63</v>
      </c>
      <c r="C1935" s="55" t="n">
        <v>40695</v>
      </c>
      <c r="D1935" s="55" t="n">
        <v>40847</v>
      </c>
      <c r="E1935" s="56" t="n">
        <v>1</v>
      </c>
      <c r="F1935" s="57" t="s">
        <v>7875</v>
      </c>
      <c r="G1935" s="11" t="s">
        <v>7876</v>
      </c>
      <c r="H1935" s="56" t="n">
        <v>2</v>
      </c>
    </row>
    <row r="1936" customFormat="false" ht="127.5" hidden="false" customHeight="false" outlineLevel="0" collapsed="false">
      <c r="A1936" s="54" t="s">
        <v>7001</v>
      </c>
      <c r="B1936" s="54" t="s">
        <v>63</v>
      </c>
      <c r="C1936" s="55" t="n">
        <v>40695</v>
      </c>
      <c r="D1936" s="55" t="n">
        <v>40847</v>
      </c>
      <c r="E1936" s="56" t="n">
        <v>1</v>
      </c>
      <c r="F1936" s="57" t="s">
        <v>7875</v>
      </c>
      <c r="G1936" s="11" t="s">
        <v>7876</v>
      </c>
      <c r="H1936" s="56" t="n">
        <v>2</v>
      </c>
    </row>
    <row r="1937" customFormat="false" ht="127.5" hidden="false" customHeight="false" outlineLevel="0" collapsed="false">
      <c r="A1937" s="54" t="s">
        <v>7007</v>
      </c>
      <c r="B1937" s="54" t="s">
        <v>63</v>
      </c>
      <c r="C1937" s="55" t="n">
        <v>40695</v>
      </c>
      <c r="D1937" s="55" t="n">
        <v>40847</v>
      </c>
      <c r="E1937" s="56" t="n">
        <v>1</v>
      </c>
      <c r="F1937" s="57" t="s">
        <v>7875</v>
      </c>
      <c r="G1937" s="11" t="s">
        <v>7876</v>
      </c>
      <c r="H1937" s="56" t="n">
        <v>4</v>
      </c>
    </row>
    <row r="1938" customFormat="false" ht="127.5" hidden="false" customHeight="false" outlineLevel="0" collapsed="false">
      <c r="A1938" s="54" t="s">
        <v>7013</v>
      </c>
      <c r="B1938" s="54" t="s">
        <v>63</v>
      </c>
      <c r="C1938" s="55" t="n">
        <v>40695</v>
      </c>
      <c r="D1938" s="55" t="n">
        <v>40847</v>
      </c>
      <c r="E1938" s="56" t="n">
        <v>1</v>
      </c>
      <c r="F1938" s="57" t="s">
        <v>7875</v>
      </c>
      <c r="G1938" s="11" t="s">
        <v>7876</v>
      </c>
      <c r="H1938" s="56" t="n">
        <v>4</v>
      </c>
    </row>
    <row r="1939" customFormat="false" ht="127.5" hidden="false" customHeight="false" outlineLevel="0" collapsed="false">
      <c r="A1939" s="54" t="s">
        <v>7016</v>
      </c>
      <c r="B1939" s="54" t="s">
        <v>63</v>
      </c>
      <c r="C1939" s="55" t="n">
        <v>40695</v>
      </c>
      <c r="D1939" s="55" t="n">
        <v>40847</v>
      </c>
      <c r="E1939" s="56" t="n">
        <v>1</v>
      </c>
      <c r="F1939" s="57" t="s">
        <v>7875</v>
      </c>
      <c r="G1939" s="11" t="s">
        <v>7876</v>
      </c>
      <c r="H1939" s="56" t="n">
        <v>4</v>
      </c>
    </row>
    <row r="1940" customFormat="false" ht="127.5" hidden="false" customHeight="false" outlineLevel="0" collapsed="false">
      <c r="A1940" s="54" t="s">
        <v>7019</v>
      </c>
      <c r="B1940" s="54" t="s">
        <v>63</v>
      </c>
      <c r="C1940" s="55" t="n">
        <v>40695</v>
      </c>
      <c r="D1940" s="55" t="n">
        <v>40847</v>
      </c>
      <c r="E1940" s="56" t="n">
        <v>1</v>
      </c>
      <c r="F1940" s="57" t="s">
        <v>7875</v>
      </c>
      <c r="G1940" s="11" t="s">
        <v>7876</v>
      </c>
      <c r="H1940" s="56" t="n">
        <v>4</v>
      </c>
    </row>
    <row r="1941" customFormat="false" ht="127.5" hidden="false" customHeight="false" outlineLevel="0" collapsed="false">
      <c r="A1941" s="54" t="s">
        <v>7022</v>
      </c>
      <c r="B1941" s="54" t="s">
        <v>63</v>
      </c>
      <c r="C1941" s="55" t="n">
        <v>40695</v>
      </c>
      <c r="D1941" s="55" t="n">
        <v>40847</v>
      </c>
      <c r="E1941" s="56" t="n">
        <v>1</v>
      </c>
      <c r="F1941" s="57" t="s">
        <v>7875</v>
      </c>
      <c r="G1941" s="11" t="s">
        <v>7876</v>
      </c>
      <c r="H1941" s="56" t="n">
        <v>4</v>
      </c>
    </row>
    <row r="1942" customFormat="false" ht="127.5" hidden="false" customHeight="false" outlineLevel="0" collapsed="false">
      <c r="A1942" s="54" t="s">
        <v>7024</v>
      </c>
      <c r="B1942" s="54" t="s">
        <v>63</v>
      </c>
      <c r="C1942" s="55" t="n">
        <v>40695</v>
      </c>
      <c r="D1942" s="55" t="n">
        <v>40847</v>
      </c>
      <c r="E1942" s="56" t="n">
        <v>1</v>
      </c>
      <c r="F1942" s="57" t="s">
        <v>7875</v>
      </c>
      <c r="G1942" s="11" t="s">
        <v>7876</v>
      </c>
      <c r="H1942" s="56" t="n">
        <v>4</v>
      </c>
    </row>
    <row r="1943" customFormat="false" ht="127.5" hidden="false" customHeight="false" outlineLevel="0" collapsed="false">
      <c r="A1943" s="54" t="s">
        <v>7026</v>
      </c>
      <c r="B1943" s="54" t="s">
        <v>63</v>
      </c>
      <c r="C1943" s="55" t="n">
        <v>40695</v>
      </c>
      <c r="D1943" s="55" t="n">
        <v>40847</v>
      </c>
      <c r="E1943" s="56" t="n">
        <v>1</v>
      </c>
      <c r="F1943" s="57" t="s">
        <v>7875</v>
      </c>
      <c r="G1943" s="11" t="s">
        <v>7876</v>
      </c>
      <c r="H1943" s="56" t="n">
        <v>4</v>
      </c>
    </row>
    <row r="1944" customFormat="false" ht="127.5" hidden="false" customHeight="false" outlineLevel="0" collapsed="false">
      <c r="A1944" s="54" t="s">
        <v>7029</v>
      </c>
      <c r="B1944" s="54" t="s">
        <v>63</v>
      </c>
      <c r="C1944" s="55" t="n">
        <v>40695</v>
      </c>
      <c r="D1944" s="55" t="n">
        <v>40847</v>
      </c>
      <c r="E1944" s="56" t="n">
        <v>1</v>
      </c>
      <c r="F1944" s="57" t="s">
        <v>7875</v>
      </c>
      <c r="G1944" s="11" t="s">
        <v>7876</v>
      </c>
      <c r="H1944" s="56" t="n">
        <v>4</v>
      </c>
    </row>
    <row r="1945" customFormat="false" ht="127.5" hidden="false" customHeight="false" outlineLevel="0" collapsed="false">
      <c r="A1945" s="54" t="s">
        <v>7032</v>
      </c>
      <c r="B1945" s="54" t="s">
        <v>63</v>
      </c>
      <c r="C1945" s="55" t="n">
        <v>40695</v>
      </c>
      <c r="D1945" s="55" t="n">
        <v>40847</v>
      </c>
      <c r="E1945" s="56" t="n">
        <v>1</v>
      </c>
      <c r="F1945" s="57" t="s">
        <v>7875</v>
      </c>
      <c r="G1945" s="11" t="s">
        <v>7876</v>
      </c>
      <c r="H1945" s="56" t="n">
        <v>4</v>
      </c>
    </row>
    <row r="1946" customFormat="false" ht="127.5" hidden="false" customHeight="false" outlineLevel="0" collapsed="false">
      <c r="A1946" s="54" t="s">
        <v>7035</v>
      </c>
      <c r="B1946" s="54" t="s">
        <v>63</v>
      </c>
      <c r="C1946" s="55" t="n">
        <v>40695</v>
      </c>
      <c r="D1946" s="55" t="n">
        <v>40847</v>
      </c>
      <c r="E1946" s="56" t="n">
        <v>1</v>
      </c>
      <c r="F1946" s="57" t="s">
        <v>7875</v>
      </c>
      <c r="G1946" s="11" t="s">
        <v>7876</v>
      </c>
      <c r="H1946" s="56" t="n">
        <v>4</v>
      </c>
    </row>
    <row r="1947" customFormat="false" ht="127.5" hidden="false" customHeight="false" outlineLevel="0" collapsed="false">
      <c r="A1947" s="54" t="s">
        <v>7037</v>
      </c>
      <c r="B1947" s="54" t="s">
        <v>63</v>
      </c>
      <c r="C1947" s="55" t="n">
        <v>40695</v>
      </c>
      <c r="D1947" s="55" t="n">
        <v>40847</v>
      </c>
      <c r="E1947" s="56" t="n">
        <v>1</v>
      </c>
      <c r="F1947" s="57" t="s">
        <v>7875</v>
      </c>
      <c r="G1947" s="11" t="s">
        <v>7876</v>
      </c>
      <c r="H1947" s="56" t="n">
        <v>4</v>
      </c>
    </row>
    <row r="1948" customFormat="false" ht="127.5" hidden="false" customHeight="false" outlineLevel="0" collapsed="false">
      <c r="A1948" s="54" t="s">
        <v>7042</v>
      </c>
      <c r="B1948" s="54" t="s">
        <v>63</v>
      </c>
      <c r="C1948" s="55" t="n">
        <v>40695</v>
      </c>
      <c r="D1948" s="55" t="n">
        <v>40847</v>
      </c>
      <c r="E1948" s="56" t="n">
        <v>1</v>
      </c>
      <c r="F1948" s="57" t="s">
        <v>7875</v>
      </c>
      <c r="G1948" s="11" t="s">
        <v>7876</v>
      </c>
      <c r="H1948" s="56" t="n">
        <v>4</v>
      </c>
    </row>
    <row r="1949" customFormat="false" ht="127.5" hidden="false" customHeight="false" outlineLevel="0" collapsed="false">
      <c r="A1949" s="54" t="s">
        <v>7045</v>
      </c>
      <c r="B1949" s="54" t="s">
        <v>63</v>
      </c>
      <c r="C1949" s="55" t="n">
        <v>40695</v>
      </c>
      <c r="D1949" s="55" t="n">
        <v>40847</v>
      </c>
      <c r="E1949" s="56" t="n">
        <v>1</v>
      </c>
      <c r="F1949" s="57" t="s">
        <v>7875</v>
      </c>
      <c r="G1949" s="11" t="s">
        <v>7876</v>
      </c>
      <c r="H1949" s="56" t="n">
        <v>4</v>
      </c>
    </row>
    <row r="1950" customFormat="false" ht="127.5" hidden="false" customHeight="false" outlineLevel="0" collapsed="false">
      <c r="A1950" s="54" t="s">
        <v>7048</v>
      </c>
      <c r="B1950" s="54" t="s">
        <v>63</v>
      </c>
      <c r="C1950" s="55" t="n">
        <v>40695</v>
      </c>
      <c r="D1950" s="55" t="n">
        <v>40847</v>
      </c>
      <c r="E1950" s="56" t="n">
        <v>1</v>
      </c>
      <c r="F1950" s="57" t="s">
        <v>7875</v>
      </c>
      <c r="G1950" s="11" t="s">
        <v>7876</v>
      </c>
      <c r="H1950" s="56" t="n">
        <v>4</v>
      </c>
    </row>
    <row r="1951" customFormat="false" ht="127.5" hidden="false" customHeight="false" outlineLevel="0" collapsed="false">
      <c r="A1951" s="54" t="s">
        <v>7051</v>
      </c>
      <c r="B1951" s="54" t="s">
        <v>63</v>
      </c>
      <c r="C1951" s="55" t="n">
        <v>40695</v>
      </c>
      <c r="D1951" s="55" t="n">
        <v>40847</v>
      </c>
      <c r="E1951" s="56" t="n">
        <v>1</v>
      </c>
      <c r="F1951" s="57" t="s">
        <v>7875</v>
      </c>
      <c r="G1951" s="11" t="s">
        <v>7876</v>
      </c>
      <c r="H1951" s="56" t="n">
        <v>4</v>
      </c>
    </row>
    <row r="1952" customFormat="false" ht="127.5" hidden="false" customHeight="false" outlineLevel="0" collapsed="false">
      <c r="A1952" s="54" t="s">
        <v>7054</v>
      </c>
      <c r="B1952" s="54" t="s">
        <v>63</v>
      </c>
      <c r="C1952" s="55" t="n">
        <v>40695</v>
      </c>
      <c r="D1952" s="55" t="n">
        <v>40847</v>
      </c>
      <c r="E1952" s="56" t="n">
        <v>1</v>
      </c>
      <c r="F1952" s="57" t="s">
        <v>7875</v>
      </c>
      <c r="G1952" s="11" t="s">
        <v>7876</v>
      </c>
      <c r="H1952" s="56" t="n">
        <v>4</v>
      </c>
    </row>
    <row r="1953" customFormat="false" ht="127.5" hidden="false" customHeight="false" outlineLevel="0" collapsed="false">
      <c r="A1953" s="54" t="s">
        <v>7058</v>
      </c>
      <c r="B1953" s="54" t="s">
        <v>63</v>
      </c>
      <c r="C1953" s="55" t="n">
        <v>40695</v>
      </c>
      <c r="D1953" s="55" t="n">
        <v>40847</v>
      </c>
      <c r="E1953" s="56" t="n">
        <v>1</v>
      </c>
      <c r="F1953" s="57" t="s">
        <v>7875</v>
      </c>
      <c r="G1953" s="11" t="s">
        <v>7876</v>
      </c>
      <c r="H1953" s="56" t="n">
        <v>4</v>
      </c>
    </row>
    <row r="1954" customFormat="false" ht="127.5" hidden="false" customHeight="false" outlineLevel="0" collapsed="false">
      <c r="A1954" s="54" t="s">
        <v>7062</v>
      </c>
      <c r="B1954" s="54" t="s">
        <v>63</v>
      </c>
      <c r="C1954" s="55" t="n">
        <v>40695</v>
      </c>
      <c r="D1954" s="55" t="n">
        <v>40847</v>
      </c>
      <c r="E1954" s="56" t="n">
        <v>1</v>
      </c>
      <c r="F1954" s="57" t="s">
        <v>7875</v>
      </c>
      <c r="G1954" s="11" t="s">
        <v>7876</v>
      </c>
      <c r="H1954" s="56" t="n">
        <v>4</v>
      </c>
    </row>
    <row r="1955" customFormat="false" ht="127.5" hidden="false" customHeight="false" outlineLevel="0" collapsed="false">
      <c r="A1955" s="54" t="s">
        <v>7065</v>
      </c>
      <c r="B1955" s="54" t="s">
        <v>63</v>
      </c>
      <c r="C1955" s="55" t="n">
        <v>40695</v>
      </c>
      <c r="D1955" s="55" t="n">
        <v>40847</v>
      </c>
      <c r="E1955" s="56" t="n">
        <v>1</v>
      </c>
      <c r="F1955" s="57" t="s">
        <v>7875</v>
      </c>
      <c r="G1955" s="11" t="s">
        <v>7876</v>
      </c>
      <c r="H1955" s="56" t="n">
        <v>4</v>
      </c>
    </row>
    <row r="1956" customFormat="false" ht="127.5" hidden="false" customHeight="false" outlineLevel="0" collapsed="false">
      <c r="A1956" s="54" t="s">
        <v>7073</v>
      </c>
      <c r="B1956" s="54" t="s">
        <v>63</v>
      </c>
      <c r="C1956" s="55" t="n">
        <v>40695</v>
      </c>
      <c r="D1956" s="55" t="n">
        <v>40847</v>
      </c>
      <c r="E1956" s="56" t="n">
        <v>1</v>
      </c>
      <c r="F1956" s="57" t="s">
        <v>7875</v>
      </c>
      <c r="G1956" s="11" t="s">
        <v>7876</v>
      </c>
      <c r="H1956" s="56" t="n">
        <v>4</v>
      </c>
    </row>
    <row r="1957" customFormat="false" ht="127.5" hidden="false" customHeight="false" outlineLevel="0" collapsed="false">
      <c r="A1957" s="54" t="s">
        <v>7076</v>
      </c>
      <c r="B1957" s="54" t="s">
        <v>63</v>
      </c>
      <c r="C1957" s="55" t="n">
        <v>40695</v>
      </c>
      <c r="D1957" s="55" t="n">
        <v>40847</v>
      </c>
      <c r="E1957" s="58" t="n">
        <v>2</v>
      </c>
      <c r="F1957" s="57" t="s">
        <v>7875</v>
      </c>
      <c r="G1957" s="11"/>
      <c r="H1957" s="56" t="n">
        <v>4</v>
      </c>
    </row>
    <row r="1958" customFormat="false" ht="127.5" hidden="false" customHeight="false" outlineLevel="0" collapsed="false">
      <c r="A1958" s="54" t="s">
        <v>7078</v>
      </c>
      <c r="B1958" s="54" t="s">
        <v>63</v>
      </c>
      <c r="C1958" s="55" t="n">
        <v>40695</v>
      </c>
      <c r="D1958" s="55" t="n">
        <v>40847</v>
      </c>
      <c r="E1958" s="56" t="n">
        <v>1</v>
      </c>
      <c r="F1958" s="57" t="s">
        <v>7875</v>
      </c>
      <c r="G1958" s="11" t="s">
        <v>7876</v>
      </c>
      <c r="H1958" s="56" t="n">
        <v>2</v>
      </c>
    </row>
    <row r="1959" customFormat="false" ht="127.5" hidden="false" customHeight="false" outlineLevel="0" collapsed="false">
      <c r="A1959" s="54" t="s">
        <v>7082</v>
      </c>
      <c r="B1959" s="54" t="s">
        <v>63</v>
      </c>
      <c r="C1959" s="55" t="n">
        <v>40695</v>
      </c>
      <c r="D1959" s="55" t="n">
        <v>40847</v>
      </c>
      <c r="E1959" s="56" t="n">
        <v>1</v>
      </c>
      <c r="F1959" s="57" t="s">
        <v>7875</v>
      </c>
      <c r="G1959" s="11" t="s">
        <v>7876</v>
      </c>
      <c r="H1959" s="56" t="n">
        <v>2</v>
      </c>
    </row>
    <row r="1960" customFormat="false" ht="127.5" hidden="false" customHeight="false" outlineLevel="0" collapsed="false">
      <c r="A1960" s="54" t="s">
        <v>7086</v>
      </c>
      <c r="B1960" s="54" t="s">
        <v>63</v>
      </c>
      <c r="C1960" s="55" t="n">
        <v>40695</v>
      </c>
      <c r="D1960" s="55" t="n">
        <v>40847</v>
      </c>
      <c r="E1960" s="56" t="n">
        <v>1</v>
      </c>
      <c r="F1960" s="57" t="s">
        <v>7875</v>
      </c>
      <c r="G1960" s="11" t="s">
        <v>7876</v>
      </c>
      <c r="H1960" s="56" t="n">
        <v>2</v>
      </c>
    </row>
    <row r="1961" customFormat="false" ht="127.5" hidden="false" customHeight="false" outlineLevel="0" collapsed="false">
      <c r="A1961" s="54" t="s">
        <v>7088</v>
      </c>
      <c r="B1961" s="54" t="s">
        <v>63</v>
      </c>
      <c r="C1961" s="55" t="n">
        <v>40695</v>
      </c>
      <c r="D1961" s="55" t="n">
        <v>40847</v>
      </c>
      <c r="E1961" s="56" t="n">
        <v>1</v>
      </c>
      <c r="F1961" s="57" t="s">
        <v>7875</v>
      </c>
      <c r="G1961" s="11" t="s">
        <v>7876</v>
      </c>
      <c r="H1961" s="56" t="n">
        <v>4</v>
      </c>
    </row>
    <row r="1962" customFormat="false" ht="127.5" hidden="false" customHeight="false" outlineLevel="0" collapsed="false">
      <c r="A1962" s="54" t="s">
        <v>7100</v>
      </c>
      <c r="B1962" s="54" t="s">
        <v>63</v>
      </c>
      <c r="C1962" s="55" t="n">
        <v>40695</v>
      </c>
      <c r="D1962" s="55" t="n">
        <v>40847</v>
      </c>
      <c r="E1962" s="56" t="n">
        <v>1</v>
      </c>
      <c r="F1962" s="57" t="s">
        <v>7875</v>
      </c>
      <c r="G1962" s="11" t="s">
        <v>7876</v>
      </c>
      <c r="H1962" s="56" t="n">
        <v>4</v>
      </c>
    </row>
    <row r="1963" customFormat="false" ht="127.5" hidden="false" customHeight="false" outlineLevel="0" collapsed="false">
      <c r="A1963" s="54" t="s">
        <v>7104</v>
      </c>
      <c r="B1963" s="54" t="s">
        <v>63</v>
      </c>
      <c r="C1963" s="55" t="n">
        <v>40695</v>
      </c>
      <c r="D1963" s="55" t="n">
        <v>40847</v>
      </c>
      <c r="E1963" s="56" t="n">
        <v>1</v>
      </c>
      <c r="F1963" s="57" t="s">
        <v>7875</v>
      </c>
      <c r="G1963" s="11" t="s">
        <v>7876</v>
      </c>
      <c r="H1963" s="56" t="n">
        <v>4</v>
      </c>
    </row>
    <row r="1964" customFormat="false" ht="127.5" hidden="false" customHeight="false" outlineLevel="0" collapsed="false">
      <c r="A1964" s="54" t="s">
        <v>7105</v>
      </c>
      <c r="B1964" s="54" t="s">
        <v>63</v>
      </c>
      <c r="C1964" s="55" t="n">
        <v>40695</v>
      </c>
      <c r="D1964" s="55" t="n">
        <v>40847</v>
      </c>
      <c r="E1964" s="56" t="n">
        <v>1</v>
      </c>
      <c r="F1964" s="57" t="s">
        <v>7875</v>
      </c>
      <c r="G1964" s="11" t="s">
        <v>7876</v>
      </c>
      <c r="H1964" s="56" t="n">
        <v>4</v>
      </c>
    </row>
    <row r="1965" customFormat="false" ht="127.5" hidden="false" customHeight="false" outlineLevel="0" collapsed="false">
      <c r="A1965" s="54" t="s">
        <v>7113</v>
      </c>
      <c r="B1965" s="54" t="s">
        <v>63</v>
      </c>
      <c r="C1965" s="55" t="n">
        <v>40695</v>
      </c>
      <c r="D1965" s="55" t="n">
        <v>40847</v>
      </c>
      <c r="E1965" s="56" t="n">
        <v>1</v>
      </c>
      <c r="F1965" s="57" t="s">
        <v>7875</v>
      </c>
      <c r="G1965" s="11" t="s">
        <v>7876</v>
      </c>
      <c r="H1965" s="56" t="n">
        <v>4</v>
      </c>
    </row>
    <row r="1966" customFormat="false" ht="127.5" hidden="false" customHeight="false" outlineLevel="0" collapsed="false">
      <c r="A1966" s="54" t="s">
        <v>7117</v>
      </c>
      <c r="B1966" s="54" t="s">
        <v>63</v>
      </c>
      <c r="C1966" s="55" t="n">
        <v>40695</v>
      </c>
      <c r="D1966" s="55" t="n">
        <v>40847</v>
      </c>
      <c r="E1966" s="56" t="n">
        <v>1</v>
      </c>
      <c r="F1966" s="57" t="s">
        <v>7875</v>
      </c>
      <c r="G1966" s="11" t="s">
        <v>7876</v>
      </c>
      <c r="H1966" s="56" t="n">
        <v>4</v>
      </c>
    </row>
    <row r="1967" customFormat="false" ht="127.5" hidden="false" customHeight="false" outlineLevel="0" collapsed="false">
      <c r="A1967" s="54" t="s">
        <v>7121</v>
      </c>
      <c r="B1967" s="54" t="s">
        <v>63</v>
      </c>
      <c r="C1967" s="55" t="n">
        <v>40695</v>
      </c>
      <c r="D1967" s="55" t="n">
        <v>40847</v>
      </c>
      <c r="E1967" s="56" t="n">
        <v>1</v>
      </c>
      <c r="F1967" s="57" t="s">
        <v>7875</v>
      </c>
      <c r="G1967" s="11" t="s">
        <v>7876</v>
      </c>
      <c r="H1967" s="56" t="n">
        <v>4</v>
      </c>
    </row>
    <row r="1968" customFormat="false" ht="127.5" hidden="false" customHeight="false" outlineLevel="0" collapsed="false">
      <c r="A1968" s="54" t="s">
        <v>7125</v>
      </c>
      <c r="B1968" s="54" t="s">
        <v>63</v>
      </c>
      <c r="C1968" s="55" t="n">
        <v>40695</v>
      </c>
      <c r="D1968" s="55" t="n">
        <v>40847</v>
      </c>
      <c r="E1968" s="56" t="n">
        <v>1</v>
      </c>
      <c r="F1968" s="57" t="s">
        <v>7875</v>
      </c>
      <c r="G1968" s="11" t="s">
        <v>7876</v>
      </c>
      <c r="H1968" s="56" t="n">
        <v>4</v>
      </c>
    </row>
    <row r="1969" customFormat="false" ht="127.5" hidden="false" customHeight="false" outlineLevel="0" collapsed="false">
      <c r="A1969" s="54" t="s">
        <v>7132</v>
      </c>
      <c r="B1969" s="54" t="s">
        <v>63</v>
      </c>
      <c r="C1969" s="55" t="n">
        <v>40695</v>
      </c>
      <c r="D1969" s="55" t="n">
        <v>40847</v>
      </c>
      <c r="E1969" s="56" t="n">
        <v>1</v>
      </c>
      <c r="F1969" s="57" t="s">
        <v>7875</v>
      </c>
      <c r="G1969" s="11" t="s">
        <v>7876</v>
      </c>
      <c r="H1969" s="56" t="n">
        <v>4</v>
      </c>
    </row>
    <row r="1970" customFormat="false" ht="127.5" hidden="false" customHeight="false" outlineLevel="0" collapsed="false">
      <c r="A1970" s="54" t="s">
        <v>7136</v>
      </c>
      <c r="B1970" s="54" t="s">
        <v>63</v>
      </c>
      <c r="C1970" s="55" t="n">
        <v>40695</v>
      </c>
      <c r="D1970" s="55" t="n">
        <v>40847</v>
      </c>
      <c r="E1970" s="56" t="n">
        <v>1</v>
      </c>
      <c r="F1970" s="57" t="s">
        <v>7875</v>
      </c>
      <c r="G1970" s="11" t="s">
        <v>7876</v>
      </c>
      <c r="H1970" s="56" t="n">
        <v>4</v>
      </c>
    </row>
    <row r="1971" customFormat="false" ht="127.5" hidden="false" customHeight="false" outlineLevel="0" collapsed="false">
      <c r="A1971" s="54" t="s">
        <v>7140</v>
      </c>
      <c r="B1971" s="54" t="s">
        <v>63</v>
      </c>
      <c r="C1971" s="55" t="n">
        <v>40695</v>
      </c>
      <c r="D1971" s="55" t="n">
        <v>40847</v>
      </c>
      <c r="E1971" s="56" t="n">
        <v>1</v>
      </c>
      <c r="F1971" s="57" t="s">
        <v>7875</v>
      </c>
      <c r="G1971" s="11" t="s">
        <v>7876</v>
      </c>
      <c r="H1971" s="56" t="n">
        <v>4</v>
      </c>
    </row>
    <row r="1972" customFormat="false" ht="127.5" hidden="false" customHeight="false" outlineLevel="0" collapsed="false">
      <c r="A1972" s="54" t="s">
        <v>7143</v>
      </c>
      <c r="B1972" s="54" t="s">
        <v>63</v>
      </c>
      <c r="C1972" s="55" t="n">
        <v>40695</v>
      </c>
      <c r="D1972" s="55" t="n">
        <v>40847</v>
      </c>
      <c r="E1972" s="56" t="n">
        <v>1</v>
      </c>
      <c r="F1972" s="57" t="s">
        <v>7875</v>
      </c>
      <c r="G1972" s="11" t="s">
        <v>7876</v>
      </c>
      <c r="H1972" s="56" t="n">
        <v>4</v>
      </c>
    </row>
    <row r="1973" customFormat="false" ht="127.5" hidden="false" customHeight="false" outlineLevel="0" collapsed="false">
      <c r="A1973" s="54" t="s">
        <v>7147</v>
      </c>
      <c r="B1973" s="54" t="s">
        <v>63</v>
      </c>
      <c r="C1973" s="55" t="n">
        <v>40695</v>
      </c>
      <c r="D1973" s="55" t="n">
        <v>40847</v>
      </c>
      <c r="E1973" s="56" t="n">
        <v>1</v>
      </c>
      <c r="F1973" s="57" t="s">
        <v>7875</v>
      </c>
      <c r="G1973" s="11" t="s">
        <v>7876</v>
      </c>
      <c r="H1973" s="56" t="n">
        <v>4</v>
      </c>
    </row>
    <row r="1974" customFormat="false" ht="127.5" hidden="false" customHeight="false" outlineLevel="0" collapsed="false">
      <c r="A1974" s="54" t="s">
        <v>7151</v>
      </c>
      <c r="B1974" s="54" t="s">
        <v>63</v>
      </c>
      <c r="C1974" s="55" t="n">
        <v>40695</v>
      </c>
      <c r="D1974" s="55" t="n">
        <v>40847</v>
      </c>
      <c r="E1974" s="56" t="n">
        <v>1</v>
      </c>
      <c r="F1974" s="57" t="s">
        <v>7875</v>
      </c>
      <c r="G1974" s="11" t="s">
        <v>7876</v>
      </c>
      <c r="H1974" s="56" t="n">
        <v>4</v>
      </c>
    </row>
    <row r="1975" customFormat="false" ht="127.5" hidden="false" customHeight="false" outlineLevel="0" collapsed="false">
      <c r="A1975" s="54" t="s">
        <v>7154</v>
      </c>
      <c r="B1975" s="54" t="s">
        <v>63</v>
      </c>
      <c r="C1975" s="55" t="n">
        <v>40695</v>
      </c>
      <c r="D1975" s="55" t="n">
        <v>40847</v>
      </c>
      <c r="E1975" s="56" t="n">
        <v>1</v>
      </c>
      <c r="F1975" s="57" t="s">
        <v>7875</v>
      </c>
      <c r="G1975" s="11" t="s">
        <v>7876</v>
      </c>
      <c r="H1975" s="56" t="n">
        <v>4</v>
      </c>
    </row>
    <row r="1976" customFormat="false" ht="127.5" hidden="false" customHeight="false" outlineLevel="0" collapsed="false">
      <c r="A1976" s="54" t="s">
        <v>7158</v>
      </c>
      <c r="B1976" s="54" t="s">
        <v>63</v>
      </c>
      <c r="C1976" s="55" t="n">
        <v>40695</v>
      </c>
      <c r="D1976" s="55" t="n">
        <v>40847</v>
      </c>
      <c r="E1976" s="56" t="n">
        <v>1</v>
      </c>
      <c r="F1976" s="57" t="s">
        <v>7875</v>
      </c>
      <c r="G1976" s="11" t="s">
        <v>7876</v>
      </c>
      <c r="H1976" s="56" t="n">
        <v>4</v>
      </c>
    </row>
    <row r="1977" customFormat="false" ht="127.5" hidden="false" customHeight="false" outlineLevel="0" collapsed="false">
      <c r="A1977" s="54" t="s">
        <v>7161</v>
      </c>
      <c r="B1977" s="54" t="s">
        <v>63</v>
      </c>
      <c r="C1977" s="55" t="n">
        <v>40695</v>
      </c>
      <c r="D1977" s="55" t="n">
        <v>40847</v>
      </c>
      <c r="E1977" s="56" t="n">
        <v>1</v>
      </c>
      <c r="F1977" s="57" t="s">
        <v>7875</v>
      </c>
      <c r="G1977" s="11" t="s">
        <v>7876</v>
      </c>
      <c r="H1977" s="56" t="n">
        <v>4</v>
      </c>
    </row>
    <row r="1978" customFormat="false" ht="127.5" hidden="false" customHeight="false" outlineLevel="0" collapsed="false">
      <c r="A1978" s="54" t="s">
        <v>7165</v>
      </c>
      <c r="B1978" s="54" t="s">
        <v>63</v>
      </c>
      <c r="C1978" s="55" t="n">
        <v>40695</v>
      </c>
      <c r="D1978" s="55" t="n">
        <v>40847</v>
      </c>
      <c r="E1978" s="56" t="n">
        <v>1</v>
      </c>
      <c r="F1978" s="57" t="s">
        <v>7875</v>
      </c>
      <c r="G1978" s="11" t="s">
        <v>7876</v>
      </c>
      <c r="H1978" s="56" t="n">
        <v>4</v>
      </c>
    </row>
    <row r="1979" customFormat="false" ht="127.5" hidden="false" customHeight="false" outlineLevel="0" collapsed="false">
      <c r="A1979" s="54" t="s">
        <v>7167</v>
      </c>
      <c r="B1979" s="54" t="s">
        <v>63</v>
      </c>
      <c r="C1979" s="55" t="n">
        <v>40695</v>
      </c>
      <c r="D1979" s="55" t="n">
        <v>40847</v>
      </c>
      <c r="E1979" s="56" t="n">
        <v>1</v>
      </c>
      <c r="F1979" s="57" t="s">
        <v>7875</v>
      </c>
      <c r="G1979" s="11" t="s">
        <v>7876</v>
      </c>
      <c r="H1979" s="56" t="n">
        <v>4</v>
      </c>
    </row>
    <row r="1980" customFormat="false" ht="127.5" hidden="false" customHeight="false" outlineLevel="0" collapsed="false">
      <c r="A1980" s="54" t="s">
        <v>7175</v>
      </c>
      <c r="B1980" s="54" t="s">
        <v>63</v>
      </c>
      <c r="C1980" s="55" t="n">
        <v>40695</v>
      </c>
      <c r="D1980" s="55" t="n">
        <v>40847</v>
      </c>
      <c r="E1980" s="56" t="n">
        <v>1</v>
      </c>
      <c r="F1980" s="57" t="s">
        <v>7875</v>
      </c>
      <c r="G1980" s="11" t="s">
        <v>7876</v>
      </c>
      <c r="H1980" s="56" t="n">
        <v>4</v>
      </c>
    </row>
    <row r="1981" customFormat="false" ht="127.5" hidden="false" customHeight="false" outlineLevel="0" collapsed="false">
      <c r="A1981" s="54" t="s">
        <v>7179</v>
      </c>
      <c r="B1981" s="54" t="s">
        <v>63</v>
      </c>
      <c r="C1981" s="55" t="n">
        <v>40695</v>
      </c>
      <c r="D1981" s="55" t="n">
        <v>40847</v>
      </c>
      <c r="E1981" s="56" t="n">
        <v>1</v>
      </c>
      <c r="F1981" s="57" t="s">
        <v>7875</v>
      </c>
      <c r="G1981" s="11" t="s">
        <v>7876</v>
      </c>
      <c r="H1981" s="56" t="n">
        <v>4</v>
      </c>
    </row>
    <row r="1982" customFormat="false" ht="127.5" hidden="false" customHeight="false" outlineLevel="0" collapsed="false">
      <c r="A1982" s="54" t="s">
        <v>7182</v>
      </c>
      <c r="B1982" s="54" t="s">
        <v>63</v>
      </c>
      <c r="C1982" s="55" t="n">
        <v>40695</v>
      </c>
      <c r="D1982" s="55" t="n">
        <v>40847</v>
      </c>
      <c r="E1982" s="56" t="n">
        <v>1</v>
      </c>
      <c r="F1982" s="57" t="s">
        <v>7875</v>
      </c>
      <c r="G1982" s="11" t="s">
        <v>7876</v>
      </c>
      <c r="H1982" s="56" t="n">
        <v>4</v>
      </c>
    </row>
    <row r="1983" customFormat="false" ht="127.5" hidden="false" customHeight="false" outlineLevel="0" collapsed="false">
      <c r="A1983" s="54" t="s">
        <v>7186</v>
      </c>
      <c r="B1983" s="54" t="s">
        <v>63</v>
      </c>
      <c r="C1983" s="55" t="n">
        <v>40695</v>
      </c>
      <c r="D1983" s="55" t="n">
        <v>40847</v>
      </c>
      <c r="E1983" s="56" t="n">
        <v>1</v>
      </c>
      <c r="F1983" s="57" t="s">
        <v>7875</v>
      </c>
      <c r="G1983" s="11" t="s">
        <v>7876</v>
      </c>
      <c r="H1983" s="56" t="n">
        <v>4</v>
      </c>
    </row>
    <row r="1984" customFormat="false" ht="127.5" hidden="false" customHeight="false" outlineLevel="0" collapsed="false">
      <c r="A1984" s="54" t="s">
        <v>7190</v>
      </c>
      <c r="B1984" s="54" t="s">
        <v>63</v>
      </c>
      <c r="C1984" s="55" t="n">
        <v>40695</v>
      </c>
      <c r="D1984" s="55" t="n">
        <v>40847</v>
      </c>
      <c r="E1984" s="56" t="n">
        <v>1</v>
      </c>
      <c r="F1984" s="57" t="s">
        <v>7875</v>
      </c>
      <c r="G1984" s="11" t="s">
        <v>7876</v>
      </c>
      <c r="H1984" s="56" t="n">
        <v>4</v>
      </c>
    </row>
    <row r="1985" customFormat="false" ht="127.5" hidden="false" customHeight="false" outlineLevel="0" collapsed="false">
      <c r="A1985" s="54" t="s">
        <v>7194</v>
      </c>
      <c r="B1985" s="54" t="s">
        <v>63</v>
      </c>
      <c r="C1985" s="55" t="n">
        <v>40695</v>
      </c>
      <c r="D1985" s="55" t="n">
        <v>40847</v>
      </c>
      <c r="E1985" s="56" t="n">
        <v>1</v>
      </c>
      <c r="F1985" s="57" t="s">
        <v>7875</v>
      </c>
      <c r="G1985" s="11" t="s">
        <v>7876</v>
      </c>
      <c r="H1985" s="56" t="n">
        <v>4</v>
      </c>
    </row>
    <row r="1986" customFormat="false" ht="127.5" hidden="false" customHeight="false" outlineLevel="0" collapsed="false">
      <c r="A1986" s="54" t="s">
        <v>7198</v>
      </c>
      <c r="B1986" s="54" t="s">
        <v>63</v>
      </c>
      <c r="C1986" s="55" t="n">
        <v>40695</v>
      </c>
      <c r="D1986" s="55" t="n">
        <v>40847</v>
      </c>
      <c r="E1986" s="56" t="n">
        <v>1</v>
      </c>
      <c r="F1986" s="57" t="s">
        <v>7875</v>
      </c>
      <c r="G1986" s="11" t="s">
        <v>7876</v>
      </c>
      <c r="H1986" s="56" t="n">
        <v>4</v>
      </c>
    </row>
    <row r="1987" customFormat="false" ht="127.5" hidden="false" customHeight="false" outlineLevel="0" collapsed="false">
      <c r="A1987" s="54" t="s">
        <v>7202</v>
      </c>
      <c r="B1987" s="54" t="s">
        <v>63</v>
      </c>
      <c r="C1987" s="55" t="n">
        <v>40695</v>
      </c>
      <c r="D1987" s="55" t="n">
        <v>40847</v>
      </c>
      <c r="E1987" s="56" t="n">
        <v>1</v>
      </c>
      <c r="F1987" s="57" t="s">
        <v>7875</v>
      </c>
      <c r="G1987" s="11" t="s">
        <v>7876</v>
      </c>
      <c r="H1987" s="56" t="n">
        <v>4</v>
      </c>
    </row>
    <row r="1988" customFormat="false" ht="127.5" hidden="false" customHeight="false" outlineLevel="0" collapsed="false">
      <c r="A1988" s="54" t="s">
        <v>7204</v>
      </c>
      <c r="B1988" s="54" t="s">
        <v>63</v>
      </c>
      <c r="C1988" s="55" t="n">
        <v>40695</v>
      </c>
      <c r="D1988" s="55" t="n">
        <v>40847</v>
      </c>
      <c r="E1988" s="56" t="n">
        <v>1</v>
      </c>
      <c r="F1988" s="57" t="s">
        <v>7875</v>
      </c>
      <c r="G1988" s="11" t="s">
        <v>7876</v>
      </c>
      <c r="H1988" s="56" t="n">
        <v>4</v>
      </c>
    </row>
    <row r="1989" customFormat="false" ht="127.5" hidden="false" customHeight="false" outlineLevel="0" collapsed="false">
      <c r="A1989" s="54" t="s">
        <v>7208</v>
      </c>
      <c r="B1989" s="54" t="s">
        <v>63</v>
      </c>
      <c r="C1989" s="55" t="n">
        <v>40695</v>
      </c>
      <c r="D1989" s="55" t="n">
        <v>40847</v>
      </c>
      <c r="E1989" s="56" t="n">
        <v>1</v>
      </c>
      <c r="F1989" s="57" t="s">
        <v>7875</v>
      </c>
      <c r="G1989" s="11" t="s">
        <v>7876</v>
      </c>
      <c r="H1989" s="56" t="n">
        <v>4</v>
      </c>
    </row>
    <row r="1990" customFormat="false" ht="127.5" hidden="false" customHeight="false" outlineLevel="0" collapsed="false">
      <c r="A1990" s="54" t="s">
        <v>7212</v>
      </c>
      <c r="B1990" s="54" t="s">
        <v>63</v>
      </c>
      <c r="C1990" s="55" t="n">
        <v>40695</v>
      </c>
      <c r="D1990" s="55" t="n">
        <v>40847</v>
      </c>
      <c r="E1990" s="56" t="n">
        <v>1</v>
      </c>
      <c r="F1990" s="57" t="s">
        <v>7875</v>
      </c>
      <c r="G1990" s="11" t="s">
        <v>7876</v>
      </c>
      <c r="H1990" s="56" t="n">
        <v>4</v>
      </c>
    </row>
    <row r="1991" customFormat="false" ht="127.5" hidden="false" customHeight="false" outlineLevel="0" collapsed="false">
      <c r="A1991" s="54" t="s">
        <v>7215</v>
      </c>
      <c r="B1991" s="54" t="s">
        <v>63</v>
      </c>
      <c r="C1991" s="55" t="n">
        <v>40695</v>
      </c>
      <c r="D1991" s="55" t="n">
        <v>40847</v>
      </c>
      <c r="E1991" s="56" t="n">
        <v>1</v>
      </c>
      <c r="F1991" s="57" t="s">
        <v>7875</v>
      </c>
      <c r="G1991" s="11" t="s">
        <v>7876</v>
      </c>
      <c r="H1991" s="56" t="n">
        <v>4</v>
      </c>
    </row>
    <row r="1992" customFormat="false" ht="127.5" hidden="false" customHeight="false" outlineLevel="0" collapsed="false">
      <c r="A1992" s="54" t="s">
        <v>7219</v>
      </c>
      <c r="B1992" s="54" t="s">
        <v>63</v>
      </c>
      <c r="C1992" s="55" t="n">
        <v>40695</v>
      </c>
      <c r="D1992" s="55" t="n">
        <v>40847</v>
      </c>
      <c r="E1992" s="56" t="n">
        <v>1</v>
      </c>
      <c r="F1992" s="57" t="s">
        <v>7875</v>
      </c>
      <c r="G1992" s="11" t="s">
        <v>7876</v>
      </c>
      <c r="H1992" s="56" t="n">
        <v>4</v>
      </c>
    </row>
    <row r="1993" customFormat="false" ht="127.5" hidden="false" customHeight="false" outlineLevel="0" collapsed="false">
      <c r="A1993" s="54" t="s">
        <v>7222</v>
      </c>
      <c r="B1993" s="54" t="s">
        <v>63</v>
      </c>
      <c r="C1993" s="55" t="n">
        <v>40695</v>
      </c>
      <c r="D1993" s="55" t="n">
        <v>40847</v>
      </c>
      <c r="E1993" s="56" t="n">
        <v>1</v>
      </c>
      <c r="F1993" s="57" t="s">
        <v>7875</v>
      </c>
      <c r="G1993" s="11" t="s">
        <v>7876</v>
      </c>
      <c r="H1993" s="56" t="n">
        <v>4</v>
      </c>
    </row>
    <row r="1994" customFormat="false" ht="127.5" hidden="false" customHeight="false" outlineLevel="0" collapsed="false">
      <c r="A1994" s="54" t="s">
        <v>7225</v>
      </c>
      <c r="B1994" s="54" t="s">
        <v>63</v>
      </c>
      <c r="C1994" s="55" t="n">
        <v>40695</v>
      </c>
      <c r="D1994" s="55" t="n">
        <v>40847</v>
      </c>
      <c r="E1994" s="56" t="n">
        <v>1</v>
      </c>
      <c r="F1994" s="57" t="s">
        <v>7875</v>
      </c>
      <c r="G1994" s="11" t="s">
        <v>7876</v>
      </c>
      <c r="H1994" s="56" t="n">
        <v>4</v>
      </c>
    </row>
    <row r="1995" customFormat="false" ht="127.5" hidden="false" customHeight="false" outlineLevel="0" collapsed="false">
      <c r="A1995" s="54" t="s">
        <v>7227</v>
      </c>
      <c r="B1995" s="54" t="s">
        <v>63</v>
      </c>
      <c r="C1995" s="55" t="n">
        <v>40695</v>
      </c>
      <c r="D1995" s="55" t="n">
        <v>40847</v>
      </c>
      <c r="E1995" s="56" t="n">
        <v>1</v>
      </c>
      <c r="F1995" s="57" t="s">
        <v>7875</v>
      </c>
      <c r="G1995" s="11" t="s">
        <v>7876</v>
      </c>
      <c r="H1995" s="56" t="n">
        <v>4</v>
      </c>
    </row>
    <row r="1996" customFormat="false" ht="127.5" hidden="false" customHeight="false" outlineLevel="0" collapsed="false">
      <c r="A1996" s="54" t="s">
        <v>7231</v>
      </c>
      <c r="B1996" s="54" t="s">
        <v>63</v>
      </c>
      <c r="C1996" s="55" t="n">
        <v>40695</v>
      </c>
      <c r="D1996" s="55" t="n">
        <v>40847</v>
      </c>
      <c r="E1996" s="56" t="n">
        <v>1</v>
      </c>
      <c r="F1996" s="57" t="s">
        <v>7875</v>
      </c>
      <c r="G1996" s="11" t="s">
        <v>7876</v>
      </c>
      <c r="H1996" s="56" t="n">
        <v>4</v>
      </c>
    </row>
    <row r="1997" customFormat="false" ht="127.5" hidden="false" customHeight="false" outlineLevel="0" collapsed="false">
      <c r="A1997" s="54" t="s">
        <v>7234</v>
      </c>
      <c r="B1997" s="54" t="s">
        <v>63</v>
      </c>
      <c r="C1997" s="55" t="n">
        <v>40695</v>
      </c>
      <c r="D1997" s="55" t="n">
        <v>40847</v>
      </c>
      <c r="E1997" s="56" t="n">
        <v>1</v>
      </c>
      <c r="F1997" s="57" t="s">
        <v>7875</v>
      </c>
      <c r="G1997" s="11" t="s">
        <v>7876</v>
      </c>
      <c r="H1997" s="56" t="n">
        <v>4</v>
      </c>
    </row>
    <row r="1998" customFormat="false" ht="127.5" hidden="false" customHeight="false" outlineLevel="0" collapsed="false">
      <c r="A1998" s="54" t="s">
        <v>7239</v>
      </c>
      <c r="B1998" s="54" t="s">
        <v>63</v>
      </c>
      <c r="C1998" s="55" t="n">
        <v>40695</v>
      </c>
      <c r="D1998" s="55" t="n">
        <v>40847</v>
      </c>
      <c r="E1998" s="56" t="n">
        <v>1</v>
      </c>
      <c r="F1998" s="57" t="s">
        <v>7875</v>
      </c>
      <c r="G1998" s="11" t="s">
        <v>7876</v>
      </c>
      <c r="H1998" s="56" t="n">
        <v>4</v>
      </c>
    </row>
    <row r="1999" customFormat="false" ht="127.5" hidden="false" customHeight="false" outlineLevel="0" collapsed="false">
      <c r="A1999" s="54" t="s">
        <v>7242</v>
      </c>
      <c r="B1999" s="54" t="s">
        <v>63</v>
      </c>
      <c r="C1999" s="55" t="n">
        <v>40695</v>
      </c>
      <c r="D1999" s="55" t="n">
        <v>40847</v>
      </c>
      <c r="E1999" s="56" t="n">
        <v>1</v>
      </c>
      <c r="F1999" s="57" t="s">
        <v>7875</v>
      </c>
      <c r="G1999" s="11" t="s">
        <v>7876</v>
      </c>
      <c r="H1999" s="56" t="n">
        <v>4</v>
      </c>
    </row>
    <row r="2000" customFormat="false" ht="127.5" hidden="false" customHeight="false" outlineLevel="0" collapsed="false">
      <c r="A2000" s="54" t="s">
        <v>7250</v>
      </c>
      <c r="B2000" s="54" t="s">
        <v>63</v>
      </c>
      <c r="C2000" s="55" t="n">
        <v>40695</v>
      </c>
      <c r="D2000" s="55" t="n">
        <v>40847</v>
      </c>
      <c r="E2000" s="56" t="n">
        <v>1</v>
      </c>
      <c r="F2000" s="57" t="s">
        <v>7875</v>
      </c>
      <c r="G2000" s="11" t="s">
        <v>7876</v>
      </c>
      <c r="H2000" s="56" t="n">
        <v>4</v>
      </c>
    </row>
    <row r="2001" customFormat="false" ht="127.5" hidden="false" customHeight="false" outlineLevel="0" collapsed="false">
      <c r="A2001" s="54" t="s">
        <v>7253</v>
      </c>
      <c r="B2001" s="54" t="s">
        <v>63</v>
      </c>
      <c r="C2001" s="55" t="n">
        <v>40695</v>
      </c>
      <c r="D2001" s="55" t="n">
        <v>40847</v>
      </c>
      <c r="E2001" s="56" t="n">
        <v>1</v>
      </c>
      <c r="F2001" s="57" t="s">
        <v>7875</v>
      </c>
      <c r="G2001" s="11" t="s">
        <v>7876</v>
      </c>
      <c r="H2001" s="56" t="n">
        <v>4</v>
      </c>
    </row>
    <row r="2002" customFormat="false" ht="127.5" hidden="false" customHeight="false" outlineLevel="0" collapsed="false">
      <c r="A2002" s="54" t="s">
        <v>7257</v>
      </c>
      <c r="B2002" s="54" t="s">
        <v>63</v>
      </c>
      <c r="C2002" s="55" t="n">
        <v>40695</v>
      </c>
      <c r="D2002" s="55" t="n">
        <v>40847</v>
      </c>
      <c r="E2002" s="56" t="n">
        <v>1</v>
      </c>
      <c r="F2002" s="57" t="s">
        <v>7875</v>
      </c>
      <c r="G2002" s="11" t="s">
        <v>7876</v>
      </c>
      <c r="H2002" s="56" t="n">
        <v>4</v>
      </c>
    </row>
    <row r="2003" customFormat="false" ht="127.5" hidden="false" customHeight="false" outlineLevel="0" collapsed="false">
      <c r="A2003" s="54" t="s">
        <v>7261</v>
      </c>
      <c r="B2003" s="54" t="s">
        <v>63</v>
      </c>
      <c r="C2003" s="55" t="n">
        <v>40695</v>
      </c>
      <c r="D2003" s="55" t="n">
        <v>40847</v>
      </c>
      <c r="E2003" s="56" t="n">
        <v>1</v>
      </c>
      <c r="F2003" s="57" t="s">
        <v>7875</v>
      </c>
      <c r="G2003" s="11" t="s">
        <v>7876</v>
      </c>
      <c r="H2003" s="56" t="n">
        <v>4</v>
      </c>
    </row>
    <row r="2004" customFormat="false" ht="127.5" hidden="false" customHeight="false" outlineLevel="0" collapsed="false">
      <c r="A2004" s="54" t="s">
        <v>7264</v>
      </c>
      <c r="B2004" s="54" t="s">
        <v>63</v>
      </c>
      <c r="C2004" s="55" t="n">
        <v>40695</v>
      </c>
      <c r="D2004" s="55" t="n">
        <v>40847</v>
      </c>
      <c r="E2004" s="56" t="n">
        <v>1</v>
      </c>
      <c r="F2004" s="57" t="s">
        <v>7875</v>
      </c>
      <c r="G2004" s="11" t="s">
        <v>7876</v>
      </c>
      <c r="H2004" s="56" t="n">
        <v>4</v>
      </c>
    </row>
    <row r="2005" customFormat="false" ht="127.5" hidden="false" customHeight="false" outlineLevel="0" collapsed="false">
      <c r="A2005" s="54" t="s">
        <v>7269</v>
      </c>
      <c r="B2005" s="54" t="s">
        <v>63</v>
      </c>
      <c r="C2005" s="55" t="n">
        <v>40695</v>
      </c>
      <c r="D2005" s="55" t="n">
        <v>40847</v>
      </c>
      <c r="E2005" s="56" t="n">
        <v>1</v>
      </c>
      <c r="F2005" s="57" t="s">
        <v>7875</v>
      </c>
      <c r="G2005" s="11" t="s">
        <v>7876</v>
      </c>
      <c r="H2005" s="56" t="n">
        <v>4</v>
      </c>
    </row>
    <row r="2006" customFormat="false" ht="127.5" hidden="false" customHeight="false" outlineLevel="0" collapsed="false">
      <c r="A2006" s="54" t="s">
        <v>7273</v>
      </c>
      <c r="B2006" s="54" t="s">
        <v>63</v>
      </c>
      <c r="C2006" s="55" t="n">
        <v>40695</v>
      </c>
      <c r="D2006" s="55" t="n">
        <v>40847</v>
      </c>
      <c r="E2006" s="56" t="n">
        <v>1</v>
      </c>
      <c r="F2006" s="57" t="s">
        <v>7875</v>
      </c>
      <c r="G2006" s="11" t="s">
        <v>7876</v>
      </c>
      <c r="H2006" s="56" t="n">
        <v>4</v>
      </c>
    </row>
    <row r="2007" customFormat="false" ht="127.5" hidden="false" customHeight="false" outlineLevel="0" collapsed="false">
      <c r="A2007" s="54" t="s">
        <v>7277</v>
      </c>
      <c r="B2007" s="54" t="s">
        <v>63</v>
      </c>
      <c r="C2007" s="55" t="n">
        <v>40695</v>
      </c>
      <c r="D2007" s="55" t="n">
        <v>40847</v>
      </c>
      <c r="E2007" s="56" t="n">
        <v>1</v>
      </c>
      <c r="F2007" s="57" t="s">
        <v>7875</v>
      </c>
      <c r="G2007" s="11" t="s">
        <v>7876</v>
      </c>
      <c r="H2007" s="56" t="n">
        <v>4</v>
      </c>
    </row>
    <row r="2008" customFormat="false" ht="127.5" hidden="false" customHeight="false" outlineLevel="0" collapsed="false">
      <c r="A2008" s="54" t="s">
        <v>7281</v>
      </c>
      <c r="B2008" s="54" t="s">
        <v>63</v>
      </c>
      <c r="C2008" s="55" t="n">
        <v>40695</v>
      </c>
      <c r="D2008" s="55" t="n">
        <v>40847</v>
      </c>
      <c r="E2008" s="56" t="n">
        <v>1</v>
      </c>
      <c r="F2008" s="57" t="s">
        <v>7875</v>
      </c>
      <c r="G2008" s="11" t="s">
        <v>7876</v>
      </c>
      <c r="H2008" s="56" t="n">
        <v>4</v>
      </c>
    </row>
    <row r="2009" customFormat="false" ht="127.5" hidden="false" customHeight="false" outlineLevel="0" collapsed="false">
      <c r="A2009" s="54" t="s">
        <v>7285</v>
      </c>
      <c r="B2009" s="54" t="s">
        <v>63</v>
      </c>
      <c r="C2009" s="55" t="n">
        <v>40695</v>
      </c>
      <c r="D2009" s="55" t="n">
        <v>40847</v>
      </c>
      <c r="E2009" s="56" t="n">
        <v>1</v>
      </c>
      <c r="F2009" s="57" t="s">
        <v>7875</v>
      </c>
      <c r="G2009" s="11" t="s">
        <v>7876</v>
      </c>
      <c r="H2009" s="56" t="n">
        <v>4</v>
      </c>
    </row>
    <row r="2010" customFormat="false" ht="127.5" hidden="false" customHeight="false" outlineLevel="0" collapsed="false">
      <c r="A2010" s="54" t="s">
        <v>7289</v>
      </c>
      <c r="B2010" s="54" t="s">
        <v>63</v>
      </c>
      <c r="C2010" s="55" t="n">
        <v>40695</v>
      </c>
      <c r="D2010" s="55" t="n">
        <v>40847</v>
      </c>
      <c r="E2010" s="56" t="n">
        <v>1</v>
      </c>
      <c r="F2010" s="57" t="s">
        <v>7875</v>
      </c>
      <c r="G2010" s="11" t="s">
        <v>7876</v>
      </c>
      <c r="H2010" s="56" t="n">
        <v>4</v>
      </c>
    </row>
    <row r="2011" customFormat="false" ht="127.5" hidden="false" customHeight="false" outlineLevel="0" collapsed="false">
      <c r="A2011" s="54" t="s">
        <v>7293</v>
      </c>
      <c r="B2011" s="54" t="s">
        <v>63</v>
      </c>
      <c r="C2011" s="55" t="n">
        <v>40695</v>
      </c>
      <c r="D2011" s="55" t="n">
        <v>40847</v>
      </c>
      <c r="E2011" s="56" t="n">
        <v>1</v>
      </c>
      <c r="F2011" s="57" t="s">
        <v>7875</v>
      </c>
      <c r="G2011" s="11" t="s">
        <v>7876</v>
      </c>
      <c r="H2011" s="56" t="n">
        <v>4</v>
      </c>
    </row>
    <row r="2012" customFormat="false" ht="127.5" hidden="false" customHeight="false" outlineLevel="0" collapsed="false">
      <c r="A2012" s="54" t="s">
        <v>7297</v>
      </c>
      <c r="B2012" s="54" t="s">
        <v>63</v>
      </c>
      <c r="C2012" s="55" t="n">
        <v>40695</v>
      </c>
      <c r="D2012" s="55" t="n">
        <v>40847</v>
      </c>
      <c r="E2012" s="56" t="n">
        <v>1</v>
      </c>
      <c r="F2012" s="57" t="s">
        <v>7875</v>
      </c>
      <c r="G2012" s="11" t="s">
        <v>7876</v>
      </c>
      <c r="H2012" s="56" t="n">
        <v>4</v>
      </c>
    </row>
    <row r="2013" customFormat="false" ht="127.5" hidden="false" customHeight="false" outlineLevel="0" collapsed="false">
      <c r="A2013" s="54" t="s">
        <v>7301</v>
      </c>
      <c r="B2013" s="54" t="s">
        <v>63</v>
      </c>
      <c r="C2013" s="55" t="n">
        <v>40695</v>
      </c>
      <c r="D2013" s="55" t="n">
        <v>40847</v>
      </c>
      <c r="E2013" s="56" t="n">
        <v>1</v>
      </c>
      <c r="F2013" s="57" t="s">
        <v>7875</v>
      </c>
      <c r="G2013" s="11" t="s">
        <v>7876</v>
      </c>
      <c r="H2013" s="56" t="n">
        <v>4</v>
      </c>
    </row>
    <row r="2014" customFormat="false" ht="127.5" hidden="false" customHeight="false" outlineLevel="0" collapsed="false">
      <c r="A2014" s="54" t="s">
        <v>7305</v>
      </c>
      <c r="B2014" s="54" t="s">
        <v>63</v>
      </c>
      <c r="C2014" s="55" t="n">
        <v>40695</v>
      </c>
      <c r="D2014" s="55" t="n">
        <v>40847</v>
      </c>
      <c r="E2014" s="56" t="n">
        <v>1</v>
      </c>
      <c r="F2014" s="57" t="s">
        <v>7875</v>
      </c>
      <c r="G2014" s="11" t="s">
        <v>7876</v>
      </c>
      <c r="H2014" s="56" t="n">
        <v>4</v>
      </c>
    </row>
    <row r="2015" customFormat="false" ht="127.5" hidden="false" customHeight="false" outlineLevel="0" collapsed="false">
      <c r="A2015" s="54" t="s">
        <v>7309</v>
      </c>
      <c r="B2015" s="54" t="s">
        <v>63</v>
      </c>
      <c r="C2015" s="55" t="n">
        <v>40695</v>
      </c>
      <c r="D2015" s="55" t="n">
        <v>40847</v>
      </c>
      <c r="E2015" s="56" t="n">
        <v>1</v>
      </c>
      <c r="F2015" s="57" t="s">
        <v>7875</v>
      </c>
      <c r="G2015" s="11" t="s">
        <v>7876</v>
      </c>
      <c r="H2015" s="56" t="n">
        <v>4</v>
      </c>
    </row>
    <row r="2016" customFormat="false" ht="127.5" hidden="false" customHeight="false" outlineLevel="0" collapsed="false">
      <c r="A2016" s="54" t="s">
        <v>7313</v>
      </c>
      <c r="B2016" s="54" t="s">
        <v>63</v>
      </c>
      <c r="C2016" s="55" t="n">
        <v>40695</v>
      </c>
      <c r="D2016" s="55" t="n">
        <v>40847</v>
      </c>
      <c r="E2016" s="56" t="n">
        <v>1</v>
      </c>
      <c r="F2016" s="57" t="s">
        <v>7875</v>
      </c>
      <c r="G2016" s="11" t="s">
        <v>7876</v>
      </c>
      <c r="H2016" s="56" t="n">
        <v>2</v>
      </c>
    </row>
    <row r="2017" customFormat="false" ht="127.5" hidden="false" customHeight="false" outlineLevel="0" collapsed="false">
      <c r="A2017" s="54" t="s">
        <v>7317</v>
      </c>
      <c r="B2017" s="54" t="s">
        <v>63</v>
      </c>
      <c r="C2017" s="55" t="n">
        <v>40695</v>
      </c>
      <c r="D2017" s="55" t="n">
        <v>40847</v>
      </c>
      <c r="E2017" s="56" t="n">
        <v>1</v>
      </c>
      <c r="F2017" s="57" t="s">
        <v>7875</v>
      </c>
      <c r="G2017" s="11" t="s">
        <v>7876</v>
      </c>
      <c r="H2017" s="56" t="n">
        <v>4</v>
      </c>
    </row>
    <row r="2018" customFormat="false" ht="127.5" hidden="false" customHeight="false" outlineLevel="0" collapsed="false">
      <c r="A2018" s="54" t="s">
        <v>7325</v>
      </c>
      <c r="B2018" s="54" t="s">
        <v>63</v>
      </c>
      <c r="C2018" s="55" t="n">
        <v>40695</v>
      </c>
      <c r="D2018" s="55" t="n">
        <v>40847</v>
      </c>
      <c r="E2018" s="56" t="n">
        <v>1</v>
      </c>
      <c r="F2018" s="57" t="s">
        <v>7875</v>
      </c>
      <c r="G2018" s="11" t="s">
        <v>7876</v>
      </c>
      <c r="H2018" s="56" t="n">
        <v>4</v>
      </c>
    </row>
    <row r="2019" customFormat="false" ht="127.5" hidden="false" customHeight="false" outlineLevel="0" collapsed="false">
      <c r="A2019" s="54" t="s">
        <v>7329</v>
      </c>
      <c r="B2019" s="54" t="s">
        <v>63</v>
      </c>
      <c r="C2019" s="55" t="n">
        <v>40695</v>
      </c>
      <c r="D2019" s="55" t="n">
        <v>40847</v>
      </c>
      <c r="E2019" s="56" t="n">
        <v>1</v>
      </c>
      <c r="F2019" s="57" t="s">
        <v>7875</v>
      </c>
      <c r="G2019" s="11" t="s">
        <v>7876</v>
      </c>
      <c r="H2019" s="56" t="n">
        <v>4</v>
      </c>
    </row>
    <row r="2020" customFormat="false" ht="127.5" hidden="false" customHeight="false" outlineLevel="0" collapsed="false">
      <c r="A2020" s="54" t="s">
        <v>7333</v>
      </c>
      <c r="B2020" s="54" t="s">
        <v>63</v>
      </c>
      <c r="C2020" s="55" t="n">
        <v>40695</v>
      </c>
      <c r="D2020" s="55" t="n">
        <v>40847</v>
      </c>
      <c r="E2020" s="56" t="n">
        <v>1</v>
      </c>
      <c r="F2020" s="57" t="s">
        <v>7875</v>
      </c>
      <c r="G2020" s="11" t="s">
        <v>7876</v>
      </c>
      <c r="H2020" s="56" t="n">
        <v>4</v>
      </c>
    </row>
    <row r="2021" customFormat="false" ht="127.5" hidden="false" customHeight="false" outlineLevel="0" collapsed="false">
      <c r="A2021" s="54" t="s">
        <v>7336</v>
      </c>
      <c r="B2021" s="54" t="s">
        <v>63</v>
      </c>
      <c r="C2021" s="55" t="n">
        <v>40695</v>
      </c>
      <c r="D2021" s="55" t="n">
        <v>40847</v>
      </c>
      <c r="E2021" s="56" t="n">
        <v>1</v>
      </c>
      <c r="F2021" s="57" t="s">
        <v>7875</v>
      </c>
      <c r="G2021" s="11" t="s">
        <v>7876</v>
      </c>
      <c r="H2021" s="56" t="n">
        <v>4</v>
      </c>
    </row>
    <row r="2022" customFormat="false" ht="127.5" hidden="false" customHeight="false" outlineLevel="0" collapsed="false">
      <c r="A2022" s="54" t="s">
        <v>7340</v>
      </c>
      <c r="B2022" s="54" t="s">
        <v>63</v>
      </c>
      <c r="C2022" s="55" t="n">
        <v>40695</v>
      </c>
      <c r="D2022" s="55" t="n">
        <v>40847</v>
      </c>
      <c r="E2022" s="56" t="n">
        <v>1</v>
      </c>
      <c r="F2022" s="57" t="s">
        <v>7875</v>
      </c>
      <c r="G2022" s="11" t="s">
        <v>7876</v>
      </c>
      <c r="H2022" s="56" t="n">
        <v>4</v>
      </c>
    </row>
    <row r="2023" customFormat="false" ht="127.5" hidden="false" customHeight="false" outlineLevel="0" collapsed="false">
      <c r="A2023" s="54" t="s">
        <v>7342</v>
      </c>
      <c r="B2023" s="54" t="s">
        <v>63</v>
      </c>
      <c r="C2023" s="55" t="n">
        <v>40695</v>
      </c>
      <c r="D2023" s="55" t="n">
        <v>40847</v>
      </c>
      <c r="E2023" s="56" t="n">
        <v>1</v>
      </c>
      <c r="F2023" s="57" t="s">
        <v>7875</v>
      </c>
      <c r="G2023" s="11" t="s">
        <v>7876</v>
      </c>
      <c r="H2023" s="56" t="n">
        <v>4</v>
      </c>
    </row>
    <row r="2024" customFormat="false" ht="127.5" hidden="false" customHeight="false" outlineLevel="0" collapsed="false">
      <c r="A2024" s="54" t="s">
        <v>7346</v>
      </c>
      <c r="B2024" s="54" t="s">
        <v>63</v>
      </c>
      <c r="C2024" s="55" t="n">
        <v>40695</v>
      </c>
      <c r="D2024" s="55" t="n">
        <v>40847</v>
      </c>
      <c r="E2024" s="56" t="n">
        <v>1</v>
      </c>
      <c r="F2024" s="57" t="s">
        <v>7875</v>
      </c>
      <c r="G2024" s="11" t="s">
        <v>7876</v>
      </c>
      <c r="H2024" s="56" t="n">
        <v>4</v>
      </c>
    </row>
    <row r="2025" customFormat="false" ht="127.5" hidden="false" customHeight="false" outlineLevel="0" collapsed="false">
      <c r="A2025" s="54" t="s">
        <v>7350</v>
      </c>
      <c r="B2025" s="54" t="s">
        <v>63</v>
      </c>
      <c r="C2025" s="55" t="n">
        <v>40695</v>
      </c>
      <c r="D2025" s="55" t="n">
        <v>40847</v>
      </c>
      <c r="E2025" s="56" t="n">
        <v>1</v>
      </c>
      <c r="F2025" s="57" t="s">
        <v>7875</v>
      </c>
      <c r="G2025" s="11" t="s">
        <v>7876</v>
      </c>
      <c r="H2025" s="56" t="n">
        <v>4</v>
      </c>
    </row>
    <row r="2026" customFormat="false" ht="127.5" hidden="false" customHeight="false" outlineLevel="0" collapsed="false">
      <c r="A2026" s="54" t="s">
        <v>7354</v>
      </c>
      <c r="B2026" s="54" t="s">
        <v>63</v>
      </c>
      <c r="C2026" s="55" t="n">
        <v>40695</v>
      </c>
      <c r="D2026" s="55" t="n">
        <v>40847</v>
      </c>
      <c r="E2026" s="56" t="n">
        <v>1</v>
      </c>
      <c r="F2026" s="57" t="s">
        <v>7875</v>
      </c>
      <c r="G2026" s="11" t="s">
        <v>7876</v>
      </c>
      <c r="H2026" s="56" t="n">
        <v>4</v>
      </c>
    </row>
    <row r="2027" customFormat="false" ht="127.5" hidden="false" customHeight="false" outlineLevel="0" collapsed="false">
      <c r="A2027" s="54" t="s">
        <v>7358</v>
      </c>
      <c r="B2027" s="54" t="s">
        <v>63</v>
      </c>
      <c r="C2027" s="55" t="n">
        <v>40695</v>
      </c>
      <c r="D2027" s="55" t="n">
        <v>40847</v>
      </c>
      <c r="E2027" s="56" t="n">
        <v>1</v>
      </c>
      <c r="F2027" s="57" t="s">
        <v>7875</v>
      </c>
      <c r="G2027" s="11" t="s">
        <v>7876</v>
      </c>
      <c r="H2027" s="56" t="n">
        <v>4</v>
      </c>
    </row>
    <row r="2028" customFormat="false" ht="127.5" hidden="false" customHeight="false" outlineLevel="0" collapsed="false">
      <c r="A2028" s="54" t="s">
        <v>7362</v>
      </c>
      <c r="B2028" s="54" t="s">
        <v>63</v>
      </c>
      <c r="C2028" s="55" t="n">
        <v>40695</v>
      </c>
      <c r="D2028" s="55" t="n">
        <v>40847</v>
      </c>
      <c r="E2028" s="56" t="n">
        <v>1</v>
      </c>
      <c r="F2028" s="57" t="s">
        <v>7875</v>
      </c>
      <c r="G2028" s="11" t="s">
        <v>7876</v>
      </c>
      <c r="H2028" s="56" t="n">
        <v>4</v>
      </c>
    </row>
    <row r="2029" customFormat="false" ht="127.5" hidden="false" customHeight="false" outlineLevel="0" collapsed="false">
      <c r="A2029" s="54" t="s">
        <v>7366</v>
      </c>
      <c r="B2029" s="54" t="s">
        <v>63</v>
      </c>
      <c r="C2029" s="55" t="n">
        <v>40695</v>
      </c>
      <c r="D2029" s="55" t="n">
        <v>40847</v>
      </c>
      <c r="E2029" s="56" t="n">
        <v>1</v>
      </c>
      <c r="F2029" s="57" t="s">
        <v>7875</v>
      </c>
      <c r="G2029" s="11" t="s">
        <v>7876</v>
      </c>
      <c r="H2029" s="56" t="n">
        <v>4</v>
      </c>
    </row>
    <row r="2030" customFormat="false" ht="127.5" hidden="false" customHeight="false" outlineLevel="0" collapsed="false">
      <c r="A2030" s="54" t="s">
        <v>7370</v>
      </c>
      <c r="B2030" s="54" t="s">
        <v>63</v>
      </c>
      <c r="C2030" s="55" t="n">
        <v>40695</v>
      </c>
      <c r="D2030" s="55" t="n">
        <v>40847</v>
      </c>
      <c r="E2030" s="56" t="n">
        <v>1</v>
      </c>
      <c r="F2030" s="57" t="s">
        <v>7875</v>
      </c>
      <c r="G2030" s="11" t="s">
        <v>7876</v>
      </c>
      <c r="H2030" s="56" t="n">
        <v>4</v>
      </c>
    </row>
    <row r="2031" customFormat="false" ht="127.5" hidden="false" customHeight="false" outlineLevel="0" collapsed="false">
      <c r="A2031" s="54" t="s">
        <v>7374</v>
      </c>
      <c r="B2031" s="54" t="s">
        <v>63</v>
      </c>
      <c r="C2031" s="55" t="n">
        <v>40695</v>
      </c>
      <c r="D2031" s="55" t="n">
        <v>40847</v>
      </c>
      <c r="E2031" s="56" t="n">
        <v>1</v>
      </c>
      <c r="F2031" s="57" t="s">
        <v>7875</v>
      </c>
      <c r="G2031" s="11" t="s">
        <v>7876</v>
      </c>
      <c r="H2031" s="56" t="n">
        <v>4</v>
      </c>
    </row>
    <row r="2032" customFormat="false" ht="127.5" hidden="false" customHeight="false" outlineLevel="0" collapsed="false">
      <c r="A2032" s="54" t="s">
        <v>7378</v>
      </c>
      <c r="B2032" s="54" t="s">
        <v>63</v>
      </c>
      <c r="C2032" s="55" t="n">
        <v>40695</v>
      </c>
      <c r="D2032" s="55" t="n">
        <v>40847</v>
      </c>
      <c r="E2032" s="56" t="n">
        <v>1</v>
      </c>
      <c r="F2032" s="57" t="s">
        <v>7875</v>
      </c>
      <c r="G2032" s="11" t="s">
        <v>7876</v>
      </c>
      <c r="H2032" s="56" t="n">
        <v>4</v>
      </c>
    </row>
    <row r="2033" customFormat="false" ht="127.5" hidden="false" customHeight="false" outlineLevel="0" collapsed="false">
      <c r="A2033" s="54" t="s">
        <v>7382</v>
      </c>
      <c r="B2033" s="54" t="s">
        <v>63</v>
      </c>
      <c r="C2033" s="55" t="n">
        <v>40695</v>
      </c>
      <c r="D2033" s="55" t="n">
        <v>40847</v>
      </c>
      <c r="E2033" s="56" t="n">
        <v>1</v>
      </c>
      <c r="F2033" s="57" t="s">
        <v>7875</v>
      </c>
      <c r="G2033" s="11" t="s">
        <v>7876</v>
      </c>
      <c r="H2033" s="56" t="n">
        <v>4</v>
      </c>
    </row>
    <row r="2034" customFormat="false" ht="127.5" hidden="false" customHeight="false" outlineLevel="0" collapsed="false">
      <c r="A2034" s="54" t="s">
        <v>7386</v>
      </c>
      <c r="B2034" s="54" t="s">
        <v>63</v>
      </c>
      <c r="C2034" s="55" t="n">
        <v>40695</v>
      </c>
      <c r="D2034" s="55" t="n">
        <v>40847</v>
      </c>
      <c r="E2034" s="56" t="n">
        <v>1</v>
      </c>
      <c r="F2034" s="57" t="s">
        <v>7875</v>
      </c>
      <c r="G2034" s="11" t="s">
        <v>7876</v>
      </c>
      <c r="H2034" s="56" t="n">
        <v>4</v>
      </c>
    </row>
    <row r="2035" customFormat="false" ht="127.5" hidden="false" customHeight="false" outlineLevel="0" collapsed="false">
      <c r="A2035" s="54" t="s">
        <v>7390</v>
      </c>
      <c r="B2035" s="54" t="s">
        <v>63</v>
      </c>
      <c r="C2035" s="55" t="n">
        <v>40695</v>
      </c>
      <c r="D2035" s="55" t="n">
        <v>40847</v>
      </c>
      <c r="E2035" s="56" t="n">
        <v>1</v>
      </c>
      <c r="F2035" s="57" t="s">
        <v>7875</v>
      </c>
      <c r="G2035" s="11" t="s">
        <v>7876</v>
      </c>
      <c r="H2035" s="56" t="n">
        <v>4</v>
      </c>
    </row>
    <row r="2036" customFormat="false" ht="127.5" hidden="false" customHeight="false" outlineLevel="0" collapsed="false">
      <c r="A2036" s="54" t="s">
        <v>7393</v>
      </c>
      <c r="B2036" s="54" t="s">
        <v>63</v>
      </c>
      <c r="C2036" s="55" t="n">
        <v>40695</v>
      </c>
      <c r="D2036" s="55" t="n">
        <v>40847</v>
      </c>
      <c r="E2036" s="56" t="n">
        <v>1</v>
      </c>
      <c r="F2036" s="57" t="s">
        <v>7875</v>
      </c>
      <c r="G2036" s="11" t="s">
        <v>7876</v>
      </c>
      <c r="H2036" s="56" t="n">
        <v>4</v>
      </c>
    </row>
    <row r="2037" customFormat="false" ht="127.5" hidden="false" customHeight="false" outlineLevel="0" collapsed="false">
      <c r="A2037" s="54" t="s">
        <v>7396</v>
      </c>
      <c r="B2037" s="54" t="s">
        <v>63</v>
      </c>
      <c r="C2037" s="55" t="n">
        <v>40695</v>
      </c>
      <c r="D2037" s="55" t="n">
        <v>40847</v>
      </c>
      <c r="E2037" s="56" t="n">
        <v>1</v>
      </c>
      <c r="F2037" s="57" t="s">
        <v>7875</v>
      </c>
      <c r="G2037" s="11" t="s">
        <v>7876</v>
      </c>
      <c r="H2037" s="56" t="n">
        <v>4</v>
      </c>
    </row>
    <row r="2038" customFormat="false" ht="127.5" hidden="false" customHeight="false" outlineLevel="0" collapsed="false">
      <c r="A2038" s="54" t="s">
        <v>7400</v>
      </c>
      <c r="B2038" s="54" t="s">
        <v>63</v>
      </c>
      <c r="C2038" s="55" t="n">
        <v>40695</v>
      </c>
      <c r="D2038" s="55" t="n">
        <v>40847</v>
      </c>
      <c r="E2038" s="56" t="n">
        <v>1</v>
      </c>
      <c r="F2038" s="57" t="s">
        <v>7875</v>
      </c>
      <c r="G2038" s="11" t="s">
        <v>7876</v>
      </c>
      <c r="H2038" s="56" t="n">
        <v>4</v>
      </c>
    </row>
    <row r="2039" customFormat="false" ht="127.5" hidden="false" customHeight="false" outlineLevel="0" collapsed="false">
      <c r="A2039" s="54" t="s">
        <v>7404</v>
      </c>
      <c r="B2039" s="54" t="s">
        <v>63</v>
      </c>
      <c r="C2039" s="55" t="n">
        <v>40695</v>
      </c>
      <c r="D2039" s="55" t="n">
        <v>40847</v>
      </c>
      <c r="E2039" s="56" t="n">
        <v>1</v>
      </c>
      <c r="F2039" s="57" t="s">
        <v>7875</v>
      </c>
      <c r="G2039" s="11" t="s">
        <v>7876</v>
      </c>
      <c r="H2039" s="56" t="n">
        <v>4</v>
      </c>
    </row>
    <row r="2040" customFormat="false" ht="127.5" hidden="false" customHeight="false" outlineLevel="0" collapsed="false">
      <c r="A2040" s="54" t="s">
        <v>7407</v>
      </c>
      <c r="B2040" s="54" t="s">
        <v>63</v>
      </c>
      <c r="C2040" s="55" t="n">
        <v>40695</v>
      </c>
      <c r="D2040" s="55" t="n">
        <v>40847</v>
      </c>
      <c r="E2040" s="56" t="n">
        <v>1</v>
      </c>
      <c r="F2040" s="57" t="s">
        <v>7875</v>
      </c>
      <c r="G2040" s="11" t="s">
        <v>7876</v>
      </c>
      <c r="H2040" s="56" t="n">
        <v>4</v>
      </c>
    </row>
    <row r="2041" customFormat="false" ht="127.5" hidden="false" customHeight="false" outlineLevel="0" collapsed="false">
      <c r="A2041" s="54" t="s">
        <v>7411</v>
      </c>
      <c r="B2041" s="54" t="s">
        <v>63</v>
      </c>
      <c r="C2041" s="55" t="n">
        <v>40695</v>
      </c>
      <c r="D2041" s="55" t="n">
        <v>40847</v>
      </c>
      <c r="E2041" s="56" t="n">
        <v>1</v>
      </c>
      <c r="F2041" s="57" t="s">
        <v>7875</v>
      </c>
      <c r="G2041" s="11" t="s">
        <v>7876</v>
      </c>
      <c r="H2041" s="56" t="n">
        <v>4</v>
      </c>
    </row>
    <row r="2042" customFormat="false" ht="127.5" hidden="false" customHeight="false" outlineLevel="0" collapsed="false">
      <c r="A2042" s="54" t="s">
        <v>7414</v>
      </c>
      <c r="B2042" s="54" t="s">
        <v>63</v>
      </c>
      <c r="C2042" s="55" t="n">
        <v>40695</v>
      </c>
      <c r="D2042" s="55" t="n">
        <v>40847</v>
      </c>
      <c r="E2042" s="56" t="n">
        <v>1</v>
      </c>
      <c r="F2042" s="57" t="s">
        <v>7875</v>
      </c>
      <c r="G2042" s="11" t="s">
        <v>7876</v>
      </c>
      <c r="H2042" s="56" t="n">
        <v>4</v>
      </c>
    </row>
    <row r="2043" customFormat="false" ht="127.5" hidden="false" customHeight="false" outlineLevel="0" collapsed="false">
      <c r="A2043" s="54" t="s">
        <v>7415</v>
      </c>
      <c r="B2043" s="54" t="s">
        <v>63</v>
      </c>
      <c r="C2043" s="55" t="n">
        <v>40695</v>
      </c>
      <c r="D2043" s="55" t="n">
        <v>40847</v>
      </c>
      <c r="E2043" s="56" t="n">
        <v>1</v>
      </c>
      <c r="F2043" s="57" t="s">
        <v>7875</v>
      </c>
      <c r="G2043" s="11" t="s">
        <v>7876</v>
      </c>
      <c r="H2043" s="56" t="n">
        <v>4</v>
      </c>
    </row>
    <row r="2044" customFormat="false" ht="127.5" hidden="false" customHeight="false" outlineLevel="0" collapsed="false">
      <c r="A2044" s="54" t="s">
        <v>7419</v>
      </c>
      <c r="B2044" s="54" t="s">
        <v>63</v>
      </c>
      <c r="C2044" s="55" t="n">
        <v>40695</v>
      </c>
      <c r="D2044" s="55" t="n">
        <v>40847</v>
      </c>
      <c r="E2044" s="56" t="n">
        <v>1</v>
      </c>
      <c r="F2044" s="57" t="s">
        <v>7875</v>
      </c>
      <c r="G2044" s="11" t="s">
        <v>7876</v>
      </c>
      <c r="H2044" s="56" t="n">
        <v>4</v>
      </c>
    </row>
    <row r="2045" customFormat="false" ht="127.5" hidden="false" customHeight="false" outlineLevel="0" collapsed="false">
      <c r="A2045" s="54" t="s">
        <v>7424</v>
      </c>
      <c r="B2045" s="54" t="s">
        <v>63</v>
      </c>
      <c r="C2045" s="55" t="n">
        <v>40695</v>
      </c>
      <c r="D2045" s="55" t="n">
        <v>40847</v>
      </c>
      <c r="E2045" s="56" t="n">
        <v>1</v>
      </c>
      <c r="F2045" s="57" t="s">
        <v>7875</v>
      </c>
      <c r="G2045" s="11" t="s">
        <v>7876</v>
      </c>
      <c r="H2045" s="56" t="n">
        <v>4</v>
      </c>
    </row>
    <row r="2046" customFormat="false" ht="127.5" hidden="false" customHeight="false" outlineLevel="0" collapsed="false">
      <c r="A2046" s="54" t="s">
        <v>7427</v>
      </c>
      <c r="B2046" s="54" t="s">
        <v>63</v>
      </c>
      <c r="C2046" s="55" t="n">
        <v>40695</v>
      </c>
      <c r="D2046" s="55" t="n">
        <v>40847</v>
      </c>
      <c r="E2046" s="56" t="n">
        <v>1</v>
      </c>
      <c r="F2046" s="57" t="s">
        <v>7875</v>
      </c>
      <c r="G2046" s="11" t="s">
        <v>7876</v>
      </c>
      <c r="H2046" s="56" t="n">
        <v>4</v>
      </c>
    </row>
    <row r="2047" customFormat="false" ht="127.5" hidden="false" customHeight="false" outlineLevel="0" collapsed="false">
      <c r="A2047" s="54" t="s">
        <v>7434</v>
      </c>
      <c r="B2047" s="54" t="s">
        <v>63</v>
      </c>
      <c r="C2047" s="55" t="n">
        <v>40695</v>
      </c>
      <c r="D2047" s="55" t="n">
        <v>40847</v>
      </c>
      <c r="E2047" s="56" t="n">
        <v>1</v>
      </c>
      <c r="F2047" s="57" t="s">
        <v>7875</v>
      </c>
      <c r="G2047" s="11" t="s">
        <v>7876</v>
      </c>
      <c r="H2047" s="56" t="n">
        <v>4</v>
      </c>
    </row>
    <row r="2048" customFormat="false" ht="127.5" hidden="false" customHeight="false" outlineLevel="0" collapsed="false">
      <c r="A2048" s="54" t="s">
        <v>7438</v>
      </c>
      <c r="B2048" s="54" t="s">
        <v>63</v>
      </c>
      <c r="C2048" s="55" t="n">
        <v>40695</v>
      </c>
      <c r="D2048" s="55" t="n">
        <v>40847</v>
      </c>
      <c r="E2048" s="56" t="n">
        <v>1</v>
      </c>
      <c r="F2048" s="57" t="s">
        <v>7875</v>
      </c>
      <c r="G2048" s="11" t="s">
        <v>7876</v>
      </c>
      <c r="H2048" s="56" t="n">
        <v>4</v>
      </c>
    </row>
    <row r="2049" customFormat="false" ht="127.5" hidden="false" customHeight="false" outlineLevel="0" collapsed="false">
      <c r="A2049" s="54" t="s">
        <v>7441</v>
      </c>
      <c r="B2049" s="54" t="s">
        <v>63</v>
      </c>
      <c r="C2049" s="55" t="n">
        <v>40695</v>
      </c>
      <c r="D2049" s="55" t="n">
        <v>40847</v>
      </c>
      <c r="E2049" s="56" t="n">
        <v>1</v>
      </c>
      <c r="F2049" s="57" t="s">
        <v>7875</v>
      </c>
      <c r="G2049" s="11" t="s">
        <v>7876</v>
      </c>
      <c r="H2049" s="56" t="n">
        <v>4</v>
      </c>
    </row>
    <row r="2050" customFormat="false" ht="127.5" hidden="false" customHeight="false" outlineLevel="0" collapsed="false">
      <c r="A2050" s="54" t="s">
        <v>7445</v>
      </c>
      <c r="B2050" s="54" t="s">
        <v>63</v>
      </c>
      <c r="C2050" s="55" t="n">
        <v>40695</v>
      </c>
      <c r="D2050" s="55" t="n">
        <v>40847</v>
      </c>
      <c r="E2050" s="56" t="n">
        <v>1</v>
      </c>
      <c r="F2050" s="57" t="s">
        <v>7875</v>
      </c>
      <c r="G2050" s="11" t="s">
        <v>7876</v>
      </c>
      <c r="H2050" s="56" t="n">
        <v>4</v>
      </c>
    </row>
    <row r="2051" customFormat="false" ht="127.5" hidden="false" customHeight="false" outlineLevel="0" collapsed="false">
      <c r="A2051" s="54" t="s">
        <v>7449</v>
      </c>
      <c r="B2051" s="54" t="s">
        <v>63</v>
      </c>
      <c r="C2051" s="55" t="n">
        <v>40695</v>
      </c>
      <c r="D2051" s="55" t="n">
        <v>40847</v>
      </c>
      <c r="E2051" s="56" t="n">
        <v>1</v>
      </c>
      <c r="F2051" s="57" t="s">
        <v>7875</v>
      </c>
      <c r="G2051" s="11" t="s">
        <v>7876</v>
      </c>
      <c r="H2051" s="56" t="n">
        <v>4</v>
      </c>
    </row>
    <row r="2052" customFormat="false" ht="127.5" hidden="false" customHeight="false" outlineLevel="0" collapsed="false">
      <c r="A2052" s="54" t="s">
        <v>7453</v>
      </c>
      <c r="B2052" s="54" t="s">
        <v>63</v>
      </c>
      <c r="C2052" s="55" t="n">
        <v>40695</v>
      </c>
      <c r="D2052" s="55" t="n">
        <v>40847</v>
      </c>
      <c r="E2052" s="56" t="n">
        <v>1</v>
      </c>
      <c r="F2052" s="57" t="s">
        <v>7875</v>
      </c>
      <c r="G2052" s="11" t="s">
        <v>7876</v>
      </c>
      <c r="H2052" s="56" t="n">
        <v>4</v>
      </c>
    </row>
    <row r="2053" customFormat="false" ht="127.5" hidden="false" customHeight="false" outlineLevel="0" collapsed="false">
      <c r="A2053" s="54" t="s">
        <v>7457</v>
      </c>
      <c r="B2053" s="54" t="s">
        <v>63</v>
      </c>
      <c r="C2053" s="55" t="n">
        <v>40695</v>
      </c>
      <c r="D2053" s="55" t="n">
        <v>40847</v>
      </c>
      <c r="E2053" s="56" t="n">
        <v>1</v>
      </c>
      <c r="F2053" s="57" t="s">
        <v>7875</v>
      </c>
      <c r="G2053" s="11" t="s">
        <v>7876</v>
      </c>
      <c r="H2053" s="56" t="n">
        <v>4</v>
      </c>
    </row>
    <row r="2054" customFormat="false" ht="127.5" hidden="false" customHeight="false" outlineLevel="0" collapsed="false">
      <c r="A2054" s="54" t="s">
        <v>7461</v>
      </c>
      <c r="B2054" s="54" t="s">
        <v>63</v>
      </c>
      <c r="C2054" s="55" t="n">
        <v>40695</v>
      </c>
      <c r="D2054" s="55" t="n">
        <v>40847</v>
      </c>
      <c r="E2054" s="56" t="n">
        <v>1</v>
      </c>
      <c r="F2054" s="57" t="s">
        <v>7875</v>
      </c>
      <c r="G2054" s="11" t="s">
        <v>7876</v>
      </c>
      <c r="H2054" s="56" t="n">
        <v>4</v>
      </c>
    </row>
    <row r="2055" customFormat="false" ht="127.5" hidden="false" customHeight="false" outlineLevel="0" collapsed="false">
      <c r="A2055" s="54" t="s">
        <v>7464</v>
      </c>
      <c r="B2055" s="54" t="s">
        <v>63</v>
      </c>
      <c r="C2055" s="55" t="n">
        <v>40695</v>
      </c>
      <c r="D2055" s="55" t="n">
        <v>40847</v>
      </c>
      <c r="E2055" s="56" t="n">
        <v>1</v>
      </c>
      <c r="F2055" s="57" t="s">
        <v>7875</v>
      </c>
      <c r="G2055" s="11" t="s">
        <v>7876</v>
      </c>
      <c r="H2055" s="56" t="n">
        <v>4</v>
      </c>
    </row>
    <row r="2056" customFormat="false" ht="127.5" hidden="false" customHeight="false" outlineLevel="0" collapsed="false">
      <c r="A2056" s="54" t="s">
        <v>7468</v>
      </c>
      <c r="B2056" s="54" t="s">
        <v>63</v>
      </c>
      <c r="C2056" s="55" t="n">
        <v>40695</v>
      </c>
      <c r="D2056" s="55" t="n">
        <v>40847</v>
      </c>
      <c r="E2056" s="56" t="n">
        <v>1</v>
      </c>
      <c r="F2056" s="57" t="s">
        <v>7875</v>
      </c>
      <c r="G2056" s="11" t="s">
        <v>7876</v>
      </c>
      <c r="H2056" s="56" t="n">
        <v>4</v>
      </c>
    </row>
    <row r="2057" customFormat="false" ht="127.5" hidden="false" customHeight="false" outlineLevel="0" collapsed="false">
      <c r="A2057" s="54" t="s">
        <v>7472</v>
      </c>
      <c r="B2057" s="54" t="s">
        <v>63</v>
      </c>
      <c r="C2057" s="55" t="n">
        <v>40695</v>
      </c>
      <c r="D2057" s="55" t="n">
        <v>40847</v>
      </c>
      <c r="E2057" s="56" t="n">
        <v>1</v>
      </c>
      <c r="F2057" s="57" t="s">
        <v>7875</v>
      </c>
      <c r="G2057" s="11" t="s">
        <v>7876</v>
      </c>
      <c r="H2057" s="56" t="n">
        <v>4</v>
      </c>
    </row>
    <row r="2058" customFormat="false" ht="127.5" hidden="false" customHeight="false" outlineLevel="0" collapsed="false">
      <c r="A2058" s="54" t="s">
        <v>7474</v>
      </c>
      <c r="B2058" s="54" t="s">
        <v>63</v>
      </c>
      <c r="C2058" s="55" t="n">
        <v>40695</v>
      </c>
      <c r="D2058" s="55" t="n">
        <v>40847</v>
      </c>
      <c r="E2058" s="56" t="n">
        <v>1</v>
      </c>
      <c r="F2058" s="57" t="s">
        <v>7875</v>
      </c>
      <c r="G2058" s="11" t="s">
        <v>7876</v>
      </c>
      <c r="H2058" s="56" t="n">
        <v>2</v>
      </c>
    </row>
    <row r="2059" customFormat="false" ht="127.5" hidden="false" customHeight="false" outlineLevel="0" collapsed="false">
      <c r="A2059" s="54" t="s">
        <v>7476</v>
      </c>
      <c r="B2059" s="54" t="s">
        <v>63</v>
      </c>
      <c r="C2059" s="55" t="n">
        <v>40695</v>
      </c>
      <c r="D2059" s="55" t="n">
        <v>40847</v>
      </c>
      <c r="E2059" s="56" t="n">
        <v>1</v>
      </c>
      <c r="F2059" s="57" t="s">
        <v>7875</v>
      </c>
      <c r="G2059" s="11" t="s">
        <v>7876</v>
      </c>
      <c r="H2059" s="56" t="n">
        <v>4</v>
      </c>
    </row>
    <row r="2060" customFormat="false" ht="127.5" hidden="false" customHeight="false" outlineLevel="0" collapsed="false">
      <c r="A2060" s="54" t="s">
        <v>7484</v>
      </c>
      <c r="B2060" s="54" t="s">
        <v>63</v>
      </c>
      <c r="C2060" s="55" t="n">
        <v>40695</v>
      </c>
      <c r="D2060" s="55" t="n">
        <v>40847</v>
      </c>
      <c r="E2060" s="56" t="n">
        <v>1</v>
      </c>
      <c r="F2060" s="57" t="s">
        <v>7875</v>
      </c>
      <c r="G2060" s="11" t="s">
        <v>7876</v>
      </c>
      <c r="H2060" s="56" t="n">
        <v>4</v>
      </c>
    </row>
    <row r="2061" customFormat="false" ht="127.5" hidden="false" customHeight="false" outlineLevel="0" collapsed="false">
      <c r="A2061" s="54" t="s">
        <v>7487</v>
      </c>
      <c r="B2061" s="54" t="s">
        <v>63</v>
      </c>
      <c r="C2061" s="55" t="n">
        <v>40695</v>
      </c>
      <c r="D2061" s="55" t="n">
        <v>40847</v>
      </c>
      <c r="E2061" s="56" t="n">
        <v>1</v>
      </c>
      <c r="F2061" s="57" t="s">
        <v>7875</v>
      </c>
      <c r="G2061" s="11" t="s">
        <v>7876</v>
      </c>
      <c r="H2061" s="56" t="n">
        <v>4</v>
      </c>
    </row>
    <row r="2062" customFormat="false" ht="127.5" hidden="false" customHeight="false" outlineLevel="0" collapsed="false">
      <c r="A2062" s="54" t="s">
        <v>7490</v>
      </c>
      <c r="B2062" s="54" t="s">
        <v>63</v>
      </c>
      <c r="C2062" s="55" t="n">
        <v>40695</v>
      </c>
      <c r="D2062" s="55" t="n">
        <v>40847</v>
      </c>
      <c r="E2062" s="56" t="n">
        <v>1</v>
      </c>
      <c r="F2062" s="57" t="s">
        <v>7875</v>
      </c>
      <c r="G2062" s="11" t="s">
        <v>7876</v>
      </c>
      <c r="H2062" s="56" t="n">
        <v>4</v>
      </c>
    </row>
    <row r="2063" customFormat="false" ht="127.5" hidden="false" customHeight="false" outlineLevel="0" collapsed="false">
      <c r="A2063" s="54" t="s">
        <v>7493</v>
      </c>
      <c r="B2063" s="54" t="s">
        <v>63</v>
      </c>
      <c r="C2063" s="55" t="n">
        <v>40695</v>
      </c>
      <c r="D2063" s="55" t="n">
        <v>40847</v>
      </c>
      <c r="E2063" s="56" t="n">
        <v>1</v>
      </c>
      <c r="F2063" s="57" t="s">
        <v>7875</v>
      </c>
      <c r="G2063" s="11" t="s">
        <v>7876</v>
      </c>
      <c r="H2063" s="56" t="n">
        <v>3</v>
      </c>
    </row>
    <row r="2064" customFormat="false" ht="127.5" hidden="false" customHeight="false" outlineLevel="0" collapsed="false">
      <c r="A2064" s="54" t="s">
        <v>7496</v>
      </c>
      <c r="B2064" s="54" t="s">
        <v>63</v>
      </c>
      <c r="C2064" s="55" t="n">
        <v>40695</v>
      </c>
      <c r="D2064" s="55" t="n">
        <v>40847</v>
      </c>
      <c r="E2064" s="56" t="n">
        <v>1</v>
      </c>
      <c r="F2064" s="57" t="s">
        <v>7875</v>
      </c>
      <c r="G2064" s="11" t="s">
        <v>7876</v>
      </c>
      <c r="H2064" s="56" t="n">
        <v>4</v>
      </c>
    </row>
    <row r="2065" customFormat="false" ht="127.5" hidden="false" customHeight="false" outlineLevel="0" collapsed="false">
      <c r="A2065" s="54" t="s">
        <v>7501</v>
      </c>
      <c r="B2065" s="54" t="s">
        <v>63</v>
      </c>
      <c r="C2065" s="55" t="n">
        <v>40695</v>
      </c>
      <c r="D2065" s="55" t="n">
        <v>40847</v>
      </c>
      <c r="E2065" s="56" t="n">
        <v>1</v>
      </c>
      <c r="F2065" s="57" t="s">
        <v>7875</v>
      </c>
      <c r="G2065" s="11" t="s">
        <v>7876</v>
      </c>
      <c r="H2065" s="56" t="n">
        <v>4</v>
      </c>
    </row>
    <row r="2066" customFormat="false" ht="127.5" hidden="false" customHeight="false" outlineLevel="0" collapsed="false">
      <c r="A2066" s="54" t="s">
        <v>7504</v>
      </c>
      <c r="B2066" s="54" t="s">
        <v>63</v>
      </c>
      <c r="C2066" s="55" t="n">
        <v>40695</v>
      </c>
      <c r="D2066" s="55" t="n">
        <v>40847</v>
      </c>
      <c r="E2066" s="56" t="n">
        <v>1</v>
      </c>
      <c r="F2066" s="57" t="s">
        <v>7875</v>
      </c>
      <c r="G2066" s="11" t="s">
        <v>7876</v>
      </c>
      <c r="H2066" s="56" t="n">
        <v>4</v>
      </c>
    </row>
    <row r="2067" customFormat="false" ht="127.5" hidden="false" customHeight="false" outlineLevel="0" collapsed="false">
      <c r="A2067" s="54" t="s">
        <v>7509</v>
      </c>
      <c r="B2067" s="54" t="s">
        <v>63</v>
      </c>
      <c r="C2067" s="55" t="n">
        <v>40695</v>
      </c>
      <c r="D2067" s="55" t="n">
        <v>40847</v>
      </c>
      <c r="E2067" s="56" t="n">
        <v>1</v>
      </c>
      <c r="F2067" s="57" t="s">
        <v>7875</v>
      </c>
      <c r="G2067" s="11" t="s">
        <v>7876</v>
      </c>
      <c r="H2067" s="56" t="n">
        <v>4</v>
      </c>
    </row>
    <row r="2068" customFormat="false" ht="127.5" hidden="false" customHeight="false" outlineLevel="0" collapsed="false">
      <c r="A2068" s="54" t="s">
        <v>7512</v>
      </c>
      <c r="B2068" s="54" t="s">
        <v>63</v>
      </c>
      <c r="C2068" s="55" t="n">
        <v>40695</v>
      </c>
      <c r="D2068" s="55" t="n">
        <v>40847</v>
      </c>
      <c r="E2068" s="56" t="n">
        <v>1</v>
      </c>
      <c r="F2068" s="57" t="s">
        <v>7875</v>
      </c>
      <c r="G2068" s="11" t="s">
        <v>7876</v>
      </c>
      <c r="H2068" s="56" t="n">
        <v>4</v>
      </c>
    </row>
    <row r="2069" customFormat="false" ht="127.5" hidden="false" customHeight="false" outlineLevel="0" collapsed="false">
      <c r="A2069" s="54" t="s">
        <v>7515</v>
      </c>
      <c r="B2069" s="54" t="s">
        <v>63</v>
      </c>
      <c r="C2069" s="55" t="n">
        <v>40695</v>
      </c>
      <c r="D2069" s="55" t="n">
        <v>40847</v>
      </c>
      <c r="E2069" s="56" t="n">
        <v>1</v>
      </c>
      <c r="F2069" s="57" t="s">
        <v>7875</v>
      </c>
      <c r="G2069" s="11" t="s">
        <v>7876</v>
      </c>
      <c r="H2069" s="56" t="n">
        <v>4</v>
      </c>
    </row>
    <row r="2070" customFormat="false" ht="127.5" hidden="false" customHeight="false" outlineLevel="0" collapsed="false">
      <c r="A2070" s="54" t="s">
        <v>7519</v>
      </c>
      <c r="B2070" s="54" t="s">
        <v>63</v>
      </c>
      <c r="C2070" s="55" t="n">
        <v>40695</v>
      </c>
      <c r="D2070" s="55" t="n">
        <v>40847</v>
      </c>
      <c r="E2070" s="56" t="n">
        <v>1</v>
      </c>
      <c r="F2070" s="57" t="s">
        <v>7875</v>
      </c>
      <c r="G2070" s="11" t="s">
        <v>7876</v>
      </c>
      <c r="H2070" s="56" t="n">
        <v>4</v>
      </c>
    </row>
    <row r="2071" customFormat="false" ht="127.5" hidden="false" customHeight="false" outlineLevel="0" collapsed="false">
      <c r="A2071" s="54" t="s">
        <v>7522</v>
      </c>
      <c r="B2071" s="54" t="s">
        <v>63</v>
      </c>
      <c r="C2071" s="55" t="n">
        <v>40695</v>
      </c>
      <c r="D2071" s="55" t="n">
        <v>40847</v>
      </c>
      <c r="E2071" s="56" t="n">
        <v>1</v>
      </c>
      <c r="F2071" s="57" t="s">
        <v>7875</v>
      </c>
      <c r="G2071" s="11" t="s">
        <v>7876</v>
      </c>
      <c r="H2071" s="56" t="n">
        <v>4</v>
      </c>
    </row>
    <row r="2072" customFormat="false" ht="127.5" hidden="false" customHeight="false" outlineLevel="0" collapsed="false">
      <c r="A2072" s="54" t="s">
        <v>7527</v>
      </c>
      <c r="B2072" s="54" t="s">
        <v>63</v>
      </c>
      <c r="C2072" s="55" t="n">
        <v>40695</v>
      </c>
      <c r="D2072" s="55" t="n">
        <v>40847</v>
      </c>
      <c r="E2072" s="56" t="n">
        <v>1</v>
      </c>
      <c r="F2072" s="57" t="s">
        <v>7875</v>
      </c>
      <c r="G2072" s="11" t="s">
        <v>7876</v>
      </c>
      <c r="H2072" s="56" t="n">
        <v>4</v>
      </c>
    </row>
    <row r="2073" customFormat="false" ht="127.5" hidden="false" customHeight="false" outlineLevel="0" collapsed="false">
      <c r="A2073" s="54" t="s">
        <v>7531</v>
      </c>
      <c r="B2073" s="54" t="s">
        <v>63</v>
      </c>
      <c r="C2073" s="55" t="n">
        <v>40695</v>
      </c>
      <c r="D2073" s="55" t="n">
        <v>40847</v>
      </c>
      <c r="E2073" s="56" t="n">
        <v>1</v>
      </c>
      <c r="F2073" s="57" t="s">
        <v>7875</v>
      </c>
      <c r="G2073" s="11" t="s">
        <v>7876</v>
      </c>
      <c r="H2073" s="56" t="n">
        <v>4</v>
      </c>
    </row>
    <row r="2074" customFormat="false" ht="127.5" hidden="false" customHeight="false" outlineLevel="0" collapsed="false">
      <c r="A2074" s="54" t="s">
        <v>7535</v>
      </c>
      <c r="B2074" s="54" t="s">
        <v>63</v>
      </c>
      <c r="C2074" s="55" t="n">
        <v>40695</v>
      </c>
      <c r="D2074" s="55" t="n">
        <v>40847</v>
      </c>
      <c r="E2074" s="56" t="n">
        <v>1</v>
      </c>
      <c r="F2074" s="57" t="s">
        <v>7875</v>
      </c>
      <c r="G2074" s="11" t="s">
        <v>7876</v>
      </c>
      <c r="H2074" s="56" t="n">
        <v>4</v>
      </c>
    </row>
    <row r="2075" customFormat="false" ht="127.5" hidden="false" customHeight="false" outlineLevel="0" collapsed="false">
      <c r="A2075" s="54" t="s">
        <v>7538</v>
      </c>
      <c r="B2075" s="54" t="s">
        <v>63</v>
      </c>
      <c r="C2075" s="55" t="n">
        <v>40695</v>
      </c>
      <c r="D2075" s="55" t="n">
        <v>40847</v>
      </c>
      <c r="E2075" s="56" t="n">
        <v>1</v>
      </c>
      <c r="F2075" s="57" t="s">
        <v>7875</v>
      </c>
      <c r="G2075" s="11" t="s">
        <v>7876</v>
      </c>
      <c r="H2075" s="56" t="n">
        <v>4</v>
      </c>
    </row>
    <row r="2076" customFormat="false" ht="127.5" hidden="false" customHeight="false" outlineLevel="0" collapsed="false">
      <c r="A2076" s="54" t="s">
        <v>7546</v>
      </c>
      <c r="B2076" s="54" t="s">
        <v>63</v>
      </c>
      <c r="C2076" s="55" t="n">
        <v>40695</v>
      </c>
      <c r="D2076" s="55" t="n">
        <v>40847</v>
      </c>
      <c r="E2076" s="56" t="n">
        <v>1</v>
      </c>
      <c r="F2076" s="57" t="s">
        <v>7875</v>
      </c>
      <c r="G2076" s="11" t="s">
        <v>7876</v>
      </c>
      <c r="H2076" s="56" t="n">
        <v>4</v>
      </c>
    </row>
    <row r="2077" customFormat="false" ht="127.5" hidden="false" customHeight="false" outlineLevel="0" collapsed="false">
      <c r="A2077" s="54" t="s">
        <v>7550</v>
      </c>
      <c r="B2077" s="54" t="s">
        <v>63</v>
      </c>
      <c r="C2077" s="55" t="n">
        <v>40695</v>
      </c>
      <c r="D2077" s="55" t="n">
        <v>40847</v>
      </c>
      <c r="E2077" s="56" t="n">
        <v>1</v>
      </c>
      <c r="F2077" s="57" t="s">
        <v>7875</v>
      </c>
      <c r="G2077" s="11" t="s">
        <v>7876</v>
      </c>
      <c r="H2077" s="56" t="n">
        <v>4</v>
      </c>
    </row>
    <row r="2078" customFormat="false" ht="127.5" hidden="false" customHeight="false" outlineLevel="0" collapsed="false">
      <c r="A2078" s="54" t="s">
        <v>7554</v>
      </c>
      <c r="B2078" s="54" t="s">
        <v>63</v>
      </c>
      <c r="C2078" s="55" t="n">
        <v>40695</v>
      </c>
      <c r="D2078" s="55" t="n">
        <v>40847</v>
      </c>
      <c r="E2078" s="56" t="n">
        <v>1</v>
      </c>
      <c r="F2078" s="57" t="s">
        <v>7875</v>
      </c>
      <c r="G2078" s="11" t="s">
        <v>7876</v>
      </c>
      <c r="H2078" s="56" t="n">
        <v>4</v>
      </c>
    </row>
    <row r="2079" customFormat="false" ht="127.5" hidden="false" customHeight="false" outlineLevel="0" collapsed="false">
      <c r="A2079" s="54" t="s">
        <v>7558</v>
      </c>
      <c r="B2079" s="54" t="s">
        <v>63</v>
      </c>
      <c r="C2079" s="55" t="n">
        <v>40695</v>
      </c>
      <c r="D2079" s="55" t="n">
        <v>40847</v>
      </c>
      <c r="E2079" s="56" t="n">
        <v>1</v>
      </c>
      <c r="F2079" s="57" t="s">
        <v>7875</v>
      </c>
      <c r="G2079" s="11" t="s">
        <v>7876</v>
      </c>
      <c r="H2079" s="56" t="n">
        <v>4</v>
      </c>
    </row>
    <row r="2080" customFormat="false" ht="127.5" hidden="false" customHeight="false" outlineLevel="0" collapsed="false">
      <c r="A2080" s="54" t="s">
        <v>7561</v>
      </c>
      <c r="B2080" s="54" t="s">
        <v>63</v>
      </c>
      <c r="C2080" s="55" t="n">
        <v>40695</v>
      </c>
      <c r="D2080" s="55" t="n">
        <v>40847</v>
      </c>
      <c r="E2080" s="56" t="n">
        <v>1</v>
      </c>
      <c r="F2080" s="57" t="s">
        <v>7875</v>
      </c>
      <c r="G2080" s="11" t="s">
        <v>7876</v>
      </c>
      <c r="H2080" s="56" t="n">
        <v>4</v>
      </c>
    </row>
    <row r="2081" customFormat="false" ht="127.5" hidden="false" customHeight="false" outlineLevel="0" collapsed="false">
      <c r="A2081" s="54" t="s">
        <v>7565</v>
      </c>
      <c r="B2081" s="54" t="s">
        <v>63</v>
      </c>
      <c r="C2081" s="55" t="n">
        <v>40695</v>
      </c>
      <c r="D2081" s="55" t="n">
        <v>40847</v>
      </c>
      <c r="E2081" s="56" t="n">
        <v>1</v>
      </c>
      <c r="F2081" s="57" t="s">
        <v>7875</v>
      </c>
      <c r="G2081" s="11" t="s">
        <v>7876</v>
      </c>
      <c r="H2081" s="56" t="n">
        <v>4</v>
      </c>
    </row>
    <row r="2082" customFormat="false" ht="127.5" hidden="false" customHeight="false" outlineLevel="0" collapsed="false">
      <c r="A2082" s="54" t="s">
        <v>7574</v>
      </c>
      <c r="B2082" s="54" t="s">
        <v>63</v>
      </c>
      <c r="C2082" s="55" t="n">
        <v>40695</v>
      </c>
      <c r="D2082" s="55" t="n">
        <v>40847</v>
      </c>
      <c r="E2082" s="56" t="n">
        <v>1</v>
      </c>
      <c r="F2082" s="57" t="s">
        <v>7875</v>
      </c>
      <c r="G2082" s="11" t="s">
        <v>7876</v>
      </c>
      <c r="H2082" s="56" t="n">
        <v>4</v>
      </c>
    </row>
    <row r="2083" customFormat="false" ht="127.5" hidden="false" customHeight="false" outlineLevel="0" collapsed="false">
      <c r="A2083" s="54" t="s">
        <v>7578</v>
      </c>
      <c r="B2083" s="54" t="s">
        <v>63</v>
      </c>
      <c r="C2083" s="55" t="n">
        <v>40695</v>
      </c>
      <c r="D2083" s="55" t="n">
        <v>40847</v>
      </c>
      <c r="E2083" s="56" t="n">
        <v>1</v>
      </c>
      <c r="F2083" s="57" t="s">
        <v>7875</v>
      </c>
      <c r="G2083" s="11" t="s">
        <v>7876</v>
      </c>
      <c r="H2083" s="56" t="n">
        <v>4</v>
      </c>
    </row>
    <row r="2084" customFormat="false" ht="127.5" hidden="false" customHeight="false" outlineLevel="0" collapsed="false">
      <c r="A2084" s="54" t="s">
        <v>7582</v>
      </c>
      <c r="B2084" s="54" t="s">
        <v>63</v>
      </c>
      <c r="C2084" s="55" t="n">
        <v>40695</v>
      </c>
      <c r="D2084" s="55" t="n">
        <v>40847</v>
      </c>
      <c r="E2084" s="56" t="n">
        <v>1</v>
      </c>
      <c r="F2084" s="57" t="s">
        <v>7875</v>
      </c>
      <c r="G2084" s="11" t="s">
        <v>7876</v>
      </c>
      <c r="H2084" s="56" t="n">
        <v>4</v>
      </c>
    </row>
    <row r="2085" customFormat="false" ht="127.5" hidden="false" customHeight="false" outlineLevel="0" collapsed="false">
      <c r="A2085" s="54" t="s">
        <v>7586</v>
      </c>
      <c r="B2085" s="54" t="s">
        <v>63</v>
      </c>
      <c r="C2085" s="55" t="n">
        <v>40695</v>
      </c>
      <c r="D2085" s="55" t="n">
        <v>40847</v>
      </c>
      <c r="E2085" s="56" t="n">
        <v>1</v>
      </c>
      <c r="F2085" s="57" t="s">
        <v>7875</v>
      </c>
      <c r="G2085" s="11" t="s">
        <v>7876</v>
      </c>
      <c r="H2085" s="56" t="n">
        <v>4</v>
      </c>
    </row>
    <row r="2086" customFormat="false" ht="127.5" hidden="false" customHeight="false" outlineLevel="0" collapsed="false">
      <c r="A2086" s="54" t="s">
        <v>7590</v>
      </c>
      <c r="B2086" s="54" t="s">
        <v>63</v>
      </c>
      <c r="C2086" s="55" t="n">
        <v>40695</v>
      </c>
      <c r="D2086" s="55" t="n">
        <v>40847</v>
      </c>
      <c r="E2086" s="56" t="n">
        <v>1</v>
      </c>
      <c r="F2086" s="57" t="s">
        <v>7875</v>
      </c>
      <c r="G2086" s="11" t="s">
        <v>7876</v>
      </c>
      <c r="H2086" s="56" t="n">
        <v>4</v>
      </c>
    </row>
    <row r="2087" customFormat="false" ht="127.5" hidden="false" customHeight="false" outlineLevel="0" collapsed="false">
      <c r="A2087" s="54" t="s">
        <v>7594</v>
      </c>
      <c r="B2087" s="54" t="s">
        <v>63</v>
      </c>
      <c r="C2087" s="55" t="n">
        <v>40695</v>
      </c>
      <c r="D2087" s="55" t="n">
        <v>40847</v>
      </c>
      <c r="E2087" s="56" t="n">
        <v>1</v>
      </c>
      <c r="F2087" s="57" t="s">
        <v>7875</v>
      </c>
      <c r="G2087" s="11" t="s">
        <v>7876</v>
      </c>
      <c r="H2087" s="56" t="n">
        <v>4</v>
      </c>
    </row>
    <row r="2088" customFormat="false" ht="127.5" hidden="false" customHeight="false" outlineLevel="0" collapsed="false">
      <c r="A2088" s="54" t="s">
        <v>7598</v>
      </c>
      <c r="B2088" s="54" t="s">
        <v>63</v>
      </c>
      <c r="C2088" s="55" t="n">
        <v>40695</v>
      </c>
      <c r="D2088" s="55" t="n">
        <v>40847</v>
      </c>
      <c r="E2088" s="56" t="n">
        <v>1</v>
      </c>
      <c r="F2088" s="57" t="s">
        <v>7875</v>
      </c>
      <c r="G2088" s="11" t="s">
        <v>7876</v>
      </c>
      <c r="H2088" s="56" t="n">
        <v>4</v>
      </c>
    </row>
    <row r="2089" customFormat="false" ht="127.5" hidden="false" customHeight="false" outlineLevel="0" collapsed="false">
      <c r="A2089" s="54" t="s">
        <v>7605</v>
      </c>
      <c r="B2089" s="54" t="s">
        <v>63</v>
      </c>
      <c r="C2089" s="55" t="n">
        <v>40695</v>
      </c>
      <c r="D2089" s="55" t="n">
        <v>40847</v>
      </c>
      <c r="E2089" s="56" t="n">
        <v>1</v>
      </c>
      <c r="F2089" s="57" t="s">
        <v>7875</v>
      </c>
      <c r="G2089" s="11" t="s">
        <v>7876</v>
      </c>
      <c r="H2089" s="56" t="n">
        <v>2</v>
      </c>
    </row>
    <row r="2090" customFormat="false" ht="127.5" hidden="false" customHeight="false" outlineLevel="0" collapsed="false">
      <c r="A2090" s="54" t="s">
        <v>7608</v>
      </c>
      <c r="B2090" s="54" t="s">
        <v>63</v>
      </c>
      <c r="C2090" s="55" t="n">
        <v>40695</v>
      </c>
      <c r="D2090" s="55" t="n">
        <v>40847</v>
      </c>
      <c r="E2090" s="56" t="n">
        <v>1</v>
      </c>
      <c r="F2090" s="57" t="s">
        <v>7875</v>
      </c>
      <c r="G2090" s="11" t="s">
        <v>7876</v>
      </c>
      <c r="H2090" s="56" t="n">
        <v>4</v>
      </c>
    </row>
    <row r="2091" customFormat="false" ht="127.5" hidden="false" customHeight="false" outlineLevel="0" collapsed="false">
      <c r="A2091" s="54" t="s">
        <v>7613</v>
      </c>
      <c r="B2091" s="54" t="s">
        <v>63</v>
      </c>
      <c r="C2091" s="55" t="n">
        <v>40695</v>
      </c>
      <c r="D2091" s="55" t="n">
        <v>40847</v>
      </c>
      <c r="E2091" s="56" t="n">
        <v>1</v>
      </c>
      <c r="F2091" s="57" t="s">
        <v>7875</v>
      </c>
      <c r="G2091" s="11" t="s">
        <v>7876</v>
      </c>
      <c r="H2091" s="56" t="n">
        <v>4</v>
      </c>
    </row>
    <row r="2092" customFormat="false" ht="127.5" hidden="false" customHeight="false" outlineLevel="0" collapsed="false">
      <c r="A2092" s="54" t="s">
        <v>7617</v>
      </c>
      <c r="B2092" s="54" t="s">
        <v>63</v>
      </c>
      <c r="C2092" s="55" t="n">
        <v>40695</v>
      </c>
      <c r="D2092" s="55" t="n">
        <v>40847</v>
      </c>
      <c r="E2092" s="56" t="n">
        <v>1</v>
      </c>
      <c r="F2092" s="57" t="s">
        <v>7875</v>
      </c>
      <c r="G2092" s="11" t="s">
        <v>7876</v>
      </c>
      <c r="H2092" s="56" t="n">
        <v>4</v>
      </c>
    </row>
    <row r="2093" customFormat="false" ht="127.5" hidden="false" customHeight="false" outlineLevel="0" collapsed="false">
      <c r="A2093" s="54" t="s">
        <v>7621</v>
      </c>
      <c r="B2093" s="54" t="s">
        <v>63</v>
      </c>
      <c r="C2093" s="55" t="n">
        <v>40695</v>
      </c>
      <c r="D2093" s="55" t="n">
        <v>40847</v>
      </c>
      <c r="E2093" s="56" t="n">
        <v>1</v>
      </c>
      <c r="F2093" s="57" t="s">
        <v>7875</v>
      </c>
      <c r="G2093" s="11" t="s">
        <v>7876</v>
      </c>
      <c r="H2093" s="56" t="n">
        <v>4</v>
      </c>
    </row>
    <row r="2094" customFormat="false" ht="127.5" hidden="false" customHeight="false" outlineLevel="0" collapsed="false">
      <c r="A2094" s="54" t="s">
        <v>7624</v>
      </c>
      <c r="B2094" s="54" t="s">
        <v>63</v>
      </c>
      <c r="C2094" s="55" t="n">
        <v>40695</v>
      </c>
      <c r="D2094" s="55" t="n">
        <v>40847</v>
      </c>
      <c r="E2094" s="56" t="n">
        <v>1</v>
      </c>
      <c r="F2094" s="57" t="s">
        <v>7875</v>
      </c>
      <c r="G2094" s="11" t="s">
        <v>7876</v>
      </c>
      <c r="H2094" s="56" t="n">
        <v>4</v>
      </c>
    </row>
    <row r="2095" customFormat="false" ht="127.5" hidden="false" customHeight="false" outlineLevel="0" collapsed="false">
      <c r="A2095" s="54" t="s">
        <v>7628</v>
      </c>
      <c r="B2095" s="54" t="s">
        <v>63</v>
      </c>
      <c r="C2095" s="55" t="n">
        <v>40695</v>
      </c>
      <c r="D2095" s="55" t="n">
        <v>40847</v>
      </c>
      <c r="E2095" s="56" t="n">
        <v>1</v>
      </c>
      <c r="F2095" s="57" t="s">
        <v>7875</v>
      </c>
      <c r="G2095" s="11" t="s">
        <v>7876</v>
      </c>
      <c r="H2095" s="56" t="n">
        <v>4</v>
      </c>
    </row>
    <row r="2096" customFormat="false" ht="127.5" hidden="false" customHeight="false" outlineLevel="0" collapsed="false">
      <c r="A2096" s="54" t="s">
        <v>7633</v>
      </c>
      <c r="B2096" s="54" t="s">
        <v>63</v>
      </c>
      <c r="C2096" s="55" t="n">
        <v>40695</v>
      </c>
      <c r="D2096" s="55" t="n">
        <v>40847</v>
      </c>
      <c r="E2096" s="56" t="n">
        <v>1</v>
      </c>
      <c r="F2096" s="57" t="s">
        <v>7875</v>
      </c>
      <c r="G2096" s="11" t="s">
        <v>7876</v>
      </c>
      <c r="H2096" s="56" t="n">
        <v>4</v>
      </c>
    </row>
    <row r="2097" customFormat="false" ht="127.5" hidden="false" customHeight="false" outlineLevel="0" collapsed="false">
      <c r="A2097" s="54" t="s">
        <v>7637</v>
      </c>
      <c r="B2097" s="54" t="s">
        <v>63</v>
      </c>
      <c r="C2097" s="55" t="n">
        <v>40695</v>
      </c>
      <c r="D2097" s="55" t="n">
        <v>40847</v>
      </c>
      <c r="E2097" s="56" t="n">
        <v>1</v>
      </c>
      <c r="F2097" s="57" t="s">
        <v>7875</v>
      </c>
      <c r="G2097" s="11" t="s">
        <v>7876</v>
      </c>
      <c r="H2097" s="56" t="n">
        <v>4</v>
      </c>
    </row>
    <row r="2098" customFormat="false" ht="127.5" hidden="false" customHeight="false" outlineLevel="0" collapsed="false">
      <c r="A2098" s="54" t="s">
        <v>7640</v>
      </c>
      <c r="B2098" s="54" t="s">
        <v>63</v>
      </c>
      <c r="C2098" s="55" t="n">
        <v>40695</v>
      </c>
      <c r="D2098" s="55" t="n">
        <v>40847</v>
      </c>
      <c r="E2098" s="56" t="n">
        <v>1</v>
      </c>
      <c r="F2098" s="57" t="s">
        <v>7875</v>
      </c>
      <c r="G2098" s="11" t="s">
        <v>7876</v>
      </c>
      <c r="H2098" s="56" t="n">
        <v>4</v>
      </c>
    </row>
    <row r="2099" customFormat="false" ht="127.5" hidden="false" customHeight="false" outlineLevel="0" collapsed="false">
      <c r="A2099" s="54" t="s">
        <v>7644</v>
      </c>
      <c r="B2099" s="54" t="s">
        <v>63</v>
      </c>
      <c r="C2099" s="55" t="n">
        <v>40695</v>
      </c>
      <c r="D2099" s="55" t="n">
        <v>40847</v>
      </c>
      <c r="E2099" s="56" t="n">
        <v>1</v>
      </c>
      <c r="F2099" s="57" t="s">
        <v>7875</v>
      </c>
      <c r="G2099" s="11" t="s">
        <v>7876</v>
      </c>
      <c r="H2099" s="56" t="n">
        <v>4</v>
      </c>
    </row>
    <row r="2100" customFormat="false" ht="127.5" hidden="false" customHeight="false" outlineLevel="0" collapsed="false">
      <c r="A2100" s="54" t="s">
        <v>7648</v>
      </c>
      <c r="B2100" s="54" t="s">
        <v>63</v>
      </c>
      <c r="C2100" s="55" t="n">
        <v>40695</v>
      </c>
      <c r="D2100" s="55" t="n">
        <v>40847</v>
      </c>
      <c r="E2100" s="56" t="n">
        <v>1</v>
      </c>
      <c r="F2100" s="57" t="s">
        <v>7875</v>
      </c>
      <c r="G2100" s="11" t="s">
        <v>7876</v>
      </c>
      <c r="H2100" s="56" t="n">
        <v>4</v>
      </c>
    </row>
    <row r="2101" customFormat="false" ht="127.5" hidden="false" customHeight="false" outlineLevel="0" collapsed="false">
      <c r="A2101" s="54" t="s">
        <v>7653</v>
      </c>
      <c r="B2101" s="54" t="s">
        <v>63</v>
      </c>
      <c r="C2101" s="55" t="n">
        <v>40695</v>
      </c>
      <c r="D2101" s="55" t="n">
        <v>40847</v>
      </c>
      <c r="E2101" s="56" t="n">
        <v>1</v>
      </c>
      <c r="F2101" s="57" t="s">
        <v>7875</v>
      </c>
      <c r="G2101" s="11" t="s">
        <v>7876</v>
      </c>
      <c r="H2101" s="56" t="n">
        <v>4</v>
      </c>
    </row>
    <row r="2102" customFormat="false" ht="127.5" hidden="false" customHeight="false" outlineLevel="0" collapsed="false">
      <c r="A2102" s="54" t="s">
        <v>7656</v>
      </c>
      <c r="B2102" s="54" t="s">
        <v>63</v>
      </c>
      <c r="C2102" s="55" t="n">
        <v>40695</v>
      </c>
      <c r="D2102" s="55" t="n">
        <v>40847</v>
      </c>
      <c r="E2102" s="56" t="n">
        <v>1</v>
      </c>
      <c r="F2102" s="57" t="s">
        <v>7875</v>
      </c>
      <c r="G2102" s="11" t="s">
        <v>7876</v>
      </c>
      <c r="H2102" s="56" t="n">
        <v>4</v>
      </c>
    </row>
    <row r="2103" customFormat="false" ht="127.5" hidden="false" customHeight="false" outlineLevel="0" collapsed="false">
      <c r="A2103" s="54" t="s">
        <v>7659</v>
      </c>
      <c r="B2103" s="54" t="s">
        <v>63</v>
      </c>
      <c r="C2103" s="55" t="n">
        <v>40695</v>
      </c>
      <c r="D2103" s="55" t="n">
        <v>40847</v>
      </c>
      <c r="E2103" s="56" t="n">
        <v>1</v>
      </c>
      <c r="F2103" s="57" t="s">
        <v>7875</v>
      </c>
      <c r="G2103" s="11" t="s">
        <v>7876</v>
      </c>
      <c r="H2103" s="56" t="n">
        <v>4</v>
      </c>
    </row>
    <row r="2104" customFormat="false" ht="127.5" hidden="false" customHeight="false" outlineLevel="0" collapsed="false">
      <c r="A2104" s="54" t="s">
        <v>7664</v>
      </c>
      <c r="B2104" s="54" t="s">
        <v>63</v>
      </c>
      <c r="C2104" s="55" t="n">
        <v>40695</v>
      </c>
      <c r="D2104" s="55" t="n">
        <v>40847</v>
      </c>
      <c r="E2104" s="56" t="n">
        <v>1</v>
      </c>
      <c r="F2104" s="57" t="s">
        <v>7875</v>
      </c>
      <c r="G2104" s="11" t="s">
        <v>7876</v>
      </c>
      <c r="H2104" s="56" t="n">
        <v>4</v>
      </c>
    </row>
    <row r="2105" customFormat="false" ht="127.5" hidden="false" customHeight="false" outlineLevel="0" collapsed="false">
      <c r="A2105" s="54" t="s">
        <v>7667</v>
      </c>
      <c r="B2105" s="54" t="s">
        <v>63</v>
      </c>
      <c r="C2105" s="55" t="n">
        <v>40695</v>
      </c>
      <c r="D2105" s="55" t="n">
        <v>40847</v>
      </c>
      <c r="E2105" s="56" t="n">
        <v>1</v>
      </c>
      <c r="F2105" s="57" t="s">
        <v>7875</v>
      </c>
      <c r="G2105" s="11" t="s">
        <v>7876</v>
      </c>
      <c r="H2105" s="56" t="n">
        <v>4</v>
      </c>
    </row>
    <row r="2106" customFormat="false" ht="127.5" hidden="false" customHeight="false" outlineLevel="0" collapsed="false">
      <c r="A2106" s="54" t="s">
        <v>7675</v>
      </c>
      <c r="B2106" s="54" t="s">
        <v>63</v>
      </c>
      <c r="C2106" s="55" t="n">
        <v>40695</v>
      </c>
      <c r="D2106" s="55" t="n">
        <v>40847</v>
      </c>
      <c r="E2106" s="56" t="n">
        <v>1</v>
      </c>
      <c r="F2106" s="57" t="s">
        <v>7875</v>
      </c>
      <c r="G2106" s="11" t="s">
        <v>7876</v>
      </c>
      <c r="H2106" s="56" t="n">
        <v>4</v>
      </c>
    </row>
    <row r="2107" customFormat="false" ht="127.5" hidden="false" customHeight="false" outlineLevel="0" collapsed="false">
      <c r="A2107" s="54" t="s">
        <v>7678</v>
      </c>
      <c r="B2107" s="54" t="s">
        <v>63</v>
      </c>
      <c r="C2107" s="55" t="n">
        <v>40695</v>
      </c>
      <c r="D2107" s="55" t="n">
        <v>40847</v>
      </c>
      <c r="E2107" s="56" t="n">
        <v>1</v>
      </c>
      <c r="F2107" s="57" t="s">
        <v>7875</v>
      </c>
      <c r="G2107" s="11" t="s">
        <v>7876</v>
      </c>
      <c r="H2107" s="56" t="n">
        <v>4</v>
      </c>
    </row>
    <row r="2108" customFormat="false" ht="127.5" hidden="false" customHeight="false" outlineLevel="0" collapsed="false">
      <c r="A2108" s="54" t="s">
        <v>7681</v>
      </c>
      <c r="B2108" s="54" t="s">
        <v>63</v>
      </c>
      <c r="C2108" s="55" t="n">
        <v>40695</v>
      </c>
      <c r="D2108" s="55" t="n">
        <v>40847</v>
      </c>
      <c r="E2108" s="56" t="n">
        <v>1</v>
      </c>
      <c r="F2108" s="57" t="s">
        <v>7875</v>
      </c>
      <c r="G2108" s="11" t="s">
        <v>7876</v>
      </c>
      <c r="H2108" s="56" t="n">
        <v>4</v>
      </c>
    </row>
    <row r="2109" customFormat="false" ht="127.5" hidden="false" customHeight="false" outlineLevel="0" collapsed="false">
      <c r="A2109" s="54" t="s">
        <v>7684</v>
      </c>
      <c r="B2109" s="54" t="s">
        <v>63</v>
      </c>
      <c r="C2109" s="55" t="n">
        <v>40695</v>
      </c>
      <c r="D2109" s="55" t="n">
        <v>40847</v>
      </c>
      <c r="E2109" s="56" t="n">
        <v>1</v>
      </c>
      <c r="F2109" s="57" t="s">
        <v>7875</v>
      </c>
      <c r="G2109" s="11" t="s">
        <v>7876</v>
      </c>
      <c r="H2109" s="56" t="n">
        <v>4</v>
      </c>
    </row>
    <row r="2110" customFormat="false" ht="127.5" hidden="false" customHeight="false" outlineLevel="0" collapsed="false">
      <c r="A2110" s="54" t="s">
        <v>7688</v>
      </c>
      <c r="B2110" s="54" t="s">
        <v>63</v>
      </c>
      <c r="C2110" s="55" t="n">
        <v>40695</v>
      </c>
      <c r="D2110" s="55" t="n">
        <v>40847</v>
      </c>
      <c r="E2110" s="56" t="n">
        <v>1</v>
      </c>
      <c r="F2110" s="57" t="s">
        <v>7875</v>
      </c>
      <c r="G2110" s="11" t="s">
        <v>7876</v>
      </c>
      <c r="H2110" s="56" t="n">
        <v>4</v>
      </c>
    </row>
    <row r="2111" customFormat="false" ht="127.5" hidden="false" customHeight="false" outlineLevel="0" collapsed="false">
      <c r="A2111" s="54" t="s">
        <v>7691</v>
      </c>
      <c r="B2111" s="54" t="s">
        <v>63</v>
      </c>
      <c r="C2111" s="55" t="n">
        <v>40695</v>
      </c>
      <c r="D2111" s="55" t="n">
        <v>40847</v>
      </c>
      <c r="E2111" s="56" t="n">
        <v>1</v>
      </c>
      <c r="F2111" s="57" t="s">
        <v>7875</v>
      </c>
      <c r="G2111" s="11" t="s">
        <v>7876</v>
      </c>
      <c r="H2111" s="56" t="n">
        <v>2</v>
      </c>
    </row>
    <row r="2112" customFormat="false" ht="127.5" hidden="false" customHeight="false" outlineLevel="0" collapsed="false">
      <c r="A2112" s="54" t="s">
        <v>7694</v>
      </c>
      <c r="B2112" s="54" t="s">
        <v>63</v>
      </c>
      <c r="C2112" s="55" t="n">
        <v>40695</v>
      </c>
      <c r="D2112" s="55" t="n">
        <v>40847</v>
      </c>
      <c r="E2112" s="56" t="n">
        <v>1</v>
      </c>
      <c r="F2112" s="57" t="s">
        <v>7875</v>
      </c>
      <c r="G2112" s="11" t="s">
        <v>7876</v>
      </c>
      <c r="H2112" s="56" t="n">
        <v>4</v>
      </c>
    </row>
    <row r="2113" customFormat="false" ht="127.5" hidden="false" customHeight="false" outlineLevel="0" collapsed="false">
      <c r="A2113" s="54" t="s">
        <v>7703</v>
      </c>
      <c r="B2113" s="54" t="s">
        <v>63</v>
      </c>
      <c r="C2113" s="55" t="n">
        <v>40695</v>
      </c>
      <c r="D2113" s="55" t="n">
        <v>40847</v>
      </c>
      <c r="E2113" s="56" t="n">
        <v>1</v>
      </c>
      <c r="F2113" s="57" t="s">
        <v>7875</v>
      </c>
      <c r="G2113" s="11" t="s">
        <v>7876</v>
      </c>
      <c r="H2113" s="56" t="n">
        <v>4</v>
      </c>
    </row>
    <row r="2114" customFormat="false" ht="127.5" hidden="false" customHeight="false" outlineLevel="0" collapsed="false">
      <c r="A2114" s="54" t="s">
        <v>7707</v>
      </c>
      <c r="B2114" s="54" t="s">
        <v>63</v>
      </c>
      <c r="C2114" s="55" t="n">
        <v>40695</v>
      </c>
      <c r="D2114" s="55" t="n">
        <v>40847</v>
      </c>
      <c r="E2114" s="56" t="n">
        <v>1</v>
      </c>
      <c r="F2114" s="57" t="s">
        <v>7875</v>
      </c>
      <c r="G2114" s="11" t="s">
        <v>7876</v>
      </c>
      <c r="H2114" s="56" t="n">
        <v>4</v>
      </c>
    </row>
    <row r="2115" customFormat="false" ht="127.5" hidden="false" customHeight="false" outlineLevel="0" collapsed="false">
      <c r="A2115" s="54" t="s">
        <v>7710</v>
      </c>
      <c r="B2115" s="54" t="s">
        <v>63</v>
      </c>
      <c r="C2115" s="55" t="n">
        <v>40695</v>
      </c>
      <c r="D2115" s="55" t="n">
        <v>40847</v>
      </c>
      <c r="E2115" s="56" t="n">
        <v>1</v>
      </c>
      <c r="F2115" s="57" t="s">
        <v>7875</v>
      </c>
      <c r="G2115" s="11" t="s">
        <v>7876</v>
      </c>
      <c r="H2115" s="56" t="n">
        <v>4</v>
      </c>
    </row>
    <row r="2116" customFormat="false" ht="127.5" hidden="false" customHeight="false" outlineLevel="0" collapsed="false">
      <c r="A2116" s="54" t="s">
        <v>7715</v>
      </c>
      <c r="B2116" s="54" t="s">
        <v>63</v>
      </c>
      <c r="C2116" s="55" t="n">
        <v>40695</v>
      </c>
      <c r="D2116" s="55" t="n">
        <v>40847</v>
      </c>
      <c r="E2116" s="56" t="n">
        <v>1</v>
      </c>
      <c r="F2116" s="57" t="s">
        <v>7875</v>
      </c>
      <c r="G2116" s="11" t="s">
        <v>7876</v>
      </c>
      <c r="H2116" s="56" t="n">
        <v>4</v>
      </c>
    </row>
    <row r="2117" customFormat="false" ht="127.5" hidden="false" customHeight="false" outlineLevel="0" collapsed="false">
      <c r="A2117" s="54" t="s">
        <v>7719</v>
      </c>
      <c r="B2117" s="54" t="s">
        <v>63</v>
      </c>
      <c r="C2117" s="55" t="n">
        <v>40695</v>
      </c>
      <c r="D2117" s="55" t="n">
        <v>40847</v>
      </c>
      <c r="E2117" s="56" t="n">
        <v>1</v>
      </c>
      <c r="F2117" s="57" t="s">
        <v>7875</v>
      </c>
      <c r="G2117" s="11" t="s">
        <v>7876</v>
      </c>
      <c r="H2117" s="56" t="n">
        <v>4</v>
      </c>
    </row>
    <row r="2118" customFormat="false" ht="127.5" hidden="false" customHeight="false" outlineLevel="0" collapsed="false">
      <c r="A2118" s="54" t="s">
        <v>7722</v>
      </c>
      <c r="B2118" s="54" t="s">
        <v>63</v>
      </c>
      <c r="C2118" s="55" t="n">
        <v>40695</v>
      </c>
      <c r="D2118" s="55" t="n">
        <v>40847</v>
      </c>
      <c r="E2118" s="56" t="n">
        <v>1</v>
      </c>
      <c r="F2118" s="57" t="s">
        <v>7875</v>
      </c>
      <c r="G2118" s="11" t="s">
        <v>7876</v>
      </c>
      <c r="H2118" s="56" t="n">
        <v>4</v>
      </c>
    </row>
    <row r="2119" customFormat="false" ht="127.5" hidden="false" customHeight="false" outlineLevel="0" collapsed="false">
      <c r="A2119" s="54" t="s">
        <v>7728</v>
      </c>
      <c r="B2119" s="54" t="s">
        <v>63</v>
      </c>
      <c r="C2119" s="55" t="n">
        <v>40695</v>
      </c>
      <c r="D2119" s="55" t="n">
        <v>40847</v>
      </c>
      <c r="E2119" s="56" t="n">
        <v>1</v>
      </c>
      <c r="F2119" s="57" t="s">
        <v>7875</v>
      </c>
      <c r="G2119" s="11" t="s">
        <v>7876</v>
      </c>
      <c r="H2119" s="56" t="n">
        <v>4</v>
      </c>
    </row>
    <row r="2120" customFormat="false" ht="127.5" hidden="false" customHeight="false" outlineLevel="0" collapsed="false">
      <c r="A2120" s="54" t="s">
        <v>7730</v>
      </c>
      <c r="B2120" s="54" t="s">
        <v>63</v>
      </c>
      <c r="C2120" s="55" t="n">
        <v>40695</v>
      </c>
      <c r="D2120" s="55" t="n">
        <v>40847</v>
      </c>
      <c r="E2120" s="56" t="n">
        <v>1</v>
      </c>
      <c r="F2120" s="57" t="s">
        <v>7875</v>
      </c>
      <c r="G2120" s="11" t="s">
        <v>7876</v>
      </c>
      <c r="H2120" s="56" t="n">
        <v>4</v>
      </c>
    </row>
    <row r="2121" customFormat="false" ht="127.5" hidden="false" customHeight="false" outlineLevel="0" collapsed="false">
      <c r="A2121" s="54" t="s">
        <v>7734</v>
      </c>
      <c r="B2121" s="54" t="s">
        <v>63</v>
      </c>
      <c r="C2121" s="55" t="n">
        <v>40695</v>
      </c>
      <c r="D2121" s="55" t="n">
        <v>40847</v>
      </c>
      <c r="E2121" s="56" t="n">
        <v>1</v>
      </c>
      <c r="F2121" s="57" t="s">
        <v>7875</v>
      </c>
      <c r="G2121" s="11" t="s">
        <v>7876</v>
      </c>
      <c r="H2121" s="56" t="n">
        <v>4</v>
      </c>
    </row>
    <row r="2122" customFormat="false" ht="127.5" hidden="false" customHeight="false" outlineLevel="0" collapsed="false">
      <c r="A2122" s="54" t="s">
        <v>7736</v>
      </c>
      <c r="B2122" s="54" t="s">
        <v>63</v>
      </c>
      <c r="C2122" s="55" t="n">
        <v>40695</v>
      </c>
      <c r="D2122" s="55" t="n">
        <v>40847</v>
      </c>
      <c r="E2122" s="56" t="n">
        <v>1</v>
      </c>
      <c r="F2122" s="57" t="s">
        <v>7875</v>
      </c>
      <c r="G2122" s="11" t="s">
        <v>7876</v>
      </c>
      <c r="H2122" s="56" t="n">
        <v>4</v>
      </c>
    </row>
    <row r="2123" customFormat="false" ht="127.5" hidden="false" customHeight="false" outlineLevel="0" collapsed="false">
      <c r="A2123" s="54" t="s">
        <v>7740</v>
      </c>
      <c r="B2123" s="54" t="s">
        <v>63</v>
      </c>
      <c r="C2123" s="55" t="n">
        <v>40695</v>
      </c>
      <c r="D2123" s="55" t="n">
        <v>40847</v>
      </c>
      <c r="E2123" s="56" t="n">
        <v>1</v>
      </c>
      <c r="F2123" s="57" t="s">
        <v>7875</v>
      </c>
      <c r="G2123" s="11" t="s">
        <v>7876</v>
      </c>
      <c r="H2123" s="56" t="n">
        <v>4</v>
      </c>
    </row>
    <row r="2124" customFormat="false" ht="127.5" hidden="false" customHeight="false" outlineLevel="0" collapsed="false">
      <c r="A2124" s="54" t="s">
        <v>7743</v>
      </c>
      <c r="B2124" s="54" t="s">
        <v>63</v>
      </c>
      <c r="C2124" s="55" t="n">
        <v>40695</v>
      </c>
      <c r="D2124" s="55" t="n">
        <v>40847</v>
      </c>
      <c r="E2124" s="56" t="n">
        <v>1</v>
      </c>
      <c r="F2124" s="57" t="s">
        <v>7875</v>
      </c>
      <c r="G2124" s="11" t="s">
        <v>7876</v>
      </c>
      <c r="H2124" s="56" t="n">
        <v>4</v>
      </c>
    </row>
    <row r="2125" customFormat="false" ht="127.5" hidden="false" customHeight="false" outlineLevel="0" collapsed="false">
      <c r="A2125" s="54" t="s">
        <v>7744</v>
      </c>
      <c r="B2125" s="54" t="s">
        <v>63</v>
      </c>
      <c r="C2125" s="55" t="n">
        <v>40695</v>
      </c>
      <c r="D2125" s="55" t="n">
        <v>40847</v>
      </c>
      <c r="E2125" s="56" t="n">
        <v>1</v>
      </c>
      <c r="F2125" s="57" t="s">
        <v>7875</v>
      </c>
      <c r="G2125" s="11" t="s">
        <v>7876</v>
      </c>
      <c r="H2125" s="56" t="n">
        <v>4</v>
      </c>
    </row>
    <row r="2126" customFormat="false" ht="127.5" hidden="false" customHeight="false" outlineLevel="0" collapsed="false">
      <c r="A2126" s="54" t="s">
        <v>7749</v>
      </c>
      <c r="B2126" s="54" t="s">
        <v>63</v>
      </c>
      <c r="C2126" s="55" t="n">
        <v>40695</v>
      </c>
      <c r="D2126" s="55" t="n">
        <v>40847</v>
      </c>
      <c r="E2126" s="56" t="n">
        <v>1</v>
      </c>
      <c r="F2126" s="57" t="s">
        <v>7875</v>
      </c>
      <c r="G2126" s="11" t="s">
        <v>7876</v>
      </c>
      <c r="H2126" s="56" t="n">
        <v>4</v>
      </c>
    </row>
    <row r="2127" customFormat="false" ht="127.5" hidden="false" customHeight="false" outlineLevel="0" collapsed="false">
      <c r="A2127" s="54" t="s">
        <v>7754</v>
      </c>
      <c r="B2127" s="54" t="s">
        <v>63</v>
      </c>
      <c r="C2127" s="55" t="n">
        <v>40695</v>
      </c>
      <c r="D2127" s="55" t="n">
        <v>40847</v>
      </c>
      <c r="E2127" s="56" t="n">
        <v>1</v>
      </c>
      <c r="F2127" s="57" t="s">
        <v>7875</v>
      </c>
      <c r="G2127" s="11" t="s">
        <v>7876</v>
      </c>
      <c r="H2127" s="56" t="n">
        <v>4</v>
      </c>
    </row>
    <row r="2128" customFormat="false" ht="127.5" hidden="false" customHeight="false" outlineLevel="0" collapsed="false">
      <c r="A2128" s="54" t="s">
        <v>7757</v>
      </c>
      <c r="B2128" s="54" t="s">
        <v>63</v>
      </c>
      <c r="C2128" s="55" t="n">
        <v>40695</v>
      </c>
      <c r="D2128" s="55" t="n">
        <v>40847</v>
      </c>
      <c r="E2128" s="56" t="n">
        <v>1</v>
      </c>
      <c r="F2128" s="57" t="s">
        <v>7875</v>
      </c>
      <c r="G2128" s="11" t="s">
        <v>7876</v>
      </c>
      <c r="H2128" s="56" t="n">
        <v>4</v>
      </c>
    </row>
    <row r="2129" customFormat="false" ht="127.5" hidden="false" customHeight="false" outlineLevel="0" collapsed="false">
      <c r="A2129" s="54" t="s">
        <v>7761</v>
      </c>
      <c r="B2129" s="54" t="s">
        <v>63</v>
      </c>
      <c r="C2129" s="55" t="n">
        <v>40695</v>
      </c>
      <c r="D2129" s="55" t="n">
        <v>40847</v>
      </c>
      <c r="E2129" s="56" t="n">
        <v>1</v>
      </c>
      <c r="F2129" s="57" t="s">
        <v>7875</v>
      </c>
      <c r="G2129" s="11" t="s">
        <v>7876</v>
      </c>
      <c r="H2129" s="56" t="n">
        <v>4</v>
      </c>
    </row>
    <row r="2130" customFormat="false" ht="127.5" hidden="false" customHeight="false" outlineLevel="0" collapsed="false">
      <c r="A2130" s="54" t="s">
        <v>7764</v>
      </c>
      <c r="B2130" s="54" t="s">
        <v>63</v>
      </c>
      <c r="C2130" s="55" t="n">
        <v>40695</v>
      </c>
      <c r="D2130" s="55" t="n">
        <v>40847</v>
      </c>
      <c r="E2130" s="56" t="n">
        <v>1</v>
      </c>
      <c r="F2130" s="57" t="s">
        <v>7875</v>
      </c>
      <c r="G2130" s="11" t="s">
        <v>7876</v>
      </c>
      <c r="H2130" s="56" t="n">
        <v>4</v>
      </c>
    </row>
    <row r="2131" customFormat="false" ht="127.5" hidden="false" customHeight="false" outlineLevel="0" collapsed="false">
      <c r="A2131" s="54" t="s">
        <v>7768</v>
      </c>
      <c r="B2131" s="54" t="s">
        <v>63</v>
      </c>
      <c r="C2131" s="55" t="n">
        <v>40695</v>
      </c>
      <c r="D2131" s="55" t="n">
        <v>40847</v>
      </c>
      <c r="E2131" s="56" t="n">
        <v>1</v>
      </c>
      <c r="F2131" s="57" t="s">
        <v>7875</v>
      </c>
      <c r="G2131" s="11" t="s">
        <v>7876</v>
      </c>
      <c r="H2131" s="56" t="n">
        <v>4</v>
      </c>
    </row>
    <row r="2132" customFormat="false" ht="127.5" hidden="false" customHeight="false" outlineLevel="0" collapsed="false">
      <c r="A2132" s="54" t="s">
        <v>7772</v>
      </c>
      <c r="B2132" s="54" t="s">
        <v>63</v>
      </c>
      <c r="C2132" s="55" t="n">
        <v>40695</v>
      </c>
      <c r="D2132" s="55" t="n">
        <v>40847</v>
      </c>
      <c r="E2132" s="56" t="n">
        <v>1</v>
      </c>
      <c r="F2132" s="57" t="s">
        <v>7875</v>
      </c>
      <c r="G2132" s="11" t="s">
        <v>7876</v>
      </c>
      <c r="H2132" s="56" t="n">
        <v>4</v>
      </c>
    </row>
    <row r="2133" customFormat="false" ht="127.5" hidden="false" customHeight="false" outlineLevel="0" collapsed="false">
      <c r="A2133" s="54" t="s">
        <v>7776</v>
      </c>
      <c r="B2133" s="54" t="s">
        <v>63</v>
      </c>
      <c r="C2133" s="55" t="n">
        <v>40695</v>
      </c>
      <c r="D2133" s="55" t="n">
        <v>40847</v>
      </c>
      <c r="E2133" s="56" t="n">
        <v>1</v>
      </c>
      <c r="F2133" s="57" t="s">
        <v>7875</v>
      </c>
      <c r="G2133" s="11" t="s">
        <v>7876</v>
      </c>
      <c r="H2133" s="56" t="n">
        <v>4</v>
      </c>
    </row>
    <row r="2134" customFormat="false" ht="127.5" hidden="false" customHeight="false" outlineLevel="0" collapsed="false">
      <c r="A2134" s="54" t="s">
        <v>7780</v>
      </c>
      <c r="B2134" s="54" t="s">
        <v>63</v>
      </c>
      <c r="C2134" s="55" t="n">
        <v>40695</v>
      </c>
      <c r="D2134" s="55" t="n">
        <v>40847</v>
      </c>
      <c r="E2134" s="56" t="n">
        <v>1</v>
      </c>
      <c r="F2134" s="57" t="s">
        <v>7875</v>
      </c>
      <c r="G2134" s="11" t="s">
        <v>7876</v>
      </c>
      <c r="H2134" s="56" t="n">
        <v>4</v>
      </c>
    </row>
    <row r="2135" customFormat="false" ht="127.5" hidden="false" customHeight="false" outlineLevel="0" collapsed="false">
      <c r="A2135" s="54" t="s">
        <v>7782</v>
      </c>
      <c r="B2135" s="54" t="s">
        <v>63</v>
      </c>
      <c r="C2135" s="55" t="n">
        <v>40695</v>
      </c>
      <c r="D2135" s="55" t="n">
        <v>40847</v>
      </c>
      <c r="E2135" s="56" t="n">
        <v>1</v>
      </c>
      <c r="F2135" s="57" t="s">
        <v>7875</v>
      </c>
      <c r="G2135" s="11" t="s">
        <v>7876</v>
      </c>
      <c r="H2135" s="56" t="n">
        <v>4</v>
      </c>
    </row>
    <row r="2136" customFormat="false" ht="127.5" hidden="false" customHeight="false" outlineLevel="0" collapsed="false">
      <c r="A2136" s="54" t="s">
        <v>7785</v>
      </c>
      <c r="B2136" s="54" t="s">
        <v>63</v>
      </c>
      <c r="C2136" s="55" t="n">
        <v>40695</v>
      </c>
      <c r="D2136" s="55" t="n">
        <v>40847</v>
      </c>
      <c r="E2136" s="56" t="n">
        <v>1</v>
      </c>
      <c r="F2136" s="57" t="s">
        <v>7875</v>
      </c>
      <c r="G2136" s="11" t="s">
        <v>7876</v>
      </c>
      <c r="H2136" s="56" t="n">
        <v>4</v>
      </c>
    </row>
    <row r="2137" customFormat="false" ht="127.5" hidden="false" customHeight="false" outlineLevel="0" collapsed="false">
      <c r="A2137" s="54" t="s">
        <v>7787</v>
      </c>
      <c r="B2137" s="54" t="s">
        <v>63</v>
      </c>
      <c r="C2137" s="55" t="n">
        <v>40695</v>
      </c>
      <c r="D2137" s="55" t="n">
        <v>40847</v>
      </c>
      <c r="E2137" s="56" t="n">
        <v>1</v>
      </c>
      <c r="F2137" s="57" t="s">
        <v>7875</v>
      </c>
      <c r="G2137" s="11" t="s">
        <v>7876</v>
      </c>
      <c r="H2137" s="56" t="n">
        <v>4</v>
      </c>
    </row>
    <row r="2138" customFormat="false" ht="127.5" hidden="false" customHeight="false" outlineLevel="0" collapsed="false">
      <c r="A2138" s="54" t="s">
        <v>7792</v>
      </c>
      <c r="B2138" s="54" t="s">
        <v>63</v>
      </c>
      <c r="C2138" s="55" t="n">
        <v>40695</v>
      </c>
      <c r="D2138" s="55" t="n">
        <v>40847</v>
      </c>
      <c r="E2138" s="56" t="n">
        <v>1</v>
      </c>
      <c r="F2138" s="57" t="s">
        <v>7875</v>
      </c>
      <c r="G2138" s="11" t="s">
        <v>7876</v>
      </c>
      <c r="H2138" s="56" t="n">
        <v>4</v>
      </c>
    </row>
    <row r="2139" customFormat="false" ht="127.5" hidden="false" customHeight="false" outlineLevel="0" collapsed="false">
      <c r="A2139" s="54" t="s">
        <v>7795</v>
      </c>
      <c r="B2139" s="54" t="s">
        <v>63</v>
      </c>
      <c r="C2139" s="55" t="n">
        <v>40695</v>
      </c>
      <c r="D2139" s="55" t="n">
        <v>40847</v>
      </c>
      <c r="E2139" s="56" t="n">
        <v>1</v>
      </c>
      <c r="F2139" s="57" t="s">
        <v>7875</v>
      </c>
      <c r="G2139" s="11" t="s">
        <v>7876</v>
      </c>
      <c r="H2139" s="56" t="n">
        <v>4</v>
      </c>
    </row>
    <row r="2140" customFormat="false" ht="127.5" hidden="false" customHeight="false" outlineLevel="0" collapsed="false">
      <c r="A2140" s="54" t="s">
        <v>7800</v>
      </c>
      <c r="B2140" s="54" t="s">
        <v>63</v>
      </c>
      <c r="C2140" s="55" t="n">
        <v>40695</v>
      </c>
      <c r="D2140" s="55" t="n">
        <v>40847</v>
      </c>
      <c r="E2140" s="56" t="n">
        <v>1</v>
      </c>
      <c r="F2140" s="57" t="s">
        <v>7875</v>
      </c>
      <c r="G2140" s="11" t="s">
        <v>7876</v>
      </c>
      <c r="H2140" s="56" t="n">
        <v>4</v>
      </c>
    </row>
    <row r="2141" customFormat="false" ht="127.5" hidden="false" customHeight="false" outlineLevel="0" collapsed="false">
      <c r="A2141" s="54" t="s">
        <v>7803</v>
      </c>
      <c r="B2141" s="54" t="s">
        <v>63</v>
      </c>
      <c r="C2141" s="55" t="n">
        <v>40695</v>
      </c>
      <c r="D2141" s="55" t="n">
        <v>40847</v>
      </c>
      <c r="E2141" s="56" t="n">
        <v>1</v>
      </c>
      <c r="F2141" s="57" t="s">
        <v>7875</v>
      </c>
      <c r="G2141" s="11" t="s">
        <v>7876</v>
      </c>
      <c r="H2141" s="56" t="n">
        <v>4</v>
      </c>
    </row>
    <row r="2142" customFormat="false" ht="127.5" hidden="false" customHeight="false" outlineLevel="0" collapsed="false">
      <c r="A2142" s="54" t="s">
        <v>7806</v>
      </c>
      <c r="B2142" s="54" t="s">
        <v>63</v>
      </c>
      <c r="C2142" s="55" t="n">
        <v>40695</v>
      </c>
      <c r="D2142" s="55" t="n">
        <v>40847</v>
      </c>
      <c r="E2142" s="56" t="n">
        <v>1</v>
      </c>
      <c r="F2142" s="57" t="s">
        <v>7875</v>
      </c>
      <c r="G2142" s="11" t="s">
        <v>7876</v>
      </c>
      <c r="H2142" s="56" t="n">
        <v>4</v>
      </c>
    </row>
    <row r="2143" customFormat="false" ht="127.5" hidden="false" customHeight="false" outlineLevel="0" collapsed="false">
      <c r="A2143" s="54" t="s">
        <v>7809</v>
      </c>
      <c r="B2143" s="54" t="s">
        <v>63</v>
      </c>
      <c r="C2143" s="55" t="n">
        <v>40695</v>
      </c>
      <c r="D2143" s="55" t="n">
        <v>40847</v>
      </c>
      <c r="E2143" s="56" t="n">
        <v>1</v>
      </c>
      <c r="F2143" s="57" t="s">
        <v>7875</v>
      </c>
      <c r="G2143" s="11" t="s">
        <v>7876</v>
      </c>
      <c r="H2143" s="56" t="n">
        <v>4</v>
      </c>
    </row>
    <row r="2144" customFormat="false" ht="127.5" hidden="false" customHeight="false" outlineLevel="0" collapsed="false">
      <c r="A2144" s="54" t="s">
        <v>7812</v>
      </c>
      <c r="B2144" s="54" t="s">
        <v>63</v>
      </c>
      <c r="C2144" s="55" t="n">
        <v>40695</v>
      </c>
      <c r="D2144" s="55" t="n">
        <v>40847</v>
      </c>
      <c r="E2144" s="56" t="n">
        <v>1</v>
      </c>
      <c r="F2144" s="57" t="s">
        <v>7875</v>
      </c>
      <c r="G2144" s="11" t="s">
        <v>7876</v>
      </c>
      <c r="H2144" s="56" t="n">
        <v>4</v>
      </c>
    </row>
    <row r="2145" customFormat="false" ht="127.5" hidden="false" customHeight="false" outlineLevel="0" collapsed="false">
      <c r="A2145" s="54" t="s">
        <v>7816</v>
      </c>
      <c r="B2145" s="54" t="s">
        <v>63</v>
      </c>
      <c r="C2145" s="55" t="n">
        <v>40695</v>
      </c>
      <c r="D2145" s="55" t="n">
        <v>40847</v>
      </c>
      <c r="E2145" s="56" t="n">
        <v>1</v>
      </c>
      <c r="F2145" s="57" t="s">
        <v>7875</v>
      </c>
      <c r="G2145" s="11" t="s">
        <v>7876</v>
      </c>
      <c r="H2145" s="56" t="n">
        <v>4</v>
      </c>
    </row>
    <row r="2146" customFormat="false" ht="127.5" hidden="false" customHeight="false" outlineLevel="0" collapsed="false">
      <c r="A2146" s="54" t="s">
        <v>7821</v>
      </c>
      <c r="B2146" s="54" t="s">
        <v>63</v>
      </c>
      <c r="C2146" s="55" t="n">
        <v>40695</v>
      </c>
      <c r="D2146" s="55" t="n">
        <v>40847</v>
      </c>
      <c r="E2146" s="56" t="n">
        <v>1</v>
      </c>
      <c r="F2146" s="57" t="s">
        <v>7875</v>
      </c>
      <c r="G2146" s="11" t="s">
        <v>7876</v>
      </c>
      <c r="H2146" s="56" t="n">
        <v>4</v>
      </c>
    </row>
    <row r="2147" customFormat="false" ht="127.5" hidden="false" customHeight="false" outlineLevel="0" collapsed="false">
      <c r="A2147" s="54" t="s">
        <v>7825</v>
      </c>
      <c r="B2147" s="54" t="s">
        <v>63</v>
      </c>
      <c r="C2147" s="55" t="n">
        <v>40695</v>
      </c>
      <c r="D2147" s="55" t="n">
        <v>40847</v>
      </c>
      <c r="E2147" s="56" t="n">
        <v>1</v>
      </c>
      <c r="F2147" s="57" t="s">
        <v>7875</v>
      </c>
      <c r="G2147" s="11" t="s">
        <v>7876</v>
      </c>
      <c r="H2147" s="56" t="n">
        <v>4</v>
      </c>
    </row>
    <row r="2148" customFormat="false" ht="127.5" hidden="false" customHeight="false" outlineLevel="0" collapsed="false">
      <c r="A2148" s="54" t="s">
        <v>7828</v>
      </c>
      <c r="B2148" s="54" t="s">
        <v>63</v>
      </c>
      <c r="C2148" s="55" t="n">
        <v>40695</v>
      </c>
      <c r="D2148" s="55" t="n">
        <v>40847</v>
      </c>
      <c r="E2148" s="56" t="n">
        <v>1</v>
      </c>
      <c r="F2148" s="57" t="s">
        <v>7875</v>
      </c>
      <c r="G2148" s="11" t="s">
        <v>7876</v>
      </c>
      <c r="H2148" s="56" t="n">
        <v>4</v>
      </c>
    </row>
    <row r="2149" customFormat="false" ht="127.5" hidden="false" customHeight="false" outlineLevel="0" collapsed="false">
      <c r="A2149" s="54" t="s">
        <v>7831</v>
      </c>
      <c r="B2149" s="54" t="s">
        <v>63</v>
      </c>
      <c r="C2149" s="55" t="n">
        <v>40695</v>
      </c>
      <c r="D2149" s="55" t="n">
        <v>40847</v>
      </c>
      <c r="E2149" s="56" t="n">
        <v>1</v>
      </c>
      <c r="F2149" s="57" t="s">
        <v>7875</v>
      </c>
      <c r="G2149" s="11" t="s">
        <v>7876</v>
      </c>
      <c r="H2149" s="56" t="n">
        <v>4</v>
      </c>
    </row>
    <row r="2150" customFormat="false" ht="127.5" hidden="false" customHeight="false" outlineLevel="0" collapsed="false">
      <c r="A2150" s="54" t="s">
        <v>7834</v>
      </c>
      <c r="B2150" s="54" t="s">
        <v>63</v>
      </c>
      <c r="C2150" s="55" t="n">
        <v>40695</v>
      </c>
      <c r="D2150" s="55" t="n">
        <v>40847</v>
      </c>
      <c r="E2150" s="56" t="n">
        <v>1</v>
      </c>
      <c r="F2150" s="57" t="s">
        <v>7875</v>
      </c>
      <c r="G2150" s="11" t="s">
        <v>7876</v>
      </c>
      <c r="H2150" s="56" t="n">
        <v>4</v>
      </c>
    </row>
    <row r="2151" customFormat="false" ht="127.5" hidden="false" customHeight="false" outlineLevel="0" collapsed="false">
      <c r="A2151" s="54" t="s">
        <v>7837</v>
      </c>
      <c r="B2151" s="54" t="s">
        <v>63</v>
      </c>
      <c r="C2151" s="55" t="n">
        <v>40695</v>
      </c>
      <c r="D2151" s="55" t="n">
        <v>40847</v>
      </c>
      <c r="E2151" s="56" t="n">
        <v>1</v>
      </c>
      <c r="F2151" s="57" t="s">
        <v>7875</v>
      </c>
      <c r="G2151" s="11" t="s">
        <v>7876</v>
      </c>
      <c r="H2151" s="56" t="n">
        <v>4</v>
      </c>
    </row>
    <row r="2152" customFormat="false" ht="127.5" hidden="false" customHeight="false" outlineLevel="0" collapsed="false">
      <c r="A2152" s="54" t="s">
        <v>7841</v>
      </c>
      <c r="B2152" s="54" t="s">
        <v>63</v>
      </c>
      <c r="C2152" s="55" t="n">
        <v>40695</v>
      </c>
      <c r="D2152" s="55" t="n">
        <v>40847</v>
      </c>
      <c r="E2152" s="56" t="n">
        <v>1</v>
      </c>
      <c r="F2152" s="57" t="s">
        <v>7875</v>
      </c>
      <c r="G2152" s="11" t="s">
        <v>7876</v>
      </c>
      <c r="H2152" s="56" t="n">
        <v>4</v>
      </c>
    </row>
    <row r="2153" customFormat="false" ht="127.5" hidden="false" customHeight="false" outlineLevel="0" collapsed="false">
      <c r="A2153" s="54" t="s">
        <v>7845</v>
      </c>
      <c r="B2153" s="54" t="s">
        <v>63</v>
      </c>
      <c r="C2153" s="55" t="n">
        <v>40695</v>
      </c>
      <c r="D2153" s="55" t="n">
        <v>40847</v>
      </c>
      <c r="E2153" s="56" t="n">
        <v>1</v>
      </c>
      <c r="F2153" s="57" t="s">
        <v>7875</v>
      </c>
      <c r="G2153" s="11" t="s">
        <v>7876</v>
      </c>
      <c r="H2153" s="56" t="n">
        <v>4</v>
      </c>
    </row>
    <row r="2154" customFormat="false" ht="127.5" hidden="false" customHeight="false" outlineLevel="0" collapsed="false">
      <c r="A2154" s="54" t="s">
        <v>7847</v>
      </c>
      <c r="B2154" s="54" t="s">
        <v>63</v>
      </c>
      <c r="C2154" s="55" t="n">
        <v>40695</v>
      </c>
      <c r="D2154" s="55" t="n">
        <v>40847</v>
      </c>
      <c r="E2154" s="56" t="n">
        <v>1</v>
      </c>
      <c r="F2154" s="57" t="s">
        <v>7875</v>
      </c>
      <c r="G2154" s="11" t="s">
        <v>7876</v>
      </c>
      <c r="H2154" s="56" t="n">
        <v>4</v>
      </c>
    </row>
    <row r="2155" customFormat="false" ht="127.5" hidden="false" customHeight="false" outlineLevel="0" collapsed="false">
      <c r="A2155" s="54" t="s">
        <v>7851</v>
      </c>
      <c r="B2155" s="54" t="s">
        <v>63</v>
      </c>
      <c r="C2155" s="55" t="n">
        <v>40695</v>
      </c>
      <c r="D2155" s="55" t="n">
        <v>40847</v>
      </c>
      <c r="E2155" s="56" t="n">
        <v>1</v>
      </c>
      <c r="F2155" s="57" t="s">
        <v>7875</v>
      </c>
      <c r="G2155" s="11" t="s">
        <v>7876</v>
      </c>
      <c r="H2155" s="56" t="n">
        <v>4</v>
      </c>
    </row>
    <row r="2156" customFormat="false" ht="127.5" hidden="false" customHeight="false" outlineLevel="0" collapsed="false">
      <c r="A2156" s="54" t="s">
        <v>7856</v>
      </c>
      <c r="B2156" s="54" t="s">
        <v>63</v>
      </c>
      <c r="C2156" s="55" t="n">
        <v>40695</v>
      </c>
      <c r="D2156" s="55" t="n">
        <v>40847</v>
      </c>
      <c r="E2156" s="56" t="n">
        <v>1</v>
      </c>
      <c r="F2156" s="57" t="s">
        <v>7875</v>
      </c>
      <c r="G2156" s="11" t="s">
        <v>7876</v>
      </c>
      <c r="H2156" s="56" t="n">
        <v>4</v>
      </c>
    </row>
    <row r="2157" customFormat="false" ht="127.5" hidden="false" customHeight="false" outlineLevel="0" collapsed="false">
      <c r="A2157" s="54" t="s">
        <v>7860</v>
      </c>
      <c r="B2157" s="54" t="s">
        <v>63</v>
      </c>
      <c r="C2157" s="55" t="n">
        <v>40695</v>
      </c>
      <c r="D2157" s="55" t="n">
        <v>40847</v>
      </c>
      <c r="E2157" s="56" t="n">
        <v>1</v>
      </c>
      <c r="F2157" s="57" t="s">
        <v>7875</v>
      </c>
      <c r="G2157" s="11" t="s">
        <v>7876</v>
      </c>
      <c r="H2157" s="56" t="n">
        <v>4</v>
      </c>
    </row>
  </sheetData>
  <conditionalFormatting sqref="H3:H2157">
    <cfRule type="cellIs" priority="2" operator="equal" aboveAverage="0" equalAverage="0" bottom="0" percent="0" rank="0" text="" dxfId="0">
      <formula>"poor"</formula>
    </cfRule>
    <cfRule type="cellIs" priority="3" operator="equal" aboveAverage="0" equalAverage="0" bottom="0" percent="0" rank="0" text="" dxfId="1">
      <formula>"measurements&lt;16"</formula>
    </cfRule>
    <cfRule type="cellIs" priority="4" operator="equal" aboveAverage="0" equalAverage="0" bottom="0" percent="0" rank="0" text="" dxfId="2">
      <formula>"sufficien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1" activeCellId="0" sqref="C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42"/>
    <col collapsed="false" customWidth="true" hidden="false" outlineLevel="0" max="3" min="3" style="0" width="23.41"/>
    <col collapsed="false" customWidth="true" hidden="false" outlineLevel="0" max="4" min="4" style="0" width="26.28"/>
    <col collapsed="false" customWidth="true" hidden="false" outlineLevel="0" max="5" min="5" style="0" width="26.99"/>
  </cols>
  <sheetData>
    <row r="1" customFormat="false" ht="15.75" hidden="false" customHeight="false" outlineLevel="0" collapsed="false">
      <c r="A1" s="60" t="s">
        <v>0</v>
      </c>
      <c r="B1" s="60" t="s">
        <v>7</v>
      </c>
      <c r="C1" s="60" t="s">
        <v>7877</v>
      </c>
      <c r="D1" s="60" t="s">
        <v>7878</v>
      </c>
      <c r="E1" s="60" t="s">
        <v>7879</v>
      </c>
    </row>
    <row r="2" customFormat="false" ht="75.75" hidden="false" customHeight="false" outlineLevel="0" collapsed="false">
      <c r="A2" s="3" t="s">
        <v>24</v>
      </c>
      <c r="B2" s="3" t="s">
        <v>37</v>
      </c>
      <c r="C2" s="3" t="s">
        <v>7880</v>
      </c>
      <c r="D2" s="3" t="s">
        <v>7881</v>
      </c>
      <c r="E2" s="3" t="s">
        <v>7882</v>
      </c>
    </row>
    <row r="3" customFormat="false" ht="14.25" hidden="false" customHeight="false" outlineLevel="0" collapsed="false">
      <c r="A3" s="61" t="s">
        <v>54</v>
      </c>
      <c r="B3" s="62" t="s">
        <v>63</v>
      </c>
      <c r="C3" s="63" t="n">
        <v>40685</v>
      </c>
      <c r="D3" s="64" t="n">
        <v>1</v>
      </c>
      <c r="E3" s="64" t="n">
        <v>11</v>
      </c>
    </row>
    <row r="4" customFormat="false" ht="14.25" hidden="false" customHeight="false" outlineLevel="0" collapsed="false">
      <c r="A4" s="61" t="s">
        <v>72</v>
      </c>
      <c r="B4" s="62" t="s">
        <v>63</v>
      </c>
      <c r="C4" s="63" t="n">
        <v>40685</v>
      </c>
      <c r="D4" s="64" t="n">
        <v>1</v>
      </c>
      <c r="E4" s="64" t="n">
        <v>1</v>
      </c>
    </row>
    <row r="5" customFormat="false" ht="14.25" hidden="false" customHeight="false" outlineLevel="0" collapsed="false">
      <c r="A5" s="61" t="s">
        <v>76</v>
      </c>
      <c r="B5" s="62" t="s">
        <v>63</v>
      </c>
      <c r="C5" s="63" t="n">
        <v>40685</v>
      </c>
      <c r="D5" s="64" t="n">
        <v>1</v>
      </c>
      <c r="E5" s="64" t="n">
        <v>1</v>
      </c>
    </row>
    <row r="6" customFormat="false" ht="14.25" hidden="false" customHeight="false" outlineLevel="0" collapsed="false">
      <c r="A6" s="61" t="s">
        <v>80</v>
      </c>
      <c r="B6" s="62" t="s">
        <v>63</v>
      </c>
      <c r="C6" s="63" t="n">
        <v>40685</v>
      </c>
      <c r="D6" s="64" t="n">
        <v>1</v>
      </c>
      <c r="E6" s="64" t="n">
        <v>6</v>
      </c>
    </row>
    <row r="7" customFormat="false" ht="14.25" hidden="false" customHeight="false" outlineLevel="0" collapsed="false">
      <c r="A7" s="61" t="s">
        <v>84</v>
      </c>
      <c r="B7" s="62" t="s">
        <v>63</v>
      </c>
      <c r="C7" s="63" t="n">
        <v>40685</v>
      </c>
      <c r="D7" s="64" t="n">
        <v>1</v>
      </c>
      <c r="E7" s="64" t="n">
        <v>1</v>
      </c>
    </row>
    <row r="8" customFormat="false" ht="14.25" hidden="false" customHeight="false" outlineLevel="0" collapsed="false">
      <c r="A8" s="61" t="s">
        <v>87</v>
      </c>
      <c r="B8" s="62" t="s">
        <v>63</v>
      </c>
      <c r="C8" s="63" t="n">
        <v>40685</v>
      </c>
      <c r="D8" s="64" t="n">
        <v>1</v>
      </c>
      <c r="E8" s="64" t="n">
        <v>1</v>
      </c>
    </row>
    <row r="9" customFormat="false" ht="14.25" hidden="false" customHeight="false" outlineLevel="0" collapsed="false">
      <c r="A9" s="61" t="s">
        <v>91</v>
      </c>
      <c r="B9" s="62" t="s">
        <v>63</v>
      </c>
      <c r="C9" s="63" t="n">
        <v>40685</v>
      </c>
      <c r="D9" s="64" t="n">
        <v>1</v>
      </c>
      <c r="E9" s="64" t="n">
        <v>1</v>
      </c>
    </row>
    <row r="10" customFormat="false" ht="14.25" hidden="false" customHeight="false" outlineLevel="0" collapsed="false">
      <c r="A10" s="61" t="s">
        <v>98</v>
      </c>
      <c r="B10" s="62" t="s">
        <v>63</v>
      </c>
      <c r="C10" s="63" t="n">
        <v>40685</v>
      </c>
      <c r="D10" s="64" t="n">
        <v>1</v>
      </c>
      <c r="E10" s="64" t="n">
        <v>1</v>
      </c>
    </row>
    <row r="11" customFormat="false" ht="14.25" hidden="false" customHeight="false" outlineLevel="0" collapsed="false">
      <c r="A11" s="61" t="s">
        <v>102</v>
      </c>
      <c r="B11" s="62" t="s">
        <v>63</v>
      </c>
      <c r="C11" s="63" t="n">
        <v>40685</v>
      </c>
      <c r="D11" s="64" t="n">
        <v>1</v>
      </c>
      <c r="E11" s="64" t="n">
        <v>1</v>
      </c>
    </row>
    <row r="12" customFormat="false" ht="14.25" hidden="false" customHeight="false" outlineLevel="0" collapsed="false">
      <c r="A12" s="61" t="s">
        <v>106</v>
      </c>
      <c r="B12" s="62" t="s">
        <v>63</v>
      </c>
      <c r="C12" s="63" t="n">
        <v>40686</v>
      </c>
      <c r="D12" s="64" t="n">
        <v>2</v>
      </c>
      <c r="E12" s="64" t="n">
        <v>4</v>
      </c>
    </row>
    <row r="13" customFormat="false" ht="14.25" hidden="false" customHeight="false" outlineLevel="0" collapsed="false">
      <c r="A13" s="61" t="s">
        <v>115</v>
      </c>
      <c r="B13" s="62" t="s">
        <v>63</v>
      </c>
      <c r="C13" s="63" t="n">
        <v>40686</v>
      </c>
      <c r="D13" s="64" t="n">
        <v>1</v>
      </c>
      <c r="E13" s="64" t="n">
        <v>5</v>
      </c>
    </row>
    <row r="14" customFormat="false" ht="14.25" hidden="false" customHeight="false" outlineLevel="0" collapsed="false">
      <c r="A14" s="61" t="s">
        <v>119</v>
      </c>
      <c r="B14" s="62" t="s">
        <v>63</v>
      </c>
      <c r="C14" s="63" t="n">
        <v>40686</v>
      </c>
      <c r="D14" s="64" t="n">
        <v>2</v>
      </c>
      <c r="E14" s="64" t="n">
        <v>1</v>
      </c>
    </row>
    <row r="15" customFormat="false" ht="14.25" hidden="false" customHeight="false" outlineLevel="0" collapsed="false">
      <c r="A15" s="61" t="s">
        <v>123</v>
      </c>
      <c r="B15" s="62" t="s">
        <v>63</v>
      </c>
      <c r="C15" s="63" t="n">
        <v>40686</v>
      </c>
      <c r="D15" s="64" t="n">
        <v>1</v>
      </c>
      <c r="E15" s="64" t="n">
        <v>5</v>
      </c>
    </row>
    <row r="16" customFormat="false" ht="14.25" hidden="false" customHeight="false" outlineLevel="0" collapsed="false">
      <c r="A16" s="61" t="s">
        <v>127</v>
      </c>
      <c r="B16" s="62" t="s">
        <v>63</v>
      </c>
      <c r="C16" s="63" t="n">
        <v>40686</v>
      </c>
      <c r="D16" s="64" t="n">
        <v>1</v>
      </c>
      <c r="E16" s="64" t="n">
        <v>1</v>
      </c>
    </row>
    <row r="17" customFormat="false" ht="14.25" hidden="false" customHeight="false" outlineLevel="0" collapsed="false">
      <c r="A17" s="61" t="s">
        <v>130</v>
      </c>
      <c r="B17" s="62" t="s">
        <v>63</v>
      </c>
      <c r="C17" s="63" t="n">
        <v>40685</v>
      </c>
      <c r="D17" s="64" t="n">
        <v>1</v>
      </c>
      <c r="E17" s="64" t="n">
        <v>1</v>
      </c>
    </row>
    <row r="18" customFormat="false" ht="14.25" hidden="false" customHeight="false" outlineLevel="0" collapsed="false">
      <c r="A18" s="61" t="s">
        <v>138</v>
      </c>
      <c r="B18" s="62" t="s">
        <v>63</v>
      </c>
      <c r="C18" s="63" t="n">
        <v>40685</v>
      </c>
      <c r="D18" s="64" t="n">
        <v>1</v>
      </c>
      <c r="E18" s="64" t="n">
        <v>1</v>
      </c>
    </row>
    <row r="19" customFormat="false" ht="14.25" hidden="false" customHeight="false" outlineLevel="0" collapsed="false">
      <c r="A19" s="61" t="s">
        <v>141</v>
      </c>
      <c r="B19" s="62" t="s">
        <v>63</v>
      </c>
      <c r="C19" s="63" t="n">
        <v>40685</v>
      </c>
      <c r="D19" s="64" t="n">
        <v>1</v>
      </c>
      <c r="E19" s="64" t="n">
        <v>1</v>
      </c>
    </row>
    <row r="20" customFormat="false" ht="14.25" hidden="false" customHeight="false" outlineLevel="0" collapsed="false">
      <c r="A20" s="61" t="s">
        <v>148</v>
      </c>
      <c r="B20" s="62" t="s">
        <v>63</v>
      </c>
      <c r="C20" s="63" t="n">
        <v>40685</v>
      </c>
      <c r="D20" s="64" t="n">
        <v>1</v>
      </c>
      <c r="E20" s="64" t="n">
        <v>1</v>
      </c>
    </row>
    <row r="21" customFormat="false" ht="14.25" hidden="false" customHeight="false" outlineLevel="0" collapsed="false">
      <c r="A21" s="61" t="s">
        <v>151</v>
      </c>
      <c r="B21" s="62" t="s">
        <v>63</v>
      </c>
      <c r="C21" s="63" t="n">
        <v>40685</v>
      </c>
      <c r="D21" s="64" t="n">
        <v>1</v>
      </c>
      <c r="E21" s="64" t="n">
        <v>1</v>
      </c>
    </row>
    <row r="22" customFormat="false" ht="14.25" hidden="false" customHeight="false" outlineLevel="0" collapsed="false">
      <c r="A22" s="61" t="s">
        <v>155</v>
      </c>
      <c r="B22" s="62" t="s">
        <v>63</v>
      </c>
      <c r="C22" s="63" t="n">
        <v>40685</v>
      </c>
      <c r="D22" s="64" t="n">
        <v>1</v>
      </c>
      <c r="E22" s="64" t="n">
        <v>1</v>
      </c>
    </row>
    <row r="23" customFormat="false" ht="14.25" hidden="false" customHeight="false" outlineLevel="0" collapsed="false">
      <c r="A23" s="61" t="s">
        <v>157</v>
      </c>
      <c r="B23" s="62" t="s">
        <v>63</v>
      </c>
      <c r="C23" s="63" t="n">
        <v>40685</v>
      </c>
      <c r="D23" s="64" t="n">
        <v>18</v>
      </c>
      <c r="E23" s="64" t="n">
        <v>1</v>
      </c>
    </row>
    <row r="24" customFormat="false" ht="14.25" hidden="false" customHeight="false" outlineLevel="0" collapsed="false">
      <c r="A24" s="61" t="s">
        <v>161</v>
      </c>
      <c r="B24" s="62" t="s">
        <v>63</v>
      </c>
      <c r="C24" s="63" t="n">
        <v>40685</v>
      </c>
      <c r="D24" s="64" t="n">
        <v>1</v>
      </c>
      <c r="E24" s="64" t="n">
        <v>1</v>
      </c>
    </row>
    <row r="25" customFormat="false" ht="14.25" hidden="false" customHeight="false" outlineLevel="0" collapsed="false">
      <c r="A25" s="61" t="s">
        <v>164</v>
      </c>
      <c r="B25" s="62" t="s">
        <v>63</v>
      </c>
      <c r="C25" s="63" t="n">
        <v>40685</v>
      </c>
      <c r="D25" s="64" t="n">
        <v>1</v>
      </c>
      <c r="E25" s="64" t="n">
        <v>1</v>
      </c>
    </row>
    <row r="26" customFormat="false" ht="14.25" hidden="false" customHeight="false" outlineLevel="0" collapsed="false">
      <c r="A26" s="61" t="s">
        <v>167</v>
      </c>
      <c r="B26" s="62" t="s">
        <v>63</v>
      </c>
      <c r="C26" s="63" t="n">
        <v>40685</v>
      </c>
      <c r="D26" s="64" t="n">
        <v>1</v>
      </c>
      <c r="E26" s="64" t="n">
        <v>1</v>
      </c>
    </row>
    <row r="27" customFormat="false" ht="14.25" hidden="false" customHeight="false" outlineLevel="0" collapsed="false">
      <c r="A27" s="61" t="s">
        <v>171</v>
      </c>
      <c r="B27" s="62" t="s">
        <v>63</v>
      </c>
      <c r="C27" s="63" t="n">
        <v>40685</v>
      </c>
      <c r="D27" s="64" t="n">
        <v>1</v>
      </c>
      <c r="E27" s="64" t="n">
        <v>1</v>
      </c>
    </row>
    <row r="28" customFormat="false" ht="14.25" hidden="false" customHeight="false" outlineLevel="0" collapsed="false">
      <c r="A28" s="61" t="s">
        <v>174</v>
      </c>
      <c r="B28" s="62" t="s">
        <v>63</v>
      </c>
      <c r="C28" s="63" t="n">
        <v>40685</v>
      </c>
      <c r="D28" s="64" t="n">
        <v>1</v>
      </c>
      <c r="E28" s="64" t="n">
        <v>1</v>
      </c>
    </row>
    <row r="29" customFormat="false" ht="14.25" hidden="false" customHeight="false" outlineLevel="0" collapsed="false">
      <c r="A29" s="61" t="s">
        <v>177</v>
      </c>
      <c r="B29" s="62" t="s">
        <v>63</v>
      </c>
      <c r="C29" s="63" t="n">
        <v>40685</v>
      </c>
      <c r="D29" s="64" t="n">
        <v>1</v>
      </c>
      <c r="E29" s="64" t="n">
        <v>18</v>
      </c>
    </row>
    <row r="30" customFormat="false" ht="14.25" hidden="false" customHeight="false" outlineLevel="0" collapsed="false">
      <c r="A30" s="61" t="s">
        <v>180</v>
      </c>
      <c r="B30" s="62" t="s">
        <v>63</v>
      </c>
      <c r="C30" s="63" t="n">
        <v>40685</v>
      </c>
      <c r="D30" s="64" t="n">
        <v>1</v>
      </c>
      <c r="E30" s="64" t="n">
        <v>1</v>
      </c>
    </row>
    <row r="31" customFormat="false" ht="14.25" hidden="false" customHeight="false" outlineLevel="0" collapsed="false">
      <c r="A31" s="61" t="s">
        <v>189</v>
      </c>
      <c r="B31" s="62" t="s">
        <v>63</v>
      </c>
      <c r="C31" s="63" t="n">
        <v>40685</v>
      </c>
      <c r="D31" s="64" t="n">
        <v>1</v>
      </c>
      <c r="E31" s="64" t="n">
        <v>1</v>
      </c>
    </row>
    <row r="32" customFormat="false" ht="14.25" hidden="false" customHeight="false" outlineLevel="0" collapsed="false">
      <c r="A32" s="61" t="s">
        <v>193</v>
      </c>
      <c r="B32" s="62" t="s">
        <v>63</v>
      </c>
      <c r="C32" s="63" t="n">
        <v>40685</v>
      </c>
      <c r="D32" s="64" t="n">
        <v>1</v>
      </c>
      <c r="E32" s="64" t="n">
        <v>1</v>
      </c>
    </row>
    <row r="33" customFormat="false" ht="14.25" hidden="false" customHeight="false" outlineLevel="0" collapsed="false">
      <c r="A33" s="61" t="s">
        <v>196</v>
      </c>
      <c r="B33" s="62" t="s">
        <v>63</v>
      </c>
      <c r="C33" s="63" t="n">
        <v>40685</v>
      </c>
      <c r="D33" s="64" t="n">
        <v>6</v>
      </c>
      <c r="E33" s="64" t="n">
        <v>1</v>
      </c>
    </row>
    <row r="34" customFormat="false" ht="14.25" hidden="false" customHeight="false" outlineLevel="0" collapsed="false">
      <c r="A34" s="61" t="s">
        <v>200</v>
      </c>
      <c r="B34" s="62" t="s">
        <v>63</v>
      </c>
      <c r="C34" s="63" t="n">
        <v>40685</v>
      </c>
      <c r="D34" s="64" t="n">
        <v>5</v>
      </c>
      <c r="E34" s="64" t="n">
        <v>12</v>
      </c>
    </row>
    <row r="35" customFormat="false" ht="14.25" hidden="false" customHeight="false" outlineLevel="0" collapsed="false">
      <c r="A35" s="61" t="s">
        <v>204</v>
      </c>
      <c r="B35" s="62" t="s">
        <v>63</v>
      </c>
      <c r="C35" s="63" t="n">
        <v>40685</v>
      </c>
      <c r="D35" s="64" t="n">
        <v>1</v>
      </c>
      <c r="E35" s="64" t="n">
        <v>1</v>
      </c>
    </row>
    <row r="36" customFormat="false" ht="14.25" hidden="false" customHeight="false" outlineLevel="0" collapsed="false">
      <c r="A36" s="61" t="s">
        <v>208</v>
      </c>
      <c r="B36" s="62" t="s">
        <v>63</v>
      </c>
      <c r="C36" s="63" t="n">
        <v>40685</v>
      </c>
      <c r="D36" s="64" t="n">
        <v>1</v>
      </c>
      <c r="E36" s="64" t="n">
        <v>1</v>
      </c>
    </row>
    <row r="37" customFormat="false" ht="14.25" hidden="false" customHeight="false" outlineLevel="0" collapsed="false">
      <c r="A37" s="61" t="s">
        <v>212</v>
      </c>
      <c r="B37" s="62" t="s">
        <v>63</v>
      </c>
      <c r="C37" s="63" t="n">
        <v>40685</v>
      </c>
      <c r="D37" s="64" t="n">
        <v>1</v>
      </c>
      <c r="E37" s="64" t="n">
        <v>1</v>
      </c>
    </row>
    <row r="38" customFormat="false" ht="14.25" hidden="false" customHeight="false" outlineLevel="0" collapsed="false">
      <c r="A38" s="61" t="s">
        <v>217</v>
      </c>
      <c r="B38" s="62" t="s">
        <v>63</v>
      </c>
      <c r="C38" s="63" t="n">
        <v>40685</v>
      </c>
      <c r="D38" s="64" t="n">
        <v>1</v>
      </c>
      <c r="E38" s="64" t="n">
        <v>1</v>
      </c>
    </row>
    <row r="39" customFormat="false" ht="14.25" hidden="false" customHeight="false" outlineLevel="0" collapsed="false">
      <c r="A39" s="61" t="s">
        <v>220</v>
      </c>
      <c r="B39" s="62" t="s">
        <v>63</v>
      </c>
      <c r="C39" s="63" t="n">
        <v>40685</v>
      </c>
      <c r="D39" s="64" t="n">
        <v>1</v>
      </c>
      <c r="E39" s="64" t="n">
        <v>1</v>
      </c>
    </row>
    <row r="40" customFormat="false" ht="14.25" hidden="false" customHeight="false" outlineLevel="0" collapsed="false">
      <c r="A40" s="61" t="s">
        <v>223</v>
      </c>
      <c r="B40" s="62" t="s">
        <v>63</v>
      </c>
      <c r="C40" s="63" t="n">
        <v>40685</v>
      </c>
      <c r="D40" s="64" t="n">
        <v>1</v>
      </c>
      <c r="E40" s="64" t="n">
        <v>1</v>
      </c>
    </row>
    <row r="41" customFormat="false" ht="14.25" hidden="false" customHeight="false" outlineLevel="0" collapsed="false">
      <c r="A41" s="61" t="s">
        <v>227</v>
      </c>
      <c r="B41" s="62" t="s">
        <v>63</v>
      </c>
      <c r="C41" s="63" t="n">
        <v>40689</v>
      </c>
      <c r="D41" s="64" t="n">
        <v>1</v>
      </c>
      <c r="E41" s="64" t="n">
        <v>3</v>
      </c>
    </row>
    <row r="42" customFormat="false" ht="14.25" hidden="false" customHeight="false" outlineLevel="0" collapsed="false">
      <c r="A42" s="61" t="s">
        <v>237</v>
      </c>
      <c r="B42" s="62" t="s">
        <v>63</v>
      </c>
      <c r="C42" s="63" t="n">
        <v>40689</v>
      </c>
      <c r="D42" s="64" t="n">
        <v>1</v>
      </c>
      <c r="E42" s="64" t="n">
        <v>2</v>
      </c>
    </row>
    <row r="43" customFormat="false" ht="14.25" hidden="false" customHeight="false" outlineLevel="0" collapsed="false">
      <c r="A43" s="61" t="s">
        <v>240</v>
      </c>
      <c r="B43" s="62" t="s">
        <v>63</v>
      </c>
      <c r="C43" s="63" t="n">
        <v>40689</v>
      </c>
      <c r="D43" s="64" t="n">
        <v>1</v>
      </c>
      <c r="E43" s="64" t="n">
        <v>1</v>
      </c>
    </row>
    <row r="44" customFormat="false" ht="14.25" hidden="false" customHeight="false" outlineLevel="0" collapsed="false">
      <c r="A44" s="61" t="s">
        <v>244</v>
      </c>
      <c r="B44" s="62" t="s">
        <v>63</v>
      </c>
      <c r="C44" s="63" t="n">
        <v>40689</v>
      </c>
      <c r="D44" s="64" t="n">
        <v>2</v>
      </c>
      <c r="E44" s="64" t="n">
        <v>3</v>
      </c>
    </row>
    <row r="45" customFormat="false" ht="14.25" hidden="false" customHeight="false" outlineLevel="0" collapsed="false">
      <c r="A45" s="61" t="s">
        <v>248</v>
      </c>
      <c r="B45" s="62" t="s">
        <v>63</v>
      </c>
      <c r="C45" s="63" t="n">
        <v>40689</v>
      </c>
      <c r="D45" s="64" t="n">
        <v>1</v>
      </c>
      <c r="E45" s="64" t="n">
        <v>11</v>
      </c>
    </row>
    <row r="46" customFormat="false" ht="14.25" hidden="false" customHeight="false" outlineLevel="0" collapsed="false">
      <c r="A46" s="61" t="s">
        <v>251</v>
      </c>
      <c r="B46" s="62" t="s">
        <v>63</v>
      </c>
      <c r="C46" s="63" t="n">
        <v>40689</v>
      </c>
      <c r="D46" s="64" t="n">
        <v>1</v>
      </c>
      <c r="E46" s="64" t="n">
        <v>1</v>
      </c>
    </row>
    <row r="47" customFormat="false" ht="14.25" hidden="false" customHeight="false" outlineLevel="0" collapsed="false">
      <c r="A47" s="61" t="s">
        <v>255</v>
      </c>
      <c r="B47" s="62" t="s">
        <v>63</v>
      </c>
      <c r="C47" s="63" t="n">
        <v>40689</v>
      </c>
      <c r="D47" s="64" t="n">
        <v>2</v>
      </c>
      <c r="E47" s="64" t="n">
        <v>1</v>
      </c>
    </row>
    <row r="48" customFormat="false" ht="14.25" hidden="false" customHeight="false" outlineLevel="0" collapsed="false">
      <c r="A48" s="61" t="s">
        <v>258</v>
      </c>
      <c r="B48" s="62" t="s">
        <v>63</v>
      </c>
      <c r="C48" s="63" t="n">
        <v>40689</v>
      </c>
      <c r="D48" s="64" t="n">
        <v>1</v>
      </c>
      <c r="E48" s="64" t="n">
        <v>1</v>
      </c>
    </row>
    <row r="49" customFormat="false" ht="14.25" hidden="false" customHeight="false" outlineLevel="0" collapsed="false">
      <c r="A49" s="61" t="s">
        <v>265</v>
      </c>
      <c r="B49" s="62" t="s">
        <v>63</v>
      </c>
      <c r="C49" s="63" t="n">
        <v>40689</v>
      </c>
      <c r="D49" s="64" t="n">
        <v>1</v>
      </c>
      <c r="E49" s="64" t="n">
        <v>1</v>
      </c>
    </row>
    <row r="50" customFormat="false" ht="14.25" hidden="false" customHeight="false" outlineLevel="0" collapsed="false">
      <c r="A50" s="61" t="s">
        <v>268</v>
      </c>
      <c r="B50" s="62" t="s">
        <v>63</v>
      </c>
      <c r="C50" s="63" t="n">
        <v>40689</v>
      </c>
      <c r="D50" s="64" t="n">
        <v>1</v>
      </c>
      <c r="E50" s="64" t="n">
        <v>1</v>
      </c>
    </row>
    <row r="51" customFormat="false" ht="14.25" hidden="false" customHeight="false" outlineLevel="0" collapsed="false">
      <c r="A51" s="61" t="s">
        <v>271</v>
      </c>
      <c r="B51" s="62" t="s">
        <v>63</v>
      </c>
      <c r="C51" s="63" t="n">
        <v>40689</v>
      </c>
      <c r="D51" s="64" t="n">
        <v>1</v>
      </c>
      <c r="E51" s="64" t="n">
        <v>1</v>
      </c>
    </row>
    <row r="52" customFormat="false" ht="14.25" hidden="false" customHeight="false" outlineLevel="0" collapsed="false">
      <c r="A52" s="61" t="s">
        <v>274</v>
      </c>
      <c r="B52" s="62" t="s">
        <v>63</v>
      </c>
      <c r="C52" s="63" t="n">
        <v>40689</v>
      </c>
      <c r="D52" s="64" t="n">
        <v>1</v>
      </c>
      <c r="E52" s="64" t="n">
        <v>2</v>
      </c>
    </row>
    <row r="53" customFormat="false" ht="14.25" hidden="false" customHeight="false" outlineLevel="0" collapsed="false">
      <c r="A53" s="61" t="s">
        <v>278</v>
      </c>
      <c r="B53" s="62" t="s">
        <v>63</v>
      </c>
      <c r="C53" s="63" t="n">
        <v>40689</v>
      </c>
      <c r="D53" s="64" t="n">
        <v>1</v>
      </c>
      <c r="E53" s="64" t="n">
        <v>1</v>
      </c>
    </row>
    <row r="54" customFormat="false" ht="14.25" hidden="false" customHeight="false" outlineLevel="0" collapsed="false">
      <c r="A54" s="61" t="s">
        <v>282</v>
      </c>
      <c r="B54" s="62" t="s">
        <v>63</v>
      </c>
      <c r="C54" s="63" t="n">
        <v>40689</v>
      </c>
      <c r="D54" s="64" t="n">
        <v>1</v>
      </c>
      <c r="E54" s="64" t="n">
        <v>2</v>
      </c>
    </row>
    <row r="55" customFormat="false" ht="14.25" hidden="false" customHeight="false" outlineLevel="0" collapsed="false">
      <c r="A55" s="61" t="s">
        <v>285</v>
      </c>
      <c r="B55" s="62" t="s">
        <v>63</v>
      </c>
      <c r="C55" s="63" t="n">
        <v>40689</v>
      </c>
      <c r="D55" s="64" t="n">
        <v>1</v>
      </c>
      <c r="E55" s="64" t="n">
        <v>1</v>
      </c>
    </row>
    <row r="56" customFormat="false" ht="14.25" hidden="false" customHeight="false" outlineLevel="0" collapsed="false">
      <c r="A56" s="61" t="s">
        <v>293</v>
      </c>
      <c r="B56" s="62" t="s">
        <v>63</v>
      </c>
      <c r="C56" s="63" t="n">
        <v>40689</v>
      </c>
      <c r="D56" s="64" t="n">
        <v>1</v>
      </c>
      <c r="E56" s="64" t="n">
        <v>1</v>
      </c>
    </row>
    <row r="57" customFormat="false" ht="14.25" hidden="false" customHeight="false" outlineLevel="0" collapsed="false">
      <c r="A57" s="61" t="s">
        <v>297</v>
      </c>
      <c r="B57" s="62" t="s">
        <v>63</v>
      </c>
      <c r="C57" s="63" t="n">
        <v>40689</v>
      </c>
      <c r="D57" s="64" t="n">
        <v>1</v>
      </c>
      <c r="E57" s="64" t="n">
        <v>1</v>
      </c>
    </row>
    <row r="58" customFormat="false" ht="14.25" hidden="false" customHeight="false" outlineLevel="0" collapsed="false">
      <c r="A58" s="65" t="s">
        <v>300</v>
      </c>
      <c r="B58" s="62" t="s">
        <v>63</v>
      </c>
      <c r="C58" s="63" t="n">
        <v>40689</v>
      </c>
      <c r="D58" s="64" t="n">
        <v>5</v>
      </c>
      <c r="E58" s="64" t="n">
        <v>1</v>
      </c>
    </row>
    <row r="59" customFormat="false" ht="14.25" hidden="false" customHeight="false" outlineLevel="0" collapsed="false">
      <c r="A59" s="65" t="s">
        <v>304</v>
      </c>
      <c r="B59" s="62" t="s">
        <v>63</v>
      </c>
      <c r="C59" s="63" t="n">
        <v>40689</v>
      </c>
      <c r="D59" s="64" t="n">
        <v>1</v>
      </c>
      <c r="E59" s="64" t="n">
        <v>2</v>
      </c>
    </row>
    <row r="60" customFormat="false" ht="14.25" hidden="false" customHeight="false" outlineLevel="0" collapsed="false">
      <c r="A60" s="61" t="s">
        <v>307</v>
      </c>
      <c r="B60" s="62" t="s">
        <v>63</v>
      </c>
      <c r="C60" s="63" t="n">
        <v>40689</v>
      </c>
      <c r="D60" s="64" t="n">
        <v>1</v>
      </c>
      <c r="E60" s="64" t="n">
        <v>3</v>
      </c>
    </row>
    <row r="61" customFormat="false" ht="14.25" hidden="false" customHeight="false" outlineLevel="0" collapsed="false">
      <c r="A61" s="61" t="s">
        <v>311</v>
      </c>
      <c r="B61" s="62" t="s">
        <v>63</v>
      </c>
      <c r="C61" s="63" t="n">
        <v>40689</v>
      </c>
      <c r="D61" s="64" t="n">
        <v>1</v>
      </c>
      <c r="E61" s="64" t="n">
        <v>2</v>
      </c>
    </row>
    <row r="62" customFormat="false" ht="14.25" hidden="false" customHeight="false" outlineLevel="0" collapsed="false">
      <c r="A62" s="61" t="s">
        <v>315</v>
      </c>
      <c r="B62" s="62" t="s">
        <v>63</v>
      </c>
      <c r="C62" s="63" t="n">
        <v>40689</v>
      </c>
      <c r="D62" s="64" t="n">
        <v>1</v>
      </c>
      <c r="E62" s="64" t="n">
        <v>2</v>
      </c>
    </row>
    <row r="63" customFormat="false" ht="14.25" hidden="false" customHeight="false" outlineLevel="0" collapsed="false">
      <c r="A63" s="61" t="s">
        <v>318</v>
      </c>
      <c r="B63" s="62" t="s">
        <v>63</v>
      </c>
      <c r="C63" s="63" t="n">
        <v>40689</v>
      </c>
      <c r="D63" s="64" t="n">
        <v>1</v>
      </c>
      <c r="E63" s="64" t="n">
        <v>3</v>
      </c>
    </row>
    <row r="64" customFormat="false" ht="14.25" hidden="false" customHeight="false" outlineLevel="0" collapsed="false">
      <c r="A64" s="65" t="s">
        <v>321</v>
      </c>
      <c r="B64" s="62" t="s">
        <v>63</v>
      </c>
      <c r="C64" s="63" t="n">
        <v>40689</v>
      </c>
      <c r="D64" s="64" t="n">
        <v>1</v>
      </c>
      <c r="E64" s="64" t="n">
        <v>2</v>
      </c>
    </row>
    <row r="65" customFormat="false" ht="14.25" hidden="false" customHeight="false" outlineLevel="0" collapsed="false">
      <c r="A65" s="61" t="s">
        <v>324</v>
      </c>
      <c r="B65" s="62" t="s">
        <v>63</v>
      </c>
      <c r="C65" s="63" t="n">
        <v>40689</v>
      </c>
      <c r="D65" s="64" t="n">
        <v>1</v>
      </c>
      <c r="E65" s="64" t="n">
        <v>1</v>
      </c>
    </row>
    <row r="66" customFormat="false" ht="14.25" hidden="false" customHeight="false" outlineLevel="0" collapsed="false">
      <c r="A66" s="61" t="s">
        <v>332</v>
      </c>
      <c r="B66" s="62" t="s">
        <v>63</v>
      </c>
      <c r="C66" s="63" t="n">
        <v>40689</v>
      </c>
      <c r="D66" s="64" t="n">
        <v>1</v>
      </c>
      <c r="E66" s="64" t="n">
        <v>1</v>
      </c>
    </row>
    <row r="67" customFormat="false" ht="14.25" hidden="false" customHeight="false" outlineLevel="0" collapsed="false">
      <c r="A67" s="61" t="s">
        <v>335</v>
      </c>
      <c r="B67" s="62" t="s">
        <v>63</v>
      </c>
      <c r="C67" s="63" t="n">
        <v>40689</v>
      </c>
      <c r="D67" s="64" t="n">
        <v>1</v>
      </c>
      <c r="E67" s="64" t="n">
        <v>1</v>
      </c>
    </row>
    <row r="68" customFormat="false" ht="14.25" hidden="false" customHeight="false" outlineLevel="0" collapsed="false">
      <c r="A68" s="61" t="s">
        <v>339</v>
      </c>
      <c r="B68" s="62" t="s">
        <v>63</v>
      </c>
      <c r="C68" s="63" t="n">
        <v>40689</v>
      </c>
      <c r="D68" s="64" t="n">
        <v>1</v>
      </c>
      <c r="E68" s="64" t="n">
        <v>2</v>
      </c>
    </row>
    <row r="69" customFormat="false" ht="14.25" hidden="false" customHeight="false" outlineLevel="0" collapsed="false">
      <c r="A69" s="61" t="s">
        <v>341</v>
      </c>
      <c r="B69" s="62" t="s">
        <v>63</v>
      </c>
      <c r="C69" s="63" t="n">
        <v>40689</v>
      </c>
      <c r="D69" s="64" t="n">
        <v>1</v>
      </c>
      <c r="E69" s="64" t="n">
        <v>1</v>
      </c>
    </row>
    <row r="70" customFormat="false" ht="14.25" hidden="false" customHeight="false" outlineLevel="0" collapsed="false">
      <c r="A70" s="61" t="s">
        <v>345</v>
      </c>
      <c r="B70" s="62" t="s">
        <v>63</v>
      </c>
      <c r="C70" s="63" t="n">
        <v>40689</v>
      </c>
      <c r="D70" s="64" t="n">
        <v>1</v>
      </c>
      <c r="E70" s="64" t="n">
        <v>2</v>
      </c>
    </row>
    <row r="71" customFormat="false" ht="14.25" hidden="false" customHeight="false" outlineLevel="0" collapsed="false">
      <c r="A71" s="61" t="s">
        <v>348</v>
      </c>
      <c r="B71" s="62" t="s">
        <v>63</v>
      </c>
      <c r="C71" s="63" t="n">
        <v>40689</v>
      </c>
      <c r="D71" s="64" t="n">
        <v>1</v>
      </c>
      <c r="E71" s="64" t="n">
        <v>3</v>
      </c>
    </row>
    <row r="72" customFormat="false" ht="14.25" hidden="false" customHeight="false" outlineLevel="0" collapsed="false">
      <c r="A72" s="61" t="s">
        <v>352</v>
      </c>
      <c r="B72" s="62" t="s">
        <v>63</v>
      </c>
      <c r="C72" s="63" t="n">
        <v>40689</v>
      </c>
      <c r="D72" s="64" t="n">
        <v>2</v>
      </c>
      <c r="E72" s="64" t="n">
        <v>1</v>
      </c>
    </row>
    <row r="73" customFormat="false" ht="14.25" hidden="false" customHeight="false" outlineLevel="0" collapsed="false">
      <c r="A73" s="65" t="s">
        <v>355</v>
      </c>
      <c r="B73" s="62" t="s">
        <v>63</v>
      </c>
      <c r="C73" s="63" t="n">
        <v>40689</v>
      </c>
      <c r="D73" s="64" t="n">
        <v>5</v>
      </c>
      <c r="E73" s="64" t="n">
        <v>3</v>
      </c>
    </row>
    <row r="74" customFormat="false" ht="14.25" hidden="false" customHeight="false" outlineLevel="0" collapsed="false">
      <c r="A74" s="65" t="s">
        <v>358</v>
      </c>
      <c r="B74" s="62" t="s">
        <v>63</v>
      </c>
      <c r="C74" s="63" t="n">
        <v>40689</v>
      </c>
      <c r="D74" s="64" t="n">
        <v>1</v>
      </c>
      <c r="E74" s="64" t="n">
        <v>2</v>
      </c>
    </row>
    <row r="75" customFormat="false" ht="14.25" hidden="false" customHeight="false" outlineLevel="0" collapsed="false">
      <c r="A75" s="65" t="s">
        <v>361</v>
      </c>
      <c r="B75" s="62" t="s">
        <v>63</v>
      </c>
      <c r="C75" s="63" t="n">
        <v>40689</v>
      </c>
      <c r="D75" s="64" t="n">
        <v>2</v>
      </c>
      <c r="E75" s="64" t="n">
        <v>6</v>
      </c>
    </row>
    <row r="76" customFormat="false" ht="14.25" hidden="false" customHeight="false" outlineLevel="0" collapsed="false">
      <c r="A76" s="61" t="s">
        <v>364</v>
      </c>
      <c r="B76" s="62" t="s">
        <v>63</v>
      </c>
      <c r="C76" s="63" t="n">
        <v>40689</v>
      </c>
      <c r="D76" s="64" t="n">
        <v>1</v>
      </c>
      <c r="E76" s="64" t="n">
        <v>1</v>
      </c>
    </row>
    <row r="77" customFormat="false" ht="14.25" hidden="false" customHeight="false" outlineLevel="0" collapsed="false">
      <c r="A77" s="61" t="s">
        <v>368</v>
      </c>
      <c r="B77" s="62" t="s">
        <v>63</v>
      </c>
      <c r="C77" s="63" t="n">
        <v>40689</v>
      </c>
      <c r="D77" s="64" t="n">
        <v>1</v>
      </c>
      <c r="E77" s="64" t="n">
        <v>1</v>
      </c>
    </row>
    <row r="78" customFormat="false" ht="14.25" hidden="false" customHeight="false" outlineLevel="0" collapsed="false">
      <c r="A78" s="61" t="s">
        <v>370</v>
      </c>
      <c r="B78" s="62" t="s">
        <v>63</v>
      </c>
      <c r="C78" s="63" t="n">
        <v>40689</v>
      </c>
      <c r="D78" s="64" t="n">
        <v>1</v>
      </c>
      <c r="E78" s="64" t="n">
        <v>1</v>
      </c>
    </row>
    <row r="79" customFormat="false" ht="14.25" hidden="false" customHeight="false" outlineLevel="0" collapsed="false">
      <c r="A79" s="61" t="s">
        <v>374</v>
      </c>
      <c r="B79" s="62" t="s">
        <v>63</v>
      </c>
      <c r="C79" s="63" t="n">
        <v>40689</v>
      </c>
      <c r="D79" s="64" t="n">
        <v>2</v>
      </c>
      <c r="E79" s="64" t="n">
        <v>1</v>
      </c>
    </row>
    <row r="80" customFormat="false" ht="14.25" hidden="false" customHeight="false" outlineLevel="0" collapsed="false">
      <c r="A80" s="61" t="s">
        <v>377</v>
      </c>
      <c r="B80" s="62" t="s">
        <v>63</v>
      </c>
      <c r="C80" s="63" t="n">
        <v>40689</v>
      </c>
      <c r="D80" s="64" t="n">
        <v>180</v>
      </c>
      <c r="E80" s="64" t="n">
        <v>180</v>
      </c>
    </row>
    <row r="81" customFormat="false" ht="14.25" hidden="false" customHeight="false" outlineLevel="0" collapsed="false">
      <c r="A81" s="61" t="s">
        <v>381</v>
      </c>
      <c r="B81" s="62" t="s">
        <v>63</v>
      </c>
      <c r="C81" s="63" t="n">
        <v>40689</v>
      </c>
      <c r="D81" s="64" t="n">
        <v>1</v>
      </c>
      <c r="E81" s="64" t="n">
        <v>2</v>
      </c>
    </row>
    <row r="82" customFormat="false" ht="14.25" hidden="false" customHeight="false" outlineLevel="0" collapsed="false">
      <c r="A82" s="61" t="s">
        <v>385</v>
      </c>
      <c r="B82" s="62" t="s">
        <v>63</v>
      </c>
      <c r="C82" s="63" t="n">
        <v>40689</v>
      </c>
      <c r="D82" s="64" t="n">
        <v>1</v>
      </c>
      <c r="E82" s="64" t="n">
        <v>5</v>
      </c>
    </row>
    <row r="83" customFormat="false" ht="14.25" hidden="false" customHeight="false" outlineLevel="0" collapsed="false">
      <c r="A83" s="61" t="s">
        <v>388</v>
      </c>
      <c r="B83" s="62" t="s">
        <v>63</v>
      </c>
      <c r="C83" s="63" t="n">
        <v>40689</v>
      </c>
      <c r="D83" s="64" t="n">
        <v>10</v>
      </c>
      <c r="E83" s="64" t="n">
        <v>8</v>
      </c>
    </row>
    <row r="84" customFormat="false" ht="14.25" hidden="false" customHeight="false" outlineLevel="0" collapsed="false">
      <c r="A84" s="61" t="s">
        <v>391</v>
      </c>
      <c r="B84" s="62" t="s">
        <v>63</v>
      </c>
      <c r="C84" s="63" t="n">
        <v>40689</v>
      </c>
      <c r="D84" s="64" t="n">
        <v>1</v>
      </c>
      <c r="E84" s="64" t="n">
        <v>1</v>
      </c>
    </row>
    <row r="85" customFormat="false" ht="14.25" hidden="false" customHeight="false" outlineLevel="0" collapsed="false">
      <c r="A85" s="61" t="s">
        <v>395</v>
      </c>
      <c r="B85" s="62" t="s">
        <v>63</v>
      </c>
      <c r="C85" s="63" t="n">
        <v>40689</v>
      </c>
      <c r="D85" s="64" t="n">
        <v>2</v>
      </c>
      <c r="E85" s="64" t="n">
        <v>1</v>
      </c>
    </row>
    <row r="86" customFormat="false" ht="14.25" hidden="false" customHeight="false" outlineLevel="0" collapsed="false">
      <c r="A86" s="61" t="s">
        <v>403</v>
      </c>
      <c r="B86" s="62" t="s">
        <v>63</v>
      </c>
      <c r="C86" s="63" t="n">
        <v>40689</v>
      </c>
      <c r="D86" s="64" t="n">
        <v>2</v>
      </c>
      <c r="E86" s="64" t="n">
        <v>2</v>
      </c>
    </row>
    <row r="87" customFormat="false" ht="14.25" hidden="false" customHeight="false" outlineLevel="0" collapsed="false">
      <c r="A87" s="61" t="s">
        <v>406</v>
      </c>
      <c r="B87" s="62" t="s">
        <v>63</v>
      </c>
      <c r="C87" s="63" t="n">
        <v>40689</v>
      </c>
      <c r="D87" s="64" t="n">
        <v>1</v>
      </c>
      <c r="E87" s="64" t="n">
        <v>1</v>
      </c>
    </row>
    <row r="88" customFormat="false" ht="14.25" hidden="false" customHeight="false" outlineLevel="0" collapsed="false">
      <c r="A88" s="61" t="s">
        <v>409</v>
      </c>
      <c r="B88" s="62" t="s">
        <v>63</v>
      </c>
      <c r="C88" s="63" t="n">
        <v>40689</v>
      </c>
      <c r="D88" s="64" t="n">
        <v>1</v>
      </c>
      <c r="E88" s="64" t="n">
        <v>1</v>
      </c>
    </row>
    <row r="89" customFormat="false" ht="14.25" hidden="false" customHeight="false" outlineLevel="0" collapsed="false">
      <c r="A89" s="61" t="s">
        <v>411</v>
      </c>
      <c r="B89" s="62" t="s">
        <v>63</v>
      </c>
      <c r="C89" s="63" t="n">
        <v>40689</v>
      </c>
      <c r="D89" s="64" t="n">
        <v>1</v>
      </c>
      <c r="E89" s="64" t="n">
        <v>1</v>
      </c>
    </row>
    <row r="90" customFormat="false" ht="14.25" hidden="false" customHeight="false" outlineLevel="0" collapsed="false">
      <c r="A90" s="61" t="s">
        <v>413</v>
      </c>
      <c r="B90" s="62" t="s">
        <v>63</v>
      </c>
      <c r="C90" s="63" t="n">
        <v>40689</v>
      </c>
      <c r="D90" s="64" t="n">
        <v>1</v>
      </c>
      <c r="E90" s="64" t="n">
        <v>1</v>
      </c>
    </row>
    <row r="91" customFormat="false" ht="14.25" hidden="false" customHeight="false" outlineLevel="0" collapsed="false">
      <c r="A91" s="61" t="s">
        <v>421</v>
      </c>
      <c r="B91" s="62" t="s">
        <v>63</v>
      </c>
      <c r="C91" s="63" t="n">
        <v>40689</v>
      </c>
      <c r="D91" s="64" t="n">
        <v>1</v>
      </c>
      <c r="E91" s="64" t="n">
        <v>2</v>
      </c>
    </row>
    <row r="92" customFormat="false" ht="14.25" hidden="false" customHeight="false" outlineLevel="0" collapsed="false">
      <c r="A92" s="61" t="s">
        <v>425</v>
      </c>
      <c r="B92" s="62" t="s">
        <v>63</v>
      </c>
      <c r="C92" s="63" t="n">
        <v>40685</v>
      </c>
      <c r="D92" s="64" t="n">
        <v>1</v>
      </c>
      <c r="E92" s="64" t="n">
        <v>1</v>
      </c>
    </row>
    <row r="93" customFormat="false" ht="14.25" hidden="false" customHeight="false" outlineLevel="0" collapsed="false">
      <c r="A93" s="61" t="s">
        <v>431</v>
      </c>
      <c r="B93" s="62" t="s">
        <v>63</v>
      </c>
      <c r="C93" s="63" t="n">
        <v>40685</v>
      </c>
      <c r="D93" s="64" t="n">
        <v>1</v>
      </c>
      <c r="E93" s="64" t="n">
        <v>1</v>
      </c>
    </row>
    <row r="94" customFormat="false" ht="14.25" hidden="false" customHeight="false" outlineLevel="0" collapsed="false">
      <c r="A94" s="61" t="s">
        <v>435</v>
      </c>
      <c r="B94" s="62" t="s">
        <v>63</v>
      </c>
      <c r="C94" s="63" t="n">
        <v>40685</v>
      </c>
      <c r="D94" s="64" t="n">
        <v>1</v>
      </c>
      <c r="E94" s="64" t="n">
        <v>1</v>
      </c>
    </row>
    <row r="95" customFormat="false" ht="14.25" hidden="false" customHeight="false" outlineLevel="0" collapsed="false">
      <c r="A95" s="61" t="s">
        <v>439</v>
      </c>
      <c r="B95" s="62" t="s">
        <v>63</v>
      </c>
      <c r="C95" s="63" t="n">
        <v>40685</v>
      </c>
      <c r="D95" s="64" t="n">
        <v>1</v>
      </c>
      <c r="E95" s="64" t="n">
        <v>1</v>
      </c>
    </row>
    <row r="96" customFormat="false" ht="14.25" hidden="false" customHeight="false" outlineLevel="0" collapsed="false">
      <c r="A96" s="61" t="s">
        <v>443</v>
      </c>
      <c r="B96" s="62" t="s">
        <v>63</v>
      </c>
      <c r="C96" s="63" t="n">
        <v>40685</v>
      </c>
      <c r="D96" s="64" t="n">
        <v>1</v>
      </c>
      <c r="E96" s="64" t="n">
        <v>1</v>
      </c>
    </row>
    <row r="97" customFormat="false" ht="14.25" hidden="false" customHeight="false" outlineLevel="0" collapsed="false">
      <c r="A97" s="61" t="s">
        <v>454</v>
      </c>
      <c r="B97" s="62" t="s">
        <v>63</v>
      </c>
      <c r="C97" s="63" t="n">
        <v>40685</v>
      </c>
      <c r="D97" s="64" t="n">
        <v>1</v>
      </c>
      <c r="E97" s="64" t="n">
        <v>3</v>
      </c>
    </row>
    <row r="98" customFormat="false" ht="14.25" hidden="false" customHeight="false" outlineLevel="0" collapsed="false">
      <c r="A98" s="61" t="s">
        <v>457</v>
      </c>
      <c r="B98" s="62" t="s">
        <v>63</v>
      </c>
      <c r="C98" s="63" t="n">
        <v>40685</v>
      </c>
      <c r="D98" s="64" t="n">
        <v>1</v>
      </c>
      <c r="E98" s="64" t="n">
        <v>2</v>
      </c>
    </row>
    <row r="99" customFormat="false" ht="14.25" hidden="false" customHeight="false" outlineLevel="0" collapsed="false">
      <c r="A99" s="61" t="s">
        <v>460</v>
      </c>
      <c r="B99" s="62" t="s">
        <v>63</v>
      </c>
      <c r="C99" s="63" t="n">
        <v>40685</v>
      </c>
      <c r="D99" s="64" t="n">
        <v>1</v>
      </c>
      <c r="E99" s="64" t="n">
        <v>1</v>
      </c>
    </row>
    <row r="100" customFormat="false" ht="14.25" hidden="false" customHeight="false" outlineLevel="0" collapsed="false">
      <c r="A100" s="61" t="s">
        <v>463</v>
      </c>
      <c r="B100" s="62" t="s">
        <v>63</v>
      </c>
      <c r="C100" s="63" t="n">
        <v>40685</v>
      </c>
      <c r="D100" s="64" t="n">
        <v>1</v>
      </c>
      <c r="E100" s="64" t="n">
        <v>1</v>
      </c>
    </row>
    <row r="101" customFormat="false" ht="14.25" hidden="false" customHeight="false" outlineLevel="0" collapsed="false">
      <c r="A101" s="61" t="s">
        <v>469</v>
      </c>
      <c r="B101" s="62" t="s">
        <v>63</v>
      </c>
      <c r="C101" s="63" t="n">
        <v>40685</v>
      </c>
      <c r="D101" s="64" t="n">
        <v>4</v>
      </c>
      <c r="E101" s="64" t="n">
        <v>12</v>
      </c>
    </row>
    <row r="102" customFormat="false" ht="14.25" hidden="false" customHeight="false" outlineLevel="0" collapsed="false">
      <c r="A102" s="61" t="s">
        <v>477</v>
      </c>
      <c r="B102" s="62" t="s">
        <v>63</v>
      </c>
      <c r="C102" s="63" t="n">
        <v>40685</v>
      </c>
      <c r="D102" s="64" t="n">
        <v>1</v>
      </c>
      <c r="E102" s="64" t="n">
        <v>1</v>
      </c>
    </row>
    <row r="103" customFormat="false" ht="14.25" hidden="false" customHeight="false" outlineLevel="0" collapsed="false">
      <c r="A103" s="61" t="s">
        <v>481</v>
      </c>
      <c r="B103" s="62" t="s">
        <v>63</v>
      </c>
      <c r="C103" s="63" t="n">
        <v>40685</v>
      </c>
      <c r="D103" s="64" t="n">
        <v>1</v>
      </c>
      <c r="E103" s="64" t="n">
        <v>1</v>
      </c>
    </row>
    <row r="104" customFormat="false" ht="14.25" hidden="false" customHeight="false" outlineLevel="0" collapsed="false">
      <c r="A104" s="61" t="s">
        <v>485</v>
      </c>
      <c r="B104" s="62" t="s">
        <v>63</v>
      </c>
      <c r="C104" s="63" t="n">
        <v>40685</v>
      </c>
      <c r="D104" s="64" t="n">
        <v>1</v>
      </c>
      <c r="E104" s="64" t="n">
        <v>1</v>
      </c>
    </row>
    <row r="105" customFormat="false" ht="14.25" hidden="false" customHeight="false" outlineLevel="0" collapsed="false">
      <c r="A105" s="61" t="s">
        <v>489</v>
      </c>
      <c r="B105" s="62" t="s">
        <v>63</v>
      </c>
      <c r="C105" s="63" t="n">
        <v>40685</v>
      </c>
      <c r="D105" s="64" t="n">
        <v>1</v>
      </c>
      <c r="E105" s="64" t="n">
        <v>1</v>
      </c>
    </row>
    <row r="106" customFormat="false" ht="14.25" hidden="false" customHeight="false" outlineLevel="0" collapsed="false">
      <c r="A106" s="61" t="s">
        <v>492</v>
      </c>
      <c r="B106" s="62" t="s">
        <v>63</v>
      </c>
      <c r="C106" s="63" t="n">
        <v>40685</v>
      </c>
      <c r="D106" s="64" t="n">
        <v>1</v>
      </c>
      <c r="E106" s="64" t="n">
        <v>1</v>
      </c>
    </row>
    <row r="107" customFormat="false" ht="14.25" hidden="false" customHeight="false" outlineLevel="0" collapsed="false">
      <c r="A107" s="61" t="s">
        <v>496</v>
      </c>
      <c r="B107" s="62" t="s">
        <v>63</v>
      </c>
      <c r="C107" s="63" t="n">
        <v>40685</v>
      </c>
      <c r="D107" s="64" t="n">
        <v>1</v>
      </c>
      <c r="E107" s="64" t="n">
        <v>4</v>
      </c>
    </row>
    <row r="108" customFormat="false" ht="14.25" hidden="false" customHeight="false" outlineLevel="0" collapsed="false">
      <c r="A108" s="61" t="s">
        <v>499</v>
      </c>
      <c r="B108" s="62" t="s">
        <v>63</v>
      </c>
      <c r="C108" s="63" t="n">
        <v>40685</v>
      </c>
      <c r="D108" s="64" t="n">
        <v>180</v>
      </c>
      <c r="E108" s="64" t="n">
        <v>1</v>
      </c>
    </row>
    <row r="109" customFormat="false" ht="14.25" hidden="false" customHeight="false" outlineLevel="0" collapsed="false">
      <c r="A109" s="61" t="s">
        <v>503</v>
      </c>
      <c r="B109" s="62" t="s">
        <v>63</v>
      </c>
      <c r="C109" s="63" t="n">
        <v>40685</v>
      </c>
      <c r="D109" s="64" t="n">
        <v>10</v>
      </c>
      <c r="E109" s="64" t="n">
        <v>1</v>
      </c>
    </row>
    <row r="110" customFormat="false" ht="14.25" hidden="false" customHeight="false" outlineLevel="0" collapsed="false">
      <c r="A110" s="61" t="s">
        <v>507</v>
      </c>
      <c r="B110" s="62" t="s">
        <v>63</v>
      </c>
      <c r="C110" s="63" t="n">
        <v>40685</v>
      </c>
      <c r="D110" s="64" t="n">
        <v>8</v>
      </c>
      <c r="E110" s="64" t="n">
        <v>44</v>
      </c>
    </row>
    <row r="111" customFormat="false" ht="14.25" hidden="false" customHeight="false" outlineLevel="0" collapsed="false">
      <c r="A111" s="61" t="s">
        <v>511</v>
      </c>
      <c r="B111" s="62" t="s">
        <v>63</v>
      </c>
      <c r="C111" s="63" t="n">
        <v>40685</v>
      </c>
      <c r="D111" s="64" t="n">
        <v>40</v>
      </c>
      <c r="E111" s="64" t="n">
        <v>10</v>
      </c>
    </row>
    <row r="112" customFormat="false" ht="14.25" hidden="false" customHeight="false" outlineLevel="0" collapsed="false">
      <c r="A112" s="61" t="s">
        <v>516</v>
      </c>
      <c r="B112" s="62" t="s">
        <v>63</v>
      </c>
      <c r="C112" s="63" t="n">
        <v>40685</v>
      </c>
      <c r="D112" s="64" t="n">
        <v>62</v>
      </c>
      <c r="E112" s="64" t="n">
        <v>13</v>
      </c>
    </row>
    <row r="113" customFormat="false" ht="14.25" hidden="false" customHeight="false" outlineLevel="0" collapsed="false">
      <c r="A113" s="61" t="s">
        <v>519</v>
      </c>
      <c r="B113" s="62" t="s">
        <v>63</v>
      </c>
      <c r="C113" s="63" t="n">
        <v>40685</v>
      </c>
      <c r="D113" s="64" t="n">
        <v>4</v>
      </c>
      <c r="E113" s="64" t="n">
        <v>7</v>
      </c>
    </row>
    <row r="114" customFormat="false" ht="14.25" hidden="false" customHeight="false" outlineLevel="0" collapsed="false">
      <c r="A114" s="61" t="s">
        <v>522</v>
      </c>
      <c r="B114" s="62" t="s">
        <v>63</v>
      </c>
      <c r="C114" s="63" t="n">
        <v>40685</v>
      </c>
      <c r="D114" s="64" t="n">
        <v>1</v>
      </c>
      <c r="E114" s="64" t="n">
        <v>1</v>
      </c>
    </row>
    <row r="115" customFormat="false" ht="14.25" hidden="false" customHeight="false" outlineLevel="0" collapsed="false">
      <c r="A115" s="61" t="s">
        <v>527</v>
      </c>
      <c r="B115" s="62" t="s">
        <v>63</v>
      </c>
      <c r="C115" s="63" t="n">
        <v>40685</v>
      </c>
      <c r="D115" s="64" t="n">
        <v>2</v>
      </c>
      <c r="E115" s="64" t="n">
        <v>4</v>
      </c>
    </row>
    <row r="116" customFormat="false" ht="14.25" hidden="false" customHeight="false" outlineLevel="0" collapsed="false">
      <c r="A116" s="61" t="s">
        <v>531</v>
      </c>
      <c r="B116" s="62" t="s">
        <v>63</v>
      </c>
      <c r="C116" s="63" t="n">
        <v>40685</v>
      </c>
      <c r="D116" s="64" t="n">
        <v>1</v>
      </c>
      <c r="E116" s="64" t="n">
        <v>1</v>
      </c>
    </row>
    <row r="117" customFormat="false" ht="14.25" hidden="false" customHeight="false" outlineLevel="0" collapsed="false">
      <c r="A117" s="61" t="s">
        <v>535</v>
      </c>
      <c r="B117" s="62" t="s">
        <v>63</v>
      </c>
      <c r="C117" s="63" t="n">
        <v>40688</v>
      </c>
      <c r="D117" s="64" t="n">
        <v>16</v>
      </c>
      <c r="E117" s="64" t="n">
        <v>2</v>
      </c>
    </row>
    <row r="118" customFormat="false" ht="14.25" hidden="false" customHeight="false" outlineLevel="0" collapsed="false">
      <c r="A118" s="61" t="s">
        <v>546</v>
      </c>
      <c r="B118" s="62" t="s">
        <v>63</v>
      </c>
      <c r="C118" s="63" t="n">
        <v>40688</v>
      </c>
      <c r="D118" s="64" t="n">
        <v>1</v>
      </c>
      <c r="E118" s="64" t="n">
        <v>1</v>
      </c>
    </row>
    <row r="119" customFormat="false" ht="14.25" hidden="false" customHeight="false" outlineLevel="0" collapsed="false">
      <c r="A119" s="61" t="s">
        <v>551</v>
      </c>
      <c r="B119" s="62" t="s">
        <v>63</v>
      </c>
      <c r="C119" s="63" t="n">
        <v>40688</v>
      </c>
      <c r="D119" s="64" t="n">
        <v>1</v>
      </c>
      <c r="E119" s="64" t="n">
        <v>3</v>
      </c>
    </row>
    <row r="120" customFormat="false" ht="14.25" hidden="false" customHeight="false" outlineLevel="0" collapsed="false">
      <c r="A120" s="61" t="s">
        <v>555</v>
      </c>
      <c r="B120" s="62" t="s">
        <v>63</v>
      </c>
      <c r="C120" s="63" t="n">
        <v>40688</v>
      </c>
      <c r="D120" s="64" t="n">
        <v>1</v>
      </c>
      <c r="E120" s="64" t="n">
        <v>1</v>
      </c>
    </row>
    <row r="121" customFormat="false" ht="14.25" hidden="false" customHeight="false" outlineLevel="0" collapsed="false">
      <c r="A121" s="61" t="s">
        <v>565</v>
      </c>
      <c r="B121" s="62" t="s">
        <v>63</v>
      </c>
      <c r="C121" s="63" t="n">
        <v>40688</v>
      </c>
      <c r="D121" s="64" t="n">
        <v>2</v>
      </c>
      <c r="E121" s="64" t="n">
        <v>1</v>
      </c>
    </row>
    <row r="122" customFormat="false" ht="14.25" hidden="false" customHeight="false" outlineLevel="0" collapsed="false">
      <c r="A122" s="61" t="s">
        <v>569</v>
      </c>
      <c r="B122" s="62" t="s">
        <v>63</v>
      </c>
      <c r="C122" s="63" t="n">
        <v>40688</v>
      </c>
      <c r="D122" s="64" t="n">
        <v>6</v>
      </c>
      <c r="E122" s="64" t="n">
        <v>2</v>
      </c>
    </row>
    <row r="123" customFormat="false" ht="14.25" hidden="false" customHeight="false" outlineLevel="0" collapsed="false">
      <c r="A123" s="61" t="s">
        <v>572</v>
      </c>
      <c r="B123" s="62" t="s">
        <v>63</v>
      </c>
      <c r="C123" s="63" t="n">
        <v>40688</v>
      </c>
      <c r="D123" s="64" t="n">
        <v>3</v>
      </c>
      <c r="E123" s="64" t="n">
        <v>7</v>
      </c>
    </row>
    <row r="124" customFormat="false" ht="14.25" hidden="false" customHeight="false" outlineLevel="0" collapsed="false">
      <c r="A124" s="61" t="s">
        <v>576</v>
      </c>
      <c r="B124" s="62" t="s">
        <v>63</v>
      </c>
      <c r="C124" s="63" t="n">
        <v>40688</v>
      </c>
      <c r="D124" s="64" t="n">
        <v>1</v>
      </c>
      <c r="E124" s="64" t="n">
        <v>1</v>
      </c>
    </row>
    <row r="125" customFormat="false" ht="14.25" hidden="false" customHeight="false" outlineLevel="0" collapsed="false">
      <c r="A125" s="61" t="s">
        <v>580</v>
      </c>
      <c r="B125" s="62" t="s">
        <v>63</v>
      </c>
      <c r="C125" s="63" t="n">
        <v>40688</v>
      </c>
      <c r="D125" s="64" t="n">
        <v>3</v>
      </c>
      <c r="E125" s="64" t="n">
        <v>1</v>
      </c>
    </row>
    <row r="126" customFormat="false" ht="14.25" hidden="false" customHeight="false" outlineLevel="0" collapsed="false">
      <c r="A126" s="61" t="s">
        <v>583</v>
      </c>
      <c r="B126" s="62" t="s">
        <v>63</v>
      </c>
      <c r="C126" s="63" t="n">
        <v>40688</v>
      </c>
      <c r="D126" s="64" t="n">
        <v>2</v>
      </c>
      <c r="E126" s="64" t="n">
        <v>2</v>
      </c>
    </row>
    <row r="127" customFormat="false" ht="14.25" hidden="false" customHeight="false" outlineLevel="0" collapsed="false">
      <c r="A127" s="61" t="s">
        <v>587</v>
      </c>
      <c r="B127" s="62" t="s">
        <v>63</v>
      </c>
      <c r="C127" s="63" t="n">
        <v>40688</v>
      </c>
      <c r="D127" s="64" t="n">
        <v>1</v>
      </c>
      <c r="E127" s="64" t="n">
        <v>2</v>
      </c>
    </row>
    <row r="128" customFormat="false" ht="14.25" hidden="false" customHeight="false" outlineLevel="0" collapsed="false">
      <c r="A128" s="61" t="s">
        <v>591</v>
      </c>
      <c r="B128" s="62" t="s">
        <v>63</v>
      </c>
      <c r="C128" s="63" t="n">
        <v>40688</v>
      </c>
      <c r="D128" s="64" t="n">
        <v>1</v>
      </c>
      <c r="E128" s="64" t="n">
        <v>1</v>
      </c>
    </row>
    <row r="129" customFormat="false" ht="14.25" hidden="false" customHeight="false" outlineLevel="0" collapsed="false">
      <c r="A129" s="61" t="s">
        <v>596</v>
      </c>
      <c r="B129" s="62" t="s">
        <v>63</v>
      </c>
      <c r="C129" s="63" t="n">
        <v>40688</v>
      </c>
      <c r="D129" s="64" t="n">
        <v>10</v>
      </c>
      <c r="E129" s="64" t="n">
        <v>11</v>
      </c>
    </row>
    <row r="130" customFormat="false" ht="14.25" hidden="false" customHeight="false" outlineLevel="0" collapsed="false">
      <c r="A130" s="61" t="s">
        <v>601</v>
      </c>
      <c r="B130" s="62" t="s">
        <v>63</v>
      </c>
      <c r="C130" s="63" t="n">
        <v>40688</v>
      </c>
      <c r="D130" s="64" t="n">
        <v>1</v>
      </c>
      <c r="E130" s="64" t="n">
        <v>6</v>
      </c>
    </row>
    <row r="131" customFormat="false" ht="14.25" hidden="false" customHeight="false" outlineLevel="0" collapsed="false">
      <c r="A131" s="61" t="s">
        <v>605</v>
      </c>
      <c r="B131" s="62" t="s">
        <v>63</v>
      </c>
      <c r="C131" s="63" t="n">
        <v>40688</v>
      </c>
      <c r="D131" s="64" t="n">
        <v>4</v>
      </c>
      <c r="E131" s="64" t="n">
        <v>10</v>
      </c>
    </row>
    <row r="132" customFormat="false" ht="14.25" hidden="false" customHeight="false" outlineLevel="0" collapsed="false">
      <c r="A132" s="61" t="s">
        <v>608</v>
      </c>
      <c r="B132" s="62" t="s">
        <v>63</v>
      </c>
      <c r="C132" s="63" t="n">
        <v>40688</v>
      </c>
      <c r="D132" s="64" t="n">
        <v>2</v>
      </c>
      <c r="E132" s="64" t="n">
        <v>7</v>
      </c>
    </row>
    <row r="133" customFormat="false" ht="14.25" hidden="false" customHeight="false" outlineLevel="0" collapsed="false">
      <c r="A133" s="61" t="s">
        <v>615</v>
      </c>
      <c r="B133" s="62" t="s">
        <v>63</v>
      </c>
      <c r="C133" s="63" t="n">
        <v>40688</v>
      </c>
      <c r="D133" s="64" t="n">
        <v>1</v>
      </c>
      <c r="E133" s="64" t="n">
        <v>3</v>
      </c>
    </row>
    <row r="134" customFormat="false" ht="14.25" hidden="false" customHeight="false" outlineLevel="0" collapsed="false">
      <c r="A134" s="61" t="s">
        <v>618</v>
      </c>
      <c r="B134" s="62" t="s">
        <v>63</v>
      </c>
      <c r="C134" s="63" t="n">
        <v>40688</v>
      </c>
      <c r="D134" s="64" t="n">
        <v>2</v>
      </c>
      <c r="E134" s="64" t="n">
        <v>1</v>
      </c>
    </row>
    <row r="135" customFormat="false" ht="14.25" hidden="false" customHeight="false" outlineLevel="0" collapsed="false">
      <c r="A135" s="61" t="s">
        <v>621</v>
      </c>
      <c r="B135" s="62" t="s">
        <v>63</v>
      </c>
      <c r="C135" s="63" t="n">
        <v>40688</v>
      </c>
      <c r="D135" s="64" t="n">
        <v>1</v>
      </c>
      <c r="E135" s="64" t="n">
        <v>12</v>
      </c>
    </row>
    <row r="136" customFormat="false" ht="14.25" hidden="false" customHeight="false" outlineLevel="0" collapsed="false">
      <c r="A136" s="61" t="s">
        <v>626</v>
      </c>
      <c r="B136" s="62" t="s">
        <v>63</v>
      </c>
      <c r="C136" s="63" t="n">
        <v>40688</v>
      </c>
      <c r="D136" s="64" t="n">
        <v>1</v>
      </c>
      <c r="E136" s="64" t="n">
        <v>4</v>
      </c>
    </row>
    <row r="137" customFormat="false" ht="14.25" hidden="false" customHeight="false" outlineLevel="0" collapsed="false">
      <c r="A137" s="61" t="s">
        <v>629</v>
      </c>
      <c r="B137" s="62" t="s">
        <v>63</v>
      </c>
      <c r="C137" s="63" t="n">
        <v>40688</v>
      </c>
      <c r="D137" s="64" t="n">
        <v>2</v>
      </c>
      <c r="E137" s="64" t="n">
        <v>6</v>
      </c>
    </row>
    <row r="138" customFormat="false" ht="14.25" hidden="false" customHeight="false" outlineLevel="0" collapsed="false">
      <c r="A138" s="61" t="s">
        <v>632</v>
      </c>
      <c r="B138" s="62" t="s">
        <v>63</v>
      </c>
      <c r="C138" s="63" t="n">
        <v>40688</v>
      </c>
      <c r="D138" s="64" t="n">
        <v>5</v>
      </c>
      <c r="E138" s="64" t="n">
        <v>12</v>
      </c>
    </row>
    <row r="139" customFormat="false" ht="14.25" hidden="false" customHeight="false" outlineLevel="0" collapsed="false">
      <c r="A139" s="61" t="s">
        <v>636</v>
      </c>
      <c r="B139" s="62" t="s">
        <v>63</v>
      </c>
      <c r="C139" s="63" t="n">
        <v>40688</v>
      </c>
      <c r="D139" s="64" t="n">
        <v>1</v>
      </c>
      <c r="E139" s="64" t="n">
        <v>1</v>
      </c>
    </row>
    <row r="140" customFormat="false" ht="14.25" hidden="false" customHeight="false" outlineLevel="0" collapsed="false">
      <c r="A140" s="61" t="s">
        <v>641</v>
      </c>
      <c r="B140" s="62" t="s">
        <v>63</v>
      </c>
      <c r="C140" s="63" t="n">
        <v>40688</v>
      </c>
      <c r="D140" s="64" t="n">
        <v>1</v>
      </c>
      <c r="E140" s="64" t="n">
        <v>1</v>
      </c>
    </row>
    <row r="141" customFormat="false" ht="14.25" hidden="false" customHeight="false" outlineLevel="0" collapsed="false">
      <c r="A141" s="61" t="s">
        <v>645</v>
      </c>
      <c r="B141" s="62" t="s">
        <v>63</v>
      </c>
      <c r="C141" s="63" t="n">
        <v>40688</v>
      </c>
      <c r="D141" s="64" t="n">
        <v>1</v>
      </c>
      <c r="E141" s="64" t="n">
        <v>1</v>
      </c>
    </row>
    <row r="142" customFormat="false" ht="14.25" hidden="false" customHeight="false" outlineLevel="0" collapsed="false">
      <c r="A142" s="61" t="s">
        <v>654</v>
      </c>
      <c r="B142" s="62" t="s">
        <v>63</v>
      </c>
      <c r="C142" s="63" t="n">
        <v>40688</v>
      </c>
      <c r="D142" s="64" t="n">
        <v>1</v>
      </c>
      <c r="E142" s="64" t="n">
        <v>1</v>
      </c>
    </row>
    <row r="143" customFormat="false" ht="14.25" hidden="false" customHeight="false" outlineLevel="0" collapsed="false">
      <c r="A143" s="61" t="s">
        <v>658</v>
      </c>
      <c r="B143" s="62" t="s">
        <v>63</v>
      </c>
      <c r="C143" s="63" t="n">
        <v>40689</v>
      </c>
      <c r="D143" s="64" t="n">
        <v>1</v>
      </c>
      <c r="E143" s="64" t="n">
        <v>1</v>
      </c>
    </row>
    <row r="144" customFormat="false" ht="14.25" hidden="false" customHeight="false" outlineLevel="0" collapsed="false">
      <c r="A144" s="61" t="s">
        <v>660</v>
      </c>
      <c r="B144" s="62" t="s">
        <v>63</v>
      </c>
      <c r="C144" s="63" t="n">
        <v>40689</v>
      </c>
      <c r="D144" s="64" t="n">
        <v>4</v>
      </c>
      <c r="E144" s="64" t="n">
        <v>3</v>
      </c>
    </row>
    <row r="145" customFormat="false" ht="14.25" hidden="false" customHeight="false" outlineLevel="0" collapsed="false">
      <c r="A145" s="61" t="s">
        <v>663</v>
      </c>
      <c r="B145" s="62" t="s">
        <v>63</v>
      </c>
      <c r="C145" s="63" t="n">
        <v>40689</v>
      </c>
      <c r="D145" s="64" t="n">
        <v>1</v>
      </c>
      <c r="E145" s="64" t="n">
        <v>8</v>
      </c>
    </row>
    <row r="146" customFormat="false" ht="14.25" hidden="false" customHeight="false" outlineLevel="0" collapsed="false">
      <c r="A146" s="61" t="s">
        <v>665</v>
      </c>
      <c r="B146" s="62" t="s">
        <v>63</v>
      </c>
      <c r="C146" s="63" t="n">
        <v>40689</v>
      </c>
      <c r="D146" s="64" t="n">
        <v>3</v>
      </c>
      <c r="E146" s="64" t="n">
        <v>1</v>
      </c>
    </row>
    <row r="147" customFormat="false" ht="14.25" hidden="false" customHeight="false" outlineLevel="0" collapsed="false">
      <c r="A147" s="61" t="s">
        <v>668</v>
      </c>
      <c r="B147" s="62" t="s">
        <v>63</v>
      </c>
      <c r="C147" s="63" t="n">
        <v>40689</v>
      </c>
      <c r="D147" s="64" t="n">
        <v>1</v>
      </c>
      <c r="E147" s="64" t="n">
        <v>1</v>
      </c>
    </row>
    <row r="148" customFormat="false" ht="14.25" hidden="false" customHeight="false" outlineLevel="0" collapsed="false">
      <c r="A148" s="61" t="s">
        <v>671</v>
      </c>
      <c r="B148" s="62" t="s">
        <v>63</v>
      </c>
      <c r="C148" s="63" t="n">
        <v>40689</v>
      </c>
      <c r="D148" s="64" t="n">
        <v>1</v>
      </c>
      <c r="E148" s="64" t="n">
        <v>2</v>
      </c>
    </row>
    <row r="149" customFormat="false" ht="14.25" hidden="false" customHeight="false" outlineLevel="0" collapsed="false">
      <c r="A149" s="61" t="s">
        <v>673</v>
      </c>
      <c r="B149" s="62" t="s">
        <v>63</v>
      </c>
      <c r="C149" s="63" t="n">
        <v>40689</v>
      </c>
      <c r="D149" s="64" t="n">
        <v>1</v>
      </c>
      <c r="E149" s="64" t="n">
        <v>1</v>
      </c>
    </row>
    <row r="150" customFormat="false" ht="14.25" hidden="false" customHeight="false" outlineLevel="0" collapsed="false">
      <c r="A150" s="61" t="s">
        <v>678</v>
      </c>
      <c r="B150" s="62" t="s">
        <v>63</v>
      </c>
      <c r="C150" s="63" t="n">
        <v>40689</v>
      </c>
      <c r="D150" s="64" t="n">
        <v>9</v>
      </c>
      <c r="E150" s="64" t="n">
        <v>13</v>
      </c>
    </row>
    <row r="151" customFormat="false" ht="14.25" hidden="false" customHeight="false" outlineLevel="0" collapsed="false">
      <c r="A151" s="61" t="s">
        <v>682</v>
      </c>
      <c r="B151" s="62" t="s">
        <v>63</v>
      </c>
      <c r="C151" s="63" t="n">
        <v>40689</v>
      </c>
      <c r="D151" s="64" t="n">
        <v>3</v>
      </c>
      <c r="E151" s="64" t="n">
        <v>6</v>
      </c>
    </row>
    <row r="152" customFormat="false" ht="14.25" hidden="false" customHeight="false" outlineLevel="0" collapsed="false">
      <c r="A152" s="61" t="s">
        <v>686</v>
      </c>
      <c r="B152" s="62" t="s">
        <v>63</v>
      </c>
      <c r="C152" s="63" t="n">
        <v>40689</v>
      </c>
      <c r="D152" s="64" t="n">
        <v>14</v>
      </c>
      <c r="E152" s="64" t="n">
        <v>21</v>
      </c>
    </row>
    <row r="153" customFormat="false" ht="14.25" hidden="false" customHeight="false" outlineLevel="0" collapsed="false">
      <c r="A153" s="61" t="s">
        <v>690</v>
      </c>
      <c r="B153" s="62" t="s">
        <v>63</v>
      </c>
      <c r="C153" s="63" t="n">
        <v>40689</v>
      </c>
      <c r="D153" s="64" t="n">
        <v>1</v>
      </c>
      <c r="E153" s="64" t="n">
        <v>1</v>
      </c>
    </row>
    <row r="154" customFormat="false" ht="14.25" hidden="false" customHeight="false" outlineLevel="0" collapsed="false">
      <c r="A154" s="61" t="s">
        <v>693</v>
      </c>
      <c r="B154" s="62" t="s">
        <v>63</v>
      </c>
      <c r="C154" s="63" t="n">
        <v>40689</v>
      </c>
      <c r="D154" s="64" t="n">
        <v>4</v>
      </c>
      <c r="E154" s="64" t="n">
        <v>1</v>
      </c>
    </row>
    <row r="155" customFormat="false" ht="14.25" hidden="false" customHeight="false" outlineLevel="0" collapsed="false">
      <c r="A155" s="61" t="s">
        <v>697</v>
      </c>
      <c r="B155" s="62" t="s">
        <v>63</v>
      </c>
      <c r="C155" s="63" t="n">
        <v>40689</v>
      </c>
      <c r="D155" s="64" t="n">
        <v>1</v>
      </c>
      <c r="E155" s="64" t="n">
        <v>1</v>
      </c>
    </row>
    <row r="156" customFormat="false" ht="14.25" hidden="false" customHeight="false" outlineLevel="0" collapsed="false">
      <c r="A156" s="61" t="s">
        <v>700</v>
      </c>
      <c r="B156" s="62" t="s">
        <v>63</v>
      </c>
      <c r="C156" s="63" t="n">
        <v>40689</v>
      </c>
      <c r="D156" s="64" t="n">
        <v>1</v>
      </c>
      <c r="E156" s="64" t="n">
        <v>3</v>
      </c>
    </row>
    <row r="157" customFormat="false" ht="14.25" hidden="false" customHeight="false" outlineLevel="0" collapsed="false">
      <c r="A157" s="61" t="s">
        <v>707</v>
      </c>
      <c r="B157" s="62" t="s">
        <v>63</v>
      </c>
      <c r="C157" s="63" t="n">
        <v>40689</v>
      </c>
      <c r="D157" s="64" t="n">
        <v>1</v>
      </c>
      <c r="E157" s="64" t="n">
        <v>1</v>
      </c>
    </row>
    <row r="158" customFormat="false" ht="14.25" hidden="false" customHeight="false" outlineLevel="0" collapsed="false">
      <c r="A158" s="61" t="s">
        <v>711</v>
      </c>
      <c r="B158" s="62" t="s">
        <v>63</v>
      </c>
      <c r="C158" s="63" t="n">
        <v>40689</v>
      </c>
      <c r="D158" s="64" t="n">
        <v>1</v>
      </c>
      <c r="E158" s="64" t="n">
        <v>1</v>
      </c>
    </row>
    <row r="159" customFormat="false" ht="14.25" hidden="false" customHeight="false" outlineLevel="0" collapsed="false">
      <c r="A159" s="61" t="s">
        <v>715</v>
      </c>
      <c r="B159" s="62" t="s">
        <v>63</v>
      </c>
      <c r="C159" s="63" t="n">
        <v>40689</v>
      </c>
      <c r="D159" s="64" t="n">
        <v>1</v>
      </c>
      <c r="E159" s="64" t="n">
        <v>1</v>
      </c>
    </row>
    <row r="160" customFormat="false" ht="14.25" hidden="false" customHeight="false" outlineLevel="0" collapsed="false">
      <c r="A160" s="61" t="s">
        <v>718</v>
      </c>
      <c r="B160" s="62" t="s">
        <v>63</v>
      </c>
      <c r="C160" s="63" t="n">
        <v>40689</v>
      </c>
      <c r="D160" s="64" t="n">
        <v>1</v>
      </c>
      <c r="E160" s="64" t="n">
        <v>1</v>
      </c>
    </row>
    <row r="161" customFormat="false" ht="14.25" hidden="false" customHeight="false" outlineLevel="0" collapsed="false">
      <c r="A161" s="61" t="s">
        <v>721</v>
      </c>
      <c r="B161" s="62" t="s">
        <v>63</v>
      </c>
      <c r="C161" s="63" t="n">
        <v>40689</v>
      </c>
      <c r="D161" s="64" t="n">
        <v>1</v>
      </c>
      <c r="E161" s="64" t="n">
        <v>11</v>
      </c>
    </row>
    <row r="162" customFormat="false" ht="14.25" hidden="false" customHeight="false" outlineLevel="0" collapsed="false">
      <c r="A162" s="61" t="s">
        <v>725</v>
      </c>
      <c r="B162" s="62" t="s">
        <v>63</v>
      </c>
      <c r="C162" s="63" t="n">
        <v>40689</v>
      </c>
      <c r="D162" s="64" t="n">
        <v>2</v>
      </c>
      <c r="E162" s="64" t="n">
        <v>6</v>
      </c>
    </row>
    <row r="163" customFormat="false" ht="14.25" hidden="false" customHeight="false" outlineLevel="0" collapsed="false">
      <c r="A163" s="61" t="s">
        <v>729</v>
      </c>
      <c r="B163" s="62" t="s">
        <v>63</v>
      </c>
      <c r="C163" s="63" t="n">
        <v>40689</v>
      </c>
      <c r="D163" s="64" t="n">
        <v>1</v>
      </c>
      <c r="E163" s="64" t="n">
        <v>1</v>
      </c>
    </row>
    <row r="164" customFormat="false" ht="14.25" hidden="false" customHeight="false" outlineLevel="0" collapsed="false">
      <c r="A164" s="61" t="s">
        <v>733</v>
      </c>
      <c r="B164" s="62" t="s">
        <v>63</v>
      </c>
      <c r="C164" s="63" t="n">
        <v>40689</v>
      </c>
      <c r="D164" s="64" t="n">
        <v>1</v>
      </c>
      <c r="E164" s="64" t="n">
        <v>1</v>
      </c>
    </row>
    <row r="165" customFormat="false" ht="14.25" hidden="false" customHeight="false" outlineLevel="0" collapsed="false">
      <c r="A165" s="61" t="s">
        <v>737</v>
      </c>
      <c r="B165" s="62" t="s">
        <v>63</v>
      </c>
      <c r="C165" s="63" t="n">
        <v>40689</v>
      </c>
      <c r="D165" s="64" t="n">
        <v>2</v>
      </c>
      <c r="E165" s="64" t="n">
        <v>9</v>
      </c>
    </row>
    <row r="166" customFormat="false" ht="14.25" hidden="false" customHeight="false" outlineLevel="0" collapsed="false">
      <c r="A166" s="61" t="s">
        <v>741</v>
      </c>
      <c r="B166" s="62" t="s">
        <v>63</v>
      </c>
      <c r="C166" s="63" t="n">
        <v>40689</v>
      </c>
      <c r="D166" s="64" t="n">
        <v>8</v>
      </c>
      <c r="E166" s="64" t="n">
        <v>21</v>
      </c>
    </row>
    <row r="167" customFormat="false" ht="14.25" hidden="false" customHeight="false" outlineLevel="0" collapsed="false">
      <c r="A167" s="61" t="s">
        <v>745</v>
      </c>
      <c r="B167" s="62" t="s">
        <v>63</v>
      </c>
      <c r="C167" s="63" t="n">
        <v>40689</v>
      </c>
      <c r="D167" s="64" t="n">
        <v>1</v>
      </c>
      <c r="E167" s="64" t="n">
        <v>1</v>
      </c>
    </row>
    <row r="168" customFormat="false" ht="14.25" hidden="false" customHeight="false" outlineLevel="0" collapsed="false">
      <c r="A168" s="61" t="s">
        <v>749</v>
      </c>
      <c r="B168" s="62" t="s">
        <v>63</v>
      </c>
      <c r="C168" s="63" t="n">
        <v>40689</v>
      </c>
      <c r="D168" s="64" t="n">
        <v>11</v>
      </c>
      <c r="E168" s="64" t="n">
        <v>10</v>
      </c>
    </row>
    <row r="169" customFormat="false" ht="14.25" hidden="false" customHeight="false" outlineLevel="0" collapsed="false">
      <c r="A169" s="61" t="s">
        <v>753</v>
      </c>
      <c r="B169" s="62" t="s">
        <v>63</v>
      </c>
      <c r="C169" s="63" t="n">
        <v>40689</v>
      </c>
      <c r="D169" s="64" t="n">
        <v>1</v>
      </c>
      <c r="E169" s="64" t="n">
        <v>1</v>
      </c>
    </row>
    <row r="170" customFormat="false" ht="14.25" hidden="false" customHeight="false" outlineLevel="0" collapsed="false">
      <c r="A170" s="61" t="s">
        <v>756</v>
      </c>
      <c r="B170" s="62" t="s">
        <v>63</v>
      </c>
      <c r="C170" s="63" t="n">
        <v>40689</v>
      </c>
      <c r="D170" s="64" t="n">
        <v>1</v>
      </c>
      <c r="E170" s="64" t="n">
        <v>4</v>
      </c>
    </row>
    <row r="171" customFormat="false" ht="14.25" hidden="false" customHeight="false" outlineLevel="0" collapsed="false">
      <c r="A171" s="61" t="s">
        <v>760</v>
      </c>
      <c r="B171" s="62" t="s">
        <v>63</v>
      </c>
      <c r="C171" s="63" t="n">
        <v>40689</v>
      </c>
      <c r="D171" s="64" t="n">
        <v>1</v>
      </c>
      <c r="E171" s="64" t="n">
        <v>10</v>
      </c>
    </row>
    <row r="172" customFormat="false" ht="14.25" hidden="false" customHeight="false" outlineLevel="0" collapsed="false">
      <c r="A172" s="61" t="s">
        <v>764</v>
      </c>
      <c r="B172" s="62" t="s">
        <v>63</v>
      </c>
      <c r="C172" s="63" t="n">
        <v>40689</v>
      </c>
      <c r="D172" s="64" t="n">
        <v>13</v>
      </c>
      <c r="E172" s="64" t="n">
        <v>27</v>
      </c>
    </row>
    <row r="173" customFormat="false" ht="14.25" hidden="false" customHeight="false" outlineLevel="0" collapsed="false">
      <c r="A173" s="61" t="s">
        <v>768</v>
      </c>
      <c r="B173" s="62" t="s">
        <v>63</v>
      </c>
      <c r="C173" s="63" t="n">
        <v>40689</v>
      </c>
      <c r="D173" s="64" t="n">
        <v>8</v>
      </c>
      <c r="E173" s="64" t="n">
        <v>31</v>
      </c>
    </row>
    <row r="174" customFormat="false" ht="14.25" hidden="false" customHeight="false" outlineLevel="0" collapsed="false">
      <c r="A174" s="61" t="s">
        <v>771</v>
      </c>
      <c r="B174" s="62" t="s">
        <v>63</v>
      </c>
      <c r="C174" s="63" t="n">
        <v>40689</v>
      </c>
      <c r="D174" s="64" t="n">
        <v>12</v>
      </c>
      <c r="E174" s="64" t="n">
        <v>31</v>
      </c>
    </row>
    <row r="175" customFormat="false" ht="14.25" hidden="false" customHeight="false" outlineLevel="0" collapsed="false">
      <c r="A175" s="61" t="s">
        <v>775</v>
      </c>
      <c r="B175" s="62" t="s">
        <v>63</v>
      </c>
      <c r="C175" s="63" t="n">
        <v>40689</v>
      </c>
      <c r="D175" s="64" t="n">
        <v>1</v>
      </c>
      <c r="E175" s="64" t="n">
        <v>1</v>
      </c>
    </row>
    <row r="176" customFormat="false" ht="14.25" hidden="false" customHeight="false" outlineLevel="0" collapsed="false">
      <c r="A176" s="61" t="s">
        <v>779</v>
      </c>
      <c r="B176" s="62" t="s">
        <v>63</v>
      </c>
      <c r="C176" s="63" t="n">
        <v>40689</v>
      </c>
      <c r="D176" s="64" t="n">
        <v>1</v>
      </c>
      <c r="E176" s="64" t="n">
        <v>1</v>
      </c>
    </row>
    <row r="177" customFormat="false" ht="14.25" hidden="false" customHeight="false" outlineLevel="0" collapsed="false">
      <c r="A177" s="61" t="s">
        <v>783</v>
      </c>
      <c r="B177" s="62" t="s">
        <v>63</v>
      </c>
      <c r="C177" s="63" t="n">
        <v>40689</v>
      </c>
      <c r="D177" s="64" t="n">
        <v>5</v>
      </c>
      <c r="E177" s="64" t="n">
        <v>18</v>
      </c>
    </row>
    <row r="178" customFormat="false" ht="14.25" hidden="false" customHeight="false" outlineLevel="0" collapsed="false">
      <c r="A178" s="61" t="s">
        <v>787</v>
      </c>
      <c r="B178" s="62" t="s">
        <v>63</v>
      </c>
      <c r="C178" s="63" t="n">
        <v>40689</v>
      </c>
      <c r="D178" s="64" t="n">
        <v>1</v>
      </c>
      <c r="E178" s="64" t="n">
        <v>1</v>
      </c>
    </row>
    <row r="179" customFormat="false" ht="14.25" hidden="false" customHeight="false" outlineLevel="0" collapsed="false">
      <c r="A179" s="61" t="s">
        <v>790</v>
      </c>
      <c r="B179" s="62" t="s">
        <v>63</v>
      </c>
      <c r="C179" s="63" t="n">
        <v>40689</v>
      </c>
      <c r="D179" s="64" t="n">
        <v>3</v>
      </c>
      <c r="E179" s="64" t="n">
        <v>4</v>
      </c>
    </row>
    <row r="180" customFormat="false" ht="14.25" hidden="false" customHeight="false" outlineLevel="0" collapsed="false">
      <c r="A180" s="61" t="s">
        <v>794</v>
      </c>
      <c r="B180" s="62" t="s">
        <v>63</v>
      </c>
      <c r="C180" s="63" t="n">
        <v>40689</v>
      </c>
      <c r="D180" s="64" t="n">
        <v>1</v>
      </c>
      <c r="E180" s="64" t="n">
        <v>5</v>
      </c>
    </row>
    <row r="181" customFormat="false" ht="14.25" hidden="false" customHeight="false" outlineLevel="0" collapsed="false">
      <c r="A181" s="61" t="s">
        <v>797</v>
      </c>
      <c r="B181" s="62" t="s">
        <v>63</v>
      </c>
      <c r="C181" s="63" t="n">
        <v>40689</v>
      </c>
      <c r="D181" s="64" t="n">
        <v>1</v>
      </c>
      <c r="E181" s="64" t="n">
        <v>1</v>
      </c>
    </row>
    <row r="182" customFormat="false" ht="14.25" hidden="false" customHeight="false" outlineLevel="0" collapsed="false">
      <c r="A182" s="61" t="s">
        <v>800</v>
      </c>
      <c r="B182" s="62" t="s">
        <v>63</v>
      </c>
      <c r="C182" s="63" t="n">
        <v>40688</v>
      </c>
      <c r="D182" s="64" t="n">
        <v>7</v>
      </c>
      <c r="E182" s="64" t="n">
        <v>5</v>
      </c>
    </row>
    <row r="183" customFormat="false" ht="14.25" hidden="false" customHeight="false" outlineLevel="0" collapsed="false">
      <c r="A183" s="61" t="s">
        <v>805</v>
      </c>
      <c r="B183" s="62" t="s">
        <v>63</v>
      </c>
      <c r="C183" s="63" t="n">
        <v>40688</v>
      </c>
      <c r="D183" s="64" t="n">
        <v>4</v>
      </c>
      <c r="E183" s="64" t="n">
        <v>1</v>
      </c>
    </row>
    <row r="184" customFormat="false" ht="14.25" hidden="false" customHeight="false" outlineLevel="0" collapsed="false">
      <c r="A184" s="61" t="s">
        <v>809</v>
      </c>
      <c r="B184" s="62" t="s">
        <v>63</v>
      </c>
      <c r="C184" s="63" t="n">
        <v>40688</v>
      </c>
      <c r="D184" s="64" t="n">
        <v>9</v>
      </c>
      <c r="E184" s="64" t="n">
        <v>2</v>
      </c>
    </row>
    <row r="185" customFormat="false" ht="14.25" hidden="false" customHeight="false" outlineLevel="0" collapsed="false">
      <c r="A185" s="61" t="s">
        <v>813</v>
      </c>
      <c r="B185" s="62" t="s">
        <v>63</v>
      </c>
      <c r="C185" s="63" t="n">
        <v>40688</v>
      </c>
      <c r="D185" s="64" t="n">
        <v>5</v>
      </c>
      <c r="E185" s="64" t="n">
        <v>12</v>
      </c>
    </row>
    <row r="186" customFormat="false" ht="14.25" hidden="false" customHeight="false" outlineLevel="0" collapsed="false">
      <c r="A186" s="61" t="s">
        <v>816</v>
      </c>
      <c r="B186" s="62" t="s">
        <v>63</v>
      </c>
      <c r="C186" s="63" t="n">
        <v>40688</v>
      </c>
      <c r="D186" s="64" t="n">
        <v>36</v>
      </c>
      <c r="E186" s="64" t="n">
        <v>61</v>
      </c>
    </row>
    <row r="187" customFormat="false" ht="14.25" hidden="false" customHeight="false" outlineLevel="0" collapsed="false">
      <c r="A187" s="61" t="s">
        <v>820</v>
      </c>
      <c r="B187" s="62" t="s">
        <v>63</v>
      </c>
      <c r="C187" s="63" t="n">
        <v>40688</v>
      </c>
      <c r="D187" s="64" t="n">
        <v>47</v>
      </c>
      <c r="E187" s="64" t="n">
        <v>48</v>
      </c>
    </row>
    <row r="188" customFormat="false" ht="14.25" hidden="false" customHeight="false" outlineLevel="0" collapsed="false">
      <c r="A188" s="61" t="s">
        <v>824</v>
      </c>
      <c r="B188" s="62" t="s">
        <v>63</v>
      </c>
      <c r="C188" s="63" t="n">
        <v>40689</v>
      </c>
      <c r="D188" s="64" t="n">
        <v>1</v>
      </c>
      <c r="E188" s="64" t="n">
        <v>14</v>
      </c>
    </row>
    <row r="189" customFormat="false" ht="14.25" hidden="false" customHeight="false" outlineLevel="0" collapsed="false">
      <c r="A189" s="61" t="s">
        <v>828</v>
      </c>
      <c r="B189" s="62" t="s">
        <v>63</v>
      </c>
      <c r="C189" s="63" t="n">
        <v>40689</v>
      </c>
      <c r="D189" s="64" t="n">
        <v>1</v>
      </c>
      <c r="E189" s="64" t="n">
        <v>11</v>
      </c>
    </row>
    <row r="190" customFormat="false" ht="14.25" hidden="false" customHeight="false" outlineLevel="0" collapsed="false">
      <c r="A190" s="61" t="s">
        <v>831</v>
      </c>
      <c r="B190" s="62" t="s">
        <v>63</v>
      </c>
      <c r="C190" s="63" t="n">
        <v>40689</v>
      </c>
      <c r="D190" s="64" t="n">
        <v>1</v>
      </c>
      <c r="E190" s="64" t="n">
        <v>8</v>
      </c>
    </row>
    <row r="191" customFormat="false" ht="14.25" hidden="false" customHeight="false" outlineLevel="0" collapsed="false">
      <c r="A191" s="61" t="s">
        <v>834</v>
      </c>
      <c r="B191" s="62" t="s">
        <v>63</v>
      </c>
      <c r="C191" s="63" t="n">
        <v>40689</v>
      </c>
      <c r="D191" s="64" t="n">
        <v>1</v>
      </c>
      <c r="E191" s="64" t="n">
        <v>1</v>
      </c>
    </row>
    <row r="192" customFormat="false" ht="14.25" hidden="false" customHeight="false" outlineLevel="0" collapsed="false">
      <c r="A192" s="61" t="s">
        <v>837</v>
      </c>
      <c r="B192" s="62" t="s">
        <v>63</v>
      </c>
      <c r="C192" s="63" t="n">
        <v>40689</v>
      </c>
      <c r="D192" s="64" t="n">
        <v>1</v>
      </c>
      <c r="E192" s="64" t="n">
        <v>1</v>
      </c>
    </row>
    <row r="193" customFormat="false" ht="14.25" hidden="false" customHeight="false" outlineLevel="0" collapsed="false">
      <c r="A193" s="61" t="s">
        <v>841</v>
      </c>
      <c r="B193" s="62" t="s">
        <v>63</v>
      </c>
      <c r="C193" s="63" t="n">
        <v>40689</v>
      </c>
      <c r="D193" s="64" t="n">
        <v>1</v>
      </c>
      <c r="E193" s="64" t="n">
        <v>1</v>
      </c>
    </row>
    <row r="194" customFormat="false" ht="14.25" hidden="false" customHeight="false" outlineLevel="0" collapsed="false">
      <c r="A194" s="61" t="s">
        <v>844</v>
      </c>
      <c r="B194" s="62" t="s">
        <v>63</v>
      </c>
      <c r="C194" s="63" t="n">
        <v>40689</v>
      </c>
      <c r="D194" s="64" t="n">
        <v>1</v>
      </c>
      <c r="E194" s="64" t="n">
        <v>1</v>
      </c>
    </row>
    <row r="195" customFormat="false" ht="14.25" hidden="false" customHeight="false" outlineLevel="0" collapsed="false">
      <c r="A195" s="61" t="s">
        <v>848</v>
      </c>
      <c r="B195" s="62" t="s">
        <v>63</v>
      </c>
      <c r="C195" s="63" t="n">
        <v>40689</v>
      </c>
      <c r="D195" s="64" t="n">
        <v>7</v>
      </c>
      <c r="E195" s="64" t="n">
        <v>1</v>
      </c>
    </row>
    <row r="196" customFormat="false" ht="14.25" hidden="false" customHeight="false" outlineLevel="0" collapsed="false">
      <c r="A196" s="61" t="s">
        <v>852</v>
      </c>
      <c r="B196" s="62" t="s">
        <v>63</v>
      </c>
      <c r="C196" s="63" t="n">
        <v>40689</v>
      </c>
      <c r="D196" s="64" t="n">
        <v>2</v>
      </c>
      <c r="E196" s="64" t="n">
        <v>1</v>
      </c>
    </row>
    <row r="197" customFormat="false" ht="14.25" hidden="false" customHeight="false" outlineLevel="0" collapsed="false">
      <c r="A197" s="61" t="s">
        <v>855</v>
      </c>
      <c r="B197" s="62" t="s">
        <v>63</v>
      </c>
      <c r="C197" s="63" t="n">
        <v>40689</v>
      </c>
      <c r="D197" s="64" t="n">
        <v>1</v>
      </c>
      <c r="E197" s="64" t="n">
        <v>1</v>
      </c>
    </row>
    <row r="198" customFormat="false" ht="14.25" hidden="false" customHeight="false" outlineLevel="0" collapsed="false">
      <c r="A198" s="61" t="s">
        <v>858</v>
      </c>
      <c r="B198" s="62" t="s">
        <v>63</v>
      </c>
      <c r="C198" s="63" t="n">
        <v>40689</v>
      </c>
      <c r="D198" s="64" t="n">
        <v>1</v>
      </c>
      <c r="E198" s="64" t="n">
        <v>1</v>
      </c>
    </row>
    <row r="199" customFormat="false" ht="14.25" hidden="false" customHeight="false" outlineLevel="0" collapsed="false">
      <c r="A199" s="61" t="s">
        <v>861</v>
      </c>
      <c r="B199" s="62" t="s">
        <v>63</v>
      </c>
      <c r="C199" s="63" t="n">
        <v>40689</v>
      </c>
      <c r="D199" s="64" t="n">
        <v>13</v>
      </c>
      <c r="E199" s="64" t="n">
        <v>16</v>
      </c>
    </row>
    <row r="200" customFormat="false" ht="14.25" hidden="false" customHeight="false" outlineLevel="0" collapsed="false">
      <c r="A200" s="61" t="s">
        <v>865</v>
      </c>
      <c r="B200" s="62" t="s">
        <v>63</v>
      </c>
      <c r="C200" s="63" t="n">
        <v>40689</v>
      </c>
      <c r="D200" s="64" t="n">
        <v>7</v>
      </c>
      <c r="E200" s="64" t="n">
        <v>10</v>
      </c>
    </row>
    <row r="201" customFormat="false" ht="14.25" hidden="false" customHeight="false" outlineLevel="0" collapsed="false">
      <c r="A201" s="61" t="s">
        <v>868</v>
      </c>
      <c r="B201" s="62" t="s">
        <v>63</v>
      </c>
      <c r="C201" s="63" t="n">
        <v>40689</v>
      </c>
      <c r="D201" s="64" t="n">
        <v>4</v>
      </c>
      <c r="E201" s="64" t="n">
        <v>7</v>
      </c>
    </row>
    <row r="202" customFormat="false" ht="14.25" hidden="false" customHeight="false" outlineLevel="0" collapsed="false">
      <c r="A202" s="61" t="s">
        <v>871</v>
      </c>
      <c r="B202" s="62" t="s">
        <v>63</v>
      </c>
      <c r="C202" s="63" t="n">
        <v>40689</v>
      </c>
      <c r="D202" s="64" t="n">
        <v>1</v>
      </c>
      <c r="E202" s="64" t="n">
        <v>1</v>
      </c>
    </row>
    <row r="203" customFormat="false" ht="14.25" hidden="false" customHeight="false" outlineLevel="0" collapsed="false">
      <c r="A203" s="61" t="s">
        <v>875</v>
      </c>
      <c r="B203" s="62" t="s">
        <v>63</v>
      </c>
      <c r="C203" s="63" t="n">
        <v>40689</v>
      </c>
      <c r="D203" s="64" t="n">
        <v>1</v>
      </c>
      <c r="E203" s="64" t="n">
        <v>1</v>
      </c>
    </row>
    <row r="204" customFormat="false" ht="14.25" hidden="false" customHeight="false" outlineLevel="0" collapsed="false">
      <c r="A204" s="61" t="s">
        <v>878</v>
      </c>
      <c r="B204" s="62" t="s">
        <v>63</v>
      </c>
      <c r="C204" s="63" t="n">
        <v>40689</v>
      </c>
      <c r="D204" s="64" t="n">
        <v>1</v>
      </c>
      <c r="E204" s="64" t="n">
        <v>1</v>
      </c>
    </row>
    <row r="205" customFormat="false" ht="14.25" hidden="false" customHeight="false" outlineLevel="0" collapsed="false">
      <c r="A205" s="61" t="s">
        <v>881</v>
      </c>
      <c r="B205" s="62" t="s">
        <v>63</v>
      </c>
      <c r="C205" s="63" t="n">
        <v>40687</v>
      </c>
      <c r="D205" s="64" t="n">
        <v>1</v>
      </c>
      <c r="E205" s="64" t="n">
        <v>8</v>
      </c>
    </row>
    <row r="206" customFormat="false" ht="14.25" hidden="false" customHeight="false" outlineLevel="0" collapsed="false">
      <c r="A206" s="61" t="s">
        <v>888</v>
      </c>
      <c r="B206" s="62" t="s">
        <v>63</v>
      </c>
      <c r="C206" s="63" t="n">
        <v>40687</v>
      </c>
      <c r="D206" s="64" t="n">
        <v>1</v>
      </c>
      <c r="E206" s="64" t="n">
        <v>6</v>
      </c>
    </row>
    <row r="207" customFormat="false" ht="14.25" hidden="false" customHeight="false" outlineLevel="0" collapsed="false">
      <c r="A207" s="61" t="s">
        <v>891</v>
      </c>
      <c r="B207" s="62" t="s">
        <v>63</v>
      </c>
      <c r="C207" s="63" t="n">
        <v>40687</v>
      </c>
      <c r="D207" s="64" t="n">
        <v>9</v>
      </c>
      <c r="E207" s="64" t="n">
        <v>14</v>
      </c>
    </row>
    <row r="208" customFormat="false" ht="14.25" hidden="false" customHeight="false" outlineLevel="0" collapsed="false">
      <c r="A208" s="61" t="s">
        <v>894</v>
      </c>
      <c r="B208" s="62" t="s">
        <v>63</v>
      </c>
      <c r="C208" s="63" t="n">
        <v>40687</v>
      </c>
      <c r="D208" s="64" t="n">
        <v>4</v>
      </c>
      <c r="E208" s="64" t="n">
        <v>10</v>
      </c>
    </row>
    <row r="209" customFormat="false" ht="14.25" hidden="false" customHeight="false" outlineLevel="0" collapsed="false">
      <c r="A209" s="61" t="s">
        <v>897</v>
      </c>
      <c r="B209" s="62" t="s">
        <v>63</v>
      </c>
      <c r="C209" s="63" t="n">
        <v>40688</v>
      </c>
      <c r="D209" s="64" t="n">
        <v>1</v>
      </c>
      <c r="E209" s="64" t="n">
        <v>1</v>
      </c>
    </row>
    <row r="210" customFormat="false" ht="14.25" hidden="false" customHeight="false" outlineLevel="0" collapsed="false">
      <c r="A210" s="61" t="s">
        <v>901</v>
      </c>
      <c r="B210" s="62" t="s">
        <v>63</v>
      </c>
      <c r="C210" s="63" t="n">
        <v>40688</v>
      </c>
      <c r="D210" s="64" t="n">
        <v>1</v>
      </c>
      <c r="E210" s="64" t="n">
        <v>1</v>
      </c>
    </row>
    <row r="211" customFormat="false" ht="14.25" hidden="false" customHeight="false" outlineLevel="0" collapsed="false">
      <c r="A211" s="61" t="s">
        <v>905</v>
      </c>
      <c r="B211" s="62" t="s">
        <v>63</v>
      </c>
      <c r="C211" s="63" t="n">
        <v>40688</v>
      </c>
      <c r="D211" s="64" t="n">
        <v>1</v>
      </c>
      <c r="E211" s="64" t="n">
        <v>1</v>
      </c>
    </row>
    <row r="212" customFormat="false" ht="14.25" hidden="false" customHeight="false" outlineLevel="0" collapsed="false">
      <c r="A212" s="61" t="s">
        <v>909</v>
      </c>
      <c r="B212" s="62" t="s">
        <v>63</v>
      </c>
      <c r="C212" s="63" t="n">
        <v>40688</v>
      </c>
      <c r="D212" s="64" t="n">
        <v>5</v>
      </c>
      <c r="E212" s="64" t="n">
        <v>1</v>
      </c>
    </row>
    <row r="213" customFormat="false" ht="14.25" hidden="false" customHeight="false" outlineLevel="0" collapsed="false">
      <c r="A213" s="61" t="s">
        <v>912</v>
      </c>
      <c r="B213" s="62" t="s">
        <v>63</v>
      </c>
      <c r="C213" s="63" t="n">
        <v>40688</v>
      </c>
      <c r="D213" s="64" t="n">
        <v>1</v>
      </c>
      <c r="E213" s="64" t="n">
        <v>1</v>
      </c>
    </row>
    <row r="214" customFormat="false" ht="14.25" hidden="false" customHeight="false" outlineLevel="0" collapsed="false">
      <c r="A214" s="61" t="s">
        <v>916</v>
      </c>
      <c r="B214" s="62" t="s">
        <v>63</v>
      </c>
      <c r="C214" s="63" t="n">
        <v>40688</v>
      </c>
      <c r="D214" s="64" t="n">
        <v>1</v>
      </c>
      <c r="E214" s="64" t="n">
        <v>1</v>
      </c>
    </row>
    <row r="215" customFormat="false" ht="14.25" hidden="false" customHeight="false" outlineLevel="0" collapsed="false">
      <c r="A215" s="61" t="s">
        <v>920</v>
      </c>
      <c r="B215" s="62" t="s">
        <v>63</v>
      </c>
      <c r="C215" s="63" t="n">
        <v>40688</v>
      </c>
      <c r="D215" s="64" t="n">
        <v>79</v>
      </c>
      <c r="E215" s="64" t="n">
        <v>66</v>
      </c>
    </row>
    <row r="216" customFormat="false" ht="14.25" hidden="false" customHeight="false" outlineLevel="0" collapsed="false">
      <c r="A216" s="61" t="s">
        <v>924</v>
      </c>
      <c r="B216" s="62" t="s">
        <v>63</v>
      </c>
      <c r="C216" s="63" t="n">
        <v>40688</v>
      </c>
      <c r="D216" s="64" t="n">
        <v>53</v>
      </c>
      <c r="E216" s="64" t="n">
        <v>42</v>
      </c>
    </row>
    <row r="217" customFormat="false" ht="14.25" hidden="false" customHeight="false" outlineLevel="0" collapsed="false">
      <c r="A217" s="61" t="s">
        <v>927</v>
      </c>
      <c r="B217" s="62" t="s">
        <v>63</v>
      </c>
      <c r="C217" s="63" t="n">
        <v>40688</v>
      </c>
      <c r="D217" s="64" t="n">
        <v>1</v>
      </c>
      <c r="E217" s="64" t="n">
        <v>1</v>
      </c>
    </row>
    <row r="218" customFormat="false" ht="14.25" hidden="false" customHeight="false" outlineLevel="0" collapsed="false">
      <c r="A218" s="61" t="s">
        <v>930</v>
      </c>
      <c r="B218" s="62" t="s">
        <v>63</v>
      </c>
      <c r="C218" s="63" t="n">
        <v>40688</v>
      </c>
      <c r="D218" s="64" t="n">
        <v>42</v>
      </c>
      <c r="E218" s="64" t="n">
        <v>32</v>
      </c>
    </row>
    <row r="219" customFormat="false" ht="14.25" hidden="false" customHeight="false" outlineLevel="0" collapsed="false">
      <c r="A219" s="61" t="s">
        <v>933</v>
      </c>
      <c r="B219" s="62" t="s">
        <v>63</v>
      </c>
      <c r="C219" s="63" t="n">
        <v>40688</v>
      </c>
      <c r="D219" s="64" t="n">
        <v>38</v>
      </c>
      <c r="E219" s="64" t="n">
        <v>54</v>
      </c>
    </row>
    <row r="220" customFormat="false" ht="14.25" hidden="false" customHeight="false" outlineLevel="0" collapsed="false">
      <c r="A220" s="61" t="s">
        <v>936</v>
      </c>
      <c r="B220" s="62" t="s">
        <v>63</v>
      </c>
      <c r="C220" s="63" t="n">
        <v>40688</v>
      </c>
      <c r="D220" s="64" t="n">
        <v>40</v>
      </c>
      <c r="E220" s="64" t="n">
        <v>30</v>
      </c>
    </row>
    <row r="221" customFormat="false" ht="14.25" hidden="false" customHeight="false" outlineLevel="0" collapsed="false">
      <c r="A221" s="61" t="s">
        <v>939</v>
      </c>
      <c r="B221" s="62" t="s">
        <v>63</v>
      </c>
      <c r="C221" s="63" t="n">
        <v>40688</v>
      </c>
      <c r="D221" s="64" t="n">
        <v>54</v>
      </c>
      <c r="E221" s="64" t="n">
        <v>18</v>
      </c>
    </row>
    <row r="222" customFormat="false" ht="14.25" hidden="false" customHeight="false" outlineLevel="0" collapsed="false">
      <c r="A222" s="61" t="s">
        <v>942</v>
      </c>
      <c r="B222" s="62" t="s">
        <v>63</v>
      </c>
      <c r="C222" s="63" t="n">
        <v>40688</v>
      </c>
      <c r="D222" s="64" t="n">
        <v>1</v>
      </c>
      <c r="E222" s="64" t="n">
        <v>1</v>
      </c>
    </row>
    <row r="223" customFormat="false" ht="14.25" hidden="false" customHeight="false" outlineLevel="0" collapsed="false">
      <c r="A223" s="61" t="s">
        <v>946</v>
      </c>
      <c r="B223" s="62" t="s">
        <v>63</v>
      </c>
      <c r="C223" s="63" t="n">
        <v>40688</v>
      </c>
      <c r="D223" s="64" t="n">
        <v>1</v>
      </c>
      <c r="E223" s="64" t="n">
        <v>1</v>
      </c>
    </row>
    <row r="224" customFormat="false" ht="14.25" hidden="false" customHeight="false" outlineLevel="0" collapsed="false">
      <c r="A224" s="61" t="s">
        <v>949</v>
      </c>
      <c r="B224" s="62" t="s">
        <v>63</v>
      </c>
      <c r="C224" s="63" t="n">
        <v>40688</v>
      </c>
      <c r="D224" s="64" t="n">
        <v>5</v>
      </c>
      <c r="E224" s="64" t="n">
        <v>1</v>
      </c>
    </row>
    <row r="225" customFormat="false" ht="14.25" hidden="false" customHeight="false" outlineLevel="0" collapsed="false">
      <c r="A225" s="61" t="s">
        <v>953</v>
      </c>
      <c r="B225" s="62" t="s">
        <v>63</v>
      </c>
      <c r="C225" s="63" t="n">
        <v>40688</v>
      </c>
      <c r="D225" s="64" t="n">
        <v>1</v>
      </c>
      <c r="E225" s="64" t="n">
        <v>1</v>
      </c>
    </row>
    <row r="226" customFormat="false" ht="14.25" hidden="false" customHeight="false" outlineLevel="0" collapsed="false">
      <c r="A226" s="61" t="s">
        <v>956</v>
      </c>
      <c r="B226" s="62" t="s">
        <v>63</v>
      </c>
      <c r="C226" s="63" t="n">
        <v>40688</v>
      </c>
      <c r="D226" s="64" t="n">
        <v>1</v>
      </c>
      <c r="E226" s="64" t="n">
        <v>3</v>
      </c>
    </row>
    <row r="227" customFormat="false" ht="14.25" hidden="false" customHeight="false" outlineLevel="0" collapsed="false">
      <c r="A227" s="61" t="s">
        <v>958</v>
      </c>
      <c r="B227" s="62" t="s">
        <v>63</v>
      </c>
      <c r="C227" s="63" t="n">
        <v>40688</v>
      </c>
      <c r="D227" s="64" t="n">
        <v>1</v>
      </c>
      <c r="E227" s="64" t="n">
        <v>1</v>
      </c>
    </row>
    <row r="228" customFormat="false" ht="14.25" hidden="false" customHeight="false" outlineLevel="0" collapsed="false">
      <c r="A228" s="61" t="s">
        <v>961</v>
      </c>
      <c r="B228" s="62" t="s">
        <v>63</v>
      </c>
      <c r="C228" s="63" t="n">
        <v>40688</v>
      </c>
      <c r="D228" s="64" t="n">
        <v>2</v>
      </c>
      <c r="E228" s="64" t="n">
        <v>9</v>
      </c>
    </row>
    <row r="229" customFormat="false" ht="14.25" hidden="false" customHeight="false" outlineLevel="0" collapsed="false">
      <c r="A229" s="61" t="s">
        <v>964</v>
      </c>
      <c r="B229" s="62" t="s">
        <v>63</v>
      </c>
      <c r="C229" s="63" t="n">
        <v>40688</v>
      </c>
      <c r="D229" s="64" t="n">
        <v>1</v>
      </c>
      <c r="E229" s="64" t="n">
        <v>1</v>
      </c>
    </row>
    <row r="230" customFormat="false" ht="14.25" hidden="false" customHeight="false" outlineLevel="0" collapsed="false">
      <c r="A230" s="61" t="s">
        <v>967</v>
      </c>
      <c r="B230" s="62" t="s">
        <v>63</v>
      </c>
      <c r="C230" s="63" t="n">
        <v>40688</v>
      </c>
      <c r="D230" s="64" t="n">
        <v>1</v>
      </c>
      <c r="E230" s="64" t="n">
        <v>1</v>
      </c>
    </row>
    <row r="231" customFormat="false" ht="14.25" hidden="false" customHeight="false" outlineLevel="0" collapsed="false">
      <c r="A231" s="61" t="s">
        <v>969</v>
      </c>
      <c r="B231" s="62" t="s">
        <v>63</v>
      </c>
      <c r="C231" s="63" t="n">
        <v>40688</v>
      </c>
      <c r="D231" s="64" t="n">
        <v>1</v>
      </c>
      <c r="E231" s="64" t="n">
        <v>1</v>
      </c>
    </row>
    <row r="232" customFormat="false" ht="14.25" hidden="false" customHeight="false" outlineLevel="0" collapsed="false">
      <c r="A232" s="61" t="s">
        <v>972</v>
      </c>
      <c r="B232" s="62" t="s">
        <v>63</v>
      </c>
      <c r="C232" s="63" t="n">
        <v>40688</v>
      </c>
      <c r="D232" s="64" t="n">
        <v>1</v>
      </c>
      <c r="E232" s="64" t="n">
        <v>1</v>
      </c>
    </row>
    <row r="233" customFormat="false" ht="14.25" hidden="false" customHeight="false" outlineLevel="0" collapsed="false">
      <c r="A233" s="61" t="s">
        <v>979</v>
      </c>
      <c r="B233" s="62" t="s">
        <v>63</v>
      </c>
      <c r="C233" s="63" t="n">
        <v>40688</v>
      </c>
      <c r="D233" s="64" t="n">
        <v>1</v>
      </c>
      <c r="E233" s="64" t="n">
        <v>1</v>
      </c>
    </row>
    <row r="234" customFormat="false" ht="14.25" hidden="false" customHeight="false" outlineLevel="0" collapsed="false">
      <c r="A234" s="61" t="s">
        <v>983</v>
      </c>
      <c r="B234" s="62" t="s">
        <v>63</v>
      </c>
      <c r="C234" s="63" t="n">
        <v>40688</v>
      </c>
      <c r="D234" s="64" t="n">
        <v>1</v>
      </c>
      <c r="E234" s="64" t="n">
        <v>1</v>
      </c>
    </row>
    <row r="235" customFormat="false" ht="14.25" hidden="false" customHeight="false" outlineLevel="0" collapsed="false">
      <c r="A235" s="61" t="s">
        <v>987</v>
      </c>
      <c r="B235" s="62" t="s">
        <v>63</v>
      </c>
      <c r="C235" s="63" t="n">
        <v>40688</v>
      </c>
      <c r="D235" s="64" t="n">
        <v>1</v>
      </c>
      <c r="E235" s="64" t="n">
        <v>1</v>
      </c>
    </row>
    <row r="236" customFormat="false" ht="14.25" hidden="false" customHeight="false" outlineLevel="0" collapsed="false">
      <c r="A236" s="61" t="s">
        <v>990</v>
      </c>
      <c r="B236" s="62" t="s">
        <v>63</v>
      </c>
      <c r="C236" s="63" t="n">
        <v>40688</v>
      </c>
      <c r="D236" s="64" t="n">
        <v>1</v>
      </c>
      <c r="E236" s="64" t="n">
        <v>1</v>
      </c>
    </row>
    <row r="237" customFormat="false" ht="14.25" hidden="false" customHeight="false" outlineLevel="0" collapsed="false">
      <c r="A237" s="61" t="s">
        <v>993</v>
      </c>
      <c r="B237" s="62" t="s">
        <v>63</v>
      </c>
      <c r="C237" s="63" t="n">
        <v>40688</v>
      </c>
      <c r="D237" s="64" t="n">
        <v>3</v>
      </c>
      <c r="E237" s="64" t="n">
        <v>5</v>
      </c>
    </row>
    <row r="238" customFormat="false" ht="14.25" hidden="false" customHeight="false" outlineLevel="0" collapsed="false">
      <c r="A238" s="61" t="s">
        <v>997</v>
      </c>
      <c r="B238" s="62" t="s">
        <v>63</v>
      </c>
      <c r="C238" s="63" t="n">
        <v>40688</v>
      </c>
      <c r="D238" s="64" t="n">
        <v>10</v>
      </c>
      <c r="E238" s="64" t="n">
        <v>14</v>
      </c>
    </row>
    <row r="239" customFormat="false" ht="14.25" hidden="false" customHeight="false" outlineLevel="0" collapsed="false">
      <c r="A239" s="61" t="s">
        <v>1001</v>
      </c>
      <c r="B239" s="62" t="s">
        <v>63</v>
      </c>
      <c r="C239" s="66" t="n">
        <v>40688</v>
      </c>
      <c r="D239" s="67" t="n">
        <v>105</v>
      </c>
      <c r="E239" s="67" t="n">
        <v>81</v>
      </c>
    </row>
    <row r="240" customFormat="false" ht="14.25" hidden="false" customHeight="false" outlineLevel="0" collapsed="false">
      <c r="A240" s="61" t="s">
        <v>1005</v>
      </c>
      <c r="B240" s="62" t="s">
        <v>63</v>
      </c>
      <c r="C240" s="63" t="n">
        <v>40688</v>
      </c>
      <c r="D240" s="64" t="n">
        <v>1</v>
      </c>
      <c r="E240" s="64" t="n">
        <v>1</v>
      </c>
    </row>
    <row r="241" customFormat="false" ht="14.25" hidden="false" customHeight="false" outlineLevel="0" collapsed="false">
      <c r="A241" s="61" t="s">
        <v>1009</v>
      </c>
      <c r="B241" s="62" t="s">
        <v>63</v>
      </c>
      <c r="C241" s="63" t="n">
        <v>40688</v>
      </c>
      <c r="D241" s="64" t="n">
        <v>1</v>
      </c>
      <c r="E241" s="64" t="n">
        <v>1</v>
      </c>
    </row>
    <row r="242" customFormat="false" ht="14.25" hidden="false" customHeight="false" outlineLevel="0" collapsed="false">
      <c r="A242" s="61" t="s">
        <v>1012</v>
      </c>
      <c r="B242" s="62" t="s">
        <v>63</v>
      </c>
      <c r="C242" s="63" t="n">
        <v>40688</v>
      </c>
      <c r="D242" s="64" t="n">
        <v>1</v>
      </c>
      <c r="E242" s="64" t="n">
        <v>1</v>
      </c>
    </row>
    <row r="243" customFormat="false" ht="14.25" hidden="false" customHeight="false" outlineLevel="0" collapsed="false">
      <c r="A243" s="61" t="s">
        <v>1015</v>
      </c>
      <c r="B243" s="62" t="s">
        <v>63</v>
      </c>
      <c r="C243" s="63" t="n">
        <v>40687</v>
      </c>
      <c r="D243" s="64" t="n">
        <v>7</v>
      </c>
      <c r="E243" s="64" t="n">
        <v>2</v>
      </c>
    </row>
    <row r="244" customFormat="false" ht="14.25" hidden="false" customHeight="false" outlineLevel="0" collapsed="false">
      <c r="A244" s="61" t="s">
        <v>1023</v>
      </c>
      <c r="B244" s="62" t="s">
        <v>63</v>
      </c>
      <c r="C244" s="63" t="n">
        <v>40687</v>
      </c>
      <c r="D244" s="64" t="n">
        <v>12</v>
      </c>
      <c r="E244" s="64" t="n">
        <v>8</v>
      </c>
    </row>
    <row r="245" customFormat="false" ht="14.25" hidden="false" customHeight="false" outlineLevel="0" collapsed="false">
      <c r="A245" s="61" t="s">
        <v>1026</v>
      </c>
      <c r="B245" s="62" t="s">
        <v>63</v>
      </c>
      <c r="C245" s="63" t="n">
        <v>40687</v>
      </c>
      <c r="D245" s="64" t="n">
        <v>25</v>
      </c>
      <c r="E245" s="64" t="n">
        <v>11</v>
      </c>
    </row>
    <row r="246" customFormat="false" ht="14.25" hidden="false" customHeight="false" outlineLevel="0" collapsed="false">
      <c r="A246" s="61" t="s">
        <v>1029</v>
      </c>
      <c r="B246" s="62" t="s">
        <v>63</v>
      </c>
      <c r="C246" s="63" t="n">
        <v>40687</v>
      </c>
      <c r="D246" s="64" t="n">
        <v>52</v>
      </c>
      <c r="E246" s="64" t="n">
        <v>31</v>
      </c>
    </row>
    <row r="247" customFormat="false" ht="14.25" hidden="false" customHeight="false" outlineLevel="0" collapsed="false">
      <c r="A247" s="61" t="s">
        <v>1032</v>
      </c>
      <c r="B247" s="62" t="s">
        <v>63</v>
      </c>
      <c r="C247" s="63" t="n">
        <v>40687</v>
      </c>
      <c r="D247" s="64" t="n">
        <v>1</v>
      </c>
      <c r="E247" s="64" t="n">
        <v>1</v>
      </c>
    </row>
    <row r="248" customFormat="false" ht="14.25" hidden="false" customHeight="false" outlineLevel="0" collapsed="false">
      <c r="A248" s="61" t="s">
        <v>1035</v>
      </c>
      <c r="B248" s="62" t="s">
        <v>63</v>
      </c>
      <c r="C248" s="63" t="n">
        <v>40687</v>
      </c>
      <c r="D248" s="64" t="n">
        <v>1</v>
      </c>
      <c r="E248" s="64" t="n">
        <v>4</v>
      </c>
    </row>
    <row r="249" customFormat="false" ht="14.25" hidden="false" customHeight="false" outlineLevel="0" collapsed="false">
      <c r="A249" s="61" t="s">
        <v>1039</v>
      </c>
      <c r="B249" s="62" t="s">
        <v>63</v>
      </c>
      <c r="C249" s="63" t="n">
        <v>40687</v>
      </c>
      <c r="D249" s="64" t="n">
        <v>5</v>
      </c>
      <c r="E249" s="64" t="n">
        <v>6</v>
      </c>
    </row>
    <row r="250" customFormat="false" ht="14.25" hidden="false" customHeight="false" outlineLevel="0" collapsed="false">
      <c r="A250" s="61" t="s">
        <v>1042</v>
      </c>
      <c r="B250" s="62" t="s">
        <v>63</v>
      </c>
      <c r="C250" s="63" t="n">
        <v>40687</v>
      </c>
      <c r="D250" s="64" t="n">
        <v>7</v>
      </c>
      <c r="E250" s="64" t="n">
        <v>10</v>
      </c>
    </row>
    <row r="251" customFormat="false" ht="14.25" hidden="false" customHeight="false" outlineLevel="0" collapsed="false">
      <c r="A251" s="61" t="s">
        <v>1046</v>
      </c>
      <c r="B251" s="62" t="s">
        <v>63</v>
      </c>
      <c r="C251" s="63" t="n">
        <v>40687</v>
      </c>
      <c r="D251" s="64" t="n">
        <v>18</v>
      </c>
      <c r="E251" s="64" t="n">
        <v>10</v>
      </c>
    </row>
    <row r="252" customFormat="false" ht="14.25" hidden="false" customHeight="false" outlineLevel="0" collapsed="false">
      <c r="A252" s="61" t="s">
        <v>1050</v>
      </c>
      <c r="B252" s="62" t="s">
        <v>63</v>
      </c>
      <c r="C252" s="63" t="n">
        <v>40687</v>
      </c>
      <c r="D252" s="64" t="n">
        <v>7</v>
      </c>
      <c r="E252" s="64" t="n">
        <v>15</v>
      </c>
    </row>
    <row r="253" customFormat="false" ht="14.25" hidden="false" customHeight="false" outlineLevel="0" collapsed="false">
      <c r="A253" s="61" t="s">
        <v>1054</v>
      </c>
      <c r="B253" s="62" t="s">
        <v>63</v>
      </c>
      <c r="C253" s="63" t="n">
        <v>40687</v>
      </c>
      <c r="D253" s="64" t="n">
        <v>4</v>
      </c>
      <c r="E253" s="64" t="n">
        <v>11</v>
      </c>
    </row>
    <row r="254" customFormat="false" ht="14.25" hidden="false" customHeight="false" outlineLevel="0" collapsed="false">
      <c r="A254" s="61" t="s">
        <v>1057</v>
      </c>
      <c r="B254" s="62" t="s">
        <v>63</v>
      </c>
      <c r="C254" s="63" t="n">
        <v>40687</v>
      </c>
      <c r="D254" s="64" t="n">
        <v>9</v>
      </c>
      <c r="E254" s="64" t="n">
        <v>14</v>
      </c>
    </row>
    <row r="255" customFormat="false" ht="14.25" hidden="false" customHeight="false" outlineLevel="0" collapsed="false">
      <c r="A255" s="61" t="s">
        <v>1060</v>
      </c>
      <c r="B255" s="62" t="s">
        <v>63</v>
      </c>
      <c r="C255" s="63" t="n">
        <v>40687</v>
      </c>
      <c r="D255" s="64" t="n">
        <v>21</v>
      </c>
      <c r="E255" s="64" t="n">
        <v>12</v>
      </c>
    </row>
    <row r="256" customFormat="false" ht="14.25" hidden="false" customHeight="false" outlineLevel="0" collapsed="false">
      <c r="A256" s="61" t="s">
        <v>1064</v>
      </c>
      <c r="B256" s="62" t="s">
        <v>63</v>
      </c>
      <c r="C256" s="63" t="n">
        <v>40687</v>
      </c>
      <c r="D256" s="64" t="n">
        <v>4</v>
      </c>
      <c r="E256" s="64" t="n">
        <v>1</v>
      </c>
    </row>
    <row r="257" customFormat="false" ht="14.25" hidden="false" customHeight="false" outlineLevel="0" collapsed="false">
      <c r="A257" s="61" t="s">
        <v>1068</v>
      </c>
      <c r="B257" s="62" t="s">
        <v>63</v>
      </c>
      <c r="C257" s="63" t="n">
        <v>40687</v>
      </c>
      <c r="D257" s="64" t="n">
        <v>13</v>
      </c>
      <c r="E257" s="64" t="n">
        <v>24</v>
      </c>
    </row>
    <row r="258" customFormat="false" ht="14.25" hidden="false" customHeight="false" outlineLevel="0" collapsed="false">
      <c r="A258" s="61" t="s">
        <v>1071</v>
      </c>
      <c r="B258" s="62" t="s">
        <v>63</v>
      </c>
      <c r="C258" s="63" t="n">
        <v>40687</v>
      </c>
      <c r="D258" s="64" t="n">
        <v>1</v>
      </c>
      <c r="E258" s="64" t="n">
        <v>1</v>
      </c>
    </row>
    <row r="259" customFormat="false" ht="14.25" hidden="false" customHeight="false" outlineLevel="0" collapsed="false">
      <c r="A259" s="61" t="s">
        <v>1075</v>
      </c>
      <c r="B259" s="62" t="s">
        <v>63</v>
      </c>
      <c r="C259" s="63" t="n">
        <v>40687</v>
      </c>
      <c r="D259" s="64" t="n">
        <v>1</v>
      </c>
      <c r="E259" s="64" t="n">
        <v>1</v>
      </c>
    </row>
    <row r="260" customFormat="false" ht="14.25" hidden="false" customHeight="false" outlineLevel="0" collapsed="false">
      <c r="A260" s="61" t="s">
        <v>1078</v>
      </c>
      <c r="B260" s="62" t="s">
        <v>63</v>
      </c>
      <c r="C260" s="63" t="n">
        <v>40687</v>
      </c>
      <c r="D260" s="64" t="n">
        <v>40</v>
      </c>
      <c r="E260" s="64" t="n">
        <v>15</v>
      </c>
    </row>
    <row r="261" customFormat="false" ht="14.25" hidden="false" customHeight="false" outlineLevel="0" collapsed="false">
      <c r="A261" s="61" t="s">
        <v>1082</v>
      </c>
      <c r="B261" s="62" t="s">
        <v>63</v>
      </c>
      <c r="C261" s="63" t="n">
        <v>40687</v>
      </c>
      <c r="D261" s="64" t="n">
        <v>16</v>
      </c>
      <c r="E261" s="64" t="n">
        <v>43</v>
      </c>
    </row>
    <row r="262" customFormat="false" ht="14.25" hidden="false" customHeight="false" outlineLevel="0" collapsed="false">
      <c r="A262" s="61" t="s">
        <v>1086</v>
      </c>
      <c r="B262" s="62" t="s">
        <v>63</v>
      </c>
      <c r="C262" s="63" t="n">
        <v>40687</v>
      </c>
      <c r="D262" s="64" t="n">
        <v>17</v>
      </c>
      <c r="E262" s="64" t="n">
        <v>30</v>
      </c>
    </row>
    <row r="263" customFormat="false" ht="14.25" hidden="false" customHeight="false" outlineLevel="0" collapsed="false">
      <c r="A263" s="61" t="s">
        <v>1090</v>
      </c>
      <c r="B263" s="62" t="s">
        <v>63</v>
      </c>
      <c r="C263" s="63" t="n">
        <v>40687</v>
      </c>
      <c r="D263" s="64" t="n">
        <v>22</v>
      </c>
      <c r="E263" s="64" t="n">
        <v>51</v>
      </c>
    </row>
    <row r="264" customFormat="false" ht="14.25" hidden="false" customHeight="false" outlineLevel="0" collapsed="false">
      <c r="A264" s="61" t="s">
        <v>1094</v>
      </c>
      <c r="B264" s="62" t="s">
        <v>63</v>
      </c>
      <c r="C264" s="63" t="n">
        <v>40687</v>
      </c>
      <c r="D264" s="64" t="n">
        <v>29</v>
      </c>
      <c r="E264" s="64" t="n">
        <v>66</v>
      </c>
    </row>
    <row r="265" customFormat="false" ht="14.25" hidden="false" customHeight="false" outlineLevel="0" collapsed="false">
      <c r="A265" s="61" t="s">
        <v>1098</v>
      </c>
      <c r="B265" s="62" t="s">
        <v>63</v>
      </c>
      <c r="C265" s="63" t="n">
        <v>40687</v>
      </c>
      <c r="D265" s="64" t="n">
        <v>8</v>
      </c>
      <c r="E265" s="64" t="n">
        <v>27</v>
      </c>
    </row>
    <row r="266" customFormat="false" ht="14.25" hidden="false" customHeight="false" outlineLevel="0" collapsed="false">
      <c r="A266" s="61" t="s">
        <v>1102</v>
      </c>
      <c r="B266" s="62" t="s">
        <v>63</v>
      </c>
      <c r="C266" s="63" t="n">
        <v>40687</v>
      </c>
      <c r="D266" s="64" t="n">
        <v>12</v>
      </c>
      <c r="E266" s="64" t="n">
        <v>26</v>
      </c>
    </row>
    <row r="267" customFormat="false" ht="14.25" hidden="false" customHeight="false" outlineLevel="0" collapsed="false">
      <c r="A267" s="61" t="s">
        <v>1105</v>
      </c>
      <c r="B267" s="62" t="s">
        <v>63</v>
      </c>
      <c r="C267" s="63" t="n">
        <v>40687</v>
      </c>
      <c r="D267" s="64" t="n">
        <v>9</v>
      </c>
      <c r="E267" s="64" t="n">
        <v>9</v>
      </c>
    </row>
    <row r="268" customFormat="false" ht="14.25" hidden="false" customHeight="false" outlineLevel="0" collapsed="false">
      <c r="A268" s="61" t="s">
        <v>1109</v>
      </c>
      <c r="B268" s="62" t="s">
        <v>63</v>
      </c>
      <c r="C268" s="63" t="n">
        <v>40687</v>
      </c>
      <c r="D268" s="64" t="n">
        <v>1</v>
      </c>
      <c r="E268" s="64" t="n">
        <v>3</v>
      </c>
    </row>
    <row r="269" customFormat="false" ht="14.25" hidden="false" customHeight="false" outlineLevel="0" collapsed="false">
      <c r="A269" s="61" t="s">
        <v>1113</v>
      </c>
      <c r="B269" s="62" t="s">
        <v>63</v>
      </c>
      <c r="C269" s="63" t="n">
        <v>40688</v>
      </c>
      <c r="D269" s="64" t="n">
        <v>1</v>
      </c>
      <c r="E269" s="64" t="n">
        <v>1</v>
      </c>
    </row>
    <row r="270" customFormat="false" ht="14.25" hidden="false" customHeight="false" outlineLevel="0" collapsed="false">
      <c r="A270" s="61" t="s">
        <v>1118</v>
      </c>
      <c r="B270" s="62" t="s">
        <v>63</v>
      </c>
      <c r="C270" s="63" t="n">
        <v>40688</v>
      </c>
      <c r="D270" s="64" t="n">
        <v>1</v>
      </c>
      <c r="E270" s="64" t="n">
        <v>1</v>
      </c>
    </row>
    <row r="271" customFormat="false" ht="14.25" hidden="false" customHeight="false" outlineLevel="0" collapsed="false">
      <c r="A271" s="61" t="s">
        <v>1122</v>
      </c>
      <c r="B271" s="62" t="s">
        <v>63</v>
      </c>
      <c r="C271" s="63" t="n">
        <v>40688</v>
      </c>
      <c r="D271" s="64" t="n">
        <v>1</v>
      </c>
      <c r="E271" s="64" t="n">
        <v>1</v>
      </c>
    </row>
    <row r="272" customFormat="false" ht="14.25" hidden="false" customHeight="false" outlineLevel="0" collapsed="false">
      <c r="A272" s="61" t="s">
        <v>1125</v>
      </c>
      <c r="B272" s="62" t="s">
        <v>63</v>
      </c>
      <c r="C272" s="63" t="n">
        <v>40688</v>
      </c>
      <c r="D272" s="64" t="n">
        <v>1</v>
      </c>
      <c r="E272" s="64" t="n">
        <v>1</v>
      </c>
    </row>
    <row r="273" customFormat="false" ht="14.25" hidden="false" customHeight="false" outlineLevel="0" collapsed="false">
      <c r="A273" s="61" t="s">
        <v>1128</v>
      </c>
      <c r="B273" s="62" t="s">
        <v>63</v>
      </c>
      <c r="C273" s="63" t="n">
        <v>40688</v>
      </c>
      <c r="D273" s="64" t="n">
        <v>3</v>
      </c>
      <c r="E273" s="64" t="n">
        <v>11</v>
      </c>
    </row>
    <row r="274" customFormat="false" ht="14.25" hidden="false" customHeight="false" outlineLevel="0" collapsed="false">
      <c r="A274" s="61" t="s">
        <v>1132</v>
      </c>
      <c r="B274" s="62" t="s">
        <v>63</v>
      </c>
      <c r="C274" s="63" t="n">
        <v>40688</v>
      </c>
      <c r="D274" s="64" t="n">
        <v>3</v>
      </c>
      <c r="E274" s="64" t="n">
        <v>7</v>
      </c>
    </row>
    <row r="275" customFormat="false" ht="14.25" hidden="false" customHeight="false" outlineLevel="0" collapsed="false">
      <c r="A275" s="61" t="s">
        <v>1135</v>
      </c>
      <c r="B275" s="62" t="s">
        <v>63</v>
      </c>
      <c r="C275" s="63" t="n">
        <v>40688</v>
      </c>
      <c r="D275" s="64" t="n">
        <v>1</v>
      </c>
      <c r="E275" s="64" t="n">
        <v>1</v>
      </c>
    </row>
    <row r="276" customFormat="false" ht="14.25" hidden="false" customHeight="false" outlineLevel="0" collapsed="false">
      <c r="A276" s="61" t="s">
        <v>1139</v>
      </c>
      <c r="B276" s="62" t="s">
        <v>63</v>
      </c>
      <c r="C276" s="63" t="n">
        <v>40688</v>
      </c>
      <c r="D276" s="64" t="n">
        <v>1</v>
      </c>
      <c r="E276" s="64" t="n">
        <v>1</v>
      </c>
    </row>
    <row r="277" customFormat="false" ht="14.25" hidden="false" customHeight="false" outlineLevel="0" collapsed="false">
      <c r="A277" s="68" t="s">
        <v>1142</v>
      </c>
      <c r="B277" s="62" t="s">
        <v>63</v>
      </c>
      <c r="C277" s="63" t="n">
        <v>40688</v>
      </c>
      <c r="D277" s="64" t="n">
        <v>15</v>
      </c>
      <c r="E277" s="64" t="n">
        <v>25</v>
      </c>
    </row>
    <row r="278" customFormat="false" ht="14.25" hidden="false" customHeight="false" outlineLevel="0" collapsed="false">
      <c r="A278" s="68" t="s">
        <v>1152</v>
      </c>
      <c r="B278" s="62" t="s">
        <v>63</v>
      </c>
      <c r="C278" s="63" t="n">
        <v>40688</v>
      </c>
      <c r="D278" s="64" t="n">
        <v>25</v>
      </c>
      <c r="E278" s="64" t="n">
        <v>45</v>
      </c>
    </row>
    <row r="279" customFormat="false" ht="15" hidden="false" customHeight="false" outlineLevel="0" collapsed="false">
      <c r="A279" s="69" t="s">
        <v>1155</v>
      </c>
      <c r="B279" s="62" t="s">
        <v>63</v>
      </c>
      <c r="C279" s="70" t="n">
        <v>40687</v>
      </c>
      <c r="D279" s="71" t="n">
        <v>36</v>
      </c>
      <c r="E279" s="71" t="n">
        <v>22</v>
      </c>
    </row>
    <row r="280" customFormat="false" ht="15" hidden="false" customHeight="false" outlineLevel="0" collapsed="false">
      <c r="A280" s="69" t="s">
        <v>1161</v>
      </c>
      <c r="B280" s="62" t="s">
        <v>63</v>
      </c>
      <c r="C280" s="70" t="n">
        <v>40687</v>
      </c>
      <c r="D280" s="71" t="n">
        <v>30</v>
      </c>
      <c r="E280" s="71" t="n">
        <v>36</v>
      </c>
    </row>
    <row r="281" customFormat="false" ht="15" hidden="false" customHeight="false" outlineLevel="0" collapsed="false">
      <c r="A281" s="69" t="s">
        <v>1164</v>
      </c>
      <c r="B281" s="62" t="s">
        <v>63</v>
      </c>
      <c r="C281" s="70" t="n">
        <v>40687</v>
      </c>
      <c r="D281" s="71" t="n">
        <v>20</v>
      </c>
      <c r="E281" s="71" t="n">
        <v>18</v>
      </c>
    </row>
    <row r="282" customFormat="false" ht="15" hidden="false" customHeight="false" outlineLevel="0" collapsed="false">
      <c r="A282" s="69" t="s">
        <v>1168</v>
      </c>
      <c r="B282" s="62" t="s">
        <v>63</v>
      </c>
      <c r="C282" s="70" t="n">
        <v>40687</v>
      </c>
      <c r="D282" s="64" t="n">
        <v>1</v>
      </c>
      <c r="E282" s="71" t="n">
        <v>8</v>
      </c>
    </row>
    <row r="283" customFormat="false" ht="15" hidden="false" customHeight="false" outlineLevel="0" collapsed="false">
      <c r="A283" s="72" t="s">
        <v>1171</v>
      </c>
      <c r="B283" s="62" t="s">
        <v>63</v>
      </c>
      <c r="C283" s="70" t="n">
        <v>40687</v>
      </c>
      <c r="D283" s="64" t="n">
        <v>1</v>
      </c>
      <c r="E283" s="71" t="n">
        <v>16</v>
      </c>
    </row>
    <row r="284" customFormat="false" ht="14.25" hidden="false" customHeight="false" outlineLevel="0" collapsed="false">
      <c r="A284" s="69" t="s">
        <v>1173</v>
      </c>
      <c r="B284" s="62" t="s">
        <v>63</v>
      </c>
      <c r="C284" s="70" t="n">
        <v>40687</v>
      </c>
      <c r="D284" s="64" t="n">
        <v>1</v>
      </c>
      <c r="E284" s="64" t="n">
        <v>1</v>
      </c>
    </row>
    <row r="285" customFormat="false" ht="15" hidden="false" customHeight="false" outlineLevel="0" collapsed="false">
      <c r="A285" s="69" t="s">
        <v>1176</v>
      </c>
      <c r="B285" s="62" t="s">
        <v>63</v>
      </c>
      <c r="C285" s="70" t="n">
        <v>40687</v>
      </c>
      <c r="D285" s="64" t="n">
        <v>1</v>
      </c>
      <c r="E285" s="71" t="n">
        <v>2</v>
      </c>
    </row>
    <row r="286" customFormat="false" ht="15" hidden="false" customHeight="false" outlineLevel="0" collapsed="false">
      <c r="A286" s="69" t="s">
        <v>1179</v>
      </c>
      <c r="B286" s="62" t="s">
        <v>63</v>
      </c>
      <c r="C286" s="70" t="n">
        <v>40687</v>
      </c>
      <c r="D286" s="71" t="n">
        <v>20</v>
      </c>
      <c r="E286" s="71" t="n">
        <v>27</v>
      </c>
    </row>
    <row r="287" customFormat="false" ht="15" hidden="false" customHeight="false" outlineLevel="0" collapsed="false">
      <c r="A287" s="69" t="s">
        <v>1184</v>
      </c>
      <c r="B287" s="62" t="s">
        <v>63</v>
      </c>
      <c r="C287" s="70" t="n">
        <v>40687</v>
      </c>
      <c r="D287" s="71" t="n">
        <v>16</v>
      </c>
      <c r="E287" s="71" t="n">
        <v>19</v>
      </c>
    </row>
    <row r="288" customFormat="false" ht="15" hidden="false" customHeight="false" outlineLevel="0" collapsed="false">
      <c r="A288" s="69" t="s">
        <v>1187</v>
      </c>
      <c r="B288" s="62" t="s">
        <v>63</v>
      </c>
      <c r="C288" s="70" t="n">
        <v>40687</v>
      </c>
      <c r="D288" s="71" t="n">
        <v>15</v>
      </c>
      <c r="E288" s="71" t="n">
        <v>22</v>
      </c>
    </row>
    <row r="289" customFormat="false" ht="15" hidden="false" customHeight="false" outlineLevel="0" collapsed="false">
      <c r="A289" s="69" t="s">
        <v>1190</v>
      </c>
      <c r="B289" s="62" t="s">
        <v>63</v>
      </c>
      <c r="C289" s="70" t="n">
        <v>40687</v>
      </c>
      <c r="D289" s="71" t="n">
        <v>18</v>
      </c>
      <c r="E289" s="71" t="n">
        <v>22</v>
      </c>
    </row>
    <row r="290" customFormat="false" ht="15" hidden="false" customHeight="false" outlineLevel="0" collapsed="false">
      <c r="A290" s="69" t="s">
        <v>1195</v>
      </c>
      <c r="B290" s="62" t="s">
        <v>63</v>
      </c>
      <c r="C290" s="70" t="n">
        <v>40687</v>
      </c>
      <c r="D290" s="71" t="n">
        <v>35</v>
      </c>
      <c r="E290" s="71" t="n">
        <v>36</v>
      </c>
    </row>
    <row r="291" customFormat="false" ht="15" hidden="false" customHeight="false" outlineLevel="0" collapsed="false">
      <c r="A291" s="69" t="s">
        <v>1198</v>
      </c>
      <c r="B291" s="62" t="s">
        <v>63</v>
      </c>
      <c r="C291" s="70" t="n">
        <v>40687</v>
      </c>
      <c r="D291" s="71" t="n">
        <v>21</v>
      </c>
      <c r="E291" s="71" t="n">
        <v>25</v>
      </c>
    </row>
    <row r="292" customFormat="false" ht="15" hidden="false" customHeight="false" outlineLevel="0" collapsed="false">
      <c r="A292" s="69" t="s">
        <v>1201</v>
      </c>
      <c r="B292" s="62" t="s">
        <v>63</v>
      </c>
      <c r="C292" s="70" t="n">
        <v>40687</v>
      </c>
      <c r="D292" s="71" t="n">
        <v>9</v>
      </c>
      <c r="E292" s="71" t="n">
        <v>5</v>
      </c>
    </row>
    <row r="293" customFormat="false" ht="15" hidden="false" customHeight="false" outlineLevel="0" collapsed="false">
      <c r="A293" s="69" t="s">
        <v>1205</v>
      </c>
      <c r="B293" s="62" t="s">
        <v>63</v>
      </c>
      <c r="C293" s="70" t="n">
        <v>40687</v>
      </c>
      <c r="D293" s="71" t="n">
        <v>21</v>
      </c>
      <c r="E293" s="71" t="n">
        <v>15</v>
      </c>
    </row>
    <row r="294" customFormat="false" ht="15" hidden="false" customHeight="false" outlineLevel="0" collapsed="false">
      <c r="A294" s="69" t="s">
        <v>1208</v>
      </c>
      <c r="B294" s="62" t="s">
        <v>63</v>
      </c>
      <c r="C294" s="70" t="n">
        <v>40687</v>
      </c>
      <c r="D294" s="71" t="n">
        <v>9</v>
      </c>
      <c r="E294" s="71" t="n">
        <v>17</v>
      </c>
    </row>
    <row r="295" customFormat="false" ht="15" hidden="false" customHeight="false" outlineLevel="0" collapsed="false">
      <c r="A295" s="69" t="s">
        <v>1211</v>
      </c>
      <c r="B295" s="62" t="s">
        <v>63</v>
      </c>
      <c r="C295" s="70" t="n">
        <v>40687</v>
      </c>
      <c r="D295" s="71" t="n">
        <v>6</v>
      </c>
      <c r="E295" s="64" t="n">
        <v>1</v>
      </c>
    </row>
    <row r="296" customFormat="false" ht="15" hidden="false" customHeight="false" outlineLevel="0" collapsed="false">
      <c r="A296" s="69" t="s">
        <v>1214</v>
      </c>
      <c r="B296" s="62" t="s">
        <v>63</v>
      </c>
      <c r="C296" s="70" t="n">
        <v>40687</v>
      </c>
      <c r="D296" s="71" t="n">
        <v>9</v>
      </c>
      <c r="E296" s="71" t="n">
        <v>11</v>
      </c>
    </row>
    <row r="297" customFormat="false" ht="15" hidden="false" customHeight="false" outlineLevel="0" collapsed="false">
      <c r="A297" s="69" t="s">
        <v>1221</v>
      </c>
      <c r="B297" s="62" t="s">
        <v>63</v>
      </c>
      <c r="C297" s="70" t="n">
        <v>40687</v>
      </c>
      <c r="D297" s="64" t="n">
        <v>1</v>
      </c>
      <c r="E297" s="71" t="n">
        <v>10</v>
      </c>
    </row>
    <row r="298" customFormat="false" ht="15" hidden="false" customHeight="false" outlineLevel="0" collapsed="false">
      <c r="A298" s="69" t="s">
        <v>1224</v>
      </c>
      <c r="B298" s="62" t="s">
        <v>63</v>
      </c>
      <c r="C298" s="70" t="n">
        <v>40687</v>
      </c>
      <c r="D298" s="71" t="n">
        <v>3</v>
      </c>
      <c r="E298" s="64" t="n">
        <v>1</v>
      </c>
    </row>
    <row r="299" customFormat="false" ht="15" hidden="false" customHeight="false" outlineLevel="0" collapsed="false">
      <c r="A299" s="69" t="s">
        <v>1232</v>
      </c>
      <c r="B299" s="62" t="s">
        <v>63</v>
      </c>
      <c r="C299" s="70" t="n">
        <v>40687</v>
      </c>
      <c r="D299" s="71" t="n">
        <v>8</v>
      </c>
      <c r="E299" s="71" t="n">
        <v>7</v>
      </c>
    </row>
    <row r="300" customFormat="false" ht="14.25" hidden="false" customHeight="false" outlineLevel="0" collapsed="false">
      <c r="A300" s="69" t="s">
        <v>1236</v>
      </c>
      <c r="B300" s="62" t="s">
        <v>63</v>
      </c>
      <c r="C300" s="70" t="n">
        <v>40687</v>
      </c>
      <c r="D300" s="64" t="n">
        <v>1</v>
      </c>
      <c r="E300" s="64" t="n">
        <v>1</v>
      </c>
    </row>
    <row r="301" customFormat="false" ht="14.25" hidden="false" customHeight="false" outlineLevel="0" collapsed="false">
      <c r="A301" s="69" t="s">
        <v>1240</v>
      </c>
      <c r="B301" s="62" t="s">
        <v>63</v>
      </c>
      <c r="C301" s="70" t="n">
        <v>40687</v>
      </c>
      <c r="D301" s="64" t="n">
        <v>1</v>
      </c>
      <c r="E301" s="64" t="n">
        <v>1</v>
      </c>
    </row>
    <row r="302" customFormat="false" ht="15" hidden="false" customHeight="false" outlineLevel="0" collapsed="false">
      <c r="A302" s="69" t="s">
        <v>1244</v>
      </c>
      <c r="B302" s="62" t="s">
        <v>63</v>
      </c>
      <c r="C302" s="70" t="n">
        <v>40687</v>
      </c>
      <c r="D302" s="71" t="n">
        <v>4</v>
      </c>
      <c r="E302" s="71" t="n">
        <v>3</v>
      </c>
    </row>
    <row r="303" customFormat="false" ht="15" hidden="false" customHeight="false" outlineLevel="0" collapsed="false">
      <c r="A303" s="69" t="s">
        <v>1247</v>
      </c>
      <c r="B303" s="62" t="s">
        <v>63</v>
      </c>
      <c r="C303" s="70" t="n">
        <v>40687</v>
      </c>
      <c r="D303" s="71" t="n">
        <v>8</v>
      </c>
      <c r="E303" s="64" t="n">
        <v>1</v>
      </c>
    </row>
    <row r="304" customFormat="false" ht="15" hidden="false" customHeight="false" outlineLevel="0" collapsed="false">
      <c r="A304" s="69" t="s">
        <v>1250</v>
      </c>
      <c r="B304" s="62" t="s">
        <v>63</v>
      </c>
      <c r="C304" s="70" t="n">
        <v>40687</v>
      </c>
      <c r="D304" s="71" t="n">
        <v>37</v>
      </c>
      <c r="E304" s="71" t="n">
        <v>18</v>
      </c>
    </row>
    <row r="305" customFormat="false" ht="15" hidden="false" customHeight="false" outlineLevel="0" collapsed="false">
      <c r="A305" s="69" t="s">
        <v>1253</v>
      </c>
      <c r="B305" s="62" t="s">
        <v>63</v>
      </c>
      <c r="C305" s="70" t="n">
        <v>40687</v>
      </c>
      <c r="D305" s="71" t="n">
        <v>7</v>
      </c>
      <c r="E305" s="71" t="n">
        <v>8</v>
      </c>
    </row>
    <row r="306" customFormat="false" ht="15" hidden="false" customHeight="false" outlineLevel="0" collapsed="false">
      <c r="A306" s="69" t="s">
        <v>1256</v>
      </c>
      <c r="B306" s="62" t="s">
        <v>63</v>
      </c>
      <c r="C306" s="70" t="n">
        <v>40687</v>
      </c>
      <c r="D306" s="71" t="n">
        <v>3</v>
      </c>
      <c r="E306" s="64" t="n">
        <v>1</v>
      </c>
    </row>
    <row r="307" customFormat="false" ht="15" hidden="false" customHeight="false" outlineLevel="0" collapsed="false">
      <c r="A307" s="69" t="s">
        <v>1261</v>
      </c>
      <c r="B307" s="62" t="s">
        <v>63</v>
      </c>
      <c r="C307" s="70" t="n">
        <v>40687</v>
      </c>
      <c r="D307" s="71" t="n">
        <v>8</v>
      </c>
      <c r="E307" s="64" t="n">
        <v>1</v>
      </c>
    </row>
    <row r="308" customFormat="false" ht="14.25" hidden="false" customHeight="false" outlineLevel="0" collapsed="false">
      <c r="A308" s="69" t="s">
        <v>1264</v>
      </c>
      <c r="B308" s="62" t="s">
        <v>63</v>
      </c>
      <c r="C308" s="70" t="n">
        <v>40687</v>
      </c>
      <c r="D308" s="64" t="n">
        <v>1</v>
      </c>
      <c r="E308" s="64" t="n">
        <v>1</v>
      </c>
    </row>
    <row r="309" customFormat="false" ht="15" hidden="false" customHeight="false" outlineLevel="0" collapsed="false">
      <c r="A309" s="69" t="s">
        <v>1271</v>
      </c>
      <c r="B309" s="62" t="s">
        <v>63</v>
      </c>
      <c r="C309" s="70" t="n">
        <v>40687</v>
      </c>
      <c r="D309" s="71" t="n">
        <v>4</v>
      </c>
      <c r="E309" s="71" t="n">
        <v>21</v>
      </c>
    </row>
    <row r="310" customFormat="false" ht="15" hidden="false" customHeight="false" outlineLevel="0" collapsed="false">
      <c r="A310" s="69" t="s">
        <v>1275</v>
      </c>
      <c r="B310" s="62" t="s">
        <v>63</v>
      </c>
      <c r="C310" s="70" t="n">
        <v>40687</v>
      </c>
      <c r="D310" s="71" t="n">
        <v>5</v>
      </c>
      <c r="E310" s="71" t="n">
        <v>19</v>
      </c>
    </row>
    <row r="311" customFormat="false" ht="14.25" hidden="false" customHeight="false" outlineLevel="0" collapsed="false">
      <c r="A311" s="69" t="s">
        <v>1278</v>
      </c>
      <c r="B311" s="62" t="s">
        <v>63</v>
      </c>
      <c r="C311" s="70" t="n">
        <v>40688</v>
      </c>
      <c r="D311" s="64" t="n">
        <v>1</v>
      </c>
      <c r="E311" s="64" t="n">
        <v>1</v>
      </c>
    </row>
    <row r="312" customFormat="false" ht="14.25" hidden="false" customHeight="false" outlineLevel="0" collapsed="false">
      <c r="A312" s="69" t="s">
        <v>1289</v>
      </c>
      <c r="B312" s="62" t="s">
        <v>63</v>
      </c>
      <c r="C312" s="70" t="n">
        <v>40688</v>
      </c>
      <c r="D312" s="64" t="n">
        <v>1</v>
      </c>
      <c r="E312" s="64" t="n">
        <v>1</v>
      </c>
    </row>
    <row r="313" customFormat="false" ht="14.25" hidden="false" customHeight="false" outlineLevel="0" collapsed="false">
      <c r="A313" s="69" t="s">
        <v>1292</v>
      </c>
      <c r="B313" s="62" t="s">
        <v>63</v>
      </c>
      <c r="C313" s="70" t="n">
        <v>40688</v>
      </c>
      <c r="D313" s="64" t="n">
        <v>1</v>
      </c>
      <c r="E313" s="64" t="n">
        <v>1</v>
      </c>
    </row>
    <row r="314" customFormat="false" ht="15" hidden="false" customHeight="false" outlineLevel="0" collapsed="false">
      <c r="A314" s="69" t="s">
        <v>1295</v>
      </c>
      <c r="B314" s="62" t="s">
        <v>63</v>
      </c>
      <c r="C314" s="70" t="n">
        <v>40688</v>
      </c>
      <c r="D314" s="64" t="n">
        <v>1</v>
      </c>
      <c r="E314" s="71" t="n">
        <v>11</v>
      </c>
    </row>
    <row r="315" customFormat="false" ht="14.25" hidden="false" customHeight="false" outlineLevel="0" collapsed="false">
      <c r="A315" s="69" t="s">
        <v>1298</v>
      </c>
      <c r="B315" s="62" t="s">
        <v>63</v>
      </c>
      <c r="C315" s="70" t="n">
        <v>40688</v>
      </c>
      <c r="D315" s="64" t="n">
        <v>1</v>
      </c>
      <c r="E315" s="64" t="n">
        <v>1</v>
      </c>
    </row>
    <row r="316" customFormat="false" ht="15" hidden="false" customHeight="false" outlineLevel="0" collapsed="false">
      <c r="A316" s="69" t="s">
        <v>1301</v>
      </c>
      <c r="B316" s="62" t="s">
        <v>63</v>
      </c>
      <c r="C316" s="70" t="n">
        <v>40688</v>
      </c>
      <c r="D316" s="64" t="n">
        <v>1</v>
      </c>
      <c r="E316" s="71" t="n">
        <v>4</v>
      </c>
    </row>
    <row r="317" customFormat="false" ht="14.25" hidden="false" customHeight="false" outlineLevel="0" collapsed="false">
      <c r="A317" s="69" t="s">
        <v>1304</v>
      </c>
      <c r="B317" s="62" t="s">
        <v>63</v>
      </c>
      <c r="C317" s="70" t="n">
        <v>40688</v>
      </c>
      <c r="D317" s="64" t="n">
        <v>1</v>
      </c>
      <c r="E317" s="64" t="n">
        <v>1</v>
      </c>
    </row>
    <row r="318" customFormat="false" ht="15" hidden="false" customHeight="false" outlineLevel="0" collapsed="false">
      <c r="A318" s="69" t="s">
        <v>1307</v>
      </c>
      <c r="B318" s="62" t="s">
        <v>63</v>
      </c>
      <c r="C318" s="70" t="n">
        <v>40688</v>
      </c>
      <c r="D318" s="64" t="n">
        <v>1</v>
      </c>
      <c r="E318" s="71" t="n">
        <v>11</v>
      </c>
    </row>
    <row r="319" customFormat="false" ht="14.25" hidden="false" customHeight="false" outlineLevel="0" collapsed="false">
      <c r="A319" s="69" t="s">
        <v>1310</v>
      </c>
      <c r="B319" s="62" t="s">
        <v>63</v>
      </c>
      <c r="C319" s="70" t="n">
        <v>40688</v>
      </c>
      <c r="D319" s="64" t="n">
        <v>1</v>
      </c>
      <c r="E319" s="64" t="n">
        <v>1</v>
      </c>
    </row>
    <row r="320" customFormat="false" ht="15" hidden="false" customHeight="false" outlineLevel="0" collapsed="false">
      <c r="A320" s="69" t="s">
        <v>1313</v>
      </c>
      <c r="B320" s="62" t="s">
        <v>63</v>
      </c>
      <c r="C320" s="70" t="n">
        <v>40687</v>
      </c>
      <c r="D320" s="71" t="n">
        <v>8</v>
      </c>
      <c r="E320" s="64" t="n">
        <v>1</v>
      </c>
    </row>
    <row r="321" customFormat="false" ht="15" hidden="false" customHeight="false" outlineLevel="0" collapsed="false">
      <c r="A321" s="69" t="s">
        <v>1317</v>
      </c>
      <c r="B321" s="62" t="s">
        <v>63</v>
      </c>
      <c r="C321" s="70" t="n">
        <v>40687</v>
      </c>
      <c r="D321" s="71" t="n">
        <v>19</v>
      </c>
      <c r="E321" s="64" t="n">
        <v>1</v>
      </c>
    </row>
    <row r="322" customFormat="false" ht="15" hidden="false" customHeight="false" outlineLevel="0" collapsed="false">
      <c r="A322" s="69" t="s">
        <v>1320</v>
      </c>
      <c r="B322" s="62" t="s">
        <v>63</v>
      </c>
      <c r="C322" s="70" t="n">
        <v>40687</v>
      </c>
      <c r="D322" s="71" t="n">
        <v>3</v>
      </c>
      <c r="E322" s="64" t="n">
        <v>1</v>
      </c>
    </row>
    <row r="323" customFormat="false" ht="15" hidden="false" customHeight="false" outlineLevel="0" collapsed="false">
      <c r="A323" s="69" t="s">
        <v>1323</v>
      </c>
      <c r="B323" s="62" t="s">
        <v>63</v>
      </c>
      <c r="C323" s="70" t="n">
        <v>40687</v>
      </c>
      <c r="D323" s="71" t="n">
        <v>1</v>
      </c>
      <c r="E323" s="71" t="n">
        <v>4</v>
      </c>
    </row>
    <row r="324" customFormat="false" ht="15" hidden="false" customHeight="false" outlineLevel="0" collapsed="false">
      <c r="A324" s="69" t="s">
        <v>1330</v>
      </c>
      <c r="B324" s="62" t="s">
        <v>63</v>
      </c>
      <c r="C324" s="70" t="n">
        <v>40687</v>
      </c>
      <c r="D324" s="71" t="n">
        <v>7</v>
      </c>
      <c r="E324" s="64" t="n">
        <v>1</v>
      </c>
    </row>
    <row r="325" customFormat="false" ht="15" hidden="false" customHeight="false" outlineLevel="0" collapsed="false">
      <c r="A325" s="69" t="s">
        <v>1333</v>
      </c>
      <c r="B325" s="62" t="s">
        <v>63</v>
      </c>
      <c r="C325" s="70" t="n">
        <v>40687</v>
      </c>
      <c r="D325" s="71" t="n">
        <v>11</v>
      </c>
      <c r="E325" s="71" t="n">
        <v>13</v>
      </c>
    </row>
    <row r="326" customFormat="false" ht="15" hidden="false" customHeight="false" outlineLevel="0" collapsed="false">
      <c r="A326" s="69" t="s">
        <v>1338</v>
      </c>
      <c r="B326" s="62" t="s">
        <v>63</v>
      </c>
      <c r="C326" s="70" t="n">
        <v>40687</v>
      </c>
      <c r="D326" s="71" t="n">
        <v>201</v>
      </c>
      <c r="E326" s="71" t="n">
        <v>18</v>
      </c>
    </row>
    <row r="327" customFormat="false" ht="15" hidden="false" customHeight="false" outlineLevel="0" collapsed="false">
      <c r="A327" s="69" t="s">
        <v>1341</v>
      </c>
      <c r="B327" s="62" t="s">
        <v>63</v>
      </c>
      <c r="C327" s="70" t="n">
        <v>40687</v>
      </c>
      <c r="D327" s="71" t="n">
        <v>19</v>
      </c>
      <c r="E327" s="71" t="n">
        <v>30</v>
      </c>
    </row>
    <row r="328" customFormat="false" ht="15" hidden="false" customHeight="false" outlineLevel="0" collapsed="false">
      <c r="A328" s="69" t="s">
        <v>1344</v>
      </c>
      <c r="B328" s="62" t="s">
        <v>63</v>
      </c>
      <c r="C328" s="70" t="n">
        <v>40687</v>
      </c>
      <c r="D328" s="71" t="n">
        <v>12</v>
      </c>
      <c r="E328" s="71" t="n">
        <v>24</v>
      </c>
    </row>
    <row r="329" customFormat="false" ht="15" hidden="false" customHeight="false" outlineLevel="0" collapsed="false">
      <c r="A329" s="69" t="s">
        <v>1347</v>
      </c>
      <c r="B329" s="62" t="s">
        <v>63</v>
      </c>
      <c r="C329" s="70" t="n">
        <v>40687</v>
      </c>
      <c r="D329" s="71" t="n">
        <v>173</v>
      </c>
      <c r="E329" s="64" t="n">
        <v>1</v>
      </c>
    </row>
    <row r="330" customFormat="false" ht="15" hidden="false" customHeight="false" outlineLevel="0" collapsed="false">
      <c r="A330" s="69" t="s">
        <v>1352</v>
      </c>
      <c r="B330" s="62" t="s">
        <v>63</v>
      </c>
      <c r="C330" s="70" t="n">
        <v>40687</v>
      </c>
      <c r="D330" s="71" t="n">
        <v>14</v>
      </c>
      <c r="E330" s="64" t="n">
        <v>1</v>
      </c>
    </row>
    <row r="331" customFormat="false" ht="14.25" hidden="false" customHeight="false" outlineLevel="0" collapsed="false">
      <c r="A331" s="69" t="s">
        <v>1355</v>
      </c>
      <c r="B331" s="62" t="s">
        <v>63</v>
      </c>
      <c r="C331" s="70" t="n">
        <v>40687</v>
      </c>
      <c r="D331" s="64" t="n">
        <v>1</v>
      </c>
      <c r="E331" s="64" t="n">
        <v>1</v>
      </c>
    </row>
    <row r="332" customFormat="false" ht="15" hidden="false" customHeight="false" outlineLevel="0" collapsed="false">
      <c r="A332" s="69" t="s">
        <v>1359</v>
      </c>
      <c r="B332" s="62" t="s">
        <v>63</v>
      </c>
      <c r="C332" s="70" t="n">
        <v>40687</v>
      </c>
      <c r="D332" s="64" t="n">
        <v>1</v>
      </c>
      <c r="E332" s="71" t="n">
        <v>6</v>
      </c>
    </row>
    <row r="333" customFormat="false" ht="14.25" hidden="false" customHeight="false" outlineLevel="0" collapsed="false">
      <c r="A333" s="69" t="s">
        <v>1363</v>
      </c>
      <c r="B333" s="62" t="s">
        <v>63</v>
      </c>
      <c r="C333" s="70" t="n">
        <v>40687</v>
      </c>
      <c r="D333" s="64" t="n">
        <v>1</v>
      </c>
      <c r="E333" s="64" t="n">
        <v>1</v>
      </c>
    </row>
    <row r="334" customFormat="false" ht="15" hidden="false" customHeight="false" outlineLevel="0" collapsed="false">
      <c r="A334" s="69" t="s">
        <v>1366</v>
      </c>
      <c r="B334" s="62" t="s">
        <v>63</v>
      </c>
      <c r="C334" s="70" t="n">
        <v>40687</v>
      </c>
      <c r="D334" s="64" t="n">
        <v>1</v>
      </c>
      <c r="E334" s="71" t="n">
        <v>4</v>
      </c>
    </row>
    <row r="335" customFormat="false" ht="14.25" hidden="false" customHeight="false" outlineLevel="0" collapsed="false">
      <c r="A335" s="69" t="s">
        <v>1370</v>
      </c>
      <c r="B335" s="62" t="s">
        <v>63</v>
      </c>
      <c r="C335" s="70" t="n">
        <v>40687</v>
      </c>
      <c r="D335" s="64" t="n">
        <v>1</v>
      </c>
      <c r="E335" s="64" t="n">
        <v>1</v>
      </c>
    </row>
    <row r="336" customFormat="false" ht="14.25" hidden="false" customHeight="false" outlineLevel="0" collapsed="false">
      <c r="A336" s="69" t="s">
        <v>1373</v>
      </c>
      <c r="B336" s="62" t="s">
        <v>63</v>
      </c>
      <c r="C336" s="70" t="n">
        <v>40687</v>
      </c>
      <c r="D336" s="64" t="n">
        <v>1</v>
      </c>
      <c r="E336" s="64" t="n">
        <v>1</v>
      </c>
    </row>
    <row r="337" customFormat="false" ht="15" hidden="false" customHeight="false" outlineLevel="0" collapsed="false">
      <c r="A337" s="69" t="s">
        <v>1376</v>
      </c>
      <c r="B337" s="62" t="s">
        <v>63</v>
      </c>
      <c r="C337" s="70" t="n">
        <v>40687</v>
      </c>
      <c r="D337" s="71" t="n">
        <v>9</v>
      </c>
      <c r="E337" s="71" t="n">
        <v>11</v>
      </c>
    </row>
    <row r="338" customFormat="false" ht="15" hidden="false" customHeight="false" outlineLevel="0" collapsed="false">
      <c r="A338" s="69" t="s">
        <v>1381</v>
      </c>
      <c r="B338" s="62" t="s">
        <v>63</v>
      </c>
      <c r="C338" s="70" t="n">
        <v>40687</v>
      </c>
      <c r="D338" s="71" t="n">
        <v>36</v>
      </c>
      <c r="E338" s="64" t="n">
        <v>1</v>
      </c>
    </row>
    <row r="339" customFormat="false" ht="15" hidden="false" customHeight="false" outlineLevel="0" collapsed="false">
      <c r="A339" s="69" t="s">
        <v>1385</v>
      </c>
      <c r="B339" s="62" t="s">
        <v>63</v>
      </c>
      <c r="C339" s="70" t="n">
        <v>40687</v>
      </c>
      <c r="D339" s="71" t="n">
        <v>13</v>
      </c>
      <c r="E339" s="71" t="n">
        <v>9</v>
      </c>
    </row>
    <row r="340" customFormat="false" ht="15" hidden="false" customHeight="false" outlineLevel="0" collapsed="false">
      <c r="A340" s="69" t="s">
        <v>1389</v>
      </c>
      <c r="B340" s="62" t="s">
        <v>63</v>
      </c>
      <c r="C340" s="70" t="n">
        <v>40687</v>
      </c>
      <c r="D340" s="71" t="n">
        <v>8</v>
      </c>
      <c r="E340" s="71" t="n">
        <v>38</v>
      </c>
    </row>
    <row r="341" customFormat="false" ht="15" hidden="false" customHeight="false" outlineLevel="0" collapsed="false">
      <c r="A341" s="69" t="s">
        <v>1392</v>
      </c>
      <c r="B341" s="62" t="s">
        <v>63</v>
      </c>
      <c r="C341" s="70" t="n">
        <v>40687</v>
      </c>
      <c r="D341" s="71" t="n">
        <v>9</v>
      </c>
      <c r="E341" s="64" t="n">
        <v>1</v>
      </c>
    </row>
    <row r="342" customFormat="false" ht="15" hidden="false" customHeight="false" outlineLevel="0" collapsed="false">
      <c r="A342" s="69" t="s">
        <v>1395</v>
      </c>
      <c r="B342" s="62" t="s">
        <v>63</v>
      </c>
      <c r="C342" s="70" t="n">
        <v>40687</v>
      </c>
      <c r="D342" s="71" t="n">
        <v>1</v>
      </c>
      <c r="E342" s="64" t="n">
        <v>1</v>
      </c>
    </row>
    <row r="343" customFormat="false" ht="14.25" hidden="false" customHeight="false" outlineLevel="0" collapsed="false">
      <c r="A343" s="69" t="s">
        <v>1398</v>
      </c>
      <c r="B343" s="62" t="s">
        <v>63</v>
      </c>
      <c r="C343" s="70" t="n">
        <v>40687</v>
      </c>
      <c r="D343" s="64" t="n">
        <v>1</v>
      </c>
      <c r="E343" s="64" t="n">
        <v>1</v>
      </c>
    </row>
    <row r="344" customFormat="false" ht="15" hidden="false" customHeight="false" outlineLevel="0" collapsed="false">
      <c r="A344" s="69" t="s">
        <v>1402</v>
      </c>
      <c r="B344" s="62" t="s">
        <v>63</v>
      </c>
      <c r="C344" s="70" t="n">
        <v>40687</v>
      </c>
      <c r="D344" s="71" t="n">
        <v>17</v>
      </c>
      <c r="E344" s="71" t="n">
        <v>20</v>
      </c>
    </row>
    <row r="345" customFormat="false" ht="15" hidden="false" customHeight="false" outlineLevel="0" collapsed="false">
      <c r="A345" s="69" t="s">
        <v>1405</v>
      </c>
      <c r="B345" s="62" t="s">
        <v>63</v>
      </c>
      <c r="C345" s="70" t="n">
        <v>40687</v>
      </c>
      <c r="D345" s="71" t="n">
        <v>20</v>
      </c>
      <c r="E345" s="71" t="n">
        <v>28</v>
      </c>
    </row>
    <row r="346" customFormat="false" ht="15" hidden="false" customHeight="false" outlineLevel="0" collapsed="false">
      <c r="A346" s="69" t="s">
        <v>1408</v>
      </c>
      <c r="B346" s="62" t="s">
        <v>63</v>
      </c>
      <c r="C346" s="70" t="n">
        <v>40687</v>
      </c>
      <c r="D346" s="64" t="n">
        <v>1</v>
      </c>
      <c r="E346" s="71" t="n">
        <v>11</v>
      </c>
    </row>
    <row r="347" customFormat="false" ht="15" hidden="false" customHeight="false" outlineLevel="0" collapsed="false">
      <c r="A347" s="69" t="s">
        <v>1411</v>
      </c>
      <c r="B347" s="62" t="s">
        <v>63</v>
      </c>
      <c r="C347" s="70" t="n">
        <v>40687</v>
      </c>
      <c r="D347" s="64" t="n">
        <v>1</v>
      </c>
      <c r="E347" s="71" t="n">
        <v>6</v>
      </c>
    </row>
    <row r="348" customFormat="false" ht="15" hidden="false" customHeight="false" outlineLevel="0" collapsed="false">
      <c r="A348" s="69" t="s">
        <v>1414</v>
      </c>
      <c r="B348" s="62" t="s">
        <v>63</v>
      </c>
      <c r="C348" s="70" t="n">
        <v>40687</v>
      </c>
      <c r="D348" s="71" t="n">
        <v>19</v>
      </c>
      <c r="E348" s="71" t="n">
        <v>39</v>
      </c>
    </row>
    <row r="349" customFormat="false" ht="14.25" hidden="false" customHeight="false" outlineLevel="0" collapsed="false">
      <c r="A349" s="69" t="s">
        <v>1417</v>
      </c>
      <c r="B349" s="62" t="s">
        <v>63</v>
      </c>
      <c r="C349" s="70" t="n">
        <v>40687</v>
      </c>
      <c r="D349" s="64" t="n">
        <v>1</v>
      </c>
      <c r="E349" s="64" t="n">
        <v>1</v>
      </c>
    </row>
    <row r="350" customFormat="false" ht="15" hidden="false" customHeight="false" outlineLevel="0" collapsed="false">
      <c r="A350" s="69" t="s">
        <v>1420</v>
      </c>
      <c r="B350" s="62" t="s">
        <v>63</v>
      </c>
      <c r="C350" s="70" t="n">
        <v>40687</v>
      </c>
      <c r="D350" s="71" t="n">
        <v>8</v>
      </c>
      <c r="E350" s="71" t="n">
        <v>13</v>
      </c>
    </row>
    <row r="351" customFormat="false" ht="15" hidden="false" customHeight="false" outlineLevel="0" collapsed="false">
      <c r="A351" s="69" t="s">
        <v>1424</v>
      </c>
      <c r="B351" s="62" t="s">
        <v>63</v>
      </c>
      <c r="C351" s="70" t="n">
        <v>40687</v>
      </c>
      <c r="D351" s="71" t="n">
        <v>11</v>
      </c>
      <c r="E351" s="71" t="n">
        <v>18</v>
      </c>
    </row>
    <row r="352" customFormat="false" ht="15" hidden="false" customHeight="false" outlineLevel="0" collapsed="false">
      <c r="A352" s="69" t="s">
        <v>1428</v>
      </c>
      <c r="B352" s="62" t="s">
        <v>63</v>
      </c>
      <c r="C352" s="70" t="n">
        <v>40687</v>
      </c>
      <c r="D352" s="71" t="n">
        <v>10</v>
      </c>
      <c r="E352" s="71" t="n">
        <v>12</v>
      </c>
    </row>
    <row r="353" customFormat="false" ht="14.25" hidden="false" customHeight="false" outlineLevel="0" collapsed="false">
      <c r="A353" s="69" t="s">
        <v>1432</v>
      </c>
      <c r="B353" s="62" t="s">
        <v>63</v>
      </c>
      <c r="C353" s="70" t="n">
        <v>40687</v>
      </c>
      <c r="D353" s="64" t="n">
        <v>1</v>
      </c>
      <c r="E353" s="64" t="n">
        <v>1</v>
      </c>
    </row>
    <row r="354" customFormat="false" ht="14.25" hidden="false" customHeight="false" outlineLevel="0" collapsed="false">
      <c r="A354" s="69" t="s">
        <v>1439</v>
      </c>
      <c r="B354" s="62" t="s">
        <v>63</v>
      </c>
      <c r="C354" s="70" t="n">
        <v>40687</v>
      </c>
      <c r="D354" s="64" t="n">
        <v>1</v>
      </c>
      <c r="E354" s="64" t="n">
        <v>1</v>
      </c>
    </row>
    <row r="355" customFormat="false" ht="15" hidden="false" customHeight="false" outlineLevel="0" collapsed="false">
      <c r="A355" s="69" t="s">
        <v>1442</v>
      </c>
      <c r="B355" s="62" t="s">
        <v>63</v>
      </c>
      <c r="C355" s="70" t="n">
        <v>40687</v>
      </c>
      <c r="D355" s="64" t="n">
        <v>1</v>
      </c>
      <c r="E355" s="71" t="n">
        <v>15</v>
      </c>
    </row>
    <row r="356" customFormat="false" ht="15" hidden="false" customHeight="false" outlineLevel="0" collapsed="false">
      <c r="A356" s="69" t="s">
        <v>1445</v>
      </c>
      <c r="B356" s="62" t="s">
        <v>63</v>
      </c>
      <c r="C356" s="70" t="n">
        <v>40687</v>
      </c>
      <c r="D356" s="64" t="n">
        <v>1</v>
      </c>
      <c r="E356" s="71" t="n">
        <v>2</v>
      </c>
    </row>
    <row r="357" customFormat="false" ht="15" hidden="false" customHeight="false" outlineLevel="0" collapsed="false">
      <c r="A357" s="69" t="s">
        <v>1449</v>
      </c>
      <c r="B357" s="62" t="s">
        <v>63</v>
      </c>
      <c r="C357" s="70" t="n">
        <v>40687</v>
      </c>
      <c r="D357" s="71" t="n">
        <v>2</v>
      </c>
      <c r="E357" s="71" t="n">
        <v>5</v>
      </c>
    </row>
    <row r="358" customFormat="false" ht="15" hidden="false" customHeight="false" outlineLevel="0" collapsed="false">
      <c r="A358" s="69" t="s">
        <v>1453</v>
      </c>
      <c r="B358" s="62" t="s">
        <v>63</v>
      </c>
      <c r="C358" s="70" t="n">
        <v>40687</v>
      </c>
      <c r="D358" s="71" t="n">
        <v>5</v>
      </c>
      <c r="E358" s="71" t="n">
        <v>11</v>
      </c>
    </row>
    <row r="359" customFormat="false" ht="15" hidden="false" customHeight="false" outlineLevel="0" collapsed="false">
      <c r="A359" s="69" t="s">
        <v>1458</v>
      </c>
      <c r="B359" s="62" t="s">
        <v>63</v>
      </c>
      <c r="C359" s="70" t="n">
        <v>40687</v>
      </c>
      <c r="D359" s="64" t="n">
        <v>1</v>
      </c>
      <c r="E359" s="71" t="n">
        <v>16</v>
      </c>
    </row>
    <row r="360" customFormat="false" ht="15" hidden="false" customHeight="false" outlineLevel="0" collapsed="false">
      <c r="A360" s="69" t="s">
        <v>1460</v>
      </c>
      <c r="B360" s="62" t="s">
        <v>63</v>
      </c>
      <c r="C360" s="70" t="n">
        <v>40687</v>
      </c>
      <c r="D360" s="64" t="n">
        <v>1</v>
      </c>
      <c r="E360" s="71" t="n">
        <v>3</v>
      </c>
    </row>
    <row r="361" customFormat="false" ht="15" hidden="false" customHeight="false" outlineLevel="0" collapsed="false">
      <c r="A361" s="69" t="s">
        <v>1464</v>
      </c>
      <c r="B361" s="62" t="s">
        <v>63</v>
      </c>
      <c r="C361" s="70" t="n">
        <v>40687</v>
      </c>
      <c r="D361" s="71" t="n">
        <v>4</v>
      </c>
      <c r="E361" s="64" t="n">
        <v>1</v>
      </c>
    </row>
    <row r="362" customFormat="false" ht="15" hidden="false" customHeight="false" outlineLevel="0" collapsed="false">
      <c r="A362" s="69" t="s">
        <v>1467</v>
      </c>
      <c r="B362" s="62" t="s">
        <v>63</v>
      </c>
      <c r="C362" s="70" t="n">
        <v>40687</v>
      </c>
      <c r="D362" s="71" t="n">
        <v>1</v>
      </c>
      <c r="E362" s="64" t="n">
        <v>1</v>
      </c>
    </row>
    <row r="363" customFormat="false" ht="15" hidden="false" customHeight="false" outlineLevel="0" collapsed="false">
      <c r="A363" s="69" t="s">
        <v>1471</v>
      </c>
      <c r="B363" s="62" t="s">
        <v>63</v>
      </c>
      <c r="C363" s="70" t="n">
        <v>40687</v>
      </c>
      <c r="D363" s="71" t="n">
        <v>6</v>
      </c>
      <c r="E363" s="64" t="n">
        <v>1</v>
      </c>
    </row>
    <row r="364" customFormat="false" ht="14.25" hidden="false" customHeight="false" outlineLevel="0" collapsed="false">
      <c r="A364" s="69" t="s">
        <v>1474</v>
      </c>
      <c r="B364" s="62" t="s">
        <v>63</v>
      </c>
      <c r="C364" s="70" t="n">
        <v>40687</v>
      </c>
      <c r="D364" s="64" t="n">
        <v>1</v>
      </c>
      <c r="E364" s="64" t="n">
        <v>1</v>
      </c>
    </row>
    <row r="365" customFormat="false" ht="14.25" hidden="false" customHeight="false" outlineLevel="0" collapsed="false">
      <c r="A365" s="69" t="s">
        <v>1477</v>
      </c>
      <c r="B365" s="62" t="s">
        <v>63</v>
      </c>
      <c r="C365" s="70" t="n">
        <v>40687</v>
      </c>
      <c r="D365" s="64" t="n">
        <v>1</v>
      </c>
      <c r="E365" s="64" t="n">
        <v>1</v>
      </c>
    </row>
    <row r="366" customFormat="false" ht="15" hidden="false" customHeight="false" outlineLevel="0" collapsed="false">
      <c r="A366" s="69" t="s">
        <v>1480</v>
      </c>
      <c r="B366" s="62" t="s">
        <v>63</v>
      </c>
      <c r="C366" s="70" t="n">
        <v>40687</v>
      </c>
      <c r="D366" s="71" t="n">
        <v>3</v>
      </c>
      <c r="E366" s="64" t="n">
        <v>1</v>
      </c>
    </row>
    <row r="367" customFormat="false" ht="15" hidden="false" customHeight="false" outlineLevel="0" collapsed="false">
      <c r="A367" s="69" t="s">
        <v>1483</v>
      </c>
      <c r="B367" s="62" t="s">
        <v>63</v>
      </c>
      <c r="C367" s="70" t="n">
        <v>40687</v>
      </c>
      <c r="D367" s="71" t="n">
        <v>2</v>
      </c>
      <c r="E367" s="71" t="n">
        <v>25</v>
      </c>
    </row>
    <row r="368" customFormat="false" ht="14.25" hidden="false" customHeight="false" outlineLevel="0" collapsed="false">
      <c r="A368" s="69" t="s">
        <v>1485</v>
      </c>
      <c r="B368" s="62" t="s">
        <v>63</v>
      </c>
      <c r="C368" s="70" t="n">
        <v>40687</v>
      </c>
      <c r="D368" s="64" t="n">
        <v>1</v>
      </c>
      <c r="E368" s="64" t="n">
        <v>1</v>
      </c>
    </row>
    <row r="369" customFormat="false" ht="14.25" hidden="false" customHeight="false" outlineLevel="0" collapsed="false">
      <c r="A369" s="69" t="s">
        <v>1492</v>
      </c>
      <c r="B369" s="62" t="s">
        <v>63</v>
      </c>
      <c r="C369" s="70" t="n">
        <v>40687</v>
      </c>
      <c r="D369" s="64" t="n">
        <v>1</v>
      </c>
      <c r="E369" s="64" t="n">
        <v>1</v>
      </c>
    </row>
    <row r="370" customFormat="false" ht="14.25" hidden="false" customHeight="false" outlineLevel="0" collapsed="false">
      <c r="A370" s="69" t="s">
        <v>1495</v>
      </c>
      <c r="B370" s="62" t="s">
        <v>63</v>
      </c>
      <c r="C370" s="70" t="n">
        <v>40687</v>
      </c>
      <c r="D370" s="64" t="n">
        <v>1</v>
      </c>
      <c r="E370" s="64" t="n">
        <v>1</v>
      </c>
    </row>
    <row r="371" customFormat="false" ht="15" hidden="false" customHeight="false" outlineLevel="0" collapsed="false">
      <c r="A371" s="69" t="s">
        <v>1498</v>
      </c>
      <c r="B371" s="62" t="s">
        <v>63</v>
      </c>
      <c r="C371" s="70" t="n">
        <v>40687</v>
      </c>
      <c r="D371" s="71" t="n">
        <v>3</v>
      </c>
      <c r="E371" s="71" t="n">
        <v>5</v>
      </c>
    </row>
    <row r="372" customFormat="false" ht="14.25" hidden="false" customHeight="false" outlineLevel="0" collapsed="false">
      <c r="A372" s="69" t="s">
        <v>1501</v>
      </c>
      <c r="B372" s="62" t="s">
        <v>63</v>
      </c>
      <c r="C372" s="70" t="n">
        <v>40687</v>
      </c>
      <c r="D372" s="64" t="n">
        <v>1</v>
      </c>
      <c r="E372" s="64" t="n">
        <v>1</v>
      </c>
    </row>
    <row r="373" customFormat="false" ht="15" hidden="false" customHeight="false" outlineLevel="0" collapsed="false">
      <c r="A373" s="69" t="s">
        <v>1504</v>
      </c>
      <c r="B373" s="62" t="s">
        <v>63</v>
      </c>
      <c r="C373" s="70" t="n">
        <v>40687</v>
      </c>
      <c r="D373" s="64" t="n">
        <v>1</v>
      </c>
      <c r="E373" s="71" t="n">
        <v>2</v>
      </c>
    </row>
    <row r="374" customFormat="false" ht="15" hidden="false" customHeight="false" outlineLevel="0" collapsed="false">
      <c r="A374" s="69" t="s">
        <v>1508</v>
      </c>
      <c r="B374" s="62" t="s">
        <v>63</v>
      </c>
      <c r="C374" s="70" t="n">
        <v>40687</v>
      </c>
      <c r="D374" s="64" t="n">
        <v>1</v>
      </c>
      <c r="E374" s="71" t="n">
        <v>4</v>
      </c>
    </row>
    <row r="375" customFormat="false" ht="14.25" hidden="false" customHeight="false" outlineLevel="0" collapsed="false">
      <c r="A375" s="69" t="s">
        <v>1511</v>
      </c>
      <c r="B375" s="62" t="s">
        <v>63</v>
      </c>
      <c r="C375" s="70" t="n">
        <v>40687</v>
      </c>
      <c r="D375" s="64" t="n">
        <v>1</v>
      </c>
      <c r="E375" s="64" t="n">
        <v>1</v>
      </c>
    </row>
    <row r="376" customFormat="false" ht="14.25" hidden="false" customHeight="false" outlineLevel="0" collapsed="false">
      <c r="A376" s="69" t="s">
        <v>1514</v>
      </c>
      <c r="B376" s="62" t="s">
        <v>63</v>
      </c>
      <c r="C376" s="70" t="n">
        <v>40687</v>
      </c>
      <c r="D376" s="64" t="n">
        <v>1</v>
      </c>
      <c r="E376" s="64" t="n">
        <v>1</v>
      </c>
    </row>
    <row r="377" customFormat="false" ht="14.25" hidden="false" customHeight="false" outlineLevel="0" collapsed="false">
      <c r="A377" s="69" t="s">
        <v>1517</v>
      </c>
      <c r="B377" s="62" t="s">
        <v>63</v>
      </c>
      <c r="C377" s="70" t="n">
        <v>40687</v>
      </c>
      <c r="D377" s="64" t="n">
        <v>1</v>
      </c>
      <c r="E377" s="64" t="n">
        <v>1</v>
      </c>
    </row>
    <row r="378" customFormat="false" ht="14.25" hidden="false" customHeight="false" outlineLevel="0" collapsed="false">
      <c r="A378" s="69" t="s">
        <v>1520</v>
      </c>
      <c r="B378" s="62" t="s">
        <v>63</v>
      </c>
      <c r="C378" s="70" t="n">
        <v>40687</v>
      </c>
      <c r="D378" s="64" t="n">
        <v>1</v>
      </c>
      <c r="E378" s="64" t="n">
        <v>1</v>
      </c>
    </row>
    <row r="379" customFormat="false" ht="14.25" hidden="false" customHeight="false" outlineLevel="0" collapsed="false">
      <c r="A379" s="69" t="s">
        <v>1523</v>
      </c>
      <c r="B379" s="62" t="s">
        <v>63</v>
      </c>
      <c r="C379" s="70" t="n">
        <v>40687</v>
      </c>
      <c r="D379" s="64" t="n">
        <v>1</v>
      </c>
      <c r="E379" s="64" t="n">
        <v>1</v>
      </c>
    </row>
    <row r="380" customFormat="false" ht="15" hidden="false" customHeight="false" outlineLevel="0" collapsed="false">
      <c r="A380" s="69" t="s">
        <v>1526</v>
      </c>
      <c r="B380" s="62" t="s">
        <v>63</v>
      </c>
      <c r="C380" s="70" t="n">
        <v>40687</v>
      </c>
      <c r="D380" s="64" t="n">
        <v>1</v>
      </c>
      <c r="E380" s="71" t="n">
        <v>2</v>
      </c>
    </row>
    <row r="381" customFormat="false" ht="14.25" hidden="false" customHeight="false" outlineLevel="0" collapsed="false">
      <c r="A381" s="69" t="s">
        <v>1529</v>
      </c>
      <c r="B381" s="62" t="s">
        <v>63</v>
      </c>
      <c r="C381" s="70" t="n">
        <v>40687</v>
      </c>
      <c r="D381" s="64" t="n">
        <v>1</v>
      </c>
      <c r="E381" s="64" t="n">
        <v>1</v>
      </c>
    </row>
    <row r="382" customFormat="false" ht="14.25" hidden="false" customHeight="false" outlineLevel="0" collapsed="false">
      <c r="A382" s="69" t="s">
        <v>1532</v>
      </c>
      <c r="B382" s="62" t="s">
        <v>63</v>
      </c>
      <c r="C382" s="70" t="n">
        <v>40687</v>
      </c>
      <c r="D382" s="64" t="n">
        <v>1</v>
      </c>
      <c r="E382" s="64" t="n">
        <v>1</v>
      </c>
    </row>
    <row r="383" customFormat="false" ht="15" hidden="false" customHeight="false" outlineLevel="0" collapsed="false">
      <c r="A383" s="69" t="s">
        <v>1536</v>
      </c>
      <c r="B383" s="62" t="s">
        <v>63</v>
      </c>
      <c r="C383" s="70" t="n">
        <v>40687</v>
      </c>
      <c r="D383" s="64" t="n">
        <v>1</v>
      </c>
      <c r="E383" s="71" t="n">
        <v>2</v>
      </c>
    </row>
    <row r="384" customFormat="false" ht="14.25" hidden="false" customHeight="false" outlineLevel="0" collapsed="false">
      <c r="A384" s="69" t="s">
        <v>1539</v>
      </c>
      <c r="B384" s="62" t="s">
        <v>63</v>
      </c>
      <c r="C384" s="70" t="n">
        <v>40687</v>
      </c>
      <c r="D384" s="64" t="n">
        <v>1</v>
      </c>
      <c r="E384" s="64" t="n">
        <v>1</v>
      </c>
    </row>
    <row r="385" customFormat="false" ht="15" hidden="false" customHeight="false" outlineLevel="0" collapsed="false">
      <c r="A385" s="69" t="s">
        <v>1542</v>
      </c>
      <c r="B385" s="62" t="s">
        <v>63</v>
      </c>
      <c r="C385" s="70" t="n">
        <v>40687</v>
      </c>
      <c r="D385" s="71" t="n">
        <v>2</v>
      </c>
      <c r="E385" s="71" t="n">
        <v>4</v>
      </c>
    </row>
    <row r="386" customFormat="false" ht="14.25" hidden="false" customHeight="false" outlineLevel="0" collapsed="false">
      <c r="A386" s="69" t="s">
        <v>1545</v>
      </c>
      <c r="B386" s="62" t="s">
        <v>63</v>
      </c>
      <c r="C386" s="70" t="n">
        <v>40687</v>
      </c>
      <c r="D386" s="64" t="n">
        <v>1</v>
      </c>
      <c r="E386" s="64" t="n">
        <v>1</v>
      </c>
    </row>
    <row r="387" customFormat="false" ht="14.25" hidden="false" customHeight="false" outlineLevel="0" collapsed="false">
      <c r="A387" s="69" t="s">
        <v>1548</v>
      </c>
      <c r="B387" s="62" t="s">
        <v>63</v>
      </c>
      <c r="C387" s="70" t="n">
        <v>40687</v>
      </c>
      <c r="D387" s="64" t="n">
        <v>1</v>
      </c>
      <c r="E387" s="64" t="n">
        <v>1</v>
      </c>
    </row>
    <row r="388" customFormat="false" ht="14.25" hidden="false" customHeight="false" outlineLevel="0" collapsed="false">
      <c r="A388" s="69" t="s">
        <v>1551</v>
      </c>
      <c r="B388" s="62" t="s">
        <v>63</v>
      </c>
      <c r="C388" s="70" t="n">
        <v>40687</v>
      </c>
      <c r="D388" s="64" t="n">
        <v>1</v>
      </c>
      <c r="E388" s="64" t="n">
        <v>1</v>
      </c>
    </row>
    <row r="389" customFormat="false" ht="15" hidden="false" customHeight="false" outlineLevel="0" collapsed="false">
      <c r="A389" s="69" t="s">
        <v>1554</v>
      </c>
      <c r="B389" s="62" t="s">
        <v>63</v>
      </c>
      <c r="C389" s="70" t="n">
        <v>40687</v>
      </c>
      <c r="D389" s="64" t="n">
        <v>1</v>
      </c>
      <c r="E389" s="71" t="n">
        <v>2</v>
      </c>
    </row>
    <row r="390" customFormat="false" ht="14.25" hidden="false" customHeight="false" outlineLevel="0" collapsed="false">
      <c r="A390" s="69" t="s">
        <v>1557</v>
      </c>
      <c r="B390" s="62" t="s">
        <v>63</v>
      </c>
      <c r="C390" s="70" t="n">
        <v>40687</v>
      </c>
      <c r="D390" s="64" t="n">
        <v>1</v>
      </c>
      <c r="E390" s="64" t="n">
        <v>1</v>
      </c>
    </row>
    <row r="391" customFormat="false" ht="14.25" hidden="false" customHeight="false" outlineLevel="0" collapsed="false">
      <c r="A391" s="69" t="s">
        <v>1560</v>
      </c>
      <c r="B391" s="62" t="s">
        <v>63</v>
      </c>
      <c r="C391" s="70" t="n">
        <v>40687</v>
      </c>
      <c r="D391" s="64" t="n">
        <v>1</v>
      </c>
      <c r="E391" s="64" t="n">
        <v>1</v>
      </c>
    </row>
    <row r="392" customFormat="false" ht="14.25" hidden="false" customHeight="false" outlineLevel="0" collapsed="false">
      <c r="A392" s="69" t="s">
        <v>1564</v>
      </c>
      <c r="B392" s="62" t="s">
        <v>63</v>
      </c>
      <c r="C392" s="70" t="n">
        <v>40687</v>
      </c>
      <c r="D392" s="64" t="n">
        <v>1</v>
      </c>
      <c r="E392" s="64" t="n">
        <v>1</v>
      </c>
    </row>
    <row r="393" customFormat="false" ht="15" hidden="false" customHeight="false" outlineLevel="0" collapsed="false">
      <c r="A393" s="69" t="s">
        <v>1567</v>
      </c>
      <c r="B393" s="62" t="s">
        <v>63</v>
      </c>
      <c r="C393" s="70" t="n">
        <v>40687</v>
      </c>
      <c r="D393" s="64" t="n">
        <v>1</v>
      </c>
      <c r="E393" s="71" t="n">
        <v>6</v>
      </c>
    </row>
    <row r="394" customFormat="false" ht="14.25" hidden="false" customHeight="false" outlineLevel="0" collapsed="false">
      <c r="A394" s="69" t="s">
        <v>1570</v>
      </c>
      <c r="B394" s="62" t="s">
        <v>63</v>
      </c>
      <c r="C394" s="70" t="n">
        <v>40687</v>
      </c>
      <c r="D394" s="64" t="n">
        <v>1</v>
      </c>
      <c r="E394" s="64" t="n">
        <v>1</v>
      </c>
    </row>
    <row r="395" customFormat="false" ht="14.25" hidden="false" customHeight="false" outlineLevel="0" collapsed="false">
      <c r="A395" s="69" t="s">
        <v>1573</v>
      </c>
      <c r="B395" s="62" t="s">
        <v>63</v>
      </c>
      <c r="C395" s="70" t="n">
        <v>40687</v>
      </c>
      <c r="D395" s="64" t="n">
        <v>1</v>
      </c>
      <c r="E395" s="64" t="n">
        <v>1</v>
      </c>
    </row>
    <row r="396" customFormat="false" ht="15" hidden="false" customHeight="false" outlineLevel="0" collapsed="false">
      <c r="A396" s="69" t="s">
        <v>1576</v>
      </c>
      <c r="B396" s="62" t="s">
        <v>63</v>
      </c>
      <c r="C396" s="70" t="n">
        <v>40687</v>
      </c>
      <c r="D396" s="71" t="n">
        <v>11</v>
      </c>
      <c r="E396" s="71" t="n">
        <v>15</v>
      </c>
    </row>
    <row r="397" customFormat="false" ht="15" hidden="false" customHeight="false" outlineLevel="0" collapsed="false">
      <c r="A397" s="69" t="s">
        <v>1579</v>
      </c>
      <c r="B397" s="62" t="s">
        <v>63</v>
      </c>
      <c r="C397" s="70" t="n">
        <v>40687</v>
      </c>
      <c r="D397" s="71" t="n">
        <v>5</v>
      </c>
      <c r="E397" s="71" t="n">
        <v>7</v>
      </c>
    </row>
    <row r="398" customFormat="false" ht="15" hidden="false" customHeight="false" outlineLevel="0" collapsed="false">
      <c r="A398" s="69" t="s">
        <v>1582</v>
      </c>
      <c r="B398" s="62" t="s">
        <v>63</v>
      </c>
      <c r="C398" s="70" t="n">
        <v>40687</v>
      </c>
      <c r="D398" s="71" t="n">
        <v>2</v>
      </c>
      <c r="E398" s="71" t="n">
        <v>9</v>
      </c>
    </row>
    <row r="399" customFormat="false" ht="15" hidden="false" customHeight="false" outlineLevel="0" collapsed="false">
      <c r="A399" s="69" t="s">
        <v>1587</v>
      </c>
      <c r="B399" s="62" t="s">
        <v>63</v>
      </c>
      <c r="C399" s="70" t="n">
        <v>40687</v>
      </c>
      <c r="D399" s="71" t="n">
        <v>2</v>
      </c>
      <c r="E399" s="71" t="n">
        <v>6</v>
      </c>
    </row>
    <row r="400" customFormat="false" ht="15" hidden="false" customHeight="false" outlineLevel="0" collapsed="false">
      <c r="A400" s="69" t="s">
        <v>1589</v>
      </c>
      <c r="B400" s="62" t="s">
        <v>63</v>
      </c>
      <c r="C400" s="70" t="n">
        <v>40687</v>
      </c>
      <c r="D400" s="64" t="n">
        <v>1</v>
      </c>
      <c r="E400" s="71" t="n">
        <v>4</v>
      </c>
    </row>
    <row r="401" customFormat="false" ht="15" hidden="false" customHeight="false" outlineLevel="0" collapsed="false">
      <c r="A401" s="69" t="s">
        <v>1593</v>
      </c>
      <c r="B401" s="62" t="s">
        <v>63</v>
      </c>
      <c r="C401" s="70" t="n">
        <v>40687</v>
      </c>
      <c r="D401" s="64" t="n">
        <v>1</v>
      </c>
      <c r="E401" s="71" t="n">
        <v>7</v>
      </c>
    </row>
    <row r="402" customFormat="false" ht="15" hidden="false" customHeight="false" outlineLevel="0" collapsed="false">
      <c r="A402" s="69" t="s">
        <v>1597</v>
      </c>
      <c r="B402" s="62" t="s">
        <v>63</v>
      </c>
      <c r="C402" s="70" t="n">
        <v>40687</v>
      </c>
      <c r="D402" s="71" t="n">
        <v>5</v>
      </c>
      <c r="E402" s="71" t="n">
        <v>9</v>
      </c>
    </row>
    <row r="403" customFormat="false" ht="14.25" hidden="false" customHeight="false" outlineLevel="0" collapsed="false">
      <c r="A403" s="69" t="s">
        <v>1601</v>
      </c>
      <c r="B403" s="62" t="s">
        <v>63</v>
      </c>
      <c r="C403" s="70" t="n">
        <v>40687</v>
      </c>
      <c r="D403" s="64" t="n">
        <v>1</v>
      </c>
      <c r="E403" s="64" t="n">
        <v>1</v>
      </c>
    </row>
    <row r="404" customFormat="false" ht="15" hidden="false" customHeight="false" outlineLevel="0" collapsed="false">
      <c r="A404" s="69" t="s">
        <v>1606</v>
      </c>
      <c r="B404" s="62" t="s">
        <v>63</v>
      </c>
      <c r="C404" s="70" t="n">
        <v>40687</v>
      </c>
      <c r="D404" s="71" t="n">
        <v>12</v>
      </c>
      <c r="E404" s="71" t="n">
        <v>15</v>
      </c>
    </row>
    <row r="405" customFormat="false" ht="14.25" hidden="false" customHeight="false" outlineLevel="0" collapsed="false">
      <c r="A405" s="69" t="s">
        <v>1610</v>
      </c>
      <c r="B405" s="62" t="s">
        <v>63</v>
      </c>
      <c r="C405" s="70" t="n">
        <v>40687</v>
      </c>
      <c r="D405" s="64" t="n">
        <v>1</v>
      </c>
      <c r="E405" s="64" t="n">
        <v>1</v>
      </c>
    </row>
    <row r="406" customFormat="false" ht="14.25" hidden="false" customHeight="false" outlineLevel="0" collapsed="false">
      <c r="A406" s="69" t="s">
        <v>1613</v>
      </c>
      <c r="B406" s="62" t="s">
        <v>63</v>
      </c>
      <c r="C406" s="73" t="n">
        <v>40683</v>
      </c>
      <c r="D406" s="74" t="n">
        <v>48</v>
      </c>
      <c r="E406" s="75" t="n">
        <v>14</v>
      </c>
    </row>
    <row r="407" customFormat="false" ht="14.25" hidden="false" customHeight="false" outlineLevel="0" collapsed="false">
      <c r="A407" s="69" t="s">
        <v>1625</v>
      </c>
      <c r="B407" s="62" t="s">
        <v>63</v>
      </c>
      <c r="C407" s="73" t="n">
        <v>40683</v>
      </c>
      <c r="D407" s="74" t="n">
        <v>32</v>
      </c>
      <c r="E407" s="75" t="n">
        <v>10</v>
      </c>
    </row>
    <row r="408" customFormat="false" ht="14.25" hidden="false" customHeight="false" outlineLevel="0" collapsed="false">
      <c r="A408" s="69" t="s">
        <v>1627</v>
      </c>
      <c r="B408" s="62" t="s">
        <v>63</v>
      </c>
      <c r="C408" s="73" t="n">
        <v>40683</v>
      </c>
      <c r="D408" s="74" t="n">
        <v>65</v>
      </c>
      <c r="E408" s="75" t="n">
        <v>33</v>
      </c>
    </row>
    <row r="409" customFormat="false" ht="14.25" hidden="false" customHeight="false" outlineLevel="0" collapsed="false">
      <c r="A409" s="69" t="s">
        <v>1631</v>
      </c>
      <c r="B409" s="62" t="s">
        <v>63</v>
      </c>
      <c r="C409" s="73" t="n">
        <v>40683</v>
      </c>
      <c r="D409" s="74" t="n">
        <v>54</v>
      </c>
      <c r="E409" s="75" t="n">
        <v>27</v>
      </c>
    </row>
    <row r="410" customFormat="false" ht="14.25" hidden="false" customHeight="false" outlineLevel="0" collapsed="false">
      <c r="A410" s="69" t="s">
        <v>1635</v>
      </c>
      <c r="B410" s="62" t="s">
        <v>63</v>
      </c>
      <c r="C410" s="73" t="n">
        <v>40683</v>
      </c>
      <c r="D410" s="74" t="n">
        <v>110</v>
      </c>
      <c r="E410" s="75" t="n">
        <v>40</v>
      </c>
    </row>
    <row r="411" customFormat="false" ht="14.25" hidden="false" customHeight="false" outlineLevel="0" collapsed="false">
      <c r="A411" s="69" t="s">
        <v>1639</v>
      </c>
      <c r="B411" s="62" t="s">
        <v>63</v>
      </c>
      <c r="C411" s="73" t="n">
        <v>40683</v>
      </c>
      <c r="D411" s="64" t="n">
        <v>1</v>
      </c>
      <c r="E411" s="64" t="n">
        <v>1</v>
      </c>
    </row>
    <row r="412" customFormat="false" ht="14.25" hidden="false" customHeight="false" outlineLevel="0" collapsed="false">
      <c r="A412" s="69" t="s">
        <v>1648</v>
      </c>
      <c r="B412" s="62" t="s">
        <v>63</v>
      </c>
      <c r="C412" s="73" t="n">
        <v>40683</v>
      </c>
      <c r="D412" s="64" t="n">
        <v>1</v>
      </c>
      <c r="E412" s="64" t="n">
        <v>1</v>
      </c>
    </row>
    <row r="413" customFormat="false" ht="14.25" hidden="false" customHeight="false" outlineLevel="0" collapsed="false">
      <c r="A413" s="69" t="s">
        <v>1651</v>
      </c>
      <c r="B413" s="62" t="s">
        <v>63</v>
      </c>
      <c r="C413" s="73" t="n">
        <v>40683</v>
      </c>
      <c r="D413" s="64" t="n">
        <v>1</v>
      </c>
      <c r="E413" s="64" t="n">
        <v>1</v>
      </c>
    </row>
    <row r="414" customFormat="false" ht="14.25" hidden="false" customHeight="false" outlineLevel="0" collapsed="false">
      <c r="A414" s="69" t="s">
        <v>1654</v>
      </c>
      <c r="B414" s="62" t="s">
        <v>63</v>
      </c>
      <c r="C414" s="73" t="n">
        <v>40683</v>
      </c>
      <c r="D414" s="64" t="n">
        <v>1</v>
      </c>
      <c r="E414" s="64" t="n">
        <v>1</v>
      </c>
    </row>
    <row r="415" customFormat="false" ht="14.25" hidden="false" customHeight="false" outlineLevel="0" collapsed="false">
      <c r="A415" s="69" t="s">
        <v>1658</v>
      </c>
      <c r="B415" s="62" t="s">
        <v>63</v>
      </c>
      <c r="C415" s="73" t="n">
        <v>40683</v>
      </c>
      <c r="D415" s="64" t="n">
        <v>1</v>
      </c>
      <c r="E415" s="64" t="n">
        <v>1</v>
      </c>
    </row>
    <row r="416" customFormat="false" ht="14.25" hidden="false" customHeight="false" outlineLevel="0" collapsed="false">
      <c r="A416" s="69" t="s">
        <v>1661</v>
      </c>
      <c r="B416" s="62" t="s">
        <v>63</v>
      </c>
      <c r="C416" s="73" t="n">
        <v>40683</v>
      </c>
      <c r="D416" s="74" t="n">
        <v>70</v>
      </c>
      <c r="E416" s="75" t="n">
        <v>84</v>
      </c>
    </row>
    <row r="417" customFormat="false" ht="14.25" hidden="false" customHeight="false" outlineLevel="0" collapsed="false">
      <c r="A417" s="69" t="s">
        <v>1668</v>
      </c>
      <c r="B417" s="62" t="s">
        <v>63</v>
      </c>
      <c r="C417" s="73" t="n">
        <v>40683</v>
      </c>
      <c r="D417" s="74" t="n">
        <v>14</v>
      </c>
      <c r="E417" s="75" t="n">
        <v>4</v>
      </c>
    </row>
    <row r="418" customFormat="false" ht="14.25" hidden="false" customHeight="false" outlineLevel="0" collapsed="false">
      <c r="A418" s="69" t="s">
        <v>1673</v>
      </c>
      <c r="B418" s="62" t="s">
        <v>63</v>
      </c>
      <c r="C418" s="73" t="n">
        <v>40683</v>
      </c>
      <c r="D418" s="64" t="n">
        <v>1</v>
      </c>
      <c r="E418" s="64" t="n">
        <v>1</v>
      </c>
    </row>
    <row r="419" customFormat="false" ht="14.25" hidden="false" customHeight="false" outlineLevel="0" collapsed="false">
      <c r="A419" s="69" t="s">
        <v>1677</v>
      </c>
      <c r="B419" s="62" t="s">
        <v>63</v>
      </c>
      <c r="C419" s="73" t="n">
        <v>40683</v>
      </c>
      <c r="D419" s="74" t="n">
        <v>14</v>
      </c>
      <c r="E419" s="75" t="n">
        <v>8</v>
      </c>
    </row>
    <row r="420" customFormat="false" ht="14.25" hidden="false" customHeight="false" outlineLevel="0" collapsed="false">
      <c r="A420" s="69" t="s">
        <v>1685</v>
      </c>
      <c r="B420" s="62" t="s">
        <v>63</v>
      </c>
      <c r="C420" s="73" t="n">
        <v>40683</v>
      </c>
      <c r="D420" s="74" t="n">
        <v>8</v>
      </c>
      <c r="E420" s="75" t="n">
        <v>12</v>
      </c>
    </row>
    <row r="421" customFormat="false" ht="14.25" hidden="false" customHeight="false" outlineLevel="0" collapsed="false">
      <c r="A421" s="69" t="s">
        <v>1689</v>
      </c>
      <c r="B421" s="62" t="s">
        <v>63</v>
      </c>
      <c r="C421" s="73" t="n">
        <v>40683</v>
      </c>
      <c r="D421" s="74" t="n">
        <v>15</v>
      </c>
      <c r="E421" s="75" t="n">
        <v>6</v>
      </c>
    </row>
    <row r="422" customFormat="false" ht="14.25" hidden="false" customHeight="false" outlineLevel="0" collapsed="false">
      <c r="A422" s="69" t="s">
        <v>1693</v>
      </c>
      <c r="B422" s="62" t="s">
        <v>63</v>
      </c>
      <c r="C422" s="73" t="n">
        <v>40683</v>
      </c>
      <c r="D422" s="74" t="n">
        <v>22</v>
      </c>
      <c r="E422" s="64" t="n">
        <v>1</v>
      </c>
    </row>
    <row r="423" customFormat="false" ht="14.25" hidden="false" customHeight="false" outlineLevel="0" collapsed="false">
      <c r="A423" s="69" t="s">
        <v>1696</v>
      </c>
      <c r="B423" s="62" t="s">
        <v>63</v>
      </c>
      <c r="C423" s="73" t="n">
        <v>40683</v>
      </c>
      <c r="D423" s="64" t="n">
        <v>1</v>
      </c>
      <c r="E423" s="64" t="n">
        <v>1</v>
      </c>
    </row>
    <row r="424" customFormat="false" ht="14.25" hidden="false" customHeight="false" outlineLevel="0" collapsed="false">
      <c r="A424" s="69" t="s">
        <v>1699</v>
      </c>
      <c r="B424" s="62" t="s">
        <v>63</v>
      </c>
      <c r="C424" s="73" t="n">
        <v>40683</v>
      </c>
      <c r="D424" s="64" t="n">
        <v>1</v>
      </c>
      <c r="E424" s="64" t="n">
        <v>1</v>
      </c>
    </row>
    <row r="425" customFormat="false" ht="14.25" hidden="false" customHeight="false" outlineLevel="0" collapsed="false">
      <c r="A425" s="69" t="s">
        <v>1703</v>
      </c>
      <c r="B425" s="62" t="s">
        <v>63</v>
      </c>
      <c r="C425" s="73" t="n">
        <v>40683</v>
      </c>
      <c r="D425" s="64" t="n">
        <v>1</v>
      </c>
      <c r="E425" s="64" t="n">
        <v>1</v>
      </c>
    </row>
    <row r="426" customFormat="false" ht="14.25" hidden="false" customHeight="false" outlineLevel="0" collapsed="false">
      <c r="A426" s="69" t="s">
        <v>1705</v>
      </c>
      <c r="B426" s="62" t="s">
        <v>63</v>
      </c>
      <c r="C426" s="73" t="n">
        <v>40683</v>
      </c>
      <c r="D426" s="64" t="n">
        <v>1</v>
      </c>
      <c r="E426" s="64" t="n">
        <v>1</v>
      </c>
    </row>
    <row r="427" customFormat="false" ht="14.25" hidden="false" customHeight="false" outlineLevel="0" collapsed="false">
      <c r="A427" s="69" t="s">
        <v>1708</v>
      </c>
      <c r="B427" s="62" t="s">
        <v>63</v>
      </c>
      <c r="C427" s="73" t="n">
        <v>40683</v>
      </c>
      <c r="D427" s="64" t="n">
        <v>1</v>
      </c>
      <c r="E427" s="64" t="n">
        <v>1</v>
      </c>
    </row>
    <row r="428" customFormat="false" ht="14.25" hidden="false" customHeight="false" outlineLevel="0" collapsed="false">
      <c r="A428" s="69" t="s">
        <v>1713</v>
      </c>
      <c r="B428" s="62" t="s">
        <v>63</v>
      </c>
      <c r="C428" s="73" t="n">
        <v>40683</v>
      </c>
      <c r="D428" s="74" t="n">
        <v>17</v>
      </c>
      <c r="E428" s="75" t="n">
        <v>4</v>
      </c>
    </row>
    <row r="429" customFormat="false" ht="14.25" hidden="false" customHeight="false" outlineLevel="0" collapsed="false">
      <c r="A429" s="69" t="s">
        <v>1717</v>
      </c>
      <c r="B429" s="62" t="s">
        <v>63</v>
      </c>
      <c r="C429" s="73" t="n">
        <v>40683</v>
      </c>
      <c r="D429" s="74" t="n">
        <v>32</v>
      </c>
      <c r="E429" s="75" t="n">
        <v>14</v>
      </c>
    </row>
    <row r="430" customFormat="false" ht="14.25" hidden="false" customHeight="false" outlineLevel="0" collapsed="false">
      <c r="A430" s="69" t="s">
        <v>1719</v>
      </c>
      <c r="B430" s="62" t="s">
        <v>63</v>
      </c>
      <c r="C430" s="73" t="n">
        <v>40683</v>
      </c>
      <c r="D430" s="64" t="n">
        <v>1</v>
      </c>
      <c r="E430" s="64" t="n">
        <v>1</v>
      </c>
    </row>
    <row r="431" customFormat="false" ht="14.25" hidden="false" customHeight="false" outlineLevel="0" collapsed="false">
      <c r="A431" s="69" t="s">
        <v>1727</v>
      </c>
      <c r="B431" s="62" t="s">
        <v>63</v>
      </c>
      <c r="C431" s="73" t="n">
        <v>40683</v>
      </c>
      <c r="D431" s="64" t="n">
        <v>1</v>
      </c>
      <c r="E431" s="64" t="n">
        <v>1</v>
      </c>
    </row>
    <row r="432" customFormat="false" ht="14.25" hidden="false" customHeight="false" outlineLevel="0" collapsed="false">
      <c r="A432" s="69" t="s">
        <v>1729</v>
      </c>
      <c r="B432" s="62" t="s">
        <v>63</v>
      </c>
      <c r="C432" s="73" t="n">
        <v>40683</v>
      </c>
      <c r="D432" s="64" t="n">
        <v>1</v>
      </c>
      <c r="E432" s="64" t="n">
        <v>1</v>
      </c>
    </row>
    <row r="433" customFormat="false" ht="14.25" hidden="false" customHeight="false" outlineLevel="0" collapsed="false">
      <c r="A433" s="69" t="s">
        <v>1732</v>
      </c>
      <c r="B433" s="62" t="s">
        <v>63</v>
      </c>
      <c r="C433" s="73" t="n">
        <v>40683</v>
      </c>
      <c r="D433" s="64" t="n">
        <v>1</v>
      </c>
      <c r="E433" s="64" t="n">
        <v>1</v>
      </c>
    </row>
    <row r="434" customFormat="false" ht="14.25" hidden="false" customHeight="false" outlineLevel="0" collapsed="false">
      <c r="A434" s="69" t="s">
        <v>1736</v>
      </c>
      <c r="B434" s="62" t="s">
        <v>63</v>
      </c>
      <c r="C434" s="73" t="n">
        <v>40683</v>
      </c>
      <c r="D434" s="64" t="n">
        <v>1</v>
      </c>
      <c r="E434" s="68" t="n">
        <v>4</v>
      </c>
    </row>
    <row r="435" customFormat="false" ht="14.25" hidden="false" customHeight="false" outlineLevel="0" collapsed="false">
      <c r="A435" s="69" t="s">
        <v>1740</v>
      </c>
      <c r="B435" s="62" t="s">
        <v>63</v>
      </c>
      <c r="C435" s="73" t="n">
        <v>40683</v>
      </c>
      <c r="D435" s="64" t="n">
        <v>1</v>
      </c>
      <c r="E435" s="64" t="n">
        <v>1</v>
      </c>
    </row>
    <row r="436" customFormat="false" ht="14.25" hidden="false" customHeight="false" outlineLevel="0" collapsed="false">
      <c r="A436" s="69" t="s">
        <v>1744</v>
      </c>
      <c r="B436" s="62" t="s">
        <v>63</v>
      </c>
      <c r="C436" s="73" t="n">
        <v>40683</v>
      </c>
      <c r="D436" s="64" t="n">
        <v>1</v>
      </c>
      <c r="E436" s="64" t="n">
        <v>1</v>
      </c>
    </row>
    <row r="437" customFormat="false" ht="14.25" hidden="false" customHeight="false" outlineLevel="0" collapsed="false">
      <c r="A437" s="69" t="s">
        <v>1747</v>
      </c>
      <c r="B437" s="62" t="s">
        <v>63</v>
      </c>
      <c r="C437" s="73" t="n">
        <v>40683</v>
      </c>
      <c r="D437" s="74" t="n">
        <v>8</v>
      </c>
      <c r="E437" s="64" t="n">
        <v>1</v>
      </c>
    </row>
    <row r="438" customFormat="false" ht="14.25" hidden="false" customHeight="false" outlineLevel="0" collapsed="false">
      <c r="A438" s="69" t="s">
        <v>1751</v>
      </c>
      <c r="B438" s="62" t="s">
        <v>63</v>
      </c>
      <c r="C438" s="73" t="n">
        <v>40683</v>
      </c>
      <c r="D438" s="74" t="n">
        <v>14</v>
      </c>
      <c r="E438" s="68" t="n">
        <v>5</v>
      </c>
    </row>
    <row r="439" customFormat="false" ht="14.25" hidden="false" customHeight="false" outlineLevel="0" collapsed="false">
      <c r="A439" s="69" t="s">
        <v>1754</v>
      </c>
      <c r="B439" s="62" t="s">
        <v>63</v>
      </c>
      <c r="C439" s="73" t="n">
        <v>40683</v>
      </c>
      <c r="D439" s="74" t="n">
        <v>43</v>
      </c>
      <c r="E439" s="68" t="n">
        <v>9</v>
      </c>
    </row>
    <row r="440" customFormat="false" ht="14.25" hidden="false" customHeight="false" outlineLevel="0" collapsed="false">
      <c r="A440" s="69" t="s">
        <v>1759</v>
      </c>
      <c r="B440" s="62" t="s">
        <v>63</v>
      </c>
      <c r="C440" s="73" t="n">
        <v>40683</v>
      </c>
      <c r="D440" s="74" t="n">
        <v>4</v>
      </c>
      <c r="E440" s="64" t="n">
        <v>1</v>
      </c>
    </row>
    <row r="441" customFormat="false" ht="14.25" hidden="false" customHeight="false" outlineLevel="0" collapsed="false">
      <c r="A441" s="69" t="s">
        <v>1763</v>
      </c>
      <c r="B441" s="62" t="s">
        <v>63</v>
      </c>
      <c r="C441" s="73" t="n">
        <v>40683</v>
      </c>
      <c r="D441" s="74" t="n">
        <v>38</v>
      </c>
      <c r="E441" s="75" t="n">
        <v>24</v>
      </c>
    </row>
    <row r="442" customFormat="false" ht="14.25" hidden="false" customHeight="false" outlineLevel="0" collapsed="false">
      <c r="A442" s="69" t="s">
        <v>1767</v>
      </c>
      <c r="B442" s="62" t="s">
        <v>63</v>
      </c>
      <c r="C442" s="73" t="n">
        <v>40683</v>
      </c>
      <c r="D442" s="64" t="n">
        <v>1</v>
      </c>
      <c r="E442" s="64" t="n">
        <v>1</v>
      </c>
    </row>
    <row r="443" customFormat="false" ht="14.25" hidden="false" customHeight="false" outlineLevel="0" collapsed="false">
      <c r="A443" s="69" t="s">
        <v>1770</v>
      </c>
      <c r="B443" s="62" t="s">
        <v>63</v>
      </c>
      <c r="C443" s="73" t="n">
        <v>40683</v>
      </c>
      <c r="D443" s="64" t="n">
        <v>1</v>
      </c>
      <c r="E443" s="64" t="n">
        <v>1</v>
      </c>
    </row>
    <row r="444" customFormat="false" ht="14.25" hidden="false" customHeight="false" outlineLevel="0" collapsed="false">
      <c r="A444" s="69" t="s">
        <v>1774</v>
      </c>
      <c r="B444" s="62" t="s">
        <v>63</v>
      </c>
      <c r="C444" s="73" t="n">
        <v>40683</v>
      </c>
      <c r="D444" s="69" t="n">
        <v>4</v>
      </c>
      <c r="E444" s="64" t="n">
        <v>1</v>
      </c>
    </row>
    <row r="445" customFormat="false" ht="14.25" hidden="false" customHeight="false" outlineLevel="0" collapsed="false">
      <c r="A445" s="69" t="s">
        <v>1778</v>
      </c>
      <c r="B445" s="62" t="s">
        <v>63</v>
      </c>
      <c r="C445" s="73" t="n">
        <v>40683</v>
      </c>
      <c r="D445" s="69" t="n">
        <v>8</v>
      </c>
      <c r="E445" s="64" t="n">
        <v>1</v>
      </c>
    </row>
    <row r="446" customFormat="false" ht="14.25" hidden="false" customHeight="false" outlineLevel="0" collapsed="false">
      <c r="A446" s="69" t="s">
        <v>1782</v>
      </c>
      <c r="B446" s="62" t="s">
        <v>63</v>
      </c>
      <c r="C446" s="73" t="n">
        <v>40683</v>
      </c>
      <c r="D446" s="69" t="n">
        <v>4</v>
      </c>
      <c r="E446" s="64" t="n">
        <v>1</v>
      </c>
    </row>
    <row r="447" customFormat="false" ht="14.25" hidden="false" customHeight="false" outlineLevel="0" collapsed="false">
      <c r="A447" s="69" t="s">
        <v>1785</v>
      </c>
      <c r="B447" s="62" t="s">
        <v>63</v>
      </c>
      <c r="C447" s="73" t="n">
        <v>40683</v>
      </c>
      <c r="D447" s="64" t="n">
        <v>1</v>
      </c>
      <c r="E447" s="64" t="n">
        <v>1</v>
      </c>
    </row>
    <row r="448" customFormat="false" ht="14.25" hidden="false" customHeight="false" outlineLevel="0" collapsed="false">
      <c r="A448" s="69" t="s">
        <v>1792</v>
      </c>
      <c r="B448" s="62" t="s">
        <v>63</v>
      </c>
      <c r="C448" s="73" t="n">
        <v>40683</v>
      </c>
      <c r="D448" s="64" t="n">
        <v>1</v>
      </c>
      <c r="E448" s="64" t="n">
        <v>1</v>
      </c>
    </row>
    <row r="449" customFormat="false" ht="14.25" hidden="false" customHeight="false" outlineLevel="0" collapsed="false">
      <c r="A449" s="69" t="s">
        <v>1795</v>
      </c>
      <c r="B449" s="62" t="s">
        <v>63</v>
      </c>
      <c r="C449" s="73" t="n">
        <v>40683</v>
      </c>
      <c r="D449" s="64" t="n">
        <v>1</v>
      </c>
      <c r="E449" s="64" t="n">
        <v>1</v>
      </c>
    </row>
    <row r="450" customFormat="false" ht="14.25" hidden="false" customHeight="false" outlineLevel="0" collapsed="false">
      <c r="A450" s="69" t="s">
        <v>1799</v>
      </c>
      <c r="B450" s="62" t="s">
        <v>63</v>
      </c>
      <c r="C450" s="73" t="n">
        <v>40683</v>
      </c>
      <c r="D450" s="69" t="n">
        <v>23</v>
      </c>
      <c r="E450" s="68" t="n">
        <v>10</v>
      </c>
    </row>
    <row r="451" customFormat="false" ht="14.25" hidden="false" customHeight="false" outlineLevel="0" collapsed="false">
      <c r="A451" s="69" t="s">
        <v>1803</v>
      </c>
      <c r="B451" s="62" t="s">
        <v>63</v>
      </c>
      <c r="C451" s="73" t="n">
        <v>40683</v>
      </c>
      <c r="D451" s="64" t="n">
        <v>1</v>
      </c>
      <c r="E451" s="64" t="n">
        <v>1</v>
      </c>
    </row>
    <row r="452" customFormat="false" ht="14.25" hidden="false" customHeight="false" outlineLevel="0" collapsed="false">
      <c r="A452" s="69" t="s">
        <v>1807</v>
      </c>
      <c r="B452" s="62" t="s">
        <v>63</v>
      </c>
      <c r="C452" s="73" t="n">
        <v>40683</v>
      </c>
      <c r="D452" s="74" t="n">
        <v>17</v>
      </c>
      <c r="E452" s="75" t="n">
        <v>5</v>
      </c>
    </row>
    <row r="453" customFormat="false" ht="14.25" hidden="false" customHeight="false" outlineLevel="0" collapsed="false">
      <c r="A453" s="69" t="s">
        <v>1811</v>
      </c>
      <c r="B453" s="62" t="s">
        <v>63</v>
      </c>
      <c r="C453" s="73" t="n">
        <v>40683</v>
      </c>
      <c r="D453" s="74" t="n">
        <v>220</v>
      </c>
      <c r="E453" s="75" t="n">
        <v>120</v>
      </c>
    </row>
    <row r="454" customFormat="false" ht="14.25" hidden="false" customHeight="false" outlineLevel="0" collapsed="false">
      <c r="A454" s="69" t="s">
        <v>1814</v>
      </c>
      <c r="B454" s="62" t="s">
        <v>63</v>
      </c>
      <c r="C454" s="73" t="n">
        <v>40683</v>
      </c>
      <c r="D454" s="64" t="n">
        <v>1</v>
      </c>
      <c r="E454" s="64" t="n">
        <v>1</v>
      </c>
    </row>
    <row r="455" customFormat="false" ht="14.25" hidden="false" customHeight="false" outlineLevel="0" collapsed="false">
      <c r="A455" s="69" t="s">
        <v>1817</v>
      </c>
      <c r="B455" s="62" t="s">
        <v>63</v>
      </c>
      <c r="C455" s="73" t="n">
        <v>40683</v>
      </c>
      <c r="D455" s="64" t="n">
        <v>1</v>
      </c>
      <c r="E455" s="64" t="n">
        <v>1</v>
      </c>
    </row>
    <row r="456" customFormat="false" ht="14.25" hidden="false" customHeight="false" outlineLevel="0" collapsed="false">
      <c r="A456" s="69" t="s">
        <v>1822</v>
      </c>
      <c r="B456" s="62" t="s">
        <v>63</v>
      </c>
      <c r="C456" s="73" t="n">
        <v>40683</v>
      </c>
      <c r="D456" s="64" t="n">
        <v>1</v>
      </c>
      <c r="E456" s="64" t="n">
        <v>1</v>
      </c>
    </row>
    <row r="457" customFormat="false" ht="14.25" hidden="false" customHeight="false" outlineLevel="0" collapsed="false">
      <c r="A457" s="69" t="s">
        <v>1824</v>
      </c>
      <c r="B457" s="62" t="s">
        <v>63</v>
      </c>
      <c r="C457" s="73" t="n">
        <v>40683</v>
      </c>
      <c r="D457" s="74" t="n">
        <v>108</v>
      </c>
      <c r="E457" s="75" t="n">
        <v>44</v>
      </c>
    </row>
    <row r="458" customFormat="false" ht="14.25" hidden="false" customHeight="false" outlineLevel="0" collapsed="false">
      <c r="A458" s="69" t="s">
        <v>1828</v>
      </c>
      <c r="B458" s="62" t="s">
        <v>63</v>
      </c>
      <c r="C458" s="73" t="n">
        <v>40686</v>
      </c>
      <c r="D458" s="75" t="n">
        <v>65</v>
      </c>
      <c r="E458" s="75" t="n">
        <v>37</v>
      </c>
    </row>
    <row r="459" customFormat="false" ht="14.25" hidden="false" customHeight="false" outlineLevel="0" collapsed="false">
      <c r="A459" s="69" t="s">
        <v>1840</v>
      </c>
      <c r="B459" s="62" t="s">
        <v>63</v>
      </c>
      <c r="C459" s="73" t="n">
        <v>40686</v>
      </c>
      <c r="D459" s="75" t="n">
        <v>54</v>
      </c>
      <c r="E459" s="75" t="n">
        <v>26</v>
      </c>
    </row>
    <row r="460" customFormat="false" ht="14.25" hidden="false" customHeight="false" outlineLevel="0" collapsed="false">
      <c r="A460" s="69" t="s">
        <v>1843</v>
      </c>
      <c r="B460" s="62" t="s">
        <v>63</v>
      </c>
      <c r="C460" s="73" t="n">
        <v>40686</v>
      </c>
      <c r="D460" s="75" t="n">
        <v>11</v>
      </c>
      <c r="E460" s="64" t="n">
        <v>1</v>
      </c>
    </row>
    <row r="461" customFormat="false" ht="14.25" hidden="false" customHeight="false" outlineLevel="0" collapsed="false">
      <c r="A461" s="69" t="s">
        <v>1846</v>
      </c>
      <c r="B461" s="62" t="s">
        <v>63</v>
      </c>
      <c r="C461" s="73" t="n">
        <v>40686</v>
      </c>
      <c r="D461" s="75" t="n">
        <v>12</v>
      </c>
      <c r="E461" s="75" t="n">
        <v>4</v>
      </c>
    </row>
    <row r="462" customFormat="false" ht="14.25" hidden="false" customHeight="false" outlineLevel="0" collapsed="false">
      <c r="A462" s="69" t="s">
        <v>1849</v>
      </c>
      <c r="B462" s="62" t="s">
        <v>63</v>
      </c>
      <c r="C462" s="73" t="n">
        <v>40686</v>
      </c>
      <c r="D462" s="75" t="n">
        <v>8</v>
      </c>
      <c r="E462" s="75" t="n">
        <v>18</v>
      </c>
    </row>
    <row r="463" customFormat="false" ht="14.25" hidden="false" customHeight="false" outlineLevel="0" collapsed="false">
      <c r="A463" s="69" t="s">
        <v>1853</v>
      </c>
      <c r="B463" s="62" t="s">
        <v>63</v>
      </c>
      <c r="C463" s="73" t="n">
        <v>40686</v>
      </c>
      <c r="D463" s="75" t="n">
        <v>47</v>
      </c>
      <c r="E463" s="75" t="n">
        <v>35</v>
      </c>
    </row>
    <row r="464" customFormat="false" ht="14.25" hidden="false" customHeight="false" outlineLevel="0" collapsed="false">
      <c r="A464" s="69" t="s">
        <v>1857</v>
      </c>
      <c r="B464" s="62" t="s">
        <v>63</v>
      </c>
      <c r="C464" s="73" t="n">
        <v>40686</v>
      </c>
      <c r="D464" s="75" t="n">
        <v>19</v>
      </c>
      <c r="E464" s="75" t="n">
        <v>12</v>
      </c>
    </row>
    <row r="465" customFormat="false" ht="14.25" hidden="false" customHeight="false" outlineLevel="0" collapsed="false">
      <c r="A465" s="69" t="s">
        <v>1861</v>
      </c>
      <c r="B465" s="62" t="s">
        <v>63</v>
      </c>
      <c r="C465" s="73" t="n">
        <v>40686</v>
      </c>
      <c r="D465" s="64" t="n">
        <v>1</v>
      </c>
      <c r="E465" s="64" t="n">
        <v>1</v>
      </c>
    </row>
    <row r="466" customFormat="false" ht="14.25" hidden="false" customHeight="false" outlineLevel="0" collapsed="false">
      <c r="A466" s="69" t="s">
        <v>1864</v>
      </c>
      <c r="B466" s="62" t="s">
        <v>63</v>
      </c>
      <c r="C466" s="73" t="n">
        <v>40686</v>
      </c>
      <c r="D466" s="64" t="n">
        <v>1</v>
      </c>
      <c r="E466" s="64" t="n">
        <v>1</v>
      </c>
    </row>
    <row r="467" customFormat="false" ht="14.25" hidden="false" customHeight="false" outlineLevel="0" collapsed="false">
      <c r="A467" s="69" t="s">
        <v>1867</v>
      </c>
      <c r="B467" s="62" t="s">
        <v>63</v>
      </c>
      <c r="C467" s="73" t="n">
        <v>40686</v>
      </c>
      <c r="D467" s="64" t="n">
        <v>1</v>
      </c>
      <c r="E467" s="64" t="n">
        <v>1</v>
      </c>
    </row>
    <row r="468" customFormat="false" ht="14.25" hidden="false" customHeight="false" outlineLevel="0" collapsed="false">
      <c r="A468" s="69" t="s">
        <v>1870</v>
      </c>
      <c r="B468" s="62" t="s">
        <v>63</v>
      </c>
      <c r="C468" s="73" t="n">
        <v>40686</v>
      </c>
      <c r="D468" s="64" t="n">
        <v>1</v>
      </c>
      <c r="E468" s="64" t="n">
        <v>1</v>
      </c>
    </row>
    <row r="469" customFormat="false" ht="14.25" hidden="false" customHeight="false" outlineLevel="0" collapsed="false">
      <c r="A469" s="69" t="s">
        <v>1877</v>
      </c>
      <c r="B469" s="62" t="s">
        <v>63</v>
      </c>
      <c r="C469" s="73" t="n">
        <v>40686</v>
      </c>
      <c r="D469" s="64" t="n">
        <v>1</v>
      </c>
      <c r="E469" s="64" t="n">
        <v>1</v>
      </c>
    </row>
    <row r="470" customFormat="false" ht="14.25" hidden="false" customHeight="false" outlineLevel="0" collapsed="false">
      <c r="A470" s="69" t="s">
        <v>1880</v>
      </c>
      <c r="B470" s="62" t="s">
        <v>63</v>
      </c>
      <c r="C470" s="73" t="n">
        <v>40686</v>
      </c>
      <c r="D470" s="64" t="n">
        <v>1</v>
      </c>
      <c r="E470" s="64" t="n">
        <v>1</v>
      </c>
    </row>
    <row r="471" customFormat="false" ht="14.25" hidden="false" customHeight="false" outlineLevel="0" collapsed="false">
      <c r="A471" s="69" t="s">
        <v>1884</v>
      </c>
      <c r="B471" s="62" t="s">
        <v>63</v>
      </c>
      <c r="C471" s="73" t="n">
        <v>40686</v>
      </c>
      <c r="D471" s="64" t="n">
        <v>1</v>
      </c>
      <c r="E471" s="64" t="n">
        <v>1</v>
      </c>
    </row>
    <row r="472" customFormat="false" ht="14.25" hidden="false" customHeight="false" outlineLevel="0" collapsed="false">
      <c r="A472" s="69" t="s">
        <v>1887</v>
      </c>
      <c r="B472" s="62" t="s">
        <v>63</v>
      </c>
      <c r="C472" s="73" t="n">
        <v>40686</v>
      </c>
      <c r="D472" s="64" t="n">
        <v>1</v>
      </c>
      <c r="E472" s="64" t="n">
        <v>1</v>
      </c>
    </row>
    <row r="473" customFormat="false" ht="14.25" hidden="false" customHeight="false" outlineLevel="0" collapsed="false">
      <c r="A473" s="69" t="s">
        <v>1891</v>
      </c>
      <c r="B473" s="62" t="s">
        <v>63</v>
      </c>
      <c r="C473" s="73" t="n">
        <v>40686</v>
      </c>
      <c r="D473" s="64" t="n">
        <v>1</v>
      </c>
      <c r="E473" s="64" t="n">
        <v>1</v>
      </c>
    </row>
    <row r="474" customFormat="false" ht="14.25" hidden="false" customHeight="false" outlineLevel="0" collapsed="false">
      <c r="A474" s="69" t="s">
        <v>1894</v>
      </c>
      <c r="B474" s="62" t="s">
        <v>63</v>
      </c>
      <c r="C474" s="73" t="n">
        <v>40686</v>
      </c>
      <c r="D474" s="75" t="n">
        <v>25</v>
      </c>
      <c r="E474" s="75" t="n">
        <v>7</v>
      </c>
    </row>
    <row r="475" customFormat="false" ht="14.25" hidden="false" customHeight="false" outlineLevel="0" collapsed="false">
      <c r="A475" s="69" t="s">
        <v>1898</v>
      </c>
      <c r="B475" s="62" t="s">
        <v>63</v>
      </c>
      <c r="C475" s="73" t="n">
        <v>40686</v>
      </c>
      <c r="D475" s="75" t="n">
        <v>38</v>
      </c>
      <c r="E475" s="75" t="n">
        <v>14</v>
      </c>
    </row>
    <row r="476" customFormat="false" ht="14.25" hidden="false" customHeight="false" outlineLevel="0" collapsed="false">
      <c r="A476" s="69" t="s">
        <v>1901</v>
      </c>
      <c r="B476" s="62" t="s">
        <v>63</v>
      </c>
      <c r="C476" s="73" t="n">
        <v>40686</v>
      </c>
      <c r="D476" s="75" t="n">
        <v>126</v>
      </c>
      <c r="E476" s="75" t="n">
        <v>55</v>
      </c>
    </row>
    <row r="477" customFormat="false" ht="14.25" hidden="false" customHeight="false" outlineLevel="0" collapsed="false">
      <c r="A477" s="69" t="s">
        <v>1905</v>
      </c>
      <c r="B477" s="62" t="s">
        <v>63</v>
      </c>
      <c r="C477" s="73" t="n">
        <v>40686</v>
      </c>
      <c r="D477" s="75" t="n">
        <v>80</v>
      </c>
      <c r="E477" s="75" t="n">
        <v>36</v>
      </c>
    </row>
    <row r="478" customFormat="false" ht="14.25" hidden="false" customHeight="false" outlineLevel="0" collapsed="false">
      <c r="A478" s="69" t="s">
        <v>1908</v>
      </c>
      <c r="B478" s="62" t="s">
        <v>63</v>
      </c>
      <c r="C478" s="73" t="n">
        <v>40686</v>
      </c>
      <c r="D478" s="75" t="n">
        <v>4</v>
      </c>
      <c r="E478" s="64" t="n">
        <v>1</v>
      </c>
    </row>
    <row r="479" customFormat="false" ht="14.25" hidden="false" customHeight="false" outlineLevel="0" collapsed="false">
      <c r="A479" s="69" t="s">
        <v>1911</v>
      </c>
      <c r="B479" s="62" t="s">
        <v>63</v>
      </c>
      <c r="C479" s="73" t="n">
        <v>40686</v>
      </c>
      <c r="D479" s="75" t="n">
        <v>6</v>
      </c>
      <c r="E479" s="64" t="n">
        <v>1</v>
      </c>
    </row>
    <row r="480" customFormat="false" ht="14.25" hidden="false" customHeight="false" outlineLevel="0" collapsed="false">
      <c r="A480" s="69" t="s">
        <v>1915</v>
      </c>
      <c r="B480" s="62" t="s">
        <v>63</v>
      </c>
      <c r="C480" s="73" t="n">
        <v>40686</v>
      </c>
      <c r="D480" s="75" t="n">
        <v>17</v>
      </c>
      <c r="E480" s="75" t="n">
        <v>4</v>
      </c>
    </row>
    <row r="481" customFormat="false" ht="14.25" hidden="false" customHeight="false" outlineLevel="0" collapsed="false">
      <c r="A481" s="69" t="s">
        <v>1919</v>
      </c>
      <c r="B481" s="62" t="s">
        <v>63</v>
      </c>
      <c r="C481" s="73" t="n">
        <v>40686</v>
      </c>
      <c r="D481" s="75" t="n">
        <v>70</v>
      </c>
      <c r="E481" s="75" t="n">
        <v>28</v>
      </c>
    </row>
    <row r="482" customFormat="false" ht="14.25" hidden="false" customHeight="false" outlineLevel="0" collapsed="false">
      <c r="A482" s="69" t="s">
        <v>1922</v>
      </c>
      <c r="B482" s="62" t="s">
        <v>63</v>
      </c>
      <c r="C482" s="73" t="n">
        <v>40686</v>
      </c>
      <c r="D482" s="75" t="n">
        <v>104</v>
      </c>
      <c r="E482" s="75" t="n">
        <v>42</v>
      </c>
    </row>
    <row r="483" customFormat="false" ht="14.25" hidden="false" customHeight="false" outlineLevel="0" collapsed="false">
      <c r="A483" s="69" t="s">
        <v>1925</v>
      </c>
      <c r="B483" s="62" t="s">
        <v>63</v>
      </c>
      <c r="C483" s="73" t="n">
        <v>40686</v>
      </c>
      <c r="D483" s="64" t="n">
        <v>1</v>
      </c>
      <c r="E483" s="64" t="n">
        <v>1</v>
      </c>
    </row>
    <row r="484" customFormat="false" ht="14.25" hidden="false" customHeight="false" outlineLevel="0" collapsed="false">
      <c r="A484" s="69" t="s">
        <v>1929</v>
      </c>
      <c r="B484" s="62" t="s">
        <v>63</v>
      </c>
      <c r="C484" s="73" t="n">
        <v>40686</v>
      </c>
      <c r="D484" s="64" t="n">
        <v>1</v>
      </c>
      <c r="E484" s="64" t="n">
        <v>1</v>
      </c>
    </row>
    <row r="485" customFormat="false" ht="14.25" hidden="false" customHeight="false" outlineLevel="0" collapsed="false">
      <c r="A485" s="69" t="s">
        <v>1933</v>
      </c>
      <c r="B485" s="62" t="s">
        <v>63</v>
      </c>
      <c r="C485" s="73" t="n">
        <v>40686</v>
      </c>
      <c r="D485" s="75" t="n">
        <v>4</v>
      </c>
      <c r="E485" s="64" t="n">
        <v>1</v>
      </c>
    </row>
    <row r="486" customFormat="false" ht="14.25" hidden="false" customHeight="false" outlineLevel="0" collapsed="false">
      <c r="A486" s="69" t="s">
        <v>1937</v>
      </c>
      <c r="B486" s="62" t="s">
        <v>63</v>
      </c>
      <c r="C486" s="73" t="n">
        <v>40686</v>
      </c>
      <c r="D486" s="64" t="n">
        <v>1</v>
      </c>
      <c r="E486" s="64" t="n">
        <v>1</v>
      </c>
    </row>
    <row r="487" customFormat="false" ht="14.25" hidden="false" customHeight="false" outlineLevel="0" collapsed="false">
      <c r="A487" s="69" t="s">
        <v>1941</v>
      </c>
      <c r="B487" s="62" t="s">
        <v>63</v>
      </c>
      <c r="C487" s="73" t="n">
        <v>40686</v>
      </c>
      <c r="D487" s="64" t="n">
        <v>1</v>
      </c>
      <c r="E487" s="64" t="n">
        <v>1</v>
      </c>
    </row>
    <row r="488" customFormat="false" ht="14.25" hidden="false" customHeight="false" outlineLevel="0" collapsed="false">
      <c r="A488" s="69" t="s">
        <v>1944</v>
      </c>
      <c r="B488" s="62" t="s">
        <v>63</v>
      </c>
      <c r="C488" s="73" t="n">
        <v>40686</v>
      </c>
      <c r="D488" s="75" t="n">
        <v>43</v>
      </c>
      <c r="E488" s="75" t="n">
        <v>27</v>
      </c>
    </row>
    <row r="489" customFormat="false" ht="14.25" hidden="false" customHeight="false" outlineLevel="0" collapsed="false">
      <c r="A489" s="69" t="s">
        <v>1948</v>
      </c>
      <c r="B489" s="62" t="s">
        <v>63</v>
      </c>
      <c r="C489" s="73" t="n">
        <v>40686</v>
      </c>
      <c r="D489" s="64" t="n">
        <v>1</v>
      </c>
      <c r="E489" s="64" t="n">
        <v>1</v>
      </c>
    </row>
    <row r="490" customFormat="false" ht="14.25" hidden="false" customHeight="false" outlineLevel="0" collapsed="false">
      <c r="A490" s="69" t="s">
        <v>1950</v>
      </c>
      <c r="B490" s="62" t="s">
        <v>63</v>
      </c>
      <c r="C490" s="73" t="n">
        <v>40686</v>
      </c>
      <c r="D490" s="64" t="n">
        <v>1</v>
      </c>
      <c r="E490" s="64" t="n">
        <v>1</v>
      </c>
    </row>
    <row r="491" customFormat="false" ht="14.25" hidden="false" customHeight="false" outlineLevel="0" collapsed="false">
      <c r="A491" s="69" t="s">
        <v>1953</v>
      </c>
      <c r="B491" s="62" t="s">
        <v>63</v>
      </c>
      <c r="C491" s="73" t="n">
        <v>40686</v>
      </c>
      <c r="D491" s="64" t="n">
        <v>1</v>
      </c>
      <c r="E491" s="64" t="n">
        <v>1</v>
      </c>
    </row>
    <row r="492" customFormat="false" ht="14.25" hidden="false" customHeight="false" outlineLevel="0" collapsed="false">
      <c r="A492" s="69" t="s">
        <v>1956</v>
      </c>
      <c r="B492" s="62" t="s">
        <v>63</v>
      </c>
      <c r="C492" s="73" t="n">
        <v>40686</v>
      </c>
      <c r="D492" s="64" t="n">
        <v>1</v>
      </c>
      <c r="E492" s="64" t="n">
        <v>1</v>
      </c>
    </row>
    <row r="493" customFormat="false" ht="14.25" hidden="false" customHeight="false" outlineLevel="0" collapsed="false">
      <c r="A493" s="69" t="s">
        <v>1959</v>
      </c>
      <c r="B493" s="62" t="s">
        <v>63</v>
      </c>
      <c r="C493" s="73" t="n">
        <v>40686</v>
      </c>
      <c r="D493" s="64" t="n">
        <v>1</v>
      </c>
      <c r="E493" s="64" t="n">
        <v>1</v>
      </c>
    </row>
    <row r="494" customFormat="false" ht="14.25" hidden="false" customHeight="false" outlineLevel="0" collapsed="false">
      <c r="A494" s="69" t="s">
        <v>1962</v>
      </c>
      <c r="B494" s="62" t="s">
        <v>63</v>
      </c>
      <c r="C494" s="73" t="n">
        <v>40686</v>
      </c>
      <c r="D494" s="64" t="n">
        <v>1</v>
      </c>
      <c r="E494" s="64" t="n">
        <v>1</v>
      </c>
    </row>
    <row r="495" customFormat="false" ht="14.25" hidden="false" customHeight="false" outlineLevel="0" collapsed="false">
      <c r="A495" s="69" t="s">
        <v>1965</v>
      </c>
      <c r="B495" s="62" t="s">
        <v>63</v>
      </c>
      <c r="C495" s="73" t="n">
        <v>40686</v>
      </c>
      <c r="D495" s="64" t="n">
        <v>1</v>
      </c>
      <c r="E495" s="64" t="n">
        <v>1</v>
      </c>
    </row>
    <row r="496" customFormat="false" ht="14.25" hidden="false" customHeight="false" outlineLevel="0" collapsed="false">
      <c r="A496" s="69" t="s">
        <v>1968</v>
      </c>
      <c r="B496" s="62" t="s">
        <v>63</v>
      </c>
      <c r="C496" s="73" t="n">
        <v>40686</v>
      </c>
      <c r="D496" s="75" t="n">
        <v>14</v>
      </c>
      <c r="E496" s="64" t="n">
        <v>1</v>
      </c>
    </row>
    <row r="497" customFormat="false" ht="14.25" hidden="false" customHeight="false" outlineLevel="0" collapsed="false">
      <c r="A497" s="69" t="s">
        <v>1972</v>
      </c>
      <c r="B497" s="62" t="s">
        <v>63</v>
      </c>
      <c r="C497" s="73" t="n">
        <v>40686</v>
      </c>
      <c r="D497" s="75" t="n">
        <v>27</v>
      </c>
      <c r="E497" s="64" t="n">
        <v>1</v>
      </c>
    </row>
    <row r="498" customFormat="false" ht="14.25" hidden="false" customHeight="false" outlineLevel="0" collapsed="false">
      <c r="A498" s="69" t="s">
        <v>1975</v>
      </c>
      <c r="B498" s="62" t="s">
        <v>63</v>
      </c>
      <c r="C498" s="73" t="n">
        <v>40686</v>
      </c>
      <c r="D498" s="75" t="n">
        <v>30</v>
      </c>
      <c r="E498" s="75" t="n">
        <v>18</v>
      </c>
    </row>
    <row r="499" customFormat="false" ht="14.25" hidden="false" customHeight="false" outlineLevel="0" collapsed="false">
      <c r="A499" s="69" t="s">
        <v>1979</v>
      </c>
      <c r="B499" s="62" t="s">
        <v>63</v>
      </c>
      <c r="C499" s="73" t="n">
        <v>40686</v>
      </c>
      <c r="D499" s="64" t="n">
        <v>1</v>
      </c>
      <c r="E499" s="64" t="n">
        <v>1</v>
      </c>
    </row>
    <row r="500" customFormat="false" ht="14.25" hidden="false" customHeight="false" outlineLevel="0" collapsed="false">
      <c r="A500" s="69" t="s">
        <v>1982</v>
      </c>
      <c r="B500" s="62" t="s">
        <v>63</v>
      </c>
      <c r="C500" s="73" t="n">
        <v>40686</v>
      </c>
      <c r="D500" s="64" t="n">
        <v>1</v>
      </c>
      <c r="E500" s="64" t="n">
        <v>1</v>
      </c>
    </row>
    <row r="501" customFormat="false" ht="14.25" hidden="false" customHeight="false" outlineLevel="0" collapsed="false">
      <c r="A501" s="69" t="s">
        <v>1986</v>
      </c>
      <c r="B501" s="62" t="s">
        <v>63</v>
      </c>
      <c r="C501" s="73" t="n">
        <v>40682</v>
      </c>
      <c r="D501" s="75" t="n">
        <v>44</v>
      </c>
      <c r="E501" s="75" t="n">
        <v>7</v>
      </c>
    </row>
    <row r="502" customFormat="false" ht="14.25" hidden="false" customHeight="false" outlineLevel="0" collapsed="false">
      <c r="A502" s="69" t="s">
        <v>1995</v>
      </c>
      <c r="B502" s="62" t="s">
        <v>63</v>
      </c>
      <c r="C502" s="73" t="n">
        <v>40682</v>
      </c>
      <c r="D502" s="75" t="n">
        <v>30</v>
      </c>
      <c r="E502" s="75" t="n">
        <v>4</v>
      </c>
    </row>
    <row r="503" customFormat="false" ht="14.25" hidden="false" customHeight="false" outlineLevel="0" collapsed="false">
      <c r="A503" s="69" t="s">
        <v>1999</v>
      </c>
      <c r="B503" s="62" t="s">
        <v>63</v>
      </c>
      <c r="C503" s="73" t="n">
        <v>40682</v>
      </c>
      <c r="D503" s="75" t="n">
        <v>22</v>
      </c>
      <c r="E503" s="75" t="n">
        <v>8</v>
      </c>
    </row>
    <row r="504" customFormat="false" ht="14.25" hidden="false" customHeight="false" outlineLevel="0" collapsed="false">
      <c r="A504" s="69" t="s">
        <v>2006</v>
      </c>
      <c r="B504" s="62" t="s">
        <v>63</v>
      </c>
      <c r="C504" s="73" t="n">
        <v>40682</v>
      </c>
      <c r="D504" s="75" t="n">
        <v>14</v>
      </c>
      <c r="E504" s="75" t="n">
        <v>8</v>
      </c>
    </row>
    <row r="505" customFormat="false" ht="14.25" hidden="false" customHeight="false" outlineLevel="0" collapsed="false">
      <c r="A505" s="69" t="s">
        <v>2010</v>
      </c>
      <c r="B505" s="62" t="s">
        <v>63</v>
      </c>
      <c r="C505" s="73" t="n">
        <v>40682</v>
      </c>
      <c r="D505" s="75" t="n">
        <v>33</v>
      </c>
      <c r="E505" s="75" t="n">
        <v>10</v>
      </c>
    </row>
    <row r="506" customFormat="false" ht="14.25" hidden="false" customHeight="false" outlineLevel="0" collapsed="false">
      <c r="A506" s="69" t="s">
        <v>2013</v>
      </c>
      <c r="B506" s="62" t="s">
        <v>63</v>
      </c>
      <c r="C506" s="73" t="n">
        <v>40682</v>
      </c>
      <c r="D506" s="75" t="n">
        <v>4</v>
      </c>
      <c r="E506" s="64" t="n">
        <v>1</v>
      </c>
    </row>
    <row r="507" customFormat="false" ht="14.25" hidden="false" customHeight="false" outlineLevel="0" collapsed="false">
      <c r="A507" s="69" t="s">
        <v>2016</v>
      </c>
      <c r="B507" s="62" t="s">
        <v>63</v>
      </c>
      <c r="C507" s="73" t="n">
        <v>40682</v>
      </c>
      <c r="D507" s="64" t="n">
        <v>1</v>
      </c>
      <c r="E507" s="64" t="n">
        <v>1</v>
      </c>
    </row>
    <row r="508" customFormat="false" ht="14.25" hidden="false" customHeight="false" outlineLevel="0" collapsed="false">
      <c r="A508" s="69" t="s">
        <v>2020</v>
      </c>
      <c r="B508" s="62" t="s">
        <v>63</v>
      </c>
      <c r="C508" s="73" t="n">
        <v>40682</v>
      </c>
      <c r="D508" s="64" t="n">
        <v>1</v>
      </c>
      <c r="E508" s="64" t="n">
        <v>1</v>
      </c>
    </row>
    <row r="509" customFormat="false" ht="14.25" hidden="false" customHeight="false" outlineLevel="0" collapsed="false">
      <c r="A509" s="69" t="s">
        <v>2023</v>
      </c>
      <c r="B509" s="62" t="s">
        <v>63</v>
      </c>
      <c r="C509" s="73" t="n">
        <v>40682</v>
      </c>
      <c r="D509" s="75" t="n">
        <v>22</v>
      </c>
      <c r="E509" s="75" t="n">
        <v>11</v>
      </c>
    </row>
    <row r="510" customFormat="false" ht="14.25" hidden="false" customHeight="false" outlineLevel="0" collapsed="false">
      <c r="A510" s="69" t="s">
        <v>2027</v>
      </c>
      <c r="B510" s="62" t="s">
        <v>63</v>
      </c>
      <c r="C510" s="73" t="n">
        <v>40682</v>
      </c>
      <c r="D510" s="64" t="n">
        <v>1</v>
      </c>
      <c r="E510" s="64" t="n">
        <v>1</v>
      </c>
    </row>
    <row r="511" customFormat="false" ht="14.25" hidden="false" customHeight="false" outlineLevel="0" collapsed="false">
      <c r="A511" s="69" t="s">
        <v>2031</v>
      </c>
      <c r="B511" s="62" t="s">
        <v>63</v>
      </c>
      <c r="C511" s="73" t="n">
        <v>40682</v>
      </c>
      <c r="D511" s="75" t="n">
        <v>22</v>
      </c>
      <c r="E511" s="75" t="n">
        <v>30</v>
      </c>
    </row>
    <row r="512" customFormat="false" ht="14.25" hidden="false" customHeight="false" outlineLevel="0" collapsed="false">
      <c r="A512" s="69" t="s">
        <v>2035</v>
      </c>
      <c r="B512" s="62" t="s">
        <v>63</v>
      </c>
      <c r="C512" s="73" t="n">
        <v>40682</v>
      </c>
      <c r="D512" s="75" t="n">
        <v>27</v>
      </c>
      <c r="E512" s="75" t="n">
        <v>5</v>
      </c>
    </row>
    <row r="513" customFormat="false" ht="14.25" hidden="false" customHeight="false" outlineLevel="0" collapsed="false">
      <c r="A513" s="69" t="s">
        <v>2038</v>
      </c>
      <c r="B513" s="62" t="s">
        <v>63</v>
      </c>
      <c r="C513" s="73" t="n">
        <v>40682</v>
      </c>
      <c r="D513" s="75" t="n">
        <v>15</v>
      </c>
      <c r="E513" s="75" t="n">
        <v>4</v>
      </c>
    </row>
    <row r="514" customFormat="false" ht="14.25" hidden="false" customHeight="false" outlineLevel="0" collapsed="false">
      <c r="A514" s="69" t="s">
        <v>2045</v>
      </c>
      <c r="B514" s="62" t="s">
        <v>63</v>
      </c>
      <c r="C514" s="73" t="n">
        <v>40682</v>
      </c>
      <c r="D514" s="64" t="n">
        <v>1</v>
      </c>
      <c r="E514" s="75" t="n">
        <v>12</v>
      </c>
    </row>
    <row r="515" customFormat="false" ht="14.25" hidden="false" customHeight="false" outlineLevel="0" collapsed="false">
      <c r="A515" s="69" t="s">
        <v>2050</v>
      </c>
      <c r="B515" s="62" t="s">
        <v>63</v>
      </c>
      <c r="C515" s="73" t="n">
        <v>40682</v>
      </c>
      <c r="D515" s="75" t="n">
        <v>6</v>
      </c>
      <c r="E515" s="75" t="n">
        <v>8</v>
      </c>
    </row>
    <row r="516" customFormat="false" ht="14.25" hidden="false" customHeight="false" outlineLevel="0" collapsed="false">
      <c r="A516" s="69" t="s">
        <v>2053</v>
      </c>
      <c r="B516" s="62" t="s">
        <v>63</v>
      </c>
      <c r="C516" s="73" t="n">
        <v>40682</v>
      </c>
      <c r="D516" s="75" t="n">
        <v>45</v>
      </c>
      <c r="E516" s="75" t="n">
        <v>22</v>
      </c>
    </row>
    <row r="517" customFormat="false" ht="14.25" hidden="false" customHeight="false" outlineLevel="0" collapsed="false">
      <c r="A517" s="69" t="s">
        <v>2056</v>
      </c>
      <c r="B517" s="62" t="s">
        <v>63</v>
      </c>
      <c r="C517" s="73" t="n">
        <v>40682</v>
      </c>
      <c r="D517" s="75" t="n">
        <v>8</v>
      </c>
      <c r="E517" s="64" t="n">
        <v>1</v>
      </c>
    </row>
    <row r="518" customFormat="false" ht="14.25" hidden="false" customHeight="false" outlineLevel="0" collapsed="false">
      <c r="A518" s="69" t="s">
        <v>2060</v>
      </c>
      <c r="B518" s="62" t="s">
        <v>63</v>
      </c>
      <c r="C518" s="73" t="n">
        <v>40682</v>
      </c>
      <c r="D518" s="64" t="n">
        <v>1</v>
      </c>
      <c r="E518" s="64" t="n">
        <v>1</v>
      </c>
    </row>
    <row r="519" customFormat="false" ht="14.25" hidden="false" customHeight="false" outlineLevel="0" collapsed="false">
      <c r="A519" s="69" t="s">
        <v>2063</v>
      </c>
      <c r="B519" s="62" t="s">
        <v>63</v>
      </c>
      <c r="C519" s="73" t="n">
        <v>40682</v>
      </c>
      <c r="D519" s="64" t="n">
        <v>1</v>
      </c>
      <c r="E519" s="64" t="n">
        <v>1</v>
      </c>
    </row>
    <row r="520" customFormat="false" ht="14.25" hidden="false" customHeight="false" outlineLevel="0" collapsed="false">
      <c r="A520" s="69" t="s">
        <v>2067</v>
      </c>
      <c r="B520" s="62" t="s">
        <v>63</v>
      </c>
      <c r="C520" s="73" t="n">
        <v>40682</v>
      </c>
      <c r="D520" s="75" t="n">
        <v>14</v>
      </c>
      <c r="E520" s="75" t="n">
        <v>8</v>
      </c>
    </row>
    <row r="521" customFormat="false" ht="14.25" hidden="false" customHeight="false" outlineLevel="0" collapsed="false">
      <c r="A521" s="69" t="s">
        <v>2071</v>
      </c>
      <c r="B521" s="62" t="s">
        <v>63</v>
      </c>
      <c r="C521" s="73" t="n">
        <v>40682</v>
      </c>
      <c r="D521" s="75" t="n">
        <v>8</v>
      </c>
      <c r="E521" s="75" t="n">
        <v>4</v>
      </c>
    </row>
    <row r="522" customFormat="false" ht="14.25" hidden="false" customHeight="false" outlineLevel="0" collapsed="false">
      <c r="A522" s="69" t="s">
        <v>2075</v>
      </c>
      <c r="B522" s="62" t="s">
        <v>63</v>
      </c>
      <c r="C522" s="73" t="n">
        <v>40682</v>
      </c>
      <c r="D522" s="75" t="n">
        <v>25</v>
      </c>
      <c r="E522" s="75" t="n">
        <v>12</v>
      </c>
    </row>
    <row r="523" customFormat="false" ht="14.25" hidden="false" customHeight="false" outlineLevel="0" collapsed="false">
      <c r="A523" s="69" t="s">
        <v>2079</v>
      </c>
      <c r="B523" s="62" t="s">
        <v>63</v>
      </c>
      <c r="C523" s="73" t="n">
        <v>40682</v>
      </c>
      <c r="D523" s="75" t="n">
        <v>160</v>
      </c>
      <c r="E523" s="75" t="n">
        <v>44</v>
      </c>
    </row>
    <row r="524" customFormat="false" ht="14.25" hidden="false" customHeight="false" outlineLevel="0" collapsed="false">
      <c r="A524" s="69" t="s">
        <v>2082</v>
      </c>
      <c r="B524" s="62" t="s">
        <v>63</v>
      </c>
      <c r="C524" s="73" t="n">
        <v>40682</v>
      </c>
      <c r="D524" s="64" t="n">
        <v>1</v>
      </c>
      <c r="E524" s="64" t="n">
        <v>1</v>
      </c>
    </row>
    <row r="525" customFormat="false" ht="14.25" hidden="false" customHeight="false" outlineLevel="0" collapsed="false">
      <c r="A525" s="69" t="s">
        <v>2086</v>
      </c>
      <c r="B525" s="62" t="s">
        <v>63</v>
      </c>
      <c r="C525" s="73" t="n">
        <v>40682</v>
      </c>
      <c r="D525" s="75" t="n">
        <v>10</v>
      </c>
      <c r="E525" s="64" t="n">
        <v>1</v>
      </c>
    </row>
    <row r="526" customFormat="false" ht="14.25" hidden="false" customHeight="false" outlineLevel="0" collapsed="false">
      <c r="A526" s="69" t="s">
        <v>2090</v>
      </c>
      <c r="B526" s="62" t="s">
        <v>63</v>
      </c>
      <c r="C526" s="73" t="n">
        <v>40682</v>
      </c>
      <c r="D526" s="64" t="n">
        <v>1</v>
      </c>
      <c r="E526" s="64" t="n">
        <v>1</v>
      </c>
    </row>
    <row r="527" customFormat="false" ht="14.25" hidden="false" customHeight="false" outlineLevel="0" collapsed="false">
      <c r="A527" s="69" t="s">
        <v>2094</v>
      </c>
      <c r="B527" s="62" t="s">
        <v>63</v>
      </c>
      <c r="C527" s="73" t="n">
        <v>40682</v>
      </c>
      <c r="D527" s="75" t="n">
        <v>54</v>
      </c>
      <c r="E527" s="75" t="n">
        <v>14</v>
      </c>
    </row>
    <row r="528" customFormat="false" ht="14.25" hidden="false" customHeight="false" outlineLevel="0" collapsed="false">
      <c r="A528" s="69" t="s">
        <v>2097</v>
      </c>
      <c r="B528" s="62" t="s">
        <v>63</v>
      </c>
      <c r="C528" s="73" t="n">
        <v>40682</v>
      </c>
      <c r="D528" s="75" t="n">
        <v>78</v>
      </c>
      <c r="E528" s="75" t="n">
        <v>27</v>
      </c>
    </row>
    <row r="529" customFormat="false" ht="14.25" hidden="false" customHeight="false" outlineLevel="0" collapsed="false">
      <c r="A529" s="69" t="s">
        <v>2099</v>
      </c>
      <c r="B529" s="62" t="s">
        <v>63</v>
      </c>
      <c r="C529" s="73" t="n">
        <v>40682</v>
      </c>
      <c r="D529" s="64" t="n">
        <v>1</v>
      </c>
      <c r="E529" s="64" t="n">
        <v>1</v>
      </c>
    </row>
    <row r="530" customFormat="false" ht="14.25" hidden="false" customHeight="false" outlineLevel="0" collapsed="false">
      <c r="A530" s="69" t="s">
        <v>2103</v>
      </c>
      <c r="B530" s="62" t="s">
        <v>63</v>
      </c>
      <c r="C530" s="73" t="n">
        <v>40682</v>
      </c>
      <c r="D530" s="75" t="n">
        <v>14</v>
      </c>
      <c r="E530" s="64" t="n">
        <v>1</v>
      </c>
    </row>
    <row r="531" customFormat="false" ht="14.25" hidden="false" customHeight="false" outlineLevel="0" collapsed="false">
      <c r="A531" s="69" t="s">
        <v>2107</v>
      </c>
      <c r="B531" s="62" t="s">
        <v>63</v>
      </c>
      <c r="C531" s="73" t="n">
        <v>40682</v>
      </c>
      <c r="D531" s="64" t="n">
        <v>1</v>
      </c>
      <c r="E531" s="64" t="n">
        <v>1</v>
      </c>
    </row>
    <row r="532" customFormat="false" ht="14.25" hidden="false" customHeight="false" outlineLevel="0" collapsed="false">
      <c r="A532" s="69" t="s">
        <v>2110</v>
      </c>
      <c r="B532" s="62" t="s">
        <v>63</v>
      </c>
      <c r="C532" s="73" t="n">
        <v>40682</v>
      </c>
      <c r="D532" s="64" t="n">
        <v>1</v>
      </c>
      <c r="E532" s="64" t="n">
        <v>1</v>
      </c>
    </row>
    <row r="533" customFormat="false" ht="14.25" hidden="false" customHeight="false" outlineLevel="0" collapsed="false">
      <c r="A533" s="69" t="s">
        <v>2113</v>
      </c>
      <c r="B533" s="62" t="s">
        <v>63</v>
      </c>
      <c r="C533" s="73" t="n">
        <v>40682</v>
      </c>
      <c r="D533" s="64" t="n">
        <v>1</v>
      </c>
      <c r="E533" s="64" t="n">
        <v>1</v>
      </c>
    </row>
    <row r="534" customFormat="false" ht="14.25" hidden="false" customHeight="false" outlineLevel="0" collapsed="false">
      <c r="A534" s="69" t="s">
        <v>2117</v>
      </c>
      <c r="B534" s="62" t="s">
        <v>63</v>
      </c>
      <c r="C534" s="73" t="n">
        <v>40682</v>
      </c>
      <c r="D534" s="75" t="n">
        <v>4</v>
      </c>
      <c r="E534" s="64" t="n">
        <v>1</v>
      </c>
    </row>
    <row r="535" customFormat="false" ht="14.25" hidden="false" customHeight="false" outlineLevel="0" collapsed="false">
      <c r="A535" s="69" t="s">
        <v>2121</v>
      </c>
      <c r="B535" s="62" t="s">
        <v>63</v>
      </c>
      <c r="C535" s="73" t="n">
        <v>40682</v>
      </c>
      <c r="D535" s="64" t="n">
        <v>1</v>
      </c>
      <c r="E535" s="64" t="n">
        <v>1</v>
      </c>
    </row>
    <row r="536" customFormat="false" ht="14.25" hidden="false" customHeight="false" outlineLevel="0" collapsed="false">
      <c r="A536" s="69" t="s">
        <v>2125</v>
      </c>
      <c r="B536" s="62" t="s">
        <v>63</v>
      </c>
      <c r="C536" s="73" t="n">
        <v>40682</v>
      </c>
      <c r="D536" s="75" t="n">
        <v>56</v>
      </c>
      <c r="E536" s="75" t="n">
        <v>34</v>
      </c>
    </row>
    <row r="537" customFormat="false" ht="14.25" hidden="false" customHeight="false" outlineLevel="0" collapsed="false">
      <c r="A537" s="69" t="s">
        <v>2128</v>
      </c>
      <c r="B537" s="62" t="s">
        <v>63</v>
      </c>
      <c r="C537" s="73" t="n">
        <v>40682</v>
      </c>
      <c r="D537" s="75" t="n">
        <v>20</v>
      </c>
      <c r="E537" s="75" t="n">
        <v>11</v>
      </c>
    </row>
    <row r="538" customFormat="false" ht="14.25" hidden="false" customHeight="false" outlineLevel="0" collapsed="false">
      <c r="A538" s="69" t="s">
        <v>2129</v>
      </c>
      <c r="B538" s="62" t="s">
        <v>63</v>
      </c>
      <c r="C538" s="73" t="n">
        <v>40682</v>
      </c>
      <c r="D538" s="75" t="n">
        <v>24</v>
      </c>
      <c r="E538" s="64" t="n">
        <v>1</v>
      </c>
    </row>
    <row r="539" customFormat="false" ht="14.25" hidden="false" customHeight="false" outlineLevel="0" collapsed="false">
      <c r="A539" s="69" t="s">
        <v>2135</v>
      </c>
      <c r="B539" s="62" t="s">
        <v>63</v>
      </c>
      <c r="C539" s="73" t="n">
        <v>40682</v>
      </c>
      <c r="D539" s="64" t="n">
        <v>1</v>
      </c>
      <c r="E539" s="64" t="n">
        <v>1</v>
      </c>
    </row>
    <row r="540" customFormat="false" ht="14.25" hidden="false" customHeight="false" outlineLevel="0" collapsed="false">
      <c r="A540" s="69" t="s">
        <v>2139</v>
      </c>
      <c r="B540" s="62" t="s">
        <v>63</v>
      </c>
      <c r="C540" s="73" t="n">
        <v>40682</v>
      </c>
      <c r="D540" s="75" t="n">
        <v>4</v>
      </c>
      <c r="E540" s="64" t="n">
        <v>1</v>
      </c>
    </row>
    <row r="541" customFormat="false" ht="14.25" hidden="false" customHeight="false" outlineLevel="0" collapsed="false">
      <c r="A541" s="69" t="s">
        <v>2142</v>
      </c>
      <c r="B541" s="62" t="s">
        <v>63</v>
      </c>
      <c r="C541" s="73" t="n">
        <v>40682</v>
      </c>
      <c r="D541" s="75" t="n">
        <v>35</v>
      </c>
      <c r="E541" s="75" t="n">
        <v>16</v>
      </c>
    </row>
    <row r="542" customFormat="false" ht="14.25" hidden="false" customHeight="false" outlineLevel="0" collapsed="false">
      <c r="A542" s="69" t="s">
        <v>2146</v>
      </c>
      <c r="B542" s="62" t="s">
        <v>63</v>
      </c>
      <c r="C542" s="73" t="n">
        <v>40682</v>
      </c>
      <c r="D542" s="75" t="n">
        <v>27</v>
      </c>
      <c r="E542" s="75" t="n">
        <v>10</v>
      </c>
    </row>
    <row r="543" customFormat="false" ht="14.25" hidden="false" customHeight="false" outlineLevel="0" collapsed="false">
      <c r="A543" s="69" t="s">
        <v>2150</v>
      </c>
      <c r="B543" s="62" t="s">
        <v>63</v>
      </c>
      <c r="C543" s="73" t="n">
        <v>40682</v>
      </c>
      <c r="D543" s="75" t="n">
        <v>84</v>
      </c>
      <c r="E543" s="75" t="n">
        <v>38</v>
      </c>
    </row>
    <row r="544" customFormat="false" ht="14.25" hidden="false" customHeight="false" outlineLevel="0" collapsed="false">
      <c r="A544" s="69" t="s">
        <v>2153</v>
      </c>
      <c r="B544" s="62" t="s">
        <v>63</v>
      </c>
      <c r="C544" s="73" t="n">
        <v>40682</v>
      </c>
      <c r="D544" s="75" t="n">
        <v>19</v>
      </c>
      <c r="E544" s="75" t="n">
        <v>4</v>
      </c>
    </row>
    <row r="545" customFormat="false" ht="14.25" hidden="false" customHeight="false" outlineLevel="0" collapsed="false">
      <c r="A545" s="69" t="s">
        <v>2156</v>
      </c>
      <c r="B545" s="62" t="s">
        <v>63</v>
      </c>
      <c r="C545" s="73" t="n">
        <v>40682</v>
      </c>
      <c r="D545" s="75" t="n">
        <v>440</v>
      </c>
      <c r="E545" s="75" t="n">
        <v>120</v>
      </c>
    </row>
    <row r="546" customFormat="false" ht="14.25" hidden="false" customHeight="false" outlineLevel="0" collapsed="false">
      <c r="A546" s="69" t="s">
        <v>2160</v>
      </c>
      <c r="B546" s="62" t="s">
        <v>63</v>
      </c>
      <c r="C546" s="73" t="n">
        <v>40682</v>
      </c>
      <c r="D546" s="75" t="n">
        <v>112</v>
      </c>
      <c r="E546" s="75" t="n">
        <v>14</v>
      </c>
    </row>
    <row r="547" customFormat="false" ht="14.25" hidden="false" customHeight="false" outlineLevel="0" collapsed="false">
      <c r="A547" s="69" t="s">
        <v>2163</v>
      </c>
      <c r="B547" s="62" t="s">
        <v>63</v>
      </c>
      <c r="C547" s="73" t="n">
        <v>40682</v>
      </c>
      <c r="D547" s="75" t="n">
        <v>380</v>
      </c>
      <c r="E547" s="75" t="n">
        <v>104</v>
      </c>
    </row>
    <row r="548" customFormat="false" ht="14.25" hidden="false" customHeight="false" outlineLevel="0" collapsed="false">
      <c r="A548" s="69" t="s">
        <v>2166</v>
      </c>
      <c r="B548" s="62" t="s">
        <v>63</v>
      </c>
      <c r="C548" s="73" t="n">
        <v>40682</v>
      </c>
      <c r="D548" s="75" t="n">
        <v>330</v>
      </c>
      <c r="E548" s="75" t="n">
        <v>88</v>
      </c>
    </row>
    <row r="549" customFormat="false" ht="14.25" hidden="false" customHeight="false" outlineLevel="0" collapsed="false">
      <c r="A549" s="69" t="s">
        <v>2168</v>
      </c>
      <c r="B549" s="62" t="s">
        <v>63</v>
      </c>
      <c r="C549" s="73" t="n">
        <v>40682</v>
      </c>
      <c r="D549" s="75" t="n">
        <v>8</v>
      </c>
      <c r="E549" s="75" t="n">
        <v>4</v>
      </c>
    </row>
    <row r="550" customFormat="false" ht="14.25" hidden="false" customHeight="false" outlineLevel="0" collapsed="false">
      <c r="A550" s="69" t="s">
        <v>2171</v>
      </c>
      <c r="B550" s="62" t="s">
        <v>63</v>
      </c>
      <c r="C550" s="73" t="n">
        <v>40682</v>
      </c>
      <c r="D550" s="75" t="n">
        <v>4</v>
      </c>
      <c r="E550" s="64" t="n">
        <v>1</v>
      </c>
    </row>
    <row r="551" customFormat="false" ht="14.25" hidden="false" customHeight="false" outlineLevel="0" collapsed="false">
      <c r="A551" s="69" t="s">
        <v>2173</v>
      </c>
      <c r="B551" s="62" t="s">
        <v>63</v>
      </c>
      <c r="C551" s="73" t="n">
        <v>40682</v>
      </c>
      <c r="D551" s="64" t="n">
        <v>1</v>
      </c>
      <c r="E551" s="64" t="n">
        <v>1</v>
      </c>
    </row>
    <row r="552" customFormat="false" ht="14.25" hidden="false" customHeight="false" outlineLevel="0" collapsed="false">
      <c r="A552" s="69" t="s">
        <v>2176</v>
      </c>
      <c r="B552" s="62" t="s">
        <v>63</v>
      </c>
      <c r="C552" s="73" t="n">
        <v>40682</v>
      </c>
      <c r="D552" s="64" t="n">
        <v>1</v>
      </c>
      <c r="E552" s="64" t="n">
        <v>1</v>
      </c>
    </row>
    <row r="553" customFormat="false" ht="14.25" hidden="false" customHeight="false" outlineLevel="0" collapsed="false">
      <c r="A553" s="69" t="s">
        <v>2178</v>
      </c>
      <c r="B553" s="62" t="s">
        <v>63</v>
      </c>
      <c r="C553" s="73" t="n">
        <v>40682</v>
      </c>
      <c r="D553" s="64" t="n">
        <v>1</v>
      </c>
      <c r="E553" s="64" t="n">
        <v>1</v>
      </c>
    </row>
    <row r="554" customFormat="false" ht="14.25" hidden="false" customHeight="false" outlineLevel="0" collapsed="false">
      <c r="A554" s="69" t="s">
        <v>2182</v>
      </c>
      <c r="B554" s="62" t="s">
        <v>63</v>
      </c>
      <c r="C554" s="73" t="n">
        <v>40682</v>
      </c>
      <c r="D554" s="75" t="n">
        <v>8</v>
      </c>
      <c r="E554" s="64" t="n">
        <v>1</v>
      </c>
    </row>
    <row r="555" customFormat="false" ht="14.25" hidden="false" customHeight="false" outlineLevel="0" collapsed="false">
      <c r="A555" s="69" t="s">
        <v>2185</v>
      </c>
      <c r="B555" s="62" t="s">
        <v>63</v>
      </c>
      <c r="C555" s="73" t="n">
        <v>40682</v>
      </c>
      <c r="D555" s="75" t="n">
        <v>4</v>
      </c>
      <c r="E555" s="64" t="n">
        <v>1</v>
      </c>
    </row>
    <row r="556" customFormat="false" ht="14.25" hidden="false" customHeight="false" outlineLevel="0" collapsed="false">
      <c r="A556" s="69" t="s">
        <v>2188</v>
      </c>
      <c r="B556" s="62" t="s">
        <v>63</v>
      </c>
      <c r="C556" s="73" t="n">
        <v>40682</v>
      </c>
      <c r="D556" s="75" t="n">
        <v>10</v>
      </c>
      <c r="E556" s="75" t="n">
        <v>6</v>
      </c>
    </row>
    <row r="557" customFormat="false" ht="14.25" hidden="false" customHeight="false" outlineLevel="0" collapsed="false">
      <c r="A557" s="69" t="s">
        <v>2191</v>
      </c>
      <c r="B557" s="62" t="s">
        <v>63</v>
      </c>
      <c r="C557" s="73" t="n">
        <v>40682</v>
      </c>
      <c r="D557" s="75" t="n">
        <v>14</v>
      </c>
      <c r="E557" s="75" t="n">
        <v>4</v>
      </c>
    </row>
    <row r="558" customFormat="false" ht="14.25" hidden="false" customHeight="false" outlineLevel="0" collapsed="false">
      <c r="A558" s="69" t="s">
        <v>2194</v>
      </c>
      <c r="B558" s="62" t="s">
        <v>63</v>
      </c>
      <c r="C558" s="73" t="n">
        <v>40682</v>
      </c>
      <c r="D558" s="64" t="n">
        <v>1</v>
      </c>
      <c r="E558" s="64" t="n">
        <v>1</v>
      </c>
    </row>
    <row r="559" customFormat="false" ht="14.25" hidden="false" customHeight="false" outlineLevel="0" collapsed="false">
      <c r="A559" s="69" t="s">
        <v>2197</v>
      </c>
      <c r="B559" s="62" t="s">
        <v>63</v>
      </c>
      <c r="C559" s="73" t="n">
        <v>40682</v>
      </c>
      <c r="D559" s="75" t="n">
        <v>24</v>
      </c>
      <c r="E559" s="75" t="n">
        <v>8</v>
      </c>
    </row>
    <row r="560" customFormat="false" ht="14.25" hidden="false" customHeight="false" outlineLevel="0" collapsed="false">
      <c r="A560" s="69" t="s">
        <v>2202</v>
      </c>
      <c r="B560" s="62" t="s">
        <v>63</v>
      </c>
      <c r="C560" s="73" t="n">
        <v>40682</v>
      </c>
      <c r="D560" s="75" t="n">
        <v>76</v>
      </c>
      <c r="E560" s="75" t="n">
        <v>14</v>
      </c>
    </row>
    <row r="561" customFormat="false" ht="14.25" hidden="false" customHeight="false" outlineLevel="0" collapsed="false">
      <c r="A561" s="69" t="s">
        <v>2206</v>
      </c>
      <c r="B561" s="62" t="s">
        <v>63</v>
      </c>
      <c r="C561" s="73" t="n">
        <v>40682</v>
      </c>
      <c r="D561" s="75" t="n">
        <v>23</v>
      </c>
      <c r="E561" s="75" t="n">
        <v>18</v>
      </c>
    </row>
    <row r="562" customFormat="false" ht="14.25" hidden="false" customHeight="false" outlineLevel="0" collapsed="false">
      <c r="A562" s="69" t="s">
        <v>2211</v>
      </c>
      <c r="B562" s="62" t="s">
        <v>63</v>
      </c>
      <c r="C562" s="73" t="n">
        <v>40682</v>
      </c>
      <c r="D562" s="75" t="n">
        <v>18</v>
      </c>
      <c r="E562" s="75" t="n">
        <v>10</v>
      </c>
    </row>
    <row r="563" customFormat="false" ht="14.25" hidden="false" customHeight="false" outlineLevel="0" collapsed="false">
      <c r="A563" s="69" t="s">
        <v>2215</v>
      </c>
      <c r="B563" s="62" t="s">
        <v>63</v>
      </c>
      <c r="C563" s="73" t="n">
        <v>40682</v>
      </c>
      <c r="D563" s="64" t="n">
        <v>1</v>
      </c>
      <c r="E563" s="64" t="n">
        <v>1</v>
      </c>
    </row>
    <row r="564" customFormat="false" ht="14.25" hidden="false" customHeight="false" outlineLevel="0" collapsed="false">
      <c r="A564" s="69" t="s">
        <v>2219</v>
      </c>
      <c r="B564" s="62" t="s">
        <v>63</v>
      </c>
      <c r="C564" s="73" t="n">
        <v>40682</v>
      </c>
      <c r="D564" s="75" t="n">
        <v>14</v>
      </c>
      <c r="E564" s="75" t="n">
        <v>4</v>
      </c>
    </row>
    <row r="565" customFormat="false" ht="14.25" hidden="false" customHeight="false" outlineLevel="0" collapsed="false">
      <c r="A565" s="69" t="s">
        <v>2224</v>
      </c>
      <c r="B565" s="62" t="s">
        <v>63</v>
      </c>
      <c r="C565" s="73" t="n">
        <v>40682</v>
      </c>
      <c r="D565" s="75" t="n">
        <v>40</v>
      </c>
      <c r="E565" s="75" t="n">
        <v>18</v>
      </c>
    </row>
    <row r="566" customFormat="false" ht="14.25" hidden="false" customHeight="false" outlineLevel="0" collapsed="false">
      <c r="A566" s="69" t="s">
        <v>2227</v>
      </c>
      <c r="B566" s="62" t="s">
        <v>63</v>
      </c>
      <c r="C566" s="73" t="n">
        <v>40682</v>
      </c>
      <c r="D566" s="75" t="n">
        <v>22</v>
      </c>
      <c r="E566" s="75" t="n">
        <v>8</v>
      </c>
    </row>
    <row r="567" customFormat="false" ht="14.25" hidden="false" customHeight="false" outlineLevel="0" collapsed="false">
      <c r="A567" s="69" t="s">
        <v>2230</v>
      </c>
      <c r="B567" s="62" t="s">
        <v>63</v>
      </c>
      <c r="C567" s="73" t="n">
        <v>40682</v>
      </c>
      <c r="D567" s="75" t="n">
        <v>34</v>
      </c>
      <c r="E567" s="75" t="n">
        <v>24</v>
      </c>
    </row>
    <row r="568" customFormat="false" ht="14.25" hidden="false" customHeight="false" outlineLevel="0" collapsed="false">
      <c r="A568" s="69" t="s">
        <v>2234</v>
      </c>
      <c r="B568" s="62" t="s">
        <v>63</v>
      </c>
      <c r="C568" s="73" t="n">
        <v>40682</v>
      </c>
      <c r="D568" s="75" t="n">
        <v>70</v>
      </c>
      <c r="E568" s="75" t="n">
        <v>35</v>
      </c>
    </row>
    <row r="569" customFormat="false" ht="14.25" hidden="false" customHeight="false" outlineLevel="0" collapsed="false">
      <c r="A569" s="69" t="s">
        <v>2237</v>
      </c>
      <c r="B569" s="62" t="s">
        <v>63</v>
      </c>
      <c r="C569" s="73" t="n">
        <v>40682</v>
      </c>
      <c r="D569" s="75" t="n">
        <v>88</v>
      </c>
      <c r="E569" s="75" t="n">
        <v>46</v>
      </c>
    </row>
    <row r="570" customFormat="false" ht="14.25" hidden="false" customHeight="false" outlineLevel="0" collapsed="false">
      <c r="A570" s="69" t="s">
        <v>2240</v>
      </c>
      <c r="B570" s="62" t="s">
        <v>63</v>
      </c>
      <c r="C570" s="73" t="n">
        <v>40682</v>
      </c>
      <c r="D570" s="75" t="n">
        <v>66</v>
      </c>
      <c r="E570" s="75" t="n">
        <v>35</v>
      </c>
    </row>
    <row r="571" customFormat="false" ht="14.25" hidden="false" customHeight="false" outlineLevel="0" collapsed="false">
      <c r="A571" s="69" t="s">
        <v>2243</v>
      </c>
      <c r="B571" s="62" t="s">
        <v>63</v>
      </c>
      <c r="C571" s="73" t="n">
        <v>40682</v>
      </c>
      <c r="D571" s="75" t="n">
        <v>14</v>
      </c>
      <c r="E571" s="75" t="n">
        <v>10</v>
      </c>
    </row>
    <row r="572" customFormat="false" ht="14.25" hidden="false" customHeight="false" outlineLevel="0" collapsed="false">
      <c r="A572" s="69" t="s">
        <v>2247</v>
      </c>
      <c r="B572" s="62" t="s">
        <v>63</v>
      </c>
      <c r="C572" s="73" t="n">
        <v>40682</v>
      </c>
      <c r="D572" s="75" t="n">
        <v>57</v>
      </c>
      <c r="E572" s="75" t="n">
        <v>22</v>
      </c>
    </row>
    <row r="573" customFormat="false" ht="14.25" hidden="false" customHeight="false" outlineLevel="0" collapsed="false">
      <c r="A573" s="74" t="s">
        <v>2249</v>
      </c>
      <c r="B573" s="62" t="s">
        <v>63</v>
      </c>
      <c r="C573" s="73" t="n">
        <v>40682</v>
      </c>
      <c r="D573" s="75" t="n">
        <v>36</v>
      </c>
      <c r="E573" s="75" t="n">
        <v>18</v>
      </c>
    </row>
    <row r="574" customFormat="false" ht="14.25" hidden="false" customHeight="false" outlineLevel="0" collapsed="false">
      <c r="A574" s="69" t="s">
        <v>2253</v>
      </c>
      <c r="B574" s="62" t="s">
        <v>63</v>
      </c>
      <c r="C574" s="73" t="n">
        <v>40685</v>
      </c>
      <c r="D574" s="64" t="n">
        <v>1</v>
      </c>
      <c r="E574" s="64" t="n">
        <v>1</v>
      </c>
    </row>
    <row r="575" customFormat="false" ht="14.25" hidden="false" customHeight="false" outlineLevel="0" collapsed="false">
      <c r="A575" s="69" t="s">
        <v>2261</v>
      </c>
      <c r="B575" s="62" t="s">
        <v>63</v>
      </c>
      <c r="C575" s="73" t="n">
        <v>40685</v>
      </c>
      <c r="D575" s="75" t="n">
        <v>27</v>
      </c>
      <c r="E575" s="75" t="n">
        <v>14</v>
      </c>
    </row>
    <row r="576" customFormat="false" ht="14.25" hidden="false" customHeight="false" outlineLevel="0" collapsed="false">
      <c r="A576" s="69" t="s">
        <v>2265</v>
      </c>
      <c r="B576" s="62" t="s">
        <v>63</v>
      </c>
      <c r="C576" s="73" t="n">
        <v>40685</v>
      </c>
      <c r="D576" s="64" t="n">
        <v>1</v>
      </c>
      <c r="E576" s="64" t="n">
        <v>1</v>
      </c>
    </row>
    <row r="577" customFormat="false" ht="14.25" hidden="false" customHeight="false" outlineLevel="0" collapsed="false">
      <c r="A577" s="69" t="s">
        <v>2271</v>
      </c>
      <c r="B577" s="62" t="s">
        <v>63</v>
      </c>
      <c r="C577" s="73" t="n">
        <v>40685</v>
      </c>
      <c r="D577" s="64" t="n">
        <v>1</v>
      </c>
      <c r="E577" s="64" t="n">
        <v>1</v>
      </c>
    </row>
    <row r="578" customFormat="false" ht="14.25" hidden="false" customHeight="false" outlineLevel="0" collapsed="false">
      <c r="A578" s="69" t="s">
        <v>2272</v>
      </c>
      <c r="B578" s="62" t="s">
        <v>63</v>
      </c>
      <c r="C578" s="73" t="n">
        <v>40685</v>
      </c>
      <c r="D578" s="64" t="n">
        <v>1</v>
      </c>
      <c r="E578" s="64" t="n">
        <v>1</v>
      </c>
    </row>
    <row r="579" customFormat="false" ht="14.25" hidden="false" customHeight="false" outlineLevel="0" collapsed="false">
      <c r="A579" s="69" t="s">
        <v>2276</v>
      </c>
      <c r="B579" s="62" t="s">
        <v>63</v>
      </c>
      <c r="C579" s="73" t="n">
        <v>40685</v>
      </c>
      <c r="D579" s="64" t="n">
        <v>1</v>
      </c>
      <c r="E579" s="64" t="n">
        <v>1</v>
      </c>
    </row>
    <row r="580" customFormat="false" ht="14.25" hidden="false" customHeight="false" outlineLevel="0" collapsed="false">
      <c r="A580" s="69" t="s">
        <v>2280</v>
      </c>
      <c r="B580" s="62" t="s">
        <v>63</v>
      </c>
      <c r="C580" s="73" t="n">
        <v>40685</v>
      </c>
      <c r="D580" s="64" t="n">
        <v>1</v>
      </c>
      <c r="E580" s="64" t="n">
        <v>1</v>
      </c>
    </row>
    <row r="581" customFormat="false" ht="14.25" hidden="false" customHeight="false" outlineLevel="0" collapsed="false">
      <c r="A581" s="69" t="s">
        <v>2283</v>
      </c>
      <c r="B581" s="62" t="s">
        <v>63</v>
      </c>
      <c r="C581" s="73" t="n">
        <v>40685</v>
      </c>
      <c r="D581" s="64" t="n">
        <v>1</v>
      </c>
      <c r="E581" s="64" t="n">
        <v>1</v>
      </c>
    </row>
    <row r="582" customFormat="false" ht="14.25" hidden="false" customHeight="false" outlineLevel="0" collapsed="false">
      <c r="A582" s="69" t="s">
        <v>2286</v>
      </c>
      <c r="B582" s="62" t="s">
        <v>63</v>
      </c>
      <c r="C582" s="73" t="n">
        <v>40685</v>
      </c>
      <c r="D582" s="75" t="n">
        <v>2</v>
      </c>
      <c r="E582" s="64" t="n">
        <v>1</v>
      </c>
    </row>
    <row r="583" customFormat="false" ht="14.25" hidden="false" customHeight="false" outlineLevel="0" collapsed="false">
      <c r="A583" s="69" t="s">
        <v>2287</v>
      </c>
      <c r="B583" s="62" t="s">
        <v>63</v>
      </c>
      <c r="C583" s="73" t="n">
        <v>40685</v>
      </c>
      <c r="D583" s="75" t="n">
        <v>4</v>
      </c>
      <c r="E583" s="64" t="n">
        <v>1</v>
      </c>
    </row>
    <row r="584" customFormat="false" ht="14.25" hidden="false" customHeight="false" outlineLevel="0" collapsed="false">
      <c r="A584" s="69" t="s">
        <v>2288</v>
      </c>
      <c r="B584" s="62" t="s">
        <v>63</v>
      </c>
      <c r="C584" s="73" t="n">
        <v>40685</v>
      </c>
      <c r="D584" s="64" t="n">
        <v>1</v>
      </c>
      <c r="E584" s="64" t="n">
        <v>1</v>
      </c>
    </row>
    <row r="585" customFormat="false" ht="14.25" hidden="false" customHeight="false" outlineLevel="0" collapsed="false">
      <c r="A585" s="69" t="s">
        <v>2291</v>
      </c>
      <c r="B585" s="62" t="s">
        <v>63</v>
      </c>
      <c r="C585" s="73" t="n">
        <v>40685</v>
      </c>
      <c r="D585" s="64" t="n">
        <v>1</v>
      </c>
      <c r="E585" s="64" t="n">
        <v>1</v>
      </c>
    </row>
    <row r="586" customFormat="false" ht="14.25" hidden="false" customHeight="false" outlineLevel="0" collapsed="false">
      <c r="A586" s="69" t="s">
        <v>2295</v>
      </c>
      <c r="B586" s="62" t="s">
        <v>63</v>
      </c>
      <c r="C586" s="73" t="n">
        <v>40685</v>
      </c>
      <c r="D586" s="75" t="n">
        <v>8</v>
      </c>
      <c r="E586" s="64" t="n">
        <v>1</v>
      </c>
    </row>
    <row r="587" customFormat="false" ht="14.25" hidden="false" customHeight="false" outlineLevel="0" collapsed="false">
      <c r="A587" s="69" t="s">
        <v>2297</v>
      </c>
      <c r="B587" s="62" t="s">
        <v>63</v>
      </c>
      <c r="C587" s="73" t="n">
        <v>40685</v>
      </c>
      <c r="D587" s="64" t="n">
        <v>1</v>
      </c>
      <c r="E587" s="64" t="n">
        <v>1</v>
      </c>
    </row>
    <row r="588" customFormat="false" ht="14.25" hidden="false" customHeight="false" outlineLevel="0" collapsed="false">
      <c r="A588" s="69" t="s">
        <v>2303</v>
      </c>
      <c r="B588" s="62" t="s">
        <v>63</v>
      </c>
      <c r="C588" s="73" t="n">
        <v>40685</v>
      </c>
      <c r="D588" s="64" t="n">
        <v>1</v>
      </c>
      <c r="E588" s="64" t="n">
        <v>1</v>
      </c>
    </row>
    <row r="589" customFormat="false" ht="14.25" hidden="false" customHeight="false" outlineLevel="0" collapsed="false">
      <c r="A589" s="69" t="s">
        <v>2311</v>
      </c>
      <c r="B589" s="62" t="s">
        <v>63</v>
      </c>
      <c r="C589" s="73" t="n">
        <v>40685</v>
      </c>
      <c r="D589" s="64" t="n">
        <v>1</v>
      </c>
      <c r="E589" s="64" t="n">
        <v>1</v>
      </c>
    </row>
    <row r="590" customFormat="false" ht="14.25" hidden="false" customHeight="false" outlineLevel="0" collapsed="false">
      <c r="A590" s="69" t="s">
        <v>2313</v>
      </c>
      <c r="B590" s="62" t="s">
        <v>63</v>
      </c>
      <c r="C590" s="73" t="n">
        <v>40685</v>
      </c>
      <c r="D590" s="75" t="n">
        <v>2</v>
      </c>
      <c r="E590" s="64" t="n">
        <v>1</v>
      </c>
    </row>
    <row r="591" customFormat="false" ht="14.25" hidden="false" customHeight="false" outlineLevel="0" collapsed="false">
      <c r="A591" s="69" t="s">
        <v>2316</v>
      </c>
      <c r="B591" s="62" t="s">
        <v>63</v>
      </c>
      <c r="C591" s="73" t="n">
        <v>40685</v>
      </c>
      <c r="D591" s="64" t="n">
        <v>1</v>
      </c>
      <c r="E591" s="64" t="n">
        <v>1</v>
      </c>
    </row>
    <row r="592" customFormat="false" ht="14.25" hidden="false" customHeight="false" outlineLevel="0" collapsed="false">
      <c r="A592" s="69" t="s">
        <v>2322</v>
      </c>
      <c r="B592" s="62" t="s">
        <v>63</v>
      </c>
      <c r="C592" s="73" t="n">
        <v>40685</v>
      </c>
      <c r="D592" s="64" t="n">
        <v>1</v>
      </c>
      <c r="E592" s="64" t="n">
        <v>1</v>
      </c>
    </row>
    <row r="593" customFormat="false" ht="14.25" hidden="false" customHeight="false" outlineLevel="0" collapsed="false">
      <c r="A593" s="69" t="s">
        <v>2328</v>
      </c>
      <c r="B593" s="62" t="s">
        <v>63</v>
      </c>
      <c r="C593" s="73" t="n">
        <v>40685</v>
      </c>
      <c r="D593" s="64" t="n">
        <v>1</v>
      </c>
      <c r="E593" s="64" t="n">
        <v>1</v>
      </c>
    </row>
    <row r="594" customFormat="false" ht="14.25" hidden="false" customHeight="false" outlineLevel="0" collapsed="false">
      <c r="A594" s="69" t="s">
        <v>2332</v>
      </c>
      <c r="B594" s="62" t="s">
        <v>63</v>
      </c>
      <c r="C594" s="73" t="n">
        <v>40685</v>
      </c>
      <c r="D594" s="75" t="n">
        <v>14</v>
      </c>
      <c r="E594" s="64" t="n">
        <v>1</v>
      </c>
    </row>
    <row r="595" customFormat="false" ht="14.25" hidden="false" customHeight="false" outlineLevel="0" collapsed="false">
      <c r="A595" s="69" t="s">
        <v>2335</v>
      </c>
      <c r="B595" s="62" t="s">
        <v>63</v>
      </c>
      <c r="C595" s="73" t="n">
        <v>40685</v>
      </c>
      <c r="D595" s="64" t="n">
        <v>1</v>
      </c>
      <c r="E595" s="64" t="n">
        <v>1</v>
      </c>
    </row>
    <row r="596" customFormat="false" ht="14.25" hidden="false" customHeight="false" outlineLevel="0" collapsed="false">
      <c r="A596" s="69" t="s">
        <v>2338</v>
      </c>
      <c r="B596" s="62" t="s">
        <v>63</v>
      </c>
      <c r="C596" s="73" t="n">
        <v>40685</v>
      </c>
      <c r="D596" s="64" t="n">
        <v>1</v>
      </c>
      <c r="E596" s="64" t="n">
        <v>1</v>
      </c>
    </row>
    <row r="597" customFormat="false" ht="14.25" hidden="false" customHeight="false" outlineLevel="0" collapsed="false">
      <c r="A597" s="69" t="s">
        <v>2341</v>
      </c>
      <c r="B597" s="62" t="s">
        <v>63</v>
      </c>
      <c r="C597" s="73" t="n">
        <v>40685</v>
      </c>
      <c r="D597" s="75" t="n">
        <v>2</v>
      </c>
      <c r="E597" s="64" t="n">
        <v>1</v>
      </c>
    </row>
    <row r="598" customFormat="false" ht="14.25" hidden="false" customHeight="false" outlineLevel="0" collapsed="false">
      <c r="A598" s="69" t="s">
        <v>2345</v>
      </c>
      <c r="B598" s="62" t="s">
        <v>63</v>
      </c>
      <c r="C598" s="73" t="n">
        <v>40685</v>
      </c>
      <c r="D598" s="64" t="n">
        <v>1</v>
      </c>
      <c r="E598" s="64" t="n">
        <v>1</v>
      </c>
    </row>
    <row r="599" customFormat="false" ht="14.25" hidden="false" customHeight="false" outlineLevel="0" collapsed="false">
      <c r="A599" s="69" t="s">
        <v>2348</v>
      </c>
      <c r="B599" s="62" t="s">
        <v>63</v>
      </c>
      <c r="C599" s="73" t="n">
        <v>40685</v>
      </c>
      <c r="D599" s="75" t="n">
        <v>4</v>
      </c>
      <c r="E599" s="64" t="n">
        <v>1</v>
      </c>
    </row>
    <row r="600" customFormat="false" ht="14.25" hidden="false" customHeight="false" outlineLevel="0" collapsed="false">
      <c r="A600" s="69" t="s">
        <v>2350</v>
      </c>
      <c r="B600" s="62" t="s">
        <v>63</v>
      </c>
      <c r="C600" s="73" t="n">
        <v>40685</v>
      </c>
      <c r="D600" s="64" t="n">
        <v>1</v>
      </c>
      <c r="E600" s="64" t="n">
        <v>1</v>
      </c>
    </row>
    <row r="601" customFormat="false" ht="14.25" hidden="false" customHeight="false" outlineLevel="0" collapsed="false">
      <c r="A601" s="69" t="s">
        <v>2351</v>
      </c>
      <c r="B601" s="62" t="s">
        <v>63</v>
      </c>
      <c r="C601" s="73" t="n">
        <v>40685</v>
      </c>
      <c r="D601" s="64" t="n">
        <v>1</v>
      </c>
      <c r="E601" s="64" t="n">
        <v>1</v>
      </c>
    </row>
    <row r="602" customFormat="false" ht="14.25" hidden="false" customHeight="false" outlineLevel="0" collapsed="false">
      <c r="A602" s="69" t="s">
        <v>2352</v>
      </c>
      <c r="B602" s="62" t="s">
        <v>63</v>
      </c>
      <c r="C602" s="73" t="n">
        <v>40685</v>
      </c>
      <c r="D602" s="64" t="n">
        <v>1</v>
      </c>
      <c r="E602" s="64" t="n">
        <v>1</v>
      </c>
    </row>
    <row r="603" customFormat="false" ht="14.25" hidden="false" customHeight="false" outlineLevel="0" collapsed="false">
      <c r="A603" s="69" t="s">
        <v>2355</v>
      </c>
      <c r="B603" s="62" t="s">
        <v>63</v>
      </c>
      <c r="C603" s="73" t="n">
        <v>40685</v>
      </c>
      <c r="D603" s="75" t="n">
        <v>4</v>
      </c>
      <c r="E603" s="64" t="n">
        <v>1</v>
      </c>
    </row>
    <row r="604" customFormat="false" ht="14.25" hidden="false" customHeight="false" outlineLevel="0" collapsed="false">
      <c r="A604" s="69" t="s">
        <v>2358</v>
      </c>
      <c r="B604" s="62" t="s">
        <v>63</v>
      </c>
      <c r="C604" s="73" t="n">
        <v>40685</v>
      </c>
      <c r="D604" s="64" t="n">
        <v>1</v>
      </c>
      <c r="E604" s="64" t="n">
        <v>1</v>
      </c>
    </row>
    <row r="605" customFormat="false" ht="14.25" hidden="false" customHeight="false" outlineLevel="0" collapsed="false">
      <c r="A605" s="69" t="s">
        <v>2362</v>
      </c>
      <c r="B605" s="62" t="s">
        <v>63</v>
      </c>
      <c r="C605" s="73" t="n">
        <v>40685</v>
      </c>
      <c r="D605" s="64" t="n">
        <v>1</v>
      </c>
      <c r="E605" s="64" t="n">
        <v>1</v>
      </c>
    </row>
    <row r="606" customFormat="false" ht="14.25" hidden="false" customHeight="false" outlineLevel="0" collapsed="false">
      <c r="A606" s="69" t="s">
        <v>2366</v>
      </c>
      <c r="B606" s="62" t="s">
        <v>63</v>
      </c>
      <c r="C606" s="73" t="n">
        <v>40685</v>
      </c>
      <c r="D606" s="75" t="n">
        <v>4</v>
      </c>
      <c r="E606" s="64" t="n">
        <v>1</v>
      </c>
    </row>
    <row r="607" customFormat="false" ht="14.25" hidden="false" customHeight="false" outlineLevel="0" collapsed="false">
      <c r="A607" s="69" t="s">
        <v>2369</v>
      </c>
      <c r="B607" s="62" t="s">
        <v>63</v>
      </c>
      <c r="C607" s="73" t="n">
        <v>40685</v>
      </c>
      <c r="D607" s="75" t="n">
        <v>4</v>
      </c>
      <c r="E607" s="64" t="n">
        <v>1</v>
      </c>
    </row>
    <row r="608" customFormat="false" ht="14.25" hidden="false" customHeight="false" outlineLevel="0" collapsed="false">
      <c r="A608" s="69" t="s">
        <v>2372</v>
      </c>
      <c r="B608" s="62" t="s">
        <v>63</v>
      </c>
      <c r="C608" s="73" t="n">
        <v>40685</v>
      </c>
      <c r="D608" s="64" t="n">
        <v>1</v>
      </c>
      <c r="E608" s="64" t="n">
        <v>1</v>
      </c>
    </row>
    <row r="609" customFormat="false" ht="14.25" hidden="false" customHeight="false" outlineLevel="0" collapsed="false">
      <c r="A609" s="69" t="s">
        <v>2375</v>
      </c>
      <c r="B609" s="62" t="s">
        <v>63</v>
      </c>
      <c r="C609" s="73" t="n">
        <v>40685</v>
      </c>
      <c r="D609" s="64" t="n">
        <v>1</v>
      </c>
      <c r="E609" s="64" t="n">
        <v>1</v>
      </c>
    </row>
    <row r="610" customFormat="false" ht="14.25" hidden="false" customHeight="false" outlineLevel="0" collapsed="false">
      <c r="A610" s="69" t="s">
        <v>2378</v>
      </c>
      <c r="B610" s="62" t="s">
        <v>63</v>
      </c>
      <c r="C610" s="73" t="n">
        <v>40685</v>
      </c>
      <c r="D610" s="75" t="n">
        <v>4</v>
      </c>
      <c r="E610" s="64" t="n">
        <v>1</v>
      </c>
    </row>
    <row r="611" customFormat="false" ht="14.25" hidden="false" customHeight="false" outlineLevel="0" collapsed="false">
      <c r="A611" s="69" t="s">
        <v>2381</v>
      </c>
      <c r="B611" s="62" t="s">
        <v>63</v>
      </c>
      <c r="C611" s="73" t="n">
        <v>40685</v>
      </c>
      <c r="D611" s="75" t="n">
        <v>26</v>
      </c>
      <c r="E611" s="75" t="n">
        <v>14</v>
      </c>
    </row>
    <row r="612" customFormat="false" ht="14.25" hidden="false" customHeight="false" outlineLevel="0" collapsed="false">
      <c r="A612" s="69" t="s">
        <v>2384</v>
      </c>
      <c r="B612" s="62" t="s">
        <v>63</v>
      </c>
      <c r="C612" s="73" t="n">
        <v>40685</v>
      </c>
      <c r="D612" s="75" t="n">
        <v>8</v>
      </c>
      <c r="E612" s="75" t="n">
        <v>4</v>
      </c>
    </row>
    <row r="613" customFormat="false" ht="14.25" hidden="false" customHeight="false" outlineLevel="0" collapsed="false">
      <c r="A613" s="69" t="s">
        <v>2387</v>
      </c>
      <c r="B613" s="62" t="s">
        <v>63</v>
      </c>
      <c r="C613" s="73" t="n">
        <v>40685</v>
      </c>
      <c r="D613" s="75" t="n">
        <v>30</v>
      </c>
      <c r="E613" s="75" t="n">
        <v>24</v>
      </c>
    </row>
    <row r="614" customFormat="false" ht="14.25" hidden="false" customHeight="false" outlineLevel="0" collapsed="false">
      <c r="A614" s="69" t="s">
        <v>2390</v>
      </c>
      <c r="B614" s="62" t="s">
        <v>63</v>
      </c>
      <c r="C614" s="73" t="n">
        <v>40685</v>
      </c>
      <c r="D614" s="64" t="n">
        <v>1</v>
      </c>
      <c r="E614" s="64" t="n">
        <v>1</v>
      </c>
    </row>
    <row r="615" customFormat="false" ht="14.25" hidden="false" customHeight="false" outlineLevel="0" collapsed="false">
      <c r="A615" s="69" t="s">
        <v>2397</v>
      </c>
      <c r="B615" s="62" t="s">
        <v>63</v>
      </c>
      <c r="C615" s="73" t="n">
        <v>40685</v>
      </c>
      <c r="D615" s="64" t="n">
        <v>1</v>
      </c>
      <c r="E615" s="64" t="n">
        <v>1</v>
      </c>
    </row>
    <row r="616" customFormat="false" ht="14.25" hidden="false" customHeight="false" outlineLevel="0" collapsed="false">
      <c r="A616" s="69" t="s">
        <v>2400</v>
      </c>
      <c r="B616" s="62" t="s">
        <v>63</v>
      </c>
      <c r="C616" s="73" t="n">
        <v>40685</v>
      </c>
      <c r="D616" s="64" t="n">
        <v>1</v>
      </c>
      <c r="E616" s="64" t="n">
        <v>1</v>
      </c>
    </row>
    <row r="617" customFormat="false" ht="14.25" hidden="false" customHeight="false" outlineLevel="0" collapsed="false">
      <c r="A617" s="69" t="s">
        <v>2403</v>
      </c>
      <c r="B617" s="62" t="s">
        <v>63</v>
      </c>
      <c r="C617" s="73" t="n">
        <v>40685</v>
      </c>
      <c r="D617" s="64" t="n">
        <v>1</v>
      </c>
      <c r="E617" s="64" t="n">
        <v>1</v>
      </c>
    </row>
    <row r="618" customFormat="false" ht="14.25" hidden="false" customHeight="false" outlineLevel="0" collapsed="false">
      <c r="A618" s="69" t="s">
        <v>2406</v>
      </c>
      <c r="B618" s="62" t="s">
        <v>63</v>
      </c>
      <c r="C618" s="73" t="n">
        <v>40685</v>
      </c>
      <c r="D618" s="64" t="n">
        <v>1</v>
      </c>
      <c r="E618" s="64" t="n">
        <v>1</v>
      </c>
    </row>
    <row r="619" customFormat="false" ht="14.25" hidden="false" customHeight="false" outlineLevel="0" collapsed="false">
      <c r="A619" s="69" t="s">
        <v>2409</v>
      </c>
      <c r="B619" s="62" t="s">
        <v>63</v>
      </c>
      <c r="C619" s="73" t="n">
        <v>40685</v>
      </c>
      <c r="D619" s="75" t="n">
        <v>14</v>
      </c>
      <c r="E619" s="64" t="n">
        <v>1</v>
      </c>
    </row>
    <row r="620" customFormat="false" ht="14.25" hidden="false" customHeight="false" outlineLevel="0" collapsed="false">
      <c r="A620" s="69" t="s">
        <v>2412</v>
      </c>
      <c r="B620" s="62" t="s">
        <v>63</v>
      </c>
      <c r="C620" s="73" t="n">
        <v>40685</v>
      </c>
      <c r="D620" s="64" t="n">
        <v>1</v>
      </c>
      <c r="E620" s="64" t="n">
        <v>1</v>
      </c>
    </row>
    <row r="621" customFormat="false" ht="14.25" hidden="false" customHeight="false" outlineLevel="0" collapsed="false">
      <c r="A621" s="69" t="s">
        <v>2416</v>
      </c>
      <c r="B621" s="62" t="s">
        <v>63</v>
      </c>
      <c r="C621" s="73" t="n">
        <v>40685</v>
      </c>
      <c r="D621" s="64" t="n">
        <v>1</v>
      </c>
      <c r="E621" s="64" t="n">
        <v>1</v>
      </c>
    </row>
    <row r="622" customFormat="false" ht="14.25" hidden="false" customHeight="false" outlineLevel="0" collapsed="false">
      <c r="A622" s="69" t="s">
        <v>2419</v>
      </c>
      <c r="B622" s="62" t="s">
        <v>63</v>
      </c>
      <c r="C622" s="73" t="n">
        <v>40685</v>
      </c>
      <c r="D622" s="64" t="n">
        <v>1</v>
      </c>
      <c r="E622" s="64" t="n">
        <v>1</v>
      </c>
    </row>
    <row r="623" customFormat="false" ht="14.25" hidden="false" customHeight="false" outlineLevel="0" collapsed="false">
      <c r="A623" s="69" t="s">
        <v>2420</v>
      </c>
      <c r="B623" s="62" t="s">
        <v>63</v>
      </c>
      <c r="C623" s="73" t="n">
        <v>40685</v>
      </c>
      <c r="D623" s="75" t="n">
        <v>20</v>
      </c>
      <c r="E623" s="75" t="n">
        <v>4</v>
      </c>
    </row>
    <row r="624" customFormat="false" ht="14.25" hidden="false" customHeight="false" outlineLevel="0" collapsed="false">
      <c r="A624" s="69" t="s">
        <v>2424</v>
      </c>
      <c r="B624" s="62" t="s">
        <v>63</v>
      </c>
      <c r="C624" s="73" t="n">
        <v>40685</v>
      </c>
      <c r="D624" s="64" t="n">
        <v>1</v>
      </c>
      <c r="E624" s="64" t="n">
        <v>1</v>
      </c>
    </row>
    <row r="625" customFormat="false" ht="14.25" hidden="false" customHeight="false" outlineLevel="0" collapsed="false">
      <c r="A625" s="69" t="s">
        <v>2427</v>
      </c>
      <c r="B625" s="62" t="s">
        <v>63</v>
      </c>
      <c r="C625" s="73" t="n">
        <v>40685</v>
      </c>
      <c r="D625" s="64" t="n">
        <v>1</v>
      </c>
      <c r="E625" s="64" t="n">
        <v>1</v>
      </c>
    </row>
    <row r="626" customFormat="false" ht="14.25" hidden="false" customHeight="false" outlineLevel="0" collapsed="false">
      <c r="A626" s="69" t="s">
        <v>2430</v>
      </c>
      <c r="B626" s="62" t="s">
        <v>63</v>
      </c>
      <c r="C626" s="73" t="n">
        <v>40685</v>
      </c>
      <c r="D626" s="64" t="n">
        <v>1</v>
      </c>
      <c r="E626" s="64" t="n">
        <v>1</v>
      </c>
    </row>
    <row r="627" customFormat="false" ht="14.25" hidden="false" customHeight="false" outlineLevel="0" collapsed="false">
      <c r="A627" s="69" t="s">
        <v>2434</v>
      </c>
      <c r="B627" s="62" t="s">
        <v>63</v>
      </c>
      <c r="C627" s="73" t="n">
        <v>40685</v>
      </c>
      <c r="D627" s="64" t="n">
        <v>1</v>
      </c>
      <c r="E627" s="64" t="n">
        <v>1</v>
      </c>
    </row>
    <row r="628" customFormat="false" ht="14.25" hidden="false" customHeight="false" outlineLevel="0" collapsed="false">
      <c r="A628" s="69" t="s">
        <v>2437</v>
      </c>
      <c r="B628" s="62" t="s">
        <v>63</v>
      </c>
      <c r="C628" s="73" t="n">
        <v>40685</v>
      </c>
      <c r="D628" s="75" t="n">
        <v>44</v>
      </c>
      <c r="E628" s="75" t="n">
        <v>12</v>
      </c>
    </row>
    <row r="629" customFormat="false" ht="14.25" hidden="false" customHeight="false" outlineLevel="0" collapsed="false">
      <c r="A629" s="69" t="s">
        <v>2441</v>
      </c>
      <c r="B629" s="62" t="s">
        <v>63</v>
      </c>
      <c r="C629" s="73" t="n">
        <v>40685</v>
      </c>
      <c r="D629" s="75" t="n">
        <v>8</v>
      </c>
      <c r="E629" s="64" t="n">
        <v>1</v>
      </c>
    </row>
    <row r="630" customFormat="false" ht="14.25" hidden="false" customHeight="false" outlineLevel="0" collapsed="false">
      <c r="A630" s="69" t="s">
        <v>2444</v>
      </c>
      <c r="B630" s="62" t="s">
        <v>63</v>
      </c>
      <c r="C630" s="73" t="n">
        <v>40685</v>
      </c>
      <c r="D630" s="75" t="n">
        <v>14</v>
      </c>
      <c r="E630" s="75" t="n">
        <v>4</v>
      </c>
    </row>
    <row r="631" customFormat="false" ht="14.25" hidden="false" customHeight="false" outlineLevel="0" collapsed="false">
      <c r="A631" s="69" t="s">
        <v>2445</v>
      </c>
      <c r="B631" s="62" t="s">
        <v>63</v>
      </c>
      <c r="C631" s="73" t="n">
        <v>40685</v>
      </c>
      <c r="D631" s="64" t="n">
        <v>1</v>
      </c>
      <c r="E631" s="64" t="n">
        <v>1</v>
      </c>
    </row>
    <row r="632" customFormat="false" ht="14.25" hidden="false" customHeight="false" outlineLevel="0" collapsed="false">
      <c r="A632" s="69" t="s">
        <v>2449</v>
      </c>
      <c r="B632" s="62" t="s">
        <v>63</v>
      </c>
      <c r="C632" s="73" t="n">
        <v>40685</v>
      </c>
      <c r="D632" s="64" t="n">
        <v>1</v>
      </c>
      <c r="E632" s="64" t="n">
        <v>1</v>
      </c>
    </row>
    <row r="633" customFormat="false" ht="14.25" hidden="false" customHeight="false" outlineLevel="0" collapsed="false">
      <c r="A633" s="69" t="s">
        <v>2452</v>
      </c>
      <c r="B633" s="62" t="s">
        <v>63</v>
      </c>
      <c r="C633" s="73" t="n">
        <v>40685</v>
      </c>
      <c r="D633" s="64" t="n">
        <v>1</v>
      </c>
      <c r="E633" s="64" t="n">
        <v>1</v>
      </c>
    </row>
    <row r="634" customFormat="false" ht="14.25" hidden="false" customHeight="false" outlineLevel="0" collapsed="false">
      <c r="A634" s="69" t="s">
        <v>2453</v>
      </c>
      <c r="B634" s="62" t="s">
        <v>63</v>
      </c>
      <c r="C634" s="73" t="n">
        <v>40684</v>
      </c>
      <c r="D634" s="75" t="n">
        <v>46</v>
      </c>
      <c r="E634" s="75" t="n">
        <v>17</v>
      </c>
    </row>
    <row r="635" customFormat="false" ht="14.25" hidden="false" customHeight="false" outlineLevel="0" collapsed="false">
      <c r="A635" s="69" t="s">
        <v>2465</v>
      </c>
      <c r="B635" s="62" t="s">
        <v>63</v>
      </c>
      <c r="C635" s="73" t="n">
        <v>40684</v>
      </c>
      <c r="D635" s="75" t="n">
        <v>64</v>
      </c>
      <c r="E635" s="75" t="n">
        <v>30</v>
      </c>
    </row>
    <row r="636" customFormat="false" ht="14.25" hidden="false" customHeight="false" outlineLevel="0" collapsed="false">
      <c r="A636" s="69" t="s">
        <v>2468</v>
      </c>
      <c r="B636" s="62" t="s">
        <v>63</v>
      </c>
      <c r="C636" s="73" t="n">
        <v>40684</v>
      </c>
      <c r="D636" s="75" t="n">
        <v>8</v>
      </c>
      <c r="E636" s="64" t="n">
        <v>1</v>
      </c>
    </row>
    <row r="637" customFormat="false" ht="14.25" hidden="false" customHeight="false" outlineLevel="0" collapsed="false">
      <c r="A637" s="69" t="s">
        <v>2472</v>
      </c>
      <c r="B637" s="62" t="s">
        <v>63</v>
      </c>
      <c r="C637" s="73" t="n">
        <v>40684</v>
      </c>
      <c r="D637" s="75" t="n">
        <v>4</v>
      </c>
      <c r="E637" s="64" t="n">
        <v>1</v>
      </c>
    </row>
    <row r="638" customFormat="false" ht="14.25" hidden="false" customHeight="false" outlineLevel="0" collapsed="false">
      <c r="A638" s="69" t="s">
        <v>2475</v>
      </c>
      <c r="B638" s="62" t="s">
        <v>63</v>
      </c>
      <c r="C638" s="73" t="n">
        <v>40684</v>
      </c>
      <c r="D638" s="75" t="n">
        <v>24</v>
      </c>
      <c r="E638" s="75" t="n">
        <v>12</v>
      </c>
    </row>
    <row r="639" customFormat="false" ht="14.25" hidden="false" customHeight="false" outlineLevel="0" collapsed="false">
      <c r="A639" s="69" t="s">
        <v>2479</v>
      </c>
      <c r="B639" s="62" t="s">
        <v>63</v>
      </c>
      <c r="C639" s="73" t="n">
        <v>40684</v>
      </c>
      <c r="D639" s="75" t="n">
        <v>17</v>
      </c>
      <c r="E639" s="75" t="n">
        <v>14</v>
      </c>
    </row>
    <row r="640" customFormat="false" ht="14.25" hidden="false" customHeight="false" outlineLevel="0" collapsed="false">
      <c r="A640" s="69" t="s">
        <v>2481</v>
      </c>
      <c r="B640" s="62" t="s">
        <v>63</v>
      </c>
      <c r="C640" s="73" t="n">
        <v>40684</v>
      </c>
      <c r="D640" s="64" t="n">
        <v>1</v>
      </c>
      <c r="E640" s="64" t="n">
        <v>1</v>
      </c>
    </row>
    <row r="641" customFormat="false" ht="14.25" hidden="false" customHeight="false" outlineLevel="0" collapsed="false">
      <c r="A641" s="69" t="s">
        <v>2485</v>
      </c>
      <c r="B641" s="62" t="s">
        <v>63</v>
      </c>
      <c r="C641" s="73" t="n">
        <v>40684</v>
      </c>
      <c r="D641" s="64" t="n">
        <v>1</v>
      </c>
      <c r="E641" s="64" t="n">
        <v>1</v>
      </c>
    </row>
    <row r="642" customFormat="false" ht="14.25" hidden="false" customHeight="false" outlineLevel="0" collapsed="false">
      <c r="A642" s="69" t="s">
        <v>2488</v>
      </c>
      <c r="B642" s="62" t="s">
        <v>63</v>
      </c>
      <c r="C642" s="73" t="n">
        <v>40684</v>
      </c>
      <c r="D642" s="64" t="n">
        <v>1</v>
      </c>
      <c r="E642" s="64" t="n">
        <v>1</v>
      </c>
    </row>
    <row r="643" customFormat="false" ht="14.25" hidden="false" customHeight="false" outlineLevel="0" collapsed="false">
      <c r="A643" s="69" t="s">
        <v>2492</v>
      </c>
      <c r="B643" s="62" t="s">
        <v>63</v>
      </c>
      <c r="C643" s="73" t="n">
        <v>40684</v>
      </c>
      <c r="D643" s="64" t="n">
        <v>1</v>
      </c>
      <c r="E643" s="64" t="n">
        <v>1</v>
      </c>
    </row>
    <row r="644" customFormat="false" ht="14.25" hidden="false" customHeight="false" outlineLevel="0" collapsed="false">
      <c r="A644" s="69" t="s">
        <v>2499</v>
      </c>
      <c r="B644" s="62" t="s">
        <v>63</v>
      </c>
      <c r="C644" s="73" t="n">
        <v>40684</v>
      </c>
      <c r="D644" s="64" t="n">
        <v>1</v>
      </c>
      <c r="E644" s="64" t="n">
        <v>1</v>
      </c>
    </row>
    <row r="645" customFormat="false" ht="14.25" hidden="false" customHeight="false" outlineLevel="0" collapsed="false">
      <c r="A645" s="69" t="s">
        <v>2502</v>
      </c>
      <c r="B645" s="62" t="s">
        <v>63</v>
      </c>
      <c r="C645" s="73" t="n">
        <v>40684</v>
      </c>
      <c r="D645" s="64" t="n">
        <v>1</v>
      </c>
      <c r="E645" s="64" t="n">
        <v>1</v>
      </c>
    </row>
    <row r="646" customFormat="false" ht="14.25" hidden="false" customHeight="false" outlineLevel="0" collapsed="false">
      <c r="A646" s="69" t="s">
        <v>2506</v>
      </c>
      <c r="B646" s="62" t="s">
        <v>63</v>
      </c>
      <c r="C646" s="73" t="n">
        <v>40684</v>
      </c>
      <c r="D646" s="64" t="n">
        <v>1</v>
      </c>
      <c r="E646" s="64" t="n">
        <v>1</v>
      </c>
    </row>
    <row r="647" customFormat="false" ht="14.25" hidden="false" customHeight="false" outlineLevel="0" collapsed="false">
      <c r="A647" s="69" t="s">
        <v>2509</v>
      </c>
      <c r="B647" s="62" t="s">
        <v>63</v>
      </c>
      <c r="C647" s="73" t="n">
        <v>40684</v>
      </c>
      <c r="D647" s="64" t="n">
        <v>1</v>
      </c>
      <c r="E647" s="64" t="n">
        <v>1</v>
      </c>
    </row>
    <row r="648" customFormat="false" ht="14.25" hidden="false" customHeight="false" outlineLevel="0" collapsed="false">
      <c r="A648" s="69" t="s">
        <v>2512</v>
      </c>
      <c r="B648" s="62" t="s">
        <v>63</v>
      </c>
      <c r="C648" s="73" t="n">
        <v>40684</v>
      </c>
      <c r="D648" s="64" t="n">
        <v>1</v>
      </c>
      <c r="E648" s="64" t="n">
        <v>1</v>
      </c>
    </row>
    <row r="649" customFormat="false" ht="14.25" hidden="false" customHeight="false" outlineLevel="0" collapsed="false">
      <c r="A649" s="69" t="s">
        <v>2515</v>
      </c>
      <c r="B649" s="62" t="s">
        <v>63</v>
      </c>
      <c r="C649" s="73" t="n">
        <v>40684</v>
      </c>
      <c r="D649" s="64" t="n">
        <v>1</v>
      </c>
      <c r="E649" s="64" t="n">
        <v>1</v>
      </c>
    </row>
    <row r="650" customFormat="false" ht="14.25" hidden="false" customHeight="false" outlineLevel="0" collapsed="false">
      <c r="A650" s="69" t="s">
        <v>2518</v>
      </c>
      <c r="B650" s="62" t="s">
        <v>63</v>
      </c>
      <c r="C650" s="73" t="n">
        <v>40684</v>
      </c>
      <c r="D650" s="64" t="n">
        <v>1</v>
      </c>
      <c r="E650" s="64" t="n">
        <v>1</v>
      </c>
    </row>
    <row r="651" customFormat="false" ht="14.25" hidden="false" customHeight="false" outlineLevel="0" collapsed="false">
      <c r="A651" s="69" t="s">
        <v>2521</v>
      </c>
      <c r="B651" s="62" t="s">
        <v>63</v>
      </c>
      <c r="C651" s="73" t="n">
        <v>40684</v>
      </c>
      <c r="D651" s="75" t="n">
        <v>37</v>
      </c>
      <c r="E651" s="64" t="n">
        <v>1</v>
      </c>
    </row>
    <row r="652" customFormat="false" ht="14.25" hidden="false" customHeight="false" outlineLevel="0" collapsed="false">
      <c r="A652" s="69" t="s">
        <v>2529</v>
      </c>
      <c r="B652" s="62" t="s">
        <v>63</v>
      </c>
      <c r="C652" s="73" t="n">
        <v>40684</v>
      </c>
      <c r="D652" s="75" t="n">
        <v>280</v>
      </c>
      <c r="E652" s="75" t="n">
        <v>40</v>
      </c>
    </row>
    <row r="653" customFormat="false" ht="14.25" hidden="false" customHeight="false" outlineLevel="0" collapsed="false">
      <c r="A653" s="69" t="s">
        <v>2532</v>
      </c>
      <c r="B653" s="62" t="s">
        <v>63</v>
      </c>
      <c r="C653" s="73" t="n">
        <v>40684</v>
      </c>
      <c r="D653" s="64" t="n">
        <v>1</v>
      </c>
      <c r="E653" s="64" t="n">
        <v>1</v>
      </c>
    </row>
    <row r="654" customFormat="false" ht="14.25" hidden="false" customHeight="false" outlineLevel="0" collapsed="false">
      <c r="A654" s="69" t="s">
        <v>2535</v>
      </c>
      <c r="B654" s="62" t="s">
        <v>63</v>
      </c>
      <c r="C654" s="73" t="n">
        <v>40684</v>
      </c>
      <c r="D654" s="64" t="n">
        <v>1</v>
      </c>
      <c r="E654" s="64" t="n">
        <v>1</v>
      </c>
    </row>
    <row r="655" customFormat="false" ht="14.25" hidden="false" customHeight="false" outlineLevel="0" collapsed="false">
      <c r="A655" s="69" t="s">
        <v>2539</v>
      </c>
      <c r="B655" s="62" t="s">
        <v>63</v>
      </c>
      <c r="C655" s="73" t="n">
        <v>40684</v>
      </c>
      <c r="D655" s="64" t="n">
        <v>1</v>
      </c>
      <c r="E655" s="64" t="n">
        <v>1</v>
      </c>
    </row>
    <row r="656" customFormat="false" ht="14.25" hidden="false" customHeight="false" outlineLevel="0" collapsed="false">
      <c r="A656" s="69" t="s">
        <v>2543</v>
      </c>
      <c r="B656" s="62" t="s">
        <v>63</v>
      </c>
      <c r="C656" s="73" t="n">
        <v>40684</v>
      </c>
      <c r="D656" s="75" t="n">
        <v>88</v>
      </c>
      <c r="E656" s="75" t="n">
        <v>14</v>
      </c>
    </row>
    <row r="657" customFormat="false" ht="14.25" hidden="false" customHeight="false" outlineLevel="0" collapsed="false">
      <c r="A657" s="69" t="s">
        <v>2548</v>
      </c>
      <c r="B657" s="62" t="s">
        <v>63</v>
      </c>
      <c r="C657" s="73" t="n">
        <v>40684</v>
      </c>
      <c r="D657" s="75" t="n">
        <v>104</v>
      </c>
      <c r="E657" s="75" t="n">
        <v>34</v>
      </c>
    </row>
    <row r="658" customFormat="false" ht="14.25" hidden="false" customHeight="false" outlineLevel="0" collapsed="false">
      <c r="A658" s="69" t="s">
        <v>2551</v>
      </c>
      <c r="B658" s="62" t="s">
        <v>63</v>
      </c>
      <c r="C658" s="73" t="n">
        <v>40684</v>
      </c>
      <c r="D658" s="64" t="n">
        <v>1</v>
      </c>
      <c r="E658" s="64" t="n">
        <v>1</v>
      </c>
    </row>
    <row r="659" customFormat="false" ht="14.25" hidden="false" customHeight="false" outlineLevel="0" collapsed="false">
      <c r="A659" s="69" t="s">
        <v>2555</v>
      </c>
      <c r="B659" s="62" t="s">
        <v>63</v>
      </c>
      <c r="C659" s="73" t="n">
        <v>40684</v>
      </c>
      <c r="D659" s="75" t="n">
        <v>4</v>
      </c>
      <c r="E659" s="64" t="n">
        <v>1</v>
      </c>
    </row>
    <row r="660" customFormat="false" ht="14.25" hidden="false" customHeight="false" outlineLevel="0" collapsed="false">
      <c r="A660" s="69" t="s">
        <v>2558</v>
      </c>
      <c r="B660" s="62" t="s">
        <v>63</v>
      </c>
      <c r="C660" s="73" t="n">
        <v>40684</v>
      </c>
      <c r="D660" s="64" t="n">
        <v>1</v>
      </c>
      <c r="E660" s="64" t="n">
        <v>1</v>
      </c>
    </row>
    <row r="661" customFormat="false" ht="14.25" hidden="false" customHeight="false" outlineLevel="0" collapsed="false">
      <c r="A661" s="69" t="s">
        <v>2562</v>
      </c>
      <c r="B661" s="62" t="s">
        <v>63</v>
      </c>
      <c r="C661" s="73" t="n">
        <v>40684</v>
      </c>
      <c r="D661" s="75" t="n">
        <v>62</v>
      </c>
      <c r="E661" s="75" t="n">
        <v>8</v>
      </c>
    </row>
    <row r="662" customFormat="false" ht="14.25" hidden="false" customHeight="false" outlineLevel="0" collapsed="false">
      <c r="A662" s="69" t="s">
        <v>2566</v>
      </c>
      <c r="B662" s="62" t="s">
        <v>63</v>
      </c>
      <c r="C662" s="73" t="n">
        <v>40684</v>
      </c>
      <c r="D662" s="75" t="n">
        <v>20</v>
      </c>
      <c r="E662" s="64" t="n">
        <v>1</v>
      </c>
    </row>
    <row r="663" customFormat="false" ht="14.25" hidden="false" customHeight="false" outlineLevel="0" collapsed="false">
      <c r="A663" s="69" t="s">
        <v>2569</v>
      </c>
      <c r="B663" s="62" t="s">
        <v>63</v>
      </c>
      <c r="C663" s="73" t="n">
        <v>40684</v>
      </c>
      <c r="D663" s="75" t="n">
        <v>38</v>
      </c>
      <c r="E663" s="75" t="n">
        <v>14</v>
      </c>
    </row>
    <row r="664" customFormat="false" ht="14.25" hidden="false" customHeight="false" outlineLevel="0" collapsed="false">
      <c r="A664" s="69" t="s">
        <v>2572</v>
      </c>
      <c r="B664" s="62" t="s">
        <v>63</v>
      </c>
      <c r="C664" s="73" t="n">
        <v>40684</v>
      </c>
      <c r="D664" s="64" t="n">
        <v>1</v>
      </c>
      <c r="E664" s="64" t="n">
        <v>1</v>
      </c>
    </row>
    <row r="665" customFormat="false" ht="14.25" hidden="false" customHeight="false" outlineLevel="0" collapsed="false">
      <c r="A665" s="69" t="s">
        <v>2575</v>
      </c>
      <c r="B665" s="62" t="s">
        <v>63</v>
      </c>
      <c r="C665" s="73" t="n">
        <v>40683</v>
      </c>
      <c r="D665" s="64" t="n">
        <v>1</v>
      </c>
      <c r="E665" s="64" t="n">
        <v>1</v>
      </c>
    </row>
    <row r="666" customFormat="false" ht="14.25" hidden="false" customHeight="false" outlineLevel="0" collapsed="false">
      <c r="A666" s="69" t="s">
        <v>2584</v>
      </c>
      <c r="B666" s="62" t="s">
        <v>63</v>
      </c>
      <c r="C666" s="73" t="n">
        <v>40683</v>
      </c>
      <c r="D666" s="64" t="n">
        <v>1</v>
      </c>
      <c r="E666" s="64" t="n">
        <v>1</v>
      </c>
    </row>
    <row r="667" customFormat="false" ht="14.25" hidden="false" customHeight="false" outlineLevel="0" collapsed="false">
      <c r="A667" s="69" t="s">
        <v>2587</v>
      </c>
      <c r="B667" s="62" t="s">
        <v>63</v>
      </c>
      <c r="C667" s="73" t="n">
        <v>40683</v>
      </c>
      <c r="D667" s="75" t="n">
        <v>80</v>
      </c>
      <c r="E667" s="64" t="n">
        <v>1</v>
      </c>
    </row>
    <row r="668" customFormat="false" ht="14.25" hidden="false" customHeight="false" outlineLevel="0" collapsed="false">
      <c r="A668" s="69" t="s">
        <v>2592</v>
      </c>
      <c r="B668" s="62" t="s">
        <v>63</v>
      </c>
      <c r="C668" s="73" t="n">
        <v>40683</v>
      </c>
      <c r="D668" s="75" t="n">
        <v>34</v>
      </c>
      <c r="E668" s="64" t="n">
        <v>1</v>
      </c>
    </row>
    <row r="669" customFormat="false" ht="14.25" hidden="false" customHeight="false" outlineLevel="0" collapsed="false">
      <c r="A669" s="69" t="s">
        <v>2596</v>
      </c>
      <c r="B669" s="62" t="s">
        <v>63</v>
      </c>
      <c r="C669" s="73" t="n">
        <v>40683</v>
      </c>
      <c r="D669" s="75" t="n">
        <v>14</v>
      </c>
      <c r="E669" s="64" t="n">
        <v>1</v>
      </c>
    </row>
    <row r="670" customFormat="false" ht="14.25" hidden="false" customHeight="false" outlineLevel="0" collapsed="false">
      <c r="A670" s="69" t="s">
        <v>2604</v>
      </c>
      <c r="B670" s="62" t="s">
        <v>63</v>
      </c>
      <c r="C670" s="73" t="n">
        <v>40683</v>
      </c>
      <c r="D670" s="75" t="n">
        <v>4</v>
      </c>
      <c r="E670" s="64" t="n">
        <v>1</v>
      </c>
    </row>
    <row r="671" customFormat="false" ht="14.25" hidden="false" customHeight="false" outlineLevel="0" collapsed="false">
      <c r="A671" s="69" t="s">
        <v>2608</v>
      </c>
      <c r="B671" s="62" t="s">
        <v>63</v>
      </c>
      <c r="C671" s="73" t="n">
        <v>40683</v>
      </c>
      <c r="D671" s="75" t="n">
        <v>30</v>
      </c>
      <c r="E671" s="75" t="n">
        <v>12</v>
      </c>
    </row>
    <row r="672" customFormat="false" ht="14.25" hidden="false" customHeight="false" outlineLevel="0" collapsed="false">
      <c r="A672" s="69" t="s">
        <v>2612</v>
      </c>
      <c r="B672" s="62" t="s">
        <v>63</v>
      </c>
      <c r="C672" s="73" t="n">
        <v>40683</v>
      </c>
      <c r="D672" s="75" t="n">
        <v>42</v>
      </c>
      <c r="E672" s="75" t="n">
        <v>23</v>
      </c>
    </row>
    <row r="673" customFormat="false" ht="14.25" hidden="false" customHeight="false" outlineLevel="0" collapsed="false">
      <c r="A673" s="69" t="s">
        <v>2616</v>
      </c>
      <c r="B673" s="62" t="s">
        <v>63</v>
      </c>
      <c r="C673" s="73" t="n">
        <v>40683</v>
      </c>
      <c r="D673" s="75" t="n">
        <v>35</v>
      </c>
      <c r="E673" s="75" t="n">
        <v>20</v>
      </c>
    </row>
    <row r="674" customFormat="false" ht="14.25" hidden="false" customHeight="false" outlineLevel="0" collapsed="false">
      <c r="A674" s="69" t="s">
        <v>2619</v>
      </c>
      <c r="B674" s="62" t="s">
        <v>63</v>
      </c>
      <c r="C674" s="73" t="n">
        <v>40683</v>
      </c>
      <c r="D674" s="75" t="n">
        <v>4</v>
      </c>
      <c r="E674" s="75" t="n">
        <v>2</v>
      </c>
    </row>
    <row r="675" customFormat="false" ht="14.25" hidden="false" customHeight="false" outlineLevel="0" collapsed="false">
      <c r="A675" s="69" t="s">
        <v>2623</v>
      </c>
      <c r="B675" s="62" t="s">
        <v>63</v>
      </c>
      <c r="C675" s="73" t="n">
        <v>40683</v>
      </c>
      <c r="D675" s="64" t="n">
        <v>1</v>
      </c>
      <c r="E675" s="64" t="n">
        <v>1</v>
      </c>
    </row>
    <row r="676" customFormat="false" ht="14.25" hidden="false" customHeight="false" outlineLevel="0" collapsed="false">
      <c r="A676" s="69" t="s">
        <v>2626</v>
      </c>
      <c r="B676" s="62" t="s">
        <v>63</v>
      </c>
      <c r="C676" s="73" t="n">
        <v>40683</v>
      </c>
      <c r="D676" s="75" t="n">
        <v>17</v>
      </c>
      <c r="E676" s="75" t="n">
        <v>10</v>
      </c>
    </row>
    <row r="677" customFormat="false" ht="14.25" hidden="false" customHeight="false" outlineLevel="0" collapsed="false">
      <c r="A677" s="69" t="s">
        <v>2631</v>
      </c>
      <c r="B677" s="62" t="s">
        <v>63</v>
      </c>
      <c r="C677" s="73" t="n">
        <v>40683</v>
      </c>
      <c r="D677" s="75" t="n">
        <v>8</v>
      </c>
      <c r="E677" s="64" t="n">
        <v>1</v>
      </c>
    </row>
    <row r="678" customFormat="false" ht="14.25" hidden="false" customHeight="false" outlineLevel="0" collapsed="false">
      <c r="A678" s="69" t="s">
        <v>2635</v>
      </c>
      <c r="B678" s="62" t="s">
        <v>63</v>
      </c>
      <c r="C678" s="73" t="n">
        <v>40683</v>
      </c>
      <c r="D678" s="75" t="n">
        <v>3</v>
      </c>
      <c r="E678" s="64" t="n">
        <v>1</v>
      </c>
    </row>
    <row r="679" customFormat="false" ht="14.25" hidden="false" customHeight="false" outlineLevel="0" collapsed="false">
      <c r="A679" s="69" t="s">
        <v>2638</v>
      </c>
      <c r="B679" s="62" t="s">
        <v>63</v>
      </c>
      <c r="C679" s="73" t="n">
        <v>40683</v>
      </c>
      <c r="D679" s="75" t="n">
        <v>4</v>
      </c>
      <c r="E679" s="64" t="n">
        <v>1</v>
      </c>
    </row>
    <row r="680" customFormat="false" ht="14.25" hidden="false" customHeight="false" outlineLevel="0" collapsed="false">
      <c r="A680" s="69" t="s">
        <v>2642</v>
      </c>
      <c r="B680" s="62" t="s">
        <v>63</v>
      </c>
      <c r="C680" s="73" t="n">
        <v>40683</v>
      </c>
      <c r="D680" s="64" t="n">
        <v>1</v>
      </c>
      <c r="E680" s="64" t="n">
        <v>1</v>
      </c>
    </row>
    <row r="681" customFormat="false" ht="14.25" hidden="false" customHeight="false" outlineLevel="0" collapsed="false">
      <c r="A681" s="69" t="s">
        <v>2646</v>
      </c>
      <c r="B681" s="62" t="s">
        <v>63</v>
      </c>
      <c r="C681" s="73" t="n">
        <v>40683</v>
      </c>
      <c r="D681" s="64" t="n">
        <v>1</v>
      </c>
      <c r="E681" s="64" t="n">
        <v>1</v>
      </c>
    </row>
    <row r="682" customFormat="false" ht="14.25" hidden="false" customHeight="false" outlineLevel="0" collapsed="false">
      <c r="A682" s="69" t="s">
        <v>2649</v>
      </c>
      <c r="B682" s="62" t="s">
        <v>63</v>
      </c>
      <c r="C682" s="73" t="n">
        <v>40683</v>
      </c>
      <c r="D682" s="75" t="n">
        <v>11</v>
      </c>
      <c r="E682" s="75" t="n">
        <v>4</v>
      </c>
    </row>
    <row r="683" customFormat="false" ht="14.25" hidden="false" customHeight="false" outlineLevel="0" collapsed="false">
      <c r="A683" s="69" t="s">
        <v>2657</v>
      </c>
      <c r="B683" s="62" t="s">
        <v>63</v>
      </c>
      <c r="C683" s="73" t="n">
        <v>40683</v>
      </c>
      <c r="D683" s="75" t="n">
        <v>7</v>
      </c>
      <c r="E683" s="75" t="n">
        <v>2</v>
      </c>
    </row>
    <row r="684" customFormat="false" ht="14.25" hidden="false" customHeight="false" outlineLevel="0" collapsed="false">
      <c r="A684" s="69" t="s">
        <v>2660</v>
      </c>
      <c r="B684" s="62" t="s">
        <v>63</v>
      </c>
      <c r="C684" s="73" t="n">
        <v>40683</v>
      </c>
      <c r="D684" s="64" t="n">
        <v>1</v>
      </c>
      <c r="E684" s="64" t="n">
        <v>1</v>
      </c>
    </row>
    <row r="685" customFormat="false" ht="14.25" hidden="false" customHeight="false" outlineLevel="0" collapsed="false">
      <c r="A685" s="69" t="s">
        <v>2663</v>
      </c>
      <c r="B685" s="62" t="s">
        <v>63</v>
      </c>
      <c r="C685" s="73" t="n">
        <v>40683</v>
      </c>
      <c r="D685" s="64" t="n">
        <v>1</v>
      </c>
      <c r="E685" s="64" t="n">
        <v>1</v>
      </c>
    </row>
    <row r="686" customFormat="false" ht="14.25" hidden="false" customHeight="false" outlineLevel="0" collapsed="false">
      <c r="A686" s="69" t="s">
        <v>2667</v>
      </c>
      <c r="B686" s="62" t="s">
        <v>63</v>
      </c>
      <c r="C686" s="73" t="n">
        <v>40683</v>
      </c>
      <c r="D686" s="64" t="n">
        <v>1</v>
      </c>
      <c r="E686" s="64" t="n">
        <v>1</v>
      </c>
    </row>
    <row r="687" customFormat="false" ht="14.25" hidden="false" customHeight="false" outlineLevel="0" collapsed="false">
      <c r="A687" s="69" t="s">
        <v>2670</v>
      </c>
      <c r="B687" s="62" t="s">
        <v>63</v>
      </c>
      <c r="C687" s="73" t="n">
        <v>40683</v>
      </c>
      <c r="D687" s="64" t="n">
        <v>1</v>
      </c>
      <c r="E687" s="64" t="n">
        <v>1</v>
      </c>
    </row>
    <row r="688" customFormat="false" ht="14.25" hidden="false" customHeight="false" outlineLevel="0" collapsed="false">
      <c r="A688" s="69" t="s">
        <v>2673</v>
      </c>
      <c r="B688" s="62" t="s">
        <v>63</v>
      </c>
      <c r="C688" s="73" t="n">
        <v>40683</v>
      </c>
      <c r="D688" s="64" t="n">
        <v>1</v>
      </c>
      <c r="E688" s="64" t="n">
        <v>1</v>
      </c>
    </row>
    <row r="689" customFormat="false" ht="14.25" hidden="false" customHeight="false" outlineLevel="0" collapsed="false">
      <c r="A689" s="69" t="s">
        <v>2677</v>
      </c>
      <c r="B689" s="62" t="s">
        <v>63</v>
      </c>
      <c r="C689" s="73" t="n">
        <v>40683</v>
      </c>
      <c r="D689" s="64" t="n">
        <v>1</v>
      </c>
      <c r="E689" s="64" t="n">
        <v>1</v>
      </c>
    </row>
    <row r="690" customFormat="false" ht="14.25" hidden="false" customHeight="false" outlineLevel="0" collapsed="false">
      <c r="A690" s="69" t="s">
        <v>2681</v>
      </c>
      <c r="B690" s="62" t="s">
        <v>63</v>
      </c>
      <c r="C690" s="73" t="n">
        <v>40683</v>
      </c>
      <c r="D690" s="75" t="n">
        <v>34</v>
      </c>
      <c r="E690" s="75" t="n">
        <v>10</v>
      </c>
    </row>
    <row r="691" customFormat="false" ht="14.25" hidden="false" customHeight="false" outlineLevel="0" collapsed="false">
      <c r="A691" s="69" t="s">
        <v>2686</v>
      </c>
      <c r="B691" s="62" t="s">
        <v>63</v>
      </c>
      <c r="C691" s="73" t="n">
        <v>40683</v>
      </c>
      <c r="D691" s="75" t="n">
        <v>340</v>
      </c>
      <c r="E691" s="75" t="n">
        <v>180</v>
      </c>
    </row>
    <row r="692" customFormat="false" ht="14.25" hidden="false" customHeight="false" outlineLevel="0" collapsed="false">
      <c r="A692" s="69" t="s">
        <v>2694</v>
      </c>
      <c r="B692" s="62" t="s">
        <v>63</v>
      </c>
      <c r="C692" s="73" t="n">
        <v>40683</v>
      </c>
      <c r="D692" s="75" t="n">
        <v>420</v>
      </c>
      <c r="E692" s="75" t="n">
        <v>240</v>
      </c>
    </row>
    <row r="693" customFormat="false" ht="14.25" hidden="false" customHeight="false" outlineLevel="0" collapsed="false">
      <c r="A693" s="69" t="s">
        <v>2697</v>
      </c>
      <c r="B693" s="62" t="s">
        <v>63</v>
      </c>
      <c r="C693" s="73" t="n">
        <v>40683</v>
      </c>
      <c r="D693" s="75" t="n">
        <v>180</v>
      </c>
      <c r="E693" s="75" t="n">
        <v>46</v>
      </c>
    </row>
    <row r="694" customFormat="false" ht="14.25" hidden="false" customHeight="false" outlineLevel="0" collapsed="false">
      <c r="A694" s="69" t="s">
        <v>2701</v>
      </c>
      <c r="B694" s="62" t="s">
        <v>63</v>
      </c>
      <c r="C694" s="73" t="n">
        <v>40683</v>
      </c>
      <c r="D694" s="75" t="n">
        <v>88</v>
      </c>
      <c r="E694" s="75" t="n">
        <v>14</v>
      </c>
    </row>
    <row r="695" customFormat="false" ht="14.25" hidden="false" customHeight="false" outlineLevel="0" collapsed="false">
      <c r="A695" s="69" t="s">
        <v>2704</v>
      </c>
      <c r="B695" s="62" t="s">
        <v>63</v>
      </c>
      <c r="C695" s="73" t="n">
        <v>40683</v>
      </c>
      <c r="D695" s="75" t="n">
        <v>64</v>
      </c>
      <c r="E695" s="75" t="n">
        <v>27</v>
      </c>
    </row>
    <row r="696" customFormat="false" ht="14.25" hidden="false" customHeight="false" outlineLevel="0" collapsed="false">
      <c r="A696" s="69" t="s">
        <v>2707</v>
      </c>
      <c r="B696" s="62" t="s">
        <v>63</v>
      </c>
      <c r="C696" s="73" t="n">
        <v>40683</v>
      </c>
      <c r="D696" s="75" t="n">
        <v>40</v>
      </c>
      <c r="E696" s="64" t="n">
        <v>1</v>
      </c>
    </row>
    <row r="697" customFormat="false" ht="14.25" hidden="false" customHeight="false" outlineLevel="0" collapsed="false">
      <c r="A697" s="69" t="s">
        <v>2712</v>
      </c>
      <c r="B697" s="62" t="s">
        <v>63</v>
      </c>
      <c r="C697" s="73" t="n">
        <v>40683</v>
      </c>
      <c r="D697" s="64" t="n">
        <v>1</v>
      </c>
      <c r="E697" s="64" t="n">
        <v>1</v>
      </c>
    </row>
    <row r="698" customFormat="false" ht="14.25" hidden="false" customHeight="false" outlineLevel="0" collapsed="false">
      <c r="A698" s="69" t="s">
        <v>2716</v>
      </c>
      <c r="B698" s="62" t="s">
        <v>63</v>
      </c>
      <c r="C698" s="73" t="n">
        <v>40683</v>
      </c>
      <c r="D698" s="64" t="n">
        <v>1</v>
      </c>
      <c r="E698" s="64" t="n">
        <v>1</v>
      </c>
    </row>
    <row r="699" customFormat="false" ht="14.25" hidden="false" customHeight="false" outlineLevel="0" collapsed="false">
      <c r="A699" s="69" t="s">
        <v>2721</v>
      </c>
      <c r="B699" s="62" t="s">
        <v>63</v>
      </c>
      <c r="C699" s="73" t="n">
        <v>40683</v>
      </c>
      <c r="D699" s="75" t="n">
        <v>4</v>
      </c>
      <c r="E699" s="64" t="n">
        <v>1</v>
      </c>
    </row>
    <row r="700" customFormat="false" ht="14.25" hidden="false" customHeight="false" outlineLevel="0" collapsed="false">
      <c r="A700" s="69" t="s">
        <v>2724</v>
      </c>
      <c r="B700" s="62" t="s">
        <v>63</v>
      </c>
      <c r="C700" s="73" t="n">
        <v>40683</v>
      </c>
      <c r="D700" s="75" t="n">
        <v>14</v>
      </c>
      <c r="E700" s="64" t="n">
        <v>1</v>
      </c>
    </row>
    <row r="701" customFormat="false" ht="14.25" hidden="false" customHeight="false" outlineLevel="0" collapsed="false">
      <c r="A701" s="69" t="s">
        <v>2727</v>
      </c>
      <c r="B701" s="62" t="s">
        <v>63</v>
      </c>
      <c r="C701" s="73" t="n">
        <v>40684</v>
      </c>
      <c r="D701" s="75" t="n">
        <v>54</v>
      </c>
      <c r="E701" s="75" t="n">
        <v>42</v>
      </c>
    </row>
    <row r="702" customFormat="false" ht="14.25" hidden="false" customHeight="false" outlineLevel="0" collapsed="false">
      <c r="A702" s="69" t="s">
        <v>2736</v>
      </c>
      <c r="B702" s="62" t="s">
        <v>63</v>
      </c>
      <c r="C702" s="73" t="n">
        <v>40684</v>
      </c>
      <c r="D702" s="75" t="n">
        <v>66</v>
      </c>
      <c r="E702" s="75" t="n">
        <v>82</v>
      </c>
    </row>
    <row r="703" customFormat="false" ht="14.25" hidden="false" customHeight="false" outlineLevel="0" collapsed="false">
      <c r="A703" s="72" t="s">
        <v>2738</v>
      </c>
      <c r="B703" s="62" t="s">
        <v>63</v>
      </c>
      <c r="C703" s="76" t="n">
        <v>40684</v>
      </c>
      <c r="D703" s="77" t="n">
        <v>77</v>
      </c>
      <c r="E703" s="77" t="n">
        <v>110</v>
      </c>
    </row>
    <row r="704" customFormat="false" ht="14.25" hidden="false" customHeight="false" outlineLevel="0" collapsed="false">
      <c r="A704" s="69" t="s">
        <v>2742</v>
      </c>
      <c r="B704" s="62" t="s">
        <v>63</v>
      </c>
      <c r="C704" s="73" t="n">
        <v>40684</v>
      </c>
      <c r="D704" s="75" t="n">
        <v>102</v>
      </c>
      <c r="E704" s="75" t="n">
        <v>56</v>
      </c>
    </row>
    <row r="705" customFormat="false" ht="14.25" hidden="false" customHeight="false" outlineLevel="0" collapsed="false">
      <c r="A705" s="69" t="s">
        <v>2746</v>
      </c>
      <c r="B705" s="62" t="s">
        <v>63</v>
      </c>
      <c r="C705" s="73" t="n">
        <v>40684</v>
      </c>
      <c r="D705" s="75" t="n">
        <v>58</v>
      </c>
      <c r="E705" s="75" t="n">
        <v>42</v>
      </c>
    </row>
    <row r="706" customFormat="false" ht="14.25" hidden="false" customHeight="false" outlineLevel="0" collapsed="false">
      <c r="A706" s="69" t="s">
        <v>2753</v>
      </c>
      <c r="B706" s="62" t="s">
        <v>63</v>
      </c>
      <c r="C706" s="73" t="n">
        <v>40684</v>
      </c>
      <c r="D706" s="75" t="n">
        <v>44</v>
      </c>
      <c r="E706" s="75" t="n">
        <v>80</v>
      </c>
    </row>
    <row r="707" customFormat="false" ht="14.25" hidden="false" customHeight="false" outlineLevel="0" collapsed="false">
      <c r="A707" s="69" t="s">
        <v>2756</v>
      </c>
      <c r="B707" s="62" t="s">
        <v>63</v>
      </c>
      <c r="C707" s="73" t="n">
        <v>40684</v>
      </c>
      <c r="D707" s="75" t="n">
        <v>55</v>
      </c>
      <c r="E707" s="75" t="n">
        <v>77</v>
      </c>
    </row>
    <row r="708" customFormat="false" ht="14.25" hidden="false" customHeight="false" outlineLevel="0" collapsed="false">
      <c r="A708" s="69" t="s">
        <v>2757</v>
      </c>
      <c r="B708" s="62" t="s">
        <v>63</v>
      </c>
      <c r="C708" s="73" t="n">
        <v>40684</v>
      </c>
      <c r="D708" s="75" t="n">
        <v>24</v>
      </c>
      <c r="E708" s="75" t="n">
        <v>96</v>
      </c>
    </row>
    <row r="709" customFormat="false" ht="14.25" hidden="false" customHeight="false" outlineLevel="0" collapsed="false">
      <c r="A709" s="69" t="s">
        <v>2758</v>
      </c>
      <c r="B709" s="62" t="s">
        <v>63</v>
      </c>
      <c r="C709" s="73" t="n">
        <v>40684</v>
      </c>
      <c r="D709" s="64" t="n">
        <v>1</v>
      </c>
      <c r="E709" s="75" t="n">
        <v>24</v>
      </c>
    </row>
    <row r="710" customFormat="false" ht="14.25" hidden="false" customHeight="false" outlineLevel="0" collapsed="false">
      <c r="A710" s="69" t="s">
        <v>2762</v>
      </c>
      <c r="B710" s="62" t="s">
        <v>63</v>
      </c>
      <c r="C710" s="73" t="n">
        <v>40684</v>
      </c>
      <c r="D710" s="64" t="n">
        <v>1</v>
      </c>
      <c r="E710" s="75" t="n">
        <v>14</v>
      </c>
    </row>
    <row r="711" customFormat="false" ht="14.25" hidden="false" customHeight="false" outlineLevel="0" collapsed="false">
      <c r="A711" s="69" t="s">
        <v>2765</v>
      </c>
      <c r="B711" s="62" t="s">
        <v>63</v>
      </c>
      <c r="C711" s="73" t="n">
        <v>40684</v>
      </c>
      <c r="D711" s="75" t="n">
        <v>14</v>
      </c>
      <c r="E711" s="75" t="n">
        <v>32</v>
      </c>
    </row>
    <row r="712" customFormat="false" ht="14.25" hidden="false" customHeight="false" outlineLevel="0" collapsed="false">
      <c r="A712" s="69" t="s">
        <v>2768</v>
      </c>
      <c r="B712" s="62" t="s">
        <v>63</v>
      </c>
      <c r="C712" s="73" t="n">
        <v>40684</v>
      </c>
      <c r="D712" s="75" t="n">
        <v>12</v>
      </c>
      <c r="E712" s="75" t="n">
        <v>22</v>
      </c>
    </row>
    <row r="713" customFormat="false" ht="14.25" hidden="false" customHeight="false" outlineLevel="0" collapsed="false">
      <c r="A713" s="69" t="s">
        <v>2771</v>
      </c>
      <c r="B713" s="62" t="s">
        <v>63</v>
      </c>
      <c r="C713" s="73" t="n">
        <v>40684</v>
      </c>
      <c r="D713" s="75" t="n">
        <v>32</v>
      </c>
      <c r="E713" s="75" t="n">
        <v>106</v>
      </c>
    </row>
    <row r="714" customFormat="false" ht="14.25" hidden="false" customHeight="false" outlineLevel="0" collapsed="false">
      <c r="A714" s="69" t="s">
        <v>2773</v>
      </c>
      <c r="B714" s="62" t="s">
        <v>63</v>
      </c>
      <c r="C714" s="73" t="n">
        <v>40684</v>
      </c>
      <c r="D714" s="64" t="n">
        <v>1</v>
      </c>
      <c r="E714" s="75" t="n">
        <v>40</v>
      </c>
    </row>
    <row r="715" customFormat="false" ht="14.25" hidden="false" customHeight="false" outlineLevel="0" collapsed="false">
      <c r="A715" s="69" t="s">
        <v>2776</v>
      </c>
      <c r="B715" s="62" t="s">
        <v>63</v>
      </c>
      <c r="C715" s="73" t="n">
        <v>40684</v>
      </c>
      <c r="D715" s="64" t="n">
        <v>1</v>
      </c>
      <c r="E715" s="75" t="n">
        <v>34</v>
      </c>
    </row>
    <row r="716" customFormat="false" ht="14.25" hidden="false" customHeight="false" outlineLevel="0" collapsed="false">
      <c r="A716" s="69" t="s">
        <v>2777</v>
      </c>
      <c r="B716" s="62" t="s">
        <v>63</v>
      </c>
      <c r="C716" s="73" t="n">
        <v>40684</v>
      </c>
      <c r="D716" s="64" t="n">
        <v>1</v>
      </c>
      <c r="E716" s="75" t="n">
        <v>24</v>
      </c>
    </row>
    <row r="717" customFormat="false" ht="14.25" hidden="false" customHeight="false" outlineLevel="0" collapsed="false">
      <c r="A717" s="69" t="s">
        <v>2778</v>
      </c>
      <c r="B717" s="62" t="s">
        <v>63</v>
      </c>
      <c r="C717" s="73" t="n">
        <v>40684</v>
      </c>
      <c r="D717" s="75" t="n">
        <v>12</v>
      </c>
      <c r="E717" s="75" t="n">
        <v>42</v>
      </c>
    </row>
    <row r="718" customFormat="false" ht="14.25" hidden="false" customHeight="false" outlineLevel="0" collapsed="false">
      <c r="A718" s="69" t="s">
        <v>2781</v>
      </c>
      <c r="B718" s="62" t="s">
        <v>63</v>
      </c>
      <c r="C718" s="73" t="n">
        <v>40684</v>
      </c>
      <c r="D718" s="75" t="n">
        <v>8</v>
      </c>
      <c r="E718" s="75" t="n">
        <v>22</v>
      </c>
    </row>
    <row r="719" customFormat="false" ht="14.25" hidden="false" customHeight="false" outlineLevel="0" collapsed="false">
      <c r="A719" s="69" t="s">
        <v>2783</v>
      </c>
      <c r="B719" s="62" t="s">
        <v>63</v>
      </c>
      <c r="C719" s="73" t="n">
        <v>40684</v>
      </c>
      <c r="D719" s="75" t="n">
        <v>14</v>
      </c>
      <c r="E719" s="75" t="n">
        <v>4</v>
      </c>
    </row>
    <row r="720" customFormat="false" ht="14.25" hidden="false" customHeight="false" outlineLevel="0" collapsed="false">
      <c r="A720" s="69" t="s">
        <v>2787</v>
      </c>
      <c r="B720" s="62" t="s">
        <v>63</v>
      </c>
      <c r="C720" s="73" t="n">
        <v>40684</v>
      </c>
      <c r="D720" s="75" t="n">
        <v>20</v>
      </c>
      <c r="E720" s="64" t="n">
        <v>1</v>
      </c>
    </row>
    <row r="721" customFormat="false" ht="14.25" hidden="false" customHeight="false" outlineLevel="0" collapsed="false">
      <c r="A721" s="69" t="s">
        <v>2790</v>
      </c>
      <c r="B721" s="62" t="s">
        <v>63</v>
      </c>
      <c r="C721" s="73" t="n">
        <v>40684</v>
      </c>
      <c r="D721" s="75" t="n">
        <v>24</v>
      </c>
      <c r="E721" s="75" t="n">
        <v>140</v>
      </c>
    </row>
    <row r="722" customFormat="false" ht="14.25" hidden="false" customHeight="false" outlineLevel="0" collapsed="false">
      <c r="A722" s="69" t="s">
        <v>2795</v>
      </c>
      <c r="B722" s="62" t="s">
        <v>63</v>
      </c>
      <c r="C722" s="73" t="n">
        <v>40684</v>
      </c>
      <c r="D722" s="75" t="n">
        <v>32</v>
      </c>
      <c r="E722" s="75" t="n">
        <v>110</v>
      </c>
    </row>
    <row r="723" customFormat="false" ht="14.25" hidden="false" customHeight="false" outlineLevel="0" collapsed="false">
      <c r="A723" s="69" t="s">
        <v>2798</v>
      </c>
      <c r="B723" s="62" t="s">
        <v>63</v>
      </c>
      <c r="C723" s="73" t="n">
        <v>40684</v>
      </c>
      <c r="D723" s="75" t="n">
        <v>18</v>
      </c>
      <c r="E723" s="75" t="n">
        <v>50</v>
      </c>
    </row>
    <row r="724" customFormat="false" ht="14.25" hidden="false" customHeight="false" outlineLevel="0" collapsed="false">
      <c r="A724" s="69" t="s">
        <v>2802</v>
      </c>
      <c r="B724" s="62" t="s">
        <v>63</v>
      </c>
      <c r="C724" s="73" t="n">
        <v>40684</v>
      </c>
      <c r="D724" s="75" t="n">
        <v>68</v>
      </c>
      <c r="E724" s="75" t="n">
        <v>24</v>
      </c>
    </row>
    <row r="725" customFormat="false" ht="14.25" hidden="false" customHeight="false" outlineLevel="0" collapsed="false">
      <c r="A725" s="69" t="s">
        <v>2806</v>
      </c>
      <c r="B725" s="62" t="s">
        <v>63</v>
      </c>
      <c r="C725" s="73" t="n">
        <v>40684</v>
      </c>
      <c r="D725" s="75" t="n">
        <v>37</v>
      </c>
      <c r="E725" s="75" t="n">
        <v>110</v>
      </c>
    </row>
    <row r="726" customFormat="false" ht="14.25" hidden="false" customHeight="false" outlineLevel="0" collapsed="false">
      <c r="A726" s="69" t="s">
        <v>2810</v>
      </c>
      <c r="B726" s="62" t="s">
        <v>63</v>
      </c>
      <c r="C726" s="73" t="n">
        <v>40684</v>
      </c>
      <c r="D726" s="75" t="n">
        <v>24</v>
      </c>
      <c r="E726" s="75" t="n">
        <v>56</v>
      </c>
    </row>
    <row r="727" customFormat="false" ht="14.25" hidden="false" customHeight="false" outlineLevel="0" collapsed="false">
      <c r="A727" s="69" t="s">
        <v>2812</v>
      </c>
      <c r="B727" s="62" t="s">
        <v>63</v>
      </c>
      <c r="C727" s="73" t="n">
        <v>40684</v>
      </c>
      <c r="D727" s="75" t="n">
        <v>22</v>
      </c>
      <c r="E727" s="75" t="n">
        <v>64</v>
      </c>
    </row>
    <row r="728" customFormat="false" ht="14.25" hidden="false" customHeight="false" outlineLevel="0" collapsed="false">
      <c r="A728" s="69" t="s">
        <v>2816</v>
      </c>
      <c r="B728" s="62" t="s">
        <v>63</v>
      </c>
      <c r="C728" s="73" t="n">
        <v>40684</v>
      </c>
      <c r="D728" s="75" t="n">
        <v>20</v>
      </c>
      <c r="E728" s="75" t="n">
        <v>27</v>
      </c>
    </row>
    <row r="729" customFormat="false" ht="14.25" hidden="false" customHeight="false" outlineLevel="0" collapsed="false">
      <c r="A729" s="69" t="s">
        <v>2819</v>
      </c>
      <c r="B729" s="62" t="s">
        <v>63</v>
      </c>
      <c r="C729" s="73" t="n">
        <v>40684</v>
      </c>
      <c r="D729" s="75" t="n">
        <v>110</v>
      </c>
      <c r="E729" s="75" t="n">
        <v>240</v>
      </c>
    </row>
    <row r="730" customFormat="false" ht="14.25" hidden="false" customHeight="false" outlineLevel="0" collapsed="false">
      <c r="A730" s="69" t="s">
        <v>2822</v>
      </c>
      <c r="B730" s="62" t="s">
        <v>63</v>
      </c>
      <c r="C730" s="73" t="n">
        <v>40684</v>
      </c>
      <c r="D730" s="75" t="n">
        <v>34</v>
      </c>
      <c r="E730" s="75" t="n">
        <v>160</v>
      </c>
    </row>
    <row r="731" customFormat="false" ht="14.25" hidden="false" customHeight="false" outlineLevel="0" collapsed="false">
      <c r="A731" s="69" t="s">
        <v>2826</v>
      </c>
      <c r="B731" s="62" t="s">
        <v>63</v>
      </c>
      <c r="C731" s="73" t="n">
        <v>40684</v>
      </c>
      <c r="D731" s="75" t="n">
        <v>42</v>
      </c>
      <c r="E731" s="75" t="n">
        <v>20</v>
      </c>
    </row>
    <row r="732" customFormat="false" ht="14.25" hidden="false" customHeight="false" outlineLevel="0" collapsed="false">
      <c r="A732" s="69" t="s">
        <v>2831</v>
      </c>
      <c r="B732" s="62" t="s">
        <v>63</v>
      </c>
      <c r="C732" s="73" t="n">
        <v>40684</v>
      </c>
      <c r="D732" s="75" t="n">
        <v>14</v>
      </c>
      <c r="E732" s="75" t="n">
        <v>32</v>
      </c>
    </row>
    <row r="733" customFormat="false" ht="14.25" hidden="false" customHeight="false" outlineLevel="0" collapsed="false">
      <c r="A733" s="69" t="s">
        <v>2835</v>
      </c>
      <c r="B733" s="62" t="s">
        <v>63</v>
      </c>
      <c r="C733" s="73" t="n">
        <v>40684</v>
      </c>
      <c r="D733" s="75" t="n">
        <v>12</v>
      </c>
      <c r="E733" s="75" t="n">
        <v>40</v>
      </c>
    </row>
    <row r="734" customFormat="false" ht="14.25" hidden="false" customHeight="false" outlineLevel="0" collapsed="false">
      <c r="A734" s="69" t="s">
        <v>2842</v>
      </c>
      <c r="B734" s="62" t="s">
        <v>63</v>
      </c>
      <c r="C734" s="73" t="n">
        <v>40684</v>
      </c>
      <c r="D734" s="75" t="n">
        <v>14</v>
      </c>
      <c r="E734" s="75" t="n">
        <v>44</v>
      </c>
    </row>
    <row r="735" customFormat="false" ht="14.25" hidden="false" customHeight="false" outlineLevel="0" collapsed="false">
      <c r="A735" s="69" t="s">
        <v>2844</v>
      </c>
      <c r="B735" s="62" t="s">
        <v>63</v>
      </c>
      <c r="C735" s="73" t="n">
        <v>40684</v>
      </c>
      <c r="D735" s="75" t="n">
        <v>20</v>
      </c>
      <c r="E735" s="75" t="n">
        <v>60</v>
      </c>
    </row>
    <row r="736" customFormat="false" ht="14.25" hidden="false" customHeight="false" outlineLevel="0" collapsed="false">
      <c r="A736" s="69" t="s">
        <v>2848</v>
      </c>
      <c r="B736" s="62" t="s">
        <v>63</v>
      </c>
      <c r="C736" s="73" t="n">
        <v>40684</v>
      </c>
      <c r="D736" s="75" t="n">
        <v>28</v>
      </c>
      <c r="E736" s="75" t="n">
        <v>14</v>
      </c>
    </row>
    <row r="737" customFormat="false" ht="14.25" hidden="false" customHeight="false" outlineLevel="0" collapsed="false">
      <c r="A737" s="69" t="s">
        <v>2853</v>
      </c>
      <c r="B737" s="62" t="s">
        <v>63</v>
      </c>
      <c r="C737" s="73" t="n">
        <v>40684</v>
      </c>
      <c r="D737" s="64" t="n">
        <v>1</v>
      </c>
      <c r="E737" s="75" t="n">
        <v>4</v>
      </c>
    </row>
    <row r="738" customFormat="false" ht="14.25" hidden="false" customHeight="false" outlineLevel="0" collapsed="false">
      <c r="A738" s="69" t="s">
        <v>2856</v>
      </c>
      <c r="B738" s="62" t="s">
        <v>63</v>
      </c>
      <c r="C738" s="73" t="n">
        <v>40685</v>
      </c>
      <c r="D738" s="75" t="n">
        <v>32</v>
      </c>
      <c r="E738" s="75" t="n">
        <v>48</v>
      </c>
    </row>
    <row r="739" customFormat="false" ht="14.25" hidden="false" customHeight="false" outlineLevel="0" collapsed="false">
      <c r="A739" s="69" t="s">
        <v>2860</v>
      </c>
      <c r="B739" s="62" t="s">
        <v>63</v>
      </c>
      <c r="C739" s="73" t="n">
        <v>40685</v>
      </c>
      <c r="D739" s="75" t="n">
        <v>20</v>
      </c>
      <c r="E739" s="75" t="n">
        <v>84</v>
      </c>
    </row>
    <row r="740" customFormat="false" ht="14.25" hidden="false" customHeight="false" outlineLevel="0" collapsed="false">
      <c r="A740" s="69" t="s">
        <v>2863</v>
      </c>
      <c r="B740" s="62" t="s">
        <v>63</v>
      </c>
      <c r="C740" s="73" t="n">
        <v>40685</v>
      </c>
      <c r="D740" s="64" t="n">
        <v>1</v>
      </c>
      <c r="E740" s="75" t="n">
        <v>4</v>
      </c>
    </row>
    <row r="741" customFormat="false" ht="14.25" hidden="false" customHeight="false" outlineLevel="0" collapsed="false">
      <c r="A741" s="69" t="s">
        <v>2866</v>
      </c>
      <c r="B741" s="62" t="s">
        <v>63</v>
      </c>
      <c r="C741" s="73" t="n">
        <v>40685</v>
      </c>
      <c r="D741" s="64" t="n">
        <v>1</v>
      </c>
      <c r="E741" s="64" t="n">
        <v>1</v>
      </c>
    </row>
    <row r="742" customFormat="false" ht="14.25" hidden="false" customHeight="false" outlineLevel="0" collapsed="false">
      <c r="A742" s="69" t="s">
        <v>2870</v>
      </c>
      <c r="B742" s="62" t="s">
        <v>63</v>
      </c>
      <c r="C742" s="73" t="n">
        <v>40685</v>
      </c>
      <c r="D742" s="64" t="n">
        <v>1</v>
      </c>
      <c r="E742" s="64" t="n">
        <v>1</v>
      </c>
    </row>
    <row r="743" customFormat="false" ht="14.25" hidden="false" customHeight="false" outlineLevel="0" collapsed="false">
      <c r="A743" s="69" t="s">
        <v>2872</v>
      </c>
      <c r="B743" s="62" t="s">
        <v>63</v>
      </c>
      <c r="C743" s="73" t="n">
        <v>40685</v>
      </c>
      <c r="D743" s="64" t="n">
        <v>1</v>
      </c>
      <c r="E743" s="75" t="n">
        <v>4</v>
      </c>
    </row>
    <row r="744" customFormat="false" ht="14.25" hidden="false" customHeight="false" outlineLevel="0" collapsed="false">
      <c r="A744" s="69" t="s">
        <v>2876</v>
      </c>
      <c r="B744" s="62" t="s">
        <v>63</v>
      </c>
      <c r="C744" s="73" t="n">
        <v>40685</v>
      </c>
      <c r="D744" s="75" t="n">
        <v>2</v>
      </c>
      <c r="E744" s="64" t="n">
        <v>1</v>
      </c>
    </row>
    <row r="745" customFormat="false" ht="14.25" hidden="false" customHeight="false" outlineLevel="0" collapsed="false">
      <c r="A745" s="69" t="s">
        <v>2880</v>
      </c>
      <c r="B745" s="62" t="s">
        <v>63</v>
      </c>
      <c r="C745" s="73" t="n">
        <v>40685</v>
      </c>
      <c r="D745" s="64" t="n">
        <v>1</v>
      </c>
      <c r="E745" s="64" t="n">
        <v>1</v>
      </c>
    </row>
    <row r="746" customFormat="false" ht="14.25" hidden="false" customHeight="false" outlineLevel="0" collapsed="false">
      <c r="A746" s="69" t="s">
        <v>2884</v>
      </c>
      <c r="B746" s="62" t="s">
        <v>63</v>
      </c>
      <c r="C746" s="73" t="n">
        <v>40685</v>
      </c>
      <c r="D746" s="64" t="n">
        <v>1</v>
      </c>
      <c r="E746" s="64" t="n">
        <v>1</v>
      </c>
    </row>
    <row r="747" customFormat="false" ht="14.25" hidden="false" customHeight="false" outlineLevel="0" collapsed="false">
      <c r="A747" s="69" t="s">
        <v>2888</v>
      </c>
      <c r="B747" s="62" t="s">
        <v>63</v>
      </c>
      <c r="C747" s="73" t="n">
        <v>40685</v>
      </c>
      <c r="D747" s="64" t="n">
        <v>1</v>
      </c>
      <c r="E747" s="64" t="n">
        <v>1</v>
      </c>
    </row>
    <row r="748" customFormat="false" ht="14.25" hidden="false" customHeight="false" outlineLevel="0" collapsed="false">
      <c r="A748" s="69" t="s">
        <v>2891</v>
      </c>
      <c r="B748" s="62" t="s">
        <v>63</v>
      </c>
      <c r="C748" s="73" t="n">
        <v>40685</v>
      </c>
      <c r="D748" s="64" t="n">
        <v>1</v>
      </c>
      <c r="E748" s="64" t="n">
        <v>1</v>
      </c>
    </row>
    <row r="749" customFormat="false" ht="14.25" hidden="false" customHeight="false" outlineLevel="0" collapsed="false">
      <c r="A749" s="69" t="s">
        <v>2902</v>
      </c>
      <c r="B749" s="62" t="s">
        <v>63</v>
      </c>
      <c r="C749" s="73" t="n">
        <v>40685</v>
      </c>
      <c r="D749" s="75" t="n">
        <v>20</v>
      </c>
      <c r="E749" s="64" t="n">
        <v>1</v>
      </c>
    </row>
    <row r="750" customFormat="false" ht="14.25" hidden="false" customHeight="false" outlineLevel="0" collapsed="false">
      <c r="A750" s="69" t="s">
        <v>2909</v>
      </c>
      <c r="B750" s="62" t="s">
        <v>63</v>
      </c>
      <c r="C750" s="73" t="n">
        <v>40685</v>
      </c>
      <c r="D750" s="75" t="n">
        <v>18</v>
      </c>
      <c r="E750" s="64" t="n">
        <v>1</v>
      </c>
    </row>
    <row r="751" customFormat="false" ht="14.25" hidden="false" customHeight="false" outlineLevel="0" collapsed="false">
      <c r="A751" s="69" t="s">
        <v>2912</v>
      </c>
      <c r="B751" s="62" t="s">
        <v>63</v>
      </c>
      <c r="C751" s="73" t="n">
        <v>40685</v>
      </c>
      <c r="D751" s="75" t="n">
        <v>44</v>
      </c>
      <c r="E751" s="75" t="n">
        <v>46</v>
      </c>
    </row>
    <row r="752" customFormat="false" ht="14.25" hidden="false" customHeight="false" outlineLevel="0" collapsed="false">
      <c r="A752" s="69" t="s">
        <v>2916</v>
      </c>
      <c r="B752" s="62" t="s">
        <v>63</v>
      </c>
      <c r="C752" s="73" t="n">
        <v>40685</v>
      </c>
      <c r="D752" s="75" t="n">
        <v>65</v>
      </c>
      <c r="E752" s="75" t="n">
        <v>84</v>
      </c>
    </row>
    <row r="753" customFormat="false" ht="14.25" hidden="false" customHeight="false" outlineLevel="0" collapsed="false">
      <c r="A753" s="69" t="s">
        <v>2919</v>
      </c>
      <c r="B753" s="62" t="s">
        <v>63</v>
      </c>
      <c r="C753" s="73" t="n">
        <v>40685</v>
      </c>
      <c r="D753" s="75" t="n">
        <v>210</v>
      </c>
      <c r="E753" s="75" t="n">
        <v>110</v>
      </c>
    </row>
    <row r="754" customFormat="false" ht="14.25" hidden="false" customHeight="false" outlineLevel="0" collapsed="false">
      <c r="A754" s="69" t="s">
        <v>2923</v>
      </c>
      <c r="B754" s="62" t="s">
        <v>63</v>
      </c>
      <c r="C754" s="73" t="n">
        <v>40685</v>
      </c>
      <c r="D754" s="75" t="n">
        <v>190</v>
      </c>
      <c r="E754" s="75" t="n">
        <v>132</v>
      </c>
    </row>
    <row r="755" customFormat="false" ht="14.25" hidden="false" customHeight="false" outlineLevel="0" collapsed="false">
      <c r="A755" s="69" t="s">
        <v>2926</v>
      </c>
      <c r="B755" s="62" t="s">
        <v>63</v>
      </c>
      <c r="C755" s="73" t="n">
        <v>40685</v>
      </c>
      <c r="D755" s="75" t="n">
        <v>67</v>
      </c>
      <c r="E755" s="75" t="n">
        <v>82</v>
      </c>
    </row>
    <row r="756" customFormat="false" ht="14.25" hidden="false" customHeight="false" outlineLevel="0" collapsed="false">
      <c r="A756" s="69" t="s">
        <v>2929</v>
      </c>
      <c r="B756" s="62" t="s">
        <v>63</v>
      </c>
      <c r="C756" s="73" t="n">
        <v>40685</v>
      </c>
      <c r="D756" s="75" t="n">
        <v>140</v>
      </c>
      <c r="E756" s="75" t="n">
        <v>74</v>
      </c>
    </row>
    <row r="757" customFormat="false" ht="14.25" hidden="false" customHeight="false" outlineLevel="0" collapsed="false">
      <c r="A757" s="69" t="s">
        <v>2936</v>
      </c>
      <c r="B757" s="62" t="s">
        <v>63</v>
      </c>
      <c r="C757" s="73" t="n">
        <v>40685</v>
      </c>
      <c r="D757" s="75" t="n">
        <v>170</v>
      </c>
      <c r="E757" s="75" t="n">
        <v>56</v>
      </c>
    </row>
    <row r="758" customFormat="false" ht="14.25" hidden="false" customHeight="false" outlineLevel="0" collapsed="false">
      <c r="A758" s="69" t="s">
        <v>2940</v>
      </c>
      <c r="B758" s="62" t="s">
        <v>63</v>
      </c>
      <c r="C758" s="73" t="n">
        <v>40685</v>
      </c>
      <c r="D758" s="64" t="n">
        <v>1</v>
      </c>
      <c r="E758" s="64" t="n">
        <v>1</v>
      </c>
    </row>
    <row r="759" customFormat="false" ht="14.25" hidden="false" customHeight="false" outlineLevel="0" collapsed="false">
      <c r="A759" s="69" t="s">
        <v>2945</v>
      </c>
      <c r="B759" s="62" t="s">
        <v>63</v>
      </c>
      <c r="C759" s="73" t="n">
        <v>40685</v>
      </c>
      <c r="D759" s="64" t="n">
        <v>1</v>
      </c>
      <c r="E759" s="64" t="n">
        <v>1</v>
      </c>
    </row>
    <row r="760" customFormat="false" ht="14.25" hidden="false" customHeight="false" outlineLevel="0" collapsed="false">
      <c r="A760" s="69" t="s">
        <v>2948</v>
      </c>
      <c r="B760" s="62" t="s">
        <v>63</v>
      </c>
      <c r="C760" s="73" t="n">
        <v>40685</v>
      </c>
      <c r="D760" s="64" t="n">
        <v>1</v>
      </c>
      <c r="E760" s="64" t="n">
        <v>1</v>
      </c>
    </row>
    <row r="761" customFormat="false" ht="14.25" hidden="false" customHeight="false" outlineLevel="0" collapsed="false">
      <c r="A761" s="69" t="s">
        <v>2952</v>
      </c>
      <c r="B761" s="62" t="s">
        <v>63</v>
      </c>
      <c r="C761" s="73" t="n">
        <v>40685</v>
      </c>
      <c r="D761" s="64" t="n">
        <v>1</v>
      </c>
      <c r="E761" s="64" t="n">
        <v>1</v>
      </c>
    </row>
    <row r="762" customFormat="false" ht="14.25" hidden="false" customHeight="false" outlineLevel="0" collapsed="false">
      <c r="A762" s="69" t="s">
        <v>2955</v>
      </c>
      <c r="B762" s="62" t="s">
        <v>63</v>
      </c>
      <c r="C762" s="73" t="n">
        <v>40685</v>
      </c>
      <c r="D762" s="64" t="n">
        <v>1</v>
      </c>
      <c r="E762" s="64" t="n">
        <v>1</v>
      </c>
    </row>
    <row r="763" customFormat="false" ht="14.25" hidden="false" customHeight="false" outlineLevel="0" collapsed="false">
      <c r="A763" s="69" t="s">
        <v>2959</v>
      </c>
      <c r="B763" s="62" t="s">
        <v>63</v>
      </c>
      <c r="C763" s="73" t="n">
        <v>40685</v>
      </c>
      <c r="D763" s="64" t="n">
        <v>1</v>
      </c>
      <c r="E763" s="64" t="n">
        <v>1</v>
      </c>
    </row>
    <row r="764" customFormat="false" ht="14.25" hidden="false" customHeight="false" outlineLevel="0" collapsed="false">
      <c r="A764" s="69" t="s">
        <v>2962</v>
      </c>
      <c r="B764" s="62" t="s">
        <v>63</v>
      </c>
      <c r="C764" s="73" t="n">
        <v>40685</v>
      </c>
      <c r="D764" s="64" t="n">
        <v>1</v>
      </c>
      <c r="E764" s="64" t="n">
        <v>1</v>
      </c>
    </row>
    <row r="765" customFormat="false" ht="14.25" hidden="false" customHeight="false" outlineLevel="0" collapsed="false">
      <c r="A765" s="69" t="s">
        <v>2965</v>
      </c>
      <c r="B765" s="62" t="s">
        <v>63</v>
      </c>
      <c r="C765" s="73" t="n">
        <v>40685</v>
      </c>
      <c r="D765" s="64" t="n">
        <v>1</v>
      </c>
      <c r="E765" s="64" t="n">
        <v>1</v>
      </c>
    </row>
    <row r="766" customFormat="false" ht="14.25" hidden="false" customHeight="false" outlineLevel="0" collapsed="false">
      <c r="A766" s="69" t="s">
        <v>2968</v>
      </c>
      <c r="B766" s="62" t="s">
        <v>63</v>
      </c>
      <c r="C766" s="73" t="n">
        <v>40685</v>
      </c>
      <c r="D766" s="64" t="n">
        <v>1</v>
      </c>
      <c r="E766" s="64" t="n">
        <v>1</v>
      </c>
    </row>
    <row r="767" customFormat="false" ht="14.25" hidden="false" customHeight="false" outlineLevel="0" collapsed="false">
      <c r="A767" s="69" t="s">
        <v>2972</v>
      </c>
      <c r="B767" s="62" t="s">
        <v>63</v>
      </c>
      <c r="C767" s="73" t="n">
        <v>40685</v>
      </c>
      <c r="D767" s="64" t="n">
        <v>1</v>
      </c>
      <c r="E767" s="64" t="n">
        <v>1</v>
      </c>
    </row>
    <row r="768" customFormat="false" ht="14.25" hidden="false" customHeight="false" outlineLevel="0" collapsed="false">
      <c r="A768" s="69" t="s">
        <v>2976</v>
      </c>
      <c r="B768" s="62" t="s">
        <v>63</v>
      </c>
      <c r="C768" s="73" t="n">
        <v>40685</v>
      </c>
      <c r="D768" s="64" t="n">
        <v>1</v>
      </c>
      <c r="E768" s="64" t="n">
        <v>1</v>
      </c>
    </row>
    <row r="769" customFormat="false" ht="14.25" hidden="false" customHeight="false" outlineLevel="0" collapsed="false">
      <c r="A769" s="69" t="s">
        <v>2980</v>
      </c>
      <c r="B769" s="62" t="s">
        <v>63</v>
      </c>
      <c r="C769" s="73" t="n">
        <v>40685</v>
      </c>
      <c r="D769" s="64" t="n">
        <v>1</v>
      </c>
      <c r="E769" s="64" t="n">
        <v>1</v>
      </c>
    </row>
    <row r="770" customFormat="false" ht="14.25" hidden="false" customHeight="false" outlineLevel="0" collapsed="false">
      <c r="A770" s="69" t="s">
        <v>2985</v>
      </c>
      <c r="B770" s="62" t="s">
        <v>63</v>
      </c>
      <c r="C770" s="73" t="n">
        <v>40685</v>
      </c>
      <c r="D770" s="64" t="n">
        <v>1</v>
      </c>
      <c r="E770" s="64" t="n">
        <v>1</v>
      </c>
    </row>
    <row r="771" customFormat="false" ht="14.25" hidden="false" customHeight="false" outlineLevel="0" collapsed="false">
      <c r="A771" s="69" t="s">
        <v>2990</v>
      </c>
      <c r="B771" s="62" t="s">
        <v>63</v>
      </c>
      <c r="C771" s="73" t="n">
        <v>40685</v>
      </c>
      <c r="D771" s="64" t="n">
        <v>1</v>
      </c>
      <c r="E771" s="64" t="n">
        <v>1</v>
      </c>
    </row>
    <row r="772" customFormat="false" ht="14.25" hidden="false" customHeight="false" outlineLevel="0" collapsed="false">
      <c r="A772" s="69" t="s">
        <v>2995</v>
      </c>
      <c r="B772" s="62" t="s">
        <v>63</v>
      </c>
      <c r="C772" s="73" t="n">
        <v>40686</v>
      </c>
      <c r="D772" s="64" t="n">
        <v>1</v>
      </c>
      <c r="E772" s="75" t="n">
        <v>20</v>
      </c>
    </row>
    <row r="773" customFormat="false" ht="14.25" hidden="false" customHeight="false" outlineLevel="0" collapsed="false">
      <c r="A773" s="69" t="s">
        <v>2999</v>
      </c>
      <c r="B773" s="62" t="s">
        <v>63</v>
      </c>
      <c r="C773" s="73" t="n">
        <v>40686</v>
      </c>
      <c r="D773" s="64" t="n">
        <v>1</v>
      </c>
      <c r="E773" s="64" t="n">
        <v>1</v>
      </c>
    </row>
    <row r="774" customFormat="false" ht="14.25" hidden="false" customHeight="false" outlineLevel="0" collapsed="false">
      <c r="A774" s="69" t="s">
        <v>3003</v>
      </c>
      <c r="B774" s="62" t="s">
        <v>63</v>
      </c>
      <c r="C774" s="73" t="n">
        <v>40686</v>
      </c>
      <c r="D774" s="75" t="n">
        <v>26</v>
      </c>
      <c r="E774" s="75" t="n">
        <v>14</v>
      </c>
    </row>
    <row r="775" customFormat="false" ht="14.25" hidden="false" customHeight="false" outlineLevel="0" collapsed="false">
      <c r="A775" s="69" t="s">
        <v>3006</v>
      </c>
      <c r="B775" s="62" t="s">
        <v>63</v>
      </c>
      <c r="C775" s="73" t="n">
        <v>40686</v>
      </c>
      <c r="D775" s="64" t="n">
        <v>1</v>
      </c>
      <c r="E775" s="75" t="n">
        <v>4</v>
      </c>
    </row>
    <row r="776" customFormat="false" ht="14.25" hidden="false" customHeight="false" outlineLevel="0" collapsed="false">
      <c r="A776" s="69" t="s">
        <v>3009</v>
      </c>
      <c r="B776" s="62" t="s">
        <v>63</v>
      </c>
      <c r="C776" s="73" t="n">
        <v>40686</v>
      </c>
      <c r="D776" s="64" t="n">
        <v>1</v>
      </c>
      <c r="E776" s="64" t="n">
        <v>1</v>
      </c>
    </row>
    <row r="777" customFormat="false" ht="14.25" hidden="false" customHeight="false" outlineLevel="0" collapsed="false">
      <c r="A777" s="69" t="s">
        <v>3013</v>
      </c>
      <c r="B777" s="62" t="s">
        <v>63</v>
      </c>
      <c r="C777" s="73" t="n">
        <v>40686</v>
      </c>
      <c r="D777" s="75" t="n">
        <v>30</v>
      </c>
      <c r="E777" s="75" t="n">
        <v>22</v>
      </c>
    </row>
    <row r="778" customFormat="false" ht="14.25" hidden="false" customHeight="false" outlineLevel="0" collapsed="false">
      <c r="A778" s="69" t="s">
        <v>3018</v>
      </c>
      <c r="B778" s="62" t="s">
        <v>63</v>
      </c>
      <c r="C778" s="73" t="n">
        <v>40686</v>
      </c>
      <c r="D778" s="75" t="n">
        <v>24</v>
      </c>
      <c r="E778" s="75" t="n">
        <v>8</v>
      </c>
    </row>
    <row r="779" customFormat="false" ht="14.25" hidden="false" customHeight="false" outlineLevel="0" collapsed="false">
      <c r="A779" s="69" t="s">
        <v>3019</v>
      </c>
      <c r="B779" s="62" t="s">
        <v>63</v>
      </c>
      <c r="C779" s="73" t="n">
        <v>40686</v>
      </c>
      <c r="D779" s="75" t="n">
        <v>10</v>
      </c>
      <c r="E779" s="75" t="n">
        <v>12</v>
      </c>
    </row>
    <row r="780" customFormat="false" ht="14.25" hidden="false" customHeight="false" outlineLevel="0" collapsed="false">
      <c r="A780" s="69" t="s">
        <v>3023</v>
      </c>
      <c r="B780" s="62" t="s">
        <v>63</v>
      </c>
      <c r="C780" s="73" t="n">
        <v>40686</v>
      </c>
      <c r="D780" s="75" t="n">
        <v>8</v>
      </c>
      <c r="E780" s="64" t="n">
        <v>1</v>
      </c>
    </row>
    <row r="781" customFormat="false" ht="14.25" hidden="false" customHeight="false" outlineLevel="0" collapsed="false">
      <c r="A781" s="69" t="s">
        <v>3025</v>
      </c>
      <c r="B781" s="62" t="s">
        <v>63</v>
      </c>
      <c r="C781" s="73" t="n">
        <v>40686</v>
      </c>
      <c r="D781" s="75" t="n">
        <v>52</v>
      </c>
      <c r="E781" s="75" t="n">
        <v>22</v>
      </c>
    </row>
    <row r="782" customFormat="false" ht="14.25" hidden="false" customHeight="false" outlineLevel="0" collapsed="false">
      <c r="A782" s="69" t="s">
        <v>3028</v>
      </c>
      <c r="B782" s="62" t="s">
        <v>63</v>
      </c>
      <c r="C782" s="73" t="n">
        <v>40686</v>
      </c>
      <c r="D782" s="75" t="n">
        <v>45</v>
      </c>
      <c r="E782" s="75" t="n">
        <v>47</v>
      </c>
    </row>
    <row r="783" customFormat="false" ht="14.25" hidden="false" customHeight="false" outlineLevel="0" collapsed="false">
      <c r="A783" s="69" t="s">
        <v>3032</v>
      </c>
      <c r="B783" s="62" t="s">
        <v>63</v>
      </c>
      <c r="C783" s="73" t="n">
        <v>40686</v>
      </c>
      <c r="D783" s="75" t="n">
        <v>68</v>
      </c>
      <c r="E783" s="75" t="n">
        <v>34</v>
      </c>
    </row>
    <row r="784" customFormat="false" ht="14.25" hidden="false" customHeight="false" outlineLevel="0" collapsed="false">
      <c r="A784" s="69" t="s">
        <v>3036</v>
      </c>
      <c r="B784" s="62" t="s">
        <v>63</v>
      </c>
      <c r="C784" s="73" t="n">
        <v>40686</v>
      </c>
      <c r="D784" s="64" t="n">
        <v>1</v>
      </c>
      <c r="E784" s="64" t="n">
        <v>1</v>
      </c>
    </row>
    <row r="785" customFormat="false" ht="14.25" hidden="false" customHeight="false" outlineLevel="0" collapsed="false">
      <c r="A785" s="69" t="s">
        <v>3041</v>
      </c>
      <c r="B785" s="62" t="s">
        <v>63</v>
      </c>
      <c r="C785" s="73" t="n">
        <v>40686</v>
      </c>
      <c r="D785" s="64" t="n">
        <v>1</v>
      </c>
      <c r="E785" s="64" t="n">
        <v>1</v>
      </c>
    </row>
    <row r="786" customFormat="false" ht="14.25" hidden="false" customHeight="false" outlineLevel="0" collapsed="false">
      <c r="A786" s="69" t="s">
        <v>3045</v>
      </c>
      <c r="B786" s="62" t="s">
        <v>63</v>
      </c>
      <c r="C786" s="73" t="n">
        <v>40686</v>
      </c>
      <c r="D786" s="75" t="n">
        <v>22</v>
      </c>
      <c r="E786" s="75" t="n">
        <v>10</v>
      </c>
    </row>
    <row r="787" customFormat="false" ht="14.25" hidden="false" customHeight="false" outlineLevel="0" collapsed="false">
      <c r="A787" s="78" t="s">
        <v>3049</v>
      </c>
      <c r="B787" s="62" t="s">
        <v>63</v>
      </c>
      <c r="C787" s="70" t="n">
        <v>40688</v>
      </c>
      <c r="D787" s="64" t="n">
        <v>1</v>
      </c>
      <c r="E787" s="64" t="n">
        <v>1</v>
      </c>
    </row>
    <row r="788" customFormat="false" ht="15" hidden="false" customHeight="false" outlineLevel="0" collapsed="false">
      <c r="A788" s="78" t="s">
        <v>3058</v>
      </c>
      <c r="B788" s="62" t="s">
        <v>63</v>
      </c>
      <c r="C788" s="70" t="n">
        <v>40688</v>
      </c>
      <c r="D788" s="71" t="n">
        <v>3</v>
      </c>
      <c r="E788" s="64" t="n">
        <v>1</v>
      </c>
    </row>
    <row r="789" customFormat="false" ht="15" hidden="false" customHeight="false" outlineLevel="0" collapsed="false">
      <c r="A789" s="78" t="s">
        <v>3062</v>
      </c>
      <c r="B789" s="62" t="s">
        <v>63</v>
      </c>
      <c r="C789" s="70" t="n">
        <v>40688</v>
      </c>
      <c r="D789" s="71" t="n">
        <v>6</v>
      </c>
      <c r="E789" s="64" t="n">
        <v>1</v>
      </c>
    </row>
    <row r="790" customFormat="false" ht="15" hidden="false" customHeight="false" outlineLevel="0" collapsed="false">
      <c r="A790" s="78" t="s">
        <v>3070</v>
      </c>
      <c r="B790" s="62" t="s">
        <v>63</v>
      </c>
      <c r="C790" s="70" t="n">
        <v>40688</v>
      </c>
      <c r="D790" s="71" t="n">
        <v>8</v>
      </c>
      <c r="E790" s="71" t="n">
        <v>2</v>
      </c>
    </row>
    <row r="791" customFormat="false" ht="14.25" hidden="false" customHeight="false" outlineLevel="0" collapsed="false">
      <c r="A791" s="78" t="s">
        <v>3073</v>
      </c>
      <c r="B791" s="62" t="s">
        <v>63</v>
      </c>
      <c r="C791" s="70" t="n">
        <v>40688</v>
      </c>
      <c r="D791" s="64" t="n">
        <v>1</v>
      </c>
      <c r="E791" s="64" t="n">
        <v>1</v>
      </c>
    </row>
    <row r="792" customFormat="false" ht="14.25" hidden="false" customHeight="false" outlineLevel="0" collapsed="false">
      <c r="A792" s="78" t="s">
        <v>3081</v>
      </c>
      <c r="B792" s="62" t="s">
        <v>63</v>
      </c>
      <c r="C792" s="70" t="n">
        <v>40688</v>
      </c>
      <c r="D792" s="64" t="n">
        <v>1</v>
      </c>
      <c r="E792" s="64" t="n">
        <v>1</v>
      </c>
    </row>
    <row r="793" customFormat="false" ht="15" hidden="false" customHeight="false" outlineLevel="0" collapsed="false">
      <c r="A793" s="78" t="s">
        <v>3085</v>
      </c>
      <c r="B793" s="62" t="s">
        <v>63</v>
      </c>
      <c r="C793" s="70" t="n">
        <v>40688</v>
      </c>
      <c r="D793" s="71" t="n">
        <v>11</v>
      </c>
      <c r="E793" s="71" t="n">
        <v>7</v>
      </c>
    </row>
    <row r="794" customFormat="false" ht="15" hidden="false" customHeight="false" outlineLevel="0" collapsed="false">
      <c r="A794" s="78" t="s">
        <v>3090</v>
      </c>
      <c r="B794" s="62" t="s">
        <v>63</v>
      </c>
      <c r="C794" s="70" t="n">
        <v>40688</v>
      </c>
      <c r="D794" s="71" t="n">
        <v>4</v>
      </c>
      <c r="E794" s="64" t="n">
        <v>1</v>
      </c>
    </row>
    <row r="795" customFormat="false" ht="15" hidden="false" customHeight="false" outlineLevel="0" collapsed="false">
      <c r="A795" s="78" t="s">
        <v>3093</v>
      </c>
      <c r="B795" s="62" t="s">
        <v>63</v>
      </c>
      <c r="C795" s="70" t="n">
        <v>40689</v>
      </c>
      <c r="D795" s="71" t="n">
        <v>10</v>
      </c>
      <c r="E795" s="71" t="n">
        <v>13</v>
      </c>
    </row>
    <row r="796" customFormat="false" ht="15" hidden="false" customHeight="false" outlineLevel="0" collapsed="false">
      <c r="A796" s="78" t="s">
        <v>3102</v>
      </c>
      <c r="B796" s="62" t="s">
        <v>63</v>
      </c>
      <c r="C796" s="70" t="n">
        <v>40689</v>
      </c>
      <c r="D796" s="71" t="n">
        <v>15</v>
      </c>
      <c r="E796" s="64" t="n">
        <v>1</v>
      </c>
    </row>
    <row r="797" customFormat="false" ht="14.25" hidden="false" customHeight="false" outlineLevel="0" collapsed="false">
      <c r="A797" s="78" t="s">
        <v>3107</v>
      </c>
      <c r="B797" s="62" t="s">
        <v>63</v>
      </c>
      <c r="C797" s="70" t="n">
        <v>40689</v>
      </c>
      <c r="D797" s="64" t="n">
        <v>1</v>
      </c>
      <c r="E797" s="64" t="n">
        <v>1</v>
      </c>
    </row>
    <row r="798" customFormat="false" ht="15" hidden="false" customHeight="false" outlineLevel="0" collapsed="false">
      <c r="A798" s="78" t="s">
        <v>3110</v>
      </c>
      <c r="B798" s="62" t="s">
        <v>63</v>
      </c>
      <c r="C798" s="70" t="n">
        <v>40689</v>
      </c>
      <c r="D798" s="71" t="n">
        <v>20</v>
      </c>
      <c r="E798" s="64" t="n">
        <v>1</v>
      </c>
    </row>
    <row r="799" customFormat="false" ht="15" hidden="false" customHeight="false" outlineLevel="0" collapsed="false">
      <c r="A799" s="78" t="s">
        <v>3113</v>
      </c>
      <c r="B799" s="62" t="s">
        <v>63</v>
      </c>
      <c r="C799" s="70" t="n">
        <v>40689</v>
      </c>
      <c r="D799" s="71" t="n">
        <v>14</v>
      </c>
      <c r="E799" s="64" t="n">
        <v>1</v>
      </c>
    </row>
    <row r="800" customFormat="false" ht="15" hidden="false" customHeight="false" outlineLevel="0" collapsed="false">
      <c r="A800" s="78" t="s">
        <v>3117</v>
      </c>
      <c r="B800" s="62" t="s">
        <v>63</v>
      </c>
      <c r="C800" s="70" t="n">
        <v>40689</v>
      </c>
      <c r="D800" s="71" t="n">
        <v>27</v>
      </c>
      <c r="E800" s="71" t="n">
        <v>6</v>
      </c>
    </row>
    <row r="801" customFormat="false" ht="15" hidden="false" customHeight="false" outlineLevel="0" collapsed="false">
      <c r="A801" s="78" t="s">
        <v>3121</v>
      </c>
      <c r="B801" s="62" t="s">
        <v>63</v>
      </c>
      <c r="C801" s="70" t="n">
        <v>40689</v>
      </c>
      <c r="D801" s="71" t="n">
        <v>69</v>
      </c>
      <c r="E801" s="64" t="n">
        <v>1</v>
      </c>
    </row>
    <row r="802" customFormat="false" ht="15" hidden="false" customHeight="false" outlineLevel="0" collapsed="false">
      <c r="A802" s="78" t="s">
        <v>3124</v>
      </c>
      <c r="B802" s="62" t="s">
        <v>63</v>
      </c>
      <c r="C802" s="70" t="n">
        <v>40689</v>
      </c>
      <c r="D802" s="71" t="n">
        <v>2</v>
      </c>
      <c r="E802" s="64" t="n">
        <v>1</v>
      </c>
    </row>
    <row r="803" customFormat="false" ht="14.25" hidden="false" customHeight="false" outlineLevel="0" collapsed="false">
      <c r="A803" s="78" t="s">
        <v>3125</v>
      </c>
      <c r="B803" s="62" t="s">
        <v>63</v>
      </c>
      <c r="C803" s="70" t="n">
        <v>40689</v>
      </c>
      <c r="D803" s="64" t="n">
        <v>1</v>
      </c>
      <c r="E803" s="64" t="n">
        <v>1</v>
      </c>
    </row>
    <row r="804" customFormat="false" ht="15" hidden="false" customHeight="false" outlineLevel="0" collapsed="false">
      <c r="A804" s="78" t="s">
        <v>3129</v>
      </c>
      <c r="B804" s="62" t="s">
        <v>63</v>
      </c>
      <c r="C804" s="70" t="n">
        <v>40689</v>
      </c>
      <c r="D804" s="71" t="n">
        <v>7</v>
      </c>
      <c r="E804" s="71" t="n">
        <v>3</v>
      </c>
    </row>
    <row r="805" customFormat="false" ht="14.25" hidden="false" customHeight="false" outlineLevel="0" collapsed="false">
      <c r="A805" s="78" t="s">
        <v>3132</v>
      </c>
      <c r="B805" s="62" t="s">
        <v>63</v>
      </c>
      <c r="C805" s="70" t="n">
        <v>40689</v>
      </c>
      <c r="D805" s="64" t="n">
        <v>1</v>
      </c>
      <c r="E805" s="64" t="n">
        <v>1</v>
      </c>
    </row>
    <row r="806" customFormat="false" ht="14.25" hidden="false" customHeight="false" outlineLevel="0" collapsed="false">
      <c r="A806" s="78" t="s">
        <v>3140</v>
      </c>
      <c r="B806" s="62" t="s">
        <v>63</v>
      </c>
      <c r="C806" s="70" t="n">
        <v>40689</v>
      </c>
      <c r="D806" s="64" t="n">
        <v>1</v>
      </c>
      <c r="E806" s="64" t="n">
        <v>1</v>
      </c>
    </row>
    <row r="807" customFormat="false" ht="15" hidden="false" customHeight="false" outlineLevel="0" collapsed="false">
      <c r="A807" s="78" t="s">
        <v>3143</v>
      </c>
      <c r="B807" s="62" t="s">
        <v>63</v>
      </c>
      <c r="C807" s="70" t="n">
        <v>40689</v>
      </c>
      <c r="D807" s="71" t="n">
        <v>19</v>
      </c>
      <c r="E807" s="64" t="n">
        <v>1</v>
      </c>
    </row>
    <row r="808" customFormat="false" ht="14.25" hidden="false" customHeight="false" outlineLevel="0" collapsed="false">
      <c r="A808" s="78" t="s">
        <v>3148</v>
      </c>
      <c r="B808" s="62" t="s">
        <v>63</v>
      </c>
      <c r="C808" s="70" t="n">
        <v>40689</v>
      </c>
      <c r="D808" s="64" t="n">
        <v>1</v>
      </c>
      <c r="E808" s="64" t="n">
        <v>1</v>
      </c>
    </row>
    <row r="809" customFormat="false" ht="14.25" hidden="false" customHeight="false" outlineLevel="0" collapsed="false">
      <c r="A809" s="78" t="s">
        <v>3151</v>
      </c>
      <c r="B809" s="62" t="s">
        <v>63</v>
      </c>
      <c r="C809" s="70" t="n">
        <v>40689</v>
      </c>
      <c r="D809" s="64" t="n">
        <v>1</v>
      </c>
      <c r="E809" s="64" t="n">
        <v>1</v>
      </c>
    </row>
    <row r="810" customFormat="false" ht="14.25" hidden="false" customHeight="false" outlineLevel="0" collapsed="false">
      <c r="A810" s="78" t="s">
        <v>3152</v>
      </c>
      <c r="B810" s="62" t="s">
        <v>63</v>
      </c>
      <c r="C810" s="70" t="n">
        <v>40689</v>
      </c>
      <c r="D810" s="64" t="n">
        <v>1</v>
      </c>
      <c r="E810" s="64" t="n">
        <v>1</v>
      </c>
    </row>
    <row r="811" customFormat="false" ht="14.25" hidden="false" customHeight="false" outlineLevel="0" collapsed="false">
      <c r="A811" s="78" t="s">
        <v>3155</v>
      </c>
      <c r="B811" s="62" t="s">
        <v>63</v>
      </c>
      <c r="C811" s="70" t="n">
        <v>40689</v>
      </c>
      <c r="D811" s="64" t="n">
        <v>1</v>
      </c>
      <c r="E811" s="64" t="n">
        <v>1</v>
      </c>
    </row>
    <row r="812" customFormat="false" ht="15" hidden="false" customHeight="false" outlineLevel="0" collapsed="false">
      <c r="A812" s="78" t="s">
        <v>3156</v>
      </c>
      <c r="B812" s="62" t="s">
        <v>63</v>
      </c>
      <c r="C812" s="70" t="n">
        <v>40689</v>
      </c>
      <c r="D812" s="71" t="n">
        <v>8</v>
      </c>
      <c r="E812" s="64" t="n">
        <v>1</v>
      </c>
    </row>
    <row r="813" customFormat="false" ht="15" hidden="false" customHeight="false" outlineLevel="0" collapsed="false">
      <c r="A813" s="78" t="s">
        <v>3164</v>
      </c>
      <c r="B813" s="62" t="s">
        <v>63</v>
      </c>
      <c r="C813" s="70" t="n">
        <v>40689</v>
      </c>
      <c r="D813" s="71" t="n">
        <v>4</v>
      </c>
      <c r="E813" s="64" t="n">
        <v>1</v>
      </c>
    </row>
    <row r="814" customFormat="false" ht="14.25" hidden="false" customHeight="false" outlineLevel="0" collapsed="false">
      <c r="A814" s="78" t="s">
        <v>3167</v>
      </c>
      <c r="B814" s="62" t="s">
        <v>63</v>
      </c>
      <c r="C814" s="70" t="n">
        <v>40689</v>
      </c>
      <c r="D814" s="64" t="n">
        <v>1</v>
      </c>
      <c r="E814" s="64" t="n">
        <v>1</v>
      </c>
    </row>
    <row r="815" customFormat="false" ht="15" hidden="false" customHeight="false" outlineLevel="0" collapsed="false">
      <c r="A815" s="78" t="s">
        <v>3169</v>
      </c>
      <c r="B815" s="62" t="s">
        <v>63</v>
      </c>
      <c r="C815" s="70" t="n">
        <v>40689</v>
      </c>
      <c r="D815" s="71" t="n">
        <v>5</v>
      </c>
      <c r="E815" s="71" t="n">
        <v>3</v>
      </c>
    </row>
    <row r="816" customFormat="false" ht="14.25" hidden="false" customHeight="false" outlineLevel="0" collapsed="false">
      <c r="A816" s="78" t="s">
        <v>3173</v>
      </c>
      <c r="B816" s="62" t="s">
        <v>63</v>
      </c>
      <c r="C816" s="70" t="n">
        <v>40689</v>
      </c>
      <c r="D816" s="64" t="n">
        <v>1</v>
      </c>
      <c r="E816" s="64" t="n">
        <v>1</v>
      </c>
    </row>
    <row r="817" customFormat="false" ht="15" hidden="false" customHeight="false" outlineLevel="0" collapsed="false">
      <c r="A817" s="78" t="s">
        <v>3176</v>
      </c>
      <c r="B817" s="62" t="s">
        <v>63</v>
      </c>
      <c r="C817" s="70" t="n">
        <v>40689</v>
      </c>
      <c r="D817" s="71" t="n">
        <v>21</v>
      </c>
      <c r="E817" s="64" t="n">
        <v>1</v>
      </c>
    </row>
    <row r="818" customFormat="false" ht="14.25" hidden="false" customHeight="false" outlineLevel="0" collapsed="false">
      <c r="A818" s="78" t="s">
        <v>3177</v>
      </c>
      <c r="B818" s="62" t="s">
        <v>63</v>
      </c>
      <c r="C818" s="70" t="n">
        <v>40689</v>
      </c>
      <c r="D818" s="64" t="n">
        <v>1</v>
      </c>
      <c r="E818" s="64" t="n">
        <v>1</v>
      </c>
    </row>
    <row r="819" customFormat="false" ht="15" hidden="false" customHeight="false" outlineLevel="0" collapsed="false">
      <c r="A819" s="78" t="s">
        <v>3180</v>
      </c>
      <c r="B819" s="62" t="s">
        <v>63</v>
      </c>
      <c r="C819" s="70" t="n">
        <v>40689</v>
      </c>
      <c r="D819" s="71" t="n">
        <v>17</v>
      </c>
      <c r="E819" s="64" t="n">
        <v>1</v>
      </c>
    </row>
    <row r="820" customFormat="false" ht="15" hidden="false" customHeight="false" outlineLevel="0" collapsed="false">
      <c r="A820" s="78" t="s">
        <v>3184</v>
      </c>
      <c r="B820" s="62" t="s">
        <v>63</v>
      </c>
      <c r="C820" s="70" t="n">
        <v>40689</v>
      </c>
      <c r="D820" s="71" t="n">
        <v>2</v>
      </c>
      <c r="E820" s="64" t="n">
        <v>1</v>
      </c>
    </row>
    <row r="821" customFormat="false" ht="14.25" hidden="false" customHeight="false" outlineLevel="0" collapsed="false">
      <c r="A821" s="78" t="s">
        <v>3185</v>
      </c>
      <c r="B821" s="62" t="s">
        <v>63</v>
      </c>
      <c r="C821" s="70" t="n">
        <v>40689</v>
      </c>
      <c r="D821" s="64" t="n">
        <v>1</v>
      </c>
      <c r="E821" s="64" t="n">
        <v>1</v>
      </c>
    </row>
    <row r="822" customFormat="false" ht="14.25" hidden="false" customHeight="false" outlineLevel="0" collapsed="false">
      <c r="A822" s="78" t="s">
        <v>3188</v>
      </c>
      <c r="B822" s="62" t="s">
        <v>63</v>
      </c>
      <c r="C822" s="70" t="n">
        <v>40689</v>
      </c>
      <c r="D822" s="64" t="n">
        <v>1</v>
      </c>
      <c r="E822" s="64" t="n">
        <v>1</v>
      </c>
    </row>
    <row r="823" customFormat="false" ht="15" hidden="false" customHeight="false" outlineLevel="0" collapsed="false">
      <c r="A823" s="78" t="s">
        <v>3191</v>
      </c>
      <c r="B823" s="62" t="s">
        <v>63</v>
      </c>
      <c r="C823" s="70" t="n">
        <v>40689</v>
      </c>
      <c r="D823" s="71" t="n">
        <v>2</v>
      </c>
      <c r="E823" s="64" t="n">
        <v>1</v>
      </c>
    </row>
    <row r="824" customFormat="false" ht="15" hidden="false" customHeight="false" outlineLevel="0" collapsed="false">
      <c r="A824" s="78" t="s">
        <v>3194</v>
      </c>
      <c r="B824" s="62" t="s">
        <v>63</v>
      </c>
      <c r="C824" s="70" t="n">
        <v>40689</v>
      </c>
      <c r="D824" s="71" t="n">
        <v>4</v>
      </c>
      <c r="E824" s="64" t="n">
        <v>1</v>
      </c>
    </row>
    <row r="825" customFormat="false" ht="15" hidden="false" customHeight="false" outlineLevel="0" collapsed="false">
      <c r="A825" s="78" t="s">
        <v>3198</v>
      </c>
      <c r="B825" s="62" t="s">
        <v>63</v>
      </c>
      <c r="C825" s="70" t="n">
        <v>40689</v>
      </c>
      <c r="D825" s="71" t="n">
        <v>3</v>
      </c>
      <c r="E825" s="71" t="n">
        <v>1</v>
      </c>
    </row>
    <row r="826" customFormat="false" ht="15" hidden="false" customHeight="false" outlineLevel="0" collapsed="false">
      <c r="A826" s="78" t="s">
        <v>3201</v>
      </c>
      <c r="B826" s="62" t="s">
        <v>63</v>
      </c>
      <c r="C826" s="70" t="n">
        <v>40689</v>
      </c>
      <c r="D826" s="71" t="n">
        <v>2</v>
      </c>
      <c r="E826" s="64" t="n">
        <v>1</v>
      </c>
    </row>
    <row r="827" customFormat="false" ht="15" hidden="false" customHeight="false" outlineLevel="0" collapsed="false">
      <c r="A827" s="78" t="s">
        <v>3204</v>
      </c>
      <c r="B827" s="62" t="s">
        <v>63</v>
      </c>
      <c r="C827" s="70" t="n">
        <v>40689</v>
      </c>
      <c r="D827" s="71" t="n">
        <v>19</v>
      </c>
      <c r="E827" s="71" t="n">
        <v>4</v>
      </c>
    </row>
    <row r="828" customFormat="false" ht="15" hidden="false" customHeight="false" outlineLevel="0" collapsed="false">
      <c r="A828" s="78" t="s">
        <v>3206</v>
      </c>
      <c r="B828" s="62" t="s">
        <v>63</v>
      </c>
      <c r="C828" s="70" t="n">
        <v>40689</v>
      </c>
      <c r="D828" s="71" t="n">
        <v>2</v>
      </c>
      <c r="E828" s="64" t="n">
        <v>1</v>
      </c>
    </row>
    <row r="829" customFormat="false" ht="15" hidden="false" customHeight="false" outlineLevel="0" collapsed="false">
      <c r="A829" s="78" t="s">
        <v>3209</v>
      </c>
      <c r="B829" s="62" t="s">
        <v>63</v>
      </c>
      <c r="C829" s="70" t="n">
        <v>40689</v>
      </c>
      <c r="D829" s="71" t="n">
        <v>9</v>
      </c>
      <c r="E829" s="71" t="n">
        <v>5</v>
      </c>
    </row>
    <row r="830" customFormat="false" ht="15" hidden="false" customHeight="false" outlineLevel="0" collapsed="false">
      <c r="A830" s="78" t="s">
        <v>3212</v>
      </c>
      <c r="B830" s="62" t="s">
        <v>63</v>
      </c>
      <c r="C830" s="70" t="n">
        <v>40689</v>
      </c>
      <c r="D830" s="71" t="n">
        <v>19</v>
      </c>
      <c r="E830" s="71" t="n">
        <v>16</v>
      </c>
    </row>
    <row r="831" customFormat="false" ht="14.25" hidden="false" customHeight="false" outlineLevel="0" collapsed="false">
      <c r="A831" s="78" t="s">
        <v>3217</v>
      </c>
      <c r="B831" s="62" t="s">
        <v>63</v>
      </c>
      <c r="C831" s="70" t="n">
        <v>40689</v>
      </c>
      <c r="D831" s="64" t="n">
        <v>1</v>
      </c>
      <c r="E831" s="64" t="n">
        <v>1</v>
      </c>
    </row>
    <row r="832" customFormat="false" ht="14.25" hidden="false" customHeight="false" outlineLevel="0" collapsed="false">
      <c r="A832" s="78" t="s">
        <v>3221</v>
      </c>
      <c r="B832" s="62" t="s">
        <v>63</v>
      </c>
      <c r="C832" s="70" t="n">
        <v>40689</v>
      </c>
      <c r="D832" s="64" t="n">
        <v>1</v>
      </c>
      <c r="E832" s="64" t="n">
        <v>1</v>
      </c>
    </row>
    <row r="833" customFormat="false" ht="15" hidden="false" customHeight="false" outlineLevel="0" collapsed="false">
      <c r="A833" s="78" t="s">
        <v>3225</v>
      </c>
      <c r="B833" s="62" t="s">
        <v>63</v>
      </c>
      <c r="C833" s="70" t="n">
        <v>40689</v>
      </c>
      <c r="D833" s="64" t="n">
        <v>1</v>
      </c>
      <c r="E833" s="71" t="n">
        <v>11</v>
      </c>
    </row>
    <row r="834" customFormat="false" ht="15" hidden="false" customHeight="false" outlineLevel="0" collapsed="false">
      <c r="A834" s="78" t="s">
        <v>3229</v>
      </c>
      <c r="B834" s="62" t="s">
        <v>63</v>
      </c>
      <c r="C834" s="70" t="n">
        <v>40689</v>
      </c>
      <c r="D834" s="71" t="n">
        <v>8</v>
      </c>
      <c r="E834" s="71" t="n">
        <v>10</v>
      </c>
    </row>
    <row r="835" customFormat="false" ht="15" hidden="false" customHeight="false" outlineLevel="0" collapsed="false">
      <c r="A835" s="78" t="s">
        <v>3231</v>
      </c>
      <c r="B835" s="62" t="s">
        <v>63</v>
      </c>
      <c r="C835" s="70" t="n">
        <v>40689</v>
      </c>
      <c r="D835" s="71" t="n">
        <v>15</v>
      </c>
      <c r="E835" s="71" t="n">
        <v>28</v>
      </c>
    </row>
    <row r="836" customFormat="false" ht="15" hidden="false" customHeight="false" outlineLevel="0" collapsed="false">
      <c r="A836" s="78" t="s">
        <v>3235</v>
      </c>
      <c r="B836" s="62" t="s">
        <v>63</v>
      </c>
      <c r="C836" s="70" t="n">
        <v>40689</v>
      </c>
      <c r="D836" s="71" t="n">
        <v>4</v>
      </c>
      <c r="E836" s="71" t="n">
        <v>1</v>
      </c>
    </row>
    <row r="837" customFormat="false" ht="15" hidden="false" customHeight="false" outlineLevel="0" collapsed="false">
      <c r="A837" s="78" t="s">
        <v>3239</v>
      </c>
      <c r="B837" s="62" t="s">
        <v>63</v>
      </c>
      <c r="C837" s="70" t="n">
        <v>40689</v>
      </c>
      <c r="D837" s="71" t="n">
        <v>10</v>
      </c>
      <c r="E837" s="71" t="n">
        <v>15</v>
      </c>
    </row>
    <row r="838" customFormat="false" ht="15" hidden="false" customHeight="false" outlineLevel="0" collapsed="false">
      <c r="A838" s="78" t="s">
        <v>3243</v>
      </c>
      <c r="B838" s="62" t="s">
        <v>63</v>
      </c>
      <c r="C838" s="70" t="n">
        <v>40689</v>
      </c>
      <c r="D838" s="71" t="n">
        <v>2</v>
      </c>
      <c r="E838" s="64" t="n">
        <v>1</v>
      </c>
    </row>
    <row r="839" customFormat="false" ht="15" hidden="false" customHeight="false" outlineLevel="0" collapsed="false">
      <c r="A839" s="78" t="s">
        <v>3250</v>
      </c>
      <c r="B839" s="62" t="s">
        <v>63</v>
      </c>
      <c r="C839" s="70" t="n">
        <v>40689</v>
      </c>
      <c r="D839" s="71" t="n">
        <v>13</v>
      </c>
      <c r="E839" s="71" t="n">
        <v>5</v>
      </c>
    </row>
    <row r="840" customFormat="false" ht="14.25" hidden="false" customHeight="false" outlineLevel="0" collapsed="false">
      <c r="A840" s="78" t="s">
        <v>3253</v>
      </c>
      <c r="B840" s="62" t="s">
        <v>63</v>
      </c>
      <c r="C840" s="70" t="n">
        <v>40689</v>
      </c>
      <c r="D840" s="64" t="n">
        <v>1</v>
      </c>
      <c r="E840" s="64" t="n">
        <v>1</v>
      </c>
    </row>
    <row r="841" customFormat="false" ht="15" hidden="false" customHeight="false" outlineLevel="0" collapsed="false">
      <c r="A841" s="78" t="s">
        <v>3258</v>
      </c>
      <c r="B841" s="62" t="s">
        <v>63</v>
      </c>
      <c r="C841" s="70" t="n">
        <v>40689</v>
      </c>
      <c r="D841" s="71" t="n">
        <v>2</v>
      </c>
      <c r="E841" s="64" t="n">
        <v>1</v>
      </c>
    </row>
    <row r="842" customFormat="false" ht="14.25" hidden="false" customHeight="false" outlineLevel="0" collapsed="false">
      <c r="A842" s="78" t="s">
        <v>3261</v>
      </c>
      <c r="B842" s="62" t="s">
        <v>63</v>
      </c>
      <c r="C842" s="70" t="n">
        <v>40689</v>
      </c>
      <c r="D842" s="64" t="n">
        <v>1</v>
      </c>
      <c r="E842" s="64" t="n">
        <v>1</v>
      </c>
    </row>
    <row r="843" customFormat="false" ht="15" hidden="false" customHeight="false" outlineLevel="0" collapsed="false">
      <c r="A843" s="78" t="s">
        <v>3265</v>
      </c>
      <c r="B843" s="62" t="s">
        <v>63</v>
      </c>
      <c r="C843" s="70" t="n">
        <v>40689</v>
      </c>
      <c r="D843" s="71" t="n">
        <v>5</v>
      </c>
      <c r="E843" s="64" t="n">
        <v>1</v>
      </c>
    </row>
    <row r="844" customFormat="false" ht="14.25" hidden="false" customHeight="false" outlineLevel="0" collapsed="false">
      <c r="A844" s="78" t="s">
        <v>3268</v>
      </c>
      <c r="B844" s="62" t="s">
        <v>63</v>
      </c>
      <c r="C844" s="70" t="n">
        <v>40689</v>
      </c>
      <c r="D844" s="64" t="n">
        <v>1</v>
      </c>
      <c r="E844" s="64" t="n">
        <v>1</v>
      </c>
    </row>
    <row r="845" customFormat="false" ht="15" hidden="false" customHeight="false" outlineLevel="0" collapsed="false">
      <c r="A845" s="78" t="s">
        <v>3271</v>
      </c>
      <c r="B845" s="62" t="s">
        <v>63</v>
      </c>
      <c r="C845" s="70" t="n">
        <v>40689</v>
      </c>
      <c r="D845" s="71" t="n">
        <v>15</v>
      </c>
      <c r="E845" s="71" t="n">
        <v>12</v>
      </c>
    </row>
    <row r="846" customFormat="false" ht="15" hidden="false" customHeight="false" outlineLevel="0" collapsed="false">
      <c r="A846" s="78" t="s">
        <v>3275</v>
      </c>
      <c r="B846" s="62" t="s">
        <v>63</v>
      </c>
      <c r="C846" s="70" t="n">
        <v>40689</v>
      </c>
      <c r="D846" s="71" t="n">
        <v>2</v>
      </c>
      <c r="E846" s="64" t="n">
        <v>1</v>
      </c>
    </row>
    <row r="847" customFormat="false" ht="15" hidden="false" customHeight="false" outlineLevel="0" collapsed="false">
      <c r="A847" s="78" t="s">
        <v>3278</v>
      </c>
      <c r="B847" s="62" t="s">
        <v>63</v>
      </c>
      <c r="C847" s="70" t="n">
        <v>40689</v>
      </c>
      <c r="D847" s="71" t="n">
        <v>17</v>
      </c>
      <c r="E847" s="71" t="n">
        <v>9</v>
      </c>
    </row>
    <row r="848" customFormat="false" ht="15" hidden="false" customHeight="false" outlineLevel="0" collapsed="false">
      <c r="A848" s="78" t="s">
        <v>3281</v>
      </c>
      <c r="B848" s="62" t="s">
        <v>63</v>
      </c>
      <c r="C848" s="70" t="n">
        <v>40689</v>
      </c>
      <c r="D848" s="71" t="n">
        <v>19</v>
      </c>
      <c r="E848" s="64" t="n">
        <v>1</v>
      </c>
    </row>
    <row r="849" customFormat="false" ht="15" hidden="false" customHeight="false" outlineLevel="0" collapsed="false">
      <c r="A849" s="78" t="s">
        <v>3285</v>
      </c>
      <c r="B849" s="62" t="s">
        <v>63</v>
      </c>
      <c r="C849" s="70" t="n">
        <v>40689</v>
      </c>
      <c r="D849" s="71" t="n">
        <v>2</v>
      </c>
      <c r="E849" s="64" t="n">
        <v>1</v>
      </c>
    </row>
    <row r="850" customFormat="false" ht="14.25" hidden="false" customHeight="false" outlineLevel="0" collapsed="false">
      <c r="A850" s="78" t="s">
        <v>3288</v>
      </c>
      <c r="B850" s="62" t="s">
        <v>63</v>
      </c>
      <c r="C850" s="70" t="n">
        <v>40689</v>
      </c>
      <c r="D850" s="64" t="n">
        <v>1</v>
      </c>
      <c r="E850" s="64" t="n">
        <v>1</v>
      </c>
    </row>
    <row r="851" customFormat="false" ht="15" hidden="false" customHeight="false" outlineLevel="0" collapsed="false">
      <c r="A851" s="78" t="s">
        <v>3291</v>
      </c>
      <c r="B851" s="62" t="s">
        <v>63</v>
      </c>
      <c r="C851" s="70" t="n">
        <v>40689</v>
      </c>
      <c r="D851" s="71" t="n">
        <v>14</v>
      </c>
      <c r="E851" s="64" t="n">
        <v>1</v>
      </c>
    </row>
    <row r="852" customFormat="false" ht="15" hidden="false" customHeight="false" outlineLevel="0" collapsed="false">
      <c r="A852" s="78" t="s">
        <v>3293</v>
      </c>
      <c r="B852" s="62" t="s">
        <v>63</v>
      </c>
      <c r="C852" s="70" t="n">
        <v>40689</v>
      </c>
      <c r="D852" s="71" t="n">
        <v>9</v>
      </c>
      <c r="E852" s="64" t="n">
        <v>1</v>
      </c>
    </row>
    <row r="853" customFormat="false" ht="15" hidden="false" customHeight="false" outlineLevel="0" collapsed="false">
      <c r="A853" s="78" t="s">
        <v>3297</v>
      </c>
      <c r="B853" s="62" t="s">
        <v>63</v>
      </c>
      <c r="C853" s="70" t="n">
        <v>40689</v>
      </c>
      <c r="D853" s="71" t="n">
        <v>2</v>
      </c>
      <c r="E853" s="64" t="n">
        <v>1</v>
      </c>
    </row>
    <row r="854" customFormat="false" ht="14.25" hidden="false" customHeight="false" outlineLevel="0" collapsed="false">
      <c r="A854" s="78" t="s">
        <v>3300</v>
      </c>
      <c r="B854" s="62" t="s">
        <v>63</v>
      </c>
      <c r="C854" s="70" t="n">
        <v>40689</v>
      </c>
      <c r="D854" s="64" t="n">
        <v>1</v>
      </c>
      <c r="E854" s="64" t="n">
        <v>1</v>
      </c>
    </row>
    <row r="855" customFormat="false" ht="15" hidden="false" customHeight="false" outlineLevel="0" collapsed="false">
      <c r="A855" s="78" t="s">
        <v>3306</v>
      </c>
      <c r="B855" s="62" t="s">
        <v>63</v>
      </c>
      <c r="C855" s="70" t="n">
        <v>40689</v>
      </c>
      <c r="D855" s="71" t="n">
        <v>12</v>
      </c>
      <c r="E855" s="71" t="n">
        <v>9</v>
      </c>
    </row>
    <row r="856" customFormat="false" ht="14.25" hidden="false" customHeight="false" outlineLevel="0" collapsed="false">
      <c r="A856" s="78" t="s">
        <v>3309</v>
      </c>
      <c r="B856" s="62" t="s">
        <v>63</v>
      </c>
      <c r="C856" s="70" t="n">
        <v>40689</v>
      </c>
      <c r="D856" s="64" t="n">
        <v>1</v>
      </c>
      <c r="E856" s="64" t="n">
        <v>1</v>
      </c>
    </row>
    <row r="857" customFormat="false" ht="14.25" hidden="false" customHeight="false" outlineLevel="0" collapsed="false">
      <c r="A857" s="78" t="s">
        <v>3313</v>
      </c>
      <c r="B857" s="62" t="s">
        <v>63</v>
      </c>
      <c r="C857" s="70" t="n">
        <v>40689</v>
      </c>
      <c r="D857" s="64" t="n">
        <v>1</v>
      </c>
      <c r="E857" s="64" t="n">
        <v>1</v>
      </c>
    </row>
    <row r="858" customFormat="false" ht="15" hidden="false" customHeight="false" outlineLevel="0" collapsed="false">
      <c r="A858" s="78" t="s">
        <v>3316</v>
      </c>
      <c r="B858" s="62" t="s">
        <v>63</v>
      </c>
      <c r="C858" s="70" t="n">
        <v>40689</v>
      </c>
      <c r="D858" s="71" t="n">
        <v>15</v>
      </c>
      <c r="E858" s="71" t="n">
        <v>9</v>
      </c>
    </row>
    <row r="859" customFormat="false" ht="14.25" hidden="false" customHeight="false" outlineLevel="0" collapsed="false">
      <c r="A859" s="78" t="s">
        <v>3319</v>
      </c>
      <c r="B859" s="62" t="s">
        <v>63</v>
      </c>
      <c r="C859" s="70" t="n">
        <v>40689</v>
      </c>
      <c r="D859" s="64" t="n">
        <v>1</v>
      </c>
      <c r="E859" s="64" t="n">
        <v>1</v>
      </c>
    </row>
    <row r="860" customFormat="false" ht="14.25" hidden="false" customHeight="false" outlineLevel="0" collapsed="false">
      <c r="A860" s="78" t="s">
        <v>3322</v>
      </c>
      <c r="B860" s="62" t="s">
        <v>63</v>
      </c>
      <c r="C860" s="70" t="n">
        <v>40689</v>
      </c>
      <c r="D860" s="64" t="n">
        <v>1</v>
      </c>
      <c r="E860" s="64" t="n">
        <v>1</v>
      </c>
    </row>
    <row r="861" customFormat="false" ht="14.25" hidden="false" customHeight="false" outlineLevel="0" collapsed="false">
      <c r="A861" s="78" t="s">
        <v>3325</v>
      </c>
      <c r="B861" s="62" t="s">
        <v>63</v>
      </c>
      <c r="C861" s="70" t="n">
        <v>40689</v>
      </c>
      <c r="D861" s="64" t="n">
        <v>1</v>
      </c>
      <c r="E861" s="64" t="n">
        <v>1</v>
      </c>
    </row>
    <row r="862" customFormat="false" ht="15" hidden="false" customHeight="false" outlineLevel="0" collapsed="false">
      <c r="A862" s="78" t="s">
        <v>3329</v>
      </c>
      <c r="B862" s="62" t="s">
        <v>63</v>
      </c>
      <c r="C862" s="70" t="n">
        <v>40689</v>
      </c>
      <c r="D862" s="71" t="n">
        <v>4</v>
      </c>
      <c r="E862" s="64" t="n">
        <v>1</v>
      </c>
    </row>
    <row r="863" customFormat="false" ht="14.25" hidden="false" customHeight="false" outlineLevel="0" collapsed="false">
      <c r="A863" s="78" t="s">
        <v>3331</v>
      </c>
      <c r="B863" s="62" t="s">
        <v>63</v>
      </c>
      <c r="C863" s="70" t="n">
        <v>40689</v>
      </c>
      <c r="D863" s="64" t="n">
        <v>1</v>
      </c>
      <c r="E863" s="64" t="n">
        <v>1</v>
      </c>
    </row>
    <row r="864" customFormat="false" ht="14.25" hidden="false" customHeight="false" outlineLevel="0" collapsed="false">
      <c r="A864" s="78" t="s">
        <v>3334</v>
      </c>
      <c r="B864" s="62" t="s">
        <v>63</v>
      </c>
      <c r="C864" s="70" t="n">
        <v>40689</v>
      </c>
      <c r="D864" s="64" t="n">
        <v>1</v>
      </c>
      <c r="E864" s="64" t="n">
        <v>1</v>
      </c>
    </row>
    <row r="865" customFormat="false" ht="14.25" hidden="false" customHeight="false" outlineLevel="0" collapsed="false">
      <c r="A865" s="78" t="s">
        <v>3338</v>
      </c>
      <c r="B865" s="62" t="s">
        <v>63</v>
      </c>
      <c r="C865" s="70" t="n">
        <v>40689</v>
      </c>
      <c r="D865" s="64" t="n">
        <v>1</v>
      </c>
      <c r="E865" s="64" t="n">
        <v>1</v>
      </c>
    </row>
    <row r="866" customFormat="false" ht="14.25" hidden="false" customHeight="false" outlineLevel="0" collapsed="false">
      <c r="A866" s="78" t="s">
        <v>3341</v>
      </c>
      <c r="B866" s="62" t="s">
        <v>63</v>
      </c>
      <c r="C866" s="70" t="n">
        <v>40689</v>
      </c>
      <c r="D866" s="64" t="n">
        <v>1</v>
      </c>
      <c r="E866" s="64" t="n">
        <v>1</v>
      </c>
    </row>
    <row r="867" customFormat="false" ht="14.25" hidden="false" customHeight="false" outlineLevel="0" collapsed="false">
      <c r="A867" s="78" t="s">
        <v>3348</v>
      </c>
      <c r="B867" s="62" t="s">
        <v>63</v>
      </c>
      <c r="C867" s="70" t="n">
        <v>40689</v>
      </c>
      <c r="D867" s="64" t="n">
        <v>1</v>
      </c>
      <c r="E867" s="64" t="n">
        <v>1</v>
      </c>
    </row>
    <row r="868" customFormat="false" ht="15" hidden="false" customHeight="false" outlineLevel="0" collapsed="false">
      <c r="A868" s="78" t="s">
        <v>3351</v>
      </c>
      <c r="B868" s="62" t="s">
        <v>63</v>
      </c>
      <c r="C868" s="70" t="n">
        <v>40689</v>
      </c>
      <c r="D868" s="71" t="n">
        <v>16</v>
      </c>
      <c r="E868" s="64" t="n">
        <v>1</v>
      </c>
    </row>
    <row r="869" customFormat="false" ht="15" hidden="false" customHeight="false" outlineLevel="0" collapsed="false">
      <c r="A869" s="78" t="s">
        <v>3354</v>
      </c>
      <c r="B869" s="62" t="s">
        <v>63</v>
      </c>
      <c r="C869" s="70" t="n">
        <v>40689</v>
      </c>
      <c r="D869" s="64" t="n">
        <v>1</v>
      </c>
      <c r="E869" s="71" t="n">
        <v>4</v>
      </c>
    </row>
    <row r="870" customFormat="false" ht="14.25" hidden="false" customHeight="false" outlineLevel="0" collapsed="false">
      <c r="A870" s="78" t="s">
        <v>3357</v>
      </c>
      <c r="B870" s="62" t="s">
        <v>63</v>
      </c>
      <c r="C870" s="70" t="n">
        <v>40689</v>
      </c>
      <c r="D870" s="64" t="n">
        <v>1</v>
      </c>
      <c r="E870" s="64" t="n">
        <v>1</v>
      </c>
    </row>
    <row r="871" customFormat="false" ht="15" hidden="false" customHeight="false" outlineLevel="0" collapsed="false">
      <c r="A871" s="78" t="s">
        <v>3360</v>
      </c>
      <c r="B871" s="62" t="s">
        <v>63</v>
      </c>
      <c r="C871" s="70" t="n">
        <v>40689</v>
      </c>
      <c r="D871" s="71" t="n">
        <v>3</v>
      </c>
      <c r="E871" s="71" t="n">
        <v>5</v>
      </c>
    </row>
    <row r="872" customFormat="false" ht="14.25" hidden="false" customHeight="false" outlineLevel="0" collapsed="false">
      <c r="A872" s="78" t="s">
        <v>3363</v>
      </c>
      <c r="B872" s="62" t="s">
        <v>63</v>
      </c>
      <c r="C872" s="70" t="n">
        <v>40689</v>
      </c>
      <c r="D872" s="64" t="n">
        <v>1</v>
      </c>
      <c r="E872" s="64" t="n">
        <v>1</v>
      </c>
    </row>
    <row r="873" customFormat="false" ht="14.25" hidden="false" customHeight="false" outlineLevel="0" collapsed="false">
      <c r="A873" s="78" t="s">
        <v>3366</v>
      </c>
      <c r="B873" s="62" t="s">
        <v>63</v>
      </c>
      <c r="C873" s="70" t="n">
        <v>40689</v>
      </c>
      <c r="D873" s="64" t="n">
        <v>1</v>
      </c>
      <c r="E873" s="64" t="n">
        <v>1</v>
      </c>
    </row>
    <row r="874" customFormat="false" ht="15" hidden="false" customHeight="false" outlineLevel="0" collapsed="false">
      <c r="A874" s="78" t="s">
        <v>3369</v>
      </c>
      <c r="B874" s="62" t="s">
        <v>63</v>
      </c>
      <c r="C874" s="70" t="n">
        <v>40689</v>
      </c>
      <c r="D874" s="64" t="n">
        <v>1</v>
      </c>
      <c r="E874" s="71" t="n">
        <v>2</v>
      </c>
    </row>
    <row r="875" customFormat="false" ht="15" hidden="false" customHeight="false" outlineLevel="0" collapsed="false">
      <c r="A875" s="78" t="s">
        <v>3371</v>
      </c>
      <c r="B875" s="62" t="s">
        <v>63</v>
      </c>
      <c r="C875" s="70" t="n">
        <v>40689</v>
      </c>
      <c r="D875" s="71" t="n">
        <v>3</v>
      </c>
      <c r="E875" s="71" t="n">
        <v>12</v>
      </c>
    </row>
    <row r="876" customFormat="false" ht="15" hidden="false" customHeight="false" outlineLevel="0" collapsed="false">
      <c r="A876" s="78" t="s">
        <v>3374</v>
      </c>
      <c r="B876" s="62" t="s">
        <v>63</v>
      </c>
      <c r="C876" s="70" t="n">
        <v>40689</v>
      </c>
      <c r="D876" s="71" t="n">
        <v>2</v>
      </c>
      <c r="E876" s="64" t="n">
        <v>1</v>
      </c>
    </row>
    <row r="877" customFormat="false" ht="14.25" hidden="false" customHeight="false" outlineLevel="0" collapsed="false">
      <c r="A877" s="78" t="s">
        <v>3377</v>
      </c>
      <c r="B877" s="62" t="s">
        <v>63</v>
      </c>
      <c r="C877" s="70" t="n">
        <v>40689</v>
      </c>
      <c r="D877" s="64" t="n">
        <v>1</v>
      </c>
      <c r="E877" s="64" t="n">
        <v>1</v>
      </c>
    </row>
    <row r="878" customFormat="false" ht="15" hidden="false" customHeight="false" outlineLevel="0" collapsed="false">
      <c r="A878" s="78" t="s">
        <v>3382</v>
      </c>
      <c r="B878" s="62" t="s">
        <v>63</v>
      </c>
      <c r="C878" s="70" t="n">
        <v>40689</v>
      </c>
      <c r="D878" s="71" t="n">
        <v>2</v>
      </c>
      <c r="E878" s="71" t="n">
        <v>4</v>
      </c>
    </row>
    <row r="879" customFormat="false" ht="15" hidden="false" customHeight="false" outlineLevel="0" collapsed="false">
      <c r="A879" s="78" t="s">
        <v>3386</v>
      </c>
      <c r="B879" s="62" t="s">
        <v>63</v>
      </c>
      <c r="C879" s="70" t="n">
        <v>40689</v>
      </c>
      <c r="D879" s="64" t="n">
        <v>1</v>
      </c>
      <c r="E879" s="71" t="n">
        <v>3</v>
      </c>
    </row>
    <row r="880" customFormat="false" ht="15" hidden="false" customHeight="false" outlineLevel="0" collapsed="false">
      <c r="A880" s="78" t="s">
        <v>3387</v>
      </c>
      <c r="B880" s="62" t="s">
        <v>63</v>
      </c>
      <c r="C880" s="70" t="n">
        <v>40689</v>
      </c>
      <c r="D880" s="71" t="n">
        <v>2</v>
      </c>
      <c r="E880" s="64" t="n">
        <v>1</v>
      </c>
    </row>
    <row r="881" customFormat="false" ht="14.25" hidden="false" customHeight="false" outlineLevel="0" collapsed="false">
      <c r="A881" s="78" t="s">
        <v>3388</v>
      </c>
      <c r="B881" s="62" t="s">
        <v>63</v>
      </c>
      <c r="C881" s="70" t="n">
        <v>40689</v>
      </c>
      <c r="D881" s="64" t="n">
        <v>1</v>
      </c>
      <c r="E881" s="64" t="n">
        <v>1</v>
      </c>
    </row>
    <row r="882" customFormat="false" ht="14.25" hidden="false" customHeight="false" outlineLevel="0" collapsed="false">
      <c r="A882" s="78" t="s">
        <v>3392</v>
      </c>
      <c r="B882" s="62" t="s">
        <v>63</v>
      </c>
      <c r="C882" s="70" t="n">
        <v>40689</v>
      </c>
      <c r="D882" s="64" t="n">
        <v>1</v>
      </c>
      <c r="E882" s="64" t="n">
        <v>1</v>
      </c>
    </row>
    <row r="883" customFormat="false" ht="14.25" hidden="false" customHeight="false" outlineLevel="0" collapsed="false">
      <c r="A883" s="78" t="s">
        <v>3395</v>
      </c>
      <c r="B883" s="62" t="s">
        <v>63</v>
      </c>
      <c r="C883" s="70" t="n">
        <v>40689</v>
      </c>
      <c r="D883" s="64" t="n">
        <v>1</v>
      </c>
      <c r="E883" s="64" t="n">
        <v>1</v>
      </c>
    </row>
    <row r="884" customFormat="false" ht="15" hidden="false" customHeight="false" outlineLevel="0" collapsed="false">
      <c r="A884" s="78" t="s">
        <v>3400</v>
      </c>
      <c r="B884" s="62" t="s">
        <v>63</v>
      </c>
      <c r="C884" s="70" t="n">
        <v>40688</v>
      </c>
      <c r="D884" s="64" t="n">
        <v>1</v>
      </c>
      <c r="E884" s="71" t="n">
        <v>2</v>
      </c>
    </row>
    <row r="885" customFormat="false" ht="15" hidden="false" customHeight="false" outlineLevel="0" collapsed="false">
      <c r="A885" s="78" t="s">
        <v>3405</v>
      </c>
      <c r="B885" s="62" t="s">
        <v>63</v>
      </c>
      <c r="C885" s="70" t="n">
        <v>40688</v>
      </c>
      <c r="D885" s="71" t="n">
        <v>13</v>
      </c>
      <c r="E885" s="71" t="n">
        <v>5</v>
      </c>
    </row>
    <row r="886" customFormat="false" ht="15" hidden="false" customHeight="false" outlineLevel="0" collapsed="false">
      <c r="A886" s="78" t="s">
        <v>3409</v>
      </c>
      <c r="B886" s="62" t="s">
        <v>63</v>
      </c>
      <c r="C886" s="70" t="n">
        <v>40688</v>
      </c>
      <c r="D886" s="71" t="n">
        <v>4</v>
      </c>
      <c r="E886" s="71" t="n">
        <v>9</v>
      </c>
    </row>
    <row r="887" customFormat="false" ht="14.25" hidden="false" customHeight="false" outlineLevel="0" collapsed="false">
      <c r="A887" s="78" t="s">
        <v>3412</v>
      </c>
      <c r="B887" s="62" t="s">
        <v>63</v>
      </c>
      <c r="C887" s="70" t="n">
        <v>40688</v>
      </c>
      <c r="D887" s="64" t="n">
        <v>1</v>
      </c>
      <c r="E887" s="64" t="n">
        <v>1</v>
      </c>
    </row>
    <row r="888" customFormat="false" ht="15" hidden="false" customHeight="false" outlineLevel="0" collapsed="false">
      <c r="A888" s="78" t="s">
        <v>3417</v>
      </c>
      <c r="B888" s="62" t="s">
        <v>63</v>
      </c>
      <c r="C888" s="70" t="n">
        <v>40688</v>
      </c>
      <c r="D888" s="71" t="n">
        <v>10</v>
      </c>
      <c r="E888" s="64" t="n">
        <v>1</v>
      </c>
    </row>
    <row r="889" customFormat="false" ht="15" hidden="false" customHeight="false" outlineLevel="0" collapsed="false">
      <c r="A889" s="78" t="s">
        <v>3420</v>
      </c>
      <c r="B889" s="62" t="s">
        <v>63</v>
      </c>
      <c r="C889" s="70" t="n">
        <v>40688</v>
      </c>
      <c r="D889" s="71" t="n">
        <v>33</v>
      </c>
      <c r="E889" s="71" t="n">
        <v>65</v>
      </c>
    </row>
    <row r="890" customFormat="false" ht="15" hidden="false" customHeight="false" outlineLevel="0" collapsed="false">
      <c r="A890" s="78" t="s">
        <v>3423</v>
      </c>
      <c r="B890" s="62" t="s">
        <v>63</v>
      </c>
      <c r="C890" s="70" t="n">
        <v>40688</v>
      </c>
      <c r="D890" s="64" t="n">
        <v>1</v>
      </c>
      <c r="E890" s="71" t="n">
        <v>15</v>
      </c>
    </row>
    <row r="891" customFormat="false" ht="15" hidden="false" customHeight="false" outlineLevel="0" collapsed="false">
      <c r="A891" s="78" t="s">
        <v>3427</v>
      </c>
      <c r="B891" s="62" t="s">
        <v>63</v>
      </c>
      <c r="C891" s="70" t="n">
        <v>40688</v>
      </c>
      <c r="D891" s="64" t="n">
        <v>1</v>
      </c>
      <c r="E891" s="71" t="n">
        <v>12</v>
      </c>
    </row>
    <row r="892" customFormat="false" ht="14.25" hidden="false" customHeight="false" outlineLevel="0" collapsed="false">
      <c r="A892" s="78" t="s">
        <v>3430</v>
      </c>
      <c r="B892" s="62" t="s">
        <v>63</v>
      </c>
      <c r="C892" s="70" t="n">
        <v>40688</v>
      </c>
      <c r="D892" s="64" t="n">
        <v>1</v>
      </c>
      <c r="E892" s="64" t="n">
        <v>1</v>
      </c>
    </row>
    <row r="893" customFormat="false" ht="15" hidden="false" customHeight="false" outlineLevel="0" collapsed="false">
      <c r="A893" s="78" t="s">
        <v>3434</v>
      </c>
      <c r="B893" s="62" t="s">
        <v>63</v>
      </c>
      <c r="C893" s="70" t="n">
        <v>40688</v>
      </c>
      <c r="D893" s="64" t="n">
        <v>1</v>
      </c>
      <c r="E893" s="71" t="n">
        <v>4</v>
      </c>
    </row>
    <row r="894" customFormat="false" ht="14.25" hidden="false" customHeight="false" outlineLevel="0" collapsed="false">
      <c r="A894" s="78" t="s">
        <v>3438</v>
      </c>
      <c r="B894" s="62" t="s">
        <v>63</v>
      </c>
      <c r="C894" s="70" t="n">
        <v>40688</v>
      </c>
      <c r="D894" s="64" t="n">
        <v>1</v>
      </c>
      <c r="E894" s="64" t="n">
        <v>1</v>
      </c>
    </row>
    <row r="895" customFormat="false" ht="15" hidden="false" customHeight="false" outlineLevel="0" collapsed="false">
      <c r="A895" s="78" t="s">
        <v>3441</v>
      </c>
      <c r="B895" s="62" t="s">
        <v>63</v>
      </c>
      <c r="C895" s="70" t="n">
        <v>40688</v>
      </c>
      <c r="D895" s="64" t="n">
        <v>1</v>
      </c>
      <c r="E895" s="71" t="n">
        <v>2</v>
      </c>
    </row>
    <row r="896" customFormat="false" ht="15" hidden="false" customHeight="false" outlineLevel="0" collapsed="false">
      <c r="A896" s="78" t="s">
        <v>3442</v>
      </c>
      <c r="B896" s="62" t="s">
        <v>63</v>
      </c>
      <c r="C896" s="70" t="n">
        <v>40688</v>
      </c>
      <c r="D896" s="71" t="n">
        <v>15</v>
      </c>
      <c r="E896" s="71" t="n">
        <v>15</v>
      </c>
    </row>
    <row r="897" customFormat="false" ht="15" hidden="false" customHeight="false" outlineLevel="0" collapsed="false">
      <c r="A897" s="78" t="s">
        <v>3447</v>
      </c>
      <c r="B897" s="62" t="s">
        <v>63</v>
      </c>
      <c r="C897" s="70" t="n">
        <v>40688</v>
      </c>
      <c r="D897" s="71" t="n">
        <v>71</v>
      </c>
      <c r="E897" s="71" t="n">
        <v>5</v>
      </c>
    </row>
    <row r="898" customFormat="false" ht="14.25" hidden="false" customHeight="false" outlineLevel="0" collapsed="false">
      <c r="A898" s="78" t="s">
        <v>3450</v>
      </c>
      <c r="B898" s="62" t="s">
        <v>63</v>
      </c>
      <c r="C898" s="70" t="n">
        <v>40688</v>
      </c>
      <c r="D898" s="64" t="n">
        <v>1</v>
      </c>
      <c r="E898" s="64" t="n">
        <v>1</v>
      </c>
    </row>
    <row r="899" customFormat="false" ht="15" hidden="false" customHeight="false" outlineLevel="0" collapsed="false">
      <c r="A899" s="79" t="s">
        <v>3454</v>
      </c>
      <c r="B899" s="62" t="s">
        <v>63</v>
      </c>
      <c r="C899" s="70" t="n">
        <v>40688</v>
      </c>
      <c r="D899" s="71" t="n">
        <v>2</v>
      </c>
      <c r="E899" s="64" t="n">
        <v>1</v>
      </c>
    </row>
    <row r="900" customFormat="false" ht="15" hidden="false" customHeight="false" outlineLevel="0" collapsed="false">
      <c r="A900" s="78" t="s">
        <v>3457</v>
      </c>
      <c r="B900" s="62" t="s">
        <v>63</v>
      </c>
      <c r="C900" s="70" t="n">
        <v>40688</v>
      </c>
      <c r="D900" s="71" t="n">
        <v>9</v>
      </c>
      <c r="E900" s="71" t="n">
        <v>17</v>
      </c>
    </row>
    <row r="901" customFormat="false" ht="15" hidden="false" customHeight="false" outlineLevel="0" collapsed="false">
      <c r="A901" s="78" t="s">
        <v>3460</v>
      </c>
      <c r="B901" s="62" t="s">
        <v>63</v>
      </c>
      <c r="C901" s="70" t="n">
        <v>40688</v>
      </c>
      <c r="D901" s="71" t="n">
        <v>21</v>
      </c>
      <c r="E901" s="71" t="n">
        <v>22</v>
      </c>
    </row>
    <row r="902" customFormat="false" ht="15" hidden="false" customHeight="false" outlineLevel="0" collapsed="false">
      <c r="A902" s="78" t="s">
        <v>3464</v>
      </c>
      <c r="B902" s="62" t="s">
        <v>63</v>
      </c>
      <c r="C902" s="70" t="n">
        <v>40688</v>
      </c>
      <c r="D902" s="71" t="n">
        <v>7</v>
      </c>
      <c r="E902" s="71" t="n">
        <v>11</v>
      </c>
    </row>
    <row r="903" customFormat="false" ht="15" hidden="false" customHeight="false" outlineLevel="0" collapsed="false">
      <c r="A903" s="78" t="s">
        <v>3468</v>
      </c>
      <c r="B903" s="62" t="s">
        <v>63</v>
      </c>
      <c r="C903" s="70" t="n">
        <v>40688</v>
      </c>
      <c r="D903" s="64" t="n">
        <v>1</v>
      </c>
      <c r="E903" s="71" t="n">
        <v>7</v>
      </c>
    </row>
    <row r="904" customFormat="false" ht="15" hidden="false" customHeight="false" outlineLevel="0" collapsed="false">
      <c r="A904" s="78" t="s">
        <v>3471</v>
      </c>
      <c r="B904" s="62" t="s">
        <v>63</v>
      </c>
      <c r="C904" s="70" t="n">
        <v>40688</v>
      </c>
      <c r="D904" s="71" t="n">
        <v>15</v>
      </c>
      <c r="E904" s="64" t="n">
        <v>1</v>
      </c>
    </row>
    <row r="905" customFormat="false" ht="15" hidden="false" customHeight="false" outlineLevel="0" collapsed="false">
      <c r="A905" s="78" t="s">
        <v>3475</v>
      </c>
      <c r="B905" s="62" t="s">
        <v>63</v>
      </c>
      <c r="C905" s="70" t="n">
        <v>40688</v>
      </c>
      <c r="D905" s="71" t="n">
        <v>115</v>
      </c>
      <c r="E905" s="71" t="n">
        <v>247</v>
      </c>
    </row>
    <row r="906" customFormat="false" ht="15" hidden="false" customHeight="false" outlineLevel="0" collapsed="false">
      <c r="A906" s="78" t="s">
        <v>3479</v>
      </c>
      <c r="B906" s="62" t="s">
        <v>63</v>
      </c>
      <c r="C906" s="70" t="n">
        <v>40688</v>
      </c>
      <c r="D906" s="71" t="n">
        <v>27</v>
      </c>
      <c r="E906" s="71" t="n">
        <v>82</v>
      </c>
    </row>
    <row r="907" customFormat="false" ht="15" hidden="false" customHeight="false" outlineLevel="0" collapsed="false">
      <c r="A907" s="78" t="s">
        <v>3482</v>
      </c>
      <c r="B907" s="62" t="s">
        <v>63</v>
      </c>
      <c r="C907" s="70" t="n">
        <v>40688</v>
      </c>
      <c r="D907" s="64" t="n">
        <v>1</v>
      </c>
      <c r="E907" s="71" t="n">
        <v>4</v>
      </c>
    </row>
    <row r="908" customFormat="false" ht="15" hidden="false" customHeight="false" outlineLevel="0" collapsed="false">
      <c r="A908" s="78" t="s">
        <v>3487</v>
      </c>
      <c r="B908" s="62" t="s">
        <v>63</v>
      </c>
      <c r="C908" s="70" t="n">
        <v>40688</v>
      </c>
      <c r="D908" s="71" t="n">
        <v>5</v>
      </c>
      <c r="E908" s="71" t="n">
        <v>9</v>
      </c>
    </row>
    <row r="909" customFormat="false" ht="15" hidden="false" customHeight="false" outlineLevel="0" collapsed="false">
      <c r="A909" s="78" t="s">
        <v>3490</v>
      </c>
      <c r="B909" s="62" t="s">
        <v>63</v>
      </c>
      <c r="C909" s="70" t="n">
        <v>40688</v>
      </c>
      <c r="D909" s="71" t="n">
        <v>2</v>
      </c>
      <c r="E909" s="71" t="n">
        <v>12</v>
      </c>
    </row>
    <row r="910" customFormat="false" ht="15" hidden="false" customHeight="false" outlineLevel="0" collapsed="false">
      <c r="A910" s="78" t="s">
        <v>3494</v>
      </c>
      <c r="B910" s="62" t="s">
        <v>63</v>
      </c>
      <c r="C910" s="70" t="n">
        <v>40688</v>
      </c>
      <c r="D910" s="71" t="n">
        <v>32</v>
      </c>
      <c r="E910" s="64" t="n">
        <v>1</v>
      </c>
    </row>
    <row r="911" customFormat="false" ht="15" hidden="false" customHeight="false" outlineLevel="0" collapsed="false">
      <c r="A911" s="78" t="s">
        <v>3498</v>
      </c>
      <c r="B911" s="62" t="s">
        <v>63</v>
      </c>
      <c r="C911" s="70" t="n">
        <v>40688</v>
      </c>
      <c r="D911" s="71" t="n">
        <v>35</v>
      </c>
      <c r="E911" s="64" t="n">
        <v>1</v>
      </c>
    </row>
    <row r="912" customFormat="false" ht="15" hidden="false" customHeight="false" outlineLevel="0" collapsed="false">
      <c r="A912" s="78" t="s">
        <v>3500</v>
      </c>
      <c r="B912" s="62" t="s">
        <v>63</v>
      </c>
      <c r="C912" s="70" t="n">
        <v>40688</v>
      </c>
      <c r="D912" s="71" t="n">
        <v>68</v>
      </c>
      <c r="E912" s="71" t="n">
        <v>7</v>
      </c>
    </row>
    <row r="913" customFormat="false" ht="15" hidden="false" customHeight="false" outlineLevel="0" collapsed="false">
      <c r="A913" s="78" t="s">
        <v>3505</v>
      </c>
      <c r="B913" s="62" t="s">
        <v>63</v>
      </c>
      <c r="C913" s="70" t="n">
        <v>40688</v>
      </c>
      <c r="D913" s="71" t="n">
        <v>35</v>
      </c>
      <c r="E913" s="71" t="n">
        <v>15</v>
      </c>
    </row>
    <row r="914" customFormat="false" ht="15" hidden="false" customHeight="false" outlineLevel="0" collapsed="false">
      <c r="A914" s="78" t="s">
        <v>3508</v>
      </c>
      <c r="B914" s="62" t="s">
        <v>63</v>
      </c>
      <c r="C914" s="70" t="n">
        <v>40688</v>
      </c>
      <c r="D914" s="64" t="n">
        <v>1</v>
      </c>
      <c r="E914" s="71" t="n">
        <v>20</v>
      </c>
    </row>
    <row r="915" customFormat="false" ht="15" hidden="false" customHeight="false" outlineLevel="0" collapsed="false">
      <c r="A915" s="78" t="s">
        <v>3511</v>
      </c>
      <c r="B915" s="62" t="s">
        <v>63</v>
      </c>
      <c r="C915" s="70" t="n">
        <v>40688</v>
      </c>
      <c r="D915" s="64" t="n">
        <v>1</v>
      </c>
      <c r="E915" s="71" t="n">
        <v>45</v>
      </c>
    </row>
    <row r="916" customFormat="false" ht="14.25" hidden="false" customHeight="false" outlineLevel="0" collapsed="false">
      <c r="A916" s="78" t="s">
        <v>3514</v>
      </c>
      <c r="B916" s="62" t="s">
        <v>63</v>
      </c>
      <c r="C916" s="70" t="n">
        <v>40688</v>
      </c>
      <c r="D916" s="64" t="n">
        <v>1</v>
      </c>
      <c r="E916" s="64" t="n">
        <v>1</v>
      </c>
    </row>
    <row r="917" customFormat="false" ht="14.25" hidden="false" customHeight="false" outlineLevel="0" collapsed="false">
      <c r="A917" s="78" t="s">
        <v>3518</v>
      </c>
      <c r="B917" s="62" t="s">
        <v>63</v>
      </c>
      <c r="C917" s="70" t="n">
        <v>40688</v>
      </c>
      <c r="D917" s="64" t="n">
        <v>1</v>
      </c>
      <c r="E917" s="64" t="n">
        <v>1</v>
      </c>
    </row>
    <row r="918" customFormat="false" ht="15" hidden="false" customHeight="false" outlineLevel="0" collapsed="false">
      <c r="A918" s="78" t="s">
        <v>3520</v>
      </c>
      <c r="B918" s="62" t="s">
        <v>63</v>
      </c>
      <c r="C918" s="70" t="n">
        <v>40688</v>
      </c>
      <c r="D918" s="71" t="n">
        <v>7</v>
      </c>
      <c r="E918" s="64" t="n">
        <v>1</v>
      </c>
    </row>
    <row r="919" customFormat="false" ht="15" hidden="false" customHeight="false" outlineLevel="0" collapsed="false">
      <c r="A919" s="78" t="s">
        <v>3524</v>
      </c>
      <c r="B919" s="62" t="s">
        <v>63</v>
      </c>
      <c r="C919" s="70" t="n">
        <v>40688</v>
      </c>
      <c r="D919" s="71" t="n">
        <v>8</v>
      </c>
      <c r="E919" s="71" t="n">
        <v>4</v>
      </c>
    </row>
    <row r="920" customFormat="false" ht="14.25" hidden="false" customHeight="false" outlineLevel="0" collapsed="false">
      <c r="A920" s="78" t="s">
        <v>3528</v>
      </c>
      <c r="B920" s="62" t="s">
        <v>63</v>
      </c>
      <c r="C920" s="70" t="n">
        <v>40688</v>
      </c>
      <c r="D920" s="64" t="n">
        <v>1</v>
      </c>
      <c r="E920" s="64" t="n">
        <v>1</v>
      </c>
    </row>
    <row r="921" customFormat="false" ht="15" hidden="false" customHeight="false" outlineLevel="0" collapsed="false">
      <c r="A921" s="78" t="s">
        <v>3532</v>
      </c>
      <c r="B921" s="62" t="s">
        <v>63</v>
      </c>
      <c r="C921" s="70" t="n">
        <v>40688</v>
      </c>
      <c r="D921" s="71" t="n">
        <v>3</v>
      </c>
      <c r="E921" s="71" t="n">
        <v>4</v>
      </c>
    </row>
    <row r="922" customFormat="false" ht="15" hidden="false" customHeight="false" outlineLevel="0" collapsed="false">
      <c r="A922" s="78" t="s">
        <v>3536</v>
      </c>
      <c r="B922" s="62" t="s">
        <v>63</v>
      </c>
      <c r="C922" s="70" t="n">
        <v>40688</v>
      </c>
      <c r="D922" s="64" t="n">
        <v>1</v>
      </c>
      <c r="E922" s="71" t="n">
        <v>7</v>
      </c>
    </row>
    <row r="923" customFormat="false" ht="15" hidden="false" customHeight="false" outlineLevel="0" collapsed="false">
      <c r="A923" s="78" t="s">
        <v>3544</v>
      </c>
      <c r="B923" s="62" t="s">
        <v>63</v>
      </c>
      <c r="C923" s="70" t="n">
        <v>40688</v>
      </c>
      <c r="D923" s="71" t="n">
        <v>1</v>
      </c>
      <c r="E923" s="71" t="n">
        <v>5</v>
      </c>
    </row>
    <row r="924" customFormat="false" ht="15" hidden="false" customHeight="false" outlineLevel="0" collapsed="false">
      <c r="A924" s="78" t="s">
        <v>3548</v>
      </c>
      <c r="B924" s="62" t="s">
        <v>63</v>
      </c>
      <c r="C924" s="70" t="n">
        <v>40688</v>
      </c>
      <c r="D924" s="71" t="n">
        <v>21</v>
      </c>
      <c r="E924" s="71" t="n">
        <v>199</v>
      </c>
    </row>
    <row r="925" customFormat="false" ht="15" hidden="false" customHeight="false" outlineLevel="0" collapsed="false">
      <c r="A925" s="78" t="s">
        <v>3551</v>
      </c>
      <c r="B925" s="62" t="s">
        <v>63</v>
      </c>
      <c r="C925" s="70" t="n">
        <v>40688</v>
      </c>
      <c r="D925" s="71" t="n">
        <v>4</v>
      </c>
      <c r="E925" s="71" t="n">
        <v>1</v>
      </c>
    </row>
    <row r="926" customFormat="false" ht="15" hidden="false" customHeight="false" outlineLevel="0" collapsed="false">
      <c r="A926" s="78" t="s">
        <v>3556</v>
      </c>
      <c r="B926" s="62" t="s">
        <v>63</v>
      </c>
      <c r="C926" s="70" t="n">
        <v>40688</v>
      </c>
      <c r="D926" s="71" t="n">
        <v>4</v>
      </c>
      <c r="E926" s="71" t="n">
        <v>8</v>
      </c>
    </row>
    <row r="927" customFormat="false" ht="15" hidden="false" customHeight="false" outlineLevel="0" collapsed="false">
      <c r="A927" s="78" t="s">
        <v>3560</v>
      </c>
      <c r="B927" s="62" t="s">
        <v>63</v>
      </c>
      <c r="C927" s="70" t="n">
        <v>40688</v>
      </c>
      <c r="D927" s="71" t="n">
        <v>7</v>
      </c>
      <c r="E927" s="71" t="n">
        <v>4</v>
      </c>
    </row>
    <row r="928" customFormat="false" ht="15" hidden="false" customHeight="false" outlineLevel="0" collapsed="false">
      <c r="A928" s="78" t="s">
        <v>3564</v>
      </c>
      <c r="B928" s="62" t="s">
        <v>63</v>
      </c>
      <c r="C928" s="70" t="n">
        <v>40688</v>
      </c>
      <c r="D928" s="64" t="n">
        <v>1</v>
      </c>
      <c r="E928" s="71" t="n">
        <v>2</v>
      </c>
    </row>
    <row r="929" customFormat="false" ht="14.25" hidden="false" customHeight="false" outlineLevel="0" collapsed="false">
      <c r="A929" s="78" t="s">
        <v>3567</v>
      </c>
      <c r="B929" s="62" t="s">
        <v>63</v>
      </c>
      <c r="C929" s="70" t="n">
        <v>40688</v>
      </c>
      <c r="D929" s="64" t="n">
        <v>1</v>
      </c>
      <c r="E929" s="64" t="n">
        <v>1</v>
      </c>
    </row>
    <row r="930" customFormat="false" ht="15" hidden="false" customHeight="false" outlineLevel="0" collapsed="false">
      <c r="A930" s="78" t="s">
        <v>3570</v>
      </c>
      <c r="B930" s="62" t="s">
        <v>63</v>
      </c>
      <c r="C930" s="70" t="n">
        <v>40688</v>
      </c>
      <c r="D930" s="71" t="n">
        <v>14</v>
      </c>
      <c r="E930" s="71" t="n">
        <v>6</v>
      </c>
    </row>
    <row r="931" customFormat="false" ht="15" hidden="false" customHeight="false" outlineLevel="0" collapsed="false">
      <c r="A931" s="78" t="s">
        <v>3574</v>
      </c>
      <c r="B931" s="62" t="s">
        <v>63</v>
      </c>
      <c r="C931" s="70" t="n">
        <v>40688</v>
      </c>
      <c r="D931" s="71" t="n">
        <v>6</v>
      </c>
      <c r="E931" s="71" t="n">
        <v>12</v>
      </c>
    </row>
    <row r="932" customFormat="false" ht="15" hidden="false" customHeight="false" outlineLevel="0" collapsed="false">
      <c r="A932" s="78" t="s">
        <v>3578</v>
      </c>
      <c r="B932" s="62" t="s">
        <v>63</v>
      </c>
      <c r="C932" s="70" t="n">
        <v>40688</v>
      </c>
      <c r="D932" s="71" t="n">
        <v>3</v>
      </c>
      <c r="E932" s="71" t="n">
        <v>1</v>
      </c>
    </row>
    <row r="933" customFormat="false" ht="15" hidden="false" customHeight="false" outlineLevel="0" collapsed="false">
      <c r="A933" s="78" t="s">
        <v>3581</v>
      </c>
      <c r="B933" s="62" t="s">
        <v>63</v>
      </c>
      <c r="C933" s="70" t="n">
        <v>40688</v>
      </c>
      <c r="D933" s="71" t="n">
        <v>2</v>
      </c>
      <c r="E933" s="71" t="n">
        <v>7</v>
      </c>
    </row>
    <row r="934" customFormat="false" ht="15" hidden="false" customHeight="false" outlineLevel="0" collapsed="false">
      <c r="A934" s="78" t="s">
        <v>3585</v>
      </c>
      <c r="B934" s="62" t="s">
        <v>63</v>
      </c>
      <c r="C934" s="70" t="n">
        <v>40688</v>
      </c>
      <c r="D934" s="71" t="n">
        <v>5</v>
      </c>
      <c r="E934" s="64" t="n">
        <v>1</v>
      </c>
    </row>
    <row r="935" customFormat="false" ht="14.25" hidden="false" customHeight="false" outlineLevel="0" collapsed="false">
      <c r="A935" s="78" t="s">
        <v>3589</v>
      </c>
      <c r="B935" s="62" t="s">
        <v>63</v>
      </c>
      <c r="C935" s="70" t="n">
        <v>40688</v>
      </c>
      <c r="D935" s="64" t="n">
        <v>1</v>
      </c>
      <c r="E935" s="64" t="n">
        <v>1</v>
      </c>
    </row>
    <row r="936" customFormat="false" ht="15" hidden="false" customHeight="false" outlineLevel="0" collapsed="false">
      <c r="A936" s="78" t="s">
        <v>3593</v>
      </c>
      <c r="B936" s="62" t="s">
        <v>63</v>
      </c>
      <c r="C936" s="70" t="n">
        <v>40688</v>
      </c>
      <c r="D936" s="71" t="n">
        <v>5</v>
      </c>
      <c r="E936" s="64" t="n">
        <v>1</v>
      </c>
    </row>
    <row r="937" customFormat="false" ht="14.25" hidden="false" customHeight="false" outlineLevel="0" collapsed="false">
      <c r="A937" s="78" t="s">
        <v>3595</v>
      </c>
      <c r="B937" s="62" t="s">
        <v>63</v>
      </c>
      <c r="C937" s="70" t="n">
        <v>40688</v>
      </c>
      <c r="D937" s="64" t="n">
        <v>1</v>
      </c>
      <c r="E937" s="64" t="n">
        <v>1</v>
      </c>
    </row>
    <row r="938" customFormat="false" ht="14.25" hidden="false" customHeight="false" outlineLevel="0" collapsed="false">
      <c r="A938" s="78" t="s">
        <v>3598</v>
      </c>
      <c r="B938" s="62" t="s">
        <v>63</v>
      </c>
      <c r="C938" s="70" t="n">
        <v>40688</v>
      </c>
      <c r="D938" s="64" t="n">
        <v>1</v>
      </c>
      <c r="E938" s="64" t="n">
        <v>1</v>
      </c>
    </row>
    <row r="939" customFormat="false" ht="15" hidden="false" customHeight="false" outlineLevel="0" collapsed="false">
      <c r="A939" s="78" t="s">
        <v>3604</v>
      </c>
      <c r="B939" s="62" t="s">
        <v>63</v>
      </c>
      <c r="C939" s="70" t="n">
        <v>40688</v>
      </c>
      <c r="D939" s="71" t="n">
        <v>2</v>
      </c>
      <c r="E939" s="64" t="n">
        <v>1</v>
      </c>
    </row>
    <row r="940" customFormat="false" ht="15" hidden="false" customHeight="false" outlineLevel="0" collapsed="false">
      <c r="A940" s="78" t="s">
        <v>3607</v>
      </c>
      <c r="B940" s="62" t="s">
        <v>63</v>
      </c>
      <c r="C940" s="70" t="n">
        <v>40688</v>
      </c>
      <c r="D940" s="71" t="n">
        <v>19</v>
      </c>
      <c r="E940" s="64" t="n">
        <v>1</v>
      </c>
    </row>
    <row r="941" customFormat="false" ht="15" hidden="false" customHeight="false" outlineLevel="0" collapsed="false">
      <c r="A941" s="78" t="s">
        <v>3611</v>
      </c>
      <c r="B941" s="62" t="s">
        <v>63</v>
      </c>
      <c r="C941" s="70" t="n">
        <v>40688</v>
      </c>
      <c r="D941" s="64" t="n">
        <v>1</v>
      </c>
      <c r="E941" s="71" t="n">
        <v>8</v>
      </c>
    </row>
    <row r="942" customFormat="false" ht="14.25" hidden="false" customHeight="false" outlineLevel="0" collapsed="false">
      <c r="A942" s="78" t="s">
        <v>3613</v>
      </c>
      <c r="B942" s="62" t="s">
        <v>63</v>
      </c>
      <c r="C942" s="70" t="n">
        <v>40688</v>
      </c>
      <c r="D942" s="64" t="n">
        <v>1</v>
      </c>
      <c r="E942" s="64" t="n">
        <v>1</v>
      </c>
    </row>
    <row r="943" customFormat="false" ht="14.25" hidden="false" customHeight="false" outlineLevel="0" collapsed="false">
      <c r="A943" s="78" t="s">
        <v>3617</v>
      </c>
      <c r="B943" s="62" t="s">
        <v>63</v>
      </c>
      <c r="C943" s="70" t="n">
        <v>40688</v>
      </c>
      <c r="D943" s="64" t="n">
        <v>1</v>
      </c>
      <c r="E943" s="64" t="n">
        <v>1</v>
      </c>
    </row>
    <row r="944" customFormat="false" ht="15" hidden="false" customHeight="false" outlineLevel="0" collapsed="false">
      <c r="A944" s="78" t="s">
        <v>3620</v>
      </c>
      <c r="B944" s="62" t="s">
        <v>63</v>
      </c>
      <c r="C944" s="70" t="n">
        <v>40688</v>
      </c>
      <c r="D944" s="64" t="n">
        <v>1</v>
      </c>
      <c r="E944" s="71" t="n">
        <v>2</v>
      </c>
    </row>
    <row r="945" customFormat="false" ht="14.25" hidden="false" customHeight="false" outlineLevel="0" collapsed="false">
      <c r="A945" s="78" t="s">
        <v>3624</v>
      </c>
      <c r="B945" s="62" t="s">
        <v>63</v>
      </c>
      <c r="C945" s="70" t="n">
        <v>40688</v>
      </c>
      <c r="D945" s="64" t="n">
        <v>1</v>
      </c>
      <c r="E945" s="64" t="n">
        <v>1</v>
      </c>
    </row>
    <row r="946" customFormat="false" ht="15" hidden="false" customHeight="false" outlineLevel="0" collapsed="false">
      <c r="A946" s="78" t="s">
        <v>3628</v>
      </c>
      <c r="B946" s="62" t="s">
        <v>63</v>
      </c>
      <c r="C946" s="70" t="n">
        <v>40688</v>
      </c>
      <c r="D946" s="71" t="n">
        <v>15</v>
      </c>
      <c r="E946" s="71" t="n">
        <v>4</v>
      </c>
    </row>
    <row r="947" customFormat="false" ht="15" hidden="false" customHeight="false" outlineLevel="0" collapsed="false">
      <c r="A947" s="78" t="s">
        <v>3632</v>
      </c>
      <c r="B947" s="62" t="s">
        <v>63</v>
      </c>
      <c r="C947" s="70" t="n">
        <v>40688</v>
      </c>
      <c r="D947" s="71" t="n">
        <v>2</v>
      </c>
      <c r="E947" s="64" t="n">
        <v>1</v>
      </c>
    </row>
    <row r="948" customFormat="false" ht="15" hidden="false" customHeight="false" outlineLevel="0" collapsed="false">
      <c r="A948" s="78" t="s">
        <v>3636</v>
      </c>
      <c r="B948" s="62" t="s">
        <v>63</v>
      </c>
      <c r="C948" s="70" t="n">
        <v>40688</v>
      </c>
      <c r="D948" s="71" t="n">
        <v>14</v>
      </c>
      <c r="E948" s="64" t="n">
        <v>1</v>
      </c>
    </row>
    <row r="949" customFormat="false" ht="14.25" hidden="false" customHeight="false" outlineLevel="0" collapsed="false">
      <c r="A949" s="78" t="s">
        <v>3640</v>
      </c>
      <c r="B949" s="62" t="s">
        <v>63</v>
      </c>
      <c r="C949" s="70" t="n">
        <v>40688</v>
      </c>
      <c r="D949" s="64" t="n">
        <v>1</v>
      </c>
      <c r="E949" s="64" t="n">
        <v>1</v>
      </c>
    </row>
    <row r="950" customFormat="false" ht="15" hidden="false" customHeight="false" outlineLevel="0" collapsed="false">
      <c r="A950" s="78" t="s">
        <v>3643</v>
      </c>
      <c r="B950" s="62" t="s">
        <v>63</v>
      </c>
      <c r="C950" s="70" t="n">
        <v>40688</v>
      </c>
      <c r="D950" s="71" t="n">
        <v>5</v>
      </c>
      <c r="E950" s="71" t="n">
        <v>3</v>
      </c>
    </row>
    <row r="951" customFormat="false" ht="15" hidden="false" customHeight="false" outlineLevel="0" collapsed="false">
      <c r="A951" s="78" t="s">
        <v>3648</v>
      </c>
      <c r="B951" s="62" t="s">
        <v>63</v>
      </c>
      <c r="C951" s="70" t="n">
        <v>40688</v>
      </c>
      <c r="D951" s="71" t="n">
        <v>11</v>
      </c>
      <c r="E951" s="71" t="n">
        <v>5</v>
      </c>
    </row>
    <row r="952" customFormat="false" ht="14.25" hidden="false" customHeight="false" outlineLevel="0" collapsed="false">
      <c r="A952" s="78" t="s">
        <v>3651</v>
      </c>
      <c r="B952" s="62" t="s">
        <v>63</v>
      </c>
      <c r="C952" s="70" t="n">
        <v>40688</v>
      </c>
      <c r="D952" s="64" t="n">
        <v>1</v>
      </c>
      <c r="E952" s="64" t="n">
        <v>1</v>
      </c>
    </row>
    <row r="953" customFormat="false" ht="15" hidden="false" customHeight="false" outlineLevel="0" collapsed="false">
      <c r="A953" s="78" t="s">
        <v>3654</v>
      </c>
      <c r="B953" s="62" t="s">
        <v>63</v>
      </c>
      <c r="C953" s="70" t="n">
        <v>40688</v>
      </c>
      <c r="D953" s="71" t="n">
        <v>3</v>
      </c>
      <c r="E953" s="71" t="n">
        <v>4</v>
      </c>
    </row>
    <row r="954" customFormat="false" ht="14.25" hidden="false" customHeight="false" outlineLevel="0" collapsed="false">
      <c r="A954" s="78" t="s">
        <v>3656</v>
      </c>
      <c r="B954" s="62" t="s">
        <v>63</v>
      </c>
      <c r="C954" s="70" t="n">
        <v>40688</v>
      </c>
      <c r="D954" s="64" t="n">
        <v>1</v>
      </c>
      <c r="E954" s="64" t="n">
        <v>1</v>
      </c>
    </row>
    <row r="955" customFormat="false" ht="15" hidden="false" customHeight="false" outlineLevel="0" collapsed="false">
      <c r="A955" s="78" t="s">
        <v>3660</v>
      </c>
      <c r="B955" s="62" t="s">
        <v>63</v>
      </c>
      <c r="C955" s="70" t="n">
        <v>40688</v>
      </c>
      <c r="D955" s="71" t="n">
        <v>3</v>
      </c>
      <c r="E955" s="64" t="n">
        <v>1</v>
      </c>
    </row>
    <row r="956" customFormat="false" ht="15" hidden="false" customHeight="false" outlineLevel="0" collapsed="false">
      <c r="A956" s="78" t="s">
        <v>3662</v>
      </c>
      <c r="B956" s="62" t="s">
        <v>63</v>
      </c>
      <c r="C956" s="70" t="n">
        <v>40688</v>
      </c>
      <c r="D956" s="64" t="n">
        <v>1</v>
      </c>
      <c r="E956" s="71" t="n">
        <v>2</v>
      </c>
    </row>
    <row r="957" customFormat="false" ht="15" hidden="false" customHeight="false" outlineLevel="0" collapsed="false">
      <c r="A957" s="78" t="s">
        <v>3664</v>
      </c>
      <c r="B957" s="62" t="s">
        <v>63</v>
      </c>
      <c r="C957" s="70" t="n">
        <v>40688</v>
      </c>
      <c r="D957" s="71" t="n">
        <v>1</v>
      </c>
      <c r="E957" s="64" t="n">
        <v>1</v>
      </c>
    </row>
    <row r="958" customFormat="false" ht="15" hidden="false" customHeight="false" outlineLevel="0" collapsed="false">
      <c r="A958" s="78" t="s">
        <v>3668</v>
      </c>
      <c r="B958" s="62" t="s">
        <v>63</v>
      </c>
      <c r="C958" s="70" t="n">
        <v>40688</v>
      </c>
      <c r="D958" s="71" t="n">
        <v>5</v>
      </c>
      <c r="E958" s="71" t="n">
        <v>13</v>
      </c>
    </row>
    <row r="959" customFormat="false" ht="15" hidden="false" customHeight="false" outlineLevel="0" collapsed="false">
      <c r="A959" s="78" t="s">
        <v>3671</v>
      </c>
      <c r="B959" s="62" t="s">
        <v>63</v>
      </c>
      <c r="C959" s="70" t="n">
        <v>40688</v>
      </c>
      <c r="D959" s="71" t="n">
        <v>11</v>
      </c>
      <c r="E959" s="71" t="n">
        <v>8</v>
      </c>
    </row>
    <row r="960" customFormat="false" ht="15" hidden="false" customHeight="false" outlineLevel="0" collapsed="false">
      <c r="A960" s="78" t="s">
        <v>3675</v>
      </c>
      <c r="B960" s="62" t="s">
        <v>63</v>
      </c>
      <c r="C960" s="70" t="n">
        <v>40688</v>
      </c>
      <c r="D960" s="64" t="n">
        <v>1</v>
      </c>
      <c r="E960" s="71" t="n">
        <v>2</v>
      </c>
    </row>
    <row r="961" customFormat="false" ht="14.25" hidden="false" customHeight="false" outlineLevel="0" collapsed="false">
      <c r="A961" s="61" t="s">
        <v>3679</v>
      </c>
      <c r="B961" s="62" t="s">
        <v>63</v>
      </c>
      <c r="C961" s="63" t="n">
        <v>40686</v>
      </c>
      <c r="D961" s="64" t="n">
        <v>1</v>
      </c>
      <c r="E961" s="64" t="n">
        <v>1</v>
      </c>
    </row>
    <row r="962" customFormat="false" ht="14.25" hidden="false" customHeight="false" outlineLevel="0" collapsed="false">
      <c r="A962" s="61" t="s">
        <v>3690</v>
      </c>
      <c r="B962" s="62" t="s">
        <v>63</v>
      </c>
      <c r="C962" s="63" t="n">
        <v>40686</v>
      </c>
      <c r="D962" s="64" t="n">
        <v>8</v>
      </c>
      <c r="E962" s="64" t="n">
        <v>4</v>
      </c>
    </row>
    <row r="963" customFormat="false" ht="14.25" hidden="false" customHeight="false" outlineLevel="0" collapsed="false">
      <c r="A963" s="61" t="s">
        <v>3692</v>
      </c>
      <c r="B963" s="62" t="s">
        <v>63</v>
      </c>
      <c r="C963" s="63" t="n">
        <v>40686</v>
      </c>
      <c r="D963" s="64" t="n">
        <v>3</v>
      </c>
      <c r="E963" s="64" t="n">
        <v>1</v>
      </c>
    </row>
    <row r="964" customFormat="false" ht="14.25" hidden="false" customHeight="false" outlineLevel="0" collapsed="false">
      <c r="A964" s="61" t="s">
        <v>3695</v>
      </c>
      <c r="B964" s="62" t="s">
        <v>63</v>
      </c>
      <c r="C964" s="63" t="n">
        <v>40686</v>
      </c>
      <c r="D964" s="64" t="n">
        <v>5</v>
      </c>
      <c r="E964" s="64" t="n">
        <v>1</v>
      </c>
    </row>
    <row r="965" customFormat="false" ht="14.25" hidden="false" customHeight="false" outlineLevel="0" collapsed="false">
      <c r="A965" s="61" t="s">
        <v>3697</v>
      </c>
      <c r="B965" s="62" t="s">
        <v>63</v>
      </c>
      <c r="C965" s="63" t="n">
        <v>40686</v>
      </c>
      <c r="D965" s="64" t="n">
        <v>11</v>
      </c>
      <c r="E965" s="64" t="n">
        <v>1</v>
      </c>
    </row>
    <row r="966" customFormat="false" ht="14.25" hidden="false" customHeight="false" outlineLevel="0" collapsed="false">
      <c r="A966" s="61" t="s">
        <v>3700</v>
      </c>
      <c r="B966" s="62" t="s">
        <v>63</v>
      </c>
      <c r="C966" s="63" t="n">
        <v>40686</v>
      </c>
      <c r="D966" s="64" t="n">
        <v>12</v>
      </c>
      <c r="E966" s="64" t="n">
        <v>1</v>
      </c>
    </row>
    <row r="967" customFormat="false" ht="14.25" hidden="false" customHeight="false" outlineLevel="0" collapsed="false">
      <c r="A967" s="61" t="s">
        <v>3703</v>
      </c>
      <c r="B967" s="62" t="s">
        <v>63</v>
      </c>
      <c r="C967" s="63" t="n">
        <v>40686</v>
      </c>
      <c r="D967" s="64" t="n">
        <v>31</v>
      </c>
      <c r="E967" s="64" t="n">
        <v>1</v>
      </c>
    </row>
    <row r="968" customFormat="false" ht="14.25" hidden="false" customHeight="false" outlineLevel="0" collapsed="false">
      <c r="A968" s="61" t="s">
        <v>3705</v>
      </c>
      <c r="B968" s="62" t="s">
        <v>63</v>
      </c>
      <c r="C968" s="63" t="n">
        <v>40686</v>
      </c>
      <c r="D968" s="64" t="n">
        <v>10</v>
      </c>
      <c r="E968" s="64" t="n">
        <v>1</v>
      </c>
    </row>
    <row r="969" customFormat="false" ht="14.25" hidden="false" customHeight="false" outlineLevel="0" collapsed="false">
      <c r="A969" s="61" t="s">
        <v>3706</v>
      </c>
      <c r="B969" s="62" t="s">
        <v>63</v>
      </c>
      <c r="C969" s="63" t="n">
        <v>40686</v>
      </c>
      <c r="D969" s="64" t="n">
        <v>3</v>
      </c>
      <c r="E969" s="64" t="n">
        <v>2</v>
      </c>
    </row>
    <row r="970" customFormat="false" ht="14.25" hidden="false" customHeight="false" outlineLevel="0" collapsed="false">
      <c r="A970" s="61" t="s">
        <v>3709</v>
      </c>
      <c r="B970" s="62" t="s">
        <v>63</v>
      </c>
      <c r="C970" s="63" t="n">
        <v>40686</v>
      </c>
      <c r="D970" s="64" t="n">
        <v>3</v>
      </c>
      <c r="E970" s="64" t="n">
        <v>5</v>
      </c>
    </row>
    <row r="971" customFormat="false" ht="14.25" hidden="false" customHeight="false" outlineLevel="0" collapsed="false">
      <c r="A971" s="61" t="s">
        <v>3710</v>
      </c>
      <c r="B971" s="62" t="s">
        <v>63</v>
      </c>
      <c r="C971" s="63" t="n">
        <v>40686</v>
      </c>
      <c r="D971" s="64" t="n">
        <v>2</v>
      </c>
      <c r="E971" s="64" t="n">
        <v>1</v>
      </c>
    </row>
    <row r="972" customFormat="false" ht="14.25" hidden="false" customHeight="false" outlineLevel="0" collapsed="false">
      <c r="A972" s="61" t="s">
        <v>3714</v>
      </c>
      <c r="B972" s="62" t="s">
        <v>63</v>
      </c>
      <c r="C972" s="63" t="n">
        <v>40686</v>
      </c>
      <c r="D972" s="64" t="n">
        <v>1</v>
      </c>
      <c r="E972" s="64" t="n">
        <v>1</v>
      </c>
    </row>
    <row r="973" customFormat="false" ht="14.25" hidden="false" customHeight="false" outlineLevel="0" collapsed="false">
      <c r="A973" s="61" t="s">
        <v>3717</v>
      </c>
      <c r="B973" s="62" t="s">
        <v>63</v>
      </c>
      <c r="C973" s="63" t="n">
        <v>40686</v>
      </c>
      <c r="D973" s="64" t="n">
        <v>4</v>
      </c>
      <c r="E973" s="64" t="n">
        <v>6</v>
      </c>
    </row>
    <row r="974" customFormat="false" ht="14.25" hidden="false" customHeight="false" outlineLevel="0" collapsed="false">
      <c r="A974" s="61" t="s">
        <v>3718</v>
      </c>
      <c r="B974" s="62" t="s">
        <v>63</v>
      </c>
      <c r="C974" s="63" t="n">
        <v>40686</v>
      </c>
      <c r="D974" s="64" t="n">
        <v>1</v>
      </c>
      <c r="E974" s="64" t="n">
        <v>3</v>
      </c>
    </row>
    <row r="975" customFormat="false" ht="14.25" hidden="false" customHeight="false" outlineLevel="0" collapsed="false">
      <c r="A975" s="61" t="s">
        <v>3720</v>
      </c>
      <c r="B975" s="62" t="s">
        <v>63</v>
      </c>
      <c r="C975" s="63" t="n">
        <v>40686</v>
      </c>
      <c r="D975" s="64" t="n">
        <v>10</v>
      </c>
      <c r="E975" s="64" t="n">
        <v>5</v>
      </c>
    </row>
    <row r="976" customFormat="false" ht="14.25" hidden="false" customHeight="false" outlineLevel="0" collapsed="false">
      <c r="A976" s="61" t="s">
        <v>3723</v>
      </c>
      <c r="B976" s="62" t="s">
        <v>63</v>
      </c>
      <c r="C976" s="63" t="n">
        <v>40686</v>
      </c>
      <c r="D976" s="64" t="n">
        <v>1</v>
      </c>
      <c r="E976" s="64" t="n">
        <v>2</v>
      </c>
    </row>
    <row r="977" customFormat="false" ht="14.25" hidden="false" customHeight="false" outlineLevel="0" collapsed="false">
      <c r="A977" s="61" t="s">
        <v>3726</v>
      </c>
      <c r="B977" s="62" t="s">
        <v>63</v>
      </c>
      <c r="C977" s="63" t="n">
        <v>40686</v>
      </c>
      <c r="D977" s="64" t="n">
        <v>16</v>
      </c>
      <c r="E977" s="64" t="n">
        <v>1</v>
      </c>
    </row>
    <row r="978" customFormat="false" ht="14.25" hidden="false" customHeight="false" outlineLevel="0" collapsed="false">
      <c r="A978" s="61" t="s">
        <v>3729</v>
      </c>
      <c r="B978" s="62" t="s">
        <v>63</v>
      </c>
      <c r="C978" s="63" t="n">
        <v>40686</v>
      </c>
      <c r="D978" s="64" t="n">
        <v>18</v>
      </c>
      <c r="E978" s="64" t="n">
        <v>2</v>
      </c>
    </row>
    <row r="979" customFormat="false" ht="14.25" hidden="false" customHeight="false" outlineLevel="0" collapsed="false">
      <c r="A979" s="61" t="s">
        <v>3731</v>
      </c>
      <c r="B979" s="62" t="s">
        <v>63</v>
      </c>
      <c r="C979" s="63" t="n">
        <v>40686</v>
      </c>
      <c r="D979" s="64" t="n">
        <v>17</v>
      </c>
      <c r="E979" s="64" t="n">
        <v>1</v>
      </c>
    </row>
    <row r="980" customFormat="false" ht="14.25" hidden="false" customHeight="false" outlineLevel="0" collapsed="false">
      <c r="A980" s="61" t="s">
        <v>3734</v>
      </c>
      <c r="B980" s="62" t="s">
        <v>63</v>
      </c>
      <c r="C980" s="63" t="n">
        <v>40686</v>
      </c>
      <c r="D980" s="64" t="n">
        <v>12</v>
      </c>
      <c r="E980" s="64" t="n">
        <v>1</v>
      </c>
    </row>
    <row r="981" customFormat="false" ht="14.25" hidden="false" customHeight="false" outlineLevel="0" collapsed="false">
      <c r="A981" s="61" t="s">
        <v>3735</v>
      </c>
      <c r="B981" s="62" t="s">
        <v>63</v>
      </c>
      <c r="C981" s="63" t="n">
        <v>40686</v>
      </c>
      <c r="D981" s="64" t="n">
        <v>50</v>
      </c>
      <c r="E981" s="64" t="n">
        <v>13</v>
      </c>
    </row>
    <row r="982" customFormat="false" ht="14.25" hidden="false" customHeight="false" outlineLevel="0" collapsed="false">
      <c r="A982" s="61" t="s">
        <v>3737</v>
      </c>
      <c r="B982" s="62" t="s">
        <v>63</v>
      </c>
      <c r="C982" s="63" t="n">
        <v>40686</v>
      </c>
      <c r="D982" s="64" t="n">
        <v>55</v>
      </c>
      <c r="E982" s="64" t="n">
        <v>1</v>
      </c>
    </row>
    <row r="983" customFormat="false" ht="14.25" hidden="false" customHeight="false" outlineLevel="0" collapsed="false">
      <c r="A983" s="61" t="s">
        <v>3740</v>
      </c>
      <c r="B983" s="62" t="s">
        <v>63</v>
      </c>
      <c r="C983" s="63" t="n">
        <v>40686</v>
      </c>
      <c r="D983" s="64" t="n">
        <v>15</v>
      </c>
      <c r="E983" s="64" t="n">
        <v>1</v>
      </c>
    </row>
    <row r="984" customFormat="false" ht="14.25" hidden="false" customHeight="false" outlineLevel="0" collapsed="false">
      <c r="A984" s="61" t="s">
        <v>3742</v>
      </c>
      <c r="B984" s="62" t="s">
        <v>63</v>
      </c>
      <c r="C984" s="63" t="n">
        <v>40686</v>
      </c>
      <c r="D984" s="64" t="n">
        <v>30</v>
      </c>
      <c r="E984" s="64" t="n">
        <v>1</v>
      </c>
    </row>
    <row r="985" customFormat="false" ht="14.25" hidden="false" customHeight="false" outlineLevel="0" collapsed="false">
      <c r="A985" s="61" t="s">
        <v>3744</v>
      </c>
      <c r="B985" s="62" t="s">
        <v>63</v>
      </c>
      <c r="C985" s="63" t="n">
        <v>40686</v>
      </c>
      <c r="D985" s="64" t="n">
        <v>1</v>
      </c>
      <c r="E985" s="64" t="n">
        <v>2</v>
      </c>
    </row>
    <row r="986" customFormat="false" ht="14.25" hidden="false" customHeight="false" outlineLevel="0" collapsed="false">
      <c r="A986" s="61" t="s">
        <v>3751</v>
      </c>
      <c r="B986" s="62" t="s">
        <v>63</v>
      </c>
      <c r="C986" s="63" t="n">
        <v>40686</v>
      </c>
      <c r="D986" s="64" t="n">
        <v>1</v>
      </c>
      <c r="E986" s="64" t="n">
        <v>1</v>
      </c>
    </row>
    <row r="987" customFormat="false" ht="14.25" hidden="false" customHeight="false" outlineLevel="0" collapsed="false">
      <c r="A987" s="61" t="s">
        <v>3753</v>
      </c>
      <c r="B987" s="62" t="s">
        <v>63</v>
      </c>
      <c r="C987" s="63" t="n">
        <v>40686</v>
      </c>
      <c r="D987" s="64" t="n">
        <v>1</v>
      </c>
      <c r="E987" s="64" t="n">
        <v>1</v>
      </c>
    </row>
    <row r="988" customFormat="false" ht="14.25" hidden="false" customHeight="false" outlineLevel="0" collapsed="false">
      <c r="A988" s="61" t="s">
        <v>3754</v>
      </c>
      <c r="B988" s="62" t="s">
        <v>63</v>
      </c>
      <c r="C988" s="63" t="n">
        <v>40686</v>
      </c>
      <c r="D988" s="64" t="n">
        <v>2</v>
      </c>
      <c r="E988" s="64" t="n">
        <v>1</v>
      </c>
    </row>
    <row r="989" customFormat="false" ht="14.25" hidden="false" customHeight="false" outlineLevel="0" collapsed="false">
      <c r="A989" s="61" t="s">
        <v>3757</v>
      </c>
      <c r="B989" s="62" t="s">
        <v>63</v>
      </c>
      <c r="C989" s="63" t="n">
        <v>40686</v>
      </c>
      <c r="D989" s="64" t="n">
        <v>150</v>
      </c>
      <c r="E989" s="64" t="n">
        <v>1</v>
      </c>
    </row>
    <row r="990" customFormat="false" ht="14.25" hidden="false" customHeight="false" outlineLevel="0" collapsed="false">
      <c r="A990" s="61" t="s">
        <v>3760</v>
      </c>
      <c r="B990" s="62" t="s">
        <v>63</v>
      </c>
      <c r="C990" s="63" t="n">
        <v>40686</v>
      </c>
      <c r="D990" s="64" t="n">
        <v>20</v>
      </c>
      <c r="E990" s="64" t="n">
        <v>1</v>
      </c>
    </row>
    <row r="991" customFormat="false" ht="14.25" hidden="false" customHeight="false" outlineLevel="0" collapsed="false">
      <c r="A991" s="61" t="s">
        <v>3763</v>
      </c>
      <c r="B991" s="62" t="s">
        <v>63</v>
      </c>
      <c r="C991" s="63" t="n">
        <v>40686</v>
      </c>
      <c r="D991" s="64" t="n">
        <v>40</v>
      </c>
      <c r="E991" s="64" t="n">
        <v>1</v>
      </c>
    </row>
    <row r="992" customFormat="false" ht="14.25" hidden="false" customHeight="false" outlineLevel="0" collapsed="false">
      <c r="A992" s="61" t="s">
        <v>3764</v>
      </c>
      <c r="B992" s="62" t="s">
        <v>63</v>
      </c>
      <c r="C992" s="63" t="n">
        <v>40686</v>
      </c>
      <c r="D992" s="64" t="n">
        <v>1</v>
      </c>
      <c r="E992" s="64" t="n">
        <v>1</v>
      </c>
    </row>
    <row r="993" customFormat="false" ht="14.25" hidden="false" customHeight="false" outlineLevel="0" collapsed="false">
      <c r="A993" s="61" t="s">
        <v>3771</v>
      </c>
      <c r="B993" s="62" t="s">
        <v>63</v>
      </c>
      <c r="C993" s="63" t="n">
        <v>40686</v>
      </c>
      <c r="D993" s="64" t="n">
        <v>1</v>
      </c>
      <c r="E993" s="64" t="n">
        <v>1</v>
      </c>
    </row>
    <row r="994" customFormat="false" ht="14.25" hidden="false" customHeight="false" outlineLevel="0" collapsed="false">
      <c r="A994" s="61" t="s">
        <v>3774</v>
      </c>
      <c r="B994" s="62" t="s">
        <v>63</v>
      </c>
      <c r="C994" s="63" t="n">
        <v>40686</v>
      </c>
      <c r="D994" s="64" t="n">
        <v>2</v>
      </c>
      <c r="E994" s="64" t="n">
        <v>2</v>
      </c>
    </row>
    <row r="995" customFormat="false" ht="14.25" hidden="false" customHeight="false" outlineLevel="0" collapsed="false">
      <c r="A995" s="61" t="s">
        <v>3777</v>
      </c>
      <c r="B995" s="62" t="s">
        <v>63</v>
      </c>
      <c r="C995" s="63" t="n">
        <v>40686</v>
      </c>
      <c r="D995" s="64" t="n">
        <v>2</v>
      </c>
      <c r="E995" s="64" t="n">
        <v>1</v>
      </c>
    </row>
    <row r="996" customFormat="false" ht="14.25" hidden="false" customHeight="false" outlineLevel="0" collapsed="false">
      <c r="A996" s="61" t="s">
        <v>3781</v>
      </c>
      <c r="B996" s="62" t="s">
        <v>63</v>
      </c>
      <c r="C996" s="63" t="n">
        <v>40686</v>
      </c>
      <c r="D996" s="64" t="n">
        <v>3</v>
      </c>
      <c r="E996" s="64" t="n">
        <v>1</v>
      </c>
    </row>
    <row r="997" customFormat="false" ht="14.25" hidden="false" customHeight="false" outlineLevel="0" collapsed="false">
      <c r="A997" s="61" t="s">
        <v>3784</v>
      </c>
      <c r="B997" s="62" t="s">
        <v>63</v>
      </c>
      <c r="C997" s="63" t="n">
        <v>40686</v>
      </c>
      <c r="D997" s="64" t="n">
        <v>2</v>
      </c>
      <c r="E997" s="64" t="n">
        <v>2</v>
      </c>
    </row>
    <row r="998" customFormat="false" ht="14.25" hidden="false" customHeight="false" outlineLevel="0" collapsed="false">
      <c r="A998" s="61" t="s">
        <v>3788</v>
      </c>
      <c r="B998" s="62" t="s">
        <v>63</v>
      </c>
      <c r="C998" s="63" t="n">
        <v>40686</v>
      </c>
      <c r="D998" s="64" t="n">
        <v>3</v>
      </c>
      <c r="E998" s="64" t="n">
        <v>1</v>
      </c>
    </row>
    <row r="999" customFormat="false" ht="14.25" hidden="false" customHeight="false" outlineLevel="0" collapsed="false">
      <c r="A999" s="61" t="s">
        <v>3791</v>
      </c>
      <c r="B999" s="62" t="s">
        <v>63</v>
      </c>
      <c r="C999" s="63" t="n">
        <v>40686</v>
      </c>
      <c r="D999" s="64" t="n">
        <v>1</v>
      </c>
      <c r="E999" s="64" t="n">
        <v>2</v>
      </c>
    </row>
    <row r="1000" customFormat="false" ht="14.25" hidden="false" customHeight="false" outlineLevel="0" collapsed="false">
      <c r="A1000" s="61" t="s">
        <v>3794</v>
      </c>
      <c r="B1000" s="62" t="s">
        <v>63</v>
      </c>
      <c r="C1000" s="63" t="n">
        <v>40686</v>
      </c>
      <c r="D1000" s="64" t="n">
        <v>2</v>
      </c>
      <c r="E1000" s="64" t="n">
        <v>2</v>
      </c>
    </row>
    <row r="1001" customFormat="false" ht="14.25" hidden="false" customHeight="false" outlineLevel="0" collapsed="false">
      <c r="A1001" s="61" t="s">
        <v>3797</v>
      </c>
      <c r="B1001" s="62" t="s">
        <v>63</v>
      </c>
      <c r="C1001" s="63" t="n">
        <v>40686</v>
      </c>
      <c r="D1001" s="64" t="n">
        <v>1</v>
      </c>
      <c r="E1001" s="64" t="n">
        <v>1</v>
      </c>
    </row>
    <row r="1002" customFormat="false" ht="14.25" hidden="false" customHeight="false" outlineLevel="0" collapsed="false">
      <c r="A1002" s="61" t="s">
        <v>3800</v>
      </c>
      <c r="B1002" s="62" t="s">
        <v>63</v>
      </c>
      <c r="C1002" s="63" t="n">
        <v>40686</v>
      </c>
      <c r="D1002" s="64" t="n">
        <v>1</v>
      </c>
      <c r="E1002" s="64" t="n">
        <v>3</v>
      </c>
    </row>
    <row r="1003" customFormat="false" ht="14.25" hidden="false" customHeight="false" outlineLevel="0" collapsed="false">
      <c r="A1003" s="61" t="s">
        <v>3803</v>
      </c>
      <c r="B1003" s="62" t="s">
        <v>63</v>
      </c>
      <c r="C1003" s="63" t="n">
        <v>40686</v>
      </c>
      <c r="D1003" s="64" t="n">
        <v>1</v>
      </c>
      <c r="E1003" s="64" t="n">
        <v>2</v>
      </c>
    </row>
    <row r="1004" customFormat="false" ht="14.25" hidden="false" customHeight="false" outlineLevel="0" collapsed="false">
      <c r="A1004" s="61" t="s">
        <v>3806</v>
      </c>
      <c r="B1004" s="62" t="s">
        <v>63</v>
      </c>
      <c r="C1004" s="63" t="n">
        <v>40686</v>
      </c>
      <c r="D1004" s="64" t="n">
        <v>1</v>
      </c>
      <c r="E1004" s="64" t="n">
        <v>1</v>
      </c>
    </row>
    <row r="1005" customFormat="false" ht="14.25" hidden="false" customHeight="false" outlineLevel="0" collapsed="false">
      <c r="A1005" s="61" t="s">
        <v>3809</v>
      </c>
      <c r="B1005" s="62" t="s">
        <v>63</v>
      </c>
      <c r="C1005" s="63" t="n">
        <v>40686</v>
      </c>
      <c r="D1005" s="64" t="n">
        <v>1</v>
      </c>
      <c r="E1005" s="64" t="n">
        <v>1</v>
      </c>
    </row>
    <row r="1006" customFormat="false" ht="14.25" hidden="false" customHeight="false" outlineLevel="0" collapsed="false">
      <c r="A1006" s="61" t="s">
        <v>3812</v>
      </c>
      <c r="B1006" s="62" t="s">
        <v>63</v>
      </c>
      <c r="C1006" s="63" t="n">
        <v>40686</v>
      </c>
      <c r="D1006" s="64" t="n">
        <v>1</v>
      </c>
      <c r="E1006" s="64" t="n">
        <v>2</v>
      </c>
    </row>
    <row r="1007" customFormat="false" ht="14.25" hidden="false" customHeight="false" outlineLevel="0" collapsed="false">
      <c r="A1007" s="61" t="s">
        <v>3815</v>
      </c>
      <c r="B1007" s="62" t="s">
        <v>63</v>
      </c>
      <c r="C1007" s="63" t="n">
        <v>40686</v>
      </c>
      <c r="D1007" s="64" t="n">
        <v>1</v>
      </c>
      <c r="E1007" s="64" t="n">
        <v>1</v>
      </c>
    </row>
    <row r="1008" customFormat="false" ht="14.25" hidden="false" customHeight="false" outlineLevel="0" collapsed="false">
      <c r="A1008" s="61" t="s">
        <v>3818</v>
      </c>
      <c r="B1008" s="62" t="s">
        <v>63</v>
      </c>
      <c r="C1008" s="63" t="n">
        <v>40686</v>
      </c>
      <c r="D1008" s="64" t="n">
        <v>1</v>
      </c>
      <c r="E1008" s="64" t="n">
        <v>1</v>
      </c>
    </row>
    <row r="1009" customFormat="false" ht="14.25" hidden="false" customHeight="false" outlineLevel="0" collapsed="false">
      <c r="A1009" s="61" t="s">
        <v>3819</v>
      </c>
      <c r="B1009" s="62" t="s">
        <v>63</v>
      </c>
      <c r="C1009" s="63" t="n">
        <v>40687</v>
      </c>
      <c r="D1009" s="64" t="n">
        <v>1</v>
      </c>
      <c r="E1009" s="64" t="n">
        <v>2</v>
      </c>
    </row>
    <row r="1010" customFormat="false" ht="14.25" hidden="false" customHeight="false" outlineLevel="0" collapsed="false">
      <c r="A1010" s="61" t="s">
        <v>3825</v>
      </c>
      <c r="B1010" s="62" t="s">
        <v>63</v>
      </c>
      <c r="C1010" s="63" t="n">
        <v>40687</v>
      </c>
      <c r="D1010" s="64" t="n">
        <v>3</v>
      </c>
      <c r="E1010" s="64" t="n">
        <v>1</v>
      </c>
    </row>
    <row r="1011" customFormat="false" ht="14.25" hidden="false" customHeight="false" outlineLevel="0" collapsed="false">
      <c r="A1011" s="61" t="s">
        <v>3828</v>
      </c>
      <c r="B1011" s="62" t="s">
        <v>63</v>
      </c>
      <c r="C1011" s="63" t="n">
        <v>40687</v>
      </c>
      <c r="D1011" s="64" t="n">
        <v>1</v>
      </c>
      <c r="E1011" s="64" t="n">
        <v>1</v>
      </c>
    </row>
    <row r="1012" customFormat="false" ht="14.25" hidden="false" customHeight="false" outlineLevel="0" collapsed="false">
      <c r="A1012" s="61" t="s">
        <v>3830</v>
      </c>
      <c r="B1012" s="62" t="s">
        <v>63</v>
      </c>
      <c r="C1012" s="63" t="n">
        <v>40687</v>
      </c>
      <c r="D1012" s="64" t="n">
        <v>1</v>
      </c>
      <c r="E1012" s="64" t="n">
        <v>1</v>
      </c>
    </row>
    <row r="1013" customFormat="false" ht="14.25" hidden="false" customHeight="false" outlineLevel="0" collapsed="false">
      <c r="A1013" s="61" t="s">
        <v>3833</v>
      </c>
      <c r="B1013" s="62" t="s">
        <v>63</v>
      </c>
      <c r="C1013" s="63" t="n">
        <v>40687</v>
      </c>
      <c r="D1013" s="64" t="n">
        <v>2</v>
      </c>
      <c r="E1013" s="64" t="n">
        <v>1</v>
      </c>
    </row>
    <row r="1014" customFormat="false" ht="14.25" hidden="false" customHeight="false" outlineLevel="0" collapsed="false">
      <c r="A1014" s="61" t="s">
        <v>3837</v>
      </c>
      <c r="B1014" s="62" t="s">
        <v>63</v>
      </c>
      <c r="C1014" s="63" t="n">
        <v>40687</v>
      </c>
      <c r="D1014" s="64" t="n">
        <v>1</v>
      </c>
      <c r="E1014" s="64" t="n">
        <v>2</v>
      </c>
    </row>
    <row r="1015" customFormat="false" ht="14.25" hidden="false" customHeight="false" outlineLevel="0" collapsed="false">
      <c r="A1015" s="61" t="s">
        <v>3840</v>
      </c>
      <c r="B1015" s="62" t="s">
        <v>63</v>
      </c>
      <c r="C1015" s="63" t="n">
        <v>40687</v>
      </c>
      <c r="D1015" s="64" t="n">
        <v>1</v>
      </c>
      <c r="E1015" s="64" t="n">
        <v>1</v>
      </c>
    </row>
    <row r="1016" customFormat="false" ht="14.25" hidden="false" customHeight="false" outlineLevel="0" collapsed="false">
      <c r="A1016" s="61" t="s">
        <v>3842</v>
      </c>
      <c r="B1016" s="62" t="s">
        <v>63</v>
      </c>
      <c r="C1016" s="63" t="n">
        <v>40687</v>
      </c>
      <c r="D1016" s="64" t="n">
        <v>1</v>
      </c>
      <c r="E1016" s="64" t="n">
        <v>1</v>
      </c>
    </row>
    <row r="1017" customFormat="false" ht="14.25" hidden="false" customHeight="false" outlineLevel="0" collapsed="false">
      <c r="A1017" s="61" t="s">
        <v>3844</v>
      </c>
      <c r="B1017" s="62" t="s">
        <v>63</v>
      </c>
      <c r="C1017" s="63" t="n">
        <v>40687</v>
      </c>
      <c r="D1017" s="64" t="n">
        <v>1</v>
      </c>
      <c r="E1017" s="64" t="n">
        <v>1</v>
      </c>
    </row>
    <row r="1018" customFormat="false" ht="14.25" hidden="false" customHeight="false" outlineLevel="0" collapsed="false">
      <c r="A1018" s="61" t="s">
        <v>3847</v>
      </c>
      <c r="B1018" s="62" t="s">
        <v>63</v>
      </c>
      <c r="C1018" s="63" t="n">
        <v>40687</v>
      </c>
      <c r="D1018" s="64" t="n">
        <v>1</v>
      </c>
      <c r="E1018" s="64" t="n">
        <v>1</v>
      </c>
    </row>
    <row r="1019" customFormat="false" ht="14.25" hidden="false" customHeight="false" outlineLevel="0" collapsed="false">
      <c r="A1019" s="61" t="s">
        <v>3850</v>
      </c>
      <c r="B1019" s="62" t="s">
        <v>63</v>
      </c>
      <c r="C1019" s="63" t="n">
        <v>40687</v>
      </c>
      <c r="D1019" s="64" t="n">
        <v>1</v>
      </c>
      <c r="E1019" s="64" t="n">
        <v>1</v>
      </c>
    </row>
    <row r="1020" customFormat="false" ht="14.25" hidden="false" customHeight="false" outlineLevel="0" collapsed="false">
      <c r="A1020" s="61" t="s">
        <v>3854</v>
      </c>
      <c r="B1020" s="62" t="s">
        <v>63</v>
      </c>
      <c r="C1020" s="63" t="n">
        <v>40687</v>
      </c>
      <c r="D1020" s="64" t="n">
        <v>1</v>
      </c>
      <c r="E1020" s="64" t="n">
        <v>1</v>
      </c>
    </row>
    <row r="1021" customFormat="false" ht="14.25" hidden="false" customHeight="false" outlineLevel="0" collapsed="false">
      <c r="A1021" s="61" t="s">
        <v>3856</v>
      </c>
      <c r="B1021" s="62" t="s">
        <v>63</v>
      </c>
      <c r="C1021" s="63" t="n">
        <v>40687</v>
      </c>
      <c r="D1021" s="64" t="n">
        <v>1</v>
      </c>
      <c r="E1021" s="64" t="n">
        <v>2</v>
      </c>
    </row>
    <row r="1022" customFormat="false" ht="14.25" hidden="false" customHeight="false" outlineLevel="0" collapsed="false">
      <c r="A1022" s="61" t="s">
        <v>3859</v>
      </c>
      <c r="B1022" s="62" t="s">
        <v>63</v>
      </c>
      <c r="C1022" s="63" t="n">
        <v>40687</v>
      </c>
      <c r="D1022" s="64" t="n">
        <v>3</v>
      </c>
      <c r="E1022" s="64" t="n">
        <v>1</v>
      </c>
    </row>
    <row r="1023" customFormat="false" ht="14.25" hidden="false" customHeight="false" outlineLevel="0" collapsed="false">
      <c r="A1023" s="61" t="s">
        <v>3861</v>
      </c>
      <c r="B1023" s="62" t="s">
        <v>63</v>
      </c>
      <c r="C1023" s="63" t="n">
        <v>40687</v>
      </c>
      <c r="D1023" s="64" t="n">
        <v>2</v>
      </c>
      <c r="E1023" s="64" t="n">
        <v>1</v>
      </c>
    </row>
    <row r="1024" customFormat="false" ht="14.25" hidden="false" customHeight="false" outlineLevel="0" collapsed="false">
      <c r="A1024" s="61" t="s">
        <v>3864</v>
      </c>
      <c r="B1024" s="62" t="s">
        <v>63</v>
      </c>
      <c r="C1024" s="63" t="n">
        <v>40687</v>
      </c>
      <c r="D1024" s="64" t="n">
        <v>3</v>
      </c>
      <c r="E1024" s="64" t="n">
        <v>1</v>
      </c>
    </row>
    <row r="1025" customFormat="false" ht="14.25" hidden="false" customHeight="false" outlineLevel="0" collapsed="false">
      <c r="A1025" s="61" t="s">
        <v>3867</v>
      </c>
      <c r="B1025" s="62" t="s">
        <v>63</v>
      </c>
      <c r="C1025" s="63" t="n">
        <v>40687</v>
      </c>
      <c r="D1025" s="64" t="n">
        <v>1</v>
      </c>
      <c r="E1025" s="64" t="n">
        <v>1</v>
      </c>
    </row>
    <row r="1026" customFormat="false" ht="14.25" hidden="false" customHeight="false" outlineLevel="0" collapsed="false">
      <c r="A1026" s="61" t="s">
        <v>3874</v>
      </c>
      <c r="B1026" s="62" t="s">
        <v>63</v>
      </c>
      <c r="C1026" s="63" t="n">
        <v>40687</v>
      </c>
      <c r="D1026" s="64" t="n">
        <v>1</v>
      </c>
      <c r="E1026" s="64" t="n">
        <v>1</v>
      </c>
    </row>
    <row r="1027" customFormat="false" ht="14.25" hidden="false" customHeight="false" outlineLevel="0" collapsed="false">
      <c r="A1027" s="61" t="s">
        <v>3877</v>
      </c>
      <c r="B1027" s="62" t="s">
        <v>63</v>
      </c>
      <c r="C1027" s="63" t="n">
        <v>40687</v>
      </c>
      <c r="D1027" s="64" t="n">
        <v>1</v>
      </c>
      <c r="E1027" s="64" t="n">
        <v>1</v>
      </c>
    </row>
    <row r="1028" customFormat="false" ht="14.25" hidden="false" customHeight="false" outlineLevel="0" collapsed="false">
      <c r="A1028" s="61" t="s">
        <v>3881</v>
      </c>
      <c r="B1028" s="62" t="s">
        <v>63</v>
      </c>
      <c r="C1028" s="63" t="n">
        <v>40687</v>
      </c>
      <c r="D1028" s="64" t="n">
        <v>1</v>
      </c>
      <c r="E1028" s="64" t="n">
        <v>1</v>
      </c>
    </row>
    <row r="1029" customFormat="false" ht="14.25" hidden="false" customHeight="false" outlineLevel="0" collapsed="false">
      <c r="A1029" s="61" t="s">
        <v>3883</v>
      </c>
      <c r="B1029" s="62" t="s">
        <v>63</v>
      </c>
      <c r="C1029" s="63" t="n">
        <v>40687</v>
      </c>
      <c r="D1029" s="64" t="n">
        <v>2</v>
      </c>
      <c r="E1029" s="64" t="n">
        <v>1</v>
      </c>
    </row>
    <row r="1030" customFormat="false" ht="14.25" hidden="false" customHeight="false" outlineLevel="0" collapsed="false">
      <c r="A1030" s="61" t="s">
        <v>3886</v>
      </c>
      <c r="B1030" s="62" t="s">
        <v>63</v>
      </c>
      <c r="C1030" s="63" t="n">
        <v>40687</v>
      </c>
      <c r="D1030" s="64" t="n">
        <v>1</v>
      </c>
      <c r="E1030" s="64" t="n">
        <v>2</v>
      </c>
    </row>
    <row r="1031" customFormat="false" ht="14.25" hidden="false" customHeight="false" outlineLevel="0" collapsed="false">
      <c r="A1031" s="61" t="s">
        <v>3889</v>
      </c>
      <c r="B1031" s="62" t="s">
        <v>63</v>
      </c>
      <c r="C1031" s="63" t="n">
        <v>40687</v>
      </c>
      <c r="D1031" s="64" t="n">
        <v>1</v>
      </c>
      <c r="E1031" s="64" t="n">
        <v>1</v>
      </c>
    </row>
    <row r="1032" customFormat="false" ht="14.25" hidden="false" customHeight="false" outlineLevel="0" collapsed="false">
      <c r="A1032" s="61" t="s">
        <v>3890</v>
      </c>
      <c r="B1032" s="62" t="s">
        <v>63</v>
      </c>
      <c r="C1032" s="63" t="n">
        <v>40687</v>
      </c>
      <c r="D1032" s="64" t="n">
        <v>1</v>
      </c>
      <c r="E1032" s="64" t="n">
        <v>1</v>
      </c>
    </row>
    <row r="1033" customFormat="false" ht="14.25" hidden="false" customHeight="false" outlineLevel="0" collapsed="false">
      <c r="A1033" s="61" t="s">
        <v>3893</v>
      </c>
      <c r="B1033" s="62" t="s">
        <v>63</v>
      </c>
      <c r="C1033" s="63" t="n">
        <v>40687</v>
      </c>
      <c r="D1033" s="64" t="n">
        <v>1</v>
      </c>
      <c r="E1033" s="64" t="n">
        <v>1</v>
      </c>
    </row>
    <row r="1034" customFormat="false" ht="14.25" hidden="false" customHeight="false" outlineLevel="0" collapsed="false">
      <c r="A1034" s="61" t="s">
        <v>3896</v>
      </c>
      <c r="B1034" s="62" t="s">
        <v>63</v>
      </c>
      <c r="C1034" s="63" t="n">
        <v>40687</v>
      </c>
      <c r="D1034" s="64" t="n">
        <v>1</v>
      </c>
      <c r="E1034" s="64" t="n">
        <v>1</v>
      </c>
    </row>
    <row r="1035" customFormat="false" ht="14.25" hidden="false" customHeight="false" outlineLevel="0" collapsed="false">
      <c r="A1035" s="61" t="s">
        <v>3899</v>
      </c>
      <c r="B1035" s="62" t="s">
        <v>63</v>
      </c>
      <c r="C1035" s="63" t="n">
        <v>40689</v>
      </c>
      <c r="D1035" s="64" t="n">
        <v>1</v>
      </c>
      <c r="E1035" s="64" t="n">
        <v>3</v>
      </c>
    </row>
    <row r="1036" customFormat="false" ht="14.25" hidden="false" customHeight="false" outlineLevel="0" collapsed="false">
      <c r="A1036" s="61" t="s">
        <v>3908</v>
      </c>
      <c r="B1036" s="62" t="s">
        <v>63</v>
      </c>
      <c r="C1036" s="63" t="n">
        <v>40689</v>
      </c>
      <c r="D1036" s="64" t="n">
        <v>2</v>
      </c>
      <c r="E1036" s="64" t="n">
        <v>1</v>
      </c>
    </row>
    <row r="1037" customFormat="false" ht="14.25" hidden="false" customHeight="false" outlineLevel="0" collapsed="false">
      <c r="A1037" s="61" t="s">
        <v>3911</v>
      </c>
      <c r="B1037" s="62" t="s">
        <v>63</v>
      </c>
      <c r="C1037" s="63" t="n">
        <v>40689</v>
      </c>
      <c r="D1037" s="64" t="n">
        <v>3</v>
      </c>
      <c r="E1037" s="64" t="n">
        <v>19</v>
      </c>
    </row>
    <row r="1038" customFormat="false" ht="14.25" hidden="false" customHeight="false" outlineLevel="0" collapsed="false">
      <c r="A1038" s="61" t="s">
        <v>3914</v>
      </c>
      <c r="B1038" s="62" t="s">
        <v>63</v>
      </c>
      <c r="C1038" s="63" t="n">
        <v>40689</v>
      </c>
      <c r="D1038" s="64" t="n">
        <v>1</v>
      </c>
      <c r="E1038" s="64" t="n">
        <v>8</v>
      </c>
    </row>
    <row r="1039" customFormat="false" ht="14.25" hidden="false" customHeight="false" outlineLevel="0" collapsed="false">
      <c r="A1039" s="61" t="s">
        <v>3915</v>
      </c>
      <c r="B1039" s="62" t="s">
        <v>63</v>
      </c>
      <c r="C1039" s="63" t="n">
        <v>40690</v>
      </c>
      <c r="D1039" s="64" t="n">
        <v>6</v>
      </c>
      <c r="E1039" s="64" t="n">
        <v>2</v>
      </c>
    </row>
    <row r="1040" customFormat="false" ht="14.25" hidden="false" customHeight="false" outlineLevel="0" collapsed="false">
      <c r="A1040" s="61" t="s">
        <v>3922</v>
      </c>
      <c r="B1040" s="62" t="s">
        <v>63</v>
      </c>
      <c r="C1040" s="63" t="n">
        <v>40690</v>
      </c>
      <c r="D1040" s="64" t="n">
        <v>2</v>
      </c>
      <c r="E1040" s="64" t="n">
        <v>4</v>
      </c>
    </row>
    <row r="1041" customFormat="false" ht="14.25" hidden="false" customHeight="false" outlineLevel="0" collapsed="false">
      <c r="A1041" s="61" t="s">
        <v>3924</v>
      </c>
      <c r="B1041" s="62" t="s">
        <v>63</v>
      </c>
      <c r="C1041" s="63" t="n">
        <v>40690</v>
      </c>
      <c r="D1041" s="64" t="n">
        <v>1</v>
      </c>
      <c r="E1041" s="64" t="n">
        <v>7</v>
      </c>
    </row>
    <row r="1042" customFormat="false" ht="14.25" hidden="false" customHeight="false" outlineLevel="0" collapsed="false">
      <c r="A1042" s="61" t="s">
        <v>3926</v>
      </c>
      <c r="B1042" s="62" t="s">
        <v>63</v>
      </c>
      <c r="C1042" s="63" t="n">
        <v>40690</v>
      </c>
      <c r="D1042" s="64" t="n">
        <v>1</v>
      </c>
      <c r="E1042" s="64" t="n">
        <v>1</v>
      </c>
    </row>
    <row r="1043" customFormat="false" ht="14.25" hidden="false" customHeight="false" outlineLevel="0" collapsed="false">
      <c r="A1043" s="61" t="s">
        <v>3928</v>
      </c>
      <c r="B1043" s="62" t="s">
        <v>63</v>
      </c>
      <c r="C1043" s="63" t="n">
        <v>40690</v>
      </c>
      <c r="D1043" s="64" t="n">
        <v>3</v>
      </c>
      <c r="E1043" s="64" t="n">
        <v>5</v>
      </c>
    </row>
    <row r="1044" customFormat="false" ht="14.25" hidden="false" customHeight="false" outlineLevel="0" collapsed="false">
      <c r="A1044" s="61" t="s">
        <v>3930</v>
      </c>
      <c r="B1044" s="62" t="s">
        <v>63</v>
      </c>
      <c r="C1044" s="63" t="n">
        <v>40690</v>
      </c>
      <c r="D1044" s="64" t="n">
        <v>16</v>
      </c>
      <c r="E1044" s="64" t="n">
        <v>1</v>
      </c>
    </row>
    <row r="1045" customFormat="false" ht="14.25" hidden="false" customHeight="false" outlineLevel="0" collapsed="false">
      <c r="A1045" s="61" t="s">
        <v>3932</v>
      </c>
      <c r="B1045" s="62" t="s">
        <v>63</v>
      </c>
      <c r="C1045" s="63" t="n">
        <v>40690</v>
      </c>
      <c r="D1045" s="64" t="n">
        <v>2</v>
      </c>
      <c r="E1045" s="64" t="n">
        <v>7</v>
      </c>
    </row>
    <row r="1046" customFormat="false" ht="14.25" hidden="false" customHeight="false" outlineLevel="0" collapsed="false">
      <c r="A1046" s="61" t="s">
        <v>3934</v>
      </c>
      <c r="B1046" s="62" t="s">
        <v>63</v>
      </c>
      <c r="C1046" s="63" t="n">
        <v>40690</v>
      </c>
      <c r="D1046" s="64" t="n">
        <v>5</v>
      </c>
      <c r="E1046" s="64" t="n">
        <v>10</v>
      </c>
    </row>
    <row r="1047" customFormat="false" ht="14.25" hidden="false" customHeight="false" outlineLevel="0" collapsed="false">
      <c r="A1047" s="61" t="s">
        <v>3936</v>
      </c>
      <c r="B1047" s="62" t="s">
        <v>63</v>
      </c>
      <c r="C1047" s="63" t="n">
        <v>40690</v>
      </c>
      <c r="D1047" s="64" t="n">
        <v>12</v>
      </c>
      <c r="E1047" s="64" t="n">
        <v>11</v>
      </c>
    </row>
    <row r="1048" customFormat="false" ht="14.25" hidden="false" customHeight="false" outlineLevel="0" collapsed="false">
      <c r="A1048" s="61" t="s">
        <v>3938</v>
      </c>
      <c r="B1048" s="62" t="s">
        <v>63</v>
      </c>
      <c r="C1048" s="63" t="n">
        <v>40690</v>
      </c>
      <c r="D1048" s="64" t="n">
        <v>2</v>
      </c>
      <c r="E1048" s="64" t="n">
        <v>4</v>
      </c>
    </row>
    <row r="1049" customFormat="false" ht="14.25" hidden="false" customHeight="false" outlineLevel="0" collapsed="false">
      <c r="A1049" s="61" t="s">
        <v>3941</v>
      </c>
      <c r="B1049" s="62" t="s">
        <v>63</v>
      </c>
      <c r="C1049" s="63" t="n">
        <v>40689</v>
      </c>
      <c r="D1049" s="64" t="n">
        <v>12</v>
      </c>
      <c r="E1049" s="64" t="n">
        <v>1</v>
      </c>
    </row>
    <row r="1050" customFormat="false" ht="14.25" hidden="false" customHeight="false" outlineLevel="0" collapsed="false">
      <c r="A1050" s="61" t="s">
        <v>3944</v>
      </c>
      <c r="B1050" s="62" t="s">
        <v>63</v>
      </c>
      <c r="C1050" s="63" t="n">
        <v>40689</v>
      </c>
      <c r="D1050" s="64" t="n">
        <v>4</v>
      </c>
      <c r="E1050" s="64" t="n">
        <v>7</v>
      </c>
    </row>
    <row r="1051" customFormat="false" ht="14.25" hidden="false" customHeight="false" outlineLevel="0" collapsed="false">
      <c r="A1051" s="61" t="s">
        <v>3945</v>
      </c>
      <c r="B1051" s="62" t="s">
        <v>63</v>
      </c>
      <c r="C1051" s="63" t="n">
        <v>40689</v>
      </c>
      <c r="D1051" s="64" t="n">
        <v>3</v>
      </c>
      <c r="E1051" s="64" t="n">
        <v>6</v>
      </c>
    </row>
    <row r="1052" customFormat="false" ht="14.25" hidden="false" customHeight="false" outlineLevel="0" collapsed="false">
      <c r="A1052" s="61" t="s">
        <v>3948</v>
      </c>
      <c r="B1052" s="62" t="s">
        <v>63</v>
      </c>
      <c r="C1052" s="63" t="n">
        <v>40689</v>
      </c>
      <c r="D1052" s="64" t="n">
        <v>1</v>
      </c>
      <c r="E1052" s="64" t="n">
        <v>1</v>
      </c>
    </row>
    <row r="1053" customFormat="false" ht="14.25" hidden="false" customHeight="false" outlineLevel="0" collapsed="false">
      <c r="A1053" s="61" t="s">
        <v>3950</v>
      </c>
      <c r="B1053" s="62" t="s">
        <v>63</v>
      </c>
      <c r="C1053" s="63" t="n">
        <v>40689</v>
      </c>
      <c r="D1053" s="64" t="n">
        <v>1</v>
      </c>
      <c r="E1053" s="64" t="n">
        <v>11</v>
      </c>
    </row>
    <row r="1054" customFormat="false" ht="14.25" hidden="false" customHeight="false" outlineLevel="0" collapsed="false">
      <c r="A1054" s="61" t="s">
        <v>3954</v>
      </c>
      <c r="B1054" s="62" t="s">
        <v>63</v>
      </c>
      <c r="C1054" s="63" t="n">
        <v>40689</v>
      </c>
      <c r="D1054" s="64" t="n">
        <v>1</v>
      </c>
      <c r="E1054" s="64" t="n">
        <v>7</v>
      </c>
    </row>
    <row r="1055" customFormat="false" ht="14.25" hidden="false" customHeight="false" outlineLevel="0" collapsed="false">
      <c r="A1055" s="61" t="s">
        <v>3957</v>
      </c>
      <c r="B1055" s="62" t="s">
        <v>63</v>
      </c>
      <c r="C1055" s="63" t="n">
        <v>40689</v>
      </c>
      <c r="D1055" s="64" t="n">
        <v>1</v>
      </c>
      <c r="E1055" s="64" t="n">
        <v>8</v>
      </c>
    </row>
    <row r="1056" customFormat="false" ht="14.25" hidden="false" customHeight="false" outlineLevel="0" collapsed="false">
      <c r="A1056" s="61" t="s">
        <v>3961</v>
      </c>
      <c r="B1056" s="62" t="s">
        <v>63</v>
      </c>
      <c r="C1056" s="63" t="n">
        <v>40689</v>
      </c>
      <c r="D1056" s="64" t="n">
        <v>1</v>
      </c>
      <c r="E1056" s="64" t="n">
        <v>5</v>
      </c>
    </row>
    <row r="1057" customFormat="false" ht="14.25" hidden="false" customHeight="false" outlineLevel="0" collapsed="false">
      <c r="A1057" s="61" t="s">
        <v>3962</v>
      </c>
      <c r="B1057" s="62" t="s">
        <v>63</v>
      </c>
      <c r="C1057" s="63" t="n">
        <v>40689</v>
      </c>
      <c r="D1057" s="64" t="n">
        <v>2</v>
      </c>
      <c r="E1057" s="64" t="n">
        <v>1</v>
      </c>
    </row>
    <row r="1058" customFormat="false" ht="14.25" hidden="false" customHeight="false" outlineLevel="0" collapsed="false">
      <c r="A1058" s="61" t="s">
        <v>3966</v>
      </c>
      <c r="B1058" s="62" t="s">
        <v>63</v>
      </c>
      <c r="C1058" s="63" t="n">
        <v>40689</v>
      </c>
      <c r="D1058" s="64" t="n">
        <v>3</v>
      </c>
      <c r="E1058" s="64" t="n">
        <v>4</v>
      </c>
    </row>
    <row r="1059" customFormat="false" ht="14.25" hidden="false" customHeight="false" outlineLevel="0" collapsed="false">
      <c r="A1059" s="61" t="s">
        <v>3968</v>
      </c>
      <c r="B1059" s="62" t="s">
        <v>63</v>
      </c>
      <c r="C1059" s="63" t="n">
        <v>40690</v>
      </c>
      <c r="D1059" s="64" t="n">
        <v>2</v>
      </c>
      <c r="E1059" s="64" t="n">
        <v>1</v>
      </c>
    </row>
    <row r="1060" customFormat="false" ht="14.25" hidden="false" customHeight="false" outlineLevel="0" collapsed="false">
      <c r="A1060" s="61" t="s">
        <v>3972</v>
      </c>
      <c r="B1060" s="62" t="s">
        <v>63</v>
      </c>
      <c r="C1060" s="63" t="n">
        <v>40690</v>
      </c>
      <c r="D1060" s="64" t="n">
        <v>1</v>
      </c>
      <c r="E1060" s="64" t="n">
        <v>3</v>
      </c>
    </row>
    <row r="1061" customFormat="false" ht="14.25" hidden="false" customHeight="false" outlineLevel="0" collapsed="false">
      <c r="A1061" s="61" t="s">
        <v>3973</v>
      </c>
      <c r="B1061" s="62" t="s">
        <v>63</v>
      </c>
      <c r="C1061" s="63" t="n">
        <v>40690</v>
      </c>
      <c r="D1061" s="64" t="n">
        <v>7</v>
      </c>
      <c r="E1061" s="64" t="n">
        <v>10</v>
      </c>
    </row>
    <row r="1062" customFormat="false" ht="14.25" hidden="false" customHeight="false" outlineLevel="0" collapsed="false">
      <c r="A1062" s="61" t="s">
        <v>3975</v>
      </c>
      <c r="B1062" s="62" t="s">
        <v>63</v>
      </c>
      <c r="C1062" s="63" t="n">
        <v>40690</v>
      </c>
      <c r="D1062" s="64" t="n">
        <v>8</v>
      </c>
      <c r="E1062" s="64" t="n">
        <v>1</v>
      </c>
    </row>
    <row r="1063" customFormat="false" ht="14.25" hidden="false" customHeight="false" outlineLevel="0" collapsed="false">
      <c r="A1063" s="61" t="s">
        <v>3977</v>
      </c>
      <c r="B1063" s="62" t="s">
        <v>63</v>
      </c>
      <c r="C1063" s="63" t="n">
        <v>40690</v>
      </c>
      <c r="D1063" s="64" t="n">
        <v>8</v>
      </c>
      <c r="E1063" s="64" t="n">
        <v>20</v>
      </c>
    </row>
    <row r="1064" customFormat="false" ht="14.25" hidden="false" customHeight="false" outlineLevel="0" collapsed="false">
      <c r="A1064" s="61" t="s">
        <v>3979</v>
      </c>
      <c r="B1064" s="62" t="s">
        <v>63</v>
      </c>
      <c r="C1064" s="63" t="n">
        <v>40690</v>
      </c>
      <c r="D1064" s="64" t="n">
        <v>4</v>
      </c>
      <c r="E1064" s="64" t="n">
        <v>1</v>
      </c>
    </row>
    <row r="1065" customFormat="false" ht="14.25" hidden="false" customHeight="false" outlineLevel="0" collapsed="false">
      <c r="A1065" s="61" t="s">
        <v>3982</v>
      </c>
      <c r="B1065" s="62" t="s">
        <v>63</v>
      </c>
      <c r="C1065" s="63" t="n">
        <v>40690</v>
      </c>
      <c r="D1065" s="64" t="n">
        <v>1</v>
      </c>
      <c r="E1065" s="64" t="n">
        <v>1</v>
      </c>
    </row>
    <row r="1066" customFormat="false" ht="14.25" hidden="false" customHeight="false" outlineLevel="0" collapsed="false">
      <c r="A1066" s="61" t="s">
        <v>3985</v>
      </c>
      <c r="B1066" s="62" t="s">
        <v>63</v>
      </c>
      <c r="C1066" s="63" t="n">
        <v>40690</v>
      </c>
      <c r="D1066" s="64" t="n">
        <v>12</v>
      </c>
      <c r="E1066" s="64" t="n">
        <v>4</v>
      </c>
    </row>
    <row r="1067" customFormat="false" ht="14.25" hidden="false" customHeight="false" outlineLevel="0" collapsed="false">
      <c r="A1067" s="61" t="s">
        <v>3988</v>
      </c>
      <c r="B1067" s="62" t="s">
        <v>63</v>
      </c>
      <c r="C1067" s="63" t="n">
        <v>40690</v>
      </c>
      <c r="D1067" s="64" t="n">
        <v>80</v>
      </c>
      <c r="E1067" s="64" t="n">
        <v>95</v>
      </c>
    </row>
    <row r="1068" customFormat="false" ht="14.25" hidden="false" customHeight="false" outlineLevel="0" collapsed="false">
      <c r="A1068" s="61" t="s">
        <v>3990</v>
      </c>
      <c r="B1068" s="62" t="s">
        <v>63</v>
      </c>
      <c r="C1068" s="63" t="n">
        <v>40690</v>
      </c>
      <c r="D1068" s="64" t="n">
        <v>10</v>
      </c>
      <c r="E1068" s="64" t="n">
        <v>5</v>
      </c>
    </row>
    <row r="1069" customFormat="false" ht="14.25" hidden="false" customHeight="false" outlineLevel="0" collapsed="false">
      <c r="A1069" s="61" t="s">
        <v>3993</v>
      </c>
      <c r="B1069" s="62" t="s">
        <v>63</v>
      </c>
      <c r="C1069" s="63" t="n">
        <v>40690</v>
      </c>
      <c r="D1069" s="64" t="n">
        <v>1</v>
      </c>
      <c r="E1069" s="64" t="n">
        <v>1</v>
      </c>
    </row>
    <row r="1070" customFormat="false" ht="14.25" hidden="false" customHeight="false" outlineLevel="0" collapsed="false">
      <c r="A1070" s="61" t="s">
        <v>3996</v>
      </c>
      <c r="B1070" s="62" t="s">
        <v>63</v>
      </c>
      <c r="C1070" s="63" t="n">
        <v>40689</v>
      </c>
      <c r="D1070" s="64" t="n">
        <v>1</v>
      </c>
      <c r="E1070" s="64" t="n">
        <v>1</v>
      </c>
    </row>
    <row r="1071" customFormat="false" ht="14.25" hidden="false" customHeight="false" outlineLevel="0" collapsed="false">
      <c r="A1071" s="61" t="s">
        <v>4000</v>
      </c>
      <c r="B1071" s="62" t="s">
        <v>63</v>
      </c>
      <c r="C1071" s="63" t="n">
        <v>40689</v>
      </c>
      <c r="D1071" s="64" t="n">
        <v>2</v>
      </c>
      <c r="E1071" s="64" t="n">
        <v>7</v>
      </c>
    </row>
    <row r="1072" customFormat="false" ht="14.25" hidden="false" customHeight="false" outlineLevel="0" collapsed="false">
      <c r="A1072" s="61" t="s">
        <v>4002</v>
      </c>
      <c r="B1072" s="62" t="s">
        <v>63</v>
      </c>
      <c r="C1072" s="63" t="n">
        <v>40689</v>
      </c>
      <c r="D1072" s="64" t="n">
        <v>1</v>
      </c>
      <c r="E1072" s="64" t="n">
        <v>1</v>
      </c>
    </row>
    <row r="1073" customFormat="false" ht="14.25" hidden="false" customHeight="false" outlineLevel="0" collapsed="false">
      <c r="A1073" s="61" t="s">
        <v>4003</v>
      </c>
      <c r="B1073" s="62" t="s">
        <v>63</v>
      </c>
      <c r="C1073" s="63" t="n">
        <v>40689</v>
      </c>
      <c r="D1073" s="64" t="n">
        <v>1</v>
      </c>
      <c r="E1073" s="64" t="n">
        <v>5</v>
      </c>
    </row>
    <row r="1074" customFormat="false" ht="14.25" hidden="false" customHeight="false" outlineLevel="0" collapsed="false">
      <c r="A1074" s="61" t="s">
        <v>4006</v>
      </c>
      <c r="B1074" s="62" t="s">
        <v>63</v>
      </c>
      <c r="C1074" s="63" t="n">
        <v>40689</v>
      </c>
      <c r="D1074" s="64" t="n">
        <v>1</v>
      </c>
      <c r="E1074" s="64" t="n">
        <v>1</v>
      </c>
    </row>
    <row r="1075" customFormat="false" ht="14.25" hidden="false" customHeight="false" outlineLevel="0" collapsed="false">
      <c r="A1075" s="61" t="s">
        <v>4008</v>
      </c>
      <c r="B1075" s="62" t="s">
        <v>63</v>
      </c>
      <c r="C1075" s="63" t="n">
        <v>40689</v>
      </c>
      <c r="D1075" s="64" t="n">
        <v>1</v>
      </c>
      <c r="E1075" s="64" t="n">
        <v>2</v>
      </c>
    </row>
    <row r="1076" customFormat="false" ht="14.25" hidden="false" customHeight="false" outlineLevel="0" collapsed="false">
      <c r="A1076" s="61" t="s">
        <v>4010</v>
      </c>
      <c r="B1076" s="62" t="s">
        <v>63</v>
      </c>
      <c r="C1076" s="63" t="n">
        <v>40689</v>
      </c>
      <c r="D1076" s="64" t="n">
        <v>1</v>
      </c>
      <c r="E1076" s="64" t="n">
        <v>1</v>
      </c>
    </row>
    <row r="1077" customFormat="false" ht="14.25" hidden="false" customHeight="false" outlineLevel="0" collapsed="false">
      <c r="A1077" s="61" t="s">
        <v>4012</v>
      </c>
      <c r="B1077" s="62" t="s">
        <v>63</v>
      </c>
      <c r="C1077" s="63" t="n">
        <v>40689</v>
      </c>
      <c r="D1077" s="64" t="n">
        <v>1</v>
      </c>
      <c r="E1077" s="64" t="n">
        <v>1</v>
      </c>
    </row>
    <row r="1078" customFormat="false" ht="14.25" hidden="false" customHeight="false" outlineLevel="0" collapsed="false">
      <c r="A1078" s="61" t="s">
        <v>4016</v>
      </c>
      <c r="B1078" s="62" t="s">
        <v>63</v>
      </c>
      <c r="C1078" s="63" t="n">
        <v>40689</v>
      </c>
      <c r="D1078" s="64" t="n">
        <v>1</v>
      </c>
      <c r="E1078" s="64" t="n">
        <v>1</v>
      </c>
    </row>
    <row r="1079" customFormat="false" ht="14.25" hidden="false" customHeight="false" outlineLevel="0" collapsed="false">
      <c r="A1079" s="61" t="s">
        <v>4017</v>
      </c>
      <c r="B1079" s="62" t="s">
        <v>63</v>
      </c>
      <c r="C1079" s="63" t="n">
        <v>40689</v>
      </c>
      <c r="D1079" s="64" t="n">
        <v>1</v>
      </c>
      <c r="E1079" s="64" t="n">
        <v>1</v>
      </c>
    </row>
    <row r="1080" customFormat="false" ht="14.25" hidden="false" customHeight="false" outlineLevel="0" collapsed="false">
      <c r="A1080" s="61" t="s">
        <v>4020</v>
      </c>
      <c r="B1080" s="62" t="s">
        <v>63</v>
      </c>
      <c r="C1080" s="63" t="n">
        <v>40689</v>
      </c>
      <c r="D1080" s="64" t="n">
        <v>1</v>
      </c>
      <c r="E1080" s="64" t="n">
        <v>2</v>
      </c>
    </row>
    <row r="1081" customFormat="false" ht="14.25" hidden="false" customHeight="false" outlineLevel="0" collapsed="false">
      <c r="A1081" s="61" t="s">
        <v>4023</v>
      </c>
      <c r="B1081" s="62" t="s">
        <v>63</v>
      </c>
      <c r="C1081" s="63" t="n">
        <v>40689</v>
      </c>
      <c r="D1081" s="64" t="n">
        <v>2</v>
      </c>
      <c r="E1081" s="64" t="n">
        <v>5</v>
      </c>
    </row>
    <row r="1082" customFormat="false" ht="14.25" hidden="false" customHeight="false" outlineLevel="0" collapsed="false">
      <c r="A1082" s="61" t="s">
        <v>4027</v>
      </c>
      <c r="B1082" s="62" t="s">
        <v>63</v>
      </c>
      <c r="C1082" s="63" t="n">
        <v>40689</v>
      </c>
      <c r="D1082" s="64" t="n">
        <v>3</v>
      </c>
      <c r="E1082" s="64" t="n">
        <v>1</v>
      </c>
    </row>
    <row r="1083" customFormat="false" ht="14.25" hidden="false" customHeight="false" outlineLevel="0" collapsed="false">
      <c r="A1083" s="61" t="s">
        <v>4029</v>
      </c>
      <c r="B1083" s="62" t="s">
        <v>63</v>
      </c>
      <c r="C1083" s="63" t="n">
        <v>40687</v>
      </c>
      <c r="D1083" s="64" t="n">
        <v>2</v>
      </c>
      <c r="E1083" s="64" t="n">
        <v>1</v>
      </c>
    </row>
    <row r="1084" customFormat="false" ht="14.25" hidden="false" customHeight="false" outlineLevel="0" collapsed="false">
      <c r="A1084" s="61" t="s">
        <v>4038</v>
      </c>
      <c r="B1084" s="62" t="s">
        <v>63</v>
      </c>
      <c r="C1084" s="63" t="n">
        <v>40687</v>
      </c>
      <c r="D1084" s="64" t="n">
        <v>2</v>
      </c>
      <c r="E1084" s="64" t="n">
        <v>1</v>
      </c>
    </row>
    <row r="1085" customFormat="false" ht="14.25" hidden="false" customHeight="false" outlineLevel="0" collapsed="false">
      <c r="A1085" s="61" t="s">
        <v>4041</v>
      </c>
      <c r="B1085" s="62" t="s">
        <v>63</v>
      </c>
      <c r="C1085" s="63" t="n">
        <v>40687</v>
      </c>
      <c r="D1085" s="64" t="n">
        <v>4</v>
      </c>
      <c r="E1085" s="64" t="n">
        <v>10</v>
      </c>
    </row>
    <row r="1086" customFormat="false" ht="14.25" hidden="false" customHeight="false" outlineLevel="0" collapsed="false">
      <c r="A1086" s="61" t="s">
        <v>4044</v>
      </c>
      <c r="B1086" s="62" t="s">
        <v>63</v>
      </c>
      <c r="C1086" s="63" t="n">
        <v>40687</v>
      </c>
      <c r="D1086" s="64" t="n">
        <v>4</v>
      </c>
      <c r="E1086" s="64" t="n">
        <v>26</v>
      </c>
    </row>
    <row r="1087" customFormat="false" ht="14.25" hidden="false" customHeight="false" outlineLevel="0" collapsed="false">
      <c r="A1087" s="61" t="s">
        <v>4048</v>
      </c>
      <c r="B1087" s="62" t="s">
        <v>63</v>
      </c>
      <c r="C1087" s="63" t="n">
        <v>40687</v>
      </c>
      <c r="D1087" s="64" t="n">
        <v>10</v>
      </c>
      <c r="E1087" s="64" t="n">
        <v>5</v>
      </c>
    </row>
    <row r="1088" customFormat="false" ht="14.25" hidden="false" customHeight="false" outlineLevel="0" collapsed="false">
      <c r="A1088" s="61" t="s">
        <v>4056</v>
      </c>
      <c r="B1088" s="62" t="s">
        <v>63</v>
      </c>
      <c r="C1088" s="63" t="n">
        <v>40687</v>
      </c>
      <c r="D1088" s="64" t="n">
        <v>4</v>
      </c>
      <c r="E1088" s="64" t="n">
        <v>1</v>
      </c>
    </row>
    <row r="1089" customFormat="false" ht="14.25" hidden="false" customHeight="false" outlineLevel="0" collapsed="false">
      <c r="A1089" s="61" t="s">
        <v>4059</v>
      </c>
      <c r="B1089" s="62" t="s">
        <v>63</v>
      </c>
      <c r="C1089" s="63" t="n">
        <v>40687</v>
      </c>
      <c r="D1089" s="64" t="n">
        <v>4</v>
      </c>
      <c r="E1089" s="64" t="n">
        <v>1</v>
      </c>
    </row>
    <row r="1090" customFormat="false" ht="14.25" hidden="false" customHeight="false" outlineLevel="0" collapsed="false">
      <c r="A1090" s="61" t="s">
        <v>4062</v>
      </c>
      <c r="B1090" s="62" t="s">
        <v>63</v>
      </c>
      <c r="C1090" s="63" t="n">
        <v>40687</v>
      </c>
      <c r="D1090" s="64" t="n">
        <v>15</v>
      </c>
      <c r="E1090" s="64" t="n">
        <v>1</v>
      </c>
    </row>
    <row r="1091" customFormat="false" ht="14.25" hidden="false" customHeight="false" outlineLevel="0" collapsed="false">
      <c r="A1091" s="61" t="s">
        <v>4066</v>
      </c>
      <c r="B1091" s="62" t="s">
        <v>63</v>
      </c>
      <c r="C1091" s="63" t="n">
        <v>40687</v>
      </c>
      <c r="D1091" s="64" t="n">
        <v>1</v>
      </c>
      <c r="E1091" s="64" t="n">
        <v>1</v>
      </c>
    </row>
    <row r="1092" customFormat="false" ht="14.25" hidden="false" customHeight="false" outlineLevel="0" collapsed="false">
      <c r="A1092" s="80" t="s">
        <v>4070</v>
      </c>
      <c r="B1092" s="62" t="s">
        <v>63</v>
      </c>
      <c r="C1092" s="66" t="n">
        <v>40687</v>
      </c>
      <c r="D1092" s="67" t="n">
        <v>1</v>
      </c>
      <c r="E1092" s="64" t="n">
        <v>1</v>
      </c>
    </row>
    <row r="1093" customFormat="false" ht="14.25" hidden="false" customHeight="false" outlineLevel="0" collapsed="false">
      <c r="A1093" s="61" t="s">
        <v>4077</v>
      </c>
      <c r="B1093" s="62" t="s">
        <v>63</v>
      </c>
      <c r="C1093" s="63" t="n">
        <v>40687</v>
      </c>
      <c r="D1093" s="64" t="n">
        <v>1</v>
      </c>
      <c r="E1093" s="64" t="n">
        <v>1</v>
      </c>
    </row>
    <row r="1094" customFormat="false" ht="14.25" hidden="false" customHeight="false" outlineLevel="0" collapsed="false">
      <c r="A1094" s="61" t="s">
        <v>4081</v>
      </c>
      <c r="B1094" s="62" t="s">
        <v>63</v>
      </c>
      <c r="C1094" s="63" t="n">
        <v>40687</v>
      </c>
      <c r="D1094" s="64" t="n">
        <v>1</v>
      </c>
      <c r="E1094" s="64" t="n">
        <v>1</v>
      </c>
    </row>
    <row r="1095" customFormat="false" ht="14.25" hidden="false" customHeight="false" outlineLevel="0" collapsed="false">
      <c r="A1095" s="61" t="s">
        <v>4085</v>
      </c>
      <c r="B1095" s="62" t="s">
        <v>63</v>
      </c>
      <c r="C1095" s="63" t="n">
        <v>40687</v>
      </c>
      <c r="D1095" s="64" t="n">
        <v>1</v>
      </c>
      <c r="E1095" s="64" t="n">
        <v>1</v>
      </c>
    </row>
    <row r="1096" customFormat="false" ht="14.25" hidden="false" customHeight="false" outlineLevel="0" collapsed="false">
      <c r="A1096" s="61" t="s">
        <v>4089</v>
      </c>
      <c r="B1096" s="62" t="s">
        <v>63</v>
      </c>
      <c r="C1096" s="63" t="n">
        <v>40687</v>
      </c>
      <c r="D1096" s="64" t="n">
        <v>1</v>
      </c>
      <c r="E1096" s="64" t="n">
        <v>1</v>
      </c>
    </row>
    <row r="1097" customFormat="false" ht="14.25" hidden="false" customHeight="false" outlineLevel="0" collapsed="false">
      <c r="A1097" s="61" t="s">
        <v>4092</v>
      </c>
      <c r="B1097" s="62" t="s">
        <v>63</v>
      </c>
      <c r="C1097" s="63" t="n">
        <v>40687</v>
      </c>
      <c r="D1097" s="64" t="n">
        <v>1</v>
      </c>
      <c r="E1097" s="64" t="n">
        <v>1</v>
      </c>
    </row>
    <row r="1098" customFormat="false" ht="14.25" hidden="false" customHeight="false" outlineLevel="0" collapsed="false">
      <c r="A1098" s="61" t="s">
        <v>4096</v>
      </c>
      <c r="B1098" s="62" t="s">
        <v>63</v>
      </c>
      <c r="C1098" s="63" t="n">
        <v>40687</v>
      </c>
      <c r="D1098" s="64" t="n">
        <v>1</v>
      </c>
      <c r="E1098" s="64" t="n">
        <v>1</v>
      </c>
    </row>
    <row r="1099" customFormat="false" ht="14.25" hidden="false" customHeight="false" outlineLevel="0" collapsed="false">
      <c r="A1099" s="61" t="s">
        <v>4099</v>
      </c>
      <c r="B1099" s="62" t="s">
        <v>63</v>
      </c>
      <c r="C1099" s="63" t="n">
        <v>40687</v>
      </c>
      <c r="D1099" s="64" t="n">
        <v>2</v>
      </c>
      <c r="E1099" s="64" t="n">
        <v>1</v>
      </c>
    </row>
    <row r="1100" customFormat="false" ht="14.25" hidden="false" customHeight="false" outlineLevel="0" collapsed="false">
      <c r="A1100" s="61" t="s">
        <v>4103</v>
      </c>
      <c r="B1100" s="62" t="s">
        <v>63</v>
      </c>
      <c r="C1100" s="63" t="n">
        <v>40687</v>
      </c>
      <c r="D1100" s="64" t="n">
        <v>1</v>
      </c>
      <c r="E1100" s="64" t="n">
        <v>1</v>
      </c>
    </row>
    <row r="1101" customFormat="false" ht="14.25" hidden="false" customHeight="false" outlineLevel="0" collapsed="false">
      <c r="A1101" s="61" t="s">
        <v>4106</v>
      </c>
      <c r="B1101" s="62" t="s">
        <v>63</v>
      </c>
      <c r="C1101" s="63" t="n">
        <v>40687</v>
      </c>
      <c r="D1101" s="64" t="n">
        <v>1</v>
      </c>
      <c r="E1101" s="64" t="n">
        <v>1</v>
      </c>
    </row>
    <row r="1102" customFormat="false" ht="14.25" hidden="false" customHeight="false" outlineLevel="0" collapsed="false">
      <c r="A1102" s="61" t="s">
        <v>4110</v>
      </c>
      <c r="B1102" s="62" t="s">
        <v>63</v>
      </c>
      <c r="C1102" s="63" t="n">
        <v>40687</v>
      </c>
      <c r="D1102" s="64" t="n">
        <v>1</v>
      </c>
      <c r="E1102" s="64" t="n">
        <v>1</v>
      </c>
    </row>
    <row r="1103" customFormat="false" ht="14.25" hidden="false" customHeight="false" outlineLevel="0" collapsed="false">
      <c r="A1103" s="61" t="s">
        <v>4113</v>
      </c>
      <c r="B1103" s="62" t="s">
        <v>63</v>
      </c>
      <c r="C1103" s="63" t="n">
        <v>40687</v>
      </c>
      <c r="D1103" s="64" t="n">
        <v>2</v>
      </c>
      <c r="E1103" s="64" t="n">
        <v>1</v>
      </c>
    </row>
    <row r="1104" customFormat="false" ht="14.25" hidden="false" customHeight="false" outlineLevel="0" collapsed="false">
      <c r="A1104" s="61" t="s">
        <v>4117</v>
      </c>
      <c r="B1104" s="62" t="s">
        <v>63</v>
      </c>
      <c r="C1104" s="63" t="n">
        <v>40687</v>
      </c>
      <c r="D1104" s="64" t="n">
        <v>1</v>
      </c>
      <c r="E1104" s="64" t="n">
        <v>1</v>
      </c>
    </row>
    <row r="1105" customFormat="false" ht="14.25" hidden="false" customHeight="false" outlineLevel="0" collapsed="false">
      <c r="A1105" s="61" t="s">
        <v>4120</v>
      </c>
      <c r="B1105" s="62" t="s">
        <v>63</v>
      </c>
      <c r="C1105" s="63" t="n">
        <v>40687</v>
      </c>
      <c r="D1105" s="64" t="n">
        <v>3</v>
      </c>
      <c r="E1105" s="64" t="n">
        <v>1</v>
      </c>
    </row>
    <row r="1106" customFormat="false" ht="14.25" hidden="false" customHeight="false" outlineLevel="0" collapsed="false">
      <c r="A1106" s="61" t="s">
        <v>4125</v>
      </c>
      <c r="B1106" s="62" t="s">
        <v>63</v>
      </c>
      <c r="C1106" s="63" t="n">
        <v>40687</v>
      </c>
      <c r="D1106" s="64" t="n">
        <v>1</v>
      </c>
      <c r="E1106" s="64" t="n">
        <v>1</v>
      </c>
    </row>
    <row r="1107" customFormat="false" ht="14.25" hidden="false" customHeight="false" outlineLevel="0" collapsed="false">
      <c r="A1107" s="61" t="s">
        <v>4129</v>
      </c>
      <c r="B1107" s="62" t="s">
        <v>63</v>
      </c>
      <c r="C1107" s="63" t="n">
        <v>40687</v>
      </c>
      <c r="D1107" s="64" t="n">
        <v>3</v>
      </c>
      <c r="E1107" s="64" t="n">
        <v>1</v>
      </c>
    </row>
    <row r="1108" customFormat="false" ht="14.25" hidden="false" customHeight="false" outlineLevel="0" collapsed="false">
      <c r="A1108" s="61" t="s">
        <v>4133</v>
      </c>
      <c r="B1108" s="62" t="s">
        <v>63</v>
      </c>
      <c r="C1108" s="63" t="n">
        <v>40687</v>
      </c>
      <c r="D1108" s="64" t="n">
        <v>1</v>
      </c>
      <c r="E1108" s="64" t="n">
        <v>1</v>
      </c>
    </row>
    <row r="1109" customFormat="false" ht="14.25" hidden="false" customHeight="false" outlineLevel="0" collapsed="false">
      <c r="A1109" s="61" t="s">
        <v>4137</v>
      </c>
      <c r="B1109" s="62" t="s">
        <v>63</v>
      </c>
      <c r="C1109" s="63" t="n">
        <v>40687</v>
      </c>
      <c r="D1109" s="64" t="n">
        <v>1</v>
      </c>
      <c r="E1109" s="64" t="n">
        <v>1</v>
      </c>
    </row>
    <row r="1110" customFormat="false" ht="14.25" hidden="false" customHeight="false" outlineLevel="0" collapsed="false">
      <c r="A1110" s="61" t="s">
        <v>4140</v>
      </c>
      <c r="B1110" s="62" t="s">
        <v>63</v>
      </c>
      <c r="C1110" s="63" t="n">
        <v>40687</v>
      </c>
      <c r="D1110" s="64" t="n">
        <v>4</v>
      </c>
      <c r="E1110" s="64" t="n">
        <v>1</v>
      </c>
    </row>
    <row r="1111" customFormat="false" ht="14.25" hidden="false" customHeight="false" outlineLevel="0" collapsed="false">
      <c r="A1111" s="61" t="s">
        <v>4143</v>
      </c>
      <c r="B1111" s="62" t="s">
        <v>63</v>
      </c>
      <c r="C1111" s="63" t="n">
        <v>40687</v>
      </c>
      <c r="D1111" s="64" t="n">
        <v>1</v>
      </c>
      <c r="E1111" s="64" t="n">
        <v>1</v>
      </c>
    </row>
    <row r="1112" customFormat="false" ht="14.25" hidden="false" customHeight="false" outlineLevel="0" collapsed="false">
      <c r="A1112" s="61" t="s">
        <v>4145</v>
      </c>
      <c r="B1112" s="62" t="s">
        <v>63</v>
      </c>
      <c r="C1112" s="63" t="n">
        <v>40687</v>
      </c>
      <c r="D1112" s="64" t="n">
        <v>1</v>
      </c>
      <c r="E1112" s="64" t="n">
        <v>1</v>
      </c>
    </row>
    <row r="1113" customFormat="false" ht="14.25" hidden="false" customHeight="false" outlineLevel="0" collapsed="false">
      <c r="A1113" s="61" t="s">
        <v>4150</v>
      </c>
      <c r="B1113" s="62" t="s">
        <v>63</v>
      </c>
      <c r="C1113" s="63" t="n">
        <v>40687</v>
      </c>
      <c r="D1113" s="64" t="n">
        <v>10</v>
      </c>
      <c r="E1113" s="64" t="n">
        <v>1</v>
      </c>
    </row>
    <row r="1114" customFormat="false" ht="14.25" hidden="false" customHeight="false" outlineLevel="0" collapsed="false">
      <c r="A1114" s="61" t="s">
        <v>4154</v>
      </c>
      <c r="B1114" s="62" t="s">
        <v>63</v>
      </c>
      <c r="C1114" s="63" t="n">
        <v>40687</v>
      </c>
      <c r="D1114" s="64" t="n">
        <v>1</v>
      </c>
      <c r="E1114" s="64" t="n">
        <v>1</v>
      </c>
    </row>
    <row r="1115" customFormat="false" ht="14.25" hidden="false" customHeight="false" outlineLevel="0" collapsed="false">
      <c r="A1115" s="61" t="s">
        <v>4161</v>
      </c>
      <c r="B1115" s="62" t="s">
        <v>63</v>
      </c>
      <c r="C1115" s="63" t="n">
        <v>40687</v>
      </c>
      <c r="D1115" s="64" t="n">
        <v>1</v>
      </c>
      <c r="E1115" s="64" t="n">
        <v>5</v>
      </c>
    </row>
    <row r="1116" customFormat="false" ht="14.25" hidden="false" customHeight="false" outlineLevel="0" collapsed="false">
      <c r="A1116" s="61" t="s">
        <v>4164</v>
      </c>
      <c r="B1116" s="62" t="s">
        <v>63</v>
      </c>
      <c r="C1116" s="63" t="n">
        <v>40687</v>
      </c>
      <c r="D1116" s="64" t="n">
        <v>1</v>
      </c>
      <c r="E1116" s="64" t="n">
        <v>2</v>
      </c>
    </row>
    <row r="1117" customFormat="false" ht="14.25" hidden="false" customHeight="false" outlineLevel="0" collapsed="false">
      <c r="A1117" s="61" t="s">
        <v>4167</v>
      </c>
      <c r="B1117" s="62" t="s">
        <v>63</v>
      </c>
      <c r="C1117" s="63" t="n">
        <v>40687</v>
      </c>
      <c r="D1117" s="64" t="n">
        <v>1</v>
      </c>
      <c r="E1117" s="64" t="n">
        <v>1</v>
      </c>
    </row>
    <row r="1118" customFormat="false" ht="14.25" hidden="false" customHeight="false" outlineLevel="0" collapsed="false">
      <c r="A1118" s="61" t="s">
        <v>4170</v>
      </c>
      <c r="B1118" s="62" t="s">
        <v>63</v>
      </c>
      <c r="C1118" s="63" t="n">
        <v>40687</v>
      </c>
      <c r="D1118" s="64" t="n">
        <v>2</v>
      </c>
      <c r="E1118" s="64" t="n">
        <v>1</v>
      </c>
    </row>
    <row r="1119" customFormat="false" ht="14.25" hidden="false" customHeight="false" outlineLevel="0" collapsed="false">
      <c r="A1119" s="61" t="s">
        <v>4172</v>
      </c>
      <c r="B1119" s="62" t="s">
        <v>63</v>
      </c>
      <c r="C1119" s="63" t="n">
        <v>40687</v>
      </c>
      <c r="D1119" s="64" t="n">
        <v>1</v>
      </c>
      <c r="E1119" s="64" t="n">
        <v>8</v>
      </c>
    </row>
    <row r="1120" customFormat="false" ht="14.25" hidden="false" customHeight="false" outlineLevel="0" collapsed="false">
      <c r="A1120" s="61" t="s">
        <v>4176</v>
      </c>
      <c r="B1120" s="62" t="s">
        <v>63</v>
      </c>
      <c r="C1120" s="63" t="n">
        <v>40687</v>
      </c>
      <c r="D1120" s="64" t="n">
        <v>2</v>
      </c>
      <c r="E1120" s="64" t="n">
        <v>1</v>
      </c>
    </row>
    <row r="1121" customFormat="false" ht="14.25" hidden="false" customHeight="false" outlineLevel="0" collapsed="false">
      <c r="A1121" s="61" t="s">
        <v>4180</v>
      </c>
      <c r="B1121" s="62" t="s">
        <v>63</v>
      </c>
      <c r="C1121" s="63" t="n">
        <v>40687</v>
      </c>
      <c r="D1121" s="64" t="n">
        <v>1</v>
      </c>
      <c r="E1121" s="64" t="n">
        <v>1</v>
      </c>
    </row>
    <row r="1122" customFormat="false" ht="14.25" hidden="false" customHeight="false" outlineLevel="0" collapsed="false">
      <c r="A1122" s="61" t="s">
        <v>4184</v>
      </c>
      <c r="B1122" s="62" t="s">
        <v>63</v>
      </c>
      <c r="C1122" s="63" t="n">
        <v>40687</v>
      </c>
      <c r="D1122" s="64" t="n">
        <v>1</v>
      </c>
      <c r="E1122" s="64" t="n">
        <v>1</v>
      </c>
    </row>
    <row r="1123" customFormat="false" ht="14.25" hidden="false" customHeight="false" outlineLevel="0" collapsed="false">
      <c r="A1123" s="61" t="s">
        <v>4188</v>
      </c>
      <c r="B1123" s="62" t="s">
        <v>63</v>
      </c>
      <c r="C1123" s="63" t="n">
        <v>40687</v>
      </c>
      <c r="D1123" s="64" t="n">
        <v>1</v>
      </c>
      <c r="E1123" s="64" t="n">
        <v>3</v>
      </c>
    </row>
    <row r="1124" customFormat="false" ht="14.25" hidden="false" customHeight="false" outlineLevel="0" collapsed="false">
      <c r="A1124" s="61" t="s">
        <v>4192</v>
      </c>
      <c r="B1124" s="62" t="s">
        <v>63</v>
      </c>
      <c r="C1124" s="63" t="n">
        <v>40687</v>
      </c>
      <c r="D1124" s="64" t="n">
        <v>1</v>
      </c>
      <c r="E1124" s="64" t="n">
        <v>1</v>
      </c>
    </row>
    <row r="1125" customFormat="false" ht="14.25" hidden="false" customHeight="false" outlineLevel="0" collapsed="false">
      <c r="A1125" s="61" t="s">
        <v>4201</v>
      </c>
      <c r="B1125" s="62" t="s">
        <v>63</v>
      </c>
      <c r="C1125" s="63" t="n">
        <v>40687</v>
      </c>
      <c r="D1125" s="64" t="n">
        <v>1</v>
      </c>
      <c r="E1125" s="64" t="n">
        <v>1</v>
      </c>
    </row>
    <row r="1126" customFormat="false" ht="14.25" hidden="false" customHeight="false" outlineLevel="0" collapsed="false">
      <c r="A1126" s="61" t="s">
        <v>4204</v>
      </c>
      <c r="B1126" s="62" t="s">
        <v>63</v>
      </c>
      <c r="C1126" s="63" t="n">
        <v>40687</v>
      </c>
      <c r="D1126" s="64" t="n">
        <v>9</v>
      </c>
      <c r="E1126" s="64" t="n">
        <v>58</v>
      </c>
    </row>
    <row r="1127" customFormat="false" ht="14.25" hidden="false" customHeight="false" outlineLevel="0" collapsed="false">
      <c r="A1127" s="61" t="s">
        <v>4207</v>
      </c>
      <c r="B1127" s="62" t="s">
        <v>63</v>
      </c>
      <c r="C1127" s="63" t="n">
        <v>40687</v>
      </c>
      <c r="D1127" s="64" t="n">
        <v>1</v>
      </c>
      <c r="E1127" s="64" t="n">
        <v>1</v>
      </c>
    </row>
    <row r="1128" customFormat="false" ht="14.25" hidden="false" customHeight="false" outlineLevel="0" collapsed="false">
      <c r="A1128" s="61" t="s">
        <v>4210</v>
      </c>
      <c r="B1128" s="62" t="s">
        <v>63</v>
      </c>
      <c r="C1128" s="63" t="n">
        <v>40687</v>
      </c>
      <c r="D1128" s="64" t="n">
        <v>1</v>
      </c>
      <c r="E1128" s="64" t="n">
        <v>1</v>
      </c>
    </row>
    <row r="1129" customFormat="false" ht="14.25" hidden="false" customHeight="false" outlineLevel="0" collapsed="false">
      <c r="A1129" s="61" t="s">
        <v>4214</v>
      </c>
      <c r="B1129" s="62" t="s">
        <v>63</v>
      </c>
      <c r="C1129" s="63" t="n">
        <v>40687</v>
      </c>
      <c r="D1129" s="64" t="n">
        <v>1</v>
      </c>
      <c r="E1129" s="64" t="n">
        <v>1</v>
      </c>
    </row>
    <row r="1130" customFormat="false" ht="14.25" hidden="false" customHeight="false" outlineLevel="0" collapsed="false">
      <c r="A1130" s="61" t="s">
        <v>4218</v>
      </c>
      <c r="B1130" s="62" t="s">
        <v>63</v>
      </c>
      <c r="C1130" s="63" t="n">
        <v>40687</v>
      </c>
      <c r="D1130" s="64" t="n">
        <v>6</v>
      </c>
      <c r="E1130" s="64" t="n">
        <v>1</v>
      </c>
    </row>
    <row r="1131" customFormat="false" ht="14.25" hidden="false" customHeight="false" outlineLevel="0" collapsed="false">
      <c r="A1131" s="61" t="s">
        <v>4222</v>
      </c>
      <c r="B1131" s="62" t="s">
        <v>63</v>
      </c>
      <c r="C1131" s="63" t="n">
        <v>40687</v>
      </c>
      <c r="D1131" s="64" t="n">
        <v>1</v>
      </c>
      <c r="E1131" s="64" t="n">
        <v>1</v>
      </c>
    </row>
    <row r="1132" customFormat="false" ht="14.25" hidden="false" customHeight="false" outlineLevel="0" collapsed="false">
      <c r="A1132" s="61" t="s">
        <v>4226</v>
      </c>
      <c r="B1132" s="62" t="s">
        <v>63</v>
      </c>
      <c r="C1132" s="63" t="n">
        <v>40687</v>
      </c>
      <c r="D1132" s="64" t="n">
        <v>1</v>
      </c>
      <c r="E1132" s="64" t="n">
        <v>1</v>
      </c>
    </row>
    <row r="1133" customFormat="false" ht="14.25" hidden="false" customHeight="false" outlineLevel="0" collapsed="false">
      <c r="A1133" s="61" t="s">
        <v>4231</v>
      </c>
      <c r="B1133" s="62" t="s">
        <v>63</v>
      </c>
      <c r="C1133" s="63" t="n">
        <v>40687</v>
      </c>
      <c r="D1133" s="64" t="n">
        <v>1</v>
      </c>
      <c r="E1133" s="64" t="n">
        <v>12</v>
      </c>
    </row>
    <row r="1134" customFormat="false" ht="14.25" hidden="false" customHeight="false" outlineLevel="0" collapsed="false">
      <c r="A1134" s="61" t="s">
        <v>4234</v>
      </c>
      <c r="B1134" s="62" t="s">
        <v>63</v>
      </c>
      <c r="C1134" s="63" t="n">
        <v>40689</v>
      </c>
      <c r="D1134" s="64" t="n">
        <v>10</v>
      </c>
      <c r="E1134" s="64" t="n">
        <v>7</v>
      </c>
    </row>
    <row r="1135" customFormat="false" ht="14.25" hidden="false" customHeight="false" outlineLevel="0" collapsed="false">
      <c r="A1135" s="61" t="s">
        <v>4239</v>
      </c>
      <c r="B1135" s="62" t="s">
        <v>63</v>
      </c>
      <c r="C1135" s="63" t="n">
        <v>40688</v>
      </c>
      <c r="D1135" s="64" t="n">
        <v>1</v>
      </c>
      <c r="E1135" s="64" t="n">
        <v>1</v>
      </c>
    </row>
    <row r="1136" customFormat="false" ht="14.25" hidden="false" customHeight="false" outlineLevel="0" collapsed="false">
      <c r="A1136" s="61" t="s">
        <v>4244</v>
      </c>
      <c r="B1136" s="62" t="s">
        <v>63</v>
      </c>
      <c r="C1136" s="63" t="n">
        <v>40688</v>
      </c>
      <c r="D1136" s="64" t="n">
        <v>2</v>
      </c>
      <c r="E1136" s="64" t="n">
        <v>2</v>
      </c>
    </row>
    <row r="1137" customFormat="false" ht="14.25" hidden="false" customHeight="false" outlineLevel="0" collapsed="false">
      <c r="A1137" s="61" t="s">
        <v>4248</v>
      </c>
      <c r="B1137" s="62" t="s">
        <v>63</v>
      </c>
      <c r="C1137" s="63" t="n">
        <v>40689</v>
      </c>
      <c r="D1137" s="64" t="n">
        <v>1</v>
      </c>
      <c r="E1137" s="64" t="n">
        <v>6</v>
      </c>
    </row>
    <row r="1138" customFormat="false" ht="14.25" hidden="false" customHeight="false" outlineLevel="0" collapsed="false">
      <c r="A1138" s="61" t="s">
        <v>4255</v>
      </c>
      <c r="B1138" s="62" t="s">
        <v>63</v>
      </c>
      <c r="C1138" s="63" t="n">
        <v>40689</v>
      </c>
      <c r="D1138" s="64" t="n">
        <v>1</v>
      </c>
      <c r="E1138" s="64" t="n">
        <v>7</v>
      </c>
    </row>
    <row r="1139" customFormat="false" ht="14.25" hidden="false" customHeight="false" outlineLevel="0" collapsed="false">
      <c r="A1139" s="61" t="s">
        <v>4258</v>
      </c>
      <c r="B1139" s="62" t="s">
        <v>63</v>
      </c>
      <c r="C1139" s="63" t="n">
        <v>40689</v>
      </c>
      <c r="D1139" s="64" t="n">
        <v>1</v>
      </c>
      <c r="E1139" s="64" t="n">
        <v>1</v>
      </c>
    </row>
    <row r="1140" customFormat="false" ht="14.25" hidden="false" customHeight="false" outlineLevel="0" collapsed="false">
      <c r="A1140" s="61" t="s">
        <v>4266</v>
      </c>
      <c r="B1140" s="62" t="s">
        <v>63</v>
      </c>
      <c r="C1140" s="63" t="n">
        <v>40689</v>
      </c>
      <c r="D1140" s="64" t="n">
        <v>10</v>
      </c>
      <c r="E1140" s="64" t="n">
        <v>14</v>
      </c>
    </row>
    <row r="1141" customFormat="false" ht="14.25" hidden="false" customHeight="false" outlineLevel="0" collapsed="false">
      <c r="A1141" s="61" t="s">
        <v>4269</v>
      </c>
      <c r="B1141" s="62" t="s">
        <v>63</v>
      </c>
      <c r="C1141" s="63" t="n">
        <v>40689</v>
      </c>
      <c r="D1141" s="64" t="n">
        <v>6</v>
      </c>
      <c r="E1141" s="64" t="n">
        <v>1</v>
      </c>
    </row>
    <row r="1142" customFormat="false" ht="14.25" hidden="false" customHeight="false" outlineLevel="0" collapsed="false">
      <c r="A1142" s="61" t="s">
        <v>4272</v>
      </c>
      <c r="B1142" s="62" t="s">
        <v>63</v>
      </c>
      <c r="C1142" s="63" t="n">
        <v>40689</v>
      </c>
      <c r="D1142" s="64" t="n">
        <v>4</v>
      </c>
      <c r="E1142" s="64" t="n">
        <v>8</v>
      </c>
    </row>
    <row r="1143" customFormat="false" ht="14.25" hidden="false" customHeight="false" outlineLevel="0" collapsed="false">
      <c r="A1143" s="61" t="s">
        <v>4276</v>
      </c>
      <c r="B1143" s="62" t="s">
        <v>63</v>
      </c>
      <c r="C1143" s="63" t="n">
        <v>40689</v>
      </c>
      <c r="D1143" s="64" t="n">
        <v>1</v>
      </c>
      <c r="E1143" s="64" t="n">
        <v>1</v>
      </c>
    </row>
    <row r="1144" customFormat="false" ht="14.25" hidden="false" customHeight="false" outlineLevel="0" collapsed="false">
      <c r="A1144" s="61" t="s">
        <v>4279</v>
      </c>
      <c r="B1144" s="62" t="s">
        <v>63</v>
      </c>
      <c r="C1144" s="63" t="n">
        <v>40689</v>
      </c>
      <c r="D1144" s="64" t="n">
        <v>4</v>
      </c>
      <c r="E1144" s="64" t="n">
        <v>7</v>
      </c>
    </row>
    <row r="1145" customFormat="false" ht="14.25" hidden="false" customHeight="false" outlineLevel="0" collapsed="false">
      <c r="A1145" s="61" t="s">
        <v>4284</v>
      </c>
      <c r="B1145" s="62" t="s">
        <v>63</v>
      </c>
      <c r="C1145" s="63" t="n">
        <v>40689</v>
      </c>
      <c r="D1145" s="64" t="n">
        <v>1</v>
      </c>
      <c r="E1145" s="64" t="n">
        <v>1</v>
      </c>
    </row>
    <row r="1146" customFormat="false" ht="14.25" hidden="false" customHeight="false" outlineLevel="0" collapsed="false">
      <c r="A1146" s="61" t="s">
        <v>4287</v>
      </c>
      <c r="B1146" s="62" t="s">
        <v>63</v>
      </c>
      <c r="C1146" s="63" t="n">
        <v>40689</v>
      </c>
      <c r="D1146" s="64" t="n">
        <v>1</v>
      </c>
      <c r="E1146" s="64" t="n">
        <v>1</v>
      </c>
    </row>
    <row r="1147" customFormat="false" ht="14.25" hidden="false" customHeight="false" outlineLevel="0" collapsed="false">
      <c r="A1147" s="61" t="s">
        <v>4290</v>
      </c>
      <c r="B1147" s="62" t="s">
        <v>63</v>
      </c>
      <c r="C1147" s="63" t="n">
        <v>40689</v>
      </c>
      <c r="D1147" s="64" t="n">
        <v>1</v>
      </c>
      <c r="E1147" s="64" t="n">
        <v>1</v>
      </c>
    </row>
    <row r="1148" customFormat="false" ht="14.25" hidden="false" customHeight="false" outlineLevel="0" collapsed="false">
      <c r="A1148" s="61" t="s">
        <v>4293</v>
      </c>
      <c r="B1148" s="62" t="s">
        <v>63</v>
      </c>
      <c r="C1148" s="63" t="n">
        <v>40689</v>
      </c>
      <c r="D1148" s="64" t="n">
        <v>10</v>
      </c>
      <c r="E1148" s="64" t="n">
        <v>11</v>
      </c>
    </row>
    <row r="1149" customFormat="false" ht="14.25" hidden="false" customHeight="false" outlineLevel="0" collapsed="false">
      <c r="A1149" s="61" t="s">
        <v>4297</v>
      </c>
      <c r="B1149" s="62" t="s">
        <v>63</v>
      </c>
      <c r="C1149" s="63" t="n">
        <v>40689</v>
      </c>
      <c r="D1149" s="64" t="n">
        <v>4</v>
      </c>
      <c r="E1149" s="64" t="n">
        <v>2</v>
      </c>
    </row>
    <row r="1150" customFormat="false" ht="14.25" hidden="false" customHeight="false" outlineLevel="0" collapsed="false">
      <c r="A1150" s="61" t="s">
        <v>4300</v>
      </c>
      <c r="B1150" s="62" t="s">
        <v>63</v>
      </c>
      <c r="C1150" s="63" t="n">
        <v>40687</v>
      </c>
      <c r="D1150" s="64" t="n">
        <v>1</v>
      </c>
      <c r="E1150" s="64" t="n">
        <v>1</v>
      </c>
    </row>
    <row r="1151" customFormat="false" ht="14.25" hidden="false" customHeight="false" outlineLevel="0" collapsed="false">
      <c r="A1151" s="61" t="s">
        <v>4303</v>
      </c>
      <c r="B1151" s="62" t="s">
        <v>63</v>
      </c>
      <c r="C1151" s="63" t="n">
        <v>40687</v>
      </c>
      <c r="D1151" s="64" t="n">
        <v>1</v>
      </c>
      <c r="E1151" s="64" t="n">
        <v>6</v>
      </c>
    </row>
    <row r="1152" customFormat="false" ht="14.25" hidden="false" customHeight="false" outlineLevel="0" collapsed="false">
      <c r="A1152" s="61" t="s">
        <v>4307</v>
      </c>
      <c r="B1152" s="62" t="s">
        <v>63</v>
      </c>
      <c r="C1152" s="63" t="n">
        <v>40687</v>
      </c>
      <c r="D1152" s="64" t="n">
        <v>1</v>
      </c>
      <c r="E1152" s="64" t="n">
        <v>1</v>
      </c>
    </row>
    <row r="1153" customFormat="false" ht="14.25" hidden="false" customHeight="false" outlineLevel="0" collapsed="false">
      <c r="A1153" s="61" t="s">
        <v>4310</v>
      </c>
      <c r="B1153" s="62" t="s">
        <v>63</v>
      </c>
      <c r="C1153" s="63" t="n">
        <v>40687</v>
      </c>
      <c r="D1153" s="64" t="n">
        <v>1</v>
      </c>
      <c r="E1153" s="64" t="n">
        <v>1</v>
      </c>
    </row>
    <row r="1154" customFormat="false" ht="14.25" hidden="false" customHeight="false" outlineLevel="0" collapsed="false">
      <c r="A1154" s="61" t="s">
        <v>4313</v>
      </c>
      <c r="B1154" s="62" t="s">
        <v>63</v>
      </c>
      <c r="C1154" s="63" t="n">
        <v>40687</v>
      </c>
      <c r="D1154" s="64" t="n">
        <v>2</v>
      </c>
      <c r="E1154" s="64" t="n">
        <v>7</v>
      </c>
    </row>
    <row r="1155" customFormat="false" ht="14.25" hidden="false" customHeight="false" outlineLevel="0" collapsed="false">
      <c r="A1155" s="61" t="s">
        <v>4314</v>
      </c>
      <c r="B1155" s="62" t="s">
        <v>63</v>
      </c>
      <c r="C1155" s="63" t="n">
        <v>40687</v>
      </c>
      <c r="D1155" s="64" t="n">
        <v>1</v>
      </c>
      <c r="E1155" s="64" t="n">
        <v>1</v>
      </c>
    </row>
    <row r="1156" customFormat="false" ht="14.25" hidden="false" customHeight="false" outlineLevel="0" collapsed="false">
      <c r="A1156" s="61" t="s">
        <v>4318</v>
      </c>
      <c r="B1156" s="62" t="s">
        <v>63</v>
      </c>
      <c r="C1156" s="63" t="n">
        <v>40687</v>
      </c>
      <c r="D1156" s="64" t="n">
        <v>1</v>
      </c>
      <c r="E1156" s="64" t="n">
        <v>1</v>
      </c>
    </row>
    <row r="1157" customFormat="false" ht="14.25" hidden="false" customHeight="false" outlineLevel="0" collapsed="false">
      <c r="A1157" s="61" t="s">
        <v>4322</v>
      </c>
      <c r="B1157" s="62" t="s">
        <v>63</v>
      </c>
      <c r="C1157" s="63" t="n">
        <v>40689</v>
      </c>
      <c r="D1157" s="64" t="n">
        <v>1</v>
      </c>
      <c r="E1157" s="64" t="n">
        <v>1</v>
      </c>
    </row>
    <row r="1158" customFormat="false" ht="14.25" hidden="false" customHeight="false" outlineLevel="0" collapsed="false">
      <c r="A1158" s="61" t="s">
        <v>4328</v>
      </c>
      <c r="B1158" s="62" t="s">
        <v>63</v>
      </c>
      <c r="C1158" s="63" t="n">
        <v>40689</v>
      </c>
      <c r="D1158" s="64" t="n">
        <v>1</v>
      </c>
      <c r="E1158" s="64" t="n">
        <v>1</v>
      </c>
    </row>
    <row r="1159" customFormat="false" ht="14.25" hidden="false" customHeight="false" outlineLevel="0" collapsed="false">
      <c r="A1159" s="61" t="s">
        <v>4330</v>
      </c>
      <c r="B1159" s="62" t="s">
        <v>63</v>
      </c>
      <c r="C1159" s="63" t="n">
        <v>40689</v>
      </c>
      <c r="D1159" s="64" t="n">
        <v>2</v>
      </c>
      <c r="E1159" s="64" t="n">
        <v>7</v>
      </c>
    </row>
    <row r="1160" customFormat="false" ht="14.25" hidden="false" customHeight="false" outlineLevel="0" collapsed="false">
      <c r="A1160" s="61" t="s">
        <v>4333</v>
      </c>
      <c r="B1160" s="62" t="s">
        <v>63</v>
      </c>
      <c r="C1160" s="63" t="n">
        <v>40689</v>
      </c>
      <c r="D1160" s="64" t="n">
        <v>1</v>
      </c>
      <c r="E1160" s="64" t="n">
        <v>1</v>
      </c>
    </row>
    <row r="1161" customFormat="false" ht="14.25" hidden="false" customHeight="false" outlineLevel="0" collapsed="false">
      <c r="A1161" s="61" t="s">
        <v>4339</v>
      </c>
      <c r="B1161" s="62" t="s">
        <v>63</v>
      </c>
      <c r="C1161" s="63" t="n">
        <v>40689</v>
      </c>
      <c r="D1161" s="64" t="n">
        <v>7</v>
      </c>
      <c r="E1161" s="64" t="n">
        <v>5</v>
      </c>
    </row>
    <row r="1162" customFormat="false" ht="14.25" hidden="false" customHeight="false" outlineLevel="0" collapsed="false">
      <c r="A1162" s="61" t="s">
        <v>4342</v>
      </c>
      <c r="B1162" s="62" t="s">
        <v>63</v>
      </c>
      <c r="C1162" s="63" t="n">
        <v>40689</v>
      </c>
      <c r="D1162" s="64" t="n">
        <v>35</v>
      </c>
      <c r="E1162" s="64" t="n">
        <v>22</v>
      </c>
    </row>
    <row r="1163" customFormat="false" ht="14.25" hidden="false" customHeight="false" outlineLevel="0" collapsed="false">
      <c r="A1163" s="61" t="s">
        <v>4345</v>
      </c>
      <c r="B1163" s="62" t="s">
        <v>63</v>
      </c>
      <c r="C1163" s="63" t="n">
        <v>40689</v>
      </c>
      <c r="D1163" s="64" t="n">
        <v>1</v>
      </c>
      <c r="E1163" s="64" t="n">
        <v>4</v>
      </c>
    </row>
    <row r="1164" customFormat="false" ht="14.25" hidden="false" customHeight="false" outlineLevel="0" collapsed="false">
      <c r="A1164" s="61" t="s">
        <v>4348</v>
      </c>
      <c r="B1164" s="62" t="s">
        <v>63</v>
      </c>
      <c r="C1164" s="63" t="n">
        <v>40689</v>
      </c>
      <c r="D1164" s="64" t="n">
        <v>12</v>
      </c>
      <c r="E1164" s="64" t="n">
        <v>15</v>
      </c>
    </row>
    <row r="1165" customFormat="false" ht="14.25" hidden="false" customHeight="false" outlineLevel="0" collapsed="false">
      <c r="A1165" s="61" t="s">
        <v>4351</v>
      </c>
      <c r="B1165" s="62" t="s">
        <v>63</v>
      </c>
      <c r="C1165" s="63" t="n">
        <v>40689</v>
      </c>
      <c r="D1165" s="64" t="n">
        <v>4</v>
      </c>
      <c r="E1165" s="64" t="n">
        <v>18</v>
      </c>
    </row>
    <row r="1166" customFormat="false" ht="14.25" hidden="false" customHeight="false" outlineLevel="0" collapsed="false">
      <c r="A1166" s="61" t="s">
        <v>4353</v>
      </c>
      <c r="B1166" s="62" t="s">
        <v>63</v>
      </c>
      <c r="C1166" s="63" t="n">
        <v>40687</v>
      </c>
      <c r="D1166" s="64" t="n">
        <v>1</v>
      </c>
      <c r="E1166" s="64" t="n">
        <v>1</v>
      </c>
    </row>
    <row r="1167" customFormat="false" ht="14.25" hidden="false" customHeight="false" outlineLevel="0" collapsed="false">
      <c r="A1167" s="61" t="s">
        <v>4358</v>
      </c>
      <c r="B1167" s="62" t="s">
        <v>63</v>
      </c>
      <c r="C1167" s="63" t="n">
        <v>40687</v>
      </c>
      <c r="D1167" s="64" t="n">
        <v>8</v>
      </c>
      <c r="E1167" s="64" t="n">
        <v>10</v>
      </c>
    </row>
    <row r="1168" customFormat="false" ht="14.25" hidden="false" customHeight="false" outlineLevel="0" collapsed="false">
      <c r="A1168" s="61" t="s">
        <v>4361</v>
      </c>
      <c r="B1168" s="62" t="s">
        <v>63</v>
      </c>
      <c r="C1168" s="63" t="n">
        <v>40689</v>
      </c>
      <c r="D1168" s="64" t="n">
        <v>20</v>
      </c>
      <c r="E1168" s="64" t="n">
        <v>45</v>
      </c>
    </row>
    <row r="1169" customFormat="false" ht="14.25" hidden="false" customHeight="false" outlineLevel="0" collapsed="false">
      <c r="A1169" s="61" t="s">
        <v>4364</v>
      </c>
      <c r="B1169" s="62" t="s">
        <v>63</v>
      </c>
      <c r="C1169" s="63" t="n">
        <v>40689</v>
      </c>
      <c r="D1169" s="64" t="n">
        <v>16</v>
      </c>
      <c r="E1169" s="64" t="n">
        <v>60</v>
      </c>
    </row>
    <row r="1170" customFormat="false" ht="14.25" hidden="false" customHeight="false" outlineLevel="0" collapsed="false">
      <c r="A1170" s="61" t="s">
        <v>4367</v>
      </c>
      <c r="B1170" s="62" t="s">
        <v>63</v>
      </c>
      <c r="C1170" s="63" t="n">
        <v>40689</v>
      </c>
      <c r="D1170" s="64" t="n">
        <v>5</v>
      </c>
      <c r="E1170" s="64" t="n">
        <v>1</v>
      </c>
    </row>
    <row r="1171" customFormat="false" ht="14.25" hidden="false" customHeight="false" outlineLevel="0" collapsed="false">
      <c r="A1171" s="61" t="s">
        <v>4372</v>
      </c>
      <c r="B1171" s="62" t="s">
        <v>63</v>
      </c>
      <c r="C1171" s="63" t="n">
        <v>40689</v>
      </c>
      <c r="D1171" s="64" t="n">
        <v>5</v>
      </c>
      <c r="E1171" s="64" t="n">
        <v>18</v>
      </c>
    </row>
    <row r="1172" customFormat="false" ht="14.25" hidden="false" customHeight="false" outlineLevel="0" collapsed="false">
      <c r="A1172" s="61" t="s">
        <v>4375</v>
      </c>
      <c r="B1172" s="62" t="s">
        <v>63</v>
      </c>
      <c r="C1172" s="63" t="n">
        <v>40689</v>
      </c>
      <c r="D1172" s="64" t="n">
        <v>2</v>
      </c>
      <c r="E1172" s="64" t="n">
        <v>5</v>
      </c>
    </row>
    <row r="1173" customFormat="false" ht="14.25" hidden="false" customHeight="false" outlineLevel="0" collapsed="false">
      <c r="A1173" s="61" t="s">
        <v>4382</v>
      </c>
      <c r="B1173" s="62" t="s">
        <v>63</v>
      </c>
      <c r="C1173" s="63" t="n">
        <v>40689</v>
      </c>
      <c r="D1173" s="64" t="n">
        <v>30</v>
      </c>
      <c r="E1173" s="64" t="n">
        <v>31</v>
      </c>
    </row>
    <row r="1174" customFormat="false" ht="14.25" hidden="false" customHeight="false" outlineLevel="0" collapsed="false">
      <c r="A1174" s="61" t="s">
        <v>4386</v>
      </c>
      <c r="B1174" s="62" t="s">
        <v>63</v>
      </c>
      <c r="C1174" s="63" t="n">
        <v>40689</v>
      </c>
      <c r="D1174" s="64" t="n">
        <v>1</v>
      </c>
      <c r="E1174" s="64" t="n">
        <v>1</v>
      </c>
    </row>
    <row r="1175" customFormat="false" ht="14.25" hidden="false" customHeight="false" outlineLevel="0" collapsed="false">
      <c r="A1175" s="61" t="s">
        <v>4388</v>
      </c>
      <c r="B1175" s="62" t="s">
        <v>63</v>
      </c>
      <c r="C1175" s="63" t="n">
        <v>40689</v>
      </c>
      <c r="D1175" s="64" t="n">
        <v>1</v>
      </c>
      <c r="E1175" s="64" t="n">
        <v>1</v>
      </c>
    </row>
    <row r="1176" customFormat="false" ht="14.25" hidden="false" customHeight="false" outlineLevel="0" collapsed="false">
      <c r="A1176" s="61" t="s">
        <v>4392</v>
      </c>
      <c r="B1176" s="62" t="s">
        <v>63</v>
      </c>
      <c r="C1176" s="63" t="n">
        <v>40689</v>
      </c>
      <c r="D1176" s="64" t="n">
        <v>1</v>
      </c>
      <c r="E1176" s="64" t="n">
        <v>5</v>
      </c>
    </row>
    <row r="1177" customFormat="false" ht="14.25" hidden="false" customHeight="false" outlineLevel="0" collapsed="false">
      <c r="A1177" s="61" t="s">
        <v>4395</v>
      </c>
      <c r="B1177" s="62" t="s">
        <v>63</v>
      </c>
      <c r="C1177" s="63" t="n">
        <v>40689</v>
      </c>
      <c r="D1177" s="64" t="n">
        <v>11</v>
      </c>
      <c r="E1177" s="64" t="n">
        <v>21</v>
      </c>
    </row>
    <row r="1178" customFormat="false" ht="14.25" hidden="false" customHeight="false" outlineLevel="0" collapsed="false">
      <c r="A1178" s="81" t="s">
        <v>4397</v>
      </c>
      <c r="B1178" s="62" t="s">
        <v>63</v>
      </c>
      <c r="C1178" s="63" t="n">
        <v>40688</v>
      </c>
      <c r="D1178" s="64" t="n">
        <v>8</v>
      </c>
      <c r="E1178" s="64" t="n">
        <v>15</v>
      </c>
    </row>
    <row r="1179" customFormat="false" ht="14.25" hidden="false" customHeight="false" outlineLevel="0" collapsed="false">
      <c r="A1179" s="81" t="s">
        <v>4406</v>
      </c>
      <c r="B1179" s="62" t="s">
        <v>63</v>
      </c>
      <c r="C1179" s="63" t="n">
        <v>40688</v>
      </c>
      <c r="D1179" s="64" t="n">
        <v>4</v>
      </c>
      <c r="E1179" s="64" t="n">
        <v>12</v>
      </c>
    </row>
    <row r="1180" customFormat="false" ht="14.25" hidden="false" customHeight="false" outlineLevel="0" collapsed="false">
      <c r="A1180" s="81" t="s">
        <v>4409</v>
      </c>
      <c r="B1180" s="62" t="s">
        <v>63</v>
      </c>
      <c r="C1180" s="63" t="n">
        <v>40688</v>
      </c>
      <c r="D1180" s="64" t="n">
        <v>2</v>
      </c>
      <c r="E1180" s="64" t="n">
        <v>5</v>
      </c>
    </row>
    <row r="1181" customFormat="false" ht="14.25" hidden="false" customHeight="false" outlineLevel="0" collapsed="false">
      <c r="A1181" s="81" t="s">
        <v>4412</v>
      </c>
      <c r="B1181" s="62" t="s">
        <v>63</v>
      </c>
      <c r="C1181" s="63" t="n">
        <v>40688</v>
      </c>
      <c r="D1181" s="64" t="n">
        <v>8</v>
      </c>
      <c r="E1181" s="64" t="n">
        <v>10</v>
      </c>
    </row>
    <row r="1182" customFormat="false" ht="14.25" hidden="false" customHeight="false" outlineLevel="0" collapsed="false">
      <c r="A1182" s="81" t="s">
        <v>4415</v>
      </c>
      <c r="B1182" s="62" t="s">
        <v>63</v>
      </c>
      <c r="C1182" s="63" t="n">
        <v>40688</v>
      </c>
      <c r="D1182" s="64" t="n">
        <v>3</v>
      </c>
      <c r="E1182" s="64" t="n">
        <v>7</v>
      </c>
    </row>
    <row r="1183" customFormat="false" ht="14.25" hidden="false" customHeight="false" outlineLevel="0" collapsed="false">
      <c r="A1183" s="81" t="s">
        <v>4419</v>
      </c>
      <c r="B1183" s="62" t="s">
        <v>63</v>
      </c>
      <c r="C1183" s="63" t="n">
        <v>40689</v>
      </c>
      <c r="D1183" s="64" t="n">
        <v>5</v>
      </c>
      <c r="E1183" s="64" t="n">
        <v>8</v>
      </c>
    </row>
    <row r="1184" customFormat="false" ht="14.25" hidden="false" customHeight="false" outlineLevel="0" collapsed="false">
      <c r="A1184" s="81" t="s">
        <v>4427</v>
      </c>
      <c r="B1184" s="62" t="s">
        <v>63</v>
      </c>
      <c r="C1184" s="63" t="n">
        <v>40689</v>
      </c>
      <c r="D1184" s="64" t="n">
        <v>5</v>
      </c>
      <c r="E1184" s="64" t="n">
        <v>7</v>
      </c>
    </row>
    <row r="1185" customFormat="false" ht="14.25" hidden="false" customHeight="false" outlineLevel="0" collapsed="false">
      <c r="A1185" s="81" t="s">
        <v>4430</v>
      </c>
      <c r="B1185" s="62" t="s">
        <v>63</v>
      </c>
      <c r="C1185" s="63" t="n">
        <v>40689</v>
      </c>
      <c r="D1185" s="64" t="n">
        <v>6</v>
      </c>
      <c r="E1185" s="64" t="n">
        <v>7</v>
      </c>
    </row>
    <row r="1186" customFormat="false" ht="14.25" hidden="false" customHeight="false" outlineLevel="0" collapsed="false">
      <c r="A1186" s="81" t="s">
        <v>4433</v>
      </c>
      <c r="B1186" s="62" t="s">
        <v>63</v>
      </c>
      <c r="C1186" s="63" t="n">
        <v>40687</v>
      </c>
      <c r="D1186" s="64" t="n">
        <v>7</v>
      </c>
      <c r="E1186" s="64" t="n">
        <v>10</v>
      </c>
    </row>
    <row r="1187" customFormat="false" ht="14.25" hidden="false" customHeight="false" outlineLevel="0" collapsed="false">
      <c r="A1187" s="81" t="s">
        <v>4437</v>
      </c>
      <c r="B1187" s="62" t="s">
        <v>63</v>
      </c>
      <c r="C1187" s="63" t="n">
        <v>40687</v>
      </c>
      <c r="D1187" s="64" t="n">
        <v>11</v>
      </c>
      <c r="E1187" s="64" t="n">
        <v>25</v>
      </c>
    </row>
    <row r="1188" customFormat="false" ht="14.25" hidden="false" customHeight="false" outlineLevel="0" collapsed="false">
      <c r="A1188" s="81" t="s">
        <v>4440</v>
      </c>
      <c r="B1188" s="62" t="s">
        <v>63</v>
      </c>
      <c r="C1188" s="63" t="n">
        <v>40687</v>
      </c>
      <c r="D1188" s="64" t="n">
        <v>8</v>
      </c>
      <c r="E1188" s="64" t="n">
        <v>12</v>
      </c>
    </row>
    <row r="1189" customFormat="false" ht="14.25" hidden="false" customHeight="false" outlineLevel="0" collapsed="false">
      <c r="A1189" s="81" t="s">
        <v>4443</v>
      </c>
      <c r="B1189" s="62" t="s">
        <v>63</v>
      </c>
      <c r="C1189" s="63" t="n">
        <v>40687</v>
      </c>
      <c r="D1189" s="64" t="n">
        <v>20</v>
      </c>
      <c r="E1189" s="64" t="n">
        <v>24</v>
      </c>
    </row>
    <row r="1190" customFormat="false" ht="14.25" hidden="false" customHeight="false" outlineLevel="0" collapsed="false">
      <c r="A1190" s="81" t="s">
        <v>4447</v>
      </c>
      <c r="B1190" s="62" t="s">
        <v>63</v>
      </c>
      <c r="C1190" s="63" t="n">
        <v>40687</v>
      </c>
      <c r="D1190" s="64" t="n">
        <v>18</v>
      </c>
      <c r="E1190" s="64" t="n">
        <v>25</v>
      </c>
    </row>
    <row r="1191" customFormat="false" ht="14.25" hidden="false" customHeight="false" outlineLevel="0" collapsed="false">
      <c r="A1191" s="81" t="s">
        <v>4450</v>
      </c>
      <c r="B1191" s="62" t="s">
        <v>63</v>
      </c>
      <c r="C1191" s="63" t="n">
        <v>40688</v>
      </c>
      <c r="D1191" s="64" t="n">
        <v>5</v>
      </c>
      <c r="E1191" s="64" t="n">
        <v>10</v>
      </c>
    </row>
    <row r="1192" customFormat="false" ht="14.25" hidden="false" customHeight="false" outlineLevel="0" collapsed="false">
      <c r="A1192" s="81" t="s">
        <v>4455</v>
      </c>
      <c r="B1192" s="62" t="s">
        <v>63</v>
      </c>
      <c r="C1192" s="63" t="n">
        <v>40688</v>
      </c>
      <c r="D1192" s="64" t="n">
        <v>8</v>
      </c>
      <c r="E1192" s="64" t="n">
        <v>15</v>
      </c>
    </row>
    <row r="1193" customFormat="false" ht="14.25" hidden="false" customHeight="false" outlineLevel="0" collapsed="false">
      <c r="A1193" s="81" t="s">
        <v>4458</v>
      </c>
      <c r="B1193" s="62" t="s">
        <v>63</v>
      </c>
      <c r="C1193" s="63" t="n">
        <v>40689</v>
      </c>
      <c r="D1193" s="64" t="n">
        <v>4</v>
      </c>
      <c r="E1193" s="64" t="n">
        <v>8</v>
      </c>
    </row>
    <row r="1194" customFormat="false" ht="14.25" hidden="false" customHeight="false" outlineLevel="0" collapsed="false">
      <c r="A1194" s="81" t="s">
        <v>4463</v>
      </c>
      <c r="B1194" s="62" t="s">
        <v>63</v>
      </c>
      <c r="C1194" s="63" t="n">
        <v>40689</v>
      </c>
      <c r="D1194" s="64" t="n">
        <v>7</v>
      </c>
      <c r="E1194" s="64" t="n">
        <v>40</v>
      </c>
    </row>
    <row r="1195" customFormat="false" ht="14.25" hidden="false" customHeight="false" outlineLevel="0" collapsed="false">
      <c r="A1195" s="81" t="s">
        <v>4466</v>
      </c>
      <c r="B1195" s="62" t="s">
        <v>63</v>
      </c>
      <c r="C1195" s="63" t="n">
        <v>40689</v>
      </c>
      <c r="D1195" s="64" t="n">
        <v>5</v>
      </c>
      <c r="E1195" s="64" t="n">
        <v>20</v>
      </c>
    </row>
    <row r="1196" customFormat="false" ht="14.25" hidden="false" customHeight="false" outlineLevel="0" collapsed="false">
      <c r="A1196" s="81" t="s">
        <v>4469</v>
      </c>
      <c r="B1196" s="62" t="s">
        <v>63</v>
      </c>
      <c r="C1196" s="63" t="n">
        <v>40689</v>
      </c>
      <c r="D1196" s="64" t="n">
        <v>6</v>
      </c>
      <c r="E1196" s="64" t="n">
        <v>13</v>
      </c>
    </row>
    <row r="1197" customFormat="false" ht="14.25" hidden="false" customHeight="false" outlineLevel="0" collapsed="false">
      <c r="A1197" s="81" t="s">
        <v>4473</v>
      </c>
      <c r="B1197" s="62" t="s">
        <v>63</v>
      </c>
      <c r="C1197" s="63" t="n">
        <v>40688</v>
      </c>
      <c r="D1197" s="64" t="n">
        <v>2</v>
      </c>
      <c r="E1197" s="64" t="n">
        <v>5</v>
      </c>
    </row>
    <row r="1198" customFormat="false" ht="14.25" hidden="false" customHeight="false" outlineLevel="0" collapsed="false">
      <c r="A1198" s="81" t="s">
        <v>4480</v>
      </c>
      <c r="B1198" s="62" t="s">
        <v>63</v>
      </c>
      <c r="C1198" s="63" t="n">
        <v>40688</v>
      </c>
      <c r="D1198" s="64" t="n">
        <v>7</v>
      </c>
      <c r="E1198" s="64" t="n">
        <v>25</v>
      </c>
    </row>
    <row r="1199" customFormat="false" ht="14.25" hidden="false" customHeight="false" outlineLevel="0" collapsed="false">
      <c r="A1199" s="81" t="s">
        <v>4483</v>
      </c>
      <c r="B1199" s="62" t="s">
        <v>63</v>
      </c>
      <c r="C1199" s="63" t="n">
        <v>40688</v>
      </c>
      <c r="D1199" s="64" t="n">
        <v>12</v>
      </c>
      <c r="E1199" s="64" t="n">
        <v>20</v>
      </c>
    </row>
    <row r="1200" customFormat="false" ht="14.25" hidden="false" customHeight="false" outlineLevel="0" collapsed="false">
      <c r="A1200" s="81" t="s">
        <v>4486</v>
      </c>
      <c r="B1200" s="62" t="s">
        <v>63</v>
      </c>
      <c r="C1200" s="63" t="n">
        <v>40688</v>
      </c>
      <c r="D1200" s="64" t="n">
        <v>11</v>
      </c>
      <c r="E1200" s="64" t="n">
        <v>18</v>
      </c>
    </row>
    <row r="1201" customFormat="false" ht="14.25" hidden="false" customHeight="false" outlineLevel="0" collapsed="false">
      <c r="A1201" s="81" t="s">
        <v>4489</v>
      </c>
      <c r="B1201" s="62" t="s">
        <v>63</v>
      </c>
      <c r="C1201" s="63" t="n">
        <v>40688</v>
      </c>
      <c r="D1201" s="64" t="n">
        <v>5</v>
      </c>
      <c r="E1201" s="64" t="n">
        <v>13</v>
      </c>
    </row>
    <row r="1202" customFormat="false" ht="14.25" hidden="false" customHeight="false" outlineLevel="0" collapsed="false">
      <c r="A1202" s="81" t="s">
        <v>4492</v>
      </c>
      <c r="B1202" s="62" t="s">
        <v>63</v>
      </c>
      <c r="C1202" s="63" t="n">
        <v>40688</v>
      </c>
      <c r="D1202" s="64" t="n">
        <v>18</v>
      </c>
      <c r="E1202" s="64" t="n">
        <v>24</v>
      </c>
    </row>
    <row r="1203" customFormat="false" ht="14.25" hidden="false" customHeight="false" outlineLevel="0" collapsed="false">
      <c r="A1203" s="81" t="s">
        <v>4495</v>
      </c>
      <c r="B1203" s="62" t="s">
        <v>63</v>
      </c>
      <c r="C1203" s="63" t="n">
        <v>40688</v>
      </c>
      <c r="D1203" s="64" t="n">
        <v>7</v>
      </c>
      <c r="E1203" s="64" t="n">
        <v>15</v>
      </c>
    </row>
    <row r="1204" customFormat="false" ht="14.25" hidden="false" customHeight="false" outlineLevel="0" collapsed="false">
      <c r="A1204" s="81" t="s">
        <v>4498</v>
      </c>
      <c r="B1204" s="62" t="s">
        <v>63</v>
      </c>
      <c r="C1204" s="63" t="n">
        <v>40688</v>
      </c>
      <c r="D1204" s="64" t="n">
        <v>20</v>
      </c>
      <c r="E1204" s="64" t="n">
        <v>35</v>
      </c>
    </row>
    <row r="1205" customFormat="false" ht="14.25" hidden="false" customHeight="false" outlineLevel="0" collapsed="false">
      <c r="A1205" s="81" t="s">
        <v>4501</v>
      </c>
      <c r="B1205" s="62" t="s">
        <v>63</v>
      </c>
      <c r="C1205" s="63" t="n">
        <v>40688</v>
      </c>
      <c r="D1205" s="64" t="n">
        <v>8</v>
      </c>
      <c r="E1205" s="64" t="n">
        <v>26</v>
      </c>
    </row>
    <row r="1206" customFormat="false" ht="14.25" hidden="false" customHeight="false" outlineLevel="0" collapsed="false">
      <c r="A1206" s="81" t="s">
        <v>4504</v>
      </c>
      <c r="B1206" s="62" t="s">
        <v>63</v>
      </c>
      <c r="C1206" s="63" t="n">
        <v>40688</v>
      </c>
      <c r="D1206" s="64" t="n">
        <v>10</v>
      </c>
      <c r="E1206" s="64" t="n">
        <v>20</v>
      </c>
    </row>
    <row r="1207" customFormat="false" ht="14.25" hidden="false" customHeight="false" outlineLevel="0" collapsed="false">
      <c r="A1207" s="81" t="s">
        <v>4507</v>
      </c>
      <c r="B1207" s="62" t="s">
        <v>63</v>
      </c>
      <c r="C1207" s="63" t="n">
        <v>40688</v>
      </c>
      <c r="D1207" s="64" t="n">
        <v>4</v>
      </c>
      <c r="E1207" s="64" t="n">
        <v>12</v>
      </c>
    </row>
    <row r="1208" customFormat="false" ht="14.25" hidden="false" customHeight="false" outlineLevel="0" collapsed="false">
      <c r="A1208" s="81" t="s">
        <v>4515</v>
      </c>
      <c r="B1208" s="62" t="s">
        <v>63</v>
      </c>
      <c r="C1208" s="63" t="n">
        <v>40688</v>
      </c>
      <c r="D1208" s="64" t="n">
        <v>8</v>
      </c>
      <c r="E1208" s="64" t="n">
        <v>10</v>
      </c>
    </row>
    <row r="1209" customFormat="false" ht="14.25" hidden="false" customHeight="false" outlineLevel="0" collapsed="false">
      <c r="A1209" s="81" t="s">
        <v>4517</v>
      </c>
      <c r="B1209" s="62" t="s">
        <v>63</v>
      </c>
      <c r="C1209" s="63" t="n">
        <v>40688</v>
      </c>
      <c r="D1209" s="64" t="n">
        <v>5</v>
      </c>
      <c r="E1209" s="64" t="n">
        <v>7</v>
      </c>
    </row>
    <row r="1210" customFormat="false" ht="14.25" hidden="false" customHeight="false" outlineLevel="0" collapsed="false">
      <c r="A1210" s="81" t="s">
        <v>4520</v>
      </c>
      <c r="B1210" s="62" t="s">
        <v>63</v>
      </c>
      <c r="C1210" s="63" t="n">
        <v>40688</v>
      </c>
      <c r="D1210" s="64" t="n">
        <v>7</v>
      </c>
      <c r="E1210" s="64" t="n">
        <v>13</v>
      </c>
    </row>
    <row r="1211" customFormat="false" ht="14.25" hidden="false" customHeight="false" outlineLevel="0" collapsed="false">
      <c r="A1211" s="81" t="s">
        <v>4524</v>
      </c>
      <c r="B1211" s="62" t="s">
        <v>63</v>
      </c>
      <c r="C1211" s="63" t="n">
        <v>40688</v>
      </c>
      <c r="D1211" s="64" t="n">
        <v>3</v>
      </c>
      <c r="E1211" s="64" t="n">
        <v>14</v>
      </c>
    </row>
    <row r="1212" customFormat="false" ht="14.25" hidden="false" customHeight="false" outlineLevel="0" collapsed="false">
      <c r="A1212" s="81" t="s">
        <v>4526</v>
      </c>
      <c r="B1212" s="62" t="s">
        <v>63</v>
      </c>
      <c r="C1212" s="63" t="n">
        <v>40688</v>
      </c>
      <c r="D1212" s="64" t="n">
        <v>5</v>
      </c>
      <c r="E1212" s="64" t="n">
        <v>20</v>
      </c>
    </row>
    <row r="1213" customFormat="false" ht="14.25" hidden="false" customHeight="false" outlineLevel="0" collapsed="false">
      <c r="A1213" s="81" t="s">
        <v>4528</v>
      </c>
      <c r="B1213" s="62" t="s">
        <v>63</v>
      </c>
      <c r="C1213" s="63" t="n">
        <v>40687</v>
      </c>
      <c r="D1213" s="64" t="n">
        <v>3</v>
      </c>
      <c r="E1213" s="64" t="n">
        <v>8</v>
      </c>
    </row>
    <row r="1214" customFormat="false" ht="14.25" hidden="false" customHeight="false" outlineLevel="0" collapsed="false">
      <c r="A1214" s="81" t="s">
        <v>4533</v>
      </c>
      <c r="B1214" s="62" t="s">
        <v>63</v>
      </c>
      <c r="C1214" s="63" t="n">
        <v>40687</v>
      </c>
      <c r="D1214" s="64" t="n">
        <v>5</v>
      </c>
      <c r="E1214" s="64" t="n">
        <v>7</v>
      </c>
    </row>
    <row r="1215" customFormat="false" ht="14.25" hidden="false" customHeight="false" outlineLevel="0" collapsed="false">
      <c r="A1215" s="81" t="s">
        <v>4536</v>
      </c>
      <c r="B1215" s="62" t="s">
        <v>63</v>
      </c>
      <c r="C1215" s="63" t="n">
        <v>40687</v>
      </c>
      <c r="D1215" s="64" t="n">
        <v>10</v>
      </c>
      <c r="E1215" s="64" t="n">
        <v>24</v>
      </c>
    </row>
    <row r="1216" customFormat="false" ht="14.25" hidden="false" customHeight="false" outlineLevel="0" collapsed="false">
      <c r="A1216" s="81" t="s">
        <v>4539</v>
      </c>
      <c r="B1216" s="62" t="s">
        <v>63</v>
      </c>
      <c r="C1216" s="63" t="n">
        <v>40687</v>
      </c>
      <c r="D1216" s="64" t="n">
        <v>5</v>
      </c>
      <c r="E1216" s="64" t="n">
        <v>12</v>
      </c>
    </row>
    <row r="1217" customFormat="false" ht="14.25" hidden="false" customHeight="false" outlineLevel="0" collapsed="false">
      <c r="A1217" s="81" t="s">
        <v>4542</v>
      </c>
      <c r="B1217" s="62" t="s">
        <v>63</v>
      </c>
      <c r="C1217" s="63" t="n">
        <v>40687</v>
      </c>
      <c r="D1217" s="64" t="n">
        <v>3</v>
      </c>
      <c r="E1217" s="64" t="n">
        <v>11</v>
      </c>
    </row>
    <row r="1218" customFormat="false" ht="14.25" hidden="false" customHeight="false" outlineLevel="0" collapsed="false">
      <c r="A1218" s="81" t="s">
        <v>4546</v>
      </c>
      <c r="B1218" s="62" t="s">
        <v>63</v>
      </c>
      <c r="C1218" s="63" t="n">
        <v>40687</v>
      </c>
      <c r="D1218" s="64" t="n">
        <v>7</v>
      </c>
      <c r="E1218" s="64" t="n">
        <v>15</v>
      </c>
    </row>
    <row r="1219" customFormat="false" ht="14.25" hidden="false" customHeight="false" outlineLevel="0" collapsed="false">
      <c r="A1219" s="81" t="s">
        <v>4549</v>
      </c>
      <c r="B1219" s="62" t="s">
        <v>63</v>
      </c>
      <c r="C1219" s="63" t="n">
        <v>40687</v>
      </c>
      <c r="D1219" s="64" t="n">
        <v>2</v>
      </c>
      <c r="E1219" s="64" t="n">
        <v>8</v>
      </c>
    </row>
    <row r="1220" customFormat="false" ht="14.25" hidden="false" customHeight="false" outlineLevel="0" collapsed="false">
      <c r="A1220" s="81" t="s">
        <v>4552</v>
      </c>
      <c r="B1220" s="62" t="s">
        <v>63</v>
      </c>
      <c r="C1220" s="63" t="n">
        <v>40687</v>
      </c>
      <c r="D1220" s="64" t="n">
        <v>9</v>
      </c>
      <c r="E1220" s="64" t="n">
        <v>16</v>
      </c>
    </row>
    <row r="1221" customFormat="false" ht="14.25" hidden="false" customHeight="false" outlineLevel="0" collapsed="false">
      <c r="A1221" s="81" t="s">
        <v>4555</v>
      </c>
      <c r="B1221" s="62" t="s">
        <v>63</v>
      </c>
      <c r="C1221" s="63" t="n">
        <v>40688</v>
      </c>
      <c r="D1221" s="64" t="n">
        <v>2</v>
      </c>
      <c r="E1221" s="64" t="n">
        <v>5</v>
      </c>
    </row>
    <row r="1222" customFormat="false" ht="14.25" hidden="false" customHeight="false" outlineLevel="0" collapsed="false">
      <c r="A1222" s="81" t="s">
        <v>4560</v>
      </c>
      <c r="B1222" s="62" t="s">
        <v>63</v>
      </c>
      <c r="C1222" s="63" t="n">
        <v>40688</v>
      </c>
      <c r="D1222" s="64" t="n">
        <v>6</v>
      </c>
      <c r="E1222" s="64" t="n">
        <v>10</v>
      </c>
    </row>
    <row r="1223" customFormat="false" ht="14.25" hidden="false" customHeight="false" outlineLevel="0" collapsed="false">
      <c r="A1223" s="81" t="s">
        <v>4563</v>
      </c>
      <c r="B1223" s="62" t="s">
        <v>63</v>
      </c>
      <c r="C1223" s="63" t="n">
        <v>40688</v>
      </c>
      <c r="D1223" s="64" t="n">
        <v>2</v>
      </c>
      <c r="E1223" s="64" t="n">
        <v>8</v>
      </c>
    </row>
    <row r="1224" customFormat="false" ht="14.25" hidden="false" customHeight="false" outlineLevel="0" collapsed="false">
      <c r="A1224" s="81" t="s">
        <v>4566</v>
      </c>
      <c r="B1224" s="62" t="s">
        <v>63</v>
      </c>
      <c r="C1224" s="63" t="n">
        <v>40688</v>
      </c>
      <c r="D1224" s="64" t="n">
        <v>2</v>
      </c>
      <c r="E1224" s="64" t="n">
        <v>10</v>
      </c>
    </row>
    <row r="1225" customFormat="false" ht="14.25" hidden="false" customHeight="false" outlineLevel="0" collapsed="false">
      <c r="A1225" s="81" t="s">
        <v>4570</v>
      </c>
      <c r="B1225" s="62" t="s">
        <v>63</v>
      </c>
      <c r="C1225" s="63" t="n">
        <v>40688</v>
      </c>
      <c r="D1225" s="64" t="n">
        <v>1</v>
      </c>
      <c r="E1225" s="64" t="n">
        <v>8</v>
      </c>
    </row>
    <row r="1226" customFormat="false" ht="14.25" hidden="false" customHeight="false" outlineLevel="0" collapsed="false">
      <c r="A1226" s="81" t="s">
        <v>4573</v>
      </c>
      <c r="B1226" s="62" t="s">
        <v>63</v>
      </c>
      <c r="C1226" s="63" t="n">
        <v>40688</v>
      </c>
      <c r="D1226" s="64" t="n">
        <v>5</v>
      </c>
      <c r="E1226" s="64" t="n">
        <v>7</v>
      </c>
    </row>
    <row r="1227" customFormat="false" ht="14.25" hidden="false" customHeight="false" outlineLevel="0" collapsed="false">
      <c r="A1227" s="81" t="s">
        <v>4576</v>
      </c>
      <c r="B1227" s="62" t="s">
        <v>63</v>
      </c>
      <c r="C1227" s="63" t="n">
        <v>40688</v>
      </c>
      <c r="D1227" s="64" t="n">
        <v>3</v>
      </c>
      <c r="E1227" s="64" t="n">
        <v>12</v>
      </c>
    </row>
    <row r="1228" customFormat="false" ht="14.25" hidden="false" customHeight="false" outlineLevel="0" collapsed="false">
      <c r="A1228" s="81" t="s">
        <v>4580</v>
      </c>
      <c r="B1228" s="62" t="s">
        <v>63</v>
      </c>
      <c r="C1228" s="63" t="n">
        <v>40688</v>
      </c>
      <c r="D1228" s="64" t="n">
        <v>6</v>
      </c>
      <c r="E1228" s="64" t="n">
        <v>5</v>
      </c>
    </row>
    <row r="1229" customFormat="false" ht="14.25" hidden="false" customHeight="false" outlineLevel="0" collapsed="false">
      <c r="A1229" s="81" t="s">
        <v>4583</v>
      </c>
      <c r="B1229" s="62" t="s">
        <v>63</v>
      </c>
      <c r="C1229" s="63" t="n">
        <v>40688</v>
      </c>
      <c r="D1229" s="64" t="n">
        <v>2</v>
      </c>
      <c r="E1229" s="64" t="n">
        <v>8</v>
      </c>
    </row>
    <row r="1230" customFormat="false" ht="14.25" hidden="false" customHeight="false" outlineLevel="0" collapsed="false">
      <c r="A1230" s="81" t="s">
        <v>4586</v>
      </c>
      <c r="B1230" s="62" t="s">
        <v>63</v>
      </c>
      <c r="C1230" s="63" t="n">
        <v>40687</v>
      </c>
      <c r="D1230" s="64" t="n">
        <v>7</v>
      </c>
      <c r="E1230" s="64" t="n">
        <v>15</v>
      </c>
    </row>
    <row r="1231" customFormat="false" ht="14.25" hidden="false" customHeight="false" outlineLevel="0" collapsed="false">
      <c r="A1231" s="81" t="s">
        <v>4589</v>
      </c>
      <c r="B1231" s="62" t="s">
        <v>63</v>
      </c>
      <c r="C1231" s="63" t="n">
        <v>40687</v>
      </c>
      <c r="D1231" s="64" t="n">
        <v>10</v>
      </c>
      <c r="E1231" s="64" t="n">
        <v>24</v>
      </c>
    </row>
    <row r="1232" customFormat="false" ht="14.25" hidden="false" customHeight="false" outlineLevel="0" collapsed="false">
      <c r="A1232" s="81" t="s">
        <v>4592</v>
      </c>
      <c r="B1232" s="62" t="s">
        <v>63</v>
      </c>
      <c r="C1232" s="63" t="n">
        <v>40687</v>
      </c>
      <c r="D1232" s="64" t="n">
        <v>8</v>
      </c>
      <c r="E1232" s="64" t="n">
        <v>19</v>
      </c>
    </row>
    <row r="1233" customFormat="false" ht="14.25" hidden="false" customHeight="false" outlineLevel="0" collapsed="false">
      <c r="A1233" s="81" t="s">
        <v>4595</v>
      </c>
      <c r="B1233" s="62" t="s">
        <v>63</v>
      </c>
      <c r="C1233" s="63" t="n">
        <v>40687</v>
      </c>
      <c r="D1233" s="64" t="n">
        <v>7</v>
      </c>
      <c r="E1233" s="64" t="n">
        <v>22</v>
      </c>
    </row>
    <row r="1234" customFormat="false" ht="14.25" hidden="false" customHeight="false" outlineLevel="0" collapsed="false">
      <c r="A1234" s="81" t="s">
        <v>4599</v>
      </c>
      <c r="B1234" s="62" t="s">
        <v>63</v>
      </c>
      <c r="C1234" s="63" t="n">
        <v>40688</v>
      </c>
      <c r="D1234" s="64" t="n">
        <v>1</v>
      </c>
      <c r="E1234" s="64" t="n">
        <v>10</v>
      </c>
    </row>
    <row r="1235" customFormat="false" ht="14.25" hidden="false" customHeight="false" outlineLevel="0" collapsed="false">
      <c r="A1235" s="81" t="s">
        <v>4603</v>
      </c>
      <c r="B1235" s="62" t="s">
        <v>63</v>
      </c>
      <c r="C1235" s="63" t="n">
        <v>40688</v>
      </c>
      <c r="D1235" s="64" t="n">
        <v>2</v>
      </c>
      <c r="E1235" s="64" t="n">
        <v>5</v>
      </c>
    </row>
    <row r="1236" customFormat="false" ht="14.25" hidden="false" customHeight="false" outlineLevel="0" collapsed="false">
      <c r="A1236" s="81" t="s">
        <v>4606</v>
      </c>
      <c r="B1236" s="62" t="s">
        <v>63</v>
      </c>
      <c r="C1236" s="63" t="n">
        <v>40688</v>
      </c>
      <c r="D1236" s="64" t="n">
        <v>9</v>
      </c>
      <c r="E1236" s="64" t="n">
        <v>13</v>
      </c>
    </row>
    <row r="1237" customFormat="false" ht="14.25" hidden="false" customHeight="false" outlineLevel="0" collapsed="false">
      <c r="A1237" s="81" t="s">
        <v>4609</v>
      </c>
      <c r="B1237" s="62" t="s">
        <v>63</v>
      </c>
      <c r="C1237" s="63" t="n">
        <v>40688</v>
      </c>
      <c r="D1237" s="64" t="n">
        <v>7</v>
      </c>
      <c r="E1237" s="64" t="n">
        <v>10</v>
      </c>
    </row>
    <row r="1238" customFormat="false" ht="14.25" hidden="false" customHeight="false" outlineLevel="0" collapsed="false">
      <c r="A1238" s="81" t="s">
        <v>4612</v>
      </c>
      <c r="B1238" s="62" t="s">
        <v>63</v>
      </c>
      <c r="C1238" s="63" t="n">
        <v>40689</v>
      </c>
      <c r="D1238" s="64" t="n">
        <v>1</v>
      </c>
      <c r="E1238" s="64" t="n">
        <v>1</v>
      </c>
    </row>
    <row r="1239" customFormat="false" ht="14.25" hidden="false" customHeight="false" outlineLevel="0" collapsed="false">
      <c r="A1239" s="81" t="s">
        <v>4617</v>
      </c>
      <c r="B1239" s="62" t="s">
        <v>63</v>
      </c>
      <c r="C1239" s="63" t="n">
        <v>40689</v>
      </c>
      <c r="D1239" s="64" t="n">
        <v>5</v>
      </c>
      <c r="E1239" s="64" t="n">
        <v>4</v>
      </c>
    </row>
    <row r="1240" customFormat="false" ht="14.25" hidden="false" customHeight="false" outlineLevel="0" collapsed="false">
      <c r="A1240" s="81" t="s">
        <v>4620</v>
      </c>
      <c r="B1240" s="62" t="s">
        <v>63</v>
      </c>
      <c r="C1240" s="63" t="n">
        <v>40689</v>
      </c>
      <c r="D1240" s="64" t="n">
        <v>20</v>
      </c>
      <c r="E1240" s="64" t="n">
        <v>40</v>
      </c>
    </row>
    <row r="1241" customFormat="false" ht="14.25" hidden="false" customHeight="false" outlineLevel="0" collapsed="false">
      <c r="A1241" s="81" t="s">
        <v>4624</v>
      </c>
      <c r="B1241" s="62" t="s">
        <v>63</v>
      </c>
      <c r="C1241" s="63" t="n">
        <v>40689</v>
      </c>
      <c r="D1241" s="64" t="n">
        <v>90</v>
      </c>
      <c r="E1241" s="64" t="n">
        <v>150</v>
      </c>
    </row>
    <row r="1242" customFormat="false" ht="14.25" hidden="false" customHeight="false" outlineLevel="0" collapsed="false">
      <c r="A1242" s="81" t="s">
        <v>4628</v>
      </c>
      <c r="B1242" s="62" t="s">
        <v>63</v>
      </c>
      <c r="C1242" s="63" t="n">
        <v>40689</v>
      </c>
      <c r="D1242" s="64" t="n">
        <v>8</v>
      </c>
      <c r="E1242" s="64" t="n">
        <v>10</v>
      </c>
    </row>
    <row r="1243" customFormat="false" ht="14.25" hidden="false" customHeight="false" outlineLevel="0" collapsed="false">
      <c r="A1243" s="81" t="s">
        <v>4632</v>
      </c>
      <c r="B1243" s="62" t="s">
        <v>63</v>
      </c>
      <c r="C1243" s="63" t="n">
        <v>40689</v>
      </c>
      <c r="D1243" s="64" t="n">
        <v>60</v>
      </c>
      <c r="E1243" s="64" t="n">
        <v>20</v>
      </c>
    </row>
    <row r="1244" customFormat="false" ht="14.25" hidden="false" customHeight="false" outlineLevel="0" collapsed="false">
      <c r="A1244" s="81" t="s">
        <v>4636</v>
      </c>
      <c r="B1244" s="62" t="s">
        <v>63</v>
      </c>
      <c r="C1244" s="63" t="n">
        <v>40689</v>
      </c>
      <c r="D1244" s="64" t="n">
        <v>1</v>
      </c>
      <c r="E1244" s="64" t="n">
        <v>3</v>
      </c>
    </row>
    <row r="1245" customFormat="false" ht="14.25" hidden="false" customHeight="false" outlineLevel="0" collapsed="false">
      <c r="A1245" s="69" t="s">
        <v>4640</v>
      </c>
      <c r="B1245" s="62" t="s">
        <v>63</v>
      </c>
      <c r="C1245" s="63" t="n">
        <v>40689</v>
      </c>
      <c r="D1245" s="64" t="n">
        <v>1</v>
      </c>
      <c r="E1245" s="64" t="n">
        <v>1</v>
      </c>
    </row>
    <row r="1246" customFormat="false" ht="14.25" hidden="false" customHeight="false" outlineLevel="0" collapsed="false">
      <c r="A1246" s="69" t="s">
        <v>4644</v>
      </c>
      <c r="B1246" s="62" t="s">
        <v>63</v>
      </c>
      <c r="C1246" s="63" t="n">
        <v>40689</v>
      </c>
      <c r="D1246" s="64" t="n">
        <v>1</v>
      </c>
      <c r="E1246" s="64" t="n">
        <v>1</v>
      </c>
    </row>
    <row r="1247" customFormat="false" ht="14.25" hidden="false" customHeight="false" outlineLevel="0" collapsed="false">
      <c r="A1247" s="69" t="s">
        <v>4646</v>
      </c>
      <c r="B1247" s="62" t="s">
        <v>63</v>
      </c>
      <c r="C1247" s="63" t="n">
        <v>40689</v>
      </c>
      <c r="D1247" s="64" t="n">
        <v>5</v>
      </c>
      <c r="E1247" s="64" t="n">
        <v>1</v>
      </c>
    </row>
    <row r="1248" customFormat="false" ht="14.25" hidden="false" customHeight="false" outlineLevel="0" collapsed="false">
      <c r="A1248" s="69" t="s">
        <v>4650</v>
      </c>
      <c r="B1248" s="62" t="s">
        <v>63</v>
      </c>
      <c r="C1248" s="63" t="n">
        <v>40689</v>
      </c>
      <c r="D1248" s="64" t="n">
        <v>1</v>
      </c>
      <c r="E1248" s="64" t="n">
        <v>1</v>
      </c>
    </row>
    <row r="1249" customFormat="false" ht="14.25" hidden="false" customHeight="false" outlineLevel="0" collapsed="false">
      <c r="A1249" s="69" t="s">
        <v>4653</v>
      </c>
      <c r="B1249" s="62" t="s">
        <v>63</v>
      </c>
      <c r="C1249" s="63" t="n">
        <v>40689</v>
      </c>
      <c r="D1249" s="64" t="n">
        <v>1</v>
      </c>
      <c r="E1249" s="64" t="n">
        <v>2</v>
      </c>
    </row>
    <row r="1250" customFormat="false" ht="14.25" hidden="false" customHeight="false" outlineLevel="0" collapsed="false">
      <c r="A1250" s="69" t="s">
        <v>4660</v>
      </c>
      <c r="B1250" s="62" t="s">
        <v>63</v>
      </c>
      <c r="C1250" s="63" t="n">
        <v>40689</v>
      </c>
      <c r="D1250" s="64" t="n">
        <v>1</v>
      </c>
      <c r="E1250" s="64" t="n">
        <v>1</v>
      </c>
    </row>
    <row r="1251" customFormat="false" ht="14.25" hidden="false" customHeight="false" outlineLevel="0" collapsed="false">
      <c r="A1251" s="69" t="s">
        <v>4663</v>
      </c>
      <c r="B1251" s="62" t="s">
        <v>63</v>
      </c>
      <c r="C1251" s="63" t="n">
        <v>40689</v>
      </c>
      <c r="D1251" s="64" t="n">
        <v>4</v>
      </c>
      <c r="E1251" s="64" t="n">
        <v>16</v>
      </c>
    </row>
    <row r="1252" customFormat="false" ht="14.25" hidden="false" customHeight="false" outlineLevel="0" collapsed="false">
      <c r="A1252" s="69" t="s">
        <v>4667</v>
      </c>
      <c r="B1252" s="62" t="s">
        <v>63</v>
      </c>
      <c r="C1252" s="63" t="n">
        <v>40689</v>
      </c>
      <c r="D1252" s="64" t="n">
        <v>1</v>
      </c>
      <c r="E1252" s="64" t="n">
        <v>8</v>
      </c>
    </row>
    <row r="1253" customFormat="false" ht="14.25" hidden="false" customHeight="false" outlineLevel="0" collapsed="false">
      <c r="A1253" s="81" t="s">
        <v>4670</v>
      </c>
      <c r="B1253" s="62" t="s">
        <v>63</v>
      </c>
      <c r="C1253" s="63" t="n">
        <v>40689</v>
      </c>
      <c r="D1253" s="64" t="n">
        <v>12</v>
      </c>
      <c r="E1253" s="64" t="n">
        <v>24</v>
      </c>
    </row>
    <row r="1254" customFormat="false" ht="14.25" hidden="false" customHeight="false" outlineLevel="0" collapsed="false">
      <c r="A1254" s="81" t="s">
        <v>4673</v>
      </c>
      <c r="B1254" s="62" t="s">
        <v>63</v>
      </c>
      <c r="C1254" s="63" t="n">
        <v>40689</v>
      </c>
      <c r="D1254" s="64" t="n">
        <v>3</v>
      </c>
      <c r="E1254" s="64" t="n">
        <v>15</v>
      </c>
    </row>
    <row r="1255" customFormat="false" ht="14.25" hidden="false" customHeight="false" outlineLevel="0" collapsed="false">
      <c r="A1255" s="81" t="s">
        <v>4676</v>
      </c>
      <c r="B1255" s="62" t="s">
        <v>63</v>
      </c>
      <c r="C1255" s="63" t="n">
        <v>40689</v>
      </c>
      <c r="D1255" s="64" t="n">
        <v>1</v>
      </c>
      <c r="E1255" s="64" t="n">
        <v>1</v>
      </c>
    </row>
    <row r="1256" customFormat="false" ht="14.25" hidden="false" customHeight="false" outlineLevel="0" collapsed="false">
      <c r="A1256" s="81" t="s">
        <v>4681</v>
      </c>
      <c r="B1256" s="62" t="s">
        <v>63</v>
      </c>
      <c r="C1256" s="63" t="n">
        <v>40689</v>
      </c>
      <c r="D1256" s="64" t="n">
        <v>1</v>
      </c>
      <c r="E1256" s="64" t="n">
        <v>3</v>
      </c>
    </row>
    <row r="1257" customFormat="false" ht="14.25" hidden="false" customHeight="false" outlineLevel="0" collapsed="false">
      <c r="A1257" s="81" t="s">
        <v>4684</v>
      </c>
      <c r="B1257" s="62" t="s">
        <v>63</v>
      </c>
      <c r="C1257" s="63" t="n">
        <v>40689</v>
      </c>
      <c r="D1257" s="64" t="n">
        <v>2</v>
      </c>
      <c r="E1257" s="64" t="n">
        <v>4</v>
      </c>
    </row>
    <row r="1258" customFormat="false" ht="14.25" hidden="false" customHeight="false" outlineLevel="0" collapsed="false">
      <c r="A1258" s="81" t="s">
        <v>4687</v>
      </c>
      <c r="B1258" s="62" t="s">
        <v>63</v>
      </c>
      <c r="C1258" s="63" t="n">
        <v>40689</v>
      </c>
      <c r="D1258" s="64" t="n">
        <v>1</v>
      </c>
      <c r="E1258" s="64" t="n">
        <v>1</v>
      </c>
    </row>
    <row r="1259" customFormat="false" ht="14.25" hidden="false" customHeight="false" outlineLevel="0" collapsed="false">
      <c r="A1259" s="81" t="s">
        <v>4690</v>
      </c>
      <c r="B1259" s="62" t="s">
        <v>63</v>
      </c>
      <c r="C1259" s="63" t="n">
        <v>40689</v>
      </c>
      <c r="D1259" s="64" t="n">
        <v>3</v>
      </c>
      <c r="E1259" s="64" t="n">
        <v>7</v>
      </c>
    </row>
    <row r="1260" customFormat="false" ht="14.25" hidden="false" customHeight="false" outlineLevel="0" collapsed="false">
      <c r="A1260" s="81" t="s">
        <v>4694</v>
      </c>
      <c r="B1260" s="62" t="s">
        <v>63</v>
      </c>
      <c r="C1260" s="63" t="n">
        <v>40689</v>
      </c>
      <c r="D1260" s="64" t="n">
        <v>2</v>
      </c>
      <c r="E1260" s="64" t="n">
        <v>12</v>
      </c>
    </row>
    <row r="1261" customFormat="false" ht="14.25" hidden="false" customHeight="false" outlineLevel="0" collapsed="false">
      <c r="A1261" s="81" t="s">
        <v>4697</v>
      </c>
      <c r="B1261" s="62" t="s">
        <v>63</v>
      </c>
      <c r="C1261" s="63" t="n">
        <v>40689</v>
      </c>
      <c r="D1261" s="64" t="n">
        <v>1</v>
      </c>
      <c r="E1261" s="64" t="n">
        <v>1</v>
      </c>
    </row>
    <row r="1262" customFormat="false" ht="14.25" hidden="false" customHeight="false" outlineLevel="0" collapsed="false">
      <c r="A1262" s="81" t="s">
        <v>4700</v>
      </c>
      <c r="B1262" s="62" t="s">
        <v>63</v>
      </c>
      <c r="C1262" s="63" t="n">
        <v>40689</v>
      </c>
      <c r="D1262" s="64" t="n">
        <v>2</v>
      </c>
      <c r="E1262" s="64" t="n">
        <v>1</v>
      </c>
    </row>
    <row r="1263" customFormat="false" ht="14.25" hidden="false" customHeight="false" outlineLevel="0" collapsed="false">
      <c r="A1263" s="81" t="s">
        <v>4702</v>
      </c>
      <c r="B1263" s="62" t="s">
        <v>63</v>
      </c>
      <c r="C1263" s="63" t="n">
        <v>40689</v>
      </c>
      <c r="D1263" s="64" t="n">
        <v>1</v>
      </c>
      <c r="E1263" s="64" t="n">
        <v>3</v>
      </c>
    </row>
    <row r="1264" customFormat="false" ht="14.25" hidden="false" customHeight="false" outlineLevel="0" collapsed="false">
      <c r="A1264" s="81" t="s">
        <v>4706</v>
      </c>
      <c r="B1264" s="62" t="s">
        <v>63</v>
      </c>
      <c r="C1264" s="63" t="n">
        <v>40689</v>
      </c>
      <c r="D1264" s="64" t="n">
        <v>1</v>
      </c>
      <c r="E1264" s="64" t="n">
        <v>6</v>
      </c>
    </row>
    <row r="1265" customFormat="false" ht="14.25" hidden="false" customHeight="false" outlineLevel="0" collapsed="false">
      <c r="A1265" s="69" t="s">
        <v>4709</v>
      </c>
      <c r="B1265" s="62" t="s">
        <v>63</v>
      </c>
      <c r="C1265" s="63" t="n">
        <v>40688</v>
      </c>
      <c r="D1265" s="64" t="n">
        <v>20</v>
      </c>
      <c r="E1265" s="64" t="n">
        <v>10</v>
      </c>
    </row>
    <row r="1266" customFormat="false" ht="14.25" hidden="false" customHeight="false" outlineLevel="0" collapsed="false">
      <c r="A1266" s="69" t="s">
        <v>4714</v>
      </c>
      <c r="B1266" s="62" t="s">
        <v>63</v>
      </c>
      <c r="C1266" s="63" t="n">
        <v>40688</v>
      </c>
      <c r="D1266" s="64" t="n">
        <v>10</v>
      </c>
      <c r="E1266" s="64" t="n">
        <v>25</v>
      </c>
    </row>
    <row r="1267" customFormat="false" ht="14.25" hidden="false" customHeight="false" outlineLevel="0" collapsed="false">
      <c r="A1267" s="69" t="s">
        <v>4718</v>
      </c>
      <c r="B1267" s="62" t="s">
        <v>63</v>
      </c>
      <c r="C1267" s="63" t="n">
        <v>40688</v>
      </c>
      <c r="D1267" s="64" t="n">
        <v>7</v>
      </c>
      <c r="E1267" s="64" t="n">
        <v>20</v>
      </c>
    </row>
    <row r="1268" customFormat="false" ht="14.25" hidden="false" customHeight="false" outlineLevel="0" collapsed="false">
      <c r="A1268" s="69" t="s">
        <v>4721</v>
      </c>
      <c r="B1268" s="62" t="s">
        <v>63</v>
      </c>
      <c r="C1268" s="63" t="n">
        <v>40688</v>
      </c>
      <c r="D1268" s="64" t="n">
        <v>5</v>
      </c>
      <c r="E1268" s="64" t="n">
        <v>18</v>
      </c>
    </row>
    <row r="1269" customFormat="false" ht="14.25" hidden="false" customHeight="false" outlineLevel="0" collapsed="false">
      <c r="A1269" s="69" t="s">
        <v>4725</v>
      </c>
      <c r="B1269" s="62" t="s">
        <v>63</v>
      </c>
      <c r="C1269" s="63" t="n">
        <v>40688</v>
      </c>
      <c r="D1269" s="64" t="n">
        <v>7</v>
      </c>
      <c r="E1269" s="64" t="n">
        <v>14</v>
      </c>
    </row>
    <row r="1270" customFormat="false" ht="14.25" hidden="false" customHeight="false" outlineLevel="0" collapsed="false">
      <c r="A1270" s="69" t="s">
        <v>4728</v>
      </c>
      <c r="B1270" s="62" t="s">
        <v>63</v>
      </c>
      <c r="C1270" s="63" t="n">
        <v>40688</v>
      </c>
      <c r="D1270" s="64" t="n">
        <v>10</v>
      </c>
      <c r="E1270" s="64" t="n">
        <v>5</v>
      </c>
    </row>
    <row r="1271" customFormat="false" ht="14.25" hidden="false" customHeight="false" outlineLevel="0" collapsed="false">
      <c r="A1271" s="69" t="s">
        <v>4731</v>
      </c>
      <c r="B1271" s="62" t="s">
        <v>63</v>
      </c>
      <c r="C1271" s="63" t="n">
        <v>40689</v>
      </c>
      <c r="D1271" s="64" t="n">
        <v>15</v>
      </c>
      <c r="E1271" s="64" t="n">
        <v>20</v>
      </c>
    </row>
    <row r="1272" customFormat="false" ht="14.25" hidden="false" customHeight="false" outlineLevel="0" collapsed="false">
      <c r="A1272" s="69" t="s">
        <v>4736</v>
      </c>
      <c r="B1272" s="62" t="s">
        <v>63</v>
      </c>
      <c r="C1272" s="63" t="n">
        <v>40689</v>
      </c>
      <c r="D1272" s="64" t="n">
        <v>18</v>
      </c>
      <c r="E1272" s="64" t="n">
        <v>40</v>
      </c>
    </row>
    <row r="1273" customFormat="false" ht="14.25" hidden="false" customHeight="false" outlineLevel="0" collapsed="false">
      <c r="A1273" s="69" t="s">
        <v>4739</v>
      </c>
      <c r="B1273" s="62" t="s">
        <v>63</v>
      </c>
      <c r="C1273" s="63" t="n">
        <v>40689</v>
      </c>
      <c r="D1273" s="64" t="n">
        <v>10</v>
      </c>
      <c r="E1273" s="64" t="n">
        <v>55</v>
      </c>
    </row>
    <row r="1274" customFormat="false" ht="14.25" hidden="false" customHeight="false" outlineLevel="0" collapsed="false">
      <c r="A1274" s="69" t="s">
        <v>4742</v>
      </c>
      <c r="B1274" s="62" t="s">
        <v>63</v>
      </c>
      <c r="C1274" s="63" t="n">
        <v>40689</v>
      </c>
      <c r="D1274" s="64" t="n">
        <v>12</v>
      </c>
      <c r="E1274" s="64" t="n">
        <v>25</v>
      </c>
    </row>
    <row r="1275" customFormat="false" ht="14.25" hidden="false" customHeight="false" outlineLevel="0" collapsed="false">
      <c r="A1275" s="69" t="s">
        <v>4745</v>
      </c>
      <c r="B1275" s="62" t="s">
        <v>63</v>
      </c>
      <c r="C1275" s="63" t="n">
        <v>40689</v>
      </c>
      <c r="D1275" s="64" t="n">
        <v>12</v>
      </c>
      <c r="E1275" s="64" t="n">
        <v>250</v>
      </c>
    </row>
    <row r="1276" customFormat="false" ht="14.25" hidden="false" customHeight="false" outlineLevel="0" collapsed="false">
      <c r="A1276" s="69" t="s">
        <v>4749</v>
      </c>
      <c r="B1276" s="62" t="s">
        <v>63</v>
      </c>
      <c r="C1276" s="63" t="n">
        <v>40689</v>
      </c>
      <c r="D1276" s="64" t="n">
        <v>11</v>
      </c>
      <c r="E1276" s="64" t="n">
        <v>65</v>
      </c>
    </row>
    <row r="1277" customFormat="false" ht="14.25" hidden="false" customHeight="false" outlineLevel="0" collapsed="false">
      <c r="A1277" s="69" t="s">
        <v>4751</v>
      </c>
      <c r="B1277" s="62" t="s">
        <v>63</v>
      </c>
      <c r="C1277" s="63" t="n">
        <v>40689</v>
      </c>
      <c r="D1277" s="64" t="n">
        <v>8</v>
      </c>
      <c r="E1277" s="64" t="n">
        <v>40</v>
      </c>
    </row>
    <row r="1278" customFormat="false" ht="14.25" hidden="false" customHeight="false" outlineLevel="0" collapsed="false">
      <c r="A1278" s="69" t="s">
        <v>4753</v>
      </c>
      <c r="B1278" s="62" t="s">
        <v>63</v>
      </c>
      <c r="C1278" s="63" t="n">
        <v>40689</v>
      </c>
      <c r="D1278" s="64" t="n">
        <v>24</v>
      </c>
      <c r="E1278" s="64" t="n">
        <v>50</v>
      </c>
    </row>
    <row r="1279" customFormat="false" ht="14.25" hidden="false" customHeight="false" outlineLevel="0" collapsed="false">
      <c r="A1279" s="69" t="s">
        <v>4757</v>
      </c>
      <c r="B1279" s="62" t="s">
        <v>63</v>
      </c>
      <c r="C1279" s="63" t="n">
        <v>40688</v>
      </c>
      <c r="D1279" s="64" t="n">
        <v>14</v>
      </c>
      <c r="E1279" s="64" t="n">
        <v>30</v>
      </c>
    </row>
    <row r="1280" customFormat="false" ht="14.25" hidden="false" customHeight="false" outlineLevel="0" collapsed="false">
      <c r="A1280" s="69" t="s">
        <v>4762</v>
      </c>
      <c r="B1280" s="62" t="s">
        <v>63</v>
      </c>
      <c r="C1280" s="63" t="n">
        <v>40688</v>
      </c>
      <c r="D1280" s="64" t="n">
        <v>8</v>
      </c>
      <c r="E1280" s="64" t="n">
        <v>15</v>
      </c>
    </row>
    <row r="1281" customFormat="false" ht="14.25" hidden="false" customHeight="false" outlineLevel="0" collapsed="false">
      <c r="A1281" s="69" t="s">
        <v>4765</v>
      </c>
      <c r="B1281" s="62" t="s">
        <v>63</v>
      </c>
      <c r="C1281" s="63" t="n">
        <v>40688</v>
      </c>
      <c r="D1281" s="64" t="n">
        <v>5</v>
      </c>
      <c r="E1281" s="64" t="n">
        <v>14</v>
      </c>
    </row>
    <row r="1282" customFormat="false" ht="14.25" hidden="false" customHeight="false" outlineLevel="0" collapsed="false">
      <c r="A1282" s="69" t="s">
        <v>4769</v>
      </c>
      <c r="B1282" s="62" t="s">
        <v>63</v>
      </c>
      <c r="C1282" s="63" t="n">
        <v>40688</v>
      </c>
      <c r="D1282" s="64" t="n">
        <v>7</v>
      </c>
      <c r="E1282" s="64" t="n">
        <v>10</v>
      </c>
    </row>
    <row r="1283" customFormat="false" ht="14.25" hidden="false" customHeight="false" outlineLevel="0" collapsed="false">
      <c r="A1283" s="69" t="s">
        <v>4772</v>
      </c>
      <c r="B1283" s="62" t="s">
        <v>63</v>
      </c>
      <c r="C1283" s="63" t="n">
        <v>40688</v>
      </c>
      <c r="D1283" s="64" t="n">
        <v>4</v>
      </c>
      <c r="E1283" s="64" t="n">
        <v>12</v>
      </c>
    </row>
    <row r="1284" customFormat="false" ht="14.25" hidden="false" customHeight="false" outlineLevel="0" collapsed="false">
      <c r="A1284" s="69" t="s">
        <v>4775</v>
      </c>
      <c r="B1284" s="62" t="s">
        <v>63</v>
      </c>
      <c r="C1284" s="63" t="n">
        <v>40688</v>
      </c>
      <c r="D1284" s="64" t="n">
        <v>12</v>
      </c>
      <c r="E1284" s="64" t="n">
        <v>22</v>
      </c>
    </row>
    <row r="1285" customFormat="false" ht="14.25" hidden="false" customHeight="false" outlineLevel="0" collapsed="false">
      <c r="A1285" s="69" t="s">
        <v>4779</v>
      </c>
      <c r="B1285" s="62" t="s">
        <v>63</v>
      </c>
      <c r="C1285" s="63" t="n">
        <v>40688</v>
      </c>
      <c r="D1285" s="64" t="n">
        <v>20</v>
      </c>
      <c r="E1285" s="64" t="n">
        <v>15</v>
      </c>
    </row>
    <row r="1286" customFormat="false" ht="14.25" hidden="false" customHeight="false" outlineLevel="0" collapsed="false">
      <c r="A1286" s="69" t="s">
        <v>4783</v>
      </c>
      <c r="B1286" s="62" t="s">
        <v>63</v>
      </c>
      <c r="C1286" s="63" t="n">
        <v>40688</v>
      </c>
      <c r="D1286" s="64" t="n">
        <v>7</v>
      </c>
      <c r="E1286" s="64" t="n">
        <v>2</v>
      </c>
    </row>
    <row r="1287" customFormat="false" ht="14.25" hidden="false" customHeight="false" outlineLevel="0" collapsed="false">
      <c r="A1287" s="69" t="s">
        <v>4786</v>
      </c>
      <c r="B1287" s="62" t="s">
        <v>63</v>
      </c>
      <c r="C1287" s="63" t="n">
        <v>40688</v>
      </c>
      <c r="D1287" s="64" t="n">
        <v>7</v>
      </c>
      <c r="E1287" s="64" t="n">
        <v>22</v>
      </c>
    </row>
    <row r="1288" customFormat="false" ht="14.25" hidden="false" customHeight="false" outlineLevel="0" collapsed="false">
      <c r="A1288" s="69" t="s">
        <v>4791</v>
      </c>
      <c r="B1288" s="62" t="s">
        <v>63</v>
      </c>
      <c r="C1288" s="63" t="n">
        <v>40688</v>
      </c>
      <c r="D1288" s="64" t="n">
        <v>5</v>
      </c>
      <c r="E1288" s="64" t="n">
        <v>12</v>
      </c>
    </row>
    <row r="1289" customFormat="false" ht="14.25" hidden="false" customHeight="false" outlineLevel="0" collapsed="false">
      <c r="A1289" s="69" t="s">
        <v>4794</v>
      </c>
      <c r="B1289" s="62" t="s">
        <v>63</v>
      </c>
      <c r="C1289" s="63" t="n">
        <v>40688</v>
      </c>
      <c r="D1289" s="64" t="n">
        <v>8</v>
      </c>
      <c r="E1289" s="64" t="n">
        <v>24</v>
      </c>
    </row>
    <row r="1290" customFormat="false" ht="14.25" hidden="false" customHeight="false" outlineLevel="0" collapsed="false">
      <c r="A1290" s="69" t="s">
        <v>4797</v>
      </c>
      <c r="B1290" s="62" t="s">
        <v>63</v>
      </c>
      <c r="C1290" s="63" t="n">
        <v>40688</v>
      </c>
      <c r="D1290" s="64" t="n">
        <v>5</v>
      </c>
      <c r="E1290" s="64" t="n">
        <v>18</v>
      </c>
    </row>
    <row r="1291" customFormat="false" ht="14.25" hidden="false" customHeight="false" outlineLevel="0" collapsed="false">
      <c r="A1291" s="69" t="s">
        <v>4799</v>
      </c>
      <c r="B1291" s="62" t="s">
        <v>63</v>
      </c>
      <c r="C1291" s="63" t="n">
        <v>40689</v>
      </c>
      <c r="D1291" s="64" t="n">
        <v>6</v>
      </c>
      <c r="E1291" s="64" t="n">
        <v>1</v>
      </c>
    </row>
    <row r="1292" customFormat="false" ht="14.25" hidden="false" customHeight="false" outlineLevel="0" collapsed="false">
      <c r="A1292" s="69" t="s">
        <v>4804</v>
      </c>
      <c r="B1292" s="62" t="s">
        <v>63</v>
      </c>
      <c r="C1292" s="63" t="n">
        <v>40689</v>
      </c>
      <c r="D1292" s="64" t="n">
        <v>1</v>
      </c>
      <c r="E1292" s="64" t="n">
        <v>2</v>
      </c>
    </row>
    <row r="1293" customFormat="false" ht="14.25" hidden="false" customHeight="false" outlineLevel="0" collapsed="false">
      <c r="A1293" s="69" t="s">
        <v>4807</v>
      </c>
      <c r="B1293" s="62" t="s">
        <v>63</v>
      </c>
      <c r="C1293" s="63" t="n">
        <v>40689</v>
      </c>
      <c r="D1293" s="64" t="n">
        <v>1</v>
      </c>
      <c r="E1293" s="64" t="n">
        <v>1</v>
      </c>
    </row>
    <row r="1294" customFormat="false" ht="14.25" hidden="false" customHeight="false" outlineLevel="0" collapsed="false">
      <c r="A1294" s="69" t="s">
        <v>4810</v>
      </c>
      <c r="B1294" s="62" t="s">
        <v>63</v>
      </c>
      <c r="C1294" s="63" t="n">
        <v>40689</v>
      </c>
      <c r="D1294" s="64" t="n">
        <v>1</v>
      </c>
      <c r="E1294" s="64" t="n">
        <v>1</v>
      </c>
    </row>
    <row r="1295" customFormat="false" ht="14.25" hidden="false" customHeight="false" outlineLevel="0" collapsed="false">
      <c r="A1295" s="69" t="s">
        <v>4814</v>
      </c>
      <c r="B1295" s="62" t="s">
        <v>63</v>
      </c>
      <c r="C1295" s="63" t="n">
        <v>40689</v>
      </c>
      <c r="D1295" s="64" t="n">
        <v>2</v>
      </c>
      <c r="E1295" s="64" t="n">
        <v>3</v>
      </c>
    </row>
    <row r="1296" customFormat="false" ht="14.25" hidden="false" customHeight="false" outlineLevel="0" collapsed="false">
      <c r="A1296" s="69" t="s">
        <v>4817</v>
      </c>
      <c r="B1296" s="62" t="s">
        <v>63</v>
      </c>
      <c r="C1296" s="63" t="n">
        <v>40689</v>
      </c>
      <c r="D1296" s="64" t="n">
        <v>1</v>
      </c>
      <c r="E1296" s="64" t="n">
        <v>2</v>
      </c>
    </row>
    <row r="1297" customFormat="false" ht="14.25" hidden="false" customHeight="false" outlineLevel="0" collapsed="false">
      <c r="A1297" s="69" t="s">
        <v>4821</v>
      </c>
      <c r="B1297" s="62" t="s">
        <v>63</v>
      </c>
      <c r="C1297" s="63" t="n">
        <v>40689</v>
      </c>
      <c r="D1297" s="64" t="n">
        <v>1</v>
      </c>
      <c r="E1297" s="64" t="n">
        <v>2</v>
      </c>
    </row>
    <row r="1298" customFormat="false" ht="14.25" hidden="false" customHeight="false" outlineLevel="0" collapsed="false">
      <c r="A1298" s="69" t="s">
        <v>4822</v>
      </c>
      <c r="B1298" s="62" t="s">
        <v>63</v>
      </c>
      <c r="C1298" s="63" t="n">
        <v>40689</v>
      </c>
      <c r="D1298" s="64" t="n">
        <v>3</v>
      </c>
      <c r="E1298" s="64" t="n">
        <v>8</v>
      </c>
    </row>
    <row r="1299" customFormat="false" ht="14.25" hidden="false" customHeight="false" outlineLevel="0" collapsed="false">
      <c r="A1299" s="69" t="s">
        <v>4826</v>
      </c>
      <c r="B1299" s="62" t="s">
        <v>63</v>
      </c>
      <c r="C1299" s="63" t="n">
        <v>40689</v>
      </c>
      <c r="D1299" s="64" t="n">
        <v>1</v>
      </c>
      <c r="E1299" s="64" t="n">
        <v>2</v>
      </c>
    </row>
    <row r="1300" customFormat="false" ht="14.25" hidden="false" customHeight="false" outlineLevel="0" collapsed="false">
      <c r="A1300" s="69" t="s">
        <v>4830</v>
      </c>
      <c r="B1300" s="62" t="s">
        <v>63</v>
      </c>
      <c r="C1300" s="63" t="n">
        <v>40689</v>
      </c>
      <c r="D1300" s="64" t="n">
        <v>5</v>
      </c>
      <c r="E1300" s="64" t="n">
        <v>1</v>
      </c>
    </row>
    <row r="1301" customFormat="false" ht="14.25" hidden="false" customHeight="false" outlineLevel="0" collapsed="false">
      <c r="A1301" s="69" t="s">
        <v>4833</v>
      </c>
      <c r="B1301" s="62" t="s">
        <v>63</v>
      </c>
      <c r="C1301" s="63" t="n">
        <v>40689</v>
      </c>
      <c r="D1301" s="64" t="n">
        <v>1</v>
      </c>
      <c r="E1301" s="64" t="n">
        <v>1</v>
      </c>
    </row>
    <row r="1302" customFormat="false" ht="14.25" hidden="false" customHeight="false" outlineLevel="0" collapsed="false">
      <c r="A1302" s="69" t="s">
        <v>4841</v>
      </c>
      <c r="B1302" s="62" t="s">
        <v>63</v>
      </c>
      <c r="C1302" s="63" t="n">
        <v>40689</v>
      </c>
      <c r="D1302" s="64" t="n">
        <v>1</v>
      </c>
      <c r="E1302" s="64" t="n">
        <v>2</v>
      </c>
    </row>
    <row r="1303" customFormat="false" ht="14.25" hidden="false" customHeight="false" outlineLevel="0" collapsed="false">
      <c r="A1303" s="69" t="s">
        <v>4844</v>
      </c>
      <c r="B1303" s="62" t="s">
        <v>63</v>
      </c>
      <c r="C1303" s="63" t="n">
        <v>40689</v>
      </c>
      <c r="D1303" s="64" t="n">
        <v>1</v>
      </c>
      <c r="E1303" s="64" t="n">
        <v>1</v>
      </c>
    </row>
    <row r="1304" customFormat="false" ht="14.25" hidden="false" customHeight="false" outlineLevel="0" collapsed="false">
      <c r="A1304" s="69" t="s">
        <v>4849</v>
      </c>
      <c r="B1304" s="62" t="s">
        <v>63</v>
      </c>
      <c r="C1304" s="63" t="n">
        <v>40689</v>
      </c>
      <c r="D1304" s="64" t="n">
        <v>3</v>
      </c>
      <c r="E1304" s="64" t="n">
        <v>1</v>
      </c>
    </row>
    <row r="1305" customFormat="false" ht="14.25" hidden="false" customHeight="false" outlineLevel="0" collapsed="false">
      <c r="A1305" s="69" t="s">
        <v>4854</v>
      </c>
      <c r="B1305" s="62" t="s">
        <v>63</v>
      </c>
      <c r="C1305" s="63" t="n">
        <v>40689</v>
      </c>
      <c r="D1305" s="64" t="n">
        <v>2</v>
      </c>
      <c r="E1305" s="64" t="n">
        <v>5</v>
      </c>
    </row>
    <row r="1306" customFormat="false" ht="14.25" hidden="false" customHeight="false" outlineLevel="0" collapsed="false">
      <c r="A1306" s="69" t="s">
        <v>4858</v>
      </c>
      <c r="B1306" s="62" t="s">
        <v>63</v>
      </c>
      <c r="C1306" s="63" t="n">
        <v>40689</v>
      </c>
      <c r="D1306" s="64" t="n">
        <v>1</v>
      </c>
      <c r="E1306" s="64" t="n">
        <v>4</v>
      </c>
    </row>
    <row r="1307" customFormat="false" ht="14.25" hidden="false" customHeight="false" outlineLevel="0" collapsed="false">
      <c r="A1307" s="69" t="s">
        <v>4861</v>
      </c>
      <c r="B1307" s="62" t="s">
        <v>63</v>
      </c>
      <c r="C1307" s="63" t="n">
        <v>40689</v>
      </c>
      <c r="D1307" s="64" t="n">
        <v>10</v>
      </c>
      <c r="E1307" s="64" t="n">
        <v>24</v>
      </c>
    </row>
    <row r="1308" customFormat="false" ht="14.25" hidden="false" customHeight="false" outlineLevel="0" collapsed="false">
      <c r="A1308" s="69" t="s">
        <v>4866</v>
      </c>
      <c r="B1308" s="62" t="s">
        <v>63</v>
      </c>
      <c r="C1308" s="63" t="n">
        <v>40689</v>
      </c>
      <c r="D1308" s="64" t="n">
        <v>20</v>
      </c>
      <c r="E1308" s="64" t="n">
        <v>70</v>
      </c>
    </row>
    <row r="1309" customFormat="false" ht="14.25" hidden="false" customHeight="false" outlineLevel="0" collapsed="false">
      <c r="A1309" s="69" t="s">
        <v>4869</v>
      </c>
      <c r="B1309" s="62" t="s">
        <v>63</v>
      </c>
      <c r="C1309" s="63" t="n">
        <v>40689</v>
      </c>
      <c r="D1309" s="64" t="n">
        <v>100</v>
      </c>
      <c r="E1309" s="64" t="n">
        <v>45</v>
      </c>
    </row>
    <row r="1310" customFormat="false" ht="14.25" hidden="false" customHeight="false" outlineLevel="0" collapsed="false">
      <c r="A1310" s="69" t="s">
        <v>4872</v>
      </c>
      <c r="B1310" s="62" t="s">
        <v>63</v>
      </c>
      <c r="C1310" s="63" t="n">
        <v>40689</v>
      </c>
      <c r="D1310" s="64" t="n">
        <v>10</v>
      </c>
      <c r="E1310" s="64" t="n">
        <v>30</v>
      </c>
    </row>
    <row r="1311" customFormat="false" ht="14.25" hidden="false" customHeight="false" outlineLevel="0" collapsed="false">
      <c r="A1311" s="69" t="s">
        <v>4875</v>
      </c>
      <c r="B1311" s="62" t="s">
        <v>63</v>
      </c>
      <c r="C1311" s="63" t="n">
        <v>40689</v>
      </c>
      <c r="D1311" s="64" t="n">
        <v>110</v>
      </c>
      <c r="E1311" s="64" t="n">
        <v>90</v>
      </c>
    </row>
    <row r="1312" customFormat="false" ht="14.25" hidden="false" customHeight="false" outlineLevel="0" collapsed="false">
      <c r="A1312" s="81" t="s">
        <v>4877</v>
      </c>
      <c r="B1312" s="62" t="s">
        <v>63</v>
      </c>
      <c r="C1312" s="63" t="n">
        <v>40689</v>
      </c>
      <c r="D1312" s="64" t="n">
        <v>2</v>
      </c>
      <c r="E1312" s="64" t="n">
        <v>1</v>
      </c>
    </row>
    <row r="1313" customFormat="false" ht="14.25" hidden="false" customHeight="false" outlineLevel="0" collapsed="false">
      <c r="A1313" s="81" t="s">
        <v>4882</v>
      </c>
      <c r="B1313" s="62" t="s">
        <v>63</v>
      </c>
      <c r="C1313" s="63" t="n">
        <v>40689</v>
      </c>
      <c r="D1313" s="64" t="n">
        <v>1</v>
      </c>
      <c r="E1313" s="64" t="n">
        <v>1</v>
      </c>
    </row>
    <row r="1314" customFormat="false" ht="14.25" hidden="false" customHeight="false" outlineLevel="0" collapsed="false">
      <c r="A1314" s="81" t="s">
        <v>4886</v>
      </c>
      <c r="B1314" s="62" t="s">
        <v>63</v>
      </c>
      <c r="C1314" s="63" t="n">
        <v>40689</v>
      </c>
      <c r="D1314" s="64" t="n">
        <v>1</v>
      </c>
      <c r="E1314" s="64" t="n">
        <v>2</v>
      </c>
    </row>
    <row r="1315" customFormat="false" ht="14.25" hidden="false" customHeight="false" outlineLevel="0" collapsed="false">
      <c r="A1315" s="81" t="s">
        <v>4890</v>
      </c>
      <c r="B1315" s="62" t="s">
        <v>63</v>
      </c>
      <c r="C1315" s="63" t="n">
        <v>40689</v>
      </c>
      <c r="D1315" s="64" t="n">
        <v>1</v>
      </c>
      <c r="E1315" s="64" t="n">
        <v>1</v>
      </c>
    </row>
    <row r="1316" customFormat="false" ht="14.25" hidden="false" customHeight="false" outlineLevel="0" collapsed="false">
      <c r="A1316" s="81" t="s">
        <v>4894</v>
      </c>
      <c r="B1316" s="62" t="s">
        <v>63</v>
      </c>
      <c r="C1316" s="63" t="n">
        <v>40689</v>
      </c>
      <c r="D1316" s="64" t="n">
        <v>1</v>
      </c>
      <c r="E1316" s="64" t="n">
        <v>1</v>
      </c>
    </row>
    <row r="1317" customFormat="false" ht="14.25" hidden="false" customHeight="false" outlineLevel="0" collapsed="false">
      <c r="A1317" s="81" t="s">
        <v>4902</v>
      </c>
      <c r="B1317" s="62" t="s">
        <v>63</v>
      </c>
      <c r="C1317" s="63" t="n">
        <v>40689</v>
      </c>
      <c r="D1317" s="64" t="n">
        <v>4</v>
      </c>
      <c r="E1317" s="64" t="n">
        <v>10</v>
      </c>
    </row>
    <row r="1318" customFormat="false" ht="14.25" hidden="false" customHeight="false" outlineLevel="0" collapsed="false">
      <c r="A1318" s="81" t="s">
        <v>4905</v>
      </c>
      <c r="B1318" s="62" t="s">
        <v>63</v>
      </c>
      <c r="C1318" s="63" t="n">
        <v>40689</v>
      </c>
      <c r="D1318" s="64" t="n">
        <v>1</v>
      </c>
      <c r="E1318" s="64" t="n">
        <v>2</v>
      </c>
    </row>
    <row r="1319" customFormat="false" ht="14.25" hidden="false" customHeight="false" outlineLevel="0" collapsed="false">
      <c r="A1319" s="69" t="s">
        <v>4910</v>
      </c>
      <c r="B1319" s="62" t="s">
        <v>63</v>
      </c>
      <c r="C1319" s="63" t="n">
        <v>40689</v>
      </c>
      <c r="D1319" s="64" t="n">
        <v>8</v>
      </c>
      <c r="E1319" s="64" t="n">
        <v>14</v>
      </c>
    </row>
    <row r="1320" customFormat="false" ht="14.25" hidden="false" customHeight="false" outlineLevel="0" collapsed="false">
      <c r="A1320" s="69" t="s">
        <v>4914</v>
      </c>
      <c r="B1320" s="62" t="s">
        <v>63</v>
      </c>
      <c r="C1320" s="63" t="n">
        <v>40689</v>
      </c>
      <c r="D1320" s="64" t="n">
        <v>2</v>
      </c>
      <c r="E1320" s="64" t="n">
        <v>1</v>
      </c>
    </row>
    <row r="1321" customFormat="false" ht="14.25" hidden="false" customHeight="false" outlineLevel="0" collapsed="false">
      <c r="A1321" s="69" t="s">
        <v>4917</v>
      </c>
      <c r="B1321" s="62" t="s">
        <v>63</v>
      </c>
      <c r="C1321" s="63" t="n">
        <v>40689</v>
      </c>
      <c r="D1321" s="64" t="n">
        <v>12</v>
      </c>
      <c r="E1321" s="64" t="n">
        <v>7</v>
      </c>
    </row>
    <row r="1322" customFormat="false" ht="14.25" hidden="false" customHeight="false" outlineLevel="0" collapsed="false">
      <c r="A1322" s="69" t="s">
        <v>4920</v>
      </c>
      <c r="B1322" s="62" t="s">
        <v>63</v>
      </c>
      <c r="C1322" s="63" t="n">
        <v>40689</v>
      </c>
      <c r="D1322" s="64" t="n">
        <v>8</v>
      </c>
      <c r="E1322" s="64" t="n">
        <v>15</v>
      </c>
    </row>
    <row r="1323" customFormat="false" ht="14.25" hidden="false" customHeight="false" outlineLevel="0" collapsed="false">
      <c r="A1323" s="69" t="s">
        <v>4923</v>
      </c>
      <c r="B1323" s="62" t="s">
        <v>63</v>
      </c>
      <c r="C1323" s="63" t="n">
        <v>40689</v>
      </c>
      <c r="D1323" s="64" t="n">
        <v>22</v>
      </c>
      <c r="E1323" s="64" t="n">
        <v>11</v>
      </c>
    </row>
    <row r="1324" customFormat="false" ht="14.25" hidden="false" customHeight="false" outlineLevel="0" collapsed="false">
      <c r="A1324" s="69" t="s">
        <v>4926</v>
      </c>
      <c r="B1324" s="62" t="s">
        <v>63</v>
      </c>
      <c r="C1324" s="63" t="n">
        <v>40689</v>
      </c>
      <c r="D1324" s="64" t="n">
        <v>4</v>
      </c>
      <c r="E1324" s="64" t="n">
        <v>10</v>
      </c>
    </row>
    <row r="1325" customFormat="false" ht="14.25" hidden="false" customHeight="false" outlineLevel="0" collapsed="false">
      <c r="A1325" s="81" t="s">
        <v>4928</v>
      </c>
      <c r="B1325" s="62" t="s">
        <v>63</v>
      </c>
      <c r="C1325" s="63" t="n">
        <v>40689</v>
      </c>
      <c r="D1325" s="64" t="n">
        <v>10</v>
      </c>
      <c r="E1325" s="64" t="n">
        <v>15</v>
      </c>
    </row>
    <row r="1326" customFormat="false" ht="14.25" hidden="false" customHeight="false" outlineLevel="0" collapsed="false">
      <c r="A1326" s="81" t="s">
        <v>4932</v>
      </c>
      <c r="B1326" s="62" t="s">
        <v>63</v>
      </c>
      <c r="C1326" s="63" t="n">
        <v>40689</v>
      </c>
      <c r="D1326" s="64" t="n">
        <v>12</v>
      </c>
      <c r="E1326" s="64" t="n">
        <v>1</v>
      </c>
    </row>
    <row r="1327" customFormat="false" ht="14.25" hidden="false" customHeight="false" outlineLevel="0" collapsed="false">
      <c r="A1327" s="81" t="s">
        <v>4934</v>
      </c>
      <c r="B1327" s="62" t="s">
        <v>63</v>
      </c>
      <c r="C1327" s="63" t="n">
        <v>40689</v>
      </c>
      <c r="D1327" s="64" t="n">
        <v>3</v>
      </c>
      <c r="E1327" s="64" t="n">
        <v>4</v>
      </c>
    </row>
    <row r="1328" customFormat="false" ht="14.25" hidden="false" customHeight="false" outlineLevel="0" collapsed="false">
      <c r="A1328" s="81" t="s">
        <v>4936</v>
      </c>
      <c r="B1328" s="62" t="s">
        <v>63</v>
      </c>
      <c r="C1328" s="63" t="n">
        <v>40689</v>
      </c>
      <c r="D1328" s="64" t="n">
        <v>11</v>
      </c>
      <c r="E1328" s="64" t="n">
        <v>36</v>
      </c>
    </row>
    <row r="1329" customFormat="false" ht="14.25" hidden="false" customHeight="false" outlineLevel="0" collapsed="false">
      <c r="A1329" s="81" t="s">
        <v>4939</v>
      </c>
      <c r="B1329" s="62" t="s">
        <v>63</v>
      </c>
      <c r="C1329" s="63" t="n">
        <v>40689</v>
      </c>
      <c r="D1329" s="64" t="n">
        <v>2</v>
      </c>
      <c r="E1329" s="64" t="n">
        <v>7</v>
      </c>
    </row>
    <row r="1330" customFormat="false" ht="14.25" hidden="false" customHeight="false" outlineLevel="0" collapsed="false">
      <c r="A1330" s="81" t="s">
        <v>4944</v>
      </c>
      <c r="B1330" s="62" t="s">
        <v>63</v>
      </c>
      <c r="C1330" s="63" t="n">
        <v>40689</v>
      </c>
      <c r="D1330" s="64" t="n">
        <v>3</v>
      </c>
      <c r="E1330" s="64" t="n">
        <v>6</v>
      </c>
    </row>
    <row r="1331" customFormat="false" ht="14.25" hidden="false" customHeight="false" outlineLevel="0" collapsed="false">
      <c r="A1331" s="81" t="s">
        <v>4947</v>
      </c>
      <c r="B1331" s="62" t="s">
        <v>63</v>
      </c>
      <c r="C1331" s="63" t="n">
        <v>40689</v>
      </c>
      <c r="D1331" s="64" t="n">
        <v>1</v>
      </c>
      <c r="E1331" s="64" t="n">
        <v>5</v>
      </c>
    </row>
    <row r="1332" customFormat="false" ht="14.25" hidden="false" customHeight="false" outlineLevel="0" collapsed="false">
      <c r="A1332" s="81" t="s">
        <v>4950</v>
      </c>
      <c r="B1332" s="62" t="s">
        <v>63</v>
      </c>
      <c r="C1332" s="63" t="n">
        <v>40689</v>
      </c>
      <c r="D1332" s="64" t="n">
        <v>12</v>
      </c>
      <c r="E1332" s="64" t="n">
        <v>8</v>
      </c>
    </row>
    <row r="1333" customFormat="false" ht="14.25" hidden="false" customHeight="false" outlineLevel="0" collapsed="false">
      <c r="A1333" s="81" t="s">
        <v>4954</v>
      </c>
      <c r="B1333" s="62" t="s">
        <v>63</v>
      </c>
      <c r="C1333" s="63" t="n">
        <v>40689</v>
      </c>
      <c r="D1333" s="64" t="n">
        <v>6</v>
      </c>
      <c r="E1333" s="64" t="n">
        <v>15</v>
      </c>
    </row>
    <row r="1334" customFormat="false" ht="14.25" hidden="false" customHeight="false" outlineLevel="0" collapsed="false">
      <c r="A1334" s="81" t="s">
        <v>4957</v>
      </c>
      <c r="B1334" s="62" t="s">
        <v>63</v>
      </c>
      <c r="C1334" s="63" t="n">
        <v>40689</v>
      </c>
      <c r="D1334" s="64" t="n">
        <v>1</v>
      </c>
      <c r="E1334" s="64" t="n">
        <v>85</v>
      </c>
    </row>
    <row r="1335" customFormat="false" ht="14.25" hidden="false" customHeight="false" outlineLevel="0" collapsed="false">
      <c r="A1335" s="69" t="s">
        <v>4960</v>
      </c>
      <c r="B1335" s="62" t="s">
        <v>63</v>
      </c>
      <c r="C1335" s="63" t="n">
        <v>40685</v>
      </c>
      <c r="D1335" s="64" t="n">
        <v>10</v>
      </c>
      <c r="E1335" s="64" t="n">
        <v>3</v>
      </c>
    </row>
    <row r="1336" customFormat="false" ht="14.25" hidden="false" customHeight="false" outlineLevel="0" collapsed="false">
      <c r="A1336" s="81" t="s">
        <v>4964</v>
      </c>
      <c r="B1336" s="62" t="s">
        <v>63</v>
      </c>
      <c r="C1336" s="63" t="n">
        <v>40685</v>
      </c>
      <c r="D1336" s="64" t="n">
        <v>15</v>
      </c>
      <c r="E1336" s="64" t="n">
        <v>10</v>
      </c>
    </row>
    <row r="1337" customFormat="false" ht="14.25" hidden="false" customHeight="false" outlineLevel="0" collapsed="false">
      <c r="A1337" s="81" t="s">
        <v>4967</v>
      </c>
      <c r="B1337" s="62" t="s">
        <v>63</v>
      </c>
      <c r="C1337" s="63" t="n">
        <v>40685</v>
      </c>
      <c r="D1337" s="64" t="n">
        <v>5</v>
      </c>
      <c r="E1337" s="64" t="n">
        <v>2</v>
      </c>
    </row>
    <row r="1338" customFormat="false" ht="14.25" hidden="false" customHeight="false" outlineLevel="0" collapsed="false">
      <c r="A1338" s="81" t="s">
        <v>4971</v>
      </c>
      <c r="B1338" s="62" t="s">
        <v>63</v>
      </c>
      <c r="C1338" s="63" t="n">
        <v>40685</v>
      </c>
      <c r="D1338" s="64" t="n">
        <v>1</v>
      </c>
      <c r="E1338" s="64" t="n">
        <v>4</v>
      </c>
    </row>
    <row r="1339" customFormat="false" ht="14.25" hidden="false" customHeight="false" outlineLevel="0" collapsed="false">
      <c r="A1339" s="81" t="s">
        <v>4974</v>
      </c>
      <c r="B1339" s="62" t="s">
        <v>63</v>
      </c>
      <c r="C1339" s="63" t="n">
        <v>40685</v>
      </c>
      <c r="D1339" s="64" t="n">
        <v>18</v>
      </c>
      <c r="E1339" s="64" t="n">
        <v>8</v>
      </c>
    </row>
    <row r="1340" customFormat="false" ht="14.25" hidden="false" customHeight="false" outlineLevel="0" collapsed="false">
      <c r="A1340" s="81" t="s">
        <v>4978</v>
      </c>
      <c r="B1340" s="62" t="s">
        <v>63</v>
      </c>
      <c r="C1340" s="63" t="n">
        <v>40685</v>
      </c>
      <c r="D1340" s="64" t="n">
        <v>5</v>
      </c>
      <c r="E1340" s="64" t="n">
        <v>10</v>
      </c>
    </row>
    <row r="1341" customFormat="false" ht="14.25" hidden="false" customHeight="false" outlineLevel="0" collapsed="false">
      <c r="A1341" s="81" t="s">
        <v>4981</v>
      </c>
      <c r="B1341" s="62" t="s">
        <v>63</v>
      </c>
      <c r="C1341" s="63" t="n">
        <v>40685</v>
      </c>
      <c r="D1341" s="64" t="n">
        <v>7</v>
      </c>
      <c r="E1341" s="64" t="n">
        <v>10</v>
      </c>
    </row>
    <row r="1342" customFormat="false" ht="14.25" hidden="false" customHeight="false" outlineLevel="0" collapsed="false">
      <c r="A1342" s="81" t="s">
        <v>4984</v>
      </c>
      <c r="B1342" s="62" t="s">
        <v>63</v>
      </c>
      <c r="C1342" s="63" t="n">
        <v>40685</v>
      </c>
      <c r="D1342" s="64" t="n">
        <v>1</v>
      </c>
      <c r="E1342" s="64" t="n">
        <v>1</v>
      </c>
    </row>
    <row r="1343" customFormat="false" ht="14.25" hidden="false" customHeight="false" outlineLevel="0" collapsed="false">
      <c r="A1343" s="81" t="s">
        <v>4987</v>
      </c>
      <c r="B1343" s="62" t="s">
        <v>63</v>
      </c>
      <c r="C1343" s="63" t="n">
        <v>40685</v>
      </c>
      <c r="D1343" s="64" t="n">
        <v>1</v>
      </c>
      <c r="E1343" s="64" t="n">
        <v>1</v>
      </c>
    </row>
    <row r="1344" customFormat="false" ht="14.25" hidden="false" customHeight="false" outlineLevel="0" collapsed="false">
      <c r="A1344" s="81" t="s">
        <v>4991</v>
      </c>
      <c r="B1344" s="62" t="s">
        <v>63</v>
      </c>
      <c r="C1344" s="63" t="n">
        <v>40685</v>
      </c>
      <c r="D1344" s="64" t="n">
        <v>1</v>
      </c>
      <c r="E1344" s="64" t="n">
        <v>3</v>
      </c>
    </row>
    <row r="1345" customFormat="false" ht="14.25" hidden="false" customHeight="false" outlineLevel="0" collapsed="false">
      <c r="A1345" s="81" t="s">
        <v>4994</v>
      </c>
      <c r="B1345" s="62" t="s">
        <v>63</v>
      </c>
      <c r="C1345" s="63" t="n">
        <v>40685</v>
      </c>
      <c r="D1345" s="64" t="n">
        <v>8</v>
      </c>
      <c r="E1345" s="64" t="n">
        <v>4</v>
      </c>
    </row>
    <row r="1346" customFormat="false" ht="14.25" hidden="false" customHeight="false" outlineLevel="0" collapsed="false">
      <c r="A1346" s="81" t="s">
        <v>4997</v>
      </c>
      <c r="B1346" s="62" t="s">
        <v>63</v>
      </c>
      <c r="C1346" s="63" t="n">
        <v>40685</v>
      </c>
      <c r="D1346" s="64" t="n">
        <v>7</v>
      </c>
      <c r="E1346" s="64" t="n">
        <v>8</v>
      </c>
    </row>
    <row r="1347" customFormat="false" ht="14.25" hidden="false" customHeight="false" outlineLevel="0" collapsed="false">
      <c r="A1347" s="81" t="s">
        <v>5000</v>
      </c>
      <c r="B1347" s="62" t="s">
        <v>63</v>
      </c>
      <c r="C1347" s="63" t="n">
        <v>40685</v>
      </c>
      <c r="D1347" s="64" t="n">
        <v>8</v>
      </c>
      <c r="E1347" s="64" t="n">
        <v>3</v>
      </c>
    </row>
    <row r="1348" customFormat="false" ht="14.25" hidden="false" customHeight="false" outlineLevel="0" collapsed="false">
      <c r="A1348" s="81" t="s">
        <v>5003</v>
      </c>
      <c r="B1348" s="62" t="s">
        <v>63</v>
      </c>
      <c r="C1348" s="63" t="n">
        <v>40685</v>
      </c>
      <c r="D1348" s="64" t="n">
        <v>4</v>
      </c>
      <c r="E1348" s="64" t="n">
        <v>1</v>
      </c>
    </row>
    <row r="1349" customFormat="false" ht="14.25" hidden="false" customHeight="false" outlineLevel="0" collapsed="false">
      <c r="A1349" s="81" t="s">
        <v>5007</v>
      </c>
      <c r="B1349" s="62" t="s">
        <v>63</v>
      </c>
      <c r="C1349" s="63" t="n">
        <v>40688</v>
      </c>
      <c r="D1349" s="64" t="n">
        <v>1</v>
      </c>
      <c r="E1349" s="64" t="n">
        <v>2</v>
      </c>
    </row>
    <row r="1350" customFormat="false" ht="14.25" hidden="false" customHeight="false" outlineLevel="0" collapsed="false">
      <c r="A1350" s="81" t="s">
        <v>5014</v>
      </c>
      <c r="B1350" s="62" t="s">
        <v>63</v>
      </c>
      <c r="C1350" s="63" t="n">
        <v>40688</v>
      </c>
      <c r="D1350" s="64" t="n">
        <v>2</v>
      </c>
      <c r="E1350" s="64" t="n">
        <v>3</v>
      </c>
    </row>
    <row r="1351" customFormat="false" ht="14.25" hidden="false" customHeight="false" outlineLevel="0" collapsed="false">
      <c r="A1351" s="81" t="s">
        <v>5017</v>
      </c>
      <c r="B1351" s="62" t="s">
        <v>63</v>
      </c>
      <c r="C1351" s="63" t="n">
        <v>40688</v>
      </c>
      <c r="D1351" s="64" t="n">
        <v>1</v>
      </c>
      <c r="E1351" s="64" t="n">
        <v>2</v>
      </c>
    </row>
    <row r="1352" customFormat="false" ht="14.25" hidden="false" customHeight="false" outlineLevel="0" collapsed="false">
      <c r="A1352" s="69" t="s">
        <v>5019</v>
      </c>
      <c r="B1352" s="62" t="s">
        <v>63</v>
      </c>
      <c r="C1352" s="63" t="n">
        <v>40687</v>
      </c>
      <c r="D1352" s="64" t="n">
        <v>1</v>
      </c>
      <c r="E1352" s="64" t="n">
        <v>3</v>
      </c>
    </row>
    <row r="1353" customFormat="false" ht="14.25" hidden="false" customHeight="false" outlineLevel="0" collapsed="false">
      <c r="A1353" s="69" t="s">
        <v>5026</v>
      </c>
      <c r="B1353" s="62" t="s">
        <v>63</v>
      </c>
      <c r="C1353" s="63" t="n">
        <v>40687</v>
      </c>
      <c r="D1353" s="64" t="n">
        <v>1</v>
      </c>
      <c r="E1353" s="64" t="n">
        <v>3</v>
      </c>
    </row>
    <row r="1354" customFormat="false" ht="14.25" hidden="false" customHeight="false" outlineLevel="0" collapsed="false">
      <c r="A1354" s="69" t="s">
        <v>5032</v>
      </c>
      <c r="B1354" s="62" t="s">
        <v>63</v>
      </c>
      <c r="C1354" s="63" t="n">
        <v>40687</v>
      </c>
      <c r="D1354" s="64" t="n">
        <v>1</v>
      </c>
      <c r="E1354" s="64" t="n">
        <v>10</v>
      </c>
    </row>
    <row r="1355" customFormat="false" ht="14.25" hidden="false" customHeight="false" outlineLevel="0" collapsed="false">
      <c r="A1355" s="69" t="s">
        <v>5035</v>
      </c>
      <c r="B1355" s="62" t="s">
        <v>63</v>
      </c>
      <c r="C1355" s="63" t="n">
        <v>40687</v>
      </c>
      <c r="D1355" s="64" t="n">
        <v>1</v>
      </c>
      <c r="E1355" s="64" t="n">
        <v>1</v>
      </c>
    </row>
    <row r="1356" customFormat="false" ht="14.25" hidden="false" customHeight="false" outlineLevel="0" collapsed="false">
      <c r="A1356" s="69" t="s">
        <v>5037</v>
      </c>
      <c r="B1356" s="62" t="s">
        <v>63</v>
      </c>
      <c r="C1356" s="63" t="n">
        <v>40687</v>
      </c>
      <c r="D1356" s="64" t="n">
        <v>3</v>
      </c>
      <c r="E1356" s="64" t="n">
        <v>23</v>
      </c>
    </row>
    <row r="1357" customFormat="false" ht="14.25" hidden="false" customHeight="false" outlineLevel="0" collapsed="false">
      <c r="A1357" s="69" t="s">
        <v>5040</v>
      </c>
      <c r="B1357" s="62" t="s">
        <v>63</v>
      </c>
      <c r="C1357" s="63" t="n">
        <v>40687</v>
      </c>
      <c r="D1357" s="64" t="n">
        <v>5</v>
      </c>
      <c r="E1357" s="64" t="n">
        <v>5</v>
      </c>
    </row>
    <row r="1358" customFormat="false" ht="14.25" hidden="false" customHeight="false" outlineLevel="0" collapsed="false">
      <c r="A1358" s="69" t="s">
        <v>5043</v>
      </c>
      <c r="B1358" s="62" t="s">
        <v>63</v>
      </c>
      <c r="C1358" s="63" t="n">
        <v>40687</v>
      </c>
      <c r="D1358" s="64" t="n">
        <v>1</v>
      </c>
      <c r="E1358" s="64" t="n">
        <v>4</v>
      </c>
    </row>
    <row r="1359" customFormat="false" ht="14.25" hidden="false" customHeight="false" outlineLevel="0" collapsed="false">
      <c r="A1359" s="69" t="s">
        <v>5046</v>
      </c>
      <c r="B1359" s="62" t="s">
        <v>63</v>
      </c>
      <c r="C1359" s="63" t="n">
        <v>40687</v>
      </c>
      <c r="D1359" s="64" t="n">
        <v>1</v>
      </c>
      <c r="E1359" s="64" t="n">
        <v>1</v>
      </c>
    </row>
    <row r="1360" customFormat="false" ht="14.25" hidden="false" customHeight="false" outlineLevel="0" collapsed="false">
      <c r="A1360" s="69" t="s">
        <v>5049</v>
      </c>
      <c r="B1360" s="62" t="s">
        <v>63</v>
      </c>
      <c r="C1360" s="63" t="n">
        <v>40687</v>
      </c>
      <c r="D1360" s="64" t="n">
        <v>1</v>
      </c>
      <c r="E1360" s="64" t="n">
        <v>4</v>
      </c>
    </row>
    <row r="1361" customFormat="false" ht="14.25" hidden="false" customHeight="false" outlineLevel="0" collapsed="false">
      <c r="A1361" s="69" t="s">
        <v>5052</v>
      </c>
      <c r="B1361" s="62" t="s">
        <v>63</v>
      </c>
      <c r="C1361" s="63" t="n">
        <v>40687</v>
      </c>
      <c r="D1361" s="64" t="n">
        <v>1</v>
      </c>
      <c r="E1361" s="64" t="n">
        <v>3</v>
      </c>
    </row>
    <row r="1362" customFormat="false" ht="14.25" hidden="false" customHeight="false" outlineLevel="0" collapsed="false">
      <c r="A1362" s="69" t="s">
        <v>5055</v>
      </c>
      <c r="B1362" s="62" t="s">
        <v>63</v>
      </c>
      <c r="C1362" s="63" t="n">
        <v>40687</v>
      </c>
      <c r="D1362" s="64" t="n">
        <v>2</v>
      </c>
      <c r="E1362" s="64" t="n">
        <v>6</v>
      </c>
    </row>
    <row r="1363" customFormat="false" ht="14.25" hidden="false" customHeight="false" outlineLevel="0" collapsed="false">
      <c r="A1363" s="81" t="s">
        <v>5058</v>
      </c>
      <c r="B1363" s="62" t="s">
        <v>63</v>
      </c>
      <c r="C1363" s="63" t="n">
        <v>40687</v>
      </c>
      <c r="D1363" s="64" t="n">
        <v>2</v>
      </c>
      <c r="E1363" s="64" t="n">
        <v>1</v>
      </c>
    </row>
    <row r="1364" customFormat="false" ht="14.25" hidden="false" customHeight="false" outlineLevel="0" collapsed="false">
      <c r="A1364" s="81" t="s">
        <v>5062</v>
      </c>
      <c r="B1364" s="62" t="s">
        <v>63</v>
      </c>
      <c r="C1364" s="63" t="n">
        <v>40687</v>
      </c>
      <c r="D1364" s="64" t="n">
        <v>40</v>
      </c>
      <c r="E1364" s="64" t="n">
        <v>4</v>
      </c>
    </row>
    <row r="1365" customFormat="false" ht="14.25" hidden="false" customHeight="false" outlineLevel="0" collapsed="false">
      <c r="A1365" s="81" t="s">
        <v>5065</v>
      </c>
      <c r="B1365" s="62" t="s">
        <v>63</v>
      </c>
      <c r="C1365" s="63" t="n">
        <v>40687</v>
      </c>
      <c r="D1365" s="64" t="n">
        <v>10</v>
      </c>
      <c r="E1365" s="64" t="n">
        <v>5</v>
      </c>
    </row>
    <row r="1366" customFormat="false" ht="14.25" hidden="false" customHeight="false" outlineLevel="0" collapsed="false">
      <c r="A1366" s="81" t="s">
        <v>5068</v>
      </c>
      <c r="B1366" s="62" t="s">
        <v>63</v>
      </c>
      <c r="C1366" s="63" t="n">
        <v>40687</v>
      </c>
      <c r="D1366" s="64" t="n">
        <v>20</v>
      </c>
      <c r="E1366" s="64" t="n">
        <v>3</v>
      </c>
    </row>
    <row r="1367" customFormat="false" ht="14.25" hidden="false" customHeight="false" outlineLevel="0" collapsed="false">
      <c r="A1367" s="81" t="s">
        <v>5072</v>
      </c>
      <c r="B1367" s="62" t="s">
        <v>63</v>
      </c>
      <c r="C1367" s="63" t="n">
        <v>40687</v>
      </c>
      <c r="D1367" s="64" t="n">
        <v>140</v>
      </c>
      <c r="E1367" s="64" t="n">
        <v>2</v>
      </c>
    </row>
    <row r="1368" customFormat="false" ht="14.25" hidden="false" customHeight="false" outlineLevel="0" collapsed="false">
      <c r="A1368" s="81" t="s">
        <v>5075</v>
      </c>
      <c r="B1368" s="62" t="s">
        <v>63</v>
      </c>
      <c r="C1368" s="63" t="n">
        <v>40687</v>
      </c>
      <c r="D1368" s="64" t="n">
        <v>2</v>
      </c>
      <c r="E1368" s="64" t="n">
        <v>2</v>
      </c>
    </row>
    <row r="1369" customFormat="false" ht="14.25" hidden="false" customHeight="false" outlineLevel="0" collapsed="false">
      <c r="A1369" s="81" t="s">
        <v>5078</v>
      </c>
      <c r="B1369" s="62" t="s">
        <v>63</v>
      </c>
      <c r="C1369" s="63" t="n">
        <v>40687</v>
      </c>
      <c r="D1369" s="64" t="n">
        <v>25</v>
      </c>
      <c r="E1369" s="64" t="n">
        <v>10</v>
      </c>
    </row>
    <row r="1370" customFormat="false" ht="14.25" hidden="false" customHeight="false" outlineLevel="0" collapsed="false">
      <c r="A1370" s="81" t="s">
        <v>5081</v>
      </c>
      <c r="B1370" s="62" t="s">
        <v>63</v>
      </c>
      <c r="C1370" s="63" t="n">
        <v>40687</v>
      </c>
      <c r="D1370" s="64" t="n">
        <v>100</v>
      </c>
      <c r="E1370" s="64" t="n">
        <v>1</v>
      </c>
    </row>
    <row r="1371" customFormat="false" ht="14.25" hidden="false" customHeight="false" outlineLevel="0" collapsed="false">
      <c r="A1371" s="81" t="s">
        <v>5084</v>
      </c>
      <c r="B1371" s="62" t="s">
        <v>63</v>
      </c>
      <c r="C1371" s="63" t="n">
        <v>40688</v>
      </c>
      <c r="D1371" s="64" t="n">
        <v>1</v>
      </c>
      <c r="E1371" s="64" t="n">
        <v>4</v>
      </c>
    </row>
    <row r="1372" customFormat="false" ht="14.25" hidden="false" customHeight="false" outlineLevel="0" collapsed="false">
      <c r="A1372" s="81" t="s">
        <v>5091</v>
      </c>
      <c r="B1372" s="62" t="s">
        <v>63</v>
      </c>
      <c r="C1372" s="63" t="n">
        <v>40688</v>
      </c>
      <c r="D1372" s="64" t="n">
        <v>1</v>
      </c>
      <c r="E1372" s="64" t="n">
        <v>1</v>
      </c>
    </row>
    <row r="1373" customFormat="false" ht="14.25" hidden="false" customHeight="false" outlineLevel="0" collapsed="false">
      <c r="A1373" s="81" t="s">
        <v>5094</v>
      </c>
      <c r="B1373" s="62" t="s">
        <v>63</v>
      </c>
      <c r="C1373" s="63" t="n">
        <v>40688</v>
      </c>
      <c r="D1373" s="64" t="n">
        <v>1</v>
      </c>
      <c r="E1373" s="64" t="n">
        <v>2</v>
      </c>
    </row>
    <row r="1374" customFormat="false" ht="14.25" hidden="false" customHeight="false" outlineLevel="0" collapsed="false">
      <c r="A1374" s="81" t="s">
        <v>5097</v>
      </c>
      <c r="B1374" s="62" t="s">
        <v>63</v>
      </c>
      <c r="C1374" s="63" t="n">
        <v>40688</v>
      </c>
      <c r="D1374" s="64" t="n">
        <v>1</v>
      </c>
      <c r="E1374" s="64" t="n">
        <v>1</v>
      </c>
    </row>
    <row r="1375" customFormat="false" ht="14.25" hidden="false" customHeight="false" outlineLevel="0" collapsed="false">
      <c r="A1375" s="81" t="s">
        <v>5101</v>
      </c>
      <c r="B1375" s="62" t="s">
        <v>63</v>
      </c>
      <c r="C1375" s="63" t="n">
        <v>40688</v>
      </c>
      <c r="D1375" s="64" t="n">
        <v>1</v>
      </c>
      <c r="E1375" s="64" t="n">
        <v>4</v>
      </c>
    </row>
    <row r="1376" customFormat="false" ht="14.25" hidden="false" customHeight="false" outlineLevel="0" collapsed="false">
      <c r="A1376" s="81" t="s">
        <v>5105</v>
      </c>
      <c r="B1376" s="62" t="s">
        <v>63</v>
      </c>
      <c r="C1376" s="63" t="n">
        <v>40688</v>
      </c>
      <c r="D1376" s="64" t="n">
        <v>1</v>
      </c>
      <c r="E1376" s="64" t="n">
        <v>1</v>
      </c>
    </row>
    <row r="1377" customFormat="false" ht="14.25" hidden="false" customHeight="false" outlineLevel="0" collapsed="false">
      <c r="A1377" s="81" t="s">
        <v>5108</v>
      </c>
      <c r="B1377" s="62" t="s">
        <v>63</v>
      </c>
      <c r="C1377" s="63" t="n">
        <v>40688</v>
      </c>
      <c r="D1377" s="64" t="n">
        <v>1</v>
      </c>
      <c r="E1377" s="64" t="n">
        <v>1</v>
      </c>
    </row>
    <row r="1378" customFormat="false" ht="14.25" hidden="false" customHeight="false" outlineLevel="0" collapsed="false">
      <c r="A1378" s="81" t="s">
        <v>5112</v>
      </c>
      <c r="B1378" s="62" t="s">
        <v>63</v>
      </c>
      <c r="C1378" s="63" t="n">
        <v>40688</v>
      </c>
      <c r="D1378" s="64" t="n">
        <v>1</v>
      </c>
      <c r="E1378" s="64" t="n">
        <v>1</v>
      </c>
    </row>
    <row r="1379" customFormat="false" ht="14.25" hidden="false" customHeight="false" outlineLevel="0" collapsed="false">
      <c r="A1379" s="81" t="s">
        <v>5116</v>
      </c>
      <c r="B1379" s="62" t="s">
        <v>63</v>
      </c>
      <c r="C1379" s="63" t="n">
        <v>40688</v>
      </c>
      <c r="D1379" s="64" t="n">
        <v>1</v>
      </c>
      <c r="E1379" s="64" t="n">
        <v>2</v>
      </c>
    </row>
    <row r="1380" customFormat="false" ht="14.25" hidden="false" customHeight="false" outlineLevel="0" collapsed="false">
      <c r="A1380" s="81" t="s">
        <v>5120</v>
      </c>
      <c r="B1380" s="62" t="s">
        <v>63</v>
      </c>
      <c r="C1380" s="63" t="n">
        <v>40688</v>
      </c>
      <c r="D1380" s="64" t="n">
        <v>2</v>
      </c>
      <c r="E1380" s="64" t="n">
        <v>1</v>
      </c>
    </row>
    <row r="1381" customFormat="false" ht="14.25" hidden="false" customHeight="false" outlineLevel="0" collapsed="false">
      <c r="A1381" s="81" t="s">
        <v>5124</v>
      </c>
      <c r="B1381" s="62" t="s">
        <v>63</v>
      </c>
      <c r="C1381" s="63" t="n">
        <v>40688</v>
      </c>
      <c r="D1381" s="64" t="n">
        <v>1</v>
      </c>
      <c r="E1381" s="64" t="n">
        <v>3</v>
      </c>
    </row>
    <row r="1382" customFormat="false" ht="14.25" hidden="false" customHeight="false" outlineLevel="0" collapsed="false">
      <c r="A1382" s="81" t="s">
        <v>5127</v>
      </c>
      <c r="B1382" s="62" t="s">
        <v>63</v>
      </c>
      <c r="C1382" s="63" t="n">
        <v>40688</v>
      </c>
      <c r="D1382" s="64" t="n">
        <v>2</v>
      </c>
      <c r="E1382" s="64" t="n">
        <v>2</v>
      </c>
    </row>
    <row r="1383" customFormat="false" ht="14.25" hidden="false" customHeight="false" outlineLevel="0" collapsed="false">
      <c r="A1383" s="81" t="s">
        <v>5130</v>
      </c>
      <c r="B1383" s="62" t="s">
        <v>63</v>
      </c>
      <c r="C1383" s="63" t="n">
        <v>40688</v>
      </c>
      <c r="D1383" s="64" t="n">
        <v>1</v>
      </c>
      <c r="E1383" s="64" t="n">
        <v>1</v>
      </c>
    </row>
    <row r="1384" customFormat="false" ht="14.25" hidden="false" customHeight="false" outlineLevel="0" collapsed="false">
      <c r="A1384" s="81" t="s">
        <v>5133</v>
      </c>
      <c r="B1384" s="62" t="s">
        <v>63</v>
      </c>
      <c r="C1384" s="63" t="n">
        <v>40688</v>
      </c>
      <c r="D1384" s="64" t="n">
        <v>1</v>
      </c>
      <c r="E1384" s="64" t="n">
        <v>6</v>
      </c>
    </row>
    <row r="1385" customFormat="false" ht="14.25" hidden="false" customHeight="false" outlineLevel="0" collapsed="false">
      <c r="A1385" s="81" t="s">
        <v>5137</v>
      </c>
      <c r="B1385" s="62" t="s">
        <v>63</v>
      </c>
      <c r="C1385" s="63" t="n">
        <v>40688</v>
      </c>
      <c r="D1385" s="64" t="n">
        <v>1</v>
      </c>
      <c r="E1385" s="64" t="n">
        <v>3</v>
      </c>
    </row>
    <row r="1386" customFormat="false" ht="14.25" hidden="false" customHeight="false" outlineLevel="0" collapsed="false">
      <c r="A1386" s="81" t="s">
        <v>5140</v>
      </c>
      <c r="B1386" s="62" t="s">
        <v>63</v>
      </c>
      <c r="C1386" s="63" t="n">
        <v>40688</v>
      </c>
      <c r="D1386" s="64" t="n">
        <v>1</v>
      </c>
      <c r="E1386" s="64" t="n">
        <v>1</v>
      </c>
    </row>
    <row r="1387" customFormat="false" ht="14.25" hidden="false" customHeight="false" outlineLevel="0" collapsed="false">
      <c r="A1387" s="81" t="s">
        <v>5144</v>
      </c>
      <c r="B1387" s="62" t="s">
        <v>63</v>
      </c>
      <c r="C1387" s="63" t="n">
        <v>40688</v>
      </c>
      <c r="D1387" s="64" t="n">
        <v>2</v>
      </c>
      <c r="E1387" s="64" t="n">
        <v>1</v>
      </c>
    </row>
    <row r="1388" customFormat="false" ht="14.25" hidden="false" customHeight="false" outlineLevel="0" collapsed="false">
      <c r="A1388" s="81" t="s">
        <v>5146</v>
      </c>
      <c r="B1388" s="62" t="s">
        <v>63</v>
      </c>
      <c r="C1388" s="63" t="n">
        <v>40688</v>
      </c>
      <c r="D1388" s="64" t="n">
        <v>1</v>
      </c>
      <c r="E1388" s="64" t="n">
        <v>1</v>
      </c>
    </row>
    <row r="1389" customFormat="false" ht="14.25" hidden="false" customHeight="false" outlineLevel="0" collapsed="false">
      <c r="A1389" s="81" t="s">
        <v>5149</v>
      </c>
      <c r="B1389" s="62" t="s">
        <v>63</v>
      </c>
      <c r="C1389" s="63" t="n">
        <v>40688</v>
      </c>
      <c r="D1389" s="64" t="n">
        <v>1</v>
      </c>
      <c r="E1389" s="64" t="n">
        <v>5</v>
      </c>
    </row>
    <row r="1390" customFormat="false" ht="14.25" hidden="false" customHeight="false" outlineLevel="0" collapsed="false">
      <c r="A1390" s="81" t="s">
        <v>5152</v>
      </c>
      <c r="B1390" s="62" t="s">
        <v>63</v>
      </c>
      <c r="C1390" s="63" t="n">
        <v>40688</v>
      </c>
      <c r="D1390" s="64" t="n">
        <v>1</v>
      </c>
      <c r="E1390" s="64" t="n">
        <v>2</v>
      </c>
    </row>
    <row r="1391" customFormat="false" ht="14.25" hidden="false" customHeight="false" outlineLevel="0" collapsed="false">
      <c r="A1391" s="81" t="s">
        <v>5155</v>
      </c>
      <c r="B1391" s="62" t="s">
        <v>63</v>
      </c>
      <c r="C1391" s="63" t="n">
        <v>40688</v>
      </c>
      <c r="D1391" s="64" t="n">
        <v>1</v>
      </c>
      <c r="E1391" s="64" t="n">
        <v>1</v>
      </c>
    </row>
    <row r="1392" customFormat="false" ht="14.25" hidden="false" customHeight="false" outlineLevel="0" collapsed="false">
      <c r="A1392" s="81" t="s">
        <v>5159</v>
      </c>
      <c r="B1392" s="62" t="s">
        <v>63</v>
      </c>
      <c r="C1392" s="63" t="n">
        <v>40688</v>
      </c>
      <c r="D1392" s="64" t="n">
        <v>2</v>
      </c>
      <c r="E1392" s="64" t="n">
        <v>1</v>
      </c>
    </row>
    <row r="1393" customFormat="false" ht="14.25" hidden="false" customHeight="false" outlineLevel="0" collapsed="false">
      <c r="A1393" s="81" t="s">
        <v>5162</v>
      </c>
      <c r="B1393" s="62" t="s">
        <v>63</v>
      </c>
      <c r="C1393" s="63" t="n">
        <v>40688</v>
      </c>
      <c r="D1393" s="64" t="n">
        <v>2</v>
      </c>
      <c r="E1393" s="64" t="n">
        <v>3</v>
      </c>
    </row>
    <row r="1394" customFormat="false" ht="14.25" hidden="false" customHeight="false" outlineLevel="0" collapsed="false">
      <c r="A1394" s="81" t="s">
        <v>5165</v>
      </c>
      <c r="B1394" s="62" t="s">
        <v>63</v>
      </c>
      <c r="C1394" s="63" t="n">
        <v>40688</v>
      </c>
      <c r="D1394" s="64" t="n">
        <v>1</v>
      </c>
      <c r="E1394" s="64" t="n">
        <v>6</v>
      </c>
    </row>
    <row r="1395" customFormat="false" ht="14.25" hidden="false" customHeight="false" outlineLevel="0" collapsed="false">
      <c r="A1395" s="81" t="s">
        <v>5168</v>
      </c>
      <c r="B1395" s="62" t="s">
        <v>63</v>
      </c>
      <c r="C1395" s="63" t="n">
        <v>40688</v>
      </c>
      <c r="D1395" s="64" t="n">
        <v>1</v>
      </c>
      <c r="E1395" s="64" t="n">
        <v>5</v>
      </c>
    </row>
    <row r="1396" customFormat="false" ht="14.25" hidden="false" customHeight="false" outlineLevel="0" collapsed="false">
      <c r="A1396" s="81" t="s">
        <v>5171</v>
      </c>
      <c r="B1396" s="62" t="s">
        <v>63</v>
      </c>
      <c r="C1396" s="63" t="n">
        <v>40688</v>
      </c>
      <c r="D1396" s="64" t="n">
        <v>1</v>
      </c>
      <c r="E1396" s="64" t="n">
        <v>1</v>
      </c>
    </row>
    <row r="1397" customFormat="false" ht="14.25" hidden="false" customHeight="false" outlineLevel="0" collapsed="false">
      <c r="A1397" s="69" t="s">
        <v>5174</v>
      </c>
      <c r="B1397" s="62" t="s">
        <v>63</v>
      </c>
      <c r="C1397" s="63" t="n">
        <v>40687</v>
      </c>
      <c r="D1397" s="64" t="n">
        <v>1</v>
      </c>
      <c r="E1397" s="64" t="n">
        <v>2</v>
      </c>
    </row>
    <row r="1398" customFormat="false" ht="14.25" hidden="false" customHeight="false" outlineLevel="0" collapsed="false">
      <c r="A1398" s="69" t="s">
        <v>5179</v>
      </c>
      <c r="B1398" s="62" t="s">
        <v>63</v>
      </c>
      <c r="C1398" s="63" t="n">
        <v>40687</v>
      </c>
      <c r="D1398" s="64" t="n">
        <v>1</v>
      </c>
      <c r="E1398" s="64" t="n">
        <v>1</v>
      </c>
    </row>
    <row r="1399" customFormat="false" ht="14.25" hidden="false" customHeight="false" outlineLevel="0" collapsed="false">
      <c r="A1399" s="81" t="s">
        <v>5182</v>
      </c>
      <c r="B1399" s="62" t="s">
        <v>63</v>
      </c>
      <c r="C1399" s="63" t="n">
        <v>40687</v>
      </c>
      <c r="D1399" s="64" t="n">
        <v>10</v>
      </c>
      <c r="E1399" s="64" t="n">
        <v>2</v>
      </c>
    </row>
    <row r="1400" customFormat="false" ht="14.25" hidden="false" customHeight="false" outlineLevel="0" collapsed="false">
      <c r="A1400" s="69" t="s">
        <v>5186</v>
      </c>
      <c r="B1400" s="62" t="s">
        <v>63</v>
      </c>
      <c r="C1400" s="63" t="n">
        <v>40687</v>
      </c>
      <c r="D1400" s="64" t="n">
        <v>1</v>
      </c>
      <c r="E1400" s="64" t="n">
        <v>1</v>
      </c>
    </row>
    <row r="1401" customFormat="false" ht="14.25" hidden="false" customHeight="false" outlineLevel="0" collapsed="false">
      <c r="A1401" s="69" t="s">
        <v>5190</v>
      </c>
      <c r="B1401" s="62" t="s">
        <v>63</v>
      </c>
      <c r="C1401" s="63" t="n">
        <v>40687</v>
      </c>
      <c r="D1401" s="64" t="n">
        <v>6</v>
      </c>
      <c r="E1401" s="64" t="n">
        <v>1</v>
      </c>
    </row>
    <row r="1402" customFormat="false" ht="14.25" hidden="false" customHeight="false" outlineLevel="0" collapsed="false">
      <c r="A1402" s="69" t="s">
        <v>5192</v>
      </c>
      <c r="B1402" s="62" t="s">
        <v>63</v>
      </c>
      <c r="C1402" s="63" t="n">
        <v>40687</v>
      </c>
      <c r="D1402" s="64" t="n">
        <v>8</v>
      </c>
      <c r="E1402" s="64" t="n">
        <v>3</v>
      </c>
    </row>
    <row r="1403" customFormat="false" ht="14.25" hidden="false" customHeight="false" outlineLevel="0" collapsed="false">
      <c r="A1403" s="69" t="s">
        <v>5195</v>
      </c>
      <c r="B1403" s="62" t="s">
        <v>63</v>
      </c>
      <c r="C1403" s="63" t="n">
        <v>40687</v>
      </c>
      <c r="D1403" s="64" t="n">
        <v>1</v>
      </c>
      <c r="E1403" s="64" t="n">
        <v>1</v>
      </c>
    </row>
    <row r="1404" customFormat="false" ht="14.25" hidden="false" customHeight="false" outlineLevel="0" collapsed="false">
      <c r="A1404" s="81" t="s">
        <v>5198</v>
      </c>
      <c r="B1404" s="62" t="s">
        <v>63</v>
      </c>
      <c r="C1404" s="63" t="n">
        <v>40687</v>
      </c>
      <c r="D1404" s="64" t="n">
        <v>1</v>
      </c>
      <c r="E1404" s="64" t="n">
        <v>2</v>
      </c>
    </row>
    <row r="1405" customFormat="false" ht="14.25" hidden="false" customHeight="false" outlineLevel="0" collapsed="false">
      <c r="A1405" s="81" t="s">
        <v>5202</v>
      </c>
      <c r="B1405" s="62" t="s">
        <v>63</v>
      </c>
      <c r="C1405" s="63" t="n">
        <v>40687</v>
      </c>
      <c r="D1405" s="64" t="n">
        <v>1</v>
      </c>
      <c r="E1405" s="64" t="n">
        <v>2</v>
      </c>
    </row>
    <row r="1406" customFormat="false" ht="14.25" hidden="false" customHeight="false" outlineLevel="0" collapsed="false">
      <c r="A1406" s="81" t="s">
        <v>5205</v>
      </c>
      <c r="B1406" s="62" t="s">
        <v>63</v>
      </c>
      <c r="C1406" s="63" t="n">
        <v>40687</v>
      </c>
      <c r="D1406" s="64" t="n">
        <v>5</v>
      </c>
      <c r="E1406" s="64" t="n">
        <v>1</v>
      </c>
    </row>
    <row r="1407" customFormat="false" ht="14.25" hidden="false" customHeight="false" outlineLevel="0" collapsed="false">
      <c r="A1407" s="81" t="s">
        <v>5209</v>
      </c>
      <c r="B1407" s="62" t="s">
        <v>63</v>
      </c>
      <c r="C1407" s="63" t="n">
        <v>40687</v>
      </c>
      <c r="D1407" s="64" t="n">
        <v>6</v>
      </c>
      <c r="E1407" s="64" t="n">
        <v>1</v>
      </c>
    </row>
    <row r="1408" customFormat="false" ht="14.25" hidden="false" customHeight="false" outlineLevel="0" collapsed="false">
      <c r="A1408" s="69" t="s">
        <v>5213</v>
      </c>
      <c r="B1408" s="62" t="s">
        <v>63</v>
      </c>
      <c r="C1408" s="63" t="n">
        <v>40687</v>
      </c>
      <c r="D1408" s="64" t="n">
        <v>8</v>
      </c>
      <c r="E1408" s="64" t="n">
        <v>1</v>
      </c>
    </row>
    <row r="1409" customFormat="false" ht="14.25" hidden="false" customHeight="false" outlineLevel="0" collapsed="false">
      <c r="A1409" s="69" t="s">
        <v>5216</v>
      </c>
      <c r="B1409" s="62" t="s">
        <v>63</v>
      </c>
      <c r="C1409" s="63" t="n">
        <v>40687</v>
      </c>
      <c r="D1409" s="64" t="n">
        <v>12</v>
      </c>
      <c r="E1409" s="64" t="n">
        <v>5</v>
      </c>
    </row>
    <row r="1410" customFormat="false" ht="14.25" hidden="false" customHeight="false" outlineLevel="0" collapsed="false">
      <c r="A1410" s="69" t="s">
        <v>5220</v>
      </c>
      <c r="B1410" s="62" t="s">
        <v>63</v>
      </c>
      <c r="C1410" s="63" t="n">
        <v>40687</v>
      </c>
      <c r="D1410" s="64" t="n">
        <v>1</v>
      </c>
      <c r="E1410" s="64" t="n">
        <v>1</v>
      </c>
    </row>
    <row r="1411" customFormat="false" ht="14.25" hidden="false" customHeight="false" outlineLevel="0" collapsed="false">
      <c r="A1411" s="69" t="s">
        <v>5223</v>
      </c>
      <c r="B1411" s="62" t="s">
        <v>63</v>
      </c>
      <c r="C1411" s="63" t="n">
        <v>40687</v>
      </c>
      <c r="D1411" s="64" t="n">
        <v>2</v>
      </c>
      <c r="E1411" s="64" t="n">
        <v>1</v>
      </c>
    </row>
    <row r="1412" customFormat="false" ht="14.25" hidden="false" customHeight="false" outlineLevel="0" collapsed="false">
      <c r="A1412" s="81" t="s">
        <v>5227</v>
      </c>
      <c r="B1412" s="62" t="s">
        <v>63</v>
      </c>
      <c r="C1412" s="63" t="n">
        <v>40685</v>
      </c>
      <c r="D1412" s="64" t="n">
        <v>1</v>
      </c>
      <c r="E1412" s="64" t="n">
        <v>1</v>
      </c>
    </row>
    <row r="1413" customFormat="false" ht="14.25" hidden="false" customHeight="false" outlineLevel="0" collapsed="false">
      <c r="A1413" s="81" t="s">
        <v>5231</v>
      </c>
      <c r="B1413" s="62" t="s">
        <v>63</v>
      </c>
      <c r="C1413" s="63" t="n">
        <v>40685</v>
      </c>
      <c r="D1413" s="64" t="n">
        <v>2</v>
      </c>
      <c r="E1413" s="64" t="n">
        <v>1</v>
      </c>
    </row>
    <row r="1414" customFormat="false" ht="14.25" hidden="false" customHeight="false" outlineLevel="0" collapsed="false">
      <c r="A1414" s="81" t="s">
        <v>5234</v>
      </c>
      <c r="B1414" s="62" t="s">
        <v>63</v>
      </c>
      <c r="C1414" s="63" t="n">
        <v>40685</v>
      </c>
      <c r="D1414" s="64" t="n">
        <v>1</v>
      </c>
      <c r="E1414" s="64" t="n">
        <v>1</v>
      </c>
    </row>
    <row r="1415" customFormat="false" ht="14.25" hidden="false" customHeight="false" outlineLevel="0" collapsed="false">
      <c r="A1415" s="81" t="s">
        <v>5237</v>
      </c>
      <c r="B1415" s="62" t="s">
        <v>63</v>
      </c>
      <c r="C1415" s="63" t="n">
        <v>40685</v>
      </c>
      <c r="D1415" s="64" t="n">
        <v>1</v>
      </c>
      <c r="E1415" s="64" t="n">
        <v>1</v>
      </c>
    </row>
    <row r="1416" customFormat="false" ht="14.25" hidden="false" customHeight="false" outlineLevel="0" collapsed="false">
      <c r="A1416" s="81" t="s">
        <v>5238</v>
      </c>
      <c r="B1416" s="62" t="s">
        <v>63</v>
      </c>
      <c r="C1416" s="63" t="n">
        <v>40685</v>
      </c>
      <c r="D1416" s="64" t="n">
        <v>5</v>
      </c>
      <c r="E1416" s="64" t="n">
        <v>2</v>
      </c>
    </row>
    <row r="1417" customFormat="false" ht="14.25" hidden="false" customHeight="false" outlineLevel="0" collapsed="false">
      <c r="A1417" s="81" t="s">
        <v>5240</v>
      </c>
      <c r="B1417" s="62" t="s">
        <v>63</v>
      </c>
      <c r="C1417" s="63" t="n">
        <v>40685</v>
      </c>
      <c r="D1417" s="64" t="n">
        <v>1</v>
      </c>
      <c r="E1417" s="64" t="n">
        <v>1</v>
      </c>
    </row>
    <row r="1418" customFormat="false" ht="14.25" hidden="false" customHeight="false" outlineLevel="0" collapsed="false">
      <c r="A1418" s="81" t="s">
        <v>5241</v>
      </c>
      <c r="B1418" s="62" t="s">
        <v>63</v>
      </c>
      <c r="C1418" s="63" t="n">
        <v>40685</v>
      </c>
      <c r="D1418" s="64" t="n">
        <v>5</v>
      </c>
      <c r="E1418" s="64" t="n">
        <v>1</v>
      </c>
    </row>
    <row r="1419" customFormat="false" ht="14.25" hidden="false" customHeight="false" outlineLevel="0" collapsed="false">
      <c r="A1419" s="61" t="s">
        <v>5244</v>
      </c>
      <c r="B1419" s="62" t="s">
        <v>63</v>
      </c>
      <c r="C1419" s="63" t="n">
        <v>40685</v>
      </c>
      <c r="D1419" s="64" t="n">
        <v>3</v>
      </c>
      <c r="E1419" s="64" t="n">
        <v>5</v>
      </c>
    </row>
    <row r="1420" customFormat="false" ht="14.25" hidden="false" customHeight="false" outlineLevel="0" collapsed="false">
      <c r="A1420" s="61" t="s">
        <v>5255</v>
      </c>
      <c r="B1420" s="62" t="s">
        <v>63</v>
      </c>
      <c r="C1420" s="63" t="n">
        <v>40685</v>
      </c>
      <c r="D1420" s="64" t="n">
        <v>1</v>
      </c>
      <c r="E1420" s="64" t="n">
        <v>2</v>
      </c>
    </row>
    <row r="1421" customFormat="false" ht="14.25" hidden="false" customHeight="false" outlineLevel="0" collapsed="false">
      <c r="A1421" s="61" t="s">
        <v>5262</v>
      </c>
      <c r="B1421" s="62" t="s">
        <v>63</v>
      </c>
      <c r="C1421" s="63" t="n">
        <v>40685</v>
      </c>
      <c r="D1421" s="64" t="n">
        <v>1</v>
      </c>
      <c r="E1421" s="64" t="n">
        <v>6</v>
      </c>
    </row>
    <row r="1422" customFormat="false" ht="14.25" hidden="false" customHeight="false" outlineLevel="0" collapsed="false">
      <c r="A1422" s="61" t="s">
        <v>5264</v>
      </c>
      <c r="B1422" s="62" t="s">
        <v>63</v>
      </c>
      <c r="C1422" s="63" t="n">
        <v>40685</v>
      </c>
      <c r="D1422" s="64" t="n">
        <v>1</v>
      </c>
      <c r="E1422" s="64" t="n">
        <v>7</v>
      </c>
    </row>
    <row r="1423" customFormat="false" ht="14.25" hidden="false" customHeight="false" outlineLevel="0" collapsed="false">
      <c r="A1423" s="61" t="s">
        <v>5268</v>
      </c>
      <c r="B1423" s="62" t="s">
        <v>63</v>
      </c>
      <c r="C1423" s="63" t="n">
        <v>40685</v>
      </c>
      <c r="D1423" s="64" t="n">
        <v>2</v>
      </c>
      <c r="E1423" s="64" t="n">
        <v>4</v>
      </c>
    </row>
    <row r="1424" customFormat="false" ht="14.25" hidden="false" customHeight="false" outlineLevel="0" collapsed="false">
      <c r="A1424" s="61" t="s">
        <v>5270</v>
      </c>
      <c r="B1424" s="62" t="s">
        <v>63</v>
      </c>
      <c r="C1424" s="63" t="n">
        <v>40685</v>
      </c>
      <c r="D1424" s="64" t="n">
        <v>5</v>
      </c>
      <c r="E1424" s="64" t="n">
        <v>6</v>
      </c>
    </row>
    <row r="1425" customFormat="false" ht="14.25" hidden="false" customHeight="false" outlineLevel="0" collapsed="false">
      <c r="A1425" s="61" t="s">
        <v>5274</v>
      </c>
      <c r="B1425" s="62" t="s">
        <v>63</v>
      </c>
      <c r="C1425" s="63" t="n">
        <v>40685</v>
      </c>
      <c r="D1425" s="64" t="n">
        <v>1</v>
      </c>
      <c r="E1425" s="64" t="n">
        <v>3</v>
      </c>
    </row>
    <row r="1426" customFormat="false" ht="14.25" hidden="false" customHeight="false" outlineLevel="0" collapsed="false">
      <c r="A1426" s="61" t="s">
        <v>5278</v>
      </c>
      <c r="B1426" s="62" t="s">
        <v>63</v>
      </c>
      <c r="C1426" s="63" t="n">
        <v>40685</v>
      </c>
      <c r="D1426" s="64" t="n">
        <v>1</v>
      </c>
      <c r="E1426" s="64" t="n">
        <v>5</v>
      </c>
    </row>
    <row r="1427" customFormat="false" ht="14.25" hidden="false" customHeight="false" outlineLevel="0" collapsed="false">
      <c r="A1427" s="61" t="s">
        <v>5280</v>
      </c>
      <c r="B1427" s="62" t="s">
        <v>63</v>
      </c>
      <c r="C1427" s="63" t="n">
        <v>40685</v>
      </c>
      <c r="D1427" s="64" t="n">
        <v>2</v>
      </c>
      <c r="E1427" s="64" t="n">
        <v>7</v>
      </c>
    </row>
    <row r="1428" customFormat="false" ht="14.25" hidden="false" customHeight="false" outlineLevel="0" collapsed="false">
      <c r="A1428" s="61" t="s">
        <v>5284</v>
      </c>
      <c r="B1428" s="62" t="s">
        <v>63</v>
      </c>
      <c r="C1428" s="63" t="n">
        <v>40685</v>
      </c>
      <c r="D1428" s="64" t="n">
        <v>3</v>
      </c>
      <c r="E1428" s="64" t="n">
        <v>4</v>
      </c>
    </row>
    <row r="1429" customFormat="false" ht="14.25" hidden="false" customHeight="false" outlineLevel="0" collapsed="false">
      <c r="A1429" s="61" t="s">
        <v>5287</v>
      </c>
      <c r="B1429" s="62" t="s">
        <v>63</v>
      </c>
      <c r="C1429" s="63" t="n">
        <v>40685</v>
      </c>
      <c r="D1429" s="64" t="n">
        <v>1</v>
      </c>
      <c r="E1429" s="64" t="n">
        <v>6</v>
      </c>
    </row>
    <row r="1430" customFormat="false" ht="14.25" hidden="false" customHeight="false" outlineLevel="0" collapsed="false">
      <c r="A1430" s="61" t="s">
        <v>5289</v>
      </c>
      <c r="B1430" s="62" t="s">
        <v>63</v>
      </c>
      <c r="C1430" s="63" t="n">
        <v>40685</v>
      </c>
      <c r="D1430" s="64" t="n">
        <v>2</v>
      </c>
      <c r="E1430" s="64" t="n">
        <v>1</v>
      </c>
    </row>
    <row r="1431" customFormat="false" ht="14.25" hidden="false" customHeight="false" outlineLevel="0" collapsed="false">
      <c r="A1431" s="61" t="s">
        <v>5292</v>
      </c>
      <c r="B1431" s="62" t="s">
        <v>63</v>
      </c>
      <c r="C1431" s="63" t="n">
        <v>40685</v>
      </c>
      <c r="D1431" s="64" t="n">
        <v>1</v>
      </c>
      <c r="E1431" s="64" t="n">
        <v>1</v>
      </c>
    </row>
    <row r="1432" customFormat="false" ht="14.25" hidden="false" customHeight="false" outlineLevel="0" collapsed="false">
      <c r="A1432" s="61" t="s">
        <v>5296</v>
      </c>
      <c r="B1432" s="62" t="s">
        <v>63</v>
      </c>
      <c r="C1432" s="63" t="n">
        <v>40685</v>
      </c>
      <c r="D1432" s="64" t="n">
        <v>3</v>
      </c>
      <c r="E1432" s="64" t="n">
        <v>8</v>
      </c>
    </row>
    <row r="1433" customFormat="false" ht="14.25" hidden="false" customHeight="false" outlineLevel="0" collapsed="false">
      <c r="A1433" s="61" t="s">
        <v>5298</v>
      </c>
      <c r="B1433" s="62" t="s">
        <v>63</v>
      </c>
      <c r="C1433" s="63" t="n">
        <v>40685</v>
      </c>
      <c r="D1433" s="64" t="n">
        <v>10</v>
      </c>
      <c r="E1433" s="64" t="n">
        <v>7</v>
      </c>
    </row>
    <row r="1434" customFormat="false" ht="14.25" hidden="false" customHeight="false" outlineLevel="0" collapsed="false">
      <c r="A1434" s="61" t="s">
        <v>5305</v>
      </c>
      <c r="B1434" s="62" t="s">
        <v>63</v>
      </c>
      <c r="C1434" s="63" t="n">
        <v>40685</v>
      </c>
      <c r="D1434" s="64" t="n">
        <v>1</v>
      </c>
      <c r="E1434" s="64" t="n">
        <v>1</v>
      </c>
    </row>
    <row r="1435" customFormat="false" ht="14.25" hidden="false" customHeight="false" outlineLevel="0" collapsed="false">
      <c r="A1435" s="61" t="s">
        <v>5307</v>
      </c>
      <c r="B1435" s="62" t="s">
        <v>63</v>
      </c>
      <c r="C1435" s="63" t="n">
        <v>40685</v>
      </c>
      <c r="D1435" s="64" t="n">
        <v>1</v>
      </c>
      <c r="E1435" s="64" t="n">
        <v>1</v>
      </c>
    </row>
    <row r="1436" customFormat="false" ht="14.25" hidden="false" customHeight="false" outlineLevel="0" collapsed="false">
      <c r="A1436" s="61" t="s">
        <v>5312</v>
      </c>
      <c r="B1436" s="62" t="s">
        <v>63</v>
      </c>
      <c r="C1436" s="63" t="n">
        <v>40685</v>
      </c>
      <c r="D1436" s="64" t="n">
        <v>1</v>
      </c>
      <c r="E1436" s="64" t="n">
        <v>2</v>
      </c>
    </row>
    <row r="1437" customFormat="false" ht="14.25" hidden="false" customHeight="false" outlineLevel="0" collapsed="false">
      <c r="A1437" s="61" t="s">
        <v>5316</v>
      </c>
      <c r="B1437" s="62" t="s">
        <v>63</v>
      </c>
      <c r="C1437" s="63" t="n">
        <v>40685</v>
      </c>
      <c r="D1437" s="64" t="n">
        <v>1</v>
      </c>
      <c r="E1437" s="64" t="n">
        <v>1</v>
      </c>
    </row>
    <row r="1438" customFormat="false" ht="14.25" hidden="false" customHeight="false" outlineLevel="0" collapsed="false">
      <c r="A1438" s="82" t="s">
        <v>5318</v>
      </c>
      <c r="B1438" s="62" t="s">
        <v>63</v>
      </c>
      <c r="C1438" s="63" t="n">
        <v>40685</v>
      </c>
      <c r="D1438" s="64" t="n">
        <v>1</v>
      </c>
      <c r="E1438" s="64" t="n">
        <v>1</v>
      </c>
    </row>
    <row r="1439" customFormat="false" ht="14.25" hidden="false" customHeight="false" outlineLevel="0" collapsed="false">
      <c r="A1439" s="82" t="s">
        <v>5321</v>
      </c>
      <c r="B1439" s="62" t="s">
        <v>63</v>
      </c>
      <c r="C1439" s="63" t="n">
        <v>40685</v>
      </c>
      <c r="D1439" s="64" t="n">
        <v>1</v>
      </c>
      <c r="E1439" s="64" t="n">
        <v>4</v>
      </c>
    </row>
    <row r="1440" customFormat="false" ht="14.25" hidden="false" customHeight="false" outlineLevel="0" collapsed="false">
      <c r="A1440" s="61" t="s">
        <v>5324</v>
      </c>
      <c r="B1440" s="62" t="s">
        <v>63</v>
      </c>
      <c r="C1440" s="63" t="n">
        <v>40685</v>
      </c>
      <c r="D1440" s="64" t="n">
        <v>2</v>
      </c>
      <c r="E1440" s="64" t="n">
        <v>1</v>
      </c>
    </row>
    <row r="1441" customFormat="false" ht="14.25" hidden="false" customHeight="false" outlineLevel="0" collapsed="false">
      <c r="A1441" s="61" t="s">
        <v>5328</v>
      </c>
      <c r="B1441" s="62" t="s">
        <v>63</v>
      </c>
      <c r="C1441" s="63" t="n">
        <v>40685</v>
      </c>
      <c r="D1441" s="64" t="n">
        <v>1</v>
      </c>
      <c r="E1441" s="64" t="n">
        <v>2</v>
      </c>
    </row>
    <row r="1442" customFormat="false" ht="14.25" hidden="false" customHeight="false" outlineLevel="0" collapsed="false">
      <c r="A1442" s="82" t="s">
        <v>5331</v>
      </c>
      <c r="B1442" s="62" t="s">
        <v>63</v>
      </c>
      <c r="C1442" s="63" t="n">
        <v>40685</v>
      </c>
      <c r="D1442" s="64" t="n">
        <v>1</v>
      </c>
      <c r="E1442" s="64" t="n">
        <v>2</v>
      </c>
    </row>
    <row r="1443" customFormat="false" ht="14.25" hidden="false" customHeight="false" outlineLevel="0" collapsed="false">
      <c r="A1443" s="61" t="s">
        <v>5334</v>
      </c>
      <c r="B1443" s="62" t="s">
        <v>63</v>
      </c>
      <c r="C1443" s="63" t="n">
        <v>40686</v>
      </c>
      <c r="D1443" s="64" t="n">
        <v>1</v>
      </c>
      <c r="E1443" s="64" t="n">
        <v>1</v>
      </c>
    </row>
    <row r="1444" customFormat="false" ht="14.25" hidden="false" customHeight="false" outlineLevel="0" collapsed="false">
      <c r="A1444" s="61" t="s">
        <v>5339</v>
      </c>
      <c r="B1444" s="62" t="s">
        <v>63</v>
      </c>
      <c r="C1444" s="63" t="n">
        <v>40686</v>
      </c>
      <c r="D1444" s="64" t="n">
        <v>1</v>
      </c>
      <c r="E1444" s="64" t="n">
        <v>1</v>
      </c>
    </row>
    <row r="1445" customFormat="false" ht="14.25" hidden="false" customHeight="false" outlineLevel="0" collapsed="false">
      <c r="A1445" s="61" t="s">
        <v>5342</v>
      </c>
      <c r="B1445" s="62" t="s">
        <v>63</v>
      </c>
      <c r="C1445" s="63" t="n">
        <v>40686</v>
      </c>
      <c r="D1445" s="64" t="n">
        <v>1</v>
      </c>
      <c r="E1445" s="64" t="n">
        <v>1</v>
      </c>
    </row>
    <row r="1446" customFormat="false" ht="14.25" hidden="false" customHeight="false" outlineLevel="0" collapsed="false">
      <c r="A1446" s="61" t="s">
        <v>5345</v>
      </c>
      <c r="B1446" s="62" t="s">
        <v>63</v>
      </c>
      <c r="C1446" s="63" t="n">
        <v>40686</v>
      </c>
      <c r="D1446" s="64" t="n">
        <v>1</v>
      </c>
      <c r="E1446" s="64" t="n">
        <v>1</v>
      </c>
    </row>
    <row r="1447" customFormat="false" ht="14.25" hidden="false" customHeight="false" outlineLevel="0" collapsed="false">
      <c r="A1447" s="61" t="s">
        <v>5353</v>
      </c>
      <c r="B1447" s="62" t="s">
        <v>63</v>
      </c>
      <c r="C1447" s="63" t="n">
        <v>40686</v>
      </c>
      <c r="D1447" s="64" t="n">
        <v>1</v>
      </c>
      <c r="E1447" s="64" t="n">
        <v>5</v>
      </c>
    </row>
    <row r="1448" customFormat="false" ht="14.25" hidden="false" customHeight="false" outlineLevel="0" collapsed="false">
      <c r="A1448" s="61" t="s">
        <v>5356</v>
      </c>
      <c r="B1448" s="62" t="s">
        <v>63</v>
      </c>
      <c r="C1448" s="63" t="n">
        <v>40686</v>
      </c>
      <c r="D1448" s="64" t="n">
        <v>1</v>
      </c>
      <c r="E1448" s="64" t="n">
        <v>16</v>
      </c>
    </row>
    <row r="1449" customFormat="false" ht="14.25" hidden="false" customHeight="false" outlineLevel="0" collapsed="false">
      <c r="A1449" s="61" t="s">
        <v>5361</v>
      </c>
      <c r="B1449" s="62" t="s">
        <v>63</v>
      </c>
      <c r="C1449" s="63" t="n">
        <v>40686</v>
      </c>
      <c r="D1449" s="64" t="n">
        <v>1</v>
      </c>
      <c r="E1449" s="64" t="n">
        <v>12</v>
      </c>
    </row>
    <row r="1450" customFormat="false" ht="14.25" hidden="false" customHeight="false" outlineLevel="0" collapsed="false">
      <c r="A1450" s="61" t="s">
        <v>5365</v>
      </c>
      <c r="B1450" s="62" t="s">
        <v>63</v>
      </c>
      <c r="C1450" s="63" t="n">
        <v>40686</v>
      </c>
      <c r="D1450" s="64" t="n">
        <v>1</v>
      </c>
      <c r="E1450" s="64" t="n">
        <v>13</v>
      </c>
    </row>
    <row r="1451" customFormat="false" ht="14.25" hidden="false" customHeight="false" outlineLevel="0" collapsed="false">
      <c r="A1451" s="61" t="s">
        <v>5367</v>
      </c>
      <c r="B1451" s="62" t="s">
        <v>63</v>
      </c>
      <c r="C1451" s="63" t="n">
        <v>40686</v>
      </c>
      <c r="D1451" s="64" t="n">
        <v>2</v>
      </c>
      <c r="E1451" s="64" t="n">
        <v>8</v>
      </c>
    </row>
    <row r="1452" customFormat="false" ht="14.25" hidden="false" customHeight="false" outlineLevel="0" collapsed="false">
      <c r="A1452" s="61" t="s">
        <v>5371</v>
      </c>
      <c r="B1452" s="62" t="s">
        <v>63</v>
      </c>
      <c r="C1452" s="63" t="n">
        <v>40686</v>
      </c>
      <c r="D1452" s="64" t="n">
        <v>11</v>
      </c>
      <c r="E1452" s="64" t="n">
        <v>17</v>
      </c>
    </row>
    <row r="1453" customFormat="false" ht="14.25" hidden="false" customHeight="false" outlineLevel="0" collapsed="false">
      <c r="A1453" s="61" t="s">
        <v>5373</v>
      </c>
      <c r="B1453" s="62" t="s">
        <v>63</v>
      </c>
      <c r="C1453" s="63" t="n">
        <v>40686</v>
      </c>
      <c r="D1453" s="64" t="n">
        <v>1</v>
      </c>
      <c r="E1453" s="64" t="n">
        <v>5</v>
      </c>
    </row>
    <row r="1454" customFormat="false" ht="14.25" hidden="false" customHeight="false" outlineLevel="0" collapsed="false">
      <c r="A1454" s="61" t="s">
        <v>5381</v>
      </c>
      <c r="B1454" s="62" t="s">
        <v>63</v>
      </c>
      <c r="C1454" s="63" t="n">
        <v>40686</v>
      </c>
      <c r="D1454" s="64" t="n">
        <v>2</v>
      </c>
      <c r="E1454" s="64" t="n">
        <v>7</v>
      </c>
    </row>
    <row r="1455" customFormat="false" ht="14.25" hidden="false" customHeight="false" outlineLevel="0" collapsed="false">
      <c r="A1455" s="61" t="s">
        <v>5383</v>
      </c>
      <c r="B1455" s="62" t="s">
        <v>63</v>
      </c>
      <c r="C1455" s="63" t="n">
        <v>40686</v>
      </c>
      <c r="D1455" s="64" t="n">
        <v>2</v>
      </c>
      <c r="E1455" s="64" t="n">
        <v>5</v>
      </c>
    </row>
    <row r="1456" customFormat="false" ht="14.25" hidden="false" customHeight="false" outlineLevel="0" collapsed="false">
      <c r="A1456" s="61" t="s">
        <v>5387</v>
      </c>
      <c r="B1456" s="62" t="s">
        <v>63</v>
      </c>
      <c r="C1456" s="63" t="n">
        <v>40686</v>
      </c>
      <c r="D1456" s="64" t="n">
        <v>1</v>
      </c>
      <c r="E1456" s="64" t="n">
        <v>4</v>
      </c>
    </row>
    <row r="1457" customFormat="false" ht="14.25" hidden="false" customHeight="false" outlineLevel="0" collapsed="false">
      <c r="A1457" s="61" t="s">
        <v>5390</v>
      </c>
      <c r="B1457" s="62" t="s">
        <v>63</v>
      </c>
      <c r="C1457" s="63" t="n">
        <v>40686</v>
      </c>
      <c r="D1457" s="64" t="n">
        <v>1</v>
      </c>
      <c r="E1457" s="64" t="n">
        <v>6</v>
      </c>
    </row>
    <row r="1458" customFormat="false" ht="14.25" hidden="false" customHeight="false" outlineLevel="0" collapsed="false">
      <c r="A1458" s="61" t="s">
        <v>5393</v>
      </c>
      <c r="B1458" s="62" t="s">
        <v>63</v>
      </c>
      <c r="C1458" s="63" t="n">
        <v>40686</v>
      </c>
      <c r="D1458" s="64" t="n">
        <v>1</v>
      </c>
      <c r="E1458" s="64" t="n">
        <v>2</v>
      </c>
    </row>
    <row r="1459" customFormat="false" ht="14.25" hidden="false" customHeight="false" outlineLevel="0" collapsed="false">
      <c r="A1459" s="61" t="s">
        <v>5396</v>
      </c>
      <c r="B1459" s="62" t="s">
        <v>63</v>
      </c>
      <c r="C1459" s="63" t="n">
        <v>40685</v>
      </c>
      <c r="D1459" s="64" t="n">
        <v>1</v>
      </c>
      <c r="E1459" s="64" t="n">
        <v>1</v>
      </c>
    </row>
    <row r="1460" customFormat="false" ht="14.25" hidden="false" customHeight="false" outlineLevel="0" collapsed="false">
      <c r="A1460" s="82" t="s">
        <v>5403</v>
      </c>
      <c r="B1460" s="62" t="s">
        <v>63</v>
      </c>
      <c r="C1460" s="63" t="n">
        <v>40685</v>
      </c>
      <c r="D1460" s="64" t="n">
        <v>1</v>
      </c>
      <c r="E1460" s="64" t="n">
        <v>1</v>
      </c>
    </row>
    <row r="1461" customFormat="false" ht="14.25" hidden="false" customHeight="false" outlineLevel="0" collapsed="false">
      <c r="A1461" s="82" t="s">
        <v>5406</v>
      </c>
      <c r="B1461" s="62" t="s">
        <v>63</v>
      </c>
      <c r="C1461" s="63" t="n">
        <v>40685</v>
      </c>
      <c r="D1461" s="64" t="n">
        <v>1</v>
      </c>
      <c r="E1461" s="64" t="n">
        <v>7</v>
      </c>
    </row>
    <row r="1462" customFormat="false" ht="14.25" hidden="false" customHeight="false" outlineLevel="0" collapsed="false">
      <c r="A1462" s="61" t="s">
        <v>5412</v>
      </c>
      <c r="B1462" s="62" t="s">
        <v>63</v>
      </c>
      <c r="C1462" s="63" t="n">
        <v>40685</v>
      </c>
      <c r="D1462" s="64" t="n">
        <v>2</v>
      </c>
      <c r="E1462" s="64" t="n">
        <v>4</v>
      </c>
    </row>
    <row r="1463" customFormat="false" ht="14.25" hidden="false" customHeight="false" outlineLevel="0" collapsed="false">
      <c r="A1463" s="61" t="s">
        <v>5418</v>
      </c>
      <c r="B1463" s="62" t="s">
        <v>63</v>
      </c>
      <c r="C1463" s="63" t="n">
        <v>40685</v>
      </c>
      <c r="D1463" s="64" t="n">
        <v>1</v>
      </c>
      <c r="E1463" s="64" t="n">
        <v>1</v>
      </c>
    </row>
    <row r="1464" customFormat="false" ht="14.25" hidden="false" customHeight="false" outlineLevel="0" collapsed="false">
      <c r="A1464" s="82" t="s">
        <v>5421</v>
      </c>
      <c r="B1464" s="62" t="s">
        <v>63</v>
      </c>
      <c r="C1464" s="63" t="n">
        <v>40685</v>
      </c>
      <c r="D1464" s="64" t="n">
        <v>1</v>
      </c>
      <c r="E1464" s="64" t="n">
        <v>1</v>
      </c>
    </row>
    <row r="1465" customFormat="false" ht="14.25" hidden="false" customHeight="false" outlineLevel="0" collapsed="false">
      <c r="A1465" s="61" t="s">
        <v>5424</v>
      </c>
      <c r="B1465" s="62" t="s">
        <v>63</v>
      </c>
      <c r="C1465" s="63" t="n">
        <v>40685</v>
      </c>
      <c r="D1465" s="64" t="n">
        <v>1</v>
      </c>
      <c r="E1465" s="64" t="n">
        <v>1</v>
      </c>
    </row>
    <row r="1466" customFormat="false" ht="14.25" hidden="false" customHeight="false" outlineLevel="0" collapsed="false">
      <c r="A1466" s="61" t="s">
        <v>5429</v>
      </c>
      <c r="B1466" s="62" t="s">
        <v>63</v>
      </c>
      <c r="C1466" s="63" t="n">
        <v>40685</v>
      </c>
      <c r="D1466" s="64" t="n">
        <v>1</v>
      </c>
      <c r="E1466" s="64" t="n">
        <v>1</v>
      </c>
    </row>
    <row r="1467" customFormat="false" ht="14.25" hidden="false" customHeight="false" outlineLevel="0" collapsed="false">
      <c r="A1467" s="61" t="s">
        <v>5433</v>
      </c>
      <c r="B1467" s="62" t="s">
        <v>63</v>
      </c>
      <c r="C1467" s="63" t="n">
        <v>40685</v>
      </c>
      <c r="D1467" s="64" t="n">
        <v>1</v>
      </c>
      <c r="E1467" s="64" t="n">
        <v>2</v>
      </c>
    </row>
    <row r="1468" customFormat="false" ht="14.25" hidden="false" customHeight="false" outlineLevel="0" collapsed="false">
      <c r="A1468" s="61" t="s">
        <v>5436</v>
      </c>
      <c r="B1468" s="62" t="s">
        <v>63</v>
      </c>
      <c r="C1468" s="63" t="n">
        <v>40685</v>
      </c>
      <c r="D1468" s="64" t="n">
        <v>2</v>
      </c>
      <c r="E1468" s="64" t="n">
        <v>2</v>
      </c>
    </row>
    <row r="1469" customFormat="false" ht="14.25" hidden="false" customHeight="false" outlineLevel="0" collapsed="false">
      <c r="A1469" s="61" t="s">
        <v>5440</v>
      </c>
      <c r="B1469" s="62" t="s">
        <v>63</v>
      </c>
      <c r="C1469" s="63" t="n">
        <v>40685</v>
      </c>
      <c r="D1469" s="64" t="n">
        <v>1</v>
      </c>
      <c r="E1469" s="64" t="n">
        <v>1</v>
      </c>
    </row>
    <row r="1470" customFormat="false" ht="14.25" hidden="false" customHeight="false" outlineLevel="0" collapsed="false">
      <c r="A1470" s="82" t="s">
        <v>5442</v>
      </c>
      <c r="B1470" s="62" t="s">
        <v>63</v>
      </c>
      <c r="C1470" s="63" t="n">
        <v>40685</v>
      </c>
      <c r="D1470" s="64" t="n">
        <v>1</v>
      </c>
      <c r="E1470" s="64" t="n">
        <v>1</v>
      </c>
    </row>
    <row r="1471" customFormat="false" ht="14.25" hidden="false" customHeight="false" outlineLevel="0" collapsed="false">
      <c r="A1471" s="61" t="s">
        <v>5445</v>
      </c>
      <c r="B1471" s="62" t="s">
        <v>63</v>
      </c>
      <c r="C1471" s="63" t="n">
        <v>40685</v>
      </c>
      <c r="D1471" s="64" t="n">
        <v>1</v>
      </c>
      <c r="E1471" s="64" t="n">
        <v>1</v>
      </c>
    </row>
    <row r="1472" customFormat="false" ht="14.25" hidden="false" customHeight="false" outlineLevel="0" collapsed="false">
      <c r="A1472" s="61" t="s">
        <v>5447</v>
      </c>
      <c r="B1472" s="62" t="s">
        <v>63</v>
      </c>
      <c r="C1472" s="63" t="n">
        <v>40685</v>
      </c>
      <c r="D1472" s="64" t="n">
        <v>1</v>
      </c>
      <c r="E1472" s="64" t="n">
        <v>1</v>
      </c>
    </row>
    <row r="1473" customFormat="false" ht="14.25" hidden="false" customHeight="false" outlineLevel="0" collapsed="false">
      <c r="A1473" s="61" t="s">
        <v>5450</v>
      </c>
      <c r="B1473" s="62" t="s">
        <v>63</v>
      </c>
      <c r="C1473" s="63" t="n">
        <v>40685</v>
      </c>
      <c r="D1473" s="64" t="n">
        <v>1</v>
      </c>
      <c r="E1473" s="64" t="n">
        <v>1</v>
      </c>
    </row>
    <row r="1474" customFormat="false" ht="14.25" hidden="false" customHeight="false" outlineLevel="0" collapsed="false">
      <c r="A1474" s="61" t="s">
        <v>5454</v>
      </c>
      <c r="B1474" s="62" t="s">
        <v>63</v>
      </c>
      <c r="C1474" s="63" t="n">
        <v>40686</v>
      </c>
      <c r="D1474" s="64" t="n">
        <v>1</v>
      </c>
      <c r="E1474" s="64" t="n">
        <v>1</v>
      </c>
    </row>
    <row r="1475" customFormat="false" ht="14.25" hidden="false" customHeight="false" outlineLevel="0" collapsed="false">
      <c r="A1475" s="61" t="s">
        <v>5459</v>
      </c>
      <c r="B1475" s="62" t="s">
        <v>63</v>
      </c>
      <c r="C1475" s="63" t="n">
        <v>40686</v>
      </c>
      <c r="D1475" s="64" t="n">
        <v>1</v>
      </c>
      <c r="E1475" s="64" t="n">
        <v>1</v>
      </c>
    </row>
    <row r="1476" customFormat="false" ht="14.25" hidden="false" customHeight="false" outlineLevel="0" collapsed="false">
      <c r="A1476" s="61" t="s">
        <v>5462</v>
      </c>
      <c r="B1476" s="62" t="s">
        <v>63</v>
      </c>
      <c r="C1476" s="63" t="n">
        <v>40686</v>
      </c>
      <c r="D1476" s="64" t="n">
        <v>2</v>
      </c>
      <c r="E1476" s="64" t="n">
        <v>1</v>
      </c>
    </row>
    <row r="1477" customFormat="false" ht="14.25" hidden="false" customHeight="false" outlineLevel="0" collapsed="false">
      <c r="A1477" s="61" t="s">
        <v>5465</v>
      </c>
      <c r="B1477" s="62" t="s">
        <v>63</v>
      </c>
      <c r="C1477" s="63" t="n">
        <v>40686</v>
      </c>
      <c r="D1477" s="64" t="n">
        <v>1</v>
      </c>
      <c r="E1477" s="64" t="n">
        <v>1</v>
      </c>
    </row>
    <row r="1478" customFormat="false" ht="14.25" hidden="false" customHeight="false" outlineLevel="0" collapsed="false">
      <c r="A1478" s="61" t="s">
        <v>5469</v>
      </c>
      <c r="B1478" s="62" t="s">
        <v>63</v>
      </c>
      <c r="C1478" s="63" t="n">
        <v>40686</v>
      </c>
      <c r="D1478" s="64" t="n">
        <v>1</v>
      </c>
      <c r="E1478" s="64" t="n">
        <v>8</v>
      </c>
    </row>
    <row r="1479" customFormat="false" ht="14.25" hidden="false" customHeight="false" outlineLevel="0" collapsed="false">
      <c r="A1479" s="61" t="s">
        <v>5471</v>
      </c>
      <c r="B1479" s="62" t="s">
        <v>63</v>
      </c>
      <c r="C1479" s="63" t="n">
        <v>40686</v>
      </c>
      <c r="D1479" s="64" t="n">
        <v>1</v>
      </c>
      <c r="E1479" s="64" t="n">
        <v>1</v>
      </c>
    </row>
    <row r="1480" customFormat="false" ht="14.25" hidden="false" customHeight="false" outlineLevel="0" collapsed="false">
      <c r="A1480" s="61" t="s">
        <v>5475</v>
      </c>
      <c r="B1480" s="62" t="s">
        <v>63</v>
      </c>
      <c r="C1480" s="63" t="n">
        <v>40686</v>
      </c>
      <c r="D1480" s="64" t="n">
        <v>1</v>
      </c>
      <c r="E1480" s="64" t="n">
        <v>2</v>
      </c>
    </row>
    <row r="1481" customFormat="false" ht="14.25" hidden="false" customHeight="false" outlineLevel="0" collapsed="false">
      <c r="A1481" s="61" t="s">
        <v>5477</v>
      </c>
      <c r="B1481" s="62" t="s">
        <v>63</v>
      </c>
      <c r="C1481" s="63" t="n">
        <v>40686</v>
      </c>
      <c r="D1481" s="64" t="n">
        <v>1</v>
      </c>
      <c r="E1481" s="64" t="n">
        <v>2</v>
      </c>
    </row>
    <row r="1482" customFormat="false" ht="14.25" hidden="false" customHeight="false" outlineLevel="0" collapsed="false">
      <c r="A1482" s="61" t="s">
        <v>5481</v>
      </c>
      <c r="B1482" s="62" t="s">
        <v>63</v>
      </c>
      <c r="C1482" s="63" t="n">
        <v>40686</v>
      </c>
      <c r="D1482" s="64" t="n">
        <v>1</v>
      </c>
      <c r="E1482" s="64" t="n">
        <v>1</v>
      </c>
    </row>
    <row r="1483" customFormat="false" ht="14.25" hidden="false" customHeight="false" outlineLevel="0" collapsed="false">
      <c r="A1483" s="61" t="s">
        <v>5483</v>
      </c>
      <c r="B1483" s="62" t="s">
        <v>63</v>
      </c>
      <c r="C1483" s="63" t="n">
        <v>40686</v>
      </c>
      <c r="D1483" s="64" t="n">
        <v>1</v>
      </c>
      <c r="E1483" s="64" t="n">
        <v>1</v>
      </c>
    </row>
    <row r="1484" customFormat="false" ht="14.25" hidden="false" customHeight="false" outlineLevel="0" collapsed="false">
      <c r="A1484" s="61" t="s">
        <v>5485</v>
      </c>
      <c r="B1484" s="62" t="s">
        <v>63</v>
      </c>
      <c r="C1484" s="63" t="n">
        <v>40686</v>
      </c>
      <c r="D1484" s="64" t="n">
        <v>1</v>
      </c>
      <c r="E1484" s="64" t="n">
        <v>2</v>
      </c>
    </row>
    <row r="1485" customFormat="false" ht="14.25" hidden="false" customHeight="false" outlineLevel="0" collapsed="false">
      <c r="A1485" s="61" t="s">
        <v>5490</v>
      </c>
      <c r="B1485" s="62" t="s">
        <v>63</v>
      </c>
      <c r="C1485" s="63" t="n">
        <v>40686</v>
      </c>
      <c r="D1485" s="64" t="n">
        <v>2</v>
      </c>
      <c r="E1485" s="64" t="n">
        <v>1</v>
      </c>
    </row>
    <row r="1486" customFormat="false" ht="14.25" hidden="false" customHeight="false" outlineLevel="0" collapsed="false">
      <c r="A1486" s="61" t="s">
        <v>5492</v>
      </c>
      <c r="B1486" s="62" t="s">
        <v>63</v>
      </c>
      <c r="C1486" s="63" t="n">
        <v>40686</v>
      </c>
      <c r="D1486" s="64" t="n">
        <v>1</v>
      </c>
      <c r="E1486" s="64" t="n">
        <v>4</v>
      </c>
    </row>
    <row r="1487" customFormat="false" ht="14.25" hidden="false" customHeight="false" outlineLevel="0" collapsed="false">
      <c r="A1487" s="61" t="s">
        <v>5494</v>
      </c>
      <c r="B1487" s="62" t="s">
        <v>63</v>
      </c>
      <c r="C1487" s="63" t="n">
        <v>40686</v>
      </c>
      <c r="D1487" s="64" t="n">
        <v>1</v>
      </c>
      <c r="E1487" s="64" t="n">
        <v>7</v>
      </c>
    </row>
    <row r="1488" customFormat="false" ht="14.25" hidden="false" customHeight="false" outlineLevel="0" collapsed="false">
      <c r="A1488" s="61" t="s">
        <v>5498</v>
      </c>
      <c r="B1488" s="62" t="s">
        <v>63</v>
      </c>
      <c r="C1488" s="63" t="n">
        <v>40686</v>
      </c>
      <c r="D1488" s="64" t="n">
        <v>1</v>
      </c>
      <c r="E1488" s="64" t="n">
        <v>2</v>
      </c>
    </row>
    <row r="1489" customFormat="false" ht="14.25" hidden="false" customHeight="false" outlineLevel="0" collapsed="false">
      <c r="A1489" s="61" t="s">
        <v>5500</v>
      </c>
      <c r="B1489" s="62" t="s">
        <v>63</v>
      </c>
      <c r="C1489" s="63" t="n">
        <v>40686</v>
      </c>
      <c r="D1489" s="64" t="n">
        <v>1</v>
      </c>
      <c r="E1489" s="64" t="n">
        <v>3</v>
      </c>
    </row>
    <row r="1490" customFormat="false" ht="14.25" hidden="false" customHeight="false" outlineLevel="0" collapsed="false">
      <c r="A1490" s="61" t="s">
        <v>5503</v>
      </c>
      <c r="B1490" s="62" t="s">
        <v>63</v>
      </c>
      <c r="C1490" s="63" t="n">
        <v>40686</v>
      </c>
      <c r="D1490" s="64" t="n">
        <v>1</v>
      </c>
      <c r="E1490" s="64" t="n">
        <v>1</v>
      </c>
    </row>
    <row r="1491" customFormat="false" ht="14.25" hidden="false" customHeight="false" outlineLevel="0" collapsed="false">
      <c r="A1491" s="61" t="s">
        <v>5507</v>
      </c>
      <c r="B1491" s="62" t="s">
        <v>63</v>
      </c>
      <c r="C1491" s="63" t="n">
        <v>40686</v>
      </c>
      <c r="D1491" s="64" t="n">
        <v>1</v>
      </c>
      <c r="E1491" s="64" t="n">
        <v>1</v>
      </c>
    </row>
    <row r="1492" customFormat="false" ht="14.25" hidden="false" customHeight="false" outlineLevel="0" collapsed="false">
      <c r="A1492" s="61" t="s">
        <v>5510</v>
      </c>
      <c r="B1492" s="62" t="s">
        <v>63</v>
      </c>
      <c r="C1492" s="63" t="n">
        <v>40686</v>
      </c>
      <c r="D1492" s="64" t="n">
        <v>1</v>
      </c>
      <c r="E1492" s="64" t="n">
        <v>2</v>
      </c>
    </row>
    <row r="1493" customFormat="false" ht="14.25" hidden="false" customHeight="false" outlineLevel="0" collapsed="false">
      <c r="A1493" s="61" t="s">
        <v>5513</v>
      </c>
      <c r="B1493" s="62" t="s">
        <v>63</v>
      </c>
      <c r="C1493" s="63" t="n">
        <v>40686</v>
      </c>
      <c r="D1493" s="64" t="n">
        <v>1</v>
      </c>
      <c r="E1493" s="64" t="n">
        <v>1</v>
      </c>
    </row>
    <row r="1494" customFormat="false" ht="14.25" hidden="false" customHeight="false" outlineLevel="0" collapsed="false">
      <c r="A1494" s="61" t="s">
        <v>5516</v>
      </c>
      <c r="B1494" s="62" t="s">
        <v>63</v>
      </c>
      <c r="C1494" s="63" t="n">
        <v>40685</v>
      </c>
      <c r="D1494" s="64" t="n">
        <v>1</v>
      </c>
      <c r="E1494" s="64" t="n">
        <v>1</v>
      </c>
    </row>
    <row r="1495" customFormat="false" ht="14.25" hidden="false" customHeight="false" outlineLevel="0" collapsed="false">
      <c r="A1495" s="61" t="s">
        <v>5524</v>
      </c>
      <c r="B1495" s="62" t="s">
        <v>63</v>
      </c>
      <c r="C1495" s="63" t="n">
        <v>40685</v>
      </c>
      <c r="D1495" s="64" t="n">
        <v>1</v>
      </c>
      <c r="E1495" s="64" t="n">
        <v>7</v>
      </c>
    </row>
    <row r="1496" customFormat="false" ht="14.25" hidden="false" customHeight="false" outlineLevel="0" collapsed="false">
      <c r="A1496" s="61" t="s">
        <v>5527</v>
      </c>
      <c r="B1496" s="62" t="s">
        <v>63</v>
      </c>
      <c r="C1496" s="63" t="n">
        <v>40685</v>
      </c>
      <c r="D1496" s="64" t="n">
        <v>1</v>
      </c>
      <c r="E1496" s="64" t="n">
        <v>10</v>
      </c>
    </row>
    <row r="1497" customFormat="false" ht="14.25" hidden="false" customHeight="false" outlineLevel="0" collapsed="false">
      <c r="A1497" s="61" t="s">
        <v>5531</v>
      </c>
      <c r="B1497" s="62" t="s">
        <v>63</v>
      </c>
      <c r="C1497" s="63" t="n">
        <v>40685</v>
      </c>
      <c r="D1497" s="64" t="n">
        <v>5</v>
      </c>
      <c r="E1497" s="64" t="n">
        <v>20</v>
      </c>
    </row>
    <row r="1498" customFormat="false" ht="14.25" hidden="false" customHeight="false" outlineLevel="0" collapsed="false">
      <c r="A1498" s="61" t="s">
        <v>5535</v>
      </c>
      <c r="B1498" s="62" t="s">
        <v>63</v>
      </c>
      <c r="C1498" s="63" t="n">
        <v>40685</v>
      </c>
      <c r="D1498" s="64" t="n">
        <v>1</v>
      </c>
      <c r="E1498" s="64" t="n">
        <v>1</v>
      </c>
    </row>
    <row r="1499" customFormat="false" ht="14.25" hidden="false" customHeight="false" outlineLevel="0" collapsed="false">
      <c r="A1499" s="61" t="s">
        <v>5538</v>
      </c>
      <c r="B1499" s="62" t="s">
        <v>63</v>
      </c>
      <c r="C1499" s="63" t="n">
        <v>40685</v>
      </c>
      <c r="D1499" s="64" t="n">
        <v>3</v>
      </c>
      <c r="E1499" s="64" t="n">
        <v>4</v>
      </c>
    </row>
    <row r="1500" customFormat="false" ht="14.25" hidden="false" customHeight="false" outlineLevel="0" collapsed="false">
      <c r="A1500" s="61" t="s">
        <v>5541</v>
      </c>
      <c r="B1500" s="62" t="s">
        <v>63</v>
      </c>
      <c r="C1500" s="63" t="n">
        <v>40685</v>
      </c>
      <c r="D1500" s="64" t="n">
        <v>15</v>
      </c>
      <c r="E1500" s="64" t="n">
        <v>18</v>
      </c>
    </row>
    <row r="1501" customFormat="false" ht="14.25" hidden="false" customHeight="false" outlineLevel="0" collapsed="false">
      <c r="A1501" s="61" t="s">
        <v>5545</v>
      </c>
      <c r="B1501" s="62" t="s">
        <v>63</v>
      </c>
      <c r="C1501" s="63" t="n">
        <v>40685</v>
      </c>
      <c r="D1501" s="64" t="n">
        <v>15</v>
      </c>
      <c r="E1501" s="64" t="n">
        <v>7</v>
      </c>
    </row>
    <row r="1502" customFormat="false" ht="14.25" hidden="false" customHeight="false" outlineLevel="0" collapsed="false">
      <c r="A1502" s="61" t="s">
        <v>5547</v>
      </c>
      <c r="B1502" s="62" t="s">
        <v>63</v>
      </c>
      <c r="C1502" s="63" t="n">
        <v>40685</v>
      </c>
      <c r="D1502" s="64" t="n">
        <v>3</v>
      </c>
      <c r="E1502" s="64" t="n">
        <v>5</v>
      </c>
    </row>
    <row r="1503" customFormat="false" ht="14.25" hidden="false" customHeight="false" outlineLevel="0" collapsed="false">
      <c r="A1503" s="61" t="s">
        <v>5550</v>
      </c>
      <c r="B1503" s="62" t="s">
        <v>63</v>
      </c>
      <c r="C1503" s="63" t="n">
        <v>40685</v>
      </c>
      <c r="D1503" s="64" t="n">
        <v>30</v>
      </c>
      <c r="E1503" s="64" t="n">
        <v>25</v>
      </c>
    </row>
    <row r="1504" customFormat="false" ht="14.25" hidden="false" customHeight="false" outlineLevel="0" collapsed="false">
      <c r="A1504" s="61" t="s">
        <v>5554</v>
      </c>
      <c r="B1504" s="62" t="s">
        <v>63</v>
      </c>
      <c r="C1504" s="63" t="n">
        <v>40685</v>
      </c>
      <c r="D1504" s="64" t="n">
        <v>25</v>
      </c>
      <c r="E1504" s="64" t="n">
        <v>18</v>
      </c>
    </row>
    <row r="1505" customFormat="false" ht="14.25" hidden="false" customHeight="false" outlineLevel="0" collapsed="false">
      <c r="A1505" s="61" t="s">
        <v>5557</v>
      </c>
      <c r="B1505" s="62" t="s">
        <v>63</v>
      </c>
      <c r="C1505" s="63" t="n">
        <v>40685</v>
      </c>
      <c r="D1505" s="64" t="n">
        <v>4</v>
      </c>
      <c r="E1505" s="64" t="n">
        <v>3</v>
      </c>
    </row>
    <row r="1506" customFormat="false" ht="14.25" hidden="false" customHeight="false" outlineLevel="0" collapsed="false">
      <c r="A1506" s="61" t="s">
        <v>5561</v>
      </c>
      <c r="B1506" s="62" t="s">
        <v>63</v>
      </c>
      <c r="C1506" s="63" t="n">
        <v>40685</v>
      </c>
      <c r="D1506" s="64" t="n">
        <v>5</v>
      </c>
      <c r="E1506" s="64" t="n">
        <v>5</v>
      </c>
    </row>
    <row r="1507" customFormat="false" ht="14.25" hidden="false" customHeight="false" outlineLevel="0" collapsed="false">
      <c r="A1507" s="61" t="s">
        <v>5564</v>
      </c>
      <c r="B1507" s="62" t="s">
        <v>63</v>
      </c>
      <c r="C1507" s="63" t="n">
        <v>40685</v>
      </c>
      <c r="D1507" s="64" t="n">
        <v>15</v>
      </c>
      <c r="E1507" s="64" t="n">
        <v>10</v>
      </c>
    </row>
    <row r="1508" customFormat="false" ht="14.25" hidden="false" customHeight="false" outlineLevel="0" collapsed="false">
      <c r="A1508" s="61" t="s">
        <v>5567</v>
      </c>
      <c r="B1508" s="62" t="s">
        <v>63</v>
      </c>
      <c r="C1508" s="63" t="n">
        <v>40685</v>
      </c>
      <c r="D1508" s="64" t="n">
        <v>3</v>
      </c>
      <c r="E1508" s="64" t="n">
        <v>10</v>
      </c>
    </row>
    <row r="1509" customFormat="false" ht="14.25" hidden="false" customHeight="false" outlineLevel="0" collapsed="false">
      <c r="A1509" s="61" t="s">
        <v>5570</v>
      </c>
      <c r="B1509" s="62" t="s">
        <v>63</v>
      </c>
      <c r="C1509" s="63" t="n">
        <v>40685</v>
      </c>
      <c r="D1509" s="64" t="n">
        <v>1</v>
      </c>
      <c r="E1509" s="64" t="n">
        <v>1</v>
      </c>
    </row>
    <row r="1510" customFormat="false" ht="14.25" hidden="false" customHeight="false" outlineLevel="0" collapsed="false">
      <c r="A1510" s="61" t="s">
        <v>5573</v>
      </c>
      <c r="B1510" s="62" t="s">
        <v>63</v>
      </c>
      <c r="C1510" s="63" t="n">
        <v>40685</v>
      </c>
      <c r="D1510" s="64" t="n">
        <v>1</v>
      </c>
      <c r="E1510" s="64" t="n">
        <v>1</v>
      </c>
    </row>
    <row r="1511" customFormat="false" ht="14.25" hidden="false" customHeight="false" outlineLevel="0" collapsed="false">
      <c r="A1511" s="61" t="s">
        <v>5574</v>
      </c>
      <c r="B1511" s="62" t="s">
        <v>63</v>
      </c>
      <c r="C1511" s="63" t="n">
        <v>40689</v>
      </c>
      <c r="D1511" s="64" t="n">
        <v>1</v>
      </c>
      <c r="E1511" s="64" t="n">
        <v>210</v>
      </c>
    </row>
    <row r="1512" customFormat="false" ht="14.25" hidden="false" customHeight="false" outlineLevel="0" collapsed="false">
      <c r="A1512" s="61" t="s">
        <v>5581</v>
      </c>
      <c r="B1512" s="62" t="s">
        <v>63</v>
      </c>
      <c r="C1512" s="63" t="n">
        <v>40689</v>
      </c>
      <c r="D1512" s="64" t="n">
        <v>130</v>
      </c>
      <c r="E1512" s="64" t="n">
        <v>160</v>
      </c>
    </row>
    <row r="1513" customFormat="false" ht="14.25" hidden="false" customHeight="false" outlineLevel="0" collapsed="false">
      <c r="A1513" s="61" t="s">
        <v>5582</v>
      </c>
      <c r="B1513" s="62" t="s">
        <v>63</v>
      </c>
      <c r="C1513" s="63" t="n">
        <v>40689</v>
      </c>
      <c r="D1513" s="64" t="n">
        <v>7</v>
      </c>
      <c r="E1513" s="64" t="n">
        <v>1</v>
      </c>
    </row>
    <row r="1514" customFormat="false" ht="14.25" hidden="false" customHeight="false" outlineLevel="0" collapsed="false">
      <c r="A1514" s="61" t="s">
        <v>5585</v>
      </c>
      <c r="B1514" s="62" t="s">
        <v>63</v>
      </c>
      <c r="C1514" s="63" t="n">
        <v>40689</v>
      </c>
      <c r="D1514" s="64" t="n">
        <v>1</v>
      </c>
      <c r="E1514" s="64" t="n">
        <v>1</v>
      </c>
    </row>
    <row r="1515" customFormat="false" ht="14.25" hidden="false" customHeight="false" outlineLevel="0" collapsed="false">
      <c r="A1515" s="61" t="s">
        <v>5588</v>
      </c>
      <c r="B1515" s="62" t="s">
        <v>63</v>
      </c>
      <c r="C1515" s="63" t="n">
        <v>40689</v>
      </c>
      <c r="D1515" s="64" t="n">
        <v>210</v>
      </c>
      <c r="E1515" s="64" t="n">
        <v>2</v>
      </c>
    </row>
    <row r="1516" customFormat="false" ht="14.25" hidden="false" customHeight="false" outlineLevel="0" collapsed="false">
      <c r="A1516" s="61" t="s">
        <v>5591</v>
      </c>
      <c r="B1516" s="62" t="s">
        <v>63</v>
      </c>
      <c r="C1516" s="63" t="n">
        <v>40689</v>
      </c>
      <c r="D1516" s="64" t="n">
        <v>1</v>
      </c>
      <c r="E1516" s="64" t="n">
        <v>1</v>
      </c>
    </row>
    <row r="1517" customFormat="false" ht="14.25" hidden="false" customHeight="false" outlineLevel="0" collapsed="false">
      <c r="A1517" s="61" t="s">
        <v>5594</v>
      </c>
      <c r="B1517" s="62" t="s">
        <v>63</v>
      </c>
      <c r="C1517" s="63" t="n">
        <v>40689</v>
      </c>
      <c r="D1517" s="64" t="n">
        <v>1</v>
      </c>
      <c r="E1517" s="64" t="n">
        <v>2</v>
      </c>
    </row>
    <row r="1518" customFormat="false" ht="14.25" hidden="false" customHeight="false" outlineLevel="0" collapsed="false">
      <c r="A1518" s="61" t="s">
        <v>5597</v>
      </c>
      <c r="B1518" s="62" t="s">
        <v>63</v>
      </c>
      <c r="C1518" s="63" t="n">
        <v>40689</v>
      </c>
      <c r="D1518" s="64" t="n">
        <v>1</v>
      </c>
      <c r="E1518" s="64" t="n">
        <v>1</v>
      </c>
    </row>
    <row r="1519" customFormat="false" ht="14.25" hidden="false" customHeight="false" outlineLevel="0" collapsed="false">
      <c r="A1519" s="61" t="s">
        <v>5600</v>
      </c>
      <c r="B1519" s="62" t="s">
        <v>63</v>
      </c>
      <c r="C1519" s="63" t="n">
        <v>40689</v>
      </c>
      <c r="D1519" s="64" t="n">
        <v>1</v>
      </c>
      <c r="E1519" s="64" t="n">
        <v>2</v>
      </c>
    </row>
    <row r="1520" customFormat="false" ht="14.25" hidden="false" customHeight="false" outlineLevel="0" collapsed="false">
      <c r="A1520" s="61" t="s">
        <v>5602</v>
      </c>
      <c r="B1520" s="62" t="s">
        <v>63</v>
      </c>
      <c r="C1520" s="63" t="n">
        <v>40689</v>
      </c>
      <c r="D1520" s="64" t="n">
        <v>1</v>
      </c>
      <c r="E1520" s="64" t="n">
        <v>1</v>
      </c>
    </row>
    <row r="1521" customFormat="false" ht="15" hidden="false" customHeight="false" outlineLevel="0" collapsed="false">
      <c r="A1521" s="83" t="s">
        <v>5605</v>
      </c>
      <c r="B1521" s="62" t="s">
        <v>63</v>
      </c>
      <c r="C1521" s="63" t="n">
        <v>40688</v>
      </c>
      <c r="D1521" s="64" t="n">
        <v>18</v>
      </c>
      <c r="E1521" s="64" t="n">
        <v>1</v>
      </c>
    </row>
    <row r="1522" customFormat="false" ht="14.25" hidden="false" customHeight="false" outlineLevel="0" collapsed="false">
      <c r="A1522" s="61" t="s">
        <v>5609</v>
      </c>
      <c r="B1522" s="62" t="s">
        <v>63</v>
      </c>
      <c r="C1522" s="63" t="n">
        <v>40685</v>
      </c>
      <c r="D1522" s="64" t="n">
        <v>10</v>
      </c>
      <c r="E1522" s="64" t="n">
        <v>20</v>
      </c>
    </row>
    <row r="1523" customFormat="false" ht="14.25" hidden="false" customHeight="false" outlineLevel="0" collapsed="false">
      <c r="A1523" s="61" t="s">
        <v>5614</v>
      </c>
      <c r="B1523" s="62" t="s">
        <v>63</v>
      </c>
      <c r="C1523" s="63" t="n">
        <v>40685</v>
      </c>
      <c r="D1523" s="64" t="n">
        <v>3</v>
      </c>
      <c r="E1523" s="64" t="n">
        <v>6</v>
      </c>
    </row>
    <row r="1524" customFormat="false" ht="14.25" hidden="false" customHeight="false" outlineLevel="0" collapsed="false">
      <c r="A1524" s="61" t="s">
        <v>5617</v>
      </c>
      <c r="B1524" s="62" t="s">
        <v>63</v>
      </c>
      <c r="C1524" s="63" t="n">
        <v>40685</v>
      </c>
      <c r="D1524" s="64" t="n">
        <v>1</v>
      </c>
      <c r="E1524" s="64" t="n">
        <v>1</v>
      </c>
    </row>
    <row r="1525" customFormat="false" ht="14.25" hidden="false" customHeight="false" outlineLevel="0" collapsed="false">
      <c r="A1525" s="61" t="s">
        <v>5620</v>
      </c>
      <c r="B1525" s="62" t="s">
        <v>63</v>
      </c>
      <c r="C1525" s="63" t="n">
        <v>40685</v>
      </c>
      <c r="D1525" s="64" t="n">
        <v>5</v>
      </c>
      <c r="E1525" s="64" t="n">
        <v>7</v>
      </c>
    </row>
    <row r="1526" customFormat="false" ht="14.25" hidden="false" customHeight="false" outlineLevel="0" collapsed="false">
      <c r="A1526" s="61" t="s">
        <v>5623</v>
      </c>
      <c r="B1526" s="62" t="s">
        <v>63</v>
      </c>
      <c r="C1526" s="63" t="n">
        <v>40685</v>
      </c>
      <c r="D1526" s="64" t="n">
        <v>20</v>
      </c>
      <c r="E1526" s="64" t="n">
        <v>15</v>
      </c>
    </row>
    <row r="1527" customFormat="false" ht="14.25" hidden="false" customHeight="false" outlineLevel="0" collapsed="false">
      <c r="A1527" s="61" t="s">
        <v>5628</v>
      </c>
      <c r="B1527" s="62" t="s">
        <v>63</v>
      </c>
      <c r="C1527" s="63" t="n">
        <v>40685</v>
      </c>
      <c r="D1527" s="64" t="n">
        <v>1</v>
      </c>
      <c r="E1527" s="64" t="n">
        <v>1</v>
      </c>
    </row>
    <row r="1528" customFormat="false" ht="14.25" hidden="false" customHeight="false" outlineLevel="0" collapsed="false">
      <c r="A1528" s="61" t="s">
        <v>5631</v>
      </c>
      <c r="B1528" s="62" t="s">
        <v>63</v>
      </c>
      <c r="C1528" s="63" t="n">
        <v>40685</v>
      </c>
      <c r="D1528" s="64" t="n">
        <v>1</v>
      </c>
      <c r="E1528" s="64" t="n">
        <v>1</v>
      </c>
    </row>
    <row r="1529" customFormat="false" ht="14.25" hidden="false" customHeight="false" outlineLevel="0" collapsed="false">
      <c r="A1529" s="61" t="s">
        <v>5634</v>
      </c>
      <c r="B1529" s="62" t="s">
        <v>63</v>
      </c>
      <c r="C1529" s="63" t="n">
        <v>40685</v>
      </c>
      <c r="D1529" s="64" t="n">
        <v>4</v>
      </c>
      <c r="E1529" s="64" t="n">
        <v>10</v>
      </c>
    </row>
    <row r="1530" customFormat="false" ht="14.25" hidden="false" customHeight="false" outlineLevel="0" collapsed="false">
      <c r="A1530" s="61" t="s">
        <v>5636</v>
      </c>
      <c r="B1530" s="62" t="s">
        <v>63</v>
      </c>
      <c r="C1530" s="63" t="n">
        <v>40685</v>
      </c>
      <c r="D1530" s="64" t="n">
        <v>2</v>
      </c>
      <c r="E1530" s="64" t="n">
        <v>2</v>
      </c>
    </row>
    <row r="1531" customFormat="false" ht="14.25" hidden="false" customHeight="false" outlineLevel="0" collapsed="false">
      <c r="A1531" s="61" t="s">
        <v>5639</v>
      </c>
      <c r="B1531" s="62" t="s">
        <v>63</v>
      </c>
      <c r="C1531" s="63" t="n">
        <v>40685</v>
      </c>
      <c r="D1531" s="64" t="n">
        <v>23</v>
      </c>
      <c r="E1531" s="64" t="n">
        <v>35</v>
      </c>
    </row>
    <row r="1532" customFormat="false" ht="14.25" hidden="false" customHeight="false" outlineLevel="0" collapsed="false">
      <c r="A1532" s="61" t="s">
        <v>5643</v>
      </c>
      <c r="B1532" s="62" t="s">
        <v>63</v>
      </c>
      <c r="C1532" s="63" t="n">
        <v>40685</v>
      </c>
      <c r="D1532" s="64" t="n">
        <v>1</v>
      </c>
      <c r="E1532" s="64" t="n">
        <v>1</v>
      </c>
    </row>
    <row r="1533" customFormat="false" ht="14.25" hidden="false" customHeight="false" outlineLevel="0" collapsed="false">
      <c r="A1533" s="61" t="s">
        <v>5647</v>
      </c>
      <c r="B1533" s="62" t="s">
        <v>63</v>
      </c>
      <c r="C1533" s="63" t="n">
        <v>40685</v>
      </c>
      <c r="D1533" s="64" t="n">
        <v>1</v>
      </c>
      <c r="E1533" s="64" t="n">
        <v>1</v>
      </c>
    </row>
    <row r="1534" customFormat="false" ht="14.25" hidden="false" customHeight="false" outlineLevel="0" collapsed="false">
      <c r="A1534" s="61" t="s">
        <v>5651</v>
      </c>
      <c r="B1534" s="62" t="s">
        <v>63</v>
      </c>
      <c r="C1534" s="63" t="n">
        <v>40685</v>
      </c>
      <c r="D1534" s="64" t="n">
        <v>3</v>
      </c>
      <c r="E1534" s="64" t="n">
        <v>5</v>
      </c>
    </row>
    <row r="1535" customFormat="false" ht="14.25" hidden="false" customHeight="false" outlineLevel="0" collapsed="false">
      <c r="A1535" s="61" t="s">
        <v>5655</v>
      </c>
      <c r="B1535" s="62" t="s">
        <v>63</v>
      </c>
      <c r="C1535" s="63" t="n">
        <v>40685</v>
      </c>
      <c r="D1535" s="64" t="n">
        <v>1</v>
      </c>
      <c r="E1535" s="64" t="n">
        <v>1</v>
      </c>
    </row>
    <row r="1536" customFormat="false" ht="14.25" hidden="false" customHeight="false" outlineLevel="0" collapsed="false">
      <c r="A1536" s="61" t="s">
        <v>5658</v>
      </c>
      <c r="B1536" s="62" t="s">
        <v>63</v>
      </c>
      <c r="C1536" s="63" t="n">
        <v>40685</v>
      </c>
      <c r="D1536" s="64" t="n">
        <v>1</v>
      </c>
      <c r="E1536" s="64" t="n">
        <v>1</v>
      </c>
    </row>
    <row r="1537" customFormat="false" ht="14.25" hidden="false" customHeight="false" outlineLevel="0" collapsed="false">
      <c r="A1537" s="82" t="s">
        <v>5660</v>
      </c>
      <c r="B1537" s="62" t="s">
        <v>63</v>
      </c>
      <c r="C1537" s="63" t="n">
        <v>40688</v>
      </c>
      <c r="D1537" s="64" t="n">
        <v>1</v>
      </c>
      <c r="E1537" s="64" t="n">
        <v>1</v>
      </c>
    </row>
    <row r="1538" customFormat="false" ht="14.25" hidden="false" customHeight="false" outlineLevel="0" collapsed="false">
      <c r="A1538" s="61" t="s">
        <v>5664</v>
      </c>
      <c r="B1538" s="62" t="s">
        <v>63</v>
      </c>
      <c r="C1538" s="63" t="n">
        <v>40688</v>
      </c>
      <c r="D1538" s="64" t="n">
        <v>12</v>
      </c>
      <c r="E1538" s="64" t="n">
        <v>7</v>
      </c>
    </row>
    <row r="1539" customFormat="false" ht="14.25" hidden="false" customHeight="false" outlineLevel="0" collapsed="false">
      <c r="A1539" s="61" t="s">
        <v>5667</v>
      </c>
      <c r="B1539" s="62" t="s">
        <v>63</v>
      </c>
      <c r="C1539" s="63" t="n">
        <v>40688</v>
      </c>
      <c r="D1539" s="64" t="n">
        <v>1</v>
      </c>
      <c r="E1539" s="64" t="n">
        <v>1</v>
      </c>
    </row>
    <row r="1540" customFormat="false" ht="14.25" hidden="false" customHeight="false" outlineLevel="0" collapsed="false">
      <c r="A1540" s="61" t="s">
        <v>5670</v>
      </c>
      <c r="B1540" s="62" t="s">
        <v>63</v>
      </c>
      <c r="C1540" s="63" t="n">
        <v>40685</v>
      </c>
      <c r="D1540" s="64" t="n">
        <v>2</v>
      </c>
      <c r="E1540" s="64" t="n">
        <v>10</v>
      </c>
    </row>
    <row r="1541" customFormat="false" ht="14.25" hidden="false" customHeight="false" outlineLevel="0" collapsed="false">
      <c r="A1541" s="61" t="s">
        <v>5678</v>
      </c>
      <c r="B1541" s="62" t="s">
        <v>63</v>
      </c>
      <c r="C1541" s="63" t="n">
        <v>40685</v>
      </c>
      <c r="D1541" s="64" t="n">
        <v>2</v>
      </c>
      <c r="E1541" s="64" t="n">
        <v>16</v>
      </c>
    </row>
    <row r="1542" customFormat="false" ht="14.25" hidden="false" customHeight="false" outlineLevel="0" collapsed="false">
      <c r="A1542" s="61" t="s">
        <v>5682</v>
      </c>
      <c r="B1542" s="62" t="s">
        <v>63</v>
      </c>
      <c r="C1542" s="63" t="n">
        <v>40685</v>
      </c>
      <c r="D1542" s="64" t="n">
        <v>7</v>
      </c>
      <c r="E1542" s="64" t="n">
        <v>12</v>
      </c>
    </row>
    <row r="1543" customFormat="false" ht="14.25" hidden="false" customHeight="false" outlineLevel="0" collapsed="false">
      <c r="A1543" s="61" t="s">
        <v>5686</v>
      </c>
      <c r="B1543" s="62" t="s">
        <v>63</v>
      </c>
      <c r="C1543" s="63" t="n">
        <v>40685</v>
      </c>
      <c r="D1543" s="64" t="n">
        <v>1</v>
      </c>
      <c r="E1543" s="64" t="n">
        <v>1</v>
      </c>
    </row>
    <row r="1544" customFormat="false" ht="14.25" hidden="false" customHeight="false" outlineLevel="0" collapsed="false">
      <c r="A1544" s="61" t="s">
        <v>5688</v>
      </c>
      <c r="B1544" s="62" t="s">
        <v>63</v>
      </c>
      <c r="C1544" s="63" t="n">
        <v>40685</v>
      </c>
      <c r="D1544" s="64" t="n">
        <v>6</v>
      </c>
      <c r="E1544" s="64" t="n">
        <v>1</v>
      </c>
    </row>
    <row r="1545" customFormat="false" ht="14.25" hidden="false" customHeight="false" outlineLevel="0" collapsed="false">
      <c r="A1545" s="61" t="s">
        <v>5693</v>
      </c>
      <c r="B1545" s="62" t="s">
        <v>63</v>
      </c>
      <c r="C1545" s="63" t="n">
        <v>40685</v>
      </c>
      <c r="D1545" s="64" t="n">
        <v>1</v>
      </c>
      <c r="E1545" s="64" t="n">
        <v>20</v>
      </c>
    </row>
    <row r="1546" customFormat="false" ht="14.25" hidden="false" customHeight="false" outlineLevel="0" collapsed="false">
      <c r="A1546" s="61" t="s">
        <v>5696</v>
      </c>
      <c r="B1546" s="62" t="s">
        <v>63</v>
      </c>
      <c r="C1546" s="63" t="n">
        <v>40685</v>
      </c>
      <c r="D1546" s="64" t="n">
        <v>4</v>
      </c>
      <c r="E1546" s="64" t="n">
        <v>1</v>
      </c>
    </row>
    <row r="1547" customFormat="false" ht="14.25" hidden="false" customHeight="false" outlineLevel="0" collapsed="false">
      <c r="A1547" s="61" t="s">
        <v>5700</v>
      </c>
      <c r="B1547" s="62" t="s">
        <v>63</v>
      </c>
      <c r="C1547" s="63" t="n">
        <v>40685</v>
      </c>
      <c r="D1547" s="64" t="n">
        <v>1</v>
      </c>
      <c r="E1547" s="64" t="n">
        <v>1</v>
      </c>
    </row>
    <row r="1548" customFormat="false" ht="14.25" hidden="false" customHeight="false" outlineLevel="0" collapsed="false">
      <c r="A1548" s="61" t="s">
        <v>5704</v>
      </c>
      <c r="B1548" s="62" t="s">
        <v>63</v>
      </c>
      <c r="C1548" s="63" t="n">
        <v>40685</v>
      </c>
      <c r="D1548" s="64" t="n">
        <v>1</v>
      </c>
      <c r="E1548" s="64" t="n">
        <v>6</v>
      </c>
    </row>
    <row r="1549" customFormat="false" ht="14.25" hidden="false" customHeight="false" outlineLevel="0" collapsed="false">
      <c r="A1549" s="61" t="s">
        <v>5705</v>
      </c>
      <c r="B1549" s="62" t="s">
        <v>63</v>
      </c>
      <c r="C1549" s="63" t="n">
        <v>40685</v>
      </c>
      <c r="D1549" s="64" t="n">
        <v>1</v>
      </c>
      <c r="E1549" s="64" t="n">
        <v>5</v>
      </c>
    </row>
    <row r="1550" customFormat="false" ht="14.25" hidden="false" customHeight="false" outlineLevel="0" collapsed="false">
      <c r="A1550" s="61" t="s">
        <v>5712</v>
      </c>
      <c r="B1550" s="62" t="s">
        <v>63</v>
      </c>
      <c r="C1550" s="63" t="n">
        <v>40685</v>
      </c>
      <c r="D1550" s="64" t="n">
        <v>1</v>
      </c>
      <c r="E1550" s="64" t="n">
        <v>10</v>
      </c>
    </row>
    <row r="1551" customFormat="false" ht="14.25" hidden="false" customHeight="false" outlineLevel="0" collapsed="false">
      <c r="A1551" s="82" t="s">
        <v>5715</v>
      </c>
      <c r="B1551" s="62" t="s">
        <v>63</v>
      </c>
      <c r="C1551" s="63" t="n">
        <v>40685</v>
      </c>
      <c r="D1551" s="64" t="n">
        <v>1</v>
      </c>
      <c r="E1551" s="64" t="n">
        <v>21</v>
      </c>
    </row>
    <row r="1552" customFormat="false" ht="14.25" hidden="false" customHeight="false" outlineLevel="0" collapsed="false">
      <c r="A1552" s="61" t="s">
        <v>5718</v>
      </c>
      <c r="B1552" s="62" t="s">
        <v>63</v>
      </c>
      <c r="C1552" s="63" t="n">
        <v>40685</v>
      </c>
      <c r="D1552" s="64" t="n">
        <v>1</v>
      </c>
      <c r="E1552" s="64" t="n">
        <v>1</v>
      </c>
    </row>
    <row r="1553" customFormat="false" ht="14.25" hidden="false" customHeight="false" outlineLevel="0" collapsed="false">
      <c r="A1553" s="82" t="s">
        <v>5722</v>
      </c>
      <c r="B1553" s="62" t="s">
        <v>63</v>
      </c>
      <c r="C1553" s="63" t="n">
        <v>40685</v>
      </c>
      <c r="D1553" s="64" t="n">
        <v>3</v>
      </c>
      <c r="E1553" s="64" t="n">
        <v>1</v>
      </c>
    </row>
    <row r="1554" customFormat="false" ht="14.25" hidden="false" customHeight="false" outlineLevel="0" collapsed="false">
      <c r="A1554" s="61" t="s">
        <v>5724</v>
      </c>
      <c r="B1554" s="62" t="s">
        <v>63</v>
      </c>
      <c r="C1554" s="63" t="n">
        <v>40685</v>
      </c>
      <c r="D1554" s="64" t="n">
        <v>1</v>
      </c>
      <c r="E1554" s="64" t="n">
        <v>1</v>
      </c>
    </row>
    <row r="1555" customFormat="false" ht="14.25" hidden="false" customHeight="false" outlineLevel="0" collapsed="false">
      <c r="A1555" s="61" t="s">
        <v>5728</v>
      </c>
      <c r="B1555" s="62" t="s">
        <v>63</v>
      </c>
      <c r="C1555" s="63" t="n">
        <v>40685</v>
      </c>
      <c r="D1555" s="64" t="n">
        <v>8</v>
      </c>
      <c r="E1555" s="64" t="n">
        <v>4</v>
      </c>
    </row>
    <row r="1556" customFormat="false" ht="14.25" hidden="false" customHeight="false" outlineLevel="0" collapsed="false">
      <c r="A1556" s="61" t="s">
        <v>5731</v>
      </c>
      <c r="B1556" s="62" t="s">
        <v>63</v>
      </c>
      <c r="C1556" s="63" t="n">
        <v>40685</v>
      </c>
      <c r="D1556" s="64" t="n">
        <v>4</v>
      </c>
      <c r="E1556" s="64" t="n">
        <v>1</v>
      </c>
    </row>
    <row r="1557" customFormat="false" ht="14.25" hidden="false" customHeight="false" outlineLevel="0" collapsed="false">
      <c r="A1557" s="61" t="s">
        <v>5734</v>
      </c>
      <c r="B1557" s="62" t="s">
        <v>63</v>
      </c>
      <c r="C1557" s="63" t="n">
        <v>40685</v>
      </c>
      <c r="D1557" s="64" t="n">
        <v>1</v>
      </c>
      <c r="E1557" s="64" t="n">
        <v>6</v>
      </c>
    </row>
    <row r="1558" customFormat="false" ht="14.25" hidden="false" customHeight="false" outlineLevel="0" collapsed="false">
      <c r="A1558" s="61" t="s">
        <v>5738</v>
      </c>
      <c r="B1558" s="62" t="s">
        <v>63</v>
      </c>
      <c r="C1558" s="63" t="n">
        <v>40685</v>
      </c>
      <c r="D1558" s="64" t="n">
        <v>1</v>
      </c>
      <c r="E1558" s="64" t="n">
        <v>1</v>
      </c>
    </row>
    <row r="1559" customFormat="false" ht="14.25" hidden="false" customHeight="false" outlineLevel="0" collapsed="false">
      <c r="A1559" s="61" t="s">
        <v>5741</v>
      </c>
      <c r="B1559" s="62" t="s">
        <v>63</v>
      </c>
      <c r="C1559" s="63" t="n">
        <v>40685</v>
      </c>
      <c r="D1559" s="64" t="n">
        <v>4</v>
      </c>
      <c r="E1559" s="64" t="n">
        <v>20</v>
      </c>
    </row>
    <row r="1560" customFormat="false" ht="14.25" hidden="false" customHeight="false" outlineLevel="0" collapsed="false">
      <c r="A1560" s="61" t="s">
        <v>5744</v>
      </c>
      <c r="B1560" s="62" t="s">
        <v>63</v>
      </c>
      <c r="C1560" s="63" t="n">
        <v>40685</v>
      </c>
      <c r="D1560" s="64" t="n">
        <v>3</v>
      </c>
      <c r="E1560" s="64" t="n">
        <v>61</v>
      </c>
    </row>
    <row r="1561" customFormat="false" ht="14.25" hidden="false" customHeight="false" outlineLevel="0" collapsed="false">
      <c r="A1561" s="61" t="s">
        <v>5747</v>
      </c>
      <c r="B1561" s="62" t="s">
        <v>63</v>
      </c>
      <c r="C1561" s="63" t="n">
        <v>40685</v>
      </c>
      <c r="D1561" s="64" t="n">
        <v>2</v>
      </c>
      <c r="E1561" s="64" t="n">
        <v>1</v>
      </c>
    </row>
    <row r="1562" customFormat="false" ht="14.25" hidden="false" customHeight="false" outlineLevel="0" collapsed="false">
      <c r="A1562" s="61" t="s">
        <v>5750</v>
      </c>
      <c r="B1562" s="62" t="s">
        <v>63</v>
      </c>
      <c r="C1562" s="63" t="n">
        <v>40685</v>
      </c>
      <c r="D1562" s="64" t="n">
        <v>2</v>
      </c>
      <c r="E1562" s="64" t="n">
        <v>10</v>
      </c>
    </row>
    <row r="1563" customFormat="false" ht="14.25" hidden="false" customHeight="false" outlineLevel="0" collapsed="false">
      <c r="A1563" s="61" t="s">
        <v>5754</v>
      </c>
      <c r="B1563" s="62" t="s">
        <v>63</v>
      </c>
      <c r="C1563" s="63" t="n">
        <v>40685</v>
      </c>
      <c r="D1563" s="64" t="n">
        <v>2</v>
      </c>
      <c r="E1563" s="64" t="n">
        <v>58</v>
      </c>
    </row>
    <row r="1564" customFormat="false" ht="14.25" hidden="false" customHeight="false" outlineLevel="0" collapsed="false">
      <c r="A1564" s="61" t="s">
        <v>5757</v>
      </c>
      <c r="B1564" s="62" t="s">
        <v>63</v>
      </c>
      <c r="C1564" s="63" t="n">
        <v>40685</v>
      </c>
      <c r="D1564" s="64" t="n">
        <v>5</v>
      </c>
      <c r="E1564" s="64" t="n">
        <v>20</v>
      </c>
    </row>
    <row r="1565" customFormat="false" ht="14.25" hidden="false" customHeight="false" outlineLevel="0" collapsed="false">
      <c r="A1565" s="61" t="s">
        <v>5758</v>
      </c>
      <c r="B1565" s="62" t="s">
        <v>63</v>
      </c>
      <c r="C1565" s="63" t="n">
        <v>40685</v>
      </c>
      <c r="D1565" s="64" t="n">
        <v>1</v>
      </c>
      <c r="E1565" s="64" t="n">
        <v>1</v>
      </c>
    </row>
    <row r="1566" customFormat="false" ht="14.25" hidden="false" customHeight="false" outlineLevel="0" collapsed="false">
      <c r="A1566" s="61" t="s">
        <v>5761</v>
      </c>
      <c r="B1566" s="62" t="s">
        <v>63</v>
      </c>
      <c r="C1566" s="63" t="n">
        <v>40685</v>
      </c>
      <c r="D1566" s="64" t="n">
        <v>4</v>
      </c>
      <c r="E1566" s="64" t="n">
        <v>26</v>
      </c>
    </row>
    <row r="1567" customFormat="false" ht="14.25" hidden="false" customHeight="false" outlineLevel="0" collapsed="false">
      <c r="A1567" s="61" t="s">
        <v>5765</v>
      </c>
      <c r="B1567" s="62" t="s">
        <v>63</v>
      </c>
      <c r="C1567" s="63" t="n">
        <v>40685</v>
      </c>
      <c r="D1567" s="64" t="n">
        <v>2</v>
      </c>
      <c r="E1567" s="64" t="n">
        <v>10</v>
      </c>
    </row>
    <row r="1568" customFormat="false" ht="14.25" hidden="false" customHeight="false" outlineLevel="0" collapsed="false">
      <c r="A1568" s="61" t="s">
        <v>5768</v>
      </c>
      <c r="B1568" s="62" t="s">
        <v>63</v>
      </c>
      <c r="C1568" s="63" t="n">
        <v>40685</v>
      </c>
      <c r="D1568" s="64" t="n">
        <v>1</v>
      </c>
      <c r="E1568" s="64" t="n">
        <v>1</v>
      </c>
    </row>
    <row r="1569" customFormat="false" ht="14.25" hidden="false" customHeight="false" outlineLevel="0" collapsed="false">
      <c r="A1569" s="61" t="s">
        <v>5771</v>
      </c>
      <c r="B1569" s="62" t="s">
        <v>63</v>
      </c>
      <c r="C1569" s="63" t="n">
        <v>40685</v>
      </c>
      <c r="D1569" s="64" t="n">
        <v>1</v>
      </c>
      <c r="E1569" s="64" t="n">
        <v>1</v>
      </c>
    </row>
    <row r="1570" customFormat="false" ht="14.25" hidden="false" customHeight="false" outlineLevel="0" collapsed="false">
      <c r="A1570" s="61" t="s">
        <v>5774</v>
      </c>
      <c r="B1570" s="62" t="s">
        <v>63</v>
      </c>
      <c r="C1570" s="63" t="n">
        <v>40685</v>
      </c>
      <c r="D1570" s="64" t="n">
        <v>1</v>
      </c>
      <c r="E1570" s="64" t="n">
        <v>1</v>
      </c>
    </row>
    <row r="1571" customFormat="false" ht="14.25" hidden="false" customHeight="false" outlineLevel="0" collapsed="false">
      <c r="A1571" s="61" t="s">
        <v>5777</v>
      </c>
      <c r="B1571" s="62" t="s">
        <v>63</v>
      </c>
      <c r="C1571" s="63" t="n">
        <v>40685</v>
      </c>
      <c r="D1571" s="64" t="n">
        <v>1</v>
      </c>
      <c r="E1571" s="64" t="n">
        <v>28</v>
      </c>
    </row>
    <row r="1572" customFormat="false" ht="14.25" hidden="false" customHeight="false" outlineLevel="0" collapsed="false">
      <c r="A1572" s="61" t="s">
        <v>5780</v>
      </c>
      <c r="B1572" s="62" t="s">
        <v>63</v>
      </c>
      <c r="C1572" s="63" t="n">
        <v>40685</v>
      </c>
      <c r="D1572" s="64" t="n">
        <v>1</v>
      </c>
      <c r="E1572" s="64" t="n">
        <v>88</v>
      </c>
    </row>
    <row r="1573" customFormat="false" ht="14.25" hidden="false" customHeight="false" outlineLevel="0" collapsed="false">
      <c r="A1573" s="61" t="s">
        <v>5783</v>
      </c>
      <c r="B1573" s="62" t="s">
        <v>63</v>
      </c>
      <c r="C1573" s="63" t="n">
        <v>40685</v>
      </c>
      <c r="D1573" s="64" t="n">
        <v>1</v>
      </c>
      <c r="E1573" s="64" t="n">
        <v>1</v>
      </c>
    </row>
    <row r="1574" customFormat="false" ht="14.25" hidden="false" customHeight="false" outlineLevel="0" collapsed="false">
      <c r="A1574" s="61" t="s">
        <v>5786</v>
      </c>
      <c r="B1574" s="62" t="s">
        <v>63</v>
      </c>
      <c r="C1574" s="63" t="n">
        <v>40685</v>
      </c>
      <c r="D1574" s="64" t="n">
        <v>1</v>
      </c>
      <c r="E1574" s="64" t="n">
        <v>12</v>
      </c>
    </row>
    <row r="1575" customFormat="false" ht="14.25" hidden="false" customHeight="false" outlineLevel="0" collapsed="false">
      <c r="A1575" s="61" t="s">
        <v>5789</v>
      </c>
      <c r="B1575" s="62" t="s">
        <v>63</v>
      </c>
      <c r="C1575" s="63" t="n">
        <v>40685</v>
      </c>
      <c r="D1575" s="64" t="n">
        <v>1</v>
      </c>
      <c r="E1575" s="64" t="n">
        <v>39</v>
      </c>
    </row>
    <row r="1576" customFormat="false" ht="14.25" hidden="false" customHeight="false" outlineLevel="0" collapsed="false">
      <c r="A1576" s="61" t="s">
        <v>5790</v>
      </c>
      <c r="B1576" s="62" t="s">
        <v>63</v>
      </c>
      <c r="C1576" s="63" t="n">
        <v>40685</v>
      </c>
      <c r="D1576" s="64" t="n">
        <v>10</v>
      </c>
      <c r="E1576" s="64" t="n">
        <v>20</v>
      </c>
    </row>
    <row r="1577" customFormat="false" ht="14.25" hidden="false" customHeight="false" outlineLevel="0" collapsed="false">
      <c r="A1577" s="61" t="s">
        <v>5794</v>
      </c>
      <c r="B1577" s="62" t="s">
        <v>63</v>
      </c>
      <c r="C1577" s="63" t="n">
        <v>40685</v>
      </c>
      <c r="D1577" s="64" t="n">
        <v>1</v>
      </c>
      <c r="E1577" s="64" t="n">
        <v>1</v>
      </c>
    </row>
    <row r="1578" customFormat="false" ht="14.25" hidden="false" customHeight="false" outlineLevel="0" collapsed="false">
      <c r="A1578" s="82" t="s">
        <v>5797</v>
      </c>
      <c r="B1578" s="62" t="s">
        <v>63</v>
      </c>
      <c r="C1578" s="63" t="n">
        <v>40685</v>
      </c>
      <c r="D1578" s="64" t="n">
        <v>1</v>
      </c>
      <c r="E1578" s="64" t="n">
        <v>1</v>
      </c>
    </row>
    <row r="1579" customFormat="false" ht="14.25" hidden="false" customHeight="false" outlineLevel="0" collapsed="false">
      <c r="A1579" s="61" t="s">
        <v>5801</v>
      </c>
      <c r="B1579" s="62" t="s">
        <v>63</v>
      </c>
      <c r="C1579" s="63" t="n">
        <v>40685</v>
      </c>
      <c r="D1579" s="64" t="n">
        <v>1</v>
      </c>
      <c r="E1579" s="64" t="n">
        <v>4</v>
      </c>
    </row>
    <row r="1580" customFormat="false" ht="14.25" hidden="false" customHeight="false" outlineLevel="0" collapsed="false">
      <c r="A1580" s="61" t="s">
        <v>5804</v>
      </c>
      <c r="B1580" s="62" t="s">
        <v>63</v>
      </c>
      <c r="C1580" s="63" t="n">
        <v>40685</v>
      </c>
      <c r="D1580" s="64" t="n">
        <v>1</v>
      </c>
      <c r="E1580" s="64" t="n">
        <v>5</v>
      </c>
    </row>
    <row r="1581" customFormat="false" ht="14.25" hidden="false" customHeight="false" outlineLevel="0" collapsed="false">
      <c r="A1581" s="62" t="s">
        <v>5807</v>
      </c>
      <c r="B1581" s="62" t="s">
        <v>63</v>
      </c>
      <c r="C1581" s="63" t="n">
        <v>40685</v>
      </c>
      <c r="D1581" s="64" t="n">
        <v>1</v>
      </c>
      <c r="E1581" s="64" t="n">
        <v>1</v>
      </c>
    </row>
    <row r="1582" customFormat="false" ht="14.25" hidden="false" customHeight="false" outlineLevel="0" collapsed="false">
      <c r="A1582" s="62" t="s">
        <v>5810</v>
      </c>
      <c r="B1582" s="62" t="s">
        <v>63</v>
      </c>
      <c r="C1582" s="63" t="n">
        <v>40685</v>
      </c>
      <c r="D1582" s="64" t="n">
        <v>1</v>
      </c>
      <c r="E1582" s="64" t="n">
        <v>8</v>
      </c>
    </row>
    <row r="1583" customFormat="false" ht="14.25" hidden="false" customHeight="false" outlineLevel="0" collapsed="false">
      <c r="A1583" s="61" t="s">
        <v>5813</v>
      </c>
      <c r="B1583" s="62" t="s">
        <v>63</v>
      </c>
      <c r="C1583" s="63" t="n">
        <v>40685</v>
      </c>
      <c r="D1583" s="64" t="n">
        <v>1</v>
      </c>
      <c r="E1583" s="64" t="n">
        <v>1</v>
      </c>
    </row>
    <row r="1584" customFormat="false" ht="14.25" hidden="false" customHeight="false" outlineLevel="0" collapsed="false">
      <c r="A1584" s="61" t="s">
        <v>5814</v>
      </c>
      <c r="B1584" s="62" t="s">
        <v>63</v>
      </c>
      <c r="C1584" s="63" t="n">
        <v>40685</v>
      </c>
      <c r="D1584" s="64" t="n">
        <v>1</v>
      </c>
      <c r="E1584" s="64" t="n">
        <v>4</v>
      </c>
    </row>
    <row r="1585" customFormat="false" ht="14.25" hidden="false" customHeight="false" outlineLevel="0" collapsed="false">
      <c r="A1585" s="61" t="s">
        <v>5817</v>
      </c>
      <c r="B1585" s="62" t="s">
        <v>63</v>
      </c>
      <c r="C1585" s="63" t="n">
        <v>40687</v>
      </c>
      <c r="D1585" s="64" t="n">
        <v>1</v>
      </c>
      <c r="E1585" s="64" t="n">
        <v>1</v>
      </c>
    </row>
    <row r="1586" customFormat="false" ht="14.25" hidden="false" customHeight="false" outlineLevel="0" collapsed="false">
      <c r="A1586" s="61" t="s">
        <v>5826</v>
      </c>
      <c r="B1586" s="62" t="s">
        <v>63</v>
      </c>
      <c r="C1586" s="63" t="n">
        <v>40687</v>
      </c>
      <c r="D1586" s="64" t="n">
        <v>1</v>
      </c>
      <c r="E1586" s="64" t="n">
        <v>1</v>
      </c>
    </row>
    <row r="1587" customFormat="false" ht="14.25" hidden="false" customHeight="false" outlineLevel="0" collapsed="false">
      <c r="A1587" s="61" t="s">
        <v>5829</v>
      </c>
      <c r="B1587" s="62" t="s">
        <v>63</v>
      </c>
      <c r="C1587" s="63" t="n">
        <v>40687</v>
      </c>
      <c r="D1587" s="64" t="n">
        <v>1</v>
      </c>
      <c r="E1587" s="64" t="n">
        <v>1</v>
      </c>
    </row>
    <row r="1588" customFormat="false" ht="14.25" hidden="false" customHeight="false" outlineLevel="0" collapsed="false">
      <c r="A1588" s="61" t="s">
        <v>5833</v>
      </c>
      <c r="B1588" s="62" t="s">
        <v>63</v>
      </c>
      <c r="C1588" s="63" t="n">
        <v>40687</v>
      </c>
      <c r="D1588" s="64" t="n">
        <v>1</v>
      </c>
      <c r="E1588" s="64" t="n">
        <v>1</v>
      </c>
    </row>
    <row r="1589" customFormat="false" ht="14.25" hidden="false" customHeight="false" outlineLevel="0" collapsed="false">
      <c r="A1589" s="61" t="s">
        <v>5837</v>
      </c>
      <c r="B1589" s="62" t="s">
        <v>63</v>
      </c>
      <c r="C1589" s="63" t="n">
        <v>40687</v>
      </c>
      <c r="D1589" s="64" t="n">
        <v>1</v>
      </c>
      <c r="E1589" s="64" t="n">
        <v>1</v>
      </c>
    </row>
    <row r="1590" customFormat="false" ht="14.25" hidden="false" customHeight="false" outlineLevel="0" collapsed="false">
      <c r="A1590" s="61" t="s">
        <v>5844</v>
      </c>
      <c r="B1590" s="62" t="s">
        <v>63</v>
      </c>
      <c r="C1590" s="63" t="n">
        <v>40687</v>
      </c>
      <c r="D1590" s="64" t="n">
        <v>10</v>
      </c>
      <c r="E1590" s="64" t="n">
        <v>8</v>
      </c>
    </row>
    <row r="1591" customFormat="false" ht="14.25" hidden="false" customHeight="false" outlineLevel="0" collapsed="false">
      <c r="A1591" s="61" t="s">
        <v>5847</v>
      </c>
      <c r="B1591" s="62" t="s">
        <v>63</v>
      </c>
      <c r="C1591" s="63" t="n">
        <v>40687</v>
      </c>
      <c r="D1591" s="64" t="n">
        <v>1</v>
      </c>
      <c r="E1591" s="64" t="n">
        <v>1</v>
      </c>
    </row>
    <row r="1592" customFormat="false" ht="14.25" hidden="false" customHeight="false" outlineLevel="0" collapsed="false">
      <c r="A1592" s="61" t="s">
        <v>5850</v>
      </c>
      <c r="B1592" s="62" t="s">
        <v>63</v>
      </c>
      <c r="C1592" s="63" t="n">
        <v>40687</v>
      </c>
      <c r="D1592" s="64" t="n">
        <v>1</v>
      </c>
      <c r="E1592" s="64" t="n">
        <v>1</v>
      </c>
    </row>
    <row r="1593" customFormat="false" ht="14.25" hidden="false" customHeight="false" outlineLevel="0" collapsed="false">
      <c r="A1593" s="61" t="s">
        <v>5852</v>
      </c>
      <c r="B1593" s="62" t="s">
        <v>63</v>
      </c>
      <c r="C1593" s="63" t="n">
        <v>40687</v>
      </c>
      <c r="D1593" s="64" t="n">
        <v>1</v>
      </c>
      <c r="E1593" s="64" t="n">
        <v>1</v>
      </c>
    </row>
    <row r="1594" customFormat="false" ht="14.25" hidden="false" customHeight="false" outlineLevel="0" collapsed="false">
      <c r="A1594" s="61" t="s">
        <v>5856</v>
      </c>
      <c r="B1594" s="62" t="s">
        <v>63</v>
      </c>
      <c r="C1594" s="63" t="n">
        <v>40687</v>
      </c>
      <c r="D1594" s="64" t="n">
        <v>12</v>
      </c>
      <c r="E1594" s="64" t="n">
        <v>8</v>
      </c>
    </row>
    <row r="1595" customFormat="false" ht="14.25" hidden="false" customHeight="false" outlineLevel="0" collapsed="false">
      <c r="A1595" s="61" t="s">
        <v>5860</v>
      </c>
      <c r="B1595" s="62" t="s">
        <v>63</v>
      </c>
      <c r="C1595" s="63" t="n">
        <v>40687</v>
      </c>
      <c r="D1595" s="64" t="n">
        <v>12</v>
      </c>
      <c r="E1595" s="64" t="n">
        <v>28</v>
      </c>
    </row>
    <row r="1596" customFormat="false" ht="14.25" hidden="false" customHeight="false" outlineLevel="0" collapsed="false">
      <c r="A1596" s="61" t="s">
        <v>5862</v>
      </c>
      <c r="B1596" s="62" t="s">
        <v>63</v>
      </c>
      <c r="C1596" s="63" t="n">
        <v>40687</v>
      </c>
      <c r="D1596" s="64" t="n">
        <v>1</v>
      </c>
      <c r="E1596" s="64" t="n">
        <v>1</v>
      </c>
    </row>
    <row r="1597" customFormat="false" ht="14.25" hidden="false" customHeight="false" outlineLevel="0" collapsed="false">
      <c r="A1597" s="61" t="s">
        <v>5866</v>
      </c>
      <c r="B1597" s="62" t="s">
        <v>63</v>
      </c>
      <c r="C1597" s="63" t="n">
        <v>40687</v>
      </c>
      <c r="D1597" s="64" t="n">
        <v>1</v>
      </c>
      <c r="E1597" s="64" t="n">
        <v>1</v>
      </c>
    </row>
    <row r="1598" customFormat="false" ht="14.25" hidden="false" customHeight="false" outlineLevel="0" collapsed="false">
      <c r="A1598" s="61" t="s">
        <v>5871</v>
      </c>
      <c r="B1598" s="62" t="s">
        <v>63</v>
      </c>
      <c r="C1598" s="63" t="n">
        <v>40687</v>
      </c>
      <c r="D1598" s="64" t="n">
        <v>1</v>
      </c>
      <c r="E1598" s="64" t="n">
        <v>1</v>
      </c>
    </row>
    <row r="1599" customFormat="false" ht="14.25" hidden="false" customHeight="false" outlineLevel="0" collapsed="false">
      <c r="A1599" s="61" t="s">
        <v>5874</v>
      </c>
      <c r="B1599" s="62" t="s">
        <v>63</v>
      </c>
      <c r="C1599" s="63" t="n">
        <v>40687</v>
      </c>
      <c r="D1599" s="64" t="n">
        <v>1</v>
      </c>
      <c r="E1599" s="64" t="n">
        <v>1</v>
      </c>
    </row>
    <row r="1600" customFormat="false" ht="14.25" hidden="false" customHeight="false" outlineLevel="0" collapsed="false">
      <c r="A1600" s="61" t="s">
        <v>5877</v>
      </c>
      <c r="B1600" s="62" t="s">
        <v>63</v>
      </c>
      <c r="C1600" s="63" t="n">
        <v>40687</v>
      </c>
      <c r="D1600" s="64" t="n">
        <v>1</v>
      </c>
      <c r="E1600" s="64" t="n">
        <v>1</v>
      </c>
    </row>
    <row r="1601" customFormat="false" ht="14.25" hidden="false" customHeight="false" outlineLevel="0" collapsed="false">
      <c r="A1601" s="61" t="s">
        <v>5880</v>
      </c>
      <c r="B1601" s="62" t="s">
        <v>63</v>
      </c>
      <c r="C1601" s="63" t="n">
        <v>40687</v>
      </c>
      <c r="D1601" s="64" t="n">
        <v>1</v>
      </c>
      <c r="E1601" s="64" t="n">
        <v>1</v>
      </c>
    </row>
    <row r="1602" customFormat="false" ht="14.25" hidden="false" customHeight="false" outlineLevel="0" collapsed="false">
      <c r="A1602" s="61" t="s">
        <v>5883</v>
      </c>
      <c r="B1602" s="62" t="s">
        <v>63</v>
      </c>
      <c r="C1602" s="63" t="n">
        <v>40687</v>
      </c>
      <c r="D1602" s="64" t="n">
        <v>1</v>
      </c>
      <c r="E1602" s="64" t="n">
        <v>1</v>
      </c>
    </row>
    <row r="1603" customFormat="false" ht="14.25" hidden="false" customHeight="false" outlineLevel="0" collapsed="false">
      <c r="A1603" s="61" t="s">
        <v>5886</v>
      </c>
      <c r="B1603" s="62" t="s">
        <v>63</v>
      </c>
      <c r="C1603" s="63" t="n">
        <v>40690</v>
      </c>
      <c r="D1603" s="64" t="n">
        <v>1</v>
      </c>
      <c r="E1603" s="64" t="n">
        <v>1</v>
      </c>
    </row>
    <row r="1604" customFormat="false" ht="14.25" hidden="false" customHeight="false" outlineLevel="0" collapsed="false">
      <c r="A1604" s="61" t="s">
        <v>5893</v>
      </c>
      <c r="B1604" s="62" t="s">
        <v>63</v>
      </c>
      <c r="C1604" s="63" t="n">
        <v>40690</v>
      </c>
      <c r="D1604" s="64" t="n">
        <v>1</v>
      </c>
      <c r="E1604" s="64" t="n">
        <v>1</v>
      </c>
    </row>
    <row r="1605" customFormat="false" ht="14.25" hidden="false" customHeight="false" outlineLevel="0" collapsed="false">
      <c r="A1605" s="61" t="s">
        <v>5896</v>
      </c>
      <c r="B1605" s="62" t="s">
        <v>63</v>
      </c>
      <c r="C1605" s="63" t="n">
        <v>40690</v>
      </c>
      <c r="D1605" s="64" t="n">
        <v>4</v>
      </c>
      <c r="E1605" s="64" t="n">
        <v>1</v>
      </c>
    </row>
    <row r="1606" customFormat="false" ht="14.25" hidden="false" customHeight="false" outlineLevel="0" collapsed="false">
      <c r="A1606" s="61" t="s">
        <v>5900</v>
      </c>
      <c r="B1606" s="62" t="s">
        <v>63</v>
      </c>
      <c r="C1606" s="63" t="n">
        <v>40690</v>
      </c>
      <c r="D1606" s="64" t="n">
        <v>4</v>
      </c>
      <c r="E1606" s="64" t="n">
        <v>1</v>
      </c>
    </row>
    <row r="1607" customFormat="false" ht="14.25" hidden="false" customHeight="false" outlineLevel="0" collapsed="false">
      <c r="A1607" s="61" t="s">
        <v>5904</v>
      </c>
      <c r="B1607" s="62" t="s">
        <v>63</v>
      </c>
      <c r="C1607" s="63" t="n">
        <v>40690</v>
      </c>
      <c r="D1607" s="64" t="n">
        <v>1</v>
      </c>
      <c r="E1607" s="64" t="n">
        <v>1</v>
      </c>
    </row>
    <row r="1608" customFormat="false" ht="14.25" hidden="false" customHeight="false" outlineLevel="0" collapsed="false">
      <c r="A1608" s="61" t="s">
        <v>5907</v>
      </c>
      <c r="B1608" s="62" t="s">
        <v>63</v>
      </c>
      <c r="C1608" s="63" t="n">
        <v>40690</v>
      </c>
      <c r="D1608" s="64" t="n">
        <v>1</v>
      </c>
      <c r="E1608" s="64" t="n">
        <v>1</v>
      </c>
    </row>
    <row r="1609" customFormat="false" ht="14.25" hidden="false" customHeight="false" outlineLevel="0" collapsed="false">
      <c r="A1609" s="61" t="s">
        <v>5910</v>
      </c>
      <c r="B1609" s="62" t="s">
        <v>63</v>
      </c>
      <c r="C1609" s="63" t="n">
        <v>40690</v>
      </c>
      <c r="D1609" s="64" t="n">
        <v>1</v>
      </c>
      <c r="E1609" s="64" t="n">
        <v>1</v>
      </c>
    </row>
    <row r="1610" customFormat="false" ht="14.25" hidden="false" customHeight="false" outlineLevel="0" collapsed="false">
      <c r="A1610" s="61" t="s">
        <v>5913</v>
      </c>
      <c r="B1610" s="62" t="s">
        <v>63</v>
      </c>
      <c r="C1610" s="63" t="n">
        <v>40690</v>
      </c>
      <c r="D1610" s="64" t="n">
        <v>1</v>
      </c>
      <c r="E1610" s="64" t="n">
        <v>2</v>
      </c>
    </row>
    <row r="1611" customFormat="false" ht="14.25" hidden="false" customHeight="false" outlineLevel="0" collapsed="false">
      <c r="A1611" s="61" t="s">
        <v>5916</v>
      </c>
      <c r="B1611" s="62" t="s">
        <v>63</v>
      </c>
      <c r="C1611" s="63" t="n">
        <v>40687</v>
      </c>
      <c r="D1611" s="64" t="n">
        <v>1</v>
      </c>
      <c r="E1611" s="64" t="n">
        <v>1</v>
      </c>
    </row>
    <row r="1612" customFormat="false" ht="14.25" hidden="false" customHeight="false" outlineLevel="0" collapsed="false">
      <c r="A1612" s="61" t="s">
        <v>5921</v>
      </c>
      <c r="B1612" s="62" t="s">
        <v>63</v>
      </c>
      <c r="C1612" s="63" t="n">
        <v>40687</v>
      </c>
      <c r="D1612" s="64" t="n">
        <v>8</v>
      </c>
      <c r="E1612" s="64" t="n">
        <v>12</v>
      </c>
    </row>
    <row r="1613" customFormat="false" ht="14.25" hidden="false" customHeight="false" outlineLevel="0" collapsed="false">
      <c r="A1613" s="61" t="s">
        <v>5924</v>
      </c>
      <c r="B1613" s="62" t="s">
        <v>63</v>
      </c>
      <c r="C1613" s="63" t="n">
        <v>40687</v>
      </c>
      <c r="D1613" s="64" t="n">
        <v>1</v>
      </c>
      <c r="E1613" s="64" t="n">
        <v>1</v>
      </c>
    </row>
    <row r="1614" customFormat="false" ht="14.25" hidden="false" customHeight="false" outlineLevel="0" collapsed="false">
      <c r="A1614" s="61" t="s">
        <v>5928</v>
      </c>
      <c r="B1614" s="62" t="s">
        <v>63</v>
      </c>
      <c r="C1614" s="63" t="n">
        <v>40687</v>
      </c>
      <c r="D1614" s="64" t="n">
        <v>1</v>
      </c>
      <c r="E1614" s="64" t="n">
        <v>1</v>
      </c>
    </row>
    <row r="1615" customFormat="false" ht="14.25" hidden="false" customHeight="false" outlineLevel="0" collapsed="false">
      <c r="A1615" s="61" t="s">
        <v>5931</v>
      </c>
      <c r="B1615" s="62" t="s">
        <v>63</v>
      </c>
      <c r="C1615" s="63" t="n">
        <v>40687</v>
      </c>
      <c r="D1615" s="64" t="n">
        <v>1</v>
      </c>
      <c r="E1615" s="64" t="n">
        <v>1</v>
      </c>
    </row>
    <row r="1616" customFormat="false" ht="14.25" hidden="false" customHeight="false" outlineLevel="0" collapsed="false">
      <c r="A1616" s="61" t="s">
        <v>5934</v>
      </c>
      <c r="B1616" s="62" t="s">
        <v>63</v>
      </c>
      <c r="C1616" s="63" t="n">
        <v>40686</v>
      </c>
      <c r="D1616" s="64" t="n">
        <v>8</v>
      </c>
      <c r="E1616" s="64" t="n">
        <v>1</v>
      </c>
    </row>
    <row r="1617" customFormat="false" ht="14.25" hidden="false" customHeight="false" outlineLevel="0" collapsed="false">
      <c r="A1617" s="61" t="s">
        <v>5942</v>
      </c>
      <c r="B1617" s="62" t="s">
        <v>63</v>
      </c>
      <c r="C1617" s="63" t="n">
        <v>40686</v>
      </c>
      <c r="D1617" s="64" t="n">
        <v>2</v>
      </c>
      <c r="E1617" s="64" t="n">
        <v>1</v>
      </c>
    </row>
    <row r="1618" customFormat="false" ht="14.25" hidden="false" customHeight="false" outlineLevel="0" collapsed="false">
      <c r="A1618" s="61" t="s">
        <v>5945</v>
      </c>
      <c r="B1618" s="62" t="s">
        <v>63</v>
      </c>
      <c r="C1618" s="63" t="n">
        <v>40686</v>
      </c>
      <c r="D1618" s="64" t="n">
        <v>8</v>
      </c>
      <c r="E1618" s="64" t="n">
        <v>2</v>
      </c>
    </row>
    <row r="1619" customFormat="false" ht="14.25" hidden="false" customHeight="false" outlineLevel="0" collapsed="false">
      <c r="A1619" s="61" t="s">
        <v>5946</v>
      </c>
      <c r="B1619" s="62" t="s">
        <v>63</v>
      </c>
      <c r="C1619" s="63" t="n">
        <v>40686</v>
      </c>
      <c r="D1619" s="64" t="n">
        <v>1</v>
      </c>
      <c r="E1619" s="64" t="n">
        <v>1</v>
      </c>
    </row>
    <row r="1620" customFormat="false" ht="14.25" hidden="false" customHeight="false" outlineLevel="0" collapsed="false">
      <c r="A1620" s="61" t="s">
        <v>5951</v>
      </c>
      <c r="B1620" s="62" t="s">
        <v>63</v>
      </c>
      <c r="C1620" s="63" t="n">
        <v>40686</v>
      </c>
      <c r="D1620" s="64" t="n">
        <v>1</v>
      </c>
      <c r="E1620" s="64" t="n">
        <v>1</v>
      </c>
    </row>
    <row r="1621" customFormat="false" ht="14.25" hidden="false" customHeight="false" outlineLevel="0" collapsed="false">
      <c r="A1621" s="61" t="s">
        <v>5958</v>
      </c>
      <c r="B1621" s="62" t="s">
        <v>63</v>
      </c>
      <c r="C1621" s="63" t="n">
        <v>40686</v>
      </c>
      <c r="D1621" s="64" t="n">
        <v>1</v>
      </c>
      <c r="E1621" s="64" t="n">
        <v>1</v>
      </c>
    </row>
    <row r="1622" customFormat="false" ht="14.25" hidden="false" customHeight="false" outlineLevel="0" collapsed="false">
      <c r="A1622" s="61" t="s">
        <v>5962</v>
      </c>
      <c r="B1622" s="62" t="s">
        <v>63</v>
      </c>
      <c r="C1622" s="63" t="n">
        <v>40686</v>
      </c>
      <c r="D1622" s="64" t="n">
        <v>2</v>
      </c>
      <c r="E1622" s="64" t="n">
        <v>1</v>
      </c>
    </row>
    <row r="1623" customFormat="false" ht="14.25" hidden="false" customHeight="false" outlineLevel="0" collapsed="false">
      <c r="A1623" s="61" t="s">
        <v>5966</v>
      </c>
      <c r="B1623" s="62" t="s">
        <v>63</v>
      </c>
      <c r="C1623" s="63" t="n">
        <v>40686</v>
      </c>
      <c r="D1623" s="64" t="n">
        <v>1</v>
      </c>
      <c r="E1623" s="64" t="n">
        <v>1</v>
      </c>
    </row>
    <row r="1624" customFormat="false" ht="14.25" hidden="false" customHeight="false" outlineLevel="0" collapsed="false">
      <c r="A1624" s="61" t="s">
        <v>5970</v>
      </c>
      <c r="B1624" s="62" t="s">
        <v>63</v>
      </c>
      <c r="C1624" s="63" t="n">
        <v>40686</v>
      </c>
      <c r="D1624" s="64" t="n">
        <v>8</v>
      </c>
      <c r="E1624" s="64" t="n">
        <v>1</v>
      </c>
    </row>
    <row r="1625" customFormat="false" ht="14.25" hidden="false" customHeight="false" outlineLevel="0" collapsed="false">
      <c r="A1625" s="61" t="s">
        <v>5973</v>
      </c>
      <c r="B1625" s="62" t="s">
        <v>63</v>
      </c>
      <c r="C1625" s="63" t="n">
        <v>40686</v>
      </c>
      <c r="D1625" s="64" t="n">
        <v>4</v>
      </c>
      <c r="E1625" s="64" t="n">
        <v>1</v>
      </c>
    </row>
    <row r="1626" customFormat="false" ht="14.25" hidden="false" customHeight="false" outlineLevel="0" collapsed="false">
      <c r="A1626" s="61" t="s">
        <v>5976</v>
      </c>
      <c r="B1626" s="62" t="s">
        <v>63</v>
      </c>
      <c r="C1626" s="63" t="n">
        <v>40687</v>
      </c>
      <c r="D1626" s="64" t="n">
        <v>1</v>
      </c>
      <c r="E1626" s="64" t="n">
        <v>1</v>
      </c>
    </row>
    <row r="1627" customFormat="false" ht="14.25" hidden="false" customHeight="false" outlineLevel="0" collapsed="false">
      <c r="A1627" s="61" t="s">
        <v>5981</v>
      </c>
      <c r="B1627" s="62" t="s">
        <v>63</v>
      </c>
      <c r="C1627" s="63" t="n">
        <v>40687</v>
      </c>
      <c r="D1627" s="64" t="n">
        <v>6</v>
      </c>
      <c r="E1627" s="64" t="n">
        <v>12</v>
      </c>
    </row>
    <row r="1628" customFormat="false" ht="14.25" hidden="false" customHeight="false" outlineLevel="0" collapsed="false">
      <c r="A1628" s="61" t="s">
        <v>5985</v>
      </c>
      <c r="B1628" s="62" t="s">
        <v>63</v>
      </c>
      <c r="C1628" s="63" t="n">
        <v>40687</v>
      </c>
      <c r="D1628" s="64" t="n">
        <v>12</v>
      </c>
      <c r="E1628" s="64" t="n">
        <v>16</v>
      </c>
    </row>
    <row r="1629" customFormat="false" ht="14.25" hidden="false" customHeight="false" outlineLevel="0" collapsed="false">
      <c r="A1629" s="61" t="s">
        <v>5989</v>
      </c>
      <c r="B1629" s="62" t="s">
        <v>63</v>
      </c>
      <c r="C1629" s="63" t="n">
        <v>40687</v>
      </c>
      <c r="D1629" s="64" t="n">
        <v>50</v>
      </c>
      <c r="E1629" s="64" t="n">
        <v>40</v>
      </c>
    </row>
    <row r="1630" customFormat="false" ht="14.25" hidden="false" customHeight="false" outlineLevel="0" collapsed="false">
      <c r="A1630" s="61" t="s">
        <v>5993</v>
      </c>
      <c r="B1630" s="62" t="s">
        <v>63</v>
      </c>
      <c r="C1630" s="63" t="n">
        <v>40687</v>
      </c>
      <c r="D1630" s="64" t="n">
        <v>30</v>
      </c>
      <c r="E1630" s="64" t="n">
        <v>4</v>
      </c>
    </row>
    <row r="1631" customFormat="false" ht="14.25" hidden="false" customHeight="false" outlineLevel="0" collapsed="false">
      <c r="A1631" s="80" t="s">
        <v>5997</v>
      </c>
      <c r="B1631" s="62" t="s">
        <v>63</v>
      </c>
      <c r="C1631" s="66" t="n">
        <v>40687</v>
      </c>
      <c r="D1631" s="67" t="n">
        <v>26</v>
      </c>
      <c r="E1631" s="67" t="n">
        <v>2</v>
      </c>
    </row>
    <row r="1632" customFormat="false" ht="14.25" hidden="false" customHeight="false" outlineLevel="0" collapsed="false">
      <c r="A1632" s="61" t="s">
        <v>6001</v>
      </c>
      <c r="B1632" s="62" t="s">
        <v>63</v>
      </c>
      <c r="C1632" s="63" t="n">
        <v>40687</v>
      </c>
      <c r="D1632" s="64" t="n">
        <v>28</v>
      </c>
      <c r="E1632" s="64" t="n">
        <v>1</v>
      </c>
    </row>
    <row r="1633" customFormat="false" ht="14.25" hidden="false" customHeight="false" outlineLevel="0" collapsed="false">
      <c r="A1633" s="61" t="s">
        <v>6005</v>
      </c>
      <c r="B1633" s="62" t="s">
        <v>63</v>
      </c>
      <c r="C1633" s="63" t="n">
        <v>40687</v>
      </c>
      <c r="D1633" s="64" t="n">
        <v>1</v>
      </c>
      <c r="E1633" s="64" t="n">
        <v>1</v>
      </c>
    </row>
    <row r="1634" customFormat="false" ht="14.25" hidden="false" customHeight="false" outlineLevel="0" collapsed="false">
      <c r="A1634" s="61" t="s">
        <v>6009</v>
      </c>
      <c r="B1634" s="62" t="s">
        <v>63</v>
      </c>
      <c r="C1634" s="63" t="n">
        <v>40687</v>
      </c>
      <c r="D1634" s="64" t="n">
        <v>1</v>
      </c>
      <c r="E1634" s="64" t="n">
        <v>1</v>
      </c>
    </row>
    <row r="1635" customFormat="false" ht="14.25" hidden="false" customHeight="false" outlineLevel="0" collapsed="false">
      <c r="A1635" s="61" t="s">
        <v>6013</v>
      </c>
      <c r="B1635" s="62" t="s">
        <v>63</v>
      </c>
      <c r="C1635" s="63" t="n">
        <v>40687</v>
      </c>
      <c r="D1635" s="64" t="n">
        <v>1</v>
      </c>
      <c r="E1635" s="64" t="n">
        <v>1</v>
      </c>
    </row>
    <row r="1636" customFormat="false" ht="14.25" hidden="false" customHeight="false" outlineLevel="0" collapsed="false">
      <c r="A1636" s="61" t="s">
        <v>6016</v>
      </c>
      <c r="B1636" s="62" t="s">
        <v>63</v>
      </c>
      <c r="C1636" s="63" t="n">
        <v>40687</v>
      </c>
      <c r="D1636" s="64" t="n">
        <v>22</v>
      </c>
      <c r="E1636" s="64" t="n">
        <v>10</v>
      </c>
    </row>
    <row r="1637" customFormat="false" ht="14.25" hidden="false" customHeight="false" outlineLevel="0" collapsed="false">
      <c r="A1637" s="61" t="s">
        <v>6020</v>
      </c>
      <c r="B1637" s="62" t="s">
        <v>63</v>
      </c>
      <c r="C1637" s="63" t="n">
        <v>40687</v>
      </c>
      <c r="D1637" s="64" t="n">
        <v>1</v>
      </c>
      <c r="E1637" s="64" t="n">
        <v>1</v>
      </c>
    </row>
    <row r="1638" customFormat="false" ht="14.25" hidden="false" customHeight="false" outlineLevel="0" collapsed="false">
      <c r="A1638" s="61" t="s">
        <v>6024</v>
      </c>
      <c r="B1638" s="62" t="s">
        <v>63</v>
      </c>
      <c r="C1638" s="63" t="n">
        <v>40687</v>
      </c>
      <c r="D1638" s="64" t="n">
        <v>6</v>
      </c>
      <c r="E1638" s="64" t="n">
        <v>1</v>
      </c>
    </row>
    <row r="1639" customFormat="false" ht="14.25" hidden="false" customHeight="false" outlineLevel="0" collapsed="false">
      <c r="A1639" s="61" t="s">
        <v>6028</v>
      </c>
      <c r="B1639" s="62" t="s">
        <v>63</v>
      </c>
      <c r="C1639" s="63" t="n">
        <v>40687</v>
      </c>
      <c r="D1639" s="64" t="n">
        <v>1</v>
      </c>
      <c r="E1639" s="64" t="n">
        <v>1</v>
      </c>
    </row>
    <row r="1640" customFormat="false" ht="14.25" hidden="false" customHeight="false" outlineLevel="0" collapsed="false">
      <c r="A1640" s="61" t="s">
        <v>6032</v>
      </c>
      <c r="B1640" s="62" t="s">
        <v>63</v>
      </c>
      <c r="C1640" s="63" t="n">
        <v>40687</v>
      </c>
      <c r="D1640" s="64" t="n">
        <v>1</v>
      </c>
      <c r="E1640" s="64" t="n">
        <v>1</v>
      </c>
    </row>
    <row r="1641" customFormat="false" ht="14.25" hidden="false" customHeight="false" outlineLevel="0" collapsed="false">
      <c r="A1641" s="61" t="s">
        <v>6036</v>
      </c>
      <c r="B1641" s="62" t="s">
        <v>63</v>
      </c>
      <c r="C1641" s="63" t="n">
        <v>40687</v>
      </c>
      <c r="D1641" s="64" t="n">
        <v>1</v>
      </c>
      <c r="E1641" s="64" t="n">
        <v>1</v>
      </c>
    </row>
    <row r="1642" customFormat="false" ht="14.25" hidden="false" customHeight="false" outlineLevel="0" collapsed="false">
      <c r="A1642" s="61" t="s">
        <v>6040</v>
      </c>
      <c r="B1642" s="62" t="s">
        <v>63</v>
      </c>
      <c r="C1642" s="63" t="n">
        <v>40687</v>
      </c>
      <c r="D1642" s="64" t="n">
        <v>1</v>
      </c>
      <c r="E1642" s="64" t="n">
        <v>1</v>
      </c>
    </row>
    <row r="1643" customFormat="false" ht="14.25" hidden="false" customHeight="false" outlineLevel="0" collapsed="false">
      <c r="A1643" s="61" t="s">
        <v>6044</v>
      </c>
      <c r="B1643" s="62" t="s">
        <v>63</v>
      </c>
      <c r="C1643" s="63" t="n">
        <v>40687</v>
      </c>
      <c r="D1643" s="64" t="n">
        <v>1</v>
      </c>
      <c r="E1643" s="64" t="n">
        <v>1</v>
      </c>
    </row>
    <row r="1644" customFormat="false" ht="14.25" hidden="false" customHeight="false" outlineLevel="0" collapsed="false">
      <c r="A1644" s="61" t="s">
        <v>6048</v>
      </c>
      <c r="B1644" s="62" t="s">
        <v>63</v>
      </c>
      <c r="C1644" s="63" t="n">
        <v>40687</v>
      </c>
      <c r="D1644" s="64" t="n">
        <v>1</v>
      </c>
      <c r="E1644" s="64" t="n">
        <v>1</v>
      </c>
    </row>
    <row r="1645" customFormat="false" ht="14.25" hidden="false" customHeight="false" outlineLevel="0" collapsed="false">
      <c r="A1645" s="61" t="s">
        <v>6051</v>
      </c>
      <c r="B1645" s="62" t="s">
        <v>63</v>
      </c>
      <c r="C1645" s="63" t="n">
        <v>40687</v>
      </c>
      <c r="D1645" s="64" t="n">
        <v>1</v>
      </c>
      <c r="E1645" s="64" t="n">
        <v>1</v>
      </c>
    </row>
    <row r="1646" customFormat="false" ht="14.25" hidden="false" customHeight="false" outlineLevel="0" collapsed="false">
      <c r="A1646" s="61" t="s">
        <v>6054</v>
      </c>
      <c r="B1646" s="62" t="s">
        <v>63</v>
      </c>
      <c r="C1646" s="63" t="n">
        <v>40687</v>
      </c>
      <c r="D1646" s="64" t="n">
        <v>2</v>
      </c>
      <c r="E1646" s="64" t="n">
        <v>1</v>
      </c>
    </row>
    <row r="1647" customFormat="false" ht="14.25" hidden="false" customHeight="false" outlineLevel="0" collapsed="false">
      <c r="A1647" s="61" t="s">
        <v>6057</v>
      </c>
      <c r="B1647" s="62" t="s">
        <v>63</v>
      </c>
      <c r="C1647" s="63" t="n">
        <v>40687</v>
      </c>
      <c r="D1647" s="64" t="n">
        <v>1</v>
      </c>
      <c r="E1647" s="64" t="n">
        <v>1</v>
      </c>
    </row>
    <row r="1648" customFormat="false" ht="14.25" hidden="false" customHeight="false" outlineLevel="0" collapsed="false">
      <c r="A1648" s="61" t="s">
        <v>6060</v>
      </c>
      <c r="B1648" s="62" t="s">
        <v>63</v>
      </c>
      <c r="C1648" s="63" t="n">
        <v>40687</v>
      </c>
      <c r="D1648" s="64" t="n">
        <v>2</v>
      </c>
      <c r="E1648" s="64" t="n">
        <v>6</v>
      </c>
    </row>
    <row r="1649" customFormat="false" ht="14.25" hidden="false" customHeight="false" outlineLevel="0" collapsed="false">
      <c r="A1649" s="61" t="s">
        <v>6064</v>
      </c>
      <c r="B1649" s="62" t="s">
        <v>63</v>
      </c>
      <c r="C1649" s="63" t="n">
        <v>40687</v>
      </c>
      <c r="D1649" s="64" t="n">
        <v>2</v>
      </c>
      <c r="E1649" s="64" t="n">
        <v>1</v>
      </c>
    </row>
    <row r="1650" customFormat="false" ht="14.25" hidden="false" customHeight="false" outlineLevel="0" collapsed="false">
      <c r="A1650" s="61" t="s">
        <v>6068</v>
      </c>
      <c r="B1650" s="62" t="s">
        <v>63</v>
      </c>
      <c r="C1650" s="63" t="n">
        <v>40687</v>
      </c>
      <c r="D1650" s="64" t="n">
        <v>1</v>
      </c>
      <c r="E1650" s="64" t="n">
        <v>1</v>
      </c>
    </row>
    <row r="1651" customFormat="false" ht="14.25" hidden="false" customHeight="false" outlineLevel="0" collapsed="false">
      <c r="A1651" s="61" t="s">
        <v>6072</v>
      </c>
      <c r="B1651" s="62" t="s">
        <v>63</v>
      </c>
      <c r="C1651" s="63" t="n">
        <v>40687</v>
      </c>
      <c r="D1651" s="64" t="n">
        <v>24</v>
      </c>
      <c r="E1651" s="64" t="n">
        <v>20</v>
      </c>
    </row>
    <row r="1652" customFormat="false" ht="14.25" hidden="false" customHeight="false" outlineLevel="0" collapsed="false">
      <c r="A1652" s="61" t="s">
        <v>6076</v>
      </c>
      <c r="B1652" s="62" t="s">
        <v>63</v>
      </c>
      <c r="C1652" s="63" t="n">
        <v>40687</v>
      </c>
      <c r="D1652" s="64" t="n">
        <v>1</v>
      </c>
      <c r="E1652" s="64" t="n">
        <v>1</v>
      </c>
    </row>
    <row r="1653" customFormat="false" ht="14.25" hidden="false" customHeight="false" outlineLevel="0" collapsed="false">
      <c r="A1653" s="61" t="s">
        <v>6080</v>
      </c>
      <c r="B1653" s="62" t="s">
        <v>63</v>
      </c>
      <c r="C1653" s="63" t="n">
        <v>40687</v>
      </c>
      <c r="D1653" s="64" t="n">
        <v>48</v>
      </c>
      <c r="E1653" s="64" t="n">
        <v>16</v>
      </c>
    </row>
    <row r="1654" customFormat="false" ht="14.25" hidden="false" customHeight="false" outlineLevel="0" collapsed="false">
      <c r="A1654" s="61" t="s">
        <v>6084</v>
      </c>
      <c r="B1654" s="62" t="s">
        <v>63</v>
      </c>
      <c r="C1654" s="63" t="n">
        <v>40687</v>
      </c>
      <c r="D1654" s="64" t="n">
        <v>1</v>
      </c>
      <c r="E1654" s="64" t="n">
        <v>1</v>
      </c>
    </row>
    <row r="1655" customFormat="false" ht="14.25" hidden="false" customHeight="false" outlineLevel="0" collapsed="false">
      <c r="A1655" s="61" t="s">
        <v>6088</v>
      </c>
      <c r="B1655" s="62" t="s">
        <v>63</v>
      </c>
      <c r="C1655" s="63" t="n">
        <v>40687</v>
      </c>
      <c r="D1655" s="64" t="n">
        <v>1</v>
      </c>
      <c r="E1655" s="64" t="n">
        <v>1</v>
      </c>
    </row>
    <row r="1656" customFormat="false" ht="14.25" hidden="false" customHeight="false" outlineLevel="0" collapsed="false">
      <c r="A1656" s="61" t="s">
        <v>6092</v>
      </c>
      <c r="B1656" s="62" t="s">
        <v>63</v>
      </c>
      <c r="C1656" s="63" t="n">
        <v>40687</v>
      </c>
      <c r="D1656" s="64" t="n">
        <v>1</v>
      </c>
      <c r="E1656" s="64" t="n">
        <v>1</v>
      </c>
    </row>
    <row r="1657" customFormat="false" ht="14.25" hidden="false" customHeight="false" outlineLevel="0" collapsed="false">
      <c r="A1657" s="61" t="s">
        <v>6093</v>
      </c>
      <c r="B1657" s="62" t="s">
        <v>63</v>
      </c>
      <c r="C1657" s="63" t="n">
        <v>40687</v>
      </c>
      <c r="D1657" s="64" t="n">
        <v>1</v>
      </c>
      <c r="E1657" s="64" t="n">
        <v>1</v>
      </c>
    </row>
    <row r="1658" customFormat="false" ht="14.25" hidden="false" customHeight="false" outlineLevel="0" collapsed="false">
      <c r="A1658" s="61" t="s">
        <v>6096</v>
      </c>
      <c r="B1658" s="62" t="s">
        <v>63</v>
      </c>
      <c r="C1658" s="63" t="n">
        <v>40687</v>
      </c>
      <c r="D1658" s="64" t="n">
        <v>1</v>
      </c>
      <c r="E1658" s="64" t="n">
        <v>1</v>
      </c>
    </row>
    <row r="1659" customFormat="false" ht="14.25" hidden="false" customHeight="false" outlineLevel="0" collapsed="false">
      <c r="A1659" s="61" t="s">
        <v>6099</v>
      </c>
      <c r="B1659" s="62" t="s">
        <v>63</v>
      </c>
      <c r="C1659" s="63" t="n">
        <v>40687</v>
      </c>
      <c r="D1659" s="64" t="n">
        <v>1</v>
      </c>
      <c r="E1659" s="64" t="n">
        <v>1</v>
      </c>
    </row>
    <row r="1660" customFormat="false" ht="14.25" hidden="false" customHeight="false" outlineLevel="0" collapsed="false">
      <c r="A1660" s="61" t="s">
        <v>6102</v>
      </c>
      <c r="B1660" s="62" t="s">
        <v>63</v>
      </c>
      <c r="C1660" s="63" t="n">
        <v>40689</v>
      </c>
      <c r="D1660" s="64" t="n">
        <v>4</v>
      </c>
      <c r="E1660" s="64" t="n">
        <v>1</v>
      </c>
    </row>
    <row r="1661" customFormat="false" ht="14.25" hidden="false" customHeight="false" outlineLevel="0" collapsed="false">
      <c r="A1661" s="61" t="s">
        <v>6106</v>
      </c>
      <c r="B1661" s="62" t="s">
        <v>63</v>
      </c>
      <c r="C1661" s="63" t="n">
        <v>40689</v>
      </c>
      <c r="D1661" s="64" t="n">
        <v>1</v>
      </c>
      <c r="E1661" s="64" t="n">
        <v>1</v>
      </c>
    </row>
    <row r="1662" customFormat="false" ht="14.25" hidden="false" customHeight="false" outlineLevel="0" collapsed="false">
      <c r="A1662" s="61" t="s">
        <v>6109</v>
      </c>
      <c r="B1662" s="62" t="s">
        <v>63</v>
      </c>
      <c r="C1662" s="63" t="n">
        <v>40689</v>
      </c>
      <c r="D1662" s="64" t="n">
        <v>2</v>
      </c>
      <c r="E1662" s="64" t="n">
        <v>1</v>
      </c>
    </row>
    <row r="1663" customFormat="false" ht="14.25" hidden="false" customHeight="false" outlineLevel="0" collapsed="false">
      <c r="A1663" s="61" t="s">
        <v>6112</v>
      </c>
      <c r="B1663" s="62" t="s">
        <v>63</v>
      </c>
      <c r="C1663" s="63" t="n">
        <v>40689</v>
      </c>
      <c r="D1663" s="64" t="n">
        <v>2</v>
      </c>
      <c r="E1663" s="64" t="n">
        <v>1</v>
      </c>
    </row>
    <row r="1664" customFormat="false" ht="14.25" hidden="false" customHeight="false" outlineLevel="0" collapsed="false">
      <c r="A1664" s="61" t="s">
        <v>6114</v>
      </c>
      <c r="B1664" s="62" t="s">
        <v>63</v>
      </c>
      <c r="C1664" s="63" t="n">
        <v>40689</v>
      </c>
      <c r="D1664" s="64" t="n">
        <v>2</v>
      </c>
      <c r="E1664" s="64" t="n">
        <v>1</v>
      </c>
    </row>
    <row r="1665" customFormat="false" ht="14.25" hidden="false" customHeight="false" outlineLevel="0" collapsed="false">
      <c r="A1665" s="61" t="s">
        <v>6116</v>
      </c>
      <c r="B1665" s="62" t="s">
        <v>63</v>
      </c>
      <c r="C1665" s="63" t="n">
        <v>40689</v>
      </c>
      <c r="D1665" s="64" t="n">
        <v>1</v>
      </c>
      <c r="E1665" s="64" t="n">
        <v>1</v>
      </c>
    </row>
    <row r="1666" customFormat="false" ht="14.25" hidden="false" customHeight="false" outlineLevel="0" collapsed="false">
      <c r="A1666" s="61" t="s">
        <v>6119</v>
      </c>
      <c r="B1666" s="62" t="s">
        <v>63</v>
      </c>
      <c r="C1666" s="63" t="n">
        <v>40689</v>
      </c>
      <c r="D1666" s="64" t="n">
        <v>4</v>
      </c>
      <c r="E1666" s="64" t="n">
        <v>1</v>
      </c>
    </row>
    <row r="1667" customFormat="false" ht="14.25" hidden="false" customHeight="false" outlineLevel="0" collapsed="false">
      <c r="A1667" s="61" t="s">
        <v>6121</v>
      </c>
      <c r="B1667" s="62" t="s">
        <v>63</v>
      </c>
      <c r="C1667" s="63" t="n">
        <v>40687</v>
      </c>
      <c r="D1667" s="64" t="n">
        <v>1</v>
      </c>
      <c r="E1667" s="64" t="n">
        <v>1</v>
      </c>
    </row>
    <row r="1668" customFormat="false" ht="14.25" hidden="false" customHeight="false" outlineLevel="0" collapsed="false">
      <c r="A1668" s="61" t="s">
        <v>6125</v>
      </c>
      <c r="B1668" s="62" t="s">
        <v>63</v>
      </c>
      <c r="C1668" s="63" t="n">
        <v>40687</v>
      </c>
      <c r="D1668" s="64" t="n">
        <v>1</v>
      </c>
      <c r="E1668" s="64" t="n">
        <v>1</v>
      </c>
    </row>
    <row r="1669" customFormat="false" ht="14.25" hidden="false" customHeight="false" outlineLevel="0" collapsed="false">
      <c r="A1669" s="61" t="s">
        <v>6128</v>
      </c>
      <c r="B1669" s="62" t="s">
        <v>63</v>
      </c>
      <c r="C1669" s="63" t="n">
        <v>40689</v>
      </c>
      <c r="D1669" s="64" t="n">
        <v>8</v>
      </c>
      <c r="E1669" s="64" t="n">
        <v>1</v>
      </c>
    </row>
    <row r="1670" customFormat="false" ht="14.25" hidden="false" customHeight="false" outlineLevel="0" collapsed="false">
      <c r="A1670" s="61" t="s">
        <v>6134</v>
      </c>
      <c r="B1670" s="62" t="s">
        <v>63</v>
      </c>
      <c r="C1670" s="63" t="n">
        <v>40689</v>
      </c>
      <c r="D1670" s="64" t="n">
        <v>1</v>
      </c>
      <c r="E1670" s="64" t="n">
        <v>1</v>
      </c>
    </row>
    <row r="1671" customFormat="false" ht="14.25" hidden="false" customHeight="false" outlineLevel="0" collapsed="false">
      <c r="A1671" s="61" t="s">
        <v>6141</v>
      </c>
      <c r="B1671" s="62" t="s">
        <v>63</v>
      </c>
      <c r="C1671" s="63" t="n">
        <v>40689</v>
      </c>
      <c r="D1671" s="64" t="n">
        <v>4</v>
      </c>
      <c r="E1671" s="64" t="n">
        <v>1</v>
      </c>
    </row>
    <row r="1672" customFormat="false" ht="14.25" hidden="false" customHeight="false" outlineLevel="0" collapsed="false">
      <c r="A1672" s="61" t="s">
        <v>6144</v>
      </c>
      <c r="B1672" s="62" t="s">
        <v>63</v>
      </c>
      <c r="C1672" s="63" t="n">
        <v>40689</v>
      </c>
      <c r="D1672" s="64" t="n">
        <v>1</v>
      </c>
      <c r="E1672" s="64" t="n">
        <v>1</v>
      </c>
    </row>
    <row r="1673" customFormat="false" ht="14.25" hidden="false" customHeight="false" outlineLevel="0" collapsed="false">
      <c r="A1673" s="61" t="s">
        <v>6147</v>
      </c>
      <c r="B1673" s="62" t="s">
        <v>63</v>
      </c>
      <c r="C1673" s="63" t="n">
        <v>40689</v>
      </c>
      <c r="D1673" s="64" t="n">
        <v>1</v>
      </c>
      <c r="E1673" s="64" t="n">
        <v>1</v>
      </c>
    </row>
    <row r="1674" customFormat="false" ht="14.25" hidden="false" customHeight="false" outlineLevel="0" collapsed="false">
      <c r="A1674" s="61" t="s">
        <v>6150</v>
      </c>
      <c r="B1674" s="62" t="s">
        <v>63</v>
      </c>
      <c r="C1674" s="63" t="n">
        <v>40689</v>
      </c>
      <c r="D1674" s="64" t="n">
        <v>2</v>
      </c>
      <c r="E1674" s="64" t="n">
        <v>1</v>
      </c>
    </row>
    <row r="1675" customFormat="false" ht="14.25" hidden="false" customHeight="false" outlineLevel="0" collapsed="false">
      <c r="A1675" s="61" t="s">
        <v>6153</v>
      </c>
      <c r="B1675" s="62" t="s">
        <v>63</v>
      </c>
      <c r="C1675" s="63" t="n">
        <v>40689</v>
      </c>
      <c r="D1675" s="64" t="n">
        <v>1</v>
      </c>
      <c r="E1675" s="64" t="n">
        <v>1</v>
      </c>
    </row>
    <row r="1676" customFormat="false" ht="14.25" hidden="false" customHeight="false" outlineLevel="0" collapsed="false">
      <c r="A1676" s="61" t="s">
        <v>6156</v>
      </c>
      <c r="B1676" s="62" t="s">
        <v>63</v>
      </c>
      <c r="C1676" s="63" t="n">
        <v>40686</v>
      </c>
      <c r="D1676" s="64" t="n">
        <v>1</v>
      </c>
      <c r="E1676" s="64" t="n">
        <v>1</v>
      </c>
    </row>
    <row r="1677" customFormat="false" ht="14.25" hidden="false" customHeight="false" outlineLevel="0" collapsed="false">
      <c r="A1677" s="61" t="s">
        <v>6159</v>
      </c>
      <c r="B1677" s="62" t="s">
        <v>63</v>
      </c>
      <c r="C1677" s="63" t="n">
        <v>40686</v>
      </c>
      <c r="D1677" s="64" t="n">
        <v>2</v>
      </c>
      <c r="E1677" s="64" t="n">
        <v>1</v>
      </c>
    </row>
    <row r="1678" customFormat="false" ht="14.25" hidden="false" customHeight="false" outlineLevel="0" collapsed="false">
      <c r="A1678" s="61" t="s">
        <v>6163</v>
      </c>
      <c r="B1678" s="62" t="s">
        <v>63</v>
      </c>
      <c r="C1678" s="63" t="n">
        <v>40686</v>
      </c>
      <c r="D1678" s="64" t="n">
        <v>1</v>
      </c>
      <c r="E1678" s="64" t="n">
        <v>1</v>
      </c>
    </row>
    <row r="1679" customFormat="false" ht="14.25" hidden="false" customHeight="false" outlineLevel="0" collapsed="false">
      <c r="A1679" s="61" t="s">
        <v>6166</v>
      </c>
      <c r="B1679" s="62" t="s">
        <v>63</v>
      </c>
      <c r="C1679" s="63" t="n">
        <v>40686</v>
      </c>
      <c r="D1679" s="64" t="n">
        <v>2</v>
      </c>
      <c r="E1679" s="64" t="n">
        <v>1</v>
      </c>
    </row>
    <row r="1680" customFormat="false" ht="14.25" hidden="false" customHeight="false" outlineLevel="0" collapsed="false">
      <c r="A1680" s="61" t="s">
        <v>6170</v>
      </c>
      <c r="B1680" s="62" t="s">
        <v>63</v>
      </c>
      <c r="C1680" s="63" t="n">
        <v>40686</v>
      </c>
      <c r="D1680" s="64" t="n">
        <v>1</v>
      </c>
      <c r="E1680" s="64" t="n">
        <v>1</v>
      </c>
    </row>
    <row r="1681" customFormat="false" ht="14.25" hidden="false" customHeight="false" outlineLevel="0" collapsed="false">
      <c r="A1681" s="61" t="s">
        <v>6174</v>
      </c>
      <c r="B1681" s="62" t="s">
        <v>63</v>
      </c>
      <c r="C1681" s="63" t="n">
        <v>40686</v>
      </c>
      <c r="D1681" s="64" t="n">
        <v>1</v>
      </c>
      <c r="E1681" s="64" t="n">
        <v>1</v>
      </c>
    </row>
    <row r="1682" customFormat="false" ht="14.25" hidden="false" customHeight="false" outlineLevel="0" collapsed="false">
      <c r="A1682" s="61" t="s">
        <v>6178</v>
      </c>
      <c r="B1682" s="62" t="s">
        <v>63</v>
      </c>
      <c r="C1682" s="63" t="n">
        <v>40686</v>
      </c>
      <c r="D1682" s="64" t="n">
        <v>1</v>
      </c>
      <c r="E1682" s="64" t="n">
        <v>1</v>
      </c>
    </row>
    <row r="1683" customFormat="false" ht="14.25" hidden="false" customHeight="false" outlineLevel="0" collapsed="false">
      <c r="A1683" s="61" t="s">
        <v>6182</v>
      </c>
      <c r="B1683" s="62" t="s">
        <v>63</v>
      </c>
      <c r="C1683" s="63" t="n">
        <v>40686</v>
      </c>
      <c r="D1683" s="64" t="n">
        <v>2</v>
      </c>
      <c r="E1683" s="64" t="n">
        <v>1</v>
      </c>
    </row>
    <row r="1684" customFormat="false" ht="14.25" hidden="false" customHeight="false" outlineLevel="0" collapsed="false">
      <c r="A1684" s="61" t="s">
        <v>6186</v>
      </c>
      <c r="B1684" s="62" t="s">
        <v>63</v>
      </c>
      <c r="C1684" s="63" t="n">
        <v>40686</v>
      </c>
      <c r="D1684" s="64" t="n">
        <v>4</v>
      </c>
      <c r="E1684" s="64" t="n">
        <v>1</v>
      </c>
    </row>
    <row r="1685" customFormat="false" ht="14.25" hidden="false" customHeight="false" outlineLevel="0" collapsed="false">
      <c r="A1685" s="61" t="s">
        <v>6190</v>
      </c>
      <c r="B1685" s="62" t="s">
        <v>63</v>
      </c>
      <c r="C1685" s="63" t="n">
        <v>40686</v>
      </c>
      <c r="D1685" s="64" t="n">
        <v>1</v>
      </c>
      <c r="E1685" s="64" t="n">
        <v>1</v>
      </c>
    </row>
    <row r="1686" customFormat="false" ht="14.25" hidden="false" customHeight="false" outlineLevel="0" collapsed="false">
      <c r="A1686" s="61" t="s">
        <v>6194</v>
      </c>
      <c r="B1686" s="62" t="s">
        <v>63</v>
      </c>
      <c r="C1686" s="63" t="n">
        <v>40686</v>
      </c>
      <c r="D1686" s="64" t="n">
        <v>8</v>
      </c>
      <c r="E1686" s="64" t="n">
        <v>1</v>
      </c>
    </row>
    <row r="1687" customFormat="false" ht="14.25" hidden="false" customHeight="false" outlineLevel="0" collapsed="false">
      <c r="A1687" s="61" t="s">
        <v>6197</v>
      </c>
      <c r="B1687" s="62" t="s">
        <v>63</v>
      </c>
      <c r="C1687" s="63" t="n">
        <v>40686</v>
      </c>
      <c r="D1687" s="64" t="n">
        <v>1</v>
      </c>
      <c r="E1687" s="64" t="n">
        <v>1</v>
      </c>
    </row>
    <row r="1688" customFormat="false" ht="14.25" hidden="false" customHeight="false" outlineLevel="0" collapsed="false">
      <c r="A1688" s="61" t="s">
        <v>6201</v>
      </c>
      <c r="B1688" s="62" t="s">
        <v>63</v>
      </c>
      <c r="C1688" s="63" t="n">
        <v>40686</v>
      </c>
      <c r="D1688" s="64" t="n">
        <v>1</v>
      </c>
      <c r="E1688" s="64" t="n">
        <v>1</v>
      </c>
    </row>
    <row r="1689" customFormat="false" ht="14.25" hidden="false" customHeight="false" outlineLevel="0" collapsed="false">
      <c r="A1689" s="61" t="s">
        <v>6205</v>
      </c>
      <c r="B1689" s="62" t="s">
        <v>63</v>
      </c>
      <c r="C1689" s="63" t="n">
        <v>40689</v>
      </c>
      <c r="D1689" s="64" t="n">
        <v>1</v>
      </c>
      <c r="E1689" s="64" t="n">
        <v>1</v>
      </c>
    </row>
    <row r="1690" customFormat="false" ht="14.25" hidden="false" customHeight="false" outlineLevel="0" collapsed="false">
      <c r="A1690" s="61" t="s">
        <v>6209</v>
      </c>
      <c r="B1690" s="62" t="s">
        <v>63</v>
      </c>
      <c r="C1690" s="63" t="n">
        <v>40689</v>
      </c>
      <c r="D1690" s="64" t="n">
        <v>2</v>
      </c>
      <c r="E1690" s="64" t="n">
        <v>2</v>
      </c>
    </row>
    <row r="1691" customFormat="false" ht="14.25" hidden="false" customHeight="false" outlineLevel="0" collapsed="false">
      <c r="A1691" s="61" t="s">
        <v>6212</v>
      </c>
      <c r="B1691" s="62" t="s">
        <v>63</v>
      </c>
      <c r="C1691" s="63" t="n">
        <v>40689</v>
      </c>
      <c r="D1691" s="64" t="n">
        <v>1</v>
      </c>
      <c r="E1691" s="64" t="n">
        <v>2</v>
      </c>
    </row>
    <row r="1692" customFormat="false" ht="14.25" hidden="false" customHeight="false" outlineLevel="0" collapsed="false">
      <c r="A1692" s="61" t="s">
        <v>6215</v>
      </c>
      <c r="B1692" s="62" t="s">
        <v>63</v>
      </c>
      <c r="C1692" s="63" t="n">
        <v>40689</v>
      </c>
      <c r="D1692" s="64" t="n">
        <v>1</v>
      </c>
      <c r="E1692" s="64" t="n">
        <v>1</v>
      </c>
    </row>
    <row r="1693" customFormat="false" ht="14.25" hidden="false" customHeight="false" outlineLevel="0" collapsed="false">
      <c r="A1693" s="61" t="s">
        <v>6218</v>
      </c>
      <c r="B1693" s="62" t="s">
        <v>63</v>
      </c>
      <c r="C1693" s="63" t="n">
        <v>40689</v>
      </c>
      <c r="D1693" s="64" t="n">
        <v>1</v>
      </c>
      <c r="E1693" s="64" t="n">
        <v>1</v>
      </c>
    </row>
    <row r="1694" customFormat="false" ht="14.25" hidden="false" customHeight="false" outlineLevel="0" collapsed="false">
      <c r="A1694" s="61" t="s">
        <v>6221</v>
      </c>
      <c r="B1694" s="62" t="s">
        <v>63</v>
      </c>
      <c r="C1694" s="63" t="n">
        <v>40689</v>
      </c>
      <c r="D1694" s="64" t="n">
        <v>20</v>
      </c>
      <c r="E1694" s="64" t="n">
        <v>2</v>
      </c>
    </row>
    <row r="1695" customFormat="false" ht="14.25" hidden="false" customHeight="false" outlineLevel="0" collapsed="false">
      <c r="A1695" s="61" t="s">
        <v>6224</v>
      </c>
      <c r="B1695" s="62" t="s">
        <v>63</v>
      </c>
      <c r="C1695" s="63" t="n">
        <v>40689</v>
      </c>
      <c r="D1695" s="64" t="n">
        <v>1</v>
      </c>
      <c r="E1695" s="64" t="n">
        <v>1</v>
      </c>
    </row>
    <row r="1696" customFormat="false" ht="14.25" hidden="false" customHeight="false" outlineLevel="0" collapsed="false">
      <c r="A1696" s="61" t="s">
        <v>6227</v>
      </c>
      <c r="B1696" s="62" t="s">
        <v>63</v>
      </c>
      <c r="C1696" s="63" t="n">
        <v>40689</v>
      </c>
      <c r="D1696" s="64" t="n">
        <v>2</v>
      </c>
      <c r="E1696" s="64" t="n">
        <v>1</v>
      </c>
    </row>
    <row r="1697" customFormat="false" ht="14.25" hidden="false" customHeight="false" outlineLevel="0" collapsed="false">
      <c r="A1697" s="61" t="s">
        <v>6230</v>
      </c>
      <c r="B1697" s="62" t="s">
        <v>63</v>
      </c>
      <c r="C1697" s="63" t="n">
        <v>40689</v>
      </c>
      <c r="D1697" s="64" t="n">
        <v>70</v>
      </c>
      <c r="E1697" s="64" t="n">
        <v>1</v>
      </c>
    </row>
    <row r="1698" customFormat="false" ht="14.25" hidden="false" customHeight="false" outlineLevel="0" collapsed="false">
      <c r="A1698" s="61" t="s">
        <v>6233</v>
      </c>
      <c r="B1698" s="62" t="s">
        <v>63</v>
      </c>
      <c r="C1698" s="63" t="n">
        <v>40689</v>
      </c>
      <c r="D1698" s="64" t="n">
        <v>10</v>
      </c>
      <c r="E1698" s="64" t="n">
        <v>1</v>
      </c>
    </row>
    <row r="1699" customFormat="false" ht="14.25" hidden="false" customHeight="false" outlineLevel="0" collapsed="false">
      <c r="A1699" s="61" t="s">
        <v>6236</v>
      </c>
      <c r="B1699" s="62" t="s">
        <v>63</v>
      </c>
      <c r="C1699" s="63" t="n">
        <v>40687</v>
      </c>
      <c r="D1699" s="64" t="n">
        <v>12</v>
      </c>
      <c r="E1699" s="64" t="n">
        <v>6</v>
      </c>
    </row>
    <row r="1700" customFormat="false" ht="14.25" hidden="false" customHeight="false" outlineLevel="0" collapsed="false">
      <c r="A1700" s="61" t="s">
        <v>6241</v>
      </c>
      <c r="B1700" s="62" t="s">
        <v>63</v>
      </c>
      <c r="C1700" s="63" t="n">
        <v>40687</v>
      </c>
      <c r="D1700" s="64" t="n">
        <v>1</v>
      </c>
      <c r="E1700" s="64" t="n">
        <v>1</v>
      </c>
    </row>
    <row r="1701" customFormat="false" ht="14.25" hidden="false" customHeight="false" outlineLevel="0" collapsed="false">
      <c r="A1701" s="61" t="s">
        <v>6245</v>
      </c>
      <c r="B1701" s="62" t="s">
        <v>63</v>
      </c>
      <c r="C1701" s="63" t="n">
        <v>40687</v>
      </c>
      <c r="D1701" s="64" t="n">
        <v>16</v>
      </c>
      <c r="E1701" s="64" t="n">
        <v>12</v>
      </c>
    </row>
    <row r="1702" customFormat="false" ht="14.25" hidden="false" customHeight="false" outlineLevel="0" collapsed="false">
      <c r="A1702" s="61" t="s">
        <v>6249</v>
      </c>
      <c r="B1702" s="62" t="s">
        <v>63</v>
      </c>
      <c r="C1702" s="63" t="n">
        <v>40687</v>
      </c>
      <c r="D1702" s="64" t="n">
        <v>1</v>
      </c>
      <c r="E1702" s="64" t="n">
        <v>1</v>
      </c>
    </row>
    <row r="1703" customFormat="false" ht="14.25" hidden="false" customHeight="false" outlineLevel="0" collapsed="false">
      <c r="A1703" s="61" t="s">
        <v>6253</v>
      </c>
      <c r="B1703" s="62" t="s">
        <v>63</v>
      </c>
      <c r="C1703" s="63" t="n">
        <v>40687</v>
      </c>
      <c r="D1703" s="64" t="n">
        <v>1</v>
      </c>
      <c r="E1703" s="64" t="n">
        <v>1</v>
      </c>
    </row>
    <row r="1704" customFormat="false" ht="14.25" hidden="false" customHeight="false" outlineLevel="0" collapsed="false">
      <c r="A1704" s="61" t="s">
        <v>6256</v>
      </c>
      <c r="B1704" s="62" t="s">
        <v>63</v>
      </c>
      <c r="C1704" s="63" t="n">
        <v>40687</v>
      </c>
      <c r="D1704" s="64" t="n">
        <v>1</v>
      </c>
      <c r="E1704" s="64" t="n">
        <v>1</v>
      </c>
    </row>
    <row r="1705" customFormat="false" ht="14.25" hidden="false" customHeight="false" outlineLevel="0" collapsed="false">
      <c r="A1705" s="61" t="s">
        <v>6259</v>
      </c>
      <c r="B1705" s="62" t="s">
        <v>63</v>
      </c>
      <c r="C1705" s="63" t="n">
        <v>40687</v>
      </c>
      <c r="D1705" s="64" t="n">
        <v>2</v>
      </c>
      <c r="E1705" s="64" t="n">
        <v>2</v>
      </c>
    </row>
    <row r="1706" customFormat="false" ht="14.25" hidden="false" customHeight="false" outlineLevel="0" collapsed="false">
      <c r="A1706" s="61" t="s">
        <v>6262</v>
      </c>
      <c r="B1706" s="62" t="s">
        <v>63</v>
      </c>
      <c r="C1706" s="63" t="n">
        <v>40687</v>
      </c>
      <c r="D1706" s="64" t="n">
        <v>1</v>
      </c>
      <c r="E1706" s="64" t="n">
        <v>1</v>
      </c>
    </row>
    <row r="1707" customFormat="false" ht="14.25" hidden="false" customHeight="false" outlineLevel="0" collapsed="false">
      <c r="A1707" s="61" t="s">
        <v>6264</v>
      </c>
      <c r="B1707" s="62" t="s">
        <v>63</v>
      </c>
      <c r="C1707" s="63" t="n">
        <v>40687</v>
      </c>
      <c r="D1707" s="64" t="n">
        <v>1</v>
      </c>
      <c r="E1707" s="64" t="n">
        <v>1</v>
      </c>
    </row>
    <row r="1708" customFormat="false" ht="14.25" hidden="false" customHeight="false" outlineLevel="0" collapsed="false">
      <c r="A1708" s="61" t="s">
        <v>6267</v>
      </c>
      <c r="B1708" s="62" t="s">
        <v>63</v>
      </c>
      <c r="C1708" s="63" t="n">
        <v>40687</v>
      </c>
      <c r="D1708" s="64" t="n">
        <v>1</v>
      </c>
      <c r="E1708" s="64" t="n">
        <v>1</v>
      </c>
    </row>
    <row r="1709" customFormat="false" ht="14.25" hidden="false" customHeight="false" outlineLevel="0" collapsed="false">
      <c r="A1709" s="61" t="s">
        <v>6270</v>
      </c>
      <c r="B1709" s="62" t="s">
        <v>63</v>
      </c>
      <c r="C1709" s="63" t="n">
        <v>40687</v>
      </c>
      <c r="D1709" s="64" t="n">
        <v>6</v>
      </c>
      <c r="E1709" s="64" t="n">
        <v>2</v>
      </c>
    </row>
    <row r="1710" customFormat="false" ht="14.25" hidden="false" customHeight="false" outlineLevel="0" collapsed="false">
      <c r="A1710" s="61" t="s">
        <v>6274</v>
      </c>
      <c r="B1710" s="62" t="s">
        <v>63</v>
      </c>
      <c r="C1710" s="63" t="n">
        <v>40687</v>
      </c>
      <c r="D1710" s="64" t="n">
        <v>24</v>
      </c>
      <c r="E1710" s="64" t="n">
        <v>14</v>
      </c>
    </row>
    <row r="1711" customFormat="false" ht="14.25" hidden="false" customHeight="false" outlineLevel="0" collapsed="false">
      <c r="A1711" s="61" t="s">
        <v>6277</v>
      </c>
      <c r="B1711" s="62" t="s">
        <v>63</v>
      </c>
      <c r="C1711" s="63" t="n">
        <v>40687</v>
      </c>
      <c r="D1711" s="64" t="n">
        <v>1</v>
      </c>
      <c r="E1711" s="64" t="n">
        <v>1</v>
      </c>
    </row>
    <row r="1712" customFormat="false" ht="14.25" hidden="false" customHeight="false" outlineLevel="0" collapsed="false">
      <c r="A1712" s="61" t="s">
        <v>6281</v>
      </c>
      <c r="B1712" s="62" t="s">
        <v>63</v>
      </c>
      <c r="C1712" s="63" t="n">
        <v>40689</v>
      </c>
      <c r="D1712" s="64" t="n">
        <v>1</v>
      </c>
      <c r="E1712" s="64" t="n">
        <v>1</v>
      </c>
    </row>
    <row r="1713" customFormat="false" ht="14.25" hidden="false" customHeight="false" outlineLevel="0" collapsed="false">
      <c r="A1713" s="61" t="s">
        <v>6288</v>
      </c>
      <c r="B1713" s="62" t="s">
        <v>63</v>
      </c>
      <c r="C1713" s="63" t="n">
        <v>40689</v>
      </c>
      <c r="D1713" s="64" t="n">
        <v>1</v>
      </c>
      <c r="E1713" s="64" t="n">
        <v>1</v>
      </c>
    </row>
    <row r="1714" customFormat="false" ht="14.25" hidden="false" customHeight="false" outlineLevel="0" collapsed="false">
      <c r="A1714" s="61" t="s">
        <v>6292</v>
      </c>
      <c r="B1714" s="62" t="s">
        <v>63</v>
      </c>
      <c r="C1714" s="63" t="n">
        <v>40689</v>
      </c>
      <c r="D1714" s="64" t="n">
        <v>1</v>
      </c>
      <c r="E1714" s="64" t="n">
        <v>1</v>
      </c>
    </row>
    <row r="1715" customFormat="false" ht="14.25" hidden="false" customHeight="false" outlineLevel="0" collapsed="false">
      <c r="A1715" s="61" t="s">
        <v>6295</v>
      </c>
      <c r="B1715" s="62" t="s">
        <v>63</v>
      </c>
      <c r="C1715" s="63" t="n">
        <v>40689</v>
      </c>
      <c r="D1715" s="64" t="n">
        <v>1</v>
      </c>
      <c r="E1715" s="64" t="n">
        <v>1</v>
      </c>
    </row>
    <row r="1716" customFormat="false" ht="14.25" hidden="false" customHeight="false" outlineLevel="0" collapsed="false">
      <c r="A1716" s="61" t="s">
        <v>6298</v>
      </c>
      <c r="B1716" s="62" t="s">
        <v>63</v>
      </c>
      <c r="C1716" s="63" t="n">
        <v>40689</v>
      </c>
      <c r="D1716" s="64" t="n">
        <v>1</v>
      </c>
      <c r="E1716" s="64" t="n">
        <v>1</v>
      </c>
    </row>
    <row r="1717" customFormat="false" ht="14.25" hidden="false" customHeight="false" outlineLevel="0" collapsed="false">
      <c r="A1717" s="61" t="s">
        <v>6301</v>
      </c>
      <c r="B1717" s="62" t="s">
        <v>63</v>
      </c>
      <c r="C1717" s="63" t="n">
        <v>40689</v>
      </c>
      <c r="D1717" s="64" t="n">
        <v>1</v>
      </c>
      <c r="E1717" s="64" t="n">
        <v>1</v>
      </c>
    </row>
    <row r="1718" customFormat="false" ht="14.25" hidden="false" customHeight="false" outlineLevel="0" collapsed="false">
      <c r="A1718" s="61" t="s">
        <v>6308</v>
      </c>
      <c r="B1718" s="62" t="s">
        <v>63</v>
      </c>
      <c r="C1718" s="63" t="n">
        <v>40689</v>
      </c>
      <c r="D1718" s="64" t="n">
        <v>2</v>
      </c>
      <c r="E1718" s="64" t="n">
        <v>1</v>
      </c>
    </row>
    <row r="1719" customFormat="false" ht="14.25" hidden="false" customHeight="false" outlineLevel="0" collapsed="false">
      <c r="A1719" s="61" t="s">
        <v>6311</v>
      </c>
      <c r="B1719" s="62" t="s">
        <v>63</v>
      </c>
      <c r="C1719" s="63" t="n">
        <v>40689</v>
      </c>
      <c r="D1719" s="64" t="n">
        <v>12</v>
      </c>
      <c r="E1719" s="64" t="n">
        <v>1</v>
      </c>
    </row>
    <row r="1720" customFormat="false" ht="14.25" hidden="false" customHeight="false" outlineLevel="0" collapsed="false">
      <c r="A1720" s="61" t="s">
        <v>6314</v>
      </c>
      <c r="B1720" s="62" t="s">
        <v>63</v>
      </c>
      <c r="C1720" s="63" t="n">
        <v>40689</v>
      </c>
      <c r="D1720" s="64" t="n">
        <v>1</v>
      </c>
      <c r="E1720" s="64" t="n">
        <v>1</v>
      </c>
    </row>
    <row r="1721" customFormat="false" ht="14.25" hidden="false" customHeight="false" outlineLevel="0" collapsed="false">
      <c r="A1721" s="61" t="s">
        <v>6320</v>
      </c>
      <c r="B1721" s="62" t="s">
        <v>63</v>
      </c>
      <c r="C1721" s="63" t="n">
        <v>40689</v>
      </c>
      <c r="D1721" s="64" t="n">
        <v>2</v>
      </c>
      <c r="E1721" s="64" t="n">
        <v>1</v>
      </c>
    </row>
    <row r="1722" customFormat="false" ht="14.25" hidden="false" customHeight="false" outlineLevel="0" collapsed="false">
      <c r="A1722" s="61" t="s">
        <v>6323</v>
      </c>
      <c r="B1722" s="62" t="s">
        <v>63</v>
      </c>
      <c r="C1722" s="63" t="n">
        <v>40689</v>
      </c>
      <c r="D1722" s="64" t="n">
        <v>1</v>
      </c>
      <c r="E1722" s="64" t="n">
        <v>80</v>
      </c>
    </row>
    <row r="1723" customFormat="false" ht="14.25" hidden="false" customHeight="false" outlineLevel="0" collapsed="false">
      <c r="A1723" s="61" t="s">
        <v>6326</v>
      </c>
      <c r="B1723" s="62" t="s">
        <v>63</v>
      </c>
      <c r="C1723" s="63" t="n">
        <v>40689</v>
      </c>
      <c r="D1723" s="64" t="n">
        <v>1</v>
      </c>
      <c r="E1723" s="64" t="n">
        <v>1</v>
      </c>
    </row>
    <row r="1724" customFormat="false" ht="14.25" hidden="false" customHeight="false" outlineLevel="0" collapsed="false">
      <c r="A1724" s="61" t="s">
        <v>6328</v>
      </c>
      <c r="B1724" s="62" t="s">
        <v>63</v>
      </c>
      <c r="C1724" s="63" t="n">
        <v>40687</v>
      </c>
      <c r="D1724" s="64" t="n">
        <v>2</v>
      </c>
      <c r="E1724" s="64" t="n">
        <v>4</v>
      </c>
    </row>
    <row r="1725" customFormat="false" ht="14.25" hidden="false" customHeight="false" outlineLevel="0" collapsed="false">
      <c r="A1725" s="61" t="s">
        <v>6333</v>
      </c>
      <c r="B1725" s="62" t="s">
        <v>63</v>
      </c>
      <c r="C1725" s="63" t="n">
        <v>40687</v>
      </c>
      <c r="D1725" s="64" t="n">
        <v>1</v>
      </c>
      <c r="E1725" s="64" t="n">
        <v>1</v>
      </c>
    </row>
    <row r="1726" customFormat="false" ht="14.25" hidden="false" customHeight="false" outlineLevel="0" collapsed="false">
      <c r="A1726" s="61" t="s">
        <v>6334</v>
      </c>
      <c r="B1726" s="62" t="s">
        <v>63</v>
      </c>
      <c r="C1726" s="63" t="n">
        <v>40687</v>
      </c>
      <c r="D1726" s="64" t="n">
        <v>1</v>
      </c>
      <c r="E1726" s="64" t="n">
        <v>1</v>
      </c>
    </row>
    <row r="1727" customFormat="false" ht="14.25" hidden="false" customHeight="false" outlineLevel="0" collapsed="false">
      <c r="A1727" s="61" t="s">
        <v>6338</v>
      </c>
      <c r="B1727" s="62" t="s">
        <v>63</v>
      </c>
      <c r="C1727" s="63" t="n">
        <v>40687</v>
      </c>
      <c r="D1727" s="64" t="n">
        <v>4</v>
      </c>
      <c r="E1727" s="64" t="n">
        <v>4</v>
      </c>
    </row>
    <row r="1728" customFormat="false" ht="14.25" hidden="false" customHeight="false" outlineLevel="0" collapsed="false">
      <c r="A1728" s="61" t="s">
        <v>6342</v>
      </c>
      <c r="B1728" s="62" t="s">
        <v>63</v>
      </c>
      <c r="C1728" s="63" t="n">
        <v>40687</v>
      </c>
      <c r="D1728" s="64" t="n">
        <v>1</v>
      </c>
      <c r="E1728" s="64" t="n">
        <v>1</v>
      </c>
    </row>
    <row r="1729" customFormat="false" ht="14.25" hidden="false" customHeight="false" outlineLevel="0" collapsed="false">
      <c r="A1729" s="61" t="s">
        <v>6345</v>
      </c>
      <c r="B1729" s="62" t="s">
        <v>63</v>
      </c>
      <c r="C1729" s="63" t="n">
        <v>40687</v>
      </c>
      <c r="D1729" s="64" t="n">
        <v>1</v>
      </c>
      <c r="E1729" s="64" t="n">
        <v>1</v>
      </c>
    </row>
    <row r="1730" customFormat="false" ht="14.25" hidden="false" customHeight="false" outlineLevel="0" collapsed="false">
      <c r="A1730" s="61" t="s">
        <v>6348</v>
      </c>
      <c r="B1730" s="62" t="s">
        <v>63</v>
      </c>
      <c r="C1730" s="63" t="n">
        <v>40687</v>
      </c>
      <c r="D1730" s="64" t="n">
        <v>1</v>
      </c>
      <c r="E1730" s="64" t="n">
        <v>1</v>
      </c>
    </row>
    <row r="1731" customFormat="false" ht="14.25" hidden="false" customHeight="false" outlineLevel="0" collapsed="false">
      <c r="A1731" s="61" t="s">
        <v>6351</v>
      </c>
      <c r="B1731" s="62" t="s">
        <v>63</v>
      </c>
      <c r="C1731" s="63" t="n">
        <v>40687</v>
      </c>
      <c r="D1731" s="64" t="n">
        <v>1</v>
      </c>
      <c r="E1731" s="64" t="n">
        <v>1</v>
      </c>
    </row>
    <row r="1732" customFormat="false" ht="14.25" hidden="false" customHeight="false" outlineLevel="0" collapsed="false">
      <c r="A1732" s="61" t="s">
        <v>6354</v>
      </c>
      <c r="B1732" s="62" t="s">
        <v>63</v>
      </c>
      <c r="C1732" s="63" t="n">
        <v>40689</v>
      </c>
      <c r="D1732" s="64" t="n">
        <v>8</v>
      </c>
      <c r="E1732" s="64" t="n">
        <v>20</v>
      </c>
    </row>
    <row r="1733" customFormat="false" ht="14.25" hidden="false" customHeight="false" outlineLevel="0" collapsed="false">
      <c r="A1733" s="61" t="s">
        <v>6360</v>
      </c>
      <c r="B1733" s="62" t="s">
        <v>63</v>
      </c>
      <c r="C1733" s="63" t="n">
        <v>40689</v>
      </c>
      <c r="D1733" s="64" t="n">
        <v>2</v>
      </c>
      <c r="E1733" s="64" t="n">
        <v>1</v>
      </c>
    </row>
    <row r="1734" customFormat="false" ht="14.25" hidden="false" customHeight="false" outlineLevel="0" collapsed="false">
      <c r="A1734" s="61" t="s">
        <v>6363</v>
      </c>
      <c r="B1734" s="62" t="s">
        <v>63</v>
      </c>
      <c r="C1734" s="63" t="n">
        <v>40689</v>
      </c>
      <c r="D1734" s="64" t="n">
        <v>4</v>
      </c>
      <c r="E1734" s="64" t="n">
        <v>1</v>
      </c>
    </row>
    <row r="1735" customFormat="false" ht="14.25" hidden="false" customHeight="false" outlineLevel="0" collapsed="false">
      <c r="A1735" s="61" t="s">
        <v>6366</v>
      </c>
      <c r="B1735" s="62" t="s">
        <v>63</v>
      </c>
      <c r="C1735" s="63" t="n">
        <v>40689</v>
      </c>
      <c r="D1735" s="64" t="n">
        <v>1</v>
      </c>
      <c r="E1735" s="64" t="n">
        <v>1</v>
      </c>
    </row>
    <row r="1736" customFormat="false" ht="14.25" hidden="false" customHeight="false" outlineLevel="0" collapsed="false">
      <c r="A1736" s="61" t="s">
        <v>6368</v>
      </c>
      <c r="B1736" s="62" t="s">
        <v>63</v>
      </c>
      <c r="C1736" s="63" t="n">
        <v>40689</v>
      </c>
      <c r="D1736" s="64" t="n">
        <v>2</v>
      </c>
      <c r="E1736" s="64" t="n">
        <v>1</v>
      </c>
    </row>
    <row r="1737" customFormat="false" ht="14.25" hidden="false" customHeight="false" outlineLevel="0" collapsed="false">
      <c r="A1737" s="61" t="s">
        <v>6371</v>
      </c>
      <c r="B1737" s="62" t="s">
        <v>63</v>
      </c>
      <c r="C1737" s="63" t="n">
        <v>40689</v>
      </c>
      <c r="D1737" s="64" t="n">
        <v>6</v>
      </c>
      <c r="E1737" s="64" t="n">
        <v>2</v>
      </c>
    </row>
    <row r="1738" customFormat="false" ht="14.25" hidden="false" customHeight="false" outlineLevel="0" collapsed="false">
      <c r="A1738" s="61" t="s">
        <v>6374</v>
      </c>
      <c r="B1738" s="62" t="s">
        <v>63</v>
      </c>
      <c r="C1738" s="63" t="n">
        <v>40689</v>
      </c>
      <c r="D1738" s="64" t="n">
        <v>2</v>
      </c>
      <c r="E1738" s="64" t="n">
        <v>1</v>
      </c>
    </row>
    <row r="1739" customFormat="false" ht="14.25" hidden="false" customHeight="false" outlineLevel="0" collapsed="false">
      <c r="A1739" s="61" t="s">
        <v>6377</v>
      </c>
      <c r="B1739" s="62" t="s">
        <v>63</v>
      </c>
      <c r="C1739" s="63" t="n">
        <v>40689</v>
      </c>
      <c r="D1739" s="64" t="n">
        <v>1</v>
      </c>
      <c r="E1739" s="64" t="n">
        <v>1</v>
      </c>
    </row>
    <row r="1740" customFormat="false" ht="14.25" hidden="false" customHeight="false" outlineLevel="0" collapsed="false">
      <c r="A1740" s="61" t="s">
        <v>6380</v>
      </c>
      <c r="B1740" s="62" t="s">
        <v>63</v>
      </c>
      <c r="C1740" s="63" t="n">
        <v>40689</v>
      </c>
      <c r="D1740" s="64" t="n">
        <v>2</v>
      </c>
      <c r="E1740" s="64" t="n">
        <v>1</v>
      </c>
    </row>
    <row r="1741" customFormat="false" ht="14.25" hidden="false" customHeight="false" outlineLevel="0" collapsed="false">
      <c r="A1741" s="61" t="s">
        <v>6383</v>
      </c>
      <c r="B1741" s="62" t="s">
        <v>63</v>
      </c>
      <c r="C1741" s="63" t="n">
        <v>40687</v>
      </c>
      <c r="D1741" s="64" t="n">
        <v>1</v>
      </c>
      <c r="E1741" s="64" t="n">
        <v>1</v>
      </c>
    </row>
    <row r="1742" customFormat="false" ht="14.25" hidden="false" customHeight="false" outlineLevel="0" collapsed="false">
      <c r="A1742" s="61" t="s">
        <v>6388</v>
      </c>
      <c r="B1742" s="62" t="s">
        <v>63</v>
      </c>
      <c r="C1742" s="63" t="n">
        <v>40687</v>
      </c>
      <c r="D1742" s="64" t="n">
        <v>1</v>
      </c>
      <c r="E1742" s="64" t="n">
        <v>1</v>
      </c>
    </row>
    <row r="1743" customFormat="false" ht="14.25" hidden="false" customHeight="false" outlineLevel="0" collapsed="false">
      <c r="A1743" s="61" t="s">
        <v>6390</v>
      </c>
      <c r="B1743" s="62" t="s">
        <v>63</v>
      </c>
      <c r="C1743" s="63" t="n">
        <v>40687</v>
      </c>
      <c r="D1743" s="64" t="n">
        <v>1</v>
      </c>
      <c r="E1743" s="64" t="n">
        <v>1</v>
      </c>
    </row>
    <row r="1744" customFormat="false" ht="14.25" hidden="false" customHeight="false" outlineLevel="0" collapsed="false">
      <c r="A1744" s="61" t="s">
        <v>6393</v>
      </c>
      <c r="B1744" s="62" t="s">
        <v>63</v>
      </c>
      <c r="C1744" s="63" t="n">
        <v>40687</v>
      </c>
      <c r="D1744" s="64" t="n">
        <v>6</v>
      </c>
      <c r="E1744" s="64" t="n">
        <v>2</v>
      </c>
    </row>
    <row r="1745" customFormat="false" ht="14.25" hidden="false" customHeight="false" outlineLevel="0" collapsed="false">
      <c r="A1745" s="61" t="s">
        <v>6396</v>
      </c>
      <c r="B1745" s="62" t="s">
        <v>63</v>
      </c>
      <c r="C1745" s="63" t="n">
        <v>40687</v>
      </c>
      <c r="D1745" s="64" t="n">
        <v>1</v>
      </c>
      <c r="E1745" s="64" t="n">
        <v>1</v>
      </c>
    </row>
    <row r="1746" customFormat="false" ht="14.25" hidden="false" customHeight="false" outlineLevel="0" collapsed="false">
      <c r="A1746" s="61" t="s">
        <v>6399</v>
      </c>
      <c r="B1746" s="62" t="s">
        <v>63</v>
      </c>
      <c r="C1746" s="63" t="n">
        <v>40689</v>
      </c>
      <c r="D1746" s="64" t="n">
        <v>50</v>
      </c>
      <c r="E1746" s="64" t="n">
        <v>1</v>
      </c>
    </row>
    <row r="1747" customFormat="false" ht="14.25" hidden="false" customHeight="false" outlineLevel="0" collapsed="false">
      <c r="A1747" s="61" t="s">
        <v>6405</v>
      </c>
      <c r="B1747" s="62" t="s">
        <v>63</v>
      </c>
      <c r="C1747" s="63" t="n">
        <v>40689</v>
      </c>
      <c r="D1747" s="64" t="n">
        <v>6</v>
      </c>
      <c r="E1747" s="64" t="n">
        <v>1</v>
      </c>
    </row>
    <row r="1748" customFormat="false" ht="14.25" hidden="false" customHeight="false" outlineLevel="0" collapsed="false">
      <c r="A1748" s="61" t="s">
        <v>6408</v>
      </c>
      <c r="B1748" s="62" t="s">
        <v>63</v>
      </c>
      <c r="C1748" s="63" t="n">
        <v>40689</v>
      </c>
      <c r="D1748" s="64" t="n">
        <v>40</v>
      </c>
      <c r="E1748" s="64" t="n">
        <v>4</v>
      </c>
    </row>
    <row r="1749" customFormat="false" ht="14.25" hidden="false" customHeight="false" outlineLevel="0" collapsed="false">
      <c r="A1749" s="61" t="s">
        <v>6411</v>
      </c>
      <c r="B1749" s="62" t="s">
        <v>63</v>
      </c>
      <c r="C1749" s="63" t="n">
        <v>40689</v>
      </c>
      <c r="D1749" s="64" t="n">
        <v>24</v>
      </c>
      <c r="E1749" s="64" t="n">
        <v>4</v>
      </c>
    </row>
    <row r="1750" customFormat="false" ht="14.25" hidden="false" customHeight="false" outlineLevel="0" collapsed="false">
      <c r="A1750" s="61" t="s">
        <v>6414</v>
      </c>
      <c r="B1750" s="62" t="s">
        <v>63</v>
      </c>
      <c r="C1750" s="63" t="n">
        <v>40689</v>
      </c>
      <c r="D1750" s="64" t="n">
        <v>30</v>
      </c>
      <c r="E1750" s="64" t="n">
        <v>2</v>
      </c>
    </row>
    <row r="1751" customFormat="false" ht="14.25" hidden="false" customHeight="false" outlineLevel="0" collapsed="false">
      <c r="A1751" s="61" t="s">
        <v>6417</v>
      </c>
      <c r="B1751" s="62" t="s">
        <v>63</v>
      </c>
      <c r="C1751" s="63" t="n">
        <v>40689</v>
      </c>
      <c r="D1751" s="64" t="n">
        <v>16</v>
      </c>
      <c r="E1751" s="64" t="n">
        <v>50</v>
      </c>
    </row>
    <row r="1752" customFormat="false" ht="14.25" hidden="false" customHeight="false" outlineLevel="0" collapsed="false">
      <c r="A1752" s="61" t="s">
        <v>6420</v>
      </c>
      <c r="B1752" s="62" t="s">
        <v>63</v>
      </c>
      <c r="C1752" s="63" t="n">
        <v>40689</v>
      </c>
      <c r="D1752" s="64" t="n">
        <v>1</v>
      </c>
      <c r="E1752" s="64" t="n">
        <v>1</v>
      </c>
    </row>
    <row r="1753" customFormat="false" ht="14.25" hidden="false" customHeight="false" outlineLevel="0" collapsed="false">
      <c r="A1753" s="61" t="s">
        <v>6423</v>
      </c>
      <c r="B1753" s="62" t="s">
        <v>63</v>
      </c>
      <c r="C1753" s="63" t="n">
        <v>40689</v>
      </c>
      <c r="D1753" s="64" t="n">
        <v>30</v>
      </c>
      <c r="E1753" s="64" t="n">
        <v>8</v>
      </c>
    </row>
    <row r="1754" customFormat="false" ht="14.25" hidden="false" customHeight="false" outlineLevel="0" collapsed="false">
      <c r="A1754" s="61" t="s">
        <v>6426</v>
      </c>
      <c r="B1754" s="62" t="s">
        <v>63</v>
      </c>
      <c r="C1754" s="63" t="n">
        <v>40689</v>
      </c>
      <c r="D1754" s="64" t="n">
        <v>20</v>
      </c>
      <c r="E1754" s="64" t="n">
        <v>1</v>
      </c>
    </row>
    <row r="1755" customFormat="false" ht="14.25" hidden="false" customHeight="false" outlineLevel="0" collapsed="false">
      <c r="A1755" s="61" t="s">
        <v>6429</v>
      </c>
      <c r="B1755" s="62" t="s">
        <v>63</v>
      </c>
      <c r="C1755" s="63" t="n">
        <v>40688</v>
      </c>
      <c r="D1755" s="64" t="n">
        <v>1</v>
      </c>
      <c r="E1755" s="64" t="n">
        <v>2</v>
      </c>
    </row>
    <row r="1756" customFormat="false" ht="14.25" hidden="false" customHeight="false" outlineLevel="0" collapsed="false">
      <c r="A1756" s="61" t="s">
        <v>6437</v>
      </c>
      <c r="B1756" s="62" t="s">
        <v>63</v>
      </c>
      <c r="C1756" s="63" t="n">
        <v>40688</v>
      </c>
      <c r="D1756" s="64" t="n">
        <v>2</v>
      </c>
      <c r="E1756" s="64" t="n">
        <v>1</v>
      </c>
    </row>
    <row r="1757" customFormat="false" ht="14.25" hidden="false" customHeight="false" outlineLevel="0" collapsed="false">
      <c r="A1757" s="61" t="s">
        <v>6438</v>
      </c>
      <c r="B1757" s="62" t="s">
        <v>63</v>
      </c>
      <c r="C1757" s="63" t="n">
        <v>40688</v>
      </c>
      <c r="D1757" s="64" t="n">
        <v>1</v>
      </c>
      <c r="E1757" s="64" t="n">
        <v>1</v>
      </c>
    </row>
    <row r="1758" customFormat="false" ht="14.25" hidden="false" customHeight="false" outlineLevel="0" collapsed="false">
      <c r="A1758" s="61" t="s">
        <v>6444</v>
      </c>
      <c r="B1758" s="62" t="s">
        <v>63</v>
      </c>
      <c r="C1758" s="63" t="n">
        <v>40688</v>
      </c>
      <c r="D1758" s="64" t="n">
        <v>1</v>
      </c>
      <c r="E1758" s="64" t="n">
        <v>1</v>
      </c>
    </row>
    <row r="1759" customFormat="false" ht="14.25" hidden="false" customHeight="false" outlineLevel="0" collapsed="false">
      <c r="A1759" s="61" t="s">
        <v>6447</v>
      </c>
      <c r="B1759" s="62" t="s">
        <v>63</v>
      </c>
      <c r="C1759" s="63" t="n">
        <v>40688</v>
      </c>
      <c r="D1759" s="64" t="n">
        <v>1</v>
      </c>
      <c r="E1759" s="64" t="n">
        <v>1</v>
      </c>
    </row>
    <row r="1760" customFormat="false" ht="14.25" hidden="false" customHeight="false" outlineLevel="0" collapsed="false">
      <c r="A1760" s="61" t="s">
        <v>6450</v>
      </c>
      <c r="B1760" s="62" t="s">
        <v>63</v>
      </c>
      <c r="C1760" s="63" t="n">
        <v>40688</v>
      </c>
      <c r="D1760" s="64" t="n">
        <v>60</v>
      </c>
      <c r="E1760" s="64" t="n">
        <v>1</v>
      </c>
    </row>
    <row r="1761" customFormat="false" ht="14.25" hidden="false" customHeight="false" outlineLevel="0" collapsed="false">
      <c r="A1761" s="61" t="s">
        <v>6453</v>
      </c>
      <c r="B1761" s="62" t="s">
        <v>63</v>
      </c>
      <c r="C1761" s="63" t="n">
        <v>40689</v>
      </c>
      <c r="D1761" s="64" t="n">
        <v>2</v>
      </c>
      <c r="E1761" s="64" t="n">
        <v>4</v>
      </c>
    </row>
    <row r="1762" customFormat="false" ht="14.25" hidden="false" customHeight="false" outlineLevel="0" collapsed="false">
      <c r="A1762" s="65" t="s">
        <v>6462</v>
      </c>
      <c r="B1762" s="62" t="s">
        <v>63</v>
      </c>
      <c r="C1762" s="63" t="n">
        <v>40689</v>
      </c>
      <c r="D1762" s="64" t="n">
        <v>6</v>
      </c>
      <c r="E1762" s="64" t="n">
        <v>2</v>
      </c>
    </row>
    <row r="1763" customFormat="false" ht="14.25" hidden="false" customHeight="false" outlineLevel="0" collapsed="false">
      <c r="A1763" s="61" t="s">
        <v>6465</v>
      </c>
      <c r="B1763" s="62" t="s">
        <v>63</v>
      </c>
      <c r="C1763" s="63" t="n">
        <v>40689</v>
      </c>
      <c r="D1763" s="64" t="n">
        <v>1</v>
      </c>
      <c r="E1763" s="64" t="n">
        <v>1</v>
      </c>
    </row>
    <row r="1764" customFormat="false" ht="14.25" hidden="false" customHeight="false" outlineLevel="0" collapsed="false">
      <c r="A1764" s="61" t="s">
        <v>6469</v>
      </c>
      <c r="B1764" s="62" t="s">
        <v>63</v>
      </c>
      <c r="C1764" s="63" t="n">
        <v>40688</v>
      </c>
      <c r="D1764" s="64" t="n">
        <v>1</v>
      </c>
      <c r="E1764" s="64" t="n">
        <v>1</v>
      </c>
    </row>
    <row r="1765" customFormat="false" ht="14.25" hidden="false" customHeight="false" outlineLevel="0" collapsed="false">
      <c r="A1765" s="61" t="s">
        <v>6476</v>
      </c>
      <c r="B1765" s="62" t="s">
        <v>63</v>
      </c>
      <c r="C1765" s="63" t="n">
        <v>40688</v>
      </c>
      <c r="D1765" s="64" t="n">
        <v>1</v>
      </c>
      <c r="E1765" s="64" t="n">
        <v>2</v>
      </c>
    </row>
    <row r="1766" customFormat="false" ht="14.25" hidden="false" customHeight="false" outlineLevel="0" collapsed="false">
      <c r="A1766" s="61" t="s">
        <v>6477</v>
      </c>
      <c r="B1766" s="62" t="s">
        <v>63</v>
      </c>
      <c r="C1766" s="63" t="n">
        <v>40688</v>
      </c>
      <c r="D1766" s="64" t="n">
        <v>3</v>
      </c>
      <c r="E1766" s="64" t="n">
        <v>4</v>
      </c>
    </row>
    <row r="1767" customFormat="false" ht="14.25" hidden="false" customHeight="false" outlineLevel="0" collapsed="false">
      <c r="A1767" s="61" t="s">
        <v>6480</v>
      </c>
      <c r="B1767" s="62" t="s">
        <v>63</v>
      </c>
      <c r="C1767" s="63" t="n">
        <v>40688</v>
      </c>
      <c r="D1767" s="64" t="n">
        <v>6</v>
      </c>
      <c r="E1767" s="64" t="n">
        <v>2</v>
      </c>
    </row>
    <row r="1768" customFormat="false" ht="14.25" hidden="false" customHeight="false" outlineLevel="0" collapsed="false">
      <c r="A1768" s="61" t="s">
        <v>6481</v>
      </c>
      <c r="B1768" s="62" t="s">
        <v>63</v>
      </c>
      <c r="C1768" s="63" t="n">
        <v>40688</v>
      </c>
      <c r="D1768" s="64" t="n">
        <v>1</v>
      </c>
      <c r="E1768" s="64" t="n">
        <v>5</v>
      </c>
    </row>
    <row r="1769" customFormat="false" ht="14.25" hidden="false" customHeight="false" outlineLevel="0" collapsed="false">
      <c r="A1769" s="61" t="s">
        <v>6484</v>
      </c>
      <c r="B1769" s="62" t="s">
        <v>63</v>
      </c>
      <c r="C1769" s="63" t="n">
        <v>40688</v>
      </c>
      <c r="D1769" s="64" t="n">
        <v>1</v>
      </c>
      <c r="E1769" s="64" t="n">
        <v>6</v>
      </c>
    </row>
    <row r="1770" customFormat="false" ht="14.25" hidden="false" customHeight="false" outlineLevel="0" collapsed="false">
      <c r="A1770" s="61" t="s">
        <v>6485</v>
      </c>
      <c r="B1770" s="62" t="s">
        <v>63</v>
      </c>
      <c r="C1770" s="63" t="n">
        <v>40688</v>
      </c>
      <c r="D1770" s="64" t="n">
        <v>1</v>
      </c>
      <c r="E1770" s="64" t="n">
        <v>2</v>
      </c>
    </row>
    <row r="1771" customFormat="false" ht="14.25" hidden="false" customHeight="false" outlineLevel="0" collapsed="false">
      <c r="A1771" s="61" t="s">
        <v>6488</v>
      </c>
      <c r="B1771" s="62" t="s">
        <v>63</v>
      </c>
      <c r="C1771" s="63" t="n">
        <v>40688</v>
      </c>
      <c r="D1771" s="64" t="n">
        <v>4</v>
      </c>
      <c r="E1771" s="64" t="n">
        <v>1</v>
      </c>
    </row>
    <row r="1772" customFormat="false" ht="14.25" hidden="false" customHeight="false" outlineLevel="0" collapsed="false">
      <c r="A1772" s="61" t="s">
        <v>6489</v>
      </c>
      <c r="B1772" s="62" t="s">
        <v>63</v>
      </c>
      <c r="C1772" s="63" t="n">
        <v>40688</v>
      </c>
      <c r="D1772" s="64" t="n">
        <v>5</v>
      </c>
      <c r="E1772" s="64" t="n">
        <v>5</v>
      </c>
    </row>
    <row r="1773" customFormat="false" ht="14.25" hidden="false" customHeight="false" outlineLevel="0" collapsed="false">
      <c r="A1773" s="61" t="s">
        <v>6490</v>
      </c>
      <c r="B1773" s="62" t="s">
        <v>63</v>
      </c>
      <c r="C1773" s="63" t="n">
        <v>40688</v>
      </c>
      <c r="D1773" s="64" t="n">
        <v>1</v>
      </c>
      <c r="E1773" s="64" t="n">
        <v>2</v>
      </c>
    </row>
    <row r="1774" customFormat="false" ht="14.25" hidden="false" customHeight="false" outlineLevel="0" collapsed="false">
      <c r="A1774" s="61" t="s">
        <v>6493</v>
      </c>
      <c r="B1774" s="62" t="s">
        <v>63</v>
      </c>
      <c r="C1774" s="63" t="n">
        <v>40688</v>
      </c>
      <c r="D1774" s="64" t="n">
        <v>1</v>
      </c>
      <c r="E1774" s="64" t="n">
        <v>2</v>
      </c>
    </row>
    <row r="1775" customFormat="false" ht="14.25" hidden="false" customHeight="false" outlineLevel="0" collapsed="false">
      <c r="A1775" s="61" t="s">
        <v>6496</v>
      </c>
      <c r="B1775" s="62" t="s">
        <v>63</v>
      </c>
      <c r="C1775" s="63" t="n">
        <v>40688</v>
      </c>
      <c r="D1775" s="64" t="n">
        <v>1</v>
      </c>
      <c r="E1775" s="64" t="n">
        <v>1</v>
      </c>
    </row>
    <row r="1776" customFormat="false" ht="14.25" hidden="false" customHeight="false" outlineLevel="0" collapsed="false">
      <c r="A1776" s="61" t="s">
        <v>6497</v>
      </c>
      <c r="B1776" s="62" t="s">
        <v>63</v>
      </c>
      <c r="C1776" s="63" t="n">
        <v>40688</v>
      </c>
      <c r="D1776" s="64" t="n">
        <v>1</v>
      </c>
      <c r="E1776" s="64" t="n">
        <v>3</v>
      </c>
    </row>
    <row r="1777" customFormat="false" ht="14.25" hidden="false" customHeight="false" outlineLevel="0" collapsed="false">
      <c r="A1777" s="61" t="s">
        <v>6500</v>
      </c>
      <c r="B1777" s="62" t="s">
        <v>63</v>
      </c>
      <c r="C1777" s="63" t="n">
        <v>40688</v>
      </c>
      <c r="D1777" s="64" t="n">
        <v>2</v>
      </c>
      <c r="E1777" s="64" t="n">
        <v>7</v>
      </c>
    </row>
    <row r="1778" customFormat="false" ht="14.25" hidden="false" customHeight="false" outlineLevel="0" collapsed="false">
      <c r="A1778" s="61" t="s">
        <v>6503</v>
      </c>
      <c r="B1778" s="62" t="s">
        <v>63</v>
      </c>
      <c r="C1778" s="63" t="n">
        <v>40688</v>
      </c>
      <c r="D1778" s="64" t="n">
        <v>1</v>
      </c>
      <c r="E1778" s="64" t="n">
        <v>4</v>
      </c>
    </row>
    <row r="1779" customFormat="false" ht="14.25" hidden="false" customHeight="false" outlineLevel="0" collapsed="false">
      <c r="A1779" s="61" t="s">
        <v>6504</v>
      </c>
      <c r="B1779" s="62" t="s">
        <v>63</v>
      </c>
      <c r="C1779" s="63" t="n">
        <v>40688</v>
      </c>
      <c r="D1779" s="64" t="n">
        <v>1</v>
      </c>
      <c r="E1779" s="64" t="n">
        <v>1</v>
      </c>
    </row>
    <row r="1780" customFormat="false" ht="14.25" hidden="false" customHeight="false" outlineLevel="0" collapsed="false">
      <c r="A1780" s="61" t="s">
        <v>6507</v>
      </c>
      <c r="B1780" s="62" t="s">
        <v>63</v>
      </c>
      <c r="C1780" s="63" t="n">
        <v>40689</v>
      </c>
      <c r="D1780" s="64" t="n">
        <v>2</v>
      </c>
      <c r="E1780" s="64" t="n">
        <v>6</v>
      </c>
    </row>
    <row r="1781" customFormat="false" ht="14.25" hidden="false" customHeight="false" outlineLevel="0" collapsed="false">
      <c r="A1781" s="61" t="s">
        <v>6515</v>
      </c>
      <c r="B1781" s="62" t="s">
        <v>63</v>
      </c>
      <c r="C1781" s="63" t="n">
        <v>40689</v>
      </c>
      <c r="D1781" s="64" t="n">
        <v>1</v>
      </c>
      <c r="E1781" s="64" t="n">
        <v>1</v>
      </c>
    </row>
    <row r="1782" customFormat="false" ht="14.25" hidden="false" customHeight="false" outlineLevel="0" collapsed="false">
      <c r="A1782" s="80" t="s">
        <v>6517</v>
      </c>
      <c r="B1782" s="62" t="s">
        <v>63</v>
      </c>
      <c r="C1782" s="66" t="n">
        <v>40689</v>
      </c>
      <c r="D1782" s="64" t="n">
        <v>1</v>
      </c>
      <c r="E1782" s="64" t="n">
        <v>1</v>
      </c>
    </row>
    <row r="1783" customFormat="false" ht="14.25" hidden="false" customHeight="false" outlineLevel="0" collapsed="false">
      <c r="A1783" s="61" t="s">
        <v>6520</v>
      </c>
      <c r="B1783" s="62" t="s">
        <v>63</v>
      </c>
      <c r="C1783" s="63" t="n">
        <v>40689</v>
      </c>
      <c r="D1783" s="64" t="n">
        <v>11</v>
      </c>
      <c r="E1783" s="64" t="n">
        <v>25</v>
      </c>
    </row>
    <row r="1784" customFormat="false" ht="14.25" hidden="false" customHeight="false" outlineLevel="0" collapsed="false">
      <c r="A1784" s="61" t="s">
        <v>6524</v>
      </c>
      <c r="B1784" s="62" t="s">
        <v>63</v>
      </c>
      <c r="C1784" s="63" t="n">
        <v>40689</v>
      </c>
      <c r="D1784" s="64" t="n">
        <v>12</v>
      </c>
      <c r="E1784" s="64" t="n">
        <v>1</v>
      </c>
    </row>
    <row r="1785" customFormat="false" ht="14.25" hidden="false" customHeight="false" outlineLevel="0" collapsed="false">
      <c r="A1785" s="61" t="s">
        <v>6528</v>
      </c>
      <c r="B1785" s="62" t="s">
        <v>63</v>
      </c>
      <c r="C1785" s="63" t="n">
        <v>40689</v>
      </c>
      <c r="D1785" s="64" t="n">
        <v>8</v>
      </c>
      <c r="E1785" s="64" t="n">
        <v>1</v>
      </c>
    </row>
    <row r="1786" customFormat="false" ht="14.25" hidden="false" customHeight="false" outlineLevel="0" collapsed="false">
      <c r="A1786" s="61" t="s">
        <v>6531</v>
      </c>
      <c r="B1786" s="62" t="s">
        <v>63</v>
      </c>
      <c r="C1786" s="63" t="n">
        <v>40689</v>
      </c>
      <c r="D1786" s="64" t="n">
        <v>1</v>
      </c>
      <c r="E1786" s="64" t="n">
        <v>1</v>
      </c>
    </row>
    <row r="1787" customFormat="false" ht="14.25" hidden="false" customHeight="false" outlineLevel="0" collapsed="false">
      <c r="A1787" s="61" t="s">
        <v>6534</v>
      </c>
      <c r="B1787" s="62" t="s">
        <v>63</v>
      </c>
      <c r="C1787" s="63" t="n">
        <v>40689</v>
      </c>
      <c r="D1787" s="64" t="n">
        <v>38</v>
      </c>
      <c r="E1787" s="64" t="n">
        <v>35</v>
      </c>
    </row>
    <row r="1788" customFormat="false" ht="14.25" hidden="false" customHeight="false" outlineLevel="0" collapsed="false">
      <c r="A1788" s="61" t="s">
        <v>6541</v>
      </c>
      <c r="B1788" s="62" t="s">
        <v>63</v>
      </c>
      <c r="C1788" s="63" t="n">
        <v>40688</v>
      </c>
      <c r="D1788" s="64" t="n">
        <v>1</v>
      </c>
      <c r="E1788" s="64" t="n">
        <v>2</v>
      </c>
    </row>
    <row r="1789" customFormat="false" ht="14.25" hidden="false" customHeight="false" outlineLevel="0" collapsed="false">
      <c r="A1789" s="61" t="s">
        <v>6545</v>
      </c>
      <c r="B1789" s="62" t="s">
        <v>63</v>
      </c>
      <c r="C1789" s="63" t="n">
        <v>40688</v>
      </c>
      <c r="D1789" s="64" t="n">
        <v>1</v>
      </c>
      <c r="E1789" s="64" t="n">
        <v>300</v>
      </c>
    </row>
    <row r="1790" customFormat="false" ht="14.25" hidden="false" customHeight="false" outlineLevel="0" collapsed="false">
      <c r="A1790" s="61" t="s">
        <v>6548</v>
      </c>
      <c r="B1790" s="62" t="s">
        <v>63</v>
      </c>
      <c r="C1790" s="63" t="n">
        <v>40688</v>
      </c>
      <c r="D1790" s="64" t="n">
        <v>1</v>
      </c>
      <c r="E1790" s="64" t="n">
        <v>1</v>
      </c>
    </row>
    <row r="1791" customFormat="false" ht="14.25" hidden="false" customHeight="false" outlineLevel="0" collapsed="false">
      <c r="A1791" s="61" t="s">
        <v>6551</v>
      </c>
      <c r="B1791" s="62" t="s">
        <v>63</v>
      </c>
      <c r="C1791" s="63" t="n">
        <v>40688</v>
      </c>
      <c r="D1791" s="64" t="n">
        <v>1</v>
      </c>
      <c r="E1791" s="64" t="n">
        <v>1</v>
      </c>
    </row>
    <row r="1792" customFormat="false" ht="14.25" hidden="false" customHeight="false" outlineLevel="0" collapsed="false">
      <c r="A1792" s="61" t="s">
        <v>6554</v>
      </c>
      <c r="B1792" s="62" t="s">
        <v>63</v>
      </c>
      <c r="C1792" s="63" t="n">
        <v>40688</v>
      </c>
      <c r="D1792" s="64" t="n">
        <v>1</v>
      </c>
      <c r="E1792" s="64" t="n">
        <v>10</v>
      </c>
    </row>
    <row r="1793" customFormat="false" ht="14.25" hidden="false" customHeight="false" outlineLevel="0" collapsed="false">
      <c r="A1793" s="61" t="s">
        <v>6557</v>
      </c>
      <c r="B1793" s="62" t="s">
        <v>63</v>
      </c>
      <c r="C1793" s="63" t="n">
        <v>40688</v>
      </c>
      <c r="D1793" s="64" t="n">
        <v>1</v>
      </c>
      <c r="E1793" s="64" t="n">
        <v>1</v>
      </c>
    </row>
    <row r="1794" customFormat="false" ht="14.25" hidden="false" customHeight="false" outlineLevel="0" collapsed="false">
      <c r="A1794" s="61" t="s">
        <v>6559</v>
      </c>
      <c r="B1794" s="62" t="s">
        <v>63</v>
      </c>
      <c r="C1794" s="63" t="n">
        <v>40689</v>
      </c>
      <c r="D1794" s="64" t="n">
        <v>1</v>
      </c>
      <c r="E1794" s="64" t="n">
        <v>1</v>
      </c>
    </row>
    <row r="1795" customFormat="false" ht="14.25" hidden="false" customHeight="false" outlineLevel="0" collapsed="false">
      <c r="A1795" s="61" t="s">
        <v>6562</v>
      </c>
      <c r="B1795" s="62" t="s">
        <v>63</v>
      </c>
      <c r="C1795" s="63" t="n">
        <v>40689</v>
      </c>
      <c r="D1795" s="64" t="n">
        <v>2</v>
      </c>
      <c r="E1795" s="64" t="n">
        <v>12</v>
      </c>
    </row>
    <row r="1796" customFormat="false" ht="14.25" hidden="false" customHeight="false" outlineLevel="0" collapsed="false">
      <c r="A1796" s="61" t="s">
        <v>6564</v>
      </c>
      <c r="B1796" s="62" t="s">
        <v>63</v>
      </c>
      <c r="C1796" s="63" t="n">
        <v>40689</v>
      </c>
      <c r="D1796" s="64" t="n">
        <v>2</v>
      </c>
      <c r="E1796" s="64" t="n">
        <v>1</v>
      </c>
    </row>
    <row r="1797" customFormat="false" ht="14.25" hidden="false" customHeight="false" outlineLevel="0" collapsed="false">
      <c r="A1797" s="61" t="s">
        <v>6566</v>
      </c>
      <c r="B1797" s="62" t="s">
        <v>63</v>
      </c>
      <c r="C1797" s="63" t="n">
        <v>40689</v>
      </c>
      <c r="D1797" s="64" t="n">
        <v>1</v>
      </c>
      <c r="E1797" s="64" t="n">
        <v>2</v>
      </c>
    </row>
    <row r="1798" customFormat="false" ht="14.25" hidden="false" customHeight="false" outlineLevel="0" collapsed="false">
      <c r="A1798" s="61" t="s">
        <v>6569</v>
      </c>
      <c r="B1798" s="62" t="s">
        <v>63</v>
      </c>
      <c r="C1798" s="63" t="n">
        <v>40688</v>
      </c>
      <c r="D1798" s="64" t="n">
        <v>2</v>
      </c>
      <c r="E1798" s="64" t="n">
        <v>1</v>
      </c>
    </row>
    <row r="1799" customFormat="false" ht="14.25" hidden="false" customHeight="false" outlineLevel="0" collapsed="false">
      <c r="A1799" s="61" t="s">
        <v>6572</v>
      </c>
      <c r="B1799" s="62" t="s">
        <v>63</v>
      </c>
      <c r="C1799" s="63" t="n">
        <v>40688</v>
      </c>
      <c r="D1799" s="64" t="n">
        <v>4</v>
      </c>
      <c r="E1799" s="64" t="n">
        <v>8</v>
      </c>
    </row>
    <row r="1800" customFormat="false" ht="14.25" hidden="false" customHeight="false" outlineLevel="0" collapsed="false">
      <c r="A1800" s="61" t="s">
        <v>6575</v>
      </c>
      <c r="B1800" s="62" t="s">
        <v>63</v>
      </c>
      <c r="C1800" s="63" t="n">
        <v>40688</v>
      </c>
      <c r="D1800" s="64" t="n">
        <v>2</v>
      </c>
      <c r="E1800" s="64" t="n">
        <v>7</v>
      </c>
    </row>
    <row r="1801" customFormat="false" ht="14.25" hidden="false" customHeight="false" outlineLevel="0" collapsed="false">
      <c r="A1801" s="61" t="s">
        <v>6577</v>
      </c>
      <c r="B1801" s="62" t="s">
        <v>63</v>
      </c>
      <c r="C1801" s="63" t="n">
        <v>40688</v>
      </c>
      <c r="D1801" s="64" t="n">
        <v>1</v>
      </c>
      <c r="E1801" s="64" t="n">
        <v>20</v>
      </c>
    </row>
    <row r="1802" customFormat="false" ht="14.25" hidden="false" customHeight="false" outlineLevel="0" collapsed="false">
      <c r="A1802" s="61" t="s">
        <v>6580</v>
      </c>
      <c r="B1802" s="62" t="s">
        <v>63</v>
      </c>
      <c r="C1802" s="63" t="n">
        <v>40688</v>
      </c>
      <c r="D1802" s="64" t="n">
        <v>1</v>
      </c>
      <c r="E1802" s="64" t="n">
        <v>1</v>
      </c>
    </row>
    <row r="1803" customFormat="false" ht="14.25" hidden="false" customHeight="false" outlineLevel="0" collapsed="false">
      <c r="A1803" s="61" t="s">
        <v>6583</v>
      </c>
      <c r="B1803" s="62" t="s">
        <v>63</v>
      </c>
      <c r="C1803" s="63" t="n">
        <v>40688</v>
      </c>
      <c r="D1803" s="64" t="n">
        <v>5</v>
      </c>
      <c r="E1803" s="64" t="n">
        <v>2</v>
      </c>
    </row>
    <row r="1804" customFormat="false" ht="14.25" hidden="false" customHeight="false" outlineLevel="0" collapsed="false">
      <c r="A1804" s="61" t="s">
        <v>6585</v>
      </c>
      <c r="B1804" s="62" t="s">
        <v>63</v>
      </c>
      <c r="C1804" s="63" t="n">
        <v>40688</v>
      </c>
      <c r="D1804" s="64" t="n">
        <v>2</v>
      </c>
      <c r="E1804" s="64" t="n">
        <v>2</v>
      </c>
    </row>
    <row r="1805" customFormat="false" ht="14.25" hidden="false" customHeight="false" outlineLevel="0" collapsed="false">
      <c r="A1805" s="61" t="s">
        <v>6588</v>
      </c>
      <c r="B1805" s="62" t="s">
        <v>63</v>
      </c>
      <c r="C1805" s="63" t="n">
        <v>40689</v>
      </c>
      <c r="D1805" s="64" t="n">
        <v>1</v>
      </c>
      <c r="E1805" s="64" t="n">
        <v>1</v>
      </c>
    </row>
    <row r="1806" customFormat="false" ht="14.25" hidden="false" customHeight="false" outlineLevel="0" collapsed="false">
      <c r="A1806" s="61" t="s">
        <v>6596</v>
      </c>
      <c r="B1806" s="62" t="s">
        <v>63</v>
      </c>
      <c r="C1806" s="63" t="n">
        <v>40689</v>
      </c>
      <c r="D1806" s="64" t="n">
        <v>1</v>
      </c>
      <c r="E1806" s="64" t="n">
        <v>1</v>
      </c>
    </row>
    <row r="1807" customFormat="false" ht="14.25" hidden="false" customHeight="false" outlineLevel="0" collapsed="false">
      <c r="A1807" s="61" t="s">
        <v>6599</v>
      </c>
      <c r="B1807" s="62" t="s">
        <v>63</v>
      </c>
      <c r="C1807" s="63" t="n">
        <v>40689</v>
      </c>
      <c r="D1807" s="64" t="n">
        <v>1</v>
      </c>
      <c r="E1807" s="64" t="n">
        <v>1</v>
      </c>
    </row>
    <row r="1808" customFormat="false" ht="14.25" hidden="false" customHeight="false" outlineLevel="0" collapsed="false">
      <c r="A1808" s="61" t="s">
        <v>6602</v>
      </c>
      <c r="B1808" s="62" t="s">
        <v>63</v>
      </c>
      <c r="C1808" s="63" t="n">
        <v>40689</v>
      </c>
      <c r="D1808" s="64" t="n">
        <v>1</v>
      </c>
      <c r="E1808" s="64" t="n">
        <v>1</v>
      </c>
    </row>
    <row r="1809" customFormat="false" ht="14.25" hidden="false" customHeight="false" outlineLevel="0" collapsed="false">
      <c r="A1809" s="61" t="s">
        <v>6604</v>
      </c>
      <c r="B1809" s="62" t="s">
        <v>63</v>
      </c>
      <c r="C1809" s="63" t="n">
        <v>40689</v>
      </c>
      <c r="D1809" s="64" t="n">
        <v>2</v>
      </c>
      <c r="E1809" s="64" t="n">
        <v>5</v>
      </c>
    </row>
    <row r="1810" customFormat="false" ht="14.25" hidden="false" customHeight="false" outlineLevel="0" collapsed="false">
      <c r="A1810" s="61" t="s">
        <v>6611</v>
      </c>
      <c r="B1810" s="62" t="s">
        <v>63</v>
      </c>
      <c r="C1810" s="63" t="n">
        <v>40689</v>
      </c>
      <c r="D1810" s="64" t="n">
        <v>1</v>
      </c>
      <c r="E1810" s="64" t="n">
        <v>1</v>
      </c>
    </row>
    <row r="1811" customFormat="false" ht="14.25" hidden="false" customHeight="false" outlineLevel="0" collapsed="false">
      <c r="A1811" s="61" t="s">
        <v>6612</v>
      </c>
      <c r="B1811" s="62" t="s">
        <v>63</v>
      </c>
      <c r="C1811" s="63" t="n">
        <v>40689</v>
      </c>
      <c r="D1811" s="64" t="n">
        <v>2</v>
      </c>
      <c r="E1811" s="64" t="n">
        <v>1</v>
      </c>
    </row>
    <row r="1812" customFormat="false" ht="14.25" hidden="false" customHeight="false" outlineLevel="0" collapsed="false">
      <c r="A1812" s="61" t="s">
        <v>6614</v>
      </c>
      <c r="B1812" s="62" t="s">
        <v>63</v>
      </c>
      <c r="C1812" s="63" t="n">
        <v>40689</v>
      </c>
      <c r="D1812" s="64" t="n">
        <v>1</v>
      </c>
      <c r="E1812" s="64" t="n">
        <v>4</v>
      </c>
    </row>
    <row r="1813" customFormat="false" ht="14.25" hidden="false" customHeight="false" outlineLevel="0" collapsed="false">
      <c r="A1813" s="61" t="s">
        <v>6617</v>
      </c>
      <c r="B1813" s="62" t="s">
        <v>63</v>
      </c>
      <c r="C1813" s="63" t="n">
        <v>40689</v>
      </c>
      <c r="D1813" s="64" t="n">
        <v>11</v>
      </c>
      <c r="E1813" s="64" t="n">
        <v>1</v>
      </c>
    </row>
    <row r="1814" customFormat="false" ht="14.25" hidden="false" customHeight="false" outlineLevel="0" collapsed="false">
      <c r="A1814" s="61" t="s">
        <v>6620</v>
      </c>
      <c r="B1814" s="62" t="s">
        <v>63</v>
      </c>
      <c r="C1814" s="63" t="n">
        <v>40689</v>
      </c>
      <c r="D1814" s="64" t="n">
        <v>1</v>
      </c>
      <c r="E1814" s="64" t="n">
        <v>1</v>
      </c>
    </row>
    <row r="1815" customFormat="false" ht="14.25" hidden="false" customHeight="false" outlineLevel="0" collapsed="false">
      <c r="A1815" s="61" t="s">
        <v>6624</v>
      </c>
      <c r="B1815" s="62" t="s">
        <v>63</v>
      </c>
      <c r="C1815" s="63" t="n">
        <v>40689</v>
      </c>
      <c r="D1815" s="64" t="n">
        <v>1</v>
      </c>
      <c r="E1815" s="64" t="n">
        <v>1</v>
      </c>
    </row>
    <row r="1816" customFormat="false" ht="14.25" hidden="false" customHeight="false" outlineLevel="0" collapsed="false">
      <c r="A1816" s="61" t="s">
        <v>6628</v>
      </c>
      <c r="B1816" s="62" t="s">
        <v>63</v>
      </c>
      <c r="C1816" s="63" t="n">
        <v>40689</v>
      </c>
      <c r="D1816" s="64" t="n">
        <v>2</v>
      </c>
      <c r="E1816" s="64" t="n">
        <v>1</v>
      </c>
    </row>
    <row r="1817" customFormat="false" ht="14.25" hidden="false" customHeight="false" outlineLevel="0" collapsed="false">
      <c r="A1817" s="61" t="s">
        <v>6632</v>
      </c>
      <c r="B1817" s="62" t="s">
        <v>63</v>
      </c>
      <c r="C1817" s="63" t="n">
        <v>40689</v>
      </c>
      <c r="D1817" s="64" t="n">
        <v>10</v>
      </c>
      <c r="E1817" s="64" t="n">
        <v>7</v>
      </c>
    </row>
    <row r="1818" customFormat="false" ht="14.25" hidden="false" customHeight="false" outlineLevel="0" collapsed="false">
      <c r="A1818" s="61" t="s">
        <v>6634</v>
      </c>
      <c r="B1818" s="62" t="s">
        <v>63</v>
      </c>
      <c r="C1818" s="63" t="n">
        <v>40689</v>
      </c>
      <c r="D1818" s="64" t="n">
        <v>11</v>
      </c>
      <c r="E1818" s="64" t="n">
        <v>5</v>
      </c>
    </row>
    <row r="1819" customFormat="false" ht="14.25" hidden="false" customHeight="false" outlineLevel="0" collapsed="false">
      <c r="A1819" s="61" t="s">
        <v>6635</v>
      </c>
      <c r="B1819" s="62" t="s">
        <v>63</v>
      </c>
      <c r="C1819" s="63" t="n">
        <v>40689</v>
      </c>
      <c r="D1819" s="64" t="n">
        <v>1</v>
      </c>
      <c r="E1819" s="64" t="n">
        <v>1</v>
      </c>
    </row>
    <row r="1820" customFormat="false" ht="14.25" hidden="false" customHeight="false" outlineLevel="0" collapsed="false">
      <c r="A1820" s="61" t="s">
        <v>6639</v>
      </c>
      <c r="B1820" s="62" t="s">
        <v>63</v>
      </c>
      <c r="C1820" s="63" t="n">
        <v>40689</v>
      </c>
      <c r="D1820" s="64" t="n">
        <v>1</v>
      </c>
      <c r="E1820" s="64" t="n">
        <v>1</v>
      </c>
    </row>
    <row r="1821" customFormat="false" ht="14.25" hidden="false" customHeight="false" outlineLevel="0" collapsed="false">
      <c r="A1821" s="61" t="s">
        <v>6642</v>
      </c>
      <c r="B1821" s="62" t="s">
        <v>63</v>
      </c>
      <c r="C1821" s="63" t="n">
        <v>40689</v>
      </c>
      <c r="D1821" s="64" t="n">
        <v>2</v>
      </c>
      <c r="E1821" s="64" t="n">
        <v>2</v>
      </c>
    </row>
    <row r="1822" customFormat="false" ht="14.25" hidden="false" customHeight="false" outlineLevel="0" collapsed="false">
      <c r="A1822" s="61" t="s">
        <v>6644</v>
      </c>
      <c r="B1822" s="62" t="s">
        <v>63</v>
      </c>
      <c r="C1822" s="63" t="n">
        <v>40689</v>
      </c>
      <c r="D1822" s="64" t="n">
        <v>1</v>
      </c>
      <c r="E1822" s="64" t="n">
        <v>1</v>
      </c>
    </row>
    <row r="1823" customFormat="false" ht="14.25" hidden="false" customHeight="false" outlineLevel="0" collapsed="false">
      <c r="A1823" s="61" t="s">
        <v>6645</v>
      </c>
      <c r="B1823" s="62" t="s">
        <v>63</v>
      </c>
      <c r="C1823" s="63" t="n">
        <v>40689</v>
      </c>
      <c r="D1823" s="64" t="n">
        <v>1</v>
      </c>
      <c r="E1823" s="64" t="n">
        <v>1</v>
      </c>
    </row>
    <row r="1824" customFormat="false" ht="14.25" hidden="false" customHeight="false" outlineLevel="0" collapsed="false">
      <c r="A1824" s="61" t="s">
        <v>6649</v>
      </c>
      <c r="B1824" s="62" t="s">
        <v>63</v>
      </c>
      <c r="C1824" s="63" t="n">
        <v>40689</v>
      </c>
      <c r="D1824" s="64" t="n">
        <v>1</v>
      </c>
      <c r="E1824" s="64" t="n">
        <v>2</v>
      </c>
    </row>
    <row r="1825" customFormat="false" ht="14.25" hidden="false" customHeight="false" outlineLevel="0" collapsed="false">
      <c r="A1825" s="61" t="s">
        <v>6652</v>
      </c>
      <c r="B1825" s="62" t="s">
        <v>63</v>
      </c>
      <c r="C1825" s="63" t="n">
        <v>40689</v>
      </c>
      <c r="D1825" s="64" t="n">
        <v>1</v>
      </c>
      <c r="E1825" s="64" t="n">
        <v>2</v>
      </c>
    </row>
    <row r="1826" customFormat="false" ht="14.25" hidden="false" customHeight="false" outlineLevel="0" collapsed="false">
      <c r="A1826" s="61" t="s">
        <v>6655</v>
      </c>
      <c r="B1826" s="62" t="s">
        <v>63</v>
      </c>
      <c r="C1826" s="63" t="n">
        <v>40689</v>
      </c>
      <c r="D1826" s="64" t="n">
        <v>1</v>
      </c>
      <c r="E1826" s="64" t="n">
        <v>4</v>
      </c>
    </row>
    <row r="1827" customFormat="false" ht="14.25" hidden="false" customHeight="false" outlineLevel="0" collapsed="false">
      <c r="A1827" s="61" t="s">
        <v>6656</v>
      </c>
      <c r="B1827" s="62" t="s">
        <v>63</v>
      </c>
      <c r="C1827" s="63" t="n">
        <v>40686</v>
      </c>
      <c r="D1827" s="64" t="n">
        <v>3</v>
      </c>
      <c r="E1827" s="64" t="n">
        <v>5</v>
      </c>
    </row>
    <row r="1828" customFormat="false" ht="14.25" hidden="false" customHeight="false" outlineLevel="0" collapsed="false">
      <c r="A1828" s="61" t="s">
        <v>6663</v>
      </c>
      <c r="B1828" s="62" t="s">
        <v>63</v>
      </c>
      <c r="C1828" s="63" t="n">
        <v>40686</v>
      </c>
      <c r="D1828" s="64" t="n">
        <v>1</v>
      </c>
      <c r="E1828" s="64" t="n">
        <v>2</v>
      </c>
    </row>
    <row r="1829" customFormat="false" ht="14.25" hidden="false" customHeight="false" outlineLevel="0" collapsed="false">
      <c r="A1829" s="61" t="s">
        <v>6666</v>
      </c>
      <c r="B1829" s="62" t="s">
        <v>63</v>
      </c>
      <c r="C1829" s="63" t="n">
        <v>40686</v>
      </c>
      <c r="D1829" s="64" t="n">
        <v>1</v>
      </c>
      <c r="E1829" s="64" t="n">
        <v>5</v>
      </c>
    </row>
    <row r="1830" customFormat="false" ht="14.25" hidden="false" customHeight="false" outlineLevel="0" collapsed="false">
      <c r="A1830" s="61" t="s">
        <v>6669</v>
      </c>
      <c r="B1830" s="62" t="s">
        <v>63</v>
      </c>
      <c r="C1830" s="63" t="n">
        <v>40686</v>
      </c>
      <c r="D1830" s="64" t="n">
        <v>4</v>
      </c>
      <c r="E1830" s="64" t="n">
        <v>10</v>
      </c>
    </row>
    <row r="1831" customFormat="false" ht="14.25" hidden="false" customHeight="false" outlineLevel="0" collapsed="false">
      <c r="A1831" s="61" t="s">
        <v>6671</v>
      </c>
      <c r="B1831" s="62" t="s">
        <v>63</v>
      </c>
      <c r="C1831" s="63" t="n">
        <v>40686</v>
      </c>
      <c r="D1831" s="64" t="n">
        <v>7</v>
      </c>
      <c r="E1831" s="64" t="n">
        <v>2</v>
      </c>
    </row>
    <row r="1832" customFormat="false" ht="14.25" hidden="false" customHeight="false" outlineLevel="0" collapsed="false">
      <c r="A1832" s="61" t="s">
        <v>6674</v>
      </c>
      <c r="B1832" s="62" t="s">
        <v>63</v>
      </c>
      <c r="C1832" s="63" t="n">
        <v>40686</v>
      </c>
      <c r="D1832" s="64" t="n">
        <v>20</v>
      </c>
      <c r="E1832" s="64" t="n">
        <v>7</v>
      </c>
    </row>
    <row r="1833" customFormat="false" ht="14.25" hidden="false" customHeight="false" outlineLevel="0" collapsed="false">
      <c r="A1833" s="61" t="s">
        <v>6675</v>
      </c>
      <c r="B1833" s="62" t="s">
        <v>63</v>
      </c>
      <c r="C1833" s="63" t="n">
        <v>40686</v>
      </c>
      <c r="D1833" s="64" t="n">
        <v>7</v>
      </c>
      <c r="E1833" s="64" t="n">
        <v>10</v>
      </c>
    </row>
    <row r="1834" customFormat="false" ht="14.25" hidden="false" customHeight="false" outlineLevel="0" collapsed="false">
      <c r="A1834" s="61" t="s">
        <v>6676</v>
      </c>
      <c r="B1834" s="62" t="s">
        <v>63</v>
      </c>
      <c r="C1834" s="63" t="n">
        <v>40688</v>
      </c>
      <c r="D1834" s="64" t="n">
        <v>4</v>
      </c>
      <c r="E1834" s="64" t="n">
        <v>10</v>
      </c>
    </row>
    <row r="1835" customFormat="false" ht="14.25" hidden="false" customHeight="false" outlineLevel="0" collapsed="false">
      <c r="A1835" s="61" t="s">
        <v>6681</v>
      </c>
      <c r="B1835" s="62" t="s">
        <v>63</v>
      </c>
      <c r="C1835" s="63" t="n">
        <v>40689</v>
      </c>
      <c r="D1835" s="64" t="n">
        <v>1</v>
      </c>
      <c r="E1835" s="64" t="n">
        <v>13</v>
      </c>
    </row>
    <row r="1836" customFormat="false" ht="14.25" hidden="false" customHeight="false" outlineLevel="0" collapsed="false">
      <c r="A1836" s="61" t="s">
        <v>6688</v>
      </c>
      <c r="B1836" s="62" t="s">
        <v>63</v>
      </c>
      <c r="C1836" s="63" t="n">
        <v>40689</v>
      </c>
      <c r="D1836" s="64" t="n">
        <v>1</v>
      </c>
      <c r="E1836" s="64" t="n">
        <v>1</v>
      </c>
    </row>
    <row r="1837" customFormat="false" ht="14.25" hidden="false" customHeight="false" outlineLevel="0" collapsed="false">
      <c r="A1837" s="61" t="s">
        <v>6692</v>
      </c>
      <c r="B1837" s="62" t="s">
        <v>63</v>
      </c>
      <c r="C1837" s="63" t="n">
        <v>40689</v>
      </c>
      <c r="D1837" s="64" t="n">
        <v>1</v>
      </c>
      <c r="E1837" s="64" t="n">
        <v>1</v>
      </c>
    </row>
    <row r="1838" customFormat="false" ht="14.25" hidden="false" customHeight="false" outlineLevel="0" collapsed="false">
      <c r="A1838" s="61" t="s">
        <v>6695</v>
      </c>
      <c r="B1838" s="62" t="s">
        <v>63</v>
      </c>
      <c r="C1838" s="63" t="n">
        <v>40689</v>
      </c>
      <c r="D1838" s="64" t="n">
        <v>1</v>
      </c>
      <c r="E1838" s="64" t="n">
        <v>1</v>
      </c>
    </row>
    <row r="1839" customFormat="false" ht="14.25" hidden="false" customHeight="false" outlineLevel="0" collapsed="false">
      <c r="A1839" s="61" t="s">
        <v>6698</v>
      </c>
      <c r="B1839" s="62" t="s">
        <v>63</v>
      </c>
      <c r="C1839" s="63" t="n">
        <v>40689</v>
      </c>
      <c r="D1839" s="64" t="n">
        <v>5</v>
      </c>
      <c r="E1839" s="64" t="n">
        <v>1</v>
      </c>
    </row>
    <row r="1840" customFormat="false" ht="14.25" hidden="false" customHeight="false" outlineLevel="0" collapsed="false">
      <c r="A1840" s="61" t="s">
        <v>6702</v>
      </c>
      <c r="B1840" s="62" t="s">
        <v>63</v>
      </c>
      <c r="C1840" s="63" t="n">
        <v>40689</v>
      </c>
      <c r="D1840" s="64" t="n">
        <v>3</v>
      </c>
      <c r="E1840" s="64" t="n">
        <v>1</v>
      </c>
    </row>
    <row r="1841" customFormat="false" ht="14.25" hidden="false" customHeight="false" outlineLevel="0" collapsed="false">
      <c r="A1841" s="61" t="s">
        <v>6705</v>
      </c>
      <c r="B1841" s="62" t="s">
        <v>63</v>
      </c>
      <c r="C1841" s="63" t="n">
        <v>40688</v>
      </c>
      <c r="D1841" s="64" t="n">
        <v>1</v>
      </c>
      <c r="E1841" s="64" t="n">
        <v>3</v>
      </c>
    </row>
    <row r="1842" customFormat="false" ht="14.25" hidden="false" customHeight="false" outlineLevel="0" collapsed="false">
      <c r="A1842" s="61" t="s">
        <v>6712</v>
      </c>
      <c r="B1842" s="62" t="s">
        <v>63</v>
      </c>
      <c r="C1842" s="63" t="n">
        <v>40688</v>
      </c>
      <c r="D1842" s="64" t="n">
        <v>1</v>
      </c>
      <c r="E1842" s="64" t="n">
        <v>2</v>
      </c>
    </row>
    <row r="1843" customFormat="false" ht="14.25" hidden="false" customHeight="false" outlineLevel="0" collapsed="false">
      <c r="A1843" s="61" t="s">
        <v>6716</v>
      </c>
      <c r="B1843" s="62" t="s">
        <v>63</v>
      </c>
      <c r="C1843" s="63" t="n">
        <v>40688</v>
      </c>
      <c r="D1843" s="64" t="n">
        <v>5</v>
      </c>
      <c r="E1843" s="64" t="n">
        <v>1</v>
      </c>
    </row>
    <row r="1844" customFormat="false" ht="14.25" hidden="false" customHeight="false" outlineLevel="0" collapsed="false">
      <c r="A1844" s="61" t="s">
        <v>6720</v>
      </c>
      <c r="B1844" s="62" t="s">
        <v>63</v>
      </c>
      <c r="C1844" s="63" t="n">
        <v>40688</v>
      </c>
      <c r="D1844" s="64" t="n">
        <v>2</v>
      </c>
      <c r="E1844" s="64" t="n">
        <v>1</v>
      </c>
    </row>
    <row r="1845" customFormat="false" ht="14.25" hidden="false" customHeight="false" outlineLevel="0" collapsed="false">
      <c r="A1845" s="61" t="s">
        <v>6724</v>
      </c>
      <c r="B1845" s="62" t="s">
        <v>63</v>
      </c>
      <c r="C1845" s="63" t="n">
        <v>40688</v>
      </c>
      <c r="D1845" s="64" t="n">
        <v>2</v>
      </c>
      <c r="E1845" s="64" t="n">
        <v>1</v>
      </c>
    </row>
    <row r="1846" customFormat="false" ht="14.25" hidden="false" customHeight="false" outlineLevel="0" collapsed="false">
      <c r="A1846" s="61" t="s">
        <v>6731</v>
      </c>
      <c r="B1846" s="62" t="s">
        <v>63</v>
      </c>
      <c r="C1846" s="63" t="n">
        <v>40688</v>
      </c>
      <c r="D1846" s="64" t="n">
        <v>1</v>
      </c>
      <c r="E1846" s="64" t="n">
        <v>1</v>
      </c>
    </row>
    <row r="1847" customFormat="false" ht="14.25" hidden="false" customHeight="false" outlineLevel="0" collapsed="false">
      <c r="A1847" s="61" t="s">
        <v>6738</v>
      </c>
      <c r="B1847" s="62" t="s">
        <v>63</v>
      </c>
      <c r="C1847" s="63" t="n">
        <v>40688</v>
      </c>
      <c r="D1847" s="64" t="n">
        <v>1</v>
      </c>
      <c r="E1847" s="64" t="n">
        <v>1</v>
      </c>
    </row>
    <row r="1848" customFormat="false" ht="14.25" hidden="false" customHeight="false" outlineLevel="0" collapsed="false">
      <c r="A1848" s="61" t="s">
        <v>6742</v>
      </c>
      <c r="B1848" s="62" t="s">
        <v>63</v>
      </c>
      <c r="C1848" s="63" t="n">
        <v>40688</v>
      </c>
      <c r="D1848" s="64" t="n">
        <v>1</v>
      </c>
      <c r="E1848" s="64" t="n">
        <v>1</v>
      </c>
    </row>
    <row r="1849" customFormat="false" ht="14.25" hidden="false" customHeight="false" outlineLevel="0" collapsed="false">
      <c r="A1849" s="61" t="s">
        <v>6746</v>
      </c>
      <c r="B1849" s="62" t="s">
        <v>63</v>
      </c>
      <c r="C1849" s="63" t="n">
        <v>40687</v>
      </c>
      <c r="D1849" s="64" t="n">
        <v>1</v>
      </c>
      <c r="E1849" s="64" t="n">
        <v>8</v>
      </c>
    </row>
    <row r="1850" customFormat="false" ht="14.25" hidden="false" customHeight="false" outlineLevel="0" collapsed="false">
      <c r="A1850" s="61" t="s">
        <v>6752</v>
      </c>
      <c r="B1850" s="62" t="s">
        <v>63</v>
      </c>
      <c r="C1850" s="63" t="n">
        <v>40687</v>
      </c>
      <c r="D1850" s="64" t="n">
        <v>2</v>
      </c>
      <c r="E1850" s="64" t="n">
        <v>3</v>
      </c>
    </row>
    <row r="1851" customFormat="false" ht="14.25" hidden="false" customHeight="false" outlineLevel="0" collapsed="false">
      <c r="A1851" s="61" t="s">
        <v>6755</v>
      </c>
      <c r="B1851" s="62" t="s">
        <v>63</v>
      </c>
      <c r="C1851" s="63" t="n">
        <v>40687</v>
      </c>
      <c r="D1851" s="64" t="n">
        <v>1</v>
      </c>
      <c r="E1851" s="64" t="n">
        <v>2</v>
      </c>
    </row>
    <row r="1852" customFormat="false" ht="14.25" hidden="false" customHeight="false" outlineLevel="0" collapsed="false">
      <c r="A1852" s="61" t="s">
        <v>6756</v>
      </c>
      <c r="B1852" s="62" t="s">
        <v>63</v>
      </c>
      <c r="C1852" s="63" t="n">
        <v>40687</v>
      </c>
      <c r="D1852" s="64" t="n">
        <v>1</v>
      </c>
      <c r="E1852" s="64" t="n">
        <v>4</v>
      </c>
    </row>
    <row r="1853" customFormat="false" ht="14.25" hidden="false" customHeight="false" outlineLevel="0" collapsed="false">
      <c r="A1853" s="61" t="s">
        <v>6759</v>
      </c>
      <c r="B1853" s="62" t="s">
        <v>63</v>
      </c>
      <c r="C1853" s="63" t="n">
        <v>40687</v>
      </c>
      <c r="D1853" s="64" t="n">
        <v>1</v>
      </c>
      <c r="E1853" s="64" t="n">
        <v>2</v>
      </c>
    </row>
    <row r="1854" customFormat="false" ht="14.25" hidden="false" customHeight="false" outlineLevel="0" collapsed="false">
      <c r="A1854" s="61" t="s">
        <v>6761</v>
      </c>
      <c r="B1854" s="62" t="s">
        <v>63</v>
      </c>
      <c r="C1854" s="63" t="n">
        <v>40687</v>
      </c>
      <c r="D1854" s="64" t="n">
        <v>1</v>
      </c>
      <c r="E1854" s="64" t="n">
        <v>1</v>
      </c>
    </row>
    <row r="1855" customFormat="false" ht="14.25" hidden="false" customHeight="false" outlineLevel="0" collapsed="false">
      <c r="A1855" s="61" t="s">
        <v>6763</v>
      </c>
      <c r="B1855" s="62" t="s">
        <v>63</v>
      </c>
      <c r="C1855" s="63" t="n">
        <v>40687</v>
      </c>
      <c r="D1855" s="64" t="n">
        <v>1</v>
      </c>
      <c r="E1855" s="64" t="n">
        <v>3</v>
      </c>
    </row>
    <row r="1856" customFormat="false" ht="14.25" hidden="false" customHeight="false" outlineLevel="0" collapsed="false">
      <c r="A1856" s="61" t="s">
        <v>6767</v>
      </c>
      <c r="B1856" s="62" t="s">
        <v>63</v>
      </c>
      <c r="C1856" s="63" t="n">
        <v>40687</v>
      </c>
      <c r="D1856" s="64" t="n">
        <v>1</v>
      </c>
      <c r="E1856" s="64" t="n">
        <v>7</v>
      </c>
    </row>
    <row r="1857" customFormat="false" ht="14.25" hidden="false" customHeight="false" outlineLevel="0" collapsed="false">
      <c r="A1857" s="61" t="s">
        <v>6770</v>
      </c>
      <c r="B1857" s="62" t="s">
        <v>63</v>
      </c>
      <c r="C1857" s="63" t="n">
        <v>40687</v>
      </c>
      <c r="D1857" s="64" t="n">
        <v>1</v>
      </c>
      <c r="E1857" s="64" t="n">
        <v>1</v>
      </c>
    </row>
    <row r="1858" customFormat="false" ht="14.25" hidden="false" customHeight="false" outlineLevel="0" collapsed="false">
      <c r="A1858" s="61" t="s">
        <v>6771</v>
      </c>
      <c r="B1858" s="62" t="s">
        <v>63</v>
      </c>
      <c r="C1858" s="63" t="n">
        <v>40687</v>
      </c>
      <c r="D1858" s="64" t="n">
        <v>1</v>
      </c>
      <c r="E1858" s="64" t="n">
        <v>4</v>
      </c>
    </row>
    <row r="1859" customFormat="false" ht="14.25" hidden="false" customHeight="false" outlineLevel="0" collapsed="false">
      <c r="A1859" s="61" t="s">
        <v>6774</v>
      </c>
      <c r="B1859" s="62" t="s">
        <v>63</v>
      </c>
      <c r="C1859" s="63" t="n">
        <v>40687</v>
      </c>
      <c r="D1859" s="64" t="n">
        <v>1</v>
      </c>
      <c r="E1859" s="64" t="n">
        <v>8</v>
      </c>
    </row>
    <row r="1860" customFormat="false" ht="14.25" hidden="false" customHeight="false" outlineLevel="0" collapsed="false">
      <c r="A1860" s="61" t="s">
        <v>6775</v>
      </c>
      <c r="B1860" s="62" t="s">
        <v>63</v>
      </c>
      <c r="C1860" s="63" t="n">
        <v>40687</v>
      </c>
      <c r="D1860" s="64" t="n">
        <v>1</v>
      </c>
      <c r="E1860" s="64" t="n">
        <v>6</v>
      </c>
    </row>
    <row r="1861" customFormat="false" ht="14.25" hidden="false" customHeight="false" outlineLevel="0" collapsed="false">
      <c r="A1861" s="61" t="s">
        <v>6776</v>
      </c>
      <c r="B1861" s="62" t="s">
        <v>63</v>
      </c>
      <c r="C1861" s="63" t="n">
        <v>40687</v>
      </c>
      <c r="D1861" s="64" t="n">
        <v>1</v>
      </c>
      <c r="E1861" s="64" t="n">
        <v>11</v>
      </c>
    </row>
    <row r="1862" customFormat="false" ht="14.25" hidden="false" customHeight="false" outlineLevel="0" collapsed="false">
      <c r="A1862" s="61" t="s">
        <v>6780</v>
      </c>
      <c r="B1862" s="62" t="s">
        <v>63</v>
      </c>
      <c r="C1862" s="63" t="n">
        <v>40687</v>
      </c>
      <c r="D1862" s="64" t="n">
        <v>1</v>
      </c>
      <c r="E1862" s="64" t="n">
        <v>10</v>
      </c>
    </row>
    <row r="1863" customFormat="false" ht="14.25" hidden="false" customHeight="false" outlineLevel="0" collapsed="false">
      <c r="A1863" s="61" t="s">
        <v>6782</v>
      </c>
      <c r="B1863" s="62" t="s">
        <v>63</v>
      </c>
      <c r="C1863" s="63" t="n">
        <v>40687</v>
      </c>
      <c r="D1863" s="64" t="n">
        <v>1</v>
      </c>
      <c r="E1863" s="64" t="n">
        <v>1</v>
      </c>
    </row>
    <row r="1864" customFormat="false" ht="14.25" hidden="false" customHeight="false" outlineLevel="0" collapsed="false">
      <c r="A1864" s="61" t="s">
        <v>6784</v>
      </c>
      <c r="B1864" s="62" t="s">
        <v>63</v>
      </c>
      <c r="C1864" s="63" t="n">
        <v>40687</v>
      </c>
      <c r="D1864" s="64" t="n">
        <v>1</v>
      </c>
      <c r="E1864" s="64" t="n">
        <v>4</v>
      </c>
    </row>
    <row r="1865" customFormat="false" ht="14.25" hidden="false" customHeight="false" outlineLevel="0" collapsed="false">
      <c r="A1865" s="61" t="s">
        <v>6787</v>
      </c>
      <c r="B1865" s="62" t="s">
        <v>63</v>
      </c>
      <c r="C1865" s="63" t="n">
        <v>40687</v>
      </c>
      <c r="D1865" s="64" t="n">
        <v>2</v>
      </c>
      <c r="E1865" s="64" t="n">
        <v>4</v>
      </c>
    </row>
    <row r="1866" customFormat="false" ht="14.25" hidden="false" customHeight="false" outlineLevel="0" collapsed="false">
      <c r="A1866" s="61" t="s">
        <v>6788</v>
      </c>
      <c r="B1866" s="62" t="s">
        <v>63</v>
      </c>
      <c r="C1866" s="63" t="n">
        <v>40687</v>
      </c>
      <c r="D1866" s="64" t="n">
        <v>2</v>
      </c>
      <c r="E1866" s="64" t="n">
        <v>6</v>
      </c>
    </row>
    <row r="1867" customFormat="false" ht="14.25" hidden="false" customHeight="false" outlineLevel="0" collapsed="false">
      <c r="A1867" s="61" t="s">
        <v>6789</v>
      </c>
      <c r="B1867" s="62" t="s">
        <v>63</v>
      </c>
      <c r="C1867" s="63" t="n">
        <v>40687</v>
      </c>
      <c r="D1867" s="64" t="n">
        <v>1</v>
      </c>
      <c r="E1867" s="64" t="n">
        <v>1</v>
      </c>
    </row>
    <row r="1868" customFormat="false" ht="14.25" hidden="false" customHeight="false" outlineLevel="0" collapsed="false">
      <c r="A1868" s="61" t="s">
        <v>6792</v>
      </c>
      <c r="B1868" s="62" t="s">
        <v>63</v>
      </c>
      <c r="C1868" s="63" t="n">
        <v>40687</v>
      </c>
      <c r="D1868" s="64" t="n">
        <v>1</v>
      </c>
      <c r="E1868" s="64" t="n">
        <v>5</v>
      </c>
    </row>
    <row r="1869" customFormat="false" ht="14.25" hidden="false" customHeight="false" outlineLevel="0" collapsed="false">
      <c r="A1869" s="61" t="s">
        <v>6793</v>
      </c>
      <c r="B1869" s="62" t="s">
        <v>63</v>
      </c>
      <c r="C1869" s="63" t="n">
        <v>40687</v>
      </c>
      <c r="D1869" s="64" t="n">
        <v>3</v>
      </c>
      <c r="E1869" s="64" t="n">
        <v>7</v>
      </c>
    </row>
    <row r="1870" customFormat="false" ht="14.25" hidden="false" customHeight="false" outlineLevel="0" collapsed="false">
      <c r="A1870" s="61" t="s">
        <v>6794</v>
      </c>
      <c r="B1870" s="62" t="s">
        <v>63</v>
      </c>
      <c r="C1870" s="63" t="n">
        <v>40687</v>
      </c>
      <c r="D1870" s="64" t="n">
        <v>1</v>
      </c>
      <c r="E1870" s="64" t="n">
        <v>1</v>
      </c>
    </row>
    <row r="1871" customFormat="false" ht="14.25" hidden="false" customHeight="false" outlineLevel="0" collapsed="false">
      <c r="A1871" s="61" t="s">
        <v>6797</v>
      </c>
      <c r="B1871" s="62" t="s">
        <v>63</v>
      </c>
      <c r="C1871" s="63" t="n">
        <v>40687</v>
      </c>
      <c r="D1871" s="64" t="n">
        <v>1</v>
      </c>
      <c r="E1871" s="64" t="n">
        <v>1</v>
      </c>
    </row>
    <row r="1872" customFormat="false" ht="14.25" hidden="false" customHeight="false" outlineLevel="0" collapsed="false">
      <c r="A1872" s="61" t="s">
        <v>6798</v>
      </c>
      <c r="B1872" s="62" t="s">
        <v>63</v>
      </c>
      <c r="C1872" s="63" t="n">
        <v>40687</v>
      </c>
      <c r="D1872" s="64" t="n">
        <v>1</v>
      </c>
      <c r="E1872" s="64" t="n">
        <v>1</v>
      </c>
    </row>
    <row r="1873" customFormat="false" ht="14.25" hidden="false" customHeight="false" outlineLevel="0" collapsed="false">
      <c r="A1873" s="61" t="s">
        <v>6799</v>
      </c>
      <c r="B1873" s="62" t="s">
        <v>63</v>
      </c>
      <c r="C1873" s="63" t="n">
        <v>40687</v>
      </c>
      <c r="D1873" s="64" t="n">
        <v>1</v>
      </c>
      <c r="E1873" s="64" t="n">
        <v>1</v>
      </c>
    </row>
    <row r="1874" customFormat="false" ht="14.25" hidden="false" customHeight="false" outlineLevel="0" collapsed="false">
      <c r="A1874" s="61" t="s">
        <v>6802</v>
      </c>
      <c r="B1874" s="62" t="s">
        <v>63</v>
      </c>
      <c r="C1874" s="63" t="n">
        <v>40687</v>
      </c>
      <c r="D1874" s="64" t="n">
        <v>1</v>
      </c>
      <c r="E1874" s="64" t="n">
        <v>10</v>
      </c>
    </row>
    <row r="1875" customFormat="false" ht="14.25" hidden="false" customHeight="false" outlineLevel="0" collapsed="false">
      <c r="A1875" s="61" t="s">
        <v>6803</v>
      </c>
      <c r="B1875" s="62" t="s">
        <v>63</v>
      </c>
      <c r="C1875" s="63" t="n">
        <v>40687</v>
      </c>
      <c r="D1875" s="64" t="n">
        <v>1</v>
      </c>
      <c r="E1875" s="64" t="n">
        <v>5</v>
      </c>
    </row>
    <row r="1876" customFormat="false" ht="14.25" hidden="false" customHeight="false" outlineLevel="0" collapsed="false">
      <c r="A1876" s="61" t="s">
        <v>6804</v>
      </c>
      <c r="B1876" s="62" t="s">
        <v>63</v>
      </c>
      <c r="C1876" s="63" t="n">
        <v>40689</v>
      </c>
      <c r="D1876" s="64" t="n">
        <v>20</v>
      </c>
      <c r="E1876" s="64" t="n">
        <v>1</v>
      </c>
    </row>
    <row r="1877" customFormat="false" ht="14.25" hidden="false" customHeight="false" outlineLevel="0" collapsed="false">
      <c r="A1877" s="61" t="s">
        <v>6809</v>
      </c>
      <c r="B1877" s="62" t="s">
        <v>63</v>
      </c>
      <c r="C1877" s="63" t="n">
        <v>40689</v>
      </c>
      <c r="D1877" s="64" t="n">
        <v>11</v>
      </c>
      <c r="E1877" s="64" t="n">
        <v>2</v>
      </c>
    </row>
    <row r="1878" customFormat="false" ht="14.25" hidden="false" customHeight="false" outlineLevel="0" collapsed="false">
      <c r="A1878" s="61" t="s">
        <v>6813</v>
      </c>
      <c r="B1878" s="62" t="s">
        <v>63</v>
      </c>
      <c r="C1878" s="63" t="n">
        <v>40689</v>
      </c>
      <c r="D1878" s="64" t="n">
        <v>1</v>
      </c>
      <c r="E1878" s="64" t="n">
        <v>6</v>
      </c>
    </row>
    <row r="1879" customFormat="false" ht="14.25" hidden="false" customHeight="false" outlineLevel="0" collapsed="false">
      <c r="A1879" s="61" t="s">
        <v>6817</v>
      </c>
      <c r="B1879" s="62" t="s">
        <v>63</v>
      </c>
      <c r="C1879" s="63" t="n">
        <v>40689</v>
      </c>
      <c r="D1879" s="64" t="n">
        <v>67</v>
      </c>
      <c r="E1879" s="64" t="n">
        <v>11</v>
      </c>
    </row>
    <row r="1880" customFormat="false" ht="14.25" hidden="false" customHeight="false" outlineLevel="0" collapsed="false">
      <c r="A1880" s="61" t="s">
        <v>6821</v>
      </c>
      <c r="B1880" s="62" t="s">
        <v>63</v>
      </c>
      <c r="C1880" s="63" t="n">
        <v>40689</v>
      </c>
      <c r="D1880" s="64" t="n">
        <v>7</v>
      </c>
      <c r="E1880" s="64" t="n">
        <v>7</v>
      </c>
    </row>
    <row r="1881" customFormat="false" ht="14.25" hidden="false" customHeight="false" outlineLevel="0" collapsed="false">
      <c r="A1881" s="61" t="s">
        <v>6823</v>
      </c>
      <c r="B1881" s="62" t="s">
        <v>63</v>
      </c>
      <c r="C1881" s="63" t="n">
        <v>40689</v>
      </c>
      <c r="D1881" s="64" t="n">
        <v>1</v>
      </c>
      <c r="E1881" s="64" t="n">
        <v>1</v>
      </c>
    </row>
    <row r="1882" customFormat="false" ht="14.25" hidden="false" customHeight="false" outlineLevel="0" collapsed="false">
      <c r="A1882" s="61" t="s">
        <v>6827</v>
      </c>
      <c r="B1882" s="62" t="s">
        <v>63</v>
      </c>
      <c r="C1882" s="63" t="n">
        <v>40689</v>
      </c>
      <c r="D1882" s="64" t="n">
        <v>5</v>
      </c>
      <c r="E1882" s="64" t="n">
        <v>1</v>
      </c>
    </row>
    <row r="1883" customFormat="false" ht="14.25" hidden="false" customHeight="false" outlineLevel="0" collapsed="false">
      <c r="A1883" s="61" t="s">
        <v>6832</v>
      </c>
      <c r="B1883" s="62" t="s">
        <v>63</v>
      </c>
      <c r="C1883" s="63" t="n">
        <v>40689</v>
      </c>
      <c r="D1883" s="64" t="n">
        <v>15</v>
      </c>
      <c r="E1883" s="64" t="n">
        <v>10</v>
      </c>
    </row>
    <row r="1884" customFormat="false" ht="14.25" hidden="false" customHeight="false" outlineLevel="0" collapsed="false">
      <c r="A1884" s="61" t="s">
        <v>6836</v>
      </c>
      <c r="B1884" s="62" t="s">
        <v>63</v>
      </c>
      <c r="C1884" s="63" t="n">
        <v>40689</v>
      </c>
      <c r="D1884" s="64" t="n">
        <v>3</v>
      </c>
      <c r="E1884" s="64" t="n">
        <v>7</v>
      </c>
    </row>
    <row r="1885" customFormat="false" ht="14.25" hidden="false" customHeight="false" outlineLevel="0" collapsed="false">
      <c r="A1885" s="61" t="s">
        <v>6839</v>
      </c>
      <c r="B1885" s="62" t="s">
        <v>63</v>
      </c>
      <c r="C1885" s="63" t="n">
        <v>40689</v>
      </c>
      <c r="D1885" s="64" t="n">
        <v>1</v>
      </c>
      <c r="E1885" s="64" t="n">
        <v>1</v>
      </c>
    </row>
    <row r="1886" customFormat="false" ht="14.25" hidden="false" customHeight="false" outlineLevel="0" collapsed="false">
      <c r="A1886" s="61" t="s">
        <v>6842</v>
      </c>
      <c r="B1886" s="62" t="s">
        <v>63</v>
      </c>
      <c r="C1886" s="63" t="n">
        <v>40689</v>
      </c>
      <c r="D1886" s="64" t="n">
        <v>1</v>
      </c>
      <c r="E1886" s="64" t="n">
        <v>1</v>
      </c>
    </row>
    <row r="1887" customFormat="false" ht="14.25" hidden="false" customHeight="false" outlineLevel="0" collapsed="false">
      <c r="A1887" s="61" t="s">
        <v>6846</v>
      </c>
      <c r="B1887" s="62" t="s">
        <v>63</v>
      </c>
      <c r="C1887" s="63" t="n">
        <v>40689</v>
      </c>
      <c r="D1887" s="64" t="n">
        <v>1</v>
      </c>
      <c r="E1887" s="64" t="n">
        <v>1</v>
      </c>
    </row>
    <row r="1888" customFormat="false" ht="14.25" hidden="false" customHeight="false" outlineLevel="0" collapsed="false">
      <c r="A1888" s="61" t="s">
        <v>6849</v>
      </c>
      <c r="B1888" s="62" t="s">
        <v>63</v>
      </c>
      <c r="C1888" s="63" t="n">
        <v>40689</v>
      </c>
      <c r="D1888" s="64" t="n">
        <v>1</v>
      </c>
      <c r="E1888" s="64" t="n">
        <v>1</v>
      </c>
    </row>
    <row r="1889" customFormat="false" ht="14.25" hidden="false" customHeight="false" outlineLevel="0" collapsed="false">
      <c r="A1889" s="61" t="s">
        <v>6852</v>
      </c>
      <c r="B1889" s="62" t="s">
        <v>63</v>
      </c>
      <c r="C1889" s="63" t="n">
        <v>40689</v>
      </c>
      <c r="D1889" s="64" t="n">
        <v>1</v>
      </c>
      <c r="E1889" s="64" t="n">
        <v>1</v>
      </c>
    </row>
    <row r="1890" customFormat="false" ht="14.25" hidden="false" customHeight="false" outlineLevel="0" collapsed="false">
      <c r="A1890" s="61" t="s">
        <v>6855</v>
      </c>
      <c r="B1890" s="62" t="s">
        <v>63</v>
      </c>
      <c r="C1890" s="63" t="n">
        <v>40689</v>
      </c>
      <c r="D1890" s="64" t="n">
        <v>1</v>
      </c>
      <c r="E1890" s="64" t="n">
        <v>1</v>
      </c>
    </row>
    <row r="1891" customFormat="false" ht="14.25" hidden="false" customHeight="false" outlineLevel="0" collapsed="false">
      <c r="A1891" s="61" t="s">
        <v>6858</v>
      </c>
      <c r="B1891" s="62" t="s">
        <v>63</v>
      </c>
      <c r="C1891" s="63" t="n">
        <v>40689</v>
      </c>
      <c r="D1891" s="64" t="n">
        <v>1</v>
      </c>
      <c r="E1891" s="64" t="n">
        <v>1</v>
      </c>
    </row>
    <row r="1892" customFormat="false" ht="14.25" hidden="false" customHeight="false" outlineLevel="0" collapsed="false">
      <c r="A1892" s="61" t="s">
        <v>6862</v>
      </c>
      <c r="B1892" s="62" t="s">
        <v>63</v>
      </c>
      <c r="C1892" s="63" t="n">
        <v>40689</v>
      </c>
      <c r="D1892" s="64" t="n">
        <v>5</v>
      </c>
      <c r="E1892" s="64" t="n">
        <v>1</v>
      </c>
    </row>
    <row r="1893" customFormat="false" ht="14.25" hidden="false" customHeight="false" outlineLevel="0" collapsed="false">
      <c r="A1893" s="61" t="s">
        <v>6865</v>
      </c>
      <c r="B1893" s="62" t="s">
        <v>63</v>
      </c>
      <c r="C1893" s="63" t="n">
        <v>40689</v>
      </c>
      <c r="D1893" s="64" t="n">
        <v>1</v>
      </c>
      <c r="E1893" s="64" t="n">
        <v>1</v>
      </c>
    </row>
    <row r="1894" customFormat="false" ht="14.25" hidden="false" customHeight="false" outlineLevel="0" collapsed="false">
      <c r="A1894" s="61" t="s">
        <v>6868</v>
      </c>
      <c r="B1894" s="62" t="s">
        <v>63</v>
      </c>
      <c r="C1894" s="63" t="n">
        <v>40689</v>
      </c>
      <c r="D1894" s="64" t="n">
        <v>1</v>
      </c>
      <c r="E1894" s="64" t="n">
        <v>1</v>
      </c>
    </row>
    <row r="1895" customFormat="false" ht="14.25" hidden="false" customHeight="false" outlineLevel="0" collapsed="false">
      <c r="A1895" s="61" t="s">
        <v>6871</v>
      </c>
      <c r="B1895" s="62" t="s">
        <v>63</v>
      </c>
      <c r="C1895" s="63" t="n">
        <v>40689</v>
      </c>
      <c r="D1895" s="64" t="n">
        <v>1</v>
      </c>
      <c r="E1895" s="64" t="n">
        <v>1</v>
      </c>
    </row>
    <row r="1896" customFormat="false" ht="14.25" hidden="false" customHeight="false" outlineLevel="0" collapsed="false">
      <c r="A1896" s="61" t="s">
        <v>6874</v>
      </c>
      <c r="B1896" s="62" t="s">
        <v>63</v>
      </c>
      <c r="C1896" s="63" t="n">
        <v>40689</v>
      </c>
      <c r="D1896" s="64" t="n">
        <v>2</v>
      </c>
      <c r="E1896" s="64" t="n">
        <v>2</v>
      </c>
    </row>
    <row r="1897" customFormat="false" ht="14.25" hidden="false" customHeight="false" outlineLevel="0" collapsed="false">
      <c r="A1897" s="61" t="s">
        <v>6877</v>
      </c>
      <c r="B1897" s="62" t="s">
        <v>63</v>
      </c>
      <c r="C1897" s="63" t="n">
        <v>40689</v>
      </c>
      <c r="D1897" s="64" t="n">
        <v>1</v>
      </c>
      <c r="E1897" s="64" t="n">
        <v>1</v>
      </c>
    </row>
    <row r="1898" customFormat="false" ht="14.25" hidden="false" customHeight="false" outlineLevel="0" collapsed="false">
      <c r="A1898" s="61" t="s">
        <v>6880</v>
      </c>
      <c r="B1898" s="62" t="s">
        <v>63</v>
      </c>
      <c r="C1898" s="63" t="n">
        <v>40689</v>
      </c>
      <c r="D1898" s="64" t="n">
        <v>7</v>
      </c>
      <c r="E1898" s="64" t="n">
        <v>2</v>
      </c>
    </row>
    <row r="1899" customFormat="false" ht="14.25" hidden="false" customHeight="false" outlineLevel="0" collapsed="false">
      <c r="A1899" s="61" t="s">
        <v>6883</v>
      </c>
      <c r="B1899" s="62" t="s">
        <v>63</v>
      </c>
      <c r="C1899" s="63" t="n">
        <v>40689</v>
      </c>
      <c r="D1899" s="64" t="n">
        <v>1</v>
      </c>
      <c r="E1899" s="64" t="n">
        <v>1</v>
      </c>
    </row>
    <row r="1900" customFormat="false" ht="14.25" hidden="false" customHeight="false" outlineLevel="0" collapsed="false">
      <c r="A1900" s="61" t="s">
        <v>6887</v>
      </c>
      <c r="B1900" s="62" t="s">
        <v>63</v>
      </c>
      <c r="C1900" s="63" t="n">
        <v>40689</v>
      </c>
      <c r="D1900" s="64" t="n">
        <v>1</v>
      </c>
      <c r="E1900" s="64" t="n">
        <v>1</v>
      </c>
    </row>
    <row r="1901" customFormat="false" ht="14.25" hidden="false" customHeight="false" outlineLevel="0" collapsed="false">
      <c r="A1901" s="61" t="s">
        <v>6890</v>
      </c>
      <c r="B1901" s="62" t="s">
        <v>63</v>
      </c>
      <c r="C1901" s="63" t="n">
        <v>40689</v>
      </c>
      <c r="D1901" s="64" t="n">
        <v>1</v>
      </c>
      <c r="E1901" s="64" t="n">
        <v>8</v>
      </c>
    </row>
    <row r="1902" customFormat="false" ht="14.25" hidden="false" customHeight="false" outlineLevel="0" collapsed="false">
      <c r="A1902" s="61" t="s">
        <v>6893</v>
      </c>
      <c r="B1902" s="62" t="s">
        <v>63</v>
      </c>
      <c r="C1902" s="63" t="n">
        <v>40689</v>
      </c>
      <c r="D1902" s="64" t="n">
        <v>1</v>
      </c>
      <c r="E1902" s="64" t="n">
        <v>5</v>
      </c>
    </row>
    <row r="1903" customFormat="false" ht="14.25" hidden="false" customHeight="false" outlineLevel="0" collapsed="false">
      <c r="A1903" s="61" t="s">
        <v>6896</v>
      </c>
      <c r="B1903" s="62" t="s">
        <v>63</v>
      </c>
      <c r="C1903" s="63" t="n">
        <v>40689</v>
      </c>
      <c r="D1903" s="64" t="n">
        <v>1</v>
      </c>
      <c r="E1903" s="64" t="n">
        <v>2</v>
      </c>
    </row>
    <row r="1904" customFormat="false" ht="14.25" hidden="false" customHeight="false" outlineLevel="0" collapsed="false">
      <c r="A1904" s="61" t="s">
        <v>6899</v>
      </c>
      <c r="B1904" s="62" t="s">
        <v>63</v>
      </c>
      <c r="C1904" s="63" t="n">
        <v>40689</v>
      </c>
      <c r="D1904" s="64" t="n">
        <v>1</v>
      </c>
      <c r="E1904" s="64" t="n">
        <v>1</v>
      </c>
    </row>
    <row r="1905" customFormat="false" ht="14.25" hidden="false" customHeight="false" outlineLevel="0" collapsed="false">
      <c r="A1905" s="61" t="s">
        <v>6902</v>
      </c>
      <c r="B1905" s="62" t="s">
        <v>63</v>
      </c>
      <c r="C1905" s="63" t="n">
        <v>40686</v>
      </c>
      <c r="D1905" s="64" t="n">
        <v>1</v>
      </c>
      <c r="E1905" s="64" t="n">
        <v>6</v>
      </c>
    </row>
    <row r="1906" customFormat="false" ht="14.25" hidden="false" customHeight="false" outlineLevel="0" collapsed="false">
      <c r="A1906" s="61" t="s">
        <v>6909</v>
      </c>
      <c r="B1906" s="62" t="s">
        <v>63</v>
      </c>
      <c r="C1906" s="63" t="n">
        <v>40686</v>
      </c>
      <c r="D1906" s="64" t="n">
        <v>1</v>
      </c>
      <c r="E1906" s="64" t="n">
        <v>8</v>
      </c>
    </row>
    <row r="1907" customFormat="false" ht="14.25" hidden="false" customHeight="false" outlineLevel="0" collapsed="false">
      <c r="A1907" s="61" t="s">
        <v>6912</v>
      </c>
      <c r="B1907" s="62" t="s">
        <v>63</v>
      </c>
      <c r="C1907" s="63" t="n">
        <v>40686</v>
      </c>
      <c r="D1907" s="64" t="n">
        <v>1</v>
      </c>
      <c r="E1907" s="64" t="n">
        <v>5</v>
      </c>
    </row>
    <row r="1908" customFormat="false" ht="14.25" hidden="false" customHeight="false" outlineLevel="0" collapsed="false">
      <c r="A1908" s="61" t="s">
        <v>6915</v>
      </c>
      <c r="B1908" s="62" t="s">
        <v>63</v>
      </c>
      <c r="C1908" s="63" t="n">
        <v>40686</v>
      </c>
      <c r="D1908" s="64" t="n">
        <v>1</v>
      </c>
      <c r="E1908" s="64" t="n">
        <v>7</v>
      </c>
    </row>
    <row r="1909" customFormat="false" ht="14.25" hidden="false" customHeight="false" outlineLevel="0" collapsed="false">
      <c r="A1909" s="61" t="s">
        <v>6918</v>
      </c>
      <c r="B1909" s="62" t="s">
        <v>63</v>
      </c>
      <c r="C1909" s="63" t="n">
        <v>40686</v>
      </c>
      <c r="D1909" s="64" t="n">
        <v>1</v>
      </c>
      <c r="E1909" s="64" t="n">
        <v>4</v>
      </c>
    </row>
    <row r="1910" customFormat="false" ht="14.25" hidden="false" customHeight="false" outlineLevel="0" collapsed="false">
      <c r="A1910" s="61" t="s">
        <v>6921</v>
      </c>
      <c r="B1910" s="62" t="s">
        <v>63</v>
      </c>
      <c r="C1910" s="63" t="n">
        <v>40686</v>
      </c>
      <c r="D1910" s="64" t="n">
        <v>1</v>
      </c>
      <c r="E1910" s="64" t="n">
        <v>4</v>
      </c>
    </row>
    <row r="1911" customFormat="false" ht="14.25" hidden="false" customHeight="false" outlineLevel="0" collapsed="false">
      <c r="A1911" s="61" t="s">
        <v>6924</v>
      </c>
      <c r="B1911" s="62" t="s">
        <v>63</v>
      </c>
      <c r="C1911" s="63" t="n">
        <v>40686</v>
      </c>
      <c r="D1911" s="64" t="n">
        <v>1</v>
      </c>
      <c r="E1911" s="64" t="n">
        <v>5</v>
      </c>
    </row>
    <row r="1912" customFormat="false" ht="14.25" hidden="false" customHeight="false" outlineLevel="0" collapsed="false">
      <c r="A1912" s="61" t="s">
        <v>6926</v>
      </c>
      <c r="B1912" s="62" t="s">
        <v>63</v>
      </c>
      <c r="C1912" s="63" t="n">
        <v>40686</v>
      </c>
      <c r="D1912" s="64" t="n">
        <v>1</v>
      </c>
      <c r="E1912" s="64" t="n">
        <v>7</v>
      </c>
    </row>
    <row r="1913" customFormat="false" ht="14.25" hidden="false" customHeight="false" outlineLevel="0" collapsed="false">
      <c r="A1913" s="61" t="s">
        <v>6929</v>
      </c>
      <c r="B1913" s="62" t="s">
        <v>63</v>
      </c>
      <c r="C1913" s="63" t="n">
        <v>40686</v>
      </c>
      <c r="D1913" s="64" t="n">
        <v>1</v>
      </c>
      <c r="E1913" s="64" t="n">
        <v>1</v>
      </c>
    </row>
    <row r="1914" customFormat="false" ht="14.25" hidden="false" customHeight="false" outlineLevel="0" collapsed="false">
      <c r="A1914" s="61" t="s">
        <v>6931</v>
      </c>
      <c r="B1914" s="62" t="s">
        <v>63</v>
      </c>
      <c r="C1914" s="63" t="n">
        <v>40686</v>
      </c>
      <c r="D1914" s="64" t="n">
        <v>1</v>
      </c>
      <c r="E1914" s="64" t="n">
        <v>2</v>
      </c>
    </row>
    <row r="1915" customFormat="false" ht="14.25" hidden="false" customHeight="false" outlineLevel="0" collapsed="false">
      <c r="A1915" s="61" t="s">
        <v>6934</v>
      </c>
      <c r="B1915" s="62" t="s">
        <v>63</v>
      </c>
      <c r="C1915" s="63" t="n">
        <v>40686</v>
      </c>
      <c r="D1915" s="64" t="n">
        <v>1</v>
      </c>
      <c r="E1915" s="64" t="n">
        <v>10</v>
      </c>
    </row>
    <row r="1916" customFormat="false" ht="14.25" hidden="false" customHeight="false" outlineLevel="0" collapsed="false">
      <c r="A1916" s="61" t="s">
        <v>6936</v>
      </c>
      <c r="B1916" s="62" t="s">
        <v>63</v>
      </c>
      <c r="C1916" s="63" t="n">
        <v>40688</v>
      </c>
      <c r="D1916" s="64" t="n">
        <v>1</v>
      </c>
      <c r="E1916" s="64" t="n">
        <v>2</v>
      </c>
    </row>
    <row r="1917" customFormat="false" ht="14.25" hidden="false" customHeight="false" outlineLevel="0" collapsed="false">
      <c r="A1917" s="61" t="s">
        <v>6943</v>
      </c>
      <c r="B1917" s="62" t="s">
        <v>63</v>
      </c>
      <c r="C1917" s="63" t="n">
        <v>40688</v>
      </c>
      <c r="D1917" s="64" t="n">
        <v>1</v>
      </c>
      <c r="E1917" s="64" t="n">
        <v>3</v>
      </c>
    </row>
    <row r="1918" customFormat="false" ht="14.25" hidden="false" customHeight="false" outlineLevel="0" collapsed="false">
      <c r="A1918" s="61" t="s">
        <v>6945</v>
      </c>
      <c r="B1918" s="62" t="s">
        <v>63</v>
      </c>
      <c r="C1918" s="63" t="n">
        <v>40688</v>
      </c>
      <c r="D1918" s="64" t="n">
        <v>1</v>
      </c>
      <c r="E1918" s="64" t="n">
        <v>1</v>
      </c>
    </row>
    <row r="1919" customFormat="false" ht="14.25" hidden="false" customHeight="false" outlineLevel="0" collapsed="false">
      <c r="A1919" s="61" t="s">
        <v>6946</v>
      </c>
      <c r="B1919" s="62" t="s">
        <v>63</v>
      </c>
      <c r="C1919" s="63" t="n">
        <v>40688</v>
      </c>
      <c r="D1919" s="64" t="n">
        <v>1</v>
      </c>
      <c r="E1919" s="64" t="n">
        <v>1</v>
      </c>
    </row>
    <row r="1920" customFormat="false" ht="14.25" hidden="false" customHeight="false" outlineLevel="0" collapsed="false">
      <c r="A1920" s="61" t="s">
        <v>6949</v>
      </c>
      <c r="B1920" s="62" t="s">
        <v>63</v>
      </c>
      <c r="C1920" s="63" t="n">
        <v>40689</v>
      </c>
      <c r="D1920" s="64" t="n">
        <v>2</v>
      </c>
      <c r="E1920" s="64" t="n">
        <v>1</v>
      </c>
    </row>
    <row r="1921" customFormat="false" ht="14.25" hidden="false" customHeight="false" outlineLevel="0" collapsed="false">
      <c r="A1921" s="61" t="s">
        <v>6952</v>
      </c>
      <c r="B1921" s="62" t="s">
        <v>63</v>
      </c>
      <c r="C1921" s="63" t="n">
        <v>40689</v>
      </c>
      <c r="D1921" s="64" t="n">
        <v>1</v>
      </c>
      <c r="E1921" s="64" t="n">
        <v>2</v>
      </c>
    </row>
    <row r="1922" customFormat="false" ht="14.25" hidden="false" customHeight="false" outlineLevel="0" collapsed="false">
      <c r="A1922" s="61" t="s">
        <v>6954</v>
      </c>
      <c r="B1922" s="62" t="s">
        <v>63</v>
      </c>
      <c r="C1922" s="63" t="n">
        <v>40688</v>
      </c>
      <c r="D1922" s="64" t="n">
        <v>4</v>
      </c>
      <c r="E1922" s="64" t="n">
        <v>6</v>
      </c>
    </row>
    <row r="1923" customFormat="false" ht="14.25" hidden="false" customHeight="false" outlineLevel="0" collapsed="false">
      <c r="A1923" s="61" t="s">
        <v>6957</v>
      </c>
      <c r="B1923" s="62" t="s">
        <v>63</v>
      </c>
      <c r="C1923" s="63" t="n">
        <v>40688</v>
      </c>
      <c r="D1923" s="64" t="n">
        <v>1</v>
      </c>
      <c r="E1923" s="64" t="n">
        <v>1</v>
      </c>
    </row>
    <row r="1924" customFormat="false" ht="14.25" hidden="false" customHeight="false" outlineLevel="0" collapsed="false">
      <c r="A1924" s="61" t="s">
        <v>6960</v>
      </c>
      <c r="B1924" s="62" t="s">
        <v>63</v>
      </c>
      <c r="C1924" s="63" t="n">
        <v>40689</v>
      </c>
      <c r="D1924" s="64" t="n">
        <v>1</v>
      </c>
      <c r="E1924" s="64" t="n">
        <v>5</v>
      </c>
    </row>
    <row r="1925" customFormat="false" ht="14.25" hidden="false" customHeight="false" outlineLevel="0" collapsed="false">
      <c r="A1925" s="61" t="s">
        <v>6963</v>
      </c>
      <c r="B1925" s="62" t="s">
        <v>63</v>
      </c>
      <c r="C1925" s="63" t="n">
        <v>40688</v>
      </c>
      <c r="D1925" s="64" t="n">
        <v>5</v>
      </c>
      <c r="E1925" s="64" t="n">
        <v>6</v>
      </c>
    </row>
    <row r="1926" customFormat="false" ht="14.25" hidden="false" customHeight="false" outlineLevel="0" collapsed="false">
      <c r="A1926" s="61" t="s">
        <v>6966</v>
      </c>
      <c r="B1926" s="62" t="s">
        <v>63</v>
      </c>
      <c r="C1926" s="63" t="n">
        <v>40688</v>
      </c>
      <c r="D1926" s="64" t="n">
        <v>1</v>
      </c>
      <c r="E1926" s="64" t="n">
        <v>16</v>
      </c>
    </row>
    <row r="1927" customFormat="false" ht="14.25" hidden="false" customHeight="false" outlineLevel="0" collapsed="false">
      <c r="A1927" s="61" t="s">
        <v>6968</v>
      </c>
      <c r="B1927" s="62" t="s">
        <v>63</v>
      </c>
      <c r="C1927" s="63" t="n">
        <v>40688</v>
      </c>
      <c r="D1927" s="64" t="n">
        <v>1</v>
      </c>
      <c r="E1927" s="64" t="n">
        <v>3</v>
      </c>
    </row>
    <row r="1928" customFormat="false" ht="14.25" hidden="false" customHeight="false" outlineLevel="0" collapsed="false">
      <c r="A1928" s="61" t="s">
        <v>6970</v>
      </c>
      <c r="B1928" s="62" t="s">
        <v>63</v>
      </c>
      <c r="C1928" s="63" t="n">
        <v>40688</v>
      </c>
      <c r="D1928" s="64" t="n">
        <v>2</v>
      </c>
      <c r="E1928" s="64" t="n">
        <v>4</v>
      </c>
    </row>
    <row r="1929" customFormat="false" ht="14.25" hidden="false" customHeight="false" outlineLevel="0" collapsed="false">
      <c r="A1929" s="61" t="s">
        <v>6974</v>
      </c>
      <c r="B1929" s="62" t="s">
        <v>63</v>
      </c>
      <c r="C1929" s="63" t="n">
        <v>40688</v>
      </c>
      <c r="D1929" s="64" t="n">
        <v>2</v>
      </c>
      <c r="E1929" s="64" t="n">
        <v>8</v>
      </c>
    </row>
    <row r="1930" customFormat="false" ht="14.25" hidden="false" customHeight="false" outlineLevel="0" collapsed="false">
      <c r="A1930" s="61" t="s">
        <v>6977</v>
      </c>
      <c r="B1930" s="62" t="s">
        <v>63</v>
      </c>
      <c r="C1930" s="63" t="n">
        <v>40688</v>
      </c>
      <c r="D1930" s="64" t="n">
        <v>1</v>
      </c>
      <c r="E1930" s="64" t="n">
        <v>5</v>
      </c>
    </row>
    <row r="1931" customFormat="false" ht="14.25" hidden="false" customHeight="false" outlineLevel="0" collapsed="false">
      <c r="A1931" s="61" t="s">
        <v>6980</v>
      </c>
      <c r="B1931" s="62" t="s">
        <v>63</v>
      </c>
      <c r="C1931" s="63" t="n">
        <v>40688</v>
      </c>
      <c r="D1931" s="64" t="n">
        <v>2</v>
      </c>
      <c r="E1931" s="64" t="n">
        <v>7</v>
      </c>
    </row>
    <row r="1932" customFormat="false" ht="14.25" hidden="false" customHeight="false" outlineLevel="0" collapsed="false">
      <c r="A1932" s="65" t="s">
        <v>6983</v>
      </c>
      <c r="B1932" s="62" t="s">
        <v>63</v>
      </c>
      <c r="C1932" s="63" t="n">
        <v>40686</v>
      </c>
      <c r="D1932" s="64" t="n">
        <v>1</v>
      </c>
      <c r="E1932" s="64" t="n">
        <v>1</v>
      </c>
    </row>
    <row r="1933" customFormat="false" ht="14.25" hidden="false" customHeight="false" outlineLevel="0" collapsed="false">
      <c r="A1933" s="65" t="s">
        <v>6990</v>
      </c>
      <c r="B1933" s="62" t="s">
        <v>63</v>
      </c>
      <c r="C1933" s="63" t="n">
        <v>40686</v>
      </c>
      <c r="D1933" s="64" t="n">
        <v>1</v>
      </c>
      <c r="E1933" s="64" t="n">
        <v>1</v>
      </c>
    </row>
    <row r="1934" customFormat="false" ht="14.25" hidden="false" customHeight="false" outlineLevel="0" collapsed="false">
      <c r="A1934" s="65" t="s">
        <v>6993</v>
      </c>
      <c r="B1934" s="62" t="s">
        <v>63</v>
      </c>
      <c r="C1934" s="63" t="n">
        <v>40689</v>
      </c>
      <c r="D1934" s="64" t="n">
        <v>1</v>
      </c>
      <c r="E1934" s="64" t="n">
        <v>1</v>
      </c>
    </row>
    <row r="1935" customFormat="false" ht="14.25" hidden="false" customHeight="false" outlineLevel="0" collapsed="false">
      <c r="A1935" s="65" t="s">
        <v>6999</v>
      </c>
      <c r="B1935" s="62" t="s">
        <v>63</v>
      </c>
      <c r="C1935" s="63" t="n">
        <v>40689</v>
      </c>
      <c r="D1935" s="64" t="n">
        <v>1</v>
      </c>
      <c r="E1935" s="64" t="n">
        <v>1</v>
      </c>
    </row>
    <row r="1936" customFormat="false" ht="14.25" hidden="false" customHeight="false" outlineLevel="0" collapsed="false">
      <c r="A1936" s="65" t="s">
        <v>7001</v>
      </c>
      <c r="B1936" s="62" t="s">
        <v>63</v>
      </c>
      <c r="C1936" s="63" t="n">
        <v>40689</v>
      </c>
      <c r="D1936" s="64" t="n">
        <v>1</v>
      </c>
      <c r="E1936" s="64" t="n">
        <v>1</v>
      </c>
    </row>
    <row r="1937" customFormat="false" ht="14.25" hidden="false" customHeight="false" outlineLevel="0" collapsed="false">
      <c r="A1937" s="61" t="s">
        <v>7007</v>
      </c>
      <c r="B1937" s="62" t="s">
        <v>63</v>
      </c>
      <c r="C1937" s="63" t="n">
        <v>40689</v>
      </c>
      <c r="D1937" s="64" t="n">
        <v>1</v>
      </c>
      <c r="E1937" s="64" t="n">
        <v>1</v>
      </c>
    </row>
    <row r="1938" customFormat="false" ht="14.25" hidden="false" customHeight="false" outlineLevel="0" collapsed="false">
      <c r="A1938" s="61" t="s">
        <v>7013</v>
      </c>
      <c r="B1938" s="62" t="s">
        <v>63</v>
      </c>
      <c r="C1938" s="63" t="n">
        <v>40689</v>
      </c>
      <c r="D1938" s="64" t="n">
        <v>2</v>
      </c>
      <c r="E1938" s="64" t="n">
        <v>1</v>
      </c>
    </row>
    <row r="1939" customFormat="false" ht="14.25" hidden="false" customHeight="false" outlineLevel="0" collapsed="false">
      <c r="A1939" s="61" t="s">
        <v>7016</v>
      </c>
      <c r="B1939" s="62" t="s">
        <v>63</v>
      </c>
      <c r="C1939" s="63" t="n">
        <v>40689</v>
      </c>
      <c r="D1939" s="64" t="n">
        <v>2</v>
      </c>
      <c r="E1939" s="64" t="n">
        <v>1</v>
      </c>
    </row>
    <row r="1940" customFormat="false" ht="14.25" hidden="false" customHeight="false" outlineLevel="0" collapsed="false">
      <c r="A1940" s="61" t="s">
        <v>7019</v>
      </c>
      <c r="B1940" s="62" t="s">
        <v>63</v>
      </c>
      <c r="C1940" s="63" t="n">
        <v>40689</v>
      </c>
      <c r="D1940" s="64" t="n">
        <v>1</v>
      </c>
      <c r="E1940" s="64" t="n">
        <v>1</v>
      </c>
    </row>
    <row r="1941" customFormat="false" ht="14.25" hidden="false" customHeight="false" outlineLevel="0" collapsed="false">
      <c r="A1941" s="61" t="s">
        <v>7022</v>
      </c>
      <c r="B1941" s="62" t="s">
        <v>63</v>
      </c>
      <c r="C1941" s="63" t="n">
        <v>40689</v>
      </c>
      <c r="D1941" s="64" t="n">
        <v>1</v>
      </c>
      <c r="E1941" s="64" t="n">
        <v>1</v>
      </c>
    </row>
    <row r="1942" customFormat="false" ht="14.25" hidden="false" customHeight="false" outlineLevel="0" collapsed="false">
      <c r="A1942" s="61" t="s">
        <v>7024</v>
      </c>
      <c r="B1942" s="62" t="s">
        <v>63</v>
      </c>
      <c r="C1942" s="63" t="n">
        <v>40689</v>
      </c>
      <c r="D1942" s="64" t="n">
        <v>2</v>
      </c>
      <c r="E1942" s="64" t="n">
        <v>1</v>
      </c>
    </row>
    <row r="1943" customFormat="false" ht="14.25" hidden="false" customHeight="false" outlineLevel="0" collapsed="false">
      <c r="A1943" s="61" t="s">
        <v>7026</v>
      </c>
      <c r="B1943" s="62" t="s">
        <v>63</v>
      </c>
      <c r="C1943" s="63" t="n">
        <v>40689</v>
      </c>
      <c r="D1943" s="64" t="n">
        <v>1</v>
      </c>
      <c r="E1943" s="64" t="n">
        <v>1</v>
      </c>
    </row>
    <row r="1944" customFormat="false" ht="14.25" hidden="false" customHeight="false" outlineLevel="0" collapsed="false">
      <c r="A1944" s="61" t="s">
        <v>7029</v>
      </c>
      <c r="B1944" s="62" t="s">
        <v>63</v>
      </c>
      <c r="C1944" s="63" t="n">
        <v>40689</v>
      </c>
      <c r="D1944" s="64" t="n">
        <v>1</v>
      </c>
      <c r="E1944" s="64" t="n">
        <v>2</v>
      </c>
    </row>
    <row r="1945" customFormat="false" ht="14.25" hidden="false" customHeight="false" outlineLevel="0" collapsed="false">
      <c r="A1945" s="61" t="s">
        <v>7032</v>
      </c>
      <c r="B1945" s="62" t="s">
        <v>63</v>
      </c>
      <c r="C1945" s="63" t="n">
        <v>40689</v>
      </c>
      <c r="D1945" s="64" t="n">
        <v>1</v>
      </c>
      <c r="E1945" s="64" t="n">
        <v>2</v>
      </c>
    </row>
    <row r="1946" customFormat="false" ht="14.25" hidden="false" customHeight="false" outlineLevel="0" collapsed="false">
      <c r="A1946" s="61" t="s">
        <v>7035</v>
      </c>
      <c r="B1946" s="62" t="s">
        <v>63</v>
      </c>
      <c r="C1946" s="63" t="n">
        <v>40689</v>
      </c>
      <c r="D1946" s="64" t="n">
        <v>1</v>
      </c>
      <c r="E1946" s="64" t="n">
        <v>1</v>
      </c>
    </row>
    <row r="1947" customFormat="false" ht="14.25" hidden="false" customHeight="false" outlineLevel="0" collapsed="false">
      <c r="A1947" s="61" t="s">
        <v>7037</v>
      </c>
      <c r="B1947" s="62" t="s">
        <v>63</v>
      </c>
      <c r="C1947" s="63" t="n">
        <v>40689</v>
      </c>
      <c r="D1947" s="64" t="n">
        <v>1</v>
      </c>
      <c r="E1947" s="64" t="n">
        <v>2</v>
      </c>
    </row>
    <row r="1948" customFormat="false" ht="14.25" hidden="false" customHeight="false" outlineLevel="0" collapsed="false">
      <c r="A1948" s="61" t="s">
        <v>7042</v>
      </c>
      <c r="B1948" s="62" t="s">
        <v>63</v>
      </c>
      <c r="C1948" s="63" t="n">
        <v>40689</v>
      </c>
      <c r="D1948" s="64" t="n">
        <v>1</v>
      </c>
      <c r="E1948" s="64" t="n">
        <v>1</v>
      </c>
    </row>
    <row r="1949" customFormat="false" ht="14.25" hidden="false" customHeight="false" outlineLevel="0" collapsed="false">
      <c r="A1949" s="61" t="s">
        <v>7045</v>
      </c>
      <c r="B1949" s="62" t="s">
        <v>63</v>
      </c>
      <c r="C1949" s="63" t="n">
        <v>40689</v>
      </c>
      <c r="D1949" s="64" t="n">
        <v>1</v>
      </c>
      <c r="E1949" s="64" t="n">
        <v>1</v>
      </c>
    </row>
    <row r="1950" customFormat="false" ht="14.25" hidden="false" customHeight="false" outlineLevel="0" collapsed="false">
      <c r="A1950" s="61" t="s">
        <v>7048</v>
      </c>
      <c r="B1950" s="62" t="s">
        <v>63</v>
      </c>
      <c r="C1950" s="63" t="n">
        <v>40689</v>
      </c>
      <c r="D1950" s="64" t="n">
        <v>1</v>
      </c>
      <c r="E1950" s="64" t="n">
        <v>1</v>
      </c>
    </row>
    <row r="1951" customFormat="false" ht="14.25" hidden="false" customHeight="false" outlineLevel="0" collapsed="false">
      <c r="A1951" s="61" t="s">
        <v>7051</v>
      </c>
      <c r="B1951" s="62" t="s">
        <v>63</v>
      </c>
      <c r="C1951" s="63" t="n">
        <v>40689</v>
      </c>
      <c r="D1951" s="64" t="n">
        <v>1</v>
      </c>
      <c r="E1951" s="64" t="n">
        <v>1</v>
      </c>
    </row>
    <row r="1952" customFormat="false" ht="14.25" hidden="false" customHeight="false" outlineLevel="0" collapsed="false">
      <c r="A1952" s="61" t="s">
        <v>7054</v>
      </c>
      <c r="B1952" s="62" t="s">
        <v>63</v>
      </c>
      <c r="C1952" s="63" t="n">
        <v>40689</v>
      </c>
      <c r="D1952" s="64" t="n">
        <v>1</v>
      </c>
      <c r="E1952" s="64" t="n">
        <v>1</v>
      </c>
    </row>
    <row r="1953" customFormat="false" ht="14.25" hidden="false" customHeight="false" outlineLevel="0" collapsed="false">
      <c r="A1953" s="61" t="s">
        <v>7058</v>
      </c>
      <c r="B1953" s="62" t="s">
        <v>63</v>
      </c>
      <c r="C1953" s="63" t="n">
        <v>40688</v>
      </c>
      <c r="D1953" s="64" t="n">
        <v>1</v>
      </c>
      <c r="E1953" s="64" t="n">
        <v>1</v>
      </c>
    </row>
    <row r="1954" customFormat="false" ht="14.25" hidden="false" customHeight="false" outlineLevel="0" collapsed="false">
      <c r="A1954" s="61" t="s">
        <v>7062</v>
      </c>
      <c r="B1954" s="62" t="s">
        <v>63</v>
      </c>
      <c r="C1954" s="63" t="n">
        <v>40689</v>
      </c>
      <c r="D1954" s="64" t="n">
        <v>1</v>
      </c>
      <c r="E1954" s="64" t="n">
        <v>1</v>
      </c>
    </row>
    <row r="1955" customFormat="false" ht="14.25" hidden="false" customHeight="false" outlineLevel="0" collapsed="false">
      <c r="A1955" s="61" t="s">
        <v>7065</v>
      </c>
      <c r="B1955" s="62" t="s">
        <v>63</v>
      </c>
      <c r="C1955" s="63" t="n">
        <v>40689</v>
      </c>
      <c r="D1955" s="64" t="n">
        <v>1</v>
      </c>
      <c r="E1955" s="64" t="n">
        <v>1</v>
      </c>
    </row>
    <row r="1956" customFormat="false" ht="14.25" hidden="false" customHeight="false" outlineLevel="0" collapsed="false">
      <c r="A1956" s="61" t="s">
        <v>7073</v>
      </c>
      <c r="B1956" s="62" t="s">
        <v>63</v>
      </c>
      <c r="C1956" s="63" t="n">
        <v>40689</v>
      </c>
      <c r="D1956" s="64" t="n">
        <v>2</v>
      </c>
      <c r="E1956" s="64" t="n">
        <v>4</v>
      </c>
    </row>
    <row r="1957" customFormat="false" ht="14.25" hidden="false" customHeight="false" outlineLevel="0" collapsed="false">
      <c r="A1957" s="61" t="s">
        <v>7076</v>
      </c>
      <c r="B1957" s="62" t="s">
        <v>63</v>
      </c>
      <c r="C1957" s="63" t="n">
        <v>40689</v>
      </c>
      <c r="D1957" s="64" t="n">
        <v>5</v>
      </c>
      <c r="E1957" s="64" t="n">
        <v>3</v>
      </c>
    </row>
    <row r="1958" customFormat="false" ht="14.25" hidden="false" customHeight="false" outlineLevel="0" collapsed="false">
      <c r="A1958" s="65" t="s">
        <v>7078</v>
      </c>
      <c r="B1958" s="62" t="s">
        <v>63</v>
      </c>
      <c r="C1958" s="63" t="n">
        <v>40689</v>
      </c>
      <c r="D1958" s="64" t="n">
        <v>1</v>
      </c>
      <c r="E1958" s="64" t="n">
        <v>1</v>
      </c>
    </row>
    <row r="1959" customFormat="false" ht="14.25" hidden="false" customHeight="false" outlineLevel="0" collapsed="false">
      <c r="A1959" s="65" t="s">
        <v>7082</v>
      </c>
      <c r="B1959" s="62" t="s">
        <v>63</v>
      </c>
      <c r="C1959" s="63" t="n">
        <v>40689</v>
      </c>
      <c r="D1959" s="64" t="n">
        <v>1</v>
      </c>
      <c r="E1959" s="64" t="n">
        <v>1</v>
      </c>
    </row>
    <row r="1960" customFormat="false" ht="14.25" hidden="false" customHeight="false" outlineLevel="0" collapsed="false">
      <c r="A1960" s="65" t="s">
        <v>7086</v>
      </c>
      <c r="B1960" s="62" t="s">
        <v>63</v>
      </c>
      <c r="C1960" s="63" t="n">
        <v>40689</v>
      </c>
      <c r="D1960" s="64" t="n">
        <v>1</v>
      </c>
      <c r="E1960" s="64" t="n">
        <v>1</v>
      </c>
    </row>
    <row r="1961" customFormat="false" ht="14.25" hidden="false" customHeight="false" outlineLevel="0" collapsed="false">
      <c r="A1961" s="61" t="s">
        <v>7088</v>
      </c>
      <c r="B1961" s="62" t="s">
        <v>63</v>
      </c>
      <c r="C1961" s="70" t="n">
        <v>40690</v>
      </c>
      <c r="D1961" s="64" t="n">
        <v>1</v>
      </c>
      <c r="E1961" s="64" t="n">
        <v>1</v>
      </c>
    </row>
    <row r="1962" customFormat="false" ht="14.25" hidden="false" customHeight="false" outlineLevel="0" collapsed="false">
      <c r="A1962" s="61" t="s">
        <v>7100</v>
      </c>
      <c r="B1962" s="62" t="s">
        <v>63</v>
      </c>
      <c r="C1962" s="70" t="n">
        <v>40690</v>
      </c>
      <c r="D1962" s="64" t="n">
        <v>1</v>
      </c>
      <c r="E1962" s="64" t="n">
        <v>1</v>
      </c>
    </row>
    <row r="1963" customFormat="false" ht="14.25" hidden="false" customHeight="false" outlineLevel="0" collapsed="false">
      <c r="A1963" s="61" t="s">
        <v>7104</v>
      </c>
      <c r="B1963" s="62" t="s">
        <v>63</v>
      </c>
      <c r="C1963" s="70" t="n">
        <v>40690</v>
      </c>
      <c r="D1963" s="64" t="n">
        <v>1</v>
      </c>
      <c r="E1963" s="64" t="n">
        <v>1</v>
      </c>
    </row>
    <row r="1964" customFormat="false" ht="14.25" hidden="false" customHeight="false" outlineLevel="0" collapsed="false">
      <c r="A1964" s="61" t="s">
        <v>7105</v>
      </c>
      <c r="B1964" s="62" t="s">
        <v>63</v>
      </c>
      <c r="C1964" s="70" t="n">
        <v>40690</v>
      </c>
      <c r="D1964" s="82" t="n">
        <v>7</v>
      </c>
      <c r="E1964" s="82" t="n">
        <v>9</v>
      </c>
    </row>
    <row r="1965" customFormat="false" ht="14.25" hidden="false" customHeight="false" outlineLevel="0" collapsed="false">
      <c r="A1965" s="61" t="s">
        <v>7113</v>
      </c>
      <c r="B1965" s="62" t="s">
        <v>63</v>
      </c>
      <c r="C1965" s="70" t="n">
        <v>40690</v>
      </c>
      <c r="D1965" s="82" t="n">
        <v>72</v>
      </c>
      <c r="E1965" s="82" t="n">
        <v>40</v>
      </c>
    </row>
    <row r="1966" customFormat="false" ht="14.25" hidden="false" customHeight="false" outlineLevel="0" collapsed="false">
      <c r="A1966" s="61" t="s">
        <v>7117</v>
      </c>
      <c r="B1966" s="62" t="s">
        <v>63</v>
      </c>
      <c r="C1966" s="70" t="n">
        <v>40690</v>
      </c>
      <c r="D1966" s="64" t="n">
        <v>1</v>
      </c>
      <c r="E1966" s="64" t="n">
        <v>1</v>
      </c>
    </row>
    <row r="1967" customFormat="false" ht="14.25" hidden="false" customHeight="false" outlineLevel="0" collapsed="false">
      <c r="A1967" s="61" t="s">
        <v>7121</v>
      </c>
      <c r="B1967" s="62" t="s">
        <v>63</v>
      </c>
      <c r="C1967" s="70" t="n">
        <v>40690</v>
      </c>
      <c r="D1967" s="82" t="n">
        <v>37</v>
      </c>
      <c r="E1967" s="82" t="n">
        <v>85</v>
      </c>
    </row>
    <row r="1968" customFormat="false" ht="14.25" hidden="false" customHeight="false" outlineLevel="0" collapsed="false">
      <c r="A1968" s="61" t="s">
        <v>7125</v>
      </c>
      <c r="B1968" s="62" t="s">
        <v>63</v>
      </c>
      <c r="C1968" s="70" t="n">
        <v>40690</v>
      </c>
      <c r="D1968" s="82" t="n">
        <v>22</v>
      </c>
      <c r="E1968" s="82" t="n">
        <v>5</v>
      </c>
    </row>
    <row r="1969" customFormat="false" ht="14.25" hidden="false" customHeight="false" outlineLevel="0" collapsed="false">
      <c r="A1969" s="61" t="s">
        <v>7132</v>
      </c>
      <c r="B1969" s="62" t="s">
        <v>63</v>
      </c>
      <c r="C1969" s="70" t="n">
        <v>40690</v>
      </c>
      <c r="D1969" s="82" t="n">
        <v>40</v>
      </c>
      <c r="E1969" s="82" t="n">
        <v>3</v>
      </c>
    </row>
    <row r="1970" customFormat="false" ht="14.25" hidden="false" customHeight="false" outlineLevel="0" collapsed="false">
      <c r="A1970" s="61" t="s">
        <v>7136</v>
      </c>
      <c r="B1970" s="62" t="s">
        <v>63</v>
      </c>
      <c r="C1970" s="70" t="n">
        <v>40690</v>
      </c>
      <c r="D1970" s="82" t="n">
        <v>12</v>
      </c>
      <c r="E1970" s="82" t="n">
        <v>5</v>
      </c>
    </row>
    <row r="1971" customFormat="false" ht="14.25" hidden="false" customHeight="false" outlineLevel="0" collapsed="false">
      <c r="A1971" s="61" t="s">
        <v>7140</v>
      </c>
      <c r="B1971" s="62" t="s">
        <v>63</v>
      </c>
      <c r="C1971" s="70" t="n">
        <v>40690</v>
      </c>
      <c r="D1971" s="82" t="n">
        <v>15</v>
      </c>
      <c r="E1971" s="82" t="n">
        <v>7</v>
      </c>
    </row>
    <row r="1972" customFormat="false" ht="14.25" hidden="false" customHeight="false" outlineLevel="0" collapsed="false">
      <c r="A1972" s="61" t="s">
        <v>7143</v>
      </c>
      <c r="B1972" s="62" t="s">
        <v>63</v>
      </c>
      <c r="C1972" s="70" t="n">
        <v>40690</v>
      </c>
      <c r="D1972" s="64" t="n">
        <v>1</v>
      </c>
      <c r="E1972" s="64" t="n">
        <v>1</v>
      </c>
    </row>
    <row r="1973" customFormat="false" ht="14.25" hidden="false" customHeight="false" outlineLevel="0" collapsed="false">
      <c r="A1973" s="61" t="s">
        <v>7147</v>
      </c>
      <c r="B1973" s="62" t="s">
        <v>63</v>
      </c>
      <c r="C1973" s="70" t="n">
        <v>40690</v>
      </c>
      <c r="D1973" s="64" t="n">
        <v>1</v>
      </c>
      <c r="E1973" s="82" t="n">
        <v>4</v>
      </c>
    </row>
    <row r="1974" customFormat="false" ht="14.25" hidden="false" customHeight="false" outlineLevel="0" collapsed="false">
      <c r="A1974" s="61" t="s">
        <v>7151</v>
      </c>
      <c r="B1974" s="62" t="s">
        <v>63</v>
      </c>
      <c r="C1974" s="70" t="n">
        <v>40690</v>
      </c>
      <c r="D1974" s="82" t="n">
        <v>92</v>
      </c>
      <c r="E1974" s="64" t="n">
        <v>1</v>
      </c>
    </row>
    <row r="1975" customFormat="false" ht="14.25" hidden="false" customHeight="false" outlineLevel="0" collapsed="false">
      <c r="A1975" s="61" t="s">
        <v>7154</v>
      </c>
      <c r="B1975" s="62" t="s">
        <v>63</v>
      </c>
      <c r="C1975" s="70" t="n">
        <v>40690</v>
      </c>
      <c r="D1975" s="82" t="n">
        <v>3</v>
      </c>
      <c r="E1975" s="64" t="n">
        <v>1</v>
      </c>
    </row>
    <row r="1976" customFormat="false" ht="14.25" hidden="false" customHeight="false" outlineLevel="0" collapsed="false">
      <c r="A1976" s="61" t="s">
        <v>7158</v>
      </c>
      <c r="B1976" s="62" t="s">
        <v>63</v>
      </c>
      <c r="C1976" s="70" t="n">
        <v>40690</v>
      </c>
      <c r="D1976" s="82" t="n">
        <v>83</v>
      </c>
      <c r="E1976" s="82" t="n">
        <v>84</v>
      </c>
    </row>
    <row r="1977" customFormat="false" ht="14.25" hidden="false" customHeight="false" outlineLevel="0" collapsed="false">
      <c r="A1977" s="61" t="s">
        <v>7161</v>
      </c>
      <c r="B1977" s="62" t="s">
        <v>63</v>
      </c>
      <c r="C1977" s="70" t="n">
        <v>40690</v>
      </c>
      <c r="D1977" s="82" t="n">
        <v>10</v>
      </c>
      <c r="E1977" s="82" t="n">
        <v>24</v>
      </c>
    </row>
    <row r="1978" customFormat="false" ht="14.25" hidden="false" customHeight="false" outlineLevel="0" collapsed="false">
      <c r="A1978" s="61" t="s">
        <v>7165</v>
      </c>
      <c r="B1978" s="62" t="s">
        <v>63</v>
      </c>
      <c r="C1978" s="70" t="n">
        <v>40690</v>
      </c>
      <c r="D1978" s="82" t="n">
        <v>70</v>
      </c>
      <c r="E1978" s="82" t="n">
        <v>210</v>
      </c>
    </row>
    <row r="1979" customFormat="false" ht="14.25" hidden="false" customHeight="false" outlineLevel="0" collapsed="false">
      <c r="A1979" s="61" t="s">
        <v>7167</v>
      </c>
      <c r="B1979" s="62" t="s">
        <v>63</v>
      </c>
      <c r="C1979" s="70" t="n">
        <v>40690</v>
      </c>
      <c r="D1979" s="82" t="n">
        <v>95</v>
      </c>
      <c r="E1979" s="82" t="n">
        <v>150</v>
      </c>
    </row>
    <row r="1980" customFormat="false" ht="14.25" hidden="false" customHeight="false" outlineLevel="0" collapsed="false">
      <c r="A1980" s="61" t="s">
        <v>7175</v>
      </c>
      <c r="B1980" s="62" t="s">
        <v>63</v>
      </c>
      <c r="C1980" s="70" t="n">
        <v>40690</v>
      </c>
      <c r="D1980" s="82" t="n">
        <v>80</v>
      </c>
      <c r="E1980" s="82" t="n">
        <v>180</v>
      </c>
    </row>
    <row r="1981" customFormat="false" ht="14.25" hidden="false" customHeight="false" outlineLevel="0" collapsed="false">
      <c r="A1981" s="61" t="s">
        <v>7179</v>
      </c>
      <c r="B1981" s="62" t="s">
        <v>63</v>
      </c>
      <c r="C1981" s="70" t="n">
        <v>40690</v>
      </c>
      <c r="D1981" s="82" t="n">
        <v>44</v>
      </c>
      <c r="E1981" s="82" t="n">
        <v>15</v>
      </c>
    </row>
    <row r="1982" customFormat="false" ht="14.25" hidden="false" customHeight="false" outlineLevel="0" collapsed="false">
      <c r="A1982" s="61" t="s">
        <v>7182</v>
      </c>
      <c r="B1982" s="62" t="s">
        <v>63</v>
      </c>
      <c r="C1982" s="70" t="n">
        <v>40690</v>
      </c>
      <c r="D1982" s="82" t="n">
        <v>75</v>
      </c>
      <c r="E1982" s="82" t="n">
        <v>110</v>
      </c>
    </row>
    <row r="1983" customFormat="false" ht="14.25" hidden="false" customHeight="false" outlineLevel="0" collapsed="false">
      <c r="A1983" s="61" t="s">
        <v>7186</v>
      </c>
      <c r="B1983" s="62" t="s">
        <v>63</v>
      </c>
      <c r="C1983" s="70" t="n">
        <v>40690</v>
      </c>
      <c r="D1983" s="82" t="n">
        <v>94</v>
      </c>
      <c r="E1983" s="82" t="n">
        <v>88</v>
      </c>
    </row>
    <row r="1984" customFormat="false" ht="14.25" hidden="false" customHeight="false" outlineLevel="0" collapsed="false">
      <c r="A1984" s="61" t="s">
        <v>7190</v>
      </c>
      <c r="B1984" s="62" t="s">
        <v>63</v>
      </c>
      <c r="C1984" s="70" t="n">
        <v>40690</v>
      </c>
      <c r="D1984" s="82" t="n">
        <v>85</v>
      </c>
      <c r="E1984" s="82" t="n">
        <v>210</v>
      </c>
    </row>
    <row r="1985" customFormat="false" ht="14.25" hidden="false" customHeight="false" outlineLevel="0" collapsed="false">
      <c r="A1985" s="61" t="s">
        <v>7194</v>
      </c>
      <c r="B1985" s="62" t="s">
        <v>63</v>
      </c>
      <c r="C1985" s="70" t="n">
        <v>40690</v>
      </c>
      <c r="D1985" s="82" t="n">
        <v>12</v>
      </c>
      <c r="E1985" s="82" t="n">
        <v>72</v>
      </c>
    </row>
    <row r="1986" customFormat="false" ht="14.25" hidden="false" customHeight="false" outlineLevel="0" collapsed="false">
      <c r="A1986" s="61" t="s">
        <v>7198</v>
      </c>
      <c r="B1986" s="62" t="s">
        <v>63</v>
      </c>
      <c r="C1986" s="70" t="n">
        <v>40690</v>
      </c>
      <c r="D1986" s="82" t="n">
        <v>65</v>
      </c>
      <c r="E1986" s="82" t="n">
        <v>140</v>
      </c>
    </row>
    <row r="1987" customFormat="false" ht="14.25" hidden="false" customHeight="false" outlineLevel="0" collapsed="false">
      <c r="A1987" s="61" t="s">
        <v>7202</v>
      </c>
      <c r="B1987" s="62" t="s">
        <v>63</v>
      </c>
      <c r="C1987" s="70" t="n">
        <v>40690</v>
      </c>
      <c r="D1987" s="82" t="n">
        <v>90</v>
      </c>
      <c r="E1987" s="82" t="n">
        <v>160</v>
      </c>
    </row>
    <row r="1988" customFormat="false" ht="14.25" hidden="false" customHeight="false" outlineLevel="0" collapsed="false">
      <c r="A1988" s="61" t="s">
        <v>7204</v>
      </c>
      <c r="B1988" s="62" t="s">
        <v>63</v>
      </c>
      <c r="C1988" s="70" t="n">
        <v>40690</v>
      </c>
      <c r="D1988" s="82" t="n">
        <v>82</v>
      </c>
      <c r="E1988" s="82" t="n">
        <v>200</v>
      </c>
    </row>
    <row r="1989" customFormat="false" ht="14.25" hidden="false" customHeight="false" outlineLevel="0" collapsed="false">
      <c r="A1989" s="61" t="s">
        <v>7208</v>
      </c>
      <c r="B1989" s="62" t="s">
        <v>63</v>
      </c>
      <c r="C1989" s="70" t="n">
        <v>40690</v>
      </c>
      <c r="D1989" s="64" t="n">
        <v>1</v>
      </c>
      <c r="E1989" s="64" t="n">
        <v>1</v>
      </c>
    </row>
    <row r="1990" customFormat="false" ht="14.25" hidden="false" customHeight="false" outlineLevel="0" collapsed="false">
      <c r="A1990" s="61" t="s">
        <v>7212</v>
      </c>
      <c r="B1990" s="62" t="s">
        <v>63</v>
      </c>
      <c r="C1990" s="70" t="n">
        <v>40690</v>
      </c>
      <c r="D1990" s="64" t="n">
        <v>1</v>
      </c>
      <c r="E1990" s="64" t="n">
        <v>1</v>
      </c>
    </row>
    <row r="1991" customFormat="false" ht="14.25" hidden="false" customHeight="false" outlineLevel="0" collapsed="false">
      <c r="A1991" s="61" t="s">
        <v>7215</v>
      </c>
      <c r="B1991" s="62" t="s">
        <v>63</v>
      </c>
      <c r="C1991" s="70" t="n">
        <v>40690</v>
      </c>
      <c r="D1991" s="82" t="n">
        <v>67</v>
      </c>
      <c r="E1991" s="82" t="n">
        <v>60</v>
      </c>
    </row>
    <row r="1992" customFormat="false" ht="14.25" hidden="false" customHeight="false" outlineLevel="0" collapsed="false">
      <c r="A1992" s="61" t="s">
        <v>7219</v>
      </c>
      <c r="B1992" s="62" t="s">
        <v>63</v>
      </c>
      <c r="C1992" s="70" t="n">
        <v>40690</v>
      </c>
      <c r="D1992" s="64" t="n">
        <v>1</v>
      </c>
      <c r="E1992" s="64" t="n">
        <v>1</v>
      </c>
    </row>
    <row r="1993" customFormat="false" ht="14.25" hidden="false" customHeight="false" outlineLevel="0" collapsed="false">
      <c r="A1993" s="61" t="s">
        <v>7222</v>
      </c>
      <c r="B1993" s="62" t="s">
        <v>63</v>
      </c>
      <c r="C1993" s="70" t="n">
        <v>40690</v>
      </c>
      <c r="D1993" s="64" t="n">
        <v>1</v>
      </c>
      <c r="E1993" s="64" t="n">
        <v>1</v>
      </c>
    </row>
    <row r="1994" customFormat="false" ht="14.25" hidden="false" customHeight="false" outlineLevel="0" collapsed="false">
      <c r="A1994" s="61" t="s">
        <v>7225</v>
      </c>
      <c r="B1994" s="62" t="s">
        <v>63</v>
      </c>
      <c r="C1994" s="70" t="n">
        <v>40690</v>
      </c>
      <c r="D1994" s="82" t="n">
        <v>7</v>
      </c>
      <c r="E1994" s="82" t="n">
        <v>3</v>
      </c>
    </row>
    <row r="1995" customFormat="false" ht="14.25" hidden="false" customHeight="false" outlineLevel="0" collapsed="false">
      <c r="A1995" s="61" t="s">
        <v>7227</v>
      </c>
      <c r="B1995" s="62" t="s">
        <v>63</v>
      </c>
      <c r="C1995" s="70" t="n">
        <v>40690</v>
      </c>
      <c r="D1995" s="64" t="n">
        <v>1</v>
      </c>
      <c r="E1995" s="82" t="n">
        <v>3</v>
      </c>
    </row>
    <row r="1996" customFormat="false" ht="14.25" hidden="false" customHeight="false" outlineLevel="0" collapsed="false">
      <c r="A1996" s="61" t="s">
        <v>7231</v>
      </c>
      <c r="B1996" s="62" t="s">
        <v>63</v>
      </c>
      <c r="C1996" s="70" t="n">
        <v>40690</v>
      </c>
      <c r="D1996" s="64" t="n">
        <v>1</v>
      </c>
      <c r="E1996" s="82" t="n">
        <v>2</v>
      </c>
    </row>
    <row r="1997" customFormat="false" ht="14.25" hidden="false" customHeight="false" outlineLevel="0" collapsed="false">
      <c r="A1997" s="61" t="s">
        <v>7234</v>
      </c>
      <c r="B1997" s="62" t="s">
        <v>63</v>
      </c>
      <c r="C1997" s="70" t="n">
        <v>40690</v>
      </c>
      <c r="D1997" s="82" t="n">
        <v>93</v>
      </c>
      <c r="E1997" s="82" t="n">
        <v>190</v>
      </c>
    </row>
    <row r="1998" customFormat="false" ht="14.25" hidden="false" customHeight="false" outlineLevel="0" collapsed="false">
      <c r="A1998" s="61" t="s">
        <v>7239</v>
      </c>
      <c r="B1998" s="62" t="s">
        <v>63</v>
      </c>
      <c r="C1998" s="70" t="n">
        <v>40690</v>
      </c>
      <c r="D1998" s="82" t="n">
        <v>98</v>
      </c>
      <c r="E1998" s="82" t="n">
        <v>210</v>
      </c>
    </row>
    <row r="1999" customFormat="false" ht="14.25" hidden="false" customHeight="false" outlineLevel="0" collapsed="false">
      <c r="A1999" s="61" t="s">
        <v>7242</v>
      </c>
      <c r="B1999" s="62" t="s">
        <v>63</v>
      </c>
      <c r="C1999" s="70" t="n">
        <v>40690</v>
      </c>
      <c r="D1999" s="64" t="n">
        <v>1</v>
      </c>
      <c r="E1999" s="64" t="n">
        <v>1</v>
      </c>
    </row>
    <row r="2000" customFormat="false" ht="14.25" hidden="false" customHeight="false" outlineLevel="0" collapsed="false">
      <c r="A2000" s="61" t="s">
        <v>7250</v>
      </c>
      <c r="B2000" s="62" t="s">
        <v>63</v>
      </c>
      <c r="C2000" s="70" t="n">
        <v>40690</v>
      </c>
      <c r="D2000" s="64" t="n">
        <v>1</v>
      </c>
      <c r="E2000" s="64" t="n">
        <v>1</v>
      </c>
    </row>
    <row r="2001" customFormat="false" ht="14.25" hidden="false" customHeight="false" outlineLevel="0" collapsed="false">
      <c r="A2001" s="61" t="s">
        <v>7253</v>
      </c>
      <c r="B2001" s="62" t="s">
        <v>63</v>
      </c>
      <c r="C2001" s="70" t="n">
        <v>40690</v>
      </c>
      <c r="D2001" s="64" t="n">
        <v>1</v>
      </c>
      <c r="E2001" s="64" t="n">
        <v>1</v>
      </c>
    </row>
    <row r="2002" customFormat="false" ht="14.25" hidden="false" customHeight="false" outlineLevel="0" collapsed="false">
      <c r="A2002" s="61" t="s">
        <v>7257</v>
      </c>
      <c r="B2002" s="62" t="s">
        <v>63</v>
      </c>
      <c r="C2002" s="70" t="n">
        <v>40690</v>
      </c>
      <c r="D2002" s="64" t="n">
        <v>1</v>
      </c>
      <c r="E2002" s="64" t="n">
        <v>1</v>
      </c>
    </row>
    <row r="2003" customFormat="false" ht="14.25" hidden="false" customHeight="false" outlineLevel="0" collapsed="false">
      <c r="A2003" s="61" t="s">
        <v>7261</v>
      </c>
      <c r="B2003" s="62" t="s">
        <v>63</v>
      </c>
      <c r="C2003" s="70" t="n">
        <v>40690</v>
      </c>
      <c r="D2003" s="64" t="n">
        <v>1</v>
      </c>
      <c r="E2003" s="64" t="n">
        <v>1</v>
      </c>
    </row>
    <row r="2004" customFormat="false" ht="14.25" hidden="false" customHeight="false" outlineLevel="0" collapsed="false">
      <c r="A2004" s="61" t="s">
        <v>7264</v>
      </c>
      <c r="B2004" s="62" t="s">
        <v>63</v>
      </c>
      <c r="C2004" s="70" t="n">
        <v>40690</v>
      </c>
      <c r="D2004" s="82" t="n">
        <v>3</v>
      </c>
      <c r="E2004" s="64" t="n">
        <v>1</v>
      </c>
    </row>
    <row r="2005" customFormat="false" ht="14.25" hidden="false" customHeight="false" outlineLevel="0" collapsed="false">
      <c r="A2005" s="61" t="s">
        <v>7269</v>
      </c>
      <c r="B2005" s="62" t="s">
        <v>63</v>
      </c>
      <c r="C2005" s="70" t="n">
        <v>40690</v>
      </c>
      <c r="D2005" s="64" t="n">
        <v>1</v>
      </c>
      <c r="E2005" s="64" t="n">
        <v>1</v>
      </c>
    </row>
    <row r="2006" customFormat="false" ht="14.25" hidden="false" customHeight="false" outlineLevel="0" collapsed="false">
      <c r="A2006" s="61" t="s">
        <v>7273</v>
      </c>
      <c r="B2006" s="62" t="s">
        <v>63</v>
      </c>
      <c r="C2006" s="70" t="n">
        <v>40690</v>
      </c>
      <c r="D2006" s="82" t="n">
        <v>21</v>
      </c>
      <c r="E2006" s="82" t="n">
        <v>4</v>
      </c>
    </row>
    <row r="2007" customFormat="false" ht="14.25" hidden="false" customHeight="false" outlineLevel="0" collapsed="false">
      <c r="A2007" s="61" t="s">
        <v>7277</v>
      </c>
      <c r="B2007" s="62" t="s">
        <v>63</v>
      </c>
      <c r="C2007" s="70" t="n">
        <v>40690</v>
      </c>
      <c r="D2007" s="82" t="n">
        <v>7</v>
      </c>
      <c r="E2007" s="82" t="n">
        <v>18</v>
      </c>
    </row>
    <row r="2008" customFormat="false" ht="14.25" hidden="false" customHeight="false" outlineLevel="0" collapsed="false">
      <c r="A2008" s="61" t="s">
        <v>7281</v>
      </c>
      <c r="B2008" s="62" t="s">
        <v>63</v>
      </c>
      <c r="C2008" s="70" t="n">
        <v>40690</v>
      </c>
      <c r="D2008" s="82" t="n">
        <v>28</v>
      </c>
      <c r="E2008" s="82" t="n">
        <v>12</v>
      </c>
    </row>
    <row r="2009" customFormat="false" ht="14.25" hidden="false" customHeight="false" outlineLevel="0" collapsed="false">
      <c r="A2009" s="61" t="s">
        <v>7285</v>
      </c>
      <c r="B2009" s="62" t="s">
        <v>63</v>
      </c>
      <c r="C2009" s="70" t="n">
        <v>40690</v>
      </c>
      <c r="D2009" s="82" t="n">
        <v>8</v>
      </c>
      <c r="E2009" s="64" t="n">
        <v>1</v>
      </c>
    </row>
    <row r="2010" customFormat="false" ht="14.25" hidden="false" customHeight="false" outlineLevel="0" collapsed="false">
      <c r="A2010" s="61" t="s">
        <v>7289</v>
      </c>
      <c r="B2010" s="62" t="s">
        <v>63</v>
      </c>
      <c r="C2010" s="70" t="n">
        <v>40690</v>
      </c>
      <c r="D2010" s="64" t="n">
        <v>1</v>
      </c>
      <c r="E2010" s="64" t="n">
        <v>1</v>
      </c>
    </row>
    <row r="2011" customFormat="false" ht="14.25" hidden="false" customHeight="false" outlineLevel="0" collapsed="false">
      <c r="A2011" s="61" t="s">
        <v>7293</v>
      </c>
      <c r="B2011" s="62" t="s">
        <v>63</v>
      </c>
      <c r="C2011" s="70" t="n">
        <v>40690</v>
      </c>
      <c r="D2011" s="82" t="n">
        <v>7</v>
      </c>
      <c r="E2011" s="64" t="n">
        <v>1</v>
      </c>
    </row>
    <row r="2012" customFormat="false" ht="14.25" hidden="false" customHeight="false" outlineLevel="0" collapsed="false">
      <c r="A2012" s="61" t="s">
        <v>7297</v>
      </c>
      <c r="B2012" s="62" t="s">
        <v>63</v>
      </c>
      <c r="C2012" s="70" t="n">
        <v>40690</v>
      </c>
      <c r="D2012" s="82" t="n">
        <v>9</v>
      </c>
      <c r="E2012" s="64" t="n">
        <v>1</v>
      </c>
    </row>
    <row r="2013" customFormat="false" ht="14.25" hidden="false" customHeight="false" outlineLevel="0" collapsed="false">
      <c r="A2013" s="61" t="s">
        <v>7301</v>
      </c>
      <c r="B2013" s="62" t="s">
        <v>63</v>
      </c>
      <c r="C2013" s="70" t="n">
        <v>40690</v>
      </c>
      <c r="D2013" s="82" t="n">
        <v>4</v>
      </c>
      <c r="E2013" s="64" t="n">
        <v>1</v>
      </c>
    </row>
    <row r="2014" customFormat="false" ht="14.25" hidden="false" customHeight="false" outlineLevel="0" collapsed="false">
      <c r="A2014" s="61" t="s">
        <v>7305</v>
      </c>
      <c r="B2014" s="62" t="s">
        <v>63</v>
      </c>
      <c r="C2014" s="70" t="n">
        <v>40690</v>
      </c>
      <c r="D2014" s="64" t="n">
        <v>1</v>
      </c>
      <c r="E2014" s="64" t="n">
        <v>1</v>
      </c>
    </row>
    <row r="2015" customFormat="false" ht="14.25" hidden="false" customHeight="false" outlineLevel="0" collapsed="false">
      <c r="A2015" s="61" t="s">
        <v>7309</v>
      </c>
      <c r="B2015" s="62" t="s">
        <v>63</v>
      </c>
      <c r="C2015" s="70" t="n">
        <v>40690</v>
      </c>
      <c r="D2015" s="82" t="n">
        <v>3</v>
      </c>
      <c r="E2015" s="82" t="n">
        <v>5</v>
      </c>
    </row>
    <row r="2016" customFormat="false" ht="14.25" hidden="false" customHeight="false" outlineLevel="0" collapsed="false">
      <c r="A2016" s="61" t="s">
        <v>7313</v>
      </c>
      <c r="B2016" s="62" t="s">
        <v>63</v>
      </c>
      <c r="C2016" s="70" t="n">
        <v>40690</v>
      </c>
      <c r="D2016" s="64" t="n">
        <v>1</v>
      </c>
      <c r="E2016" s="64" t="n">
        <v>1</v>
      </c>
    </row>
    <row r="2017" customFormat="false" ht="14.25" hidden="false" customHeight="false" outlineLevel="0" collapsed="false">
      <c r="A2017" s="61" t="s">
        <v>7317</v>
      </c>
      <c r="B2017" s="62" t="s">
        <v>63</v>
      </c>
      <c r="C2017" s="70" t="n">
        <v>40687</v>
      </c>
      <c r="D2017" s="64" t="n">
        <v>1</v>
      </c>
      <c r="E2017" s="64" t="n">
        <v>1</v>
      </c>
    </row>
    <row r="2018" customFormat="false" ht="14.25" hidden="false" customHeight="false" outlineLevel="0" collapsed="false">
      <c r="A2018" s="61" t="s">
        <v>7325</v>
      </c>
      <c r="B2018" s="62" t="s">
        <v>63</v>
      </c>
      <c r="C2018" s="70" t="n">
        <v>40687</v>
      </c>
      <c r="D2018" s="64" t="n">
        <v>1</v>
      </c>
      <c r="E2018" s="64" t="n">
        <v>1</v>
      </c>
    </row>
    <row r="2019" customFormat="false" ht="14.25" hidden="false" customHeight="false" outlineLevel="0" collapsed="false">
      <c r="A2019" s="61" t="s">
        <v>7329</v>
      </c>
      <c r="B2019" s="62" t="s">
        <v>63</v>
      </c>
      <c r="C2019" s="70" t="n">
        <v>40687</v>
      </c>
      <c r="D2019" s="64" t="n">
        <v>1</v>
      </c>
      <c r="E2019" s="64" t="n">
        <v>1</v>
      </c>
    </row>
    <row r="2020" customFormat="false" ht="14.25" hidden="false" customHeight="false" outlineLevel="0" collapsed="false">
      <c r="A2020" s="61" t="s">
        <v>7333</v>
      </c>
      <c r="B2020" s="62" t="s">
        <v>63</v>
      </c>
      <c r="C2020" s="70" t="n">
        <v>40687</v>
      </c>
      <c r="D2020" s="82" t="n">
        <v>4</v>
      </c>
      <c r="E2020" s="64" t="n">
        <v>1</v>
      </c>
    </row>
    <row r="2021" customFormat="false" ht="14.25" hidden="false" customHeight="false" outlineLevel="0" collapsed="false">
      <c r="A2021" s="61" t="s">
        <v>7336</v>
      </c>
      <c r="B2021" s="62" t="s">
        <v>63</v>
      </c>
      <c r="C2021" s="70" t="n">
        <v>40687</v>
      </c>
      <c r="D2021" s="82" t="n">
        <v>2</v>
      </c>
      <c r="E2021" s="64" t="n">
        <v>1</v>
      </c>
    </row>
    <row r="2022" customFormat="false" ht="14.25" hidden="false" customHeight="false" outlineLevel="0" collapsed="false">
      <c r="A2022" s="61" t="s">
        <v>7340</v>
      </c>
      <c r="B2022" s="62" t="s">
        <v>63</v>
      </c>
      <c r="C2022" s="70" t="n">
        <v>40687</v>
      </c>
      <c r="D2022" s="64" t="n">
        <v>1</v>
      </c>
      <c r="E2022" s="64" t="n">
        <v>1</v>
      </c>
    </row>
    <row r="2023" customFormat="false" ht="14.25" hidden="false" customHeight="false" outlineLevel="0" collapsed="false">
      <c r="A2023" s="61" t="s">
        <v>7342</v>
      </c>
      <c r="B2023" s="62" t="s">
        <v>63</v>
      </c>
      <c r="C2023" s="70" t="n">
        <v>40687</v>
      </c>
      <c r="D2023" s="82" t="n">
        <v>3</v>
      </c>
      <c r="E2023" s="64" t="n">
        <v>1</v>
      </c>
    </row>
    <row r="2024" customFormat="false" ht="14.25" hidden="false" customHeight="false" outlineLevel="0" collapsed="false">
      <c r="A2024" s="61" t="s">
        <v>7346</v>
      </c>
      <c r="B2024" s="62" t="s">
        <v>63</v>
      </c>
      <c r="C2024" s="70" t="n">
        <v>40689</v>
      </c>
      <c r="D2024" s="82" t="n">
        <v>5</v>
      </c>
      <c r="E2024" s="82" t="n">
        <v>3</v>
      </c>
    </row>
    <row r="2025" customFormat="false" ht="14.25" hidden="false" customHeight="false" outlineLevel="0" collapsed="false">
      <c r="A2025" s="61" t="s">
        <v>7350</v>
      </c>
      <c r="B2025" s="62" t="s">
        <v>63</v>
      </c>
      <c r="C2025" s="70" t="n">
        <v>40689</v>
      </c>
      <c r="D2025" s="64" t="n">
        <v>1</v>
      </c>
      <c r="E2025" s="64" t="n">
        <v>1</v>
      </c>
    </row>
    <row r="2026" customFormat="false" ht="14.25" hidden="false" customHeight="false" outlineLevel="0" collapsed="false">
      <c r="A2026" s="61" t="s">
        <v>7354</v>
      </c>
      <c r="B2026" s="62" t="s">
        <v>63</v>
      </c>
      <c r="C2026" s="70" t="n">
        <v>40687</v>
      </c>
      <c r="D2026" s="64" t="n">
        <v>1</v>
      </c>
      <c r="E2026" s="64" t="n">
        <v>1</v>
      </c>
    </row>
    <row r="2027" customFormat="false" ht="14.25" hidden="false" customHeight="false" outlineLevel="0" collapsed="false">
      <c r="A2027" s="61" t="s">
        <v>7358</v>
      </c>
      <c r="B2027" s="62" t="s">
        <v>63</v>
      </c>
      <c r="C2027" s="70" t="n">
        <v>40687</v>
      </c>
      <c r="D2027" s="82" t="n">
        <v>7</v>
      </c>
      <c r="E2027" s="64" t="n">
        <v>1</v>
      </c>
    </row>
    <row r="2028" customFormat="false" ht="14.25" hidden="false" customHeight="false" outlineLevel="0" collapsed="false">
      <c r="A2028" s="61" t="s">
        <v>7362</v>
      </c>
      <c r="B2028" s="62" t="s">
        <v>63</v>
      </c>
      <c r="C2028" s="70" t="n">
        <v>40689</v>
      </c>
      <c r="D2028" s="82" t="n">
        <v>12</v>
      </c>
      <c r="E2028" s="64" t="n">
        <v>1</v>
      </c>
    </row>
    <row r="2029" customFormat="false" ht="14.25" hidden="false" customHeight="false" outlineLevel="0" collapsed="false">
      <c r="A2029" s="61" t="s">
        <v>7366</v>
      </c>
      <c r="B2029" s="62" t="s">
        <v>63</v>
      </c>
      <c r="C2029" s="70" t="n">
        <v>40689</v>
      </c>
      <c r="D2029" s="64" t="n">
        <v>1</v>
      </c>
      <c r="E2029" s="64" t="n">
        <v>1</v>
      </c>
    </row>
    <row r="2030" customFormat="false" ht="14.25" hidden="false" customHeight="false" outlineLevel="0" collapsed="false">
      <c r="A2030" s="61" t="s">
        <v>7370</v>
      </c>
      <c r="B2030" s="62" t="s">
        <v>63</v>
      </c>
      <c r="C2030" s="70" t="n">
        <v>40689</v>
      </c>
      <c r="D2030" s="82" t="n">
        <v>2</v>
      </c>
      <c r="E2030" s="82" t="n">
        <v>3</v>
      </c>
    </row>
    <row r="2031" customFormat="false" ht="14.25" hidden="false" customHeight="false" outlineLevel="0" collapsed="false">
      <c r="A2031" s="61" t="s">
        <v>7374</v>
      </c>
      <c r="B2031" s="62" t="s">
        <v>63</v>
      </c>
      <c r="C2031" s="70" t="n">
        <v>40689</v>
      </c>
      <c r="D2031" s="82" t="n">
        <v>3</v>
      </c>
      <c r="E2031" s="64" t="n">
        <v>1</v>
      </c>
    </row>
    <row r="2032" customFormat="false" ht="14.25" hidden="false" customHeight="false" outlineLevel="0" collapsed="false">
      <c r="A2032" s="61" t="s">
        <v>7378</v>
      </c>
      <c r="B2032" s="62" t="s">
        <v>63</v>
      </c>
      <c r="C2032" s="70" t="n">
        <v>40689</v>
      </c>
      <c r="D2032" s="82" t="n">
        <v>5</v>
      </c>
      <c r="E2032" s="82" t="n">
        <v>38</v>
      </c>
    </row>
    <row r="2033" customFormat="false" ht="14.25" hidden="false" customHeight="false" outlineLevel="0" collapsed="false">
      <c r="A2033" s="61" t="s">
        <v>7382</v>
      </c>
      <c r="B2033" s="62" t="s">
        <v>63</v>
      </c>
      <c r="C2033" s="70" t="n">
        <v>40689</v>
      </c>
      <c r="D2033" s="82" t="n">
        <v>4</v>
      </c>
      <c r="E2033" s="64" t="n">
        <v>1</v>
      </c>
    </row>
    <row r="2034" customFormat="false" ht="14.25" hidden="false" customHeight="false" outlineLevel="0" collapsed="false">
      <c r="A2034" s="61" t="s">
        <v>7386</v>
      </c>
      <c r="B2034" s="62" t="s">
        <v>63</v>
      </c>
      <c r="C2034" s="70" t="n">
        <v>40689</v>
      </c>
      <c r="D2034" s="64" t="n">
        <v>1</v>
      </c>
      <c r="E2034" s="64" t="n">
        <v>1</v>
      </c>
    </row>
    <row r="2035" customFormat="false" ht="14.25" hidden="false" customHeight="false" outlineLevel="0" collapsed="false">
      <c r="A2035" s="61" t="s">
        <v>7390</v>
      </c>
      <c r="B2035" s="62" t="s">
        <v>63</v>
      </c>
      <c r="C2035" s="70" t="n">
        <v>40687</v>
      </c>
      <c r="D2035" s="82" t="n">
        <v>2</v>
      </c>
      <c r="E2035" s="64" t="n">
        <v>1</v>
      </c>
    </row>
    <row r="2036" customFormat="false" ht="14.25" hidden="false" customHeight="false" outlineLevel="0" collapsed="false">
      <c r="A2036" s="61" t="s">
        <v>7393</v>
      </c>
      <c r="B2036" s="62" t="s">
        <v>63</v>
      </c>
      <c r="C2036" s="70" t="n">
        <v>40689</v>
      </c>
      <c r="D2036" s="82" t="n">
        <v>3</v>
      </c>
      <c r="E2036" s="82" t="n">
        <v>6</v>
      </c>
    </row>
    <row r="2037" customFormat="false" ht="14.25" hidden="false" customHeight="false" outlineLevel="0" collapsed="false">
      <c r="A2037" s="61" t="s">
        <v>7396</v>
      </c>
      <c r="B2037" s="62" t="s">
        <v>63</v>
      </c>
      <c r="C2037" s="70" t="n">
        <v>40689</v>
      </c>
      <c r="D2037" s="64" t="n">
        <v>1</v>
      </c>
      <c r="E2037" s="64" t="n">
        <v>1</v>
      </c>
    </row>
    <row r="2038" customFormat="false" ht="14.25" hidden="false" customHeight="false" outlineLevel="0" collapsed="false">
      <c r="A2038" s="61" t="s">
        <v>7400</v>
      </c>
      <c r="B2038" s="62" t="s">
        <v>63</v>
      </c>
      <c r="C2038" s="70" t="n">
        <v>40687</v>
      </c>
      <c r="D2038" s="64" t="n">
        <v>1</v>
      </c>
      <c r="E2038" s="64" t="n">
        <v>1</v>
      </c>
    </row>
    <row r="2039" customFormat="false" ht="14.25" hidden="false" customHeight="false" outlineLevel="0" collapsed="false">
      <c r="A2039" s="61" t="s">
        <v>7404</v>
      </c>
      <c r="B2039" s="62" t="s">
        <v>63</v>
      </c>
      <c r="C2039" s="70" t="n">
        <v>40687</v>
      </c>
      <c r="D2039" s="82" t="n">
        <v>4</v>
      </c>
      <c r="E2039" s="64" t="n">
        <v>1</v>
      </c>
    </row>
    <row r="2040" customFormat="false" ht="14.25" hidden="false" customHeight="false" outlineLevel="0" collapsed="false">
      <c r="A2040" s="61" t="s">
        <v>7407</v>
      </c>
      <c r="B2040" s="62" t="s">
        <v>63</v>
      </c>
      <c r="C2040" s="70" t="n">
        <v>40687</v>
      </c>
      <c r="D2040" s="64" t="n">
        <v>1</v>
      </c>
      <c r="E2040" s="64" t="n">
        <v>1</v>
      </c>
    </row>
    <row r="2041" customFormat="false" ht="14.25" hidden="false" customHeight="false" outlineLevel="0" collapsed="false">
      <c r="A2041" s="61" t="s">
        <v>7411</v>
      </c>
      <c r="B2041" s="62" t="s">
        <v>63</v>
      </c>
      <c r="C2041" s="70" t="n">
        <v>40687</v>
      </c>
      <c r="D2041" s="64" t="n">
        <v>1</v>
      </c>
      <c r="E2041" s="64" t="n">
        <v>1</v>
      </c>
    </row>
    <row r="2042" customFormat="false" ht="14.25" hidden="false" customHeight="false" outlineLevel="0" collapsed="false">
      <c r="A2042" s="61" t="s">
        <v>7414</v>
      </c>
      <c r="B2042" s="62" t="s">
        <v>63</v>
      </c>
      <c r="C2042" s="70" t="n">
        <v>40687</v>
      </c>
      <c r="D2042" s="64" t="n">
        <v>1</v>
      </c>
      <c r="E2042" s="64" t="n">
        <v>1</v>
      </c>
    </row>
    <row r="2043" customFormat="false" ht="14.25" hidden="false" customHeight="false" outlineLevel="0" collapsed="false">
      <c r="A2043" s="61" t="s">
        <v>7415</v>
      </c>
      <c r="B2043" s="62" t="s">
        <v>63</v>
      </c>
      <c r="C2043" s="70" t="n">
        <v>40687</v>
      </c>
      <c r="D2043" s="82" t="n">
        <v>9</v>
      </c>
      <c r="E2043" s="64" t="n">
        <v>1</v>
      </c>
    </row>
    <row r="2044" customFormat="false" ht="14.25" hidden="false" customHeight="false" outlineLevel="0" collapsed="false">
      <c r="A2044" s="61" t="s">
        <v>7419</v>
      </c>
      <c r="B2044" s="62" t="s">
        <v>63</v>
      </c>
      <c r="C2044" s="70" t="n">
        <v>40688</v>
      </c>
      <c r="D2044" s="64" t="n">
        <v>1</v>
      </c>
      <c r="E2044" s="64" t="n">
        <v>1</v>
      </c>
    </row>
    <row r="2045" customFormat="false" ht="14.25" hidden="false" customHeight="false" outlineLevel="0" collapsed="false">
      <c r="A2045" s="61" t="s">
        <v>7424</v>
      </c>
      <c r="B2045" s="62" t="s">
        <v>63</v>
      </c>
      <c r="C2045" s="70" t="n">
        <v>40688</v>
      </c>
      <c r="D2045" s="82" t="n">
        <v>2</v>
      </c>
      <c r="E2045" s="64" t="n">
        <v>1</v>
      </c>
    </row>
    <row r="2046" customFormat="false" ht="14.25" hidden="false" customHeight="false" outlineLevel="0" collapsed="false">
      <c r="A2046" s="61" t="s">
        <v>7427</v>
      </c>
      <c r="B2046" s="62" t="s">
        <v>63</v>
      </c>
      <c r="C2046" s="70" t="n">
        <v>40688</v>
      </c>
      <c r="D2046" s="64" t="n">
        <v>1</v>
      </c>
      <c r="E2046" s="64" t="n">
        <v>1</v>
      </c>
    </row>
    <row r="2047" customFormat="false" ht="14.25" hidden="false" customHeight="false" outlineLevel="0" collapsed="false">
      <c r="A2047" s="61" t="s">
        <v>7434</v>
      </c>
      <c r="B2047" s="62" t="s">
        <v>63</v>
      </c>
      <c r="C2047" s="70" t="n">
        <v>40688</v>
      </c>
      <c r="D2047" s="82" t="n">
        <v>4</v>
      </c>
      <c r="E2047" s="64" t="n">
        <v>1</v>
      </c>
    </row>
    <row r="2048" customFormat="false" ht="14.25" hidden="false" customHeight="false" outlineLevel="0" collapsed="false">
      <c r="A2048" s="61" t="s">
        <v>7438</v>
      </c>
      <c r="B2048" s="62" t="s">
        <v>63</v>
      </c>
      <c r="C2048" s="70" t="n">
        <v>40688</v>
      </c>
      <c r="D2048" s="64" t="n">
        <v>1</v>
      </c>
      <c r="E2048" s="64" t="n">
        <v>1</v>
      </c>
    </row>
    <row r="2049" customFormat="false" ht="14.25" hidden="false" customHeight="false" outlineLevel="0" collapsed="false">
      <c r="A2049" s="61" t="s">
        <v>7441</v>
      </c>
      <c r="B2049" s="62" t="s">
        <v>63</v>
      </c>
      <c r="C2049" s="70" t="n">
        <v>40688</v>
      </c>
      <c r="D2049" s="64" t="n">
        <v>1</v>
      </c>
      <c r="E2049" s="64" t="n">
        <v>1</v>
      </c>
    </row>
    <row r="2050" customFormat="false" ht="14.25" hidden="false" customHeight="false" outlineLevel="0" collapsed="false">
      <c r="A2050" s="61" t="s">
        <v>7445</v>
      </c>
      <c r="B2050" s="62" t="s">
        <v>63</v>
      </c>
      <c r="C2050" s="70" t="n">
        <v>40688</v>
      </c>
      <c r="D2050" s="82" t="n">
        <v>2</v>
      </c>
      <c r="E2050" s="64" t="n">
        <v>1</v>
      </c>
    </row>
    <row r="2051" customFormat="false" ht="14.25" hidden="false" customHeight="false" outlineLevel="0" collapsed="false">
      <c r="A2051" s="61" t="s">
        <v>7449</v>
      </c>
      <c r="B2051" s="62" t="s">
        <v>63</v>
      </c>
      <c r="C2051" s="70" t="n">
        <v>40688</v>
      </c>
      <c r="D2051" s="64" t="n">
        <v>1</v>
      </c>
      <c r="E2051" s="64" t="n">
        <v>1</v>
      </c>
    </row>
    <row r="2052" customFormat="false" ht="14.25" hidden="false" customHeight="false" outlineLevel="0" collapsed="false">
      <c r="A2052" s="61" t="s">
        <v>7453</v>
      </c>
      <c r="B2052" s="62" t="s">
        <v>63</v>
      </c>
      <c r="C2052" s="70" t="n">
        <v>40688</v>
      </c>
      <c r="D2052" s="64" t="n">
        <v>1</v>
      </c>
      <c r="E2052" s="64" t="n">
        <v>1</v>
      </c>
    </row>
    <row r="2053" customFormat="false" ht="14.25" hidden="false" customHeight="false" outlineLevel="0" collapsed="false">
      <c r="A2053" s="61" t="s">
        <v>7457</v>
      </c>
      <c r="B2053" s="62" t="s">
        <v>63</v>
      </c>
      <c r="C2053" s="70" t="n">
        <v>40688</v>
      </c>
      <c r="D2053" s="82" t="n">
        <v>5</v>
      </c>
      <c r="E2053" s="64" t="n">
        <v>1</v>
      </c>
    </row>
    <row r="2054" customFormat="false" ht="14.25" hidden="false" customHeight="false" outlineLevel="0" collapsed="false">
      <c r="A2054" s="61" t="s">
        <v>7461</v>
      </c>
      <c r="B2054" s="62" t="s">
        <v>63</v>
      </c>
      <c r="C2054" s="70" t="n">
        <v>40688</v>
      </c>
      <c r="D2054" s="64" t="n">
        <v>1</v>
      </c>
      <c r="E2054" s="64" t="n">
        <v>1</v>
      </c>
    </row>
    <row r="2055" customFormat="false" ht="14.25" hidden="false" customHeight="false" outlineLevel="0" collapsed="false">
      <c r="A2055" s="61" t="s">
        <v>7464</v>
      </c>
      <c r="B2055" s="62" t="s">
        <v>63</v>
      </c>
      <c r="C2055" s="70" t="n">
        <v>40688</v>
      </c>
      <c r="D2055" s="64" t="n">
        <v>1</v>
      </c>
      <c r="E2055" s="64" t="n">
        <v>1</v>
      </c>
    </row>
    <row r="2056" customFormat="false" ht="14.25" hidden="false" customHeight="false" outlineLevel="0" collapsed="false">
      <c r="A2056" s="61" t="s">
        <v>7468</v>
      </c>
      <c r="B2056" s="62" t="s">
        <v>63</v>
      </c>
      <c r="C2056" s="70" t="n">
        <v>40688</v>
      </c>
      <c r="D2056" s="64" t="n">
        <v>1</v>
      </c>
      <c r="E2056" s="64" t="n">
        <v>1</v>
      </c>
    </row>
    <row r="2057" customFormat="false" ht="14.25" hidden="false" customHeight="false" outlineLevel="0" collapsed="false">
      <c r="A2057" s="61" t="s">
        <v>7472</v>
      </c>
      <c r="B2057" s="62" t="s">
        <v>63</v>
      </c>
      <c r="C2057" s="70" t="n">
        <v>40688</v>
      </c>
      <c r="D2057" s="64" t="n">
        <v>1</v>
      </c>
      <c r="E2057" s="64" t="n">
        <v>1</v>
      </c>
    </row>
    <row r="2058" customFormat="false" ht="14.25" hidden="false" customHeight="false" outlineLevel="0" collapsed="false">
      <c r="A2058" s="65" t="s">
        <v>7474</v>
      </c>
      <c r="B2058" s="62" t="s">
        <v>63</v>
      </c>
      <c r="C2058" s="70" t="n">
        <v>40688</v>
      </c>
      <c r="D2058" s="64" t="n">
        <v>1</v>
      </c>
      <c r="E2058" s="64" t="n">
        <v>1</v>
      </c>
    </row>
    <row r="2059" customFormat="false" ht="14.25" hidden="false" customHeight="false" outlineLevel="0" collapsed="false">
      <c r="A2059" s="61" t="s">
        <v>7476</v>
      </c>
      <c r="B2059" s="62" t="s">
        <v>63</v>
      </c>
      <c r="C2059" s="70" t="n">
        <v>40687</v>
      </c>
      <c r="D2059" s="82" t="n">
        <v>7</v>
      </c>
      <c r="E2059" s="82" t="n">
        <v>5</v>
      </c>
    </row>
    <row r="2060" customFormat="false" ht="14.25" hidden="false" customHeight="false" outlineLevel="0" collapsed="false">
      <c r="A2060" s="61" t="s">
        <v>7484</v>
      </c>
      <c r="B2060" s="62" t="s">
        <v>63</v>
      </c>
      <c r="C2060" s="70" t="n">
        <v>40687</v>
      </c>
      <c r="D2060" s="82" t="n">
        <v>2</v>
      </c>
      <c r="E2060" s="64" t="n">
        <v>1</v>
      </c>
    </row>
    <row r="2061" customFormat="false" ht="14.25" hidden="false" customHeight="false" outlineLevel="0" collapsed="false">
      <c r="A2061" s="61" t="s">
        <v>7487</v>
      </c>
      <c r="B2061" s="62" t="s">
        <v>63</v>
      </c>
      <c r="C2061" s="70" t="n">
        <v>40687</v>
      </c>
      <c r="D2061" s="64" t="n">
        <v>1</v>
      </c>
      <c r="E2061" s="64" t="n">
        <v>1</v>
      </c>
    </row>
    <row r="2062" customFormat="false" ht="14.25" hidden="false" customHeight="false" outlineLevel="0" collapsed="false">
      <c r="A2062" s="61" t="s">
        <v>7490</v>
      </c>
      <c r="B2062" s="62" t="s">
        <v>63</v>
      </c>
      <c r="C2062" s="70" t="n">
        <v>40687</v>
      </c>
      <c r="D2062" s="82" t="n">
        <v>1</v>
      </c>
      <c r="E2062" s="64" t="n">
        <v>1</v>
      </c>
    </row>
    <row r="2063" customFormat="false" ht="14.25" hidden="false" customHeight="false" outlineLevel="0" collapsed="false">
      <c r="A2063" s="61" t="s">
        <v>7493</v>
      </c>
      <c r="B2063" s="62" t="s">
        <v>63</v>
      </c>
      <c r="C2063" s="70" t="n">
        <v>40687</v>
      </c>
      <c r="D2063" s="82" t="n">
        <v>1</v>
      </c>
      <c r="E2063" s="64" t="n">
        <v>1</v>
      </c>
    </row>
    <row r="2064" customFormat="false" ht="14.25" hidden="false" customHeight="false" outlineLevel="0" collapsed="false">
      <c r="A2064" s="61" t="s">
        <v>7496</v>
      </c>
      <c r="B2064" s="62" t="s">
        <v>63</v>
      </c>
      <c r="C2064" s="70" t="n">
        <v>40688</v>
      </c>
      <c r="D2064" s="64" t="n">
        <v>1</v>
      </c>
      <c r="E2064" s="64" t="n">
        <v>1</v>
      </c>
    </row>
    <row r="2065" customFormat="false" ht="14.25" hidden="false" customHeight="false" outlineLevel="0" collapsed="false">
      <c r="A2065" s="61" t="s">
        <v>7501</v>
      </c>
      <c r="B2065" s="62" t="s">
        <v>63</v>
      </c>
      <c r="C2065" s="70" t="n">
        <v>40688</v>
      </c>
      <c r="D2065" s="82" t="n">
        <v>3</v>
      </c>
      <c r="E2065" s="64" t="n">
        <v>1</v>
      </c>
    </row>
    <row r="2066" customFormat="false" ht="14.25" hidden="false" customHeight="false" outlineLevel="0" collapsed="false">
      <c r="A2066" s="61" t="s">
        <v>7504</v>
      </c>
      <c r="B2066" s="62" t="s">
        <v>63</v>
      </c>
      <c r="C2066" s="70" t="n">
        <v>40688</v>
      </c>
      <c r="D2066" s="64" t="n">
        <v>1</v>
      </c>
      <c r="E2066" s="64" t="n">
        <v>1</v>
      </c>
    </row>
    <row r="2067" customFormat="false" ht="14.25" hidden="false" customHeight="false" outlineLevel="0" collapsed="false">
      <c r="A2067" s="61" t="s">
        <v>7509</v>
      </c>
      <c r="B2067" s="62" t="s">
        <v>63</v>
      </c>
      <c r="C2067" s="70" t="n">
        <v>40688</v>
      </c>
      <c r="D2067" s="64" t="n">
        <v>1</v>
      </c>
      <c r="E2067" s="64" t="n">
        <v>1</v>
      </c>
    </row>
    <row r="2068" customFormat="false" ht="14.25" hidden="false" customHeight="false" outlineLevel="0" collapsed="false">
      <c r="A2068" s="61" t="s">
        <v>7512</v>
      </c>
      <c r="B2068" s="62" t="s">
        <v>63</v>
      </c>
      <c r="C2068" s="70" t="n">
        <v>40688</v>
      </c>
      <c r="D2068" s="64" t="n">
        <v>1</v>
      </c>
      <c r="E2068" s="64" t="n">
        <v>1</v>
      </c>
    </row>
    <row r="2069" customFormat="false" ht="14.25" hidden="false" customHeight="false" outlineLevel="0" collapsed="false">
      <c r="A2069" s="61" t="s">
        <v>7515</v>
      </c>
      <c r="B2069" s="62" t="s">
        <v>63</v>
      </c>
      <c r="C2069" s="70" t="n">
        <v>40688</v>
      </c>
      <c r="D2069" s="64" t="n">
        <v>1</v>
      </c>
      <c r="E2069" s="64" t="n">
        <v>1</v>
      </c>
    </row>
    <row r="2070" customFormat="false" ht="14.25" hidden="false" customHeight="false" outlineLevel="0" collapsed="false">
      <c r="A2070" s="61" t="s">
        <v>7519</v>
      </c>
      <c r="B2070" s="62" t="s">
        <v>63</v>
      </c>
      <c r="C2070" s="70" t="n">
        <v>40688</v>
      </c>
      <c r="D2070" s="64" t="n">
        <v>1</v>
      </c>
      <c r="E2070" s="64" t="n">
        <v>1</v>
      </c>
    </row>
    <row r="2071" customFormat="false" ht="14.25" hidden="false" customHeight="false" outlineLevel="0" collapsed="false">
      <c r="A2071" s="61" t="s">
        <v>7522</v>
      </c>
      <c r="B2071" s="62" t="s">
        <v>63</v>
      </c>
      <c r="C2071" s="70" t="n">
        <v>40689</v>
      </c>
      <c r="D2071" s="82" t="n">
        <v>5</v>
      </c>
      <c r="E2071" s="64" t="n">
        <v>1</v>
      </c>
    </row>
    <row r="2072" customFormat="false" ht="14.25" hidden="false" customHeight="false" outlineLevel="0" collapsed="false">
      <c r="A2072" s="61" t="s">
        <v>7527</v>
      </c>
      <c r="B2072" s="62" t="s">
        <v>63</v>
      </c>
      <c r="C2072" s="70" t="n">
        <v>40689</v>
      </c>
      <c r="D2072" s="64" t="n">
        <v>1</v>
      </c>
      <c r="E2072" s="64" t="n">
        <v>1</v>
      </c>
    </row>
    <row r="2073" customFormat="false" ht="14.25" hidden="false" customHeight="false" outlineLevel="0" collapsed="false">
      <c r="A2073" s="61" t="s">
        <v>7531</v>
      </c>
      <c r="B2073" s="62" t="s">
        <v>63</v>
      </c>
      <c r="C2073" s="70" t="n">
        <v>40689</v>
      </c>
      <c r="D2073" s="64" t="n">
        <v>1</v>
      </c>
      <c r="E2073" s="64" t="n">
        <v>1</v>
      </c>
    </row>
    <row r="2074" customFormat="false" ht="14.25" hidden="false" customHeight="false" outlineLevel="0" collapsed="false">
      <c r="A2074" s="61" t="s">
        <v>7535</v>
      </c>
      <c r="B2074" s="62" t="s">
        <v>63</v>
      </c>
      <c r="C2074" s="70" t="n">
        <v>40689</v>
      </c>
      <c r="D2074" s="64" t="n">
        <v>1</v>
      </c>
      <c r="E2074" s="64" t="n">
        <v>1</v>
      </c>
    </row>
    <row r="2075" customFormat="false" ht="14.25" hidden="false" customHeight="false" outlineLevel="0" collapsed="false">
      <c r="A2075" s="61" t="s">
        <v>7538</v>
      </c>
      <c r="B2075" s="62" t="s">
        <v>63</v>
      </c>
      <c r="C2075" s="70" t="n">
        <v>40687</v>
      </c>
      <c r="D2075" s="64" t="n">
        <v>1</v>
      </c>
      <c r="E2075" s="64" t="n">
        <v>1</v>
      </c>
    </row>
    <row r="2076" customFormat="false" ht="14.25" hidden="false" customHeight="false" outlineLevel="0" collapsed="false">
      <c r="A2076" s="61" t="s">
        <v>7546</v>
      </c>
      <c r="B2076" s="62" t="s">
        <v>63</v>
      </c>
      <c r="C2076" s="70" t="n">
        <v>40687</v>
      </c>
      <c r="D2076" s="64" t="n">
        <v>1</v>
      </c>
      <c r="E2076" s="64" t="n">
        <v>1</v>
      </c>
    </row>
    <row r="2077" customFormat="false" ht="14.25" hidden="false" customHeight="false" outlineLevel="0" collapsed="false">
      <c r="A2077" s="61" t="s">
        <v>7550</v>
      </c>
      <c r="B2077" s="62" t="s">
        <v>63</v>
      </c>
      <c r="C2077" s="70" t="n">
        <v>40687</v>
      </c>
      <c r="D2077" s="64" t="n">
        <v>1</v>
      </c>
      <c r="E2077" s="64" t="n">
        <v>1</v>
      </c>
    </row>
    <row r="2078" customFormat="false" ht="14.25" hidden="false" customHeight="false" outlineLevel="0" collapsed="false">
      <c r="A2078" s="61" t="s">
        <v>7554</v>
      </c>
      <c r="B2078" s="62" t="s">
        <v>63</v>
      </c>
      <c r="C2078" s="70" t="n">
        <v>40687</v>
      </c>
      <c r="D2078" s="64" t="n">
        <v>1</v>
      </c>
      <c r="E2078" s="64" t="n">
        <v>1</v>
      </c>
    </row>
    <row r="2079" customFormat="false" ht="14.25" hidden="false" customHeight="false" outlineLevel="0" collapsed="false">
      <c r="A2079" s="61" t="s">
        <v>7558</v>
      </c>
      <c r="B2079" s="62" t="s">
        <v>63</v>
      </c>
      <c r="C2079" s="70" t="n">
        <v>40687</v>
      </c>
      <c r="D2079" s="64" t="n">
        <v>1</v>
      </c>
      <c r="E2079" s="64" t="n">
        <v>1</v>
      </c>
    </row>
    <row r="2080" customFormat="false" ht="14.25" hidden="false" customHeight="false" outlineLevel="0" collapsed="false">
      <c r="A2080" s="61" t="s">
        <v>7561</v>
      </c>
      <c r="B2080" s="62" t="s">
        <v>63</v>
      </c>
      <c r="C2080" s="70" t="n">
        <v>40687</v>
      </c>
      <c r="D2080" s="64" t="n">
        <v>1</v>
      </c>
      <c r="E2080" s="64" t="n">
        <v>1</v>
      </c>
    </row>
    <row r="2081" customFormat="false" ht="14.25" hidden="false" customHeight="false" outlineLevel="0" collapsed="false">
      <c r="A2081" s="61" t="s">
        <v>7565</v>
      </c>
      <c r="B2081" s="62" t="s">
        <v>63</v>
      </c>
      <c r="C2081" s="70" t="n">
        <v>40684</v>
      </c>
      <c r="D2081" s="82" t="n">
        <v>60</v>
      </c>
      <c r="E2081" s="82" t="n">
        <v>6</v>
      </c>
    </row>
    <row r="2082" customFormat="false" ht="14.25" hidden="false" customHeight="false" outlineLevel="0" collapsed="false">
      <c r="A2082" s="61" t="s">
        <v>7574</v>
      </c>
      <c r="B2082" s="62" t="s">
        <v>63</v>
      </c>
      <c r="C2082" s="70" t="n">
        <v>40684</v>
      </c>
      <c r="D2082" s="64" t="n">
        <v>1</v>
      </c>
      <c r="E2082" s="64" t="n">
        <v>1</v>
      </c>
    </row>
    <row r="2083" customFormat="false" ht="14.25" hidden="false" customHeight="false" outlineLevel="0" collapsed="false">
      <c r="A2083" s="61" t="s">
        <v>7578</v>
      </c>
      <c r="B2083" s="62" t="s">
        <v>63</v>
      </c>
      <c r="C2083" s="70" t="n">
        <v>40684</v>
      </c>
      <c r="D2083" s="64" t="n">
        <v>1</v>
      </c>
      <c r="E2083" s="64" t="n">
        <v>1</v>
      </c>
    </row>
    <row r="2084" customFormat="false" ht="14.25" hidden="false" customHeight="false" outlineLevel="0" collapsed="false">
      <c r="A2084" s="61" t="s">
        <v>7582</v>
      </c>
      <c r="B2084" s="62" t="s">
        <v>63</v>
      </c>
      <c r="C2084" s="70" t="n">
        <v>40684</v>
      </c>
      <c r="D2084" s="64" t="n">
        <v>1</v>
      </c>
      <c r="E2084" s="64" t="n">
        <v>1</v>
      </c>
    </row>
    <row r="2085" customFormat="false" ht="14.25" hidden="false" customHeight="false" outlineLevel="0" collapsed="false">
      <c r="A2085" s="61" t="s">
        <v>7586</v>
      </c>
      <c r="B2085" s="62" t="s">
        <v>63</v>
      </c>
      <c r="C2085" s="70" t="n">
        <v>40684</v>
      </c>
      <c r="D2085" s="64" t="n">
        <v>1</v>
      </c>
      <c r="E2085" s="64" t="n">
        <v>1</v>
      </c>
    </row>
    <row r="2086" customFormat="false" ht="14.25" hidden="false" customHeight="false" outlineLevel="0" collapsed="false">
      <c r="A2086" s="61" t="s">
        <v>7590</v>
      </c>
      <c r="B2086" s="62" t="s">
        <v>63</v>
      </c>
      <c r="C2086" s="70" t="n">
        <v>40684</v>
      </c>
      <c r="D2086" s="64" t="n">
        <v>1</v>
      </c>
      <c r="E2086" s="64" t="n">
        <v>1</v>
      </c>
    </row>
    <row r="2087" customFormat="false" ht="14.25" hidden="false" customHeight="false" outlineLevel="0" collapsed="false">
      <c r="A2087" s="61" t="s">
        <v>7594</v>
      </c>
      <c r="B2087" s="62" t="s">
        <v>63</v>
      </c>
      <c r="C2087" s="70" t="n">
        <v>40684</v>
      </c>
      <c r="D2087" s="64" t="n">
        <v>1</v>
      </c>
      <c r="E2087" s="64" t="n">
        <v>1</v>
      </c>
    </row>
    <row r="2088" customFormat="false" ht="14.25" hidden="false" customHeight="false" outlineLevel="0" collapsed="false">
      <c r="A2088" s="61" t="s">
        <v>7598</v>
      </c>
      <c r="B2088" s="62" t="s">
        <v>63</v>
      </c>
      <c r="C2088" s="70" t="n">
        <v>40684</v>
      </c>
      <c r="D2088" s="64" t="n">
        <v>1</v>
      </c>
      <c r="E2088" s="64" t="n">
        <v>1</v>
      </c>
    </row>
    <row r="2089" customFormat="false" ht="14.25" hidden="false" customHeight="false" outlineLevel="0" collapsed="false">
      <c r="A2089" s="65" t="s">
        <v>7605</v>
      </c>
      <c r="B2089" s="62" t="s">
        <v>63</v>
      </c>
      <c r="C2089" s="70" t="n">
        <v>40684</v>
      </c>
      <c r="D2089" s="64" t="n">
        <v>1</v>
      </c>
      <c r="E2089" s="64" t="n">
        <v>1</v>
      </c>
    </row>
    <row r="2090" customFormat="false" ht="14.25" hidden="false" customHeight="false" outlineLevel="0" collapsed="false">
      <c r="A2090" s="61" t="s">
        <v>7608</v>
      </c>
      <c r="B2090" s="62" t="s">
        <v>63</v>
      </c>
      <c r="C2090" s="70" t="n">
        <v>40684</v>
      </c>
      <c r="D2090" s="64" t="n">
        <v>1</v>
      </c>
      <c r="E2090" s="64" t="n">
        <v>1</v>
      </c>
    </row>
    <row r="2091" customFormat="false" ht="14.25" hidden="false" customHeight="false" outlineLevel="0" collapsed="false">
      <c r="A2091" s="61" t="s">
        <v>7613</v>
      </c>
      <c r="B2091" s="62" t="s">
        <v>63</v>
      </c>
      <c r="C2091" s="70" t="n">
        <v>40684</v>
      </c>
      <c r="D2091" s="64" t="n">
        <v>1</v>
      </c>
      <c r="E2091" s="64" t="n">
        <v>1</v>
      </c>
    </row>
    <row r="2092" customFormat="false" ht="14.25" hidden="false" customHeight="false" outlineLevel="0" collapsed="false">
      <c r="A2092" s="61" t="s">
        <v>7617</v>
      </c>
      <c r="B2092" s="62" t="s">
        <v>63</v>
      </c>
      <c r="C2092" s="70" t="n">
        <v>40684</v>
      </c>
      <c r="D2092" s="64" t="n">
        <v>1</v>
      </c>
      <c r="E2092" s="82" t="n">
        <v>3</v>
      </c>
    </row>
    <row r="2093" customFormat="false" ht="14.25" hidden="false" customHeight="false" outlineLevel="0" collapsed="false">
      <c r="A2093" s="61" t="s">
        <v>7621</v>
      </c>
      <c r="B2093" s="62" t="s">
        <v>63</v>
      </c>
      <c r="C2093" s="70" t="n">
        <v>40684</v>
      </c>
      <c r="D2093" s="82" t="n">
        <v>7</v>
      </c>
      <c r="E2093" s="64" t="n">
        <v>1</v>
      </c>
    </row>
    <row r="2094" customFormat="false" ht="14.25" hidden="false" customHeight="false" outlineLevel="0" collapsed="false">
      <c r="A2094" s="61" t="s">
        <v>7624</v>
      </c>
      <c r="B2094" s="62" t="s">
        <v>63</v>
      </c>
      <c r="C2094" s="70" t="n">
        <v>40684</v>
      </c>
      <c r="D2094" s="64" t="n">
        <v>1</v>
      </c>
      <c r="E2094" s="82" t="n">
        <v>2</v>
      </c>
    </row>
    <row r="2095" customFormat="false" ht="14.25" hidden="false" customHeight="false" outlineLevel="0" collapsed="false">
      <c r="A2095" s="61" t="s">
        <v>7628</v>
      </c>
      <c r="B2095" s="62" t="s">
        <v>63</v>
      </c>
      <c r="C2095" s="70" t="n">
        <v>40684</v>
      </c>
      <c r="D2095" s="64" t="n">
        <v>1</v>
      </c>
      <c r="E2095" s="64" t="n">
        <v>1</v>
      </c>
    </row>
    <row r="2096" customFormat="false" ht="14.25" hidden="false" customHeight="false" outlineLevel="0" collapsed="false">
      <c r="A2096" s="61" t="s">
        <v>7633</v>
      </c>
      <c r="B2096" s="62" t="s">
        <v>63</v>
      </c>
      <c r="C2096" s="70" t="n">
        <v>40684</v>
      </c>
      <c r="D2096" s="64" t="n">
        <v>1</v>
      </c>
      <c r="E2096" s="64" t="n">
        <v>1</v>
      </c>
    </row>
    <row r="2097" customFormat="false" ht="14.25" hidden="false" customHeight="false" outlineLevel="0" collapsed="false">
      <c r="A2097" s="61" t="s">
        <v>7637</v>
      </c>
      <c r="B2097" s="62" t="s">
        <v>63</v>
      </c>
      <c r="C2097" s="70" t="n">
        <v>40684</v>
      </c>
      <c r="D2097" s="64" t="n">
        <v>1</v>
      </c>
      <c r="E2097" s="64" t="n">
        <v>1</v>
      </c>
    </row>
    <row r="2098" customFormat="false" ht="14.25" hidden="false" customHeight="false" outlineLevel="0" collapsed="false">
      <c r="A2098" s="61" t="s">
        <v>7640</v>
      </c>
      <c r="B2098" s="62" t="s">
        <v>63</v>
      </c>
      <c r="C2098" s="70" t="n">
        <v>40684</v>
      </c>
      <c r="D2098" s="64" t="n">
        <v>1</v>
      </c>
      <c r="E2098" s="64" t="n">
        <v>1</v>
      </c>
    </row>
    <row r="2099" customFormat="false" ht="14.25" hidden="false" customHeight="false" outlineLevel="0" collapsed="false">
      <c r="A2099" s="61" t="s">
        <v>7644</v>
      </c>
      <c r="B2099" s="62" t="s">
        <v>63</v>
      </c>
      <c r="C2099" s="70" t="n">
        <v>40684</v>
      </c>
      <c r="D2099" s="64" t="n">
        <v>1</v>
      </c>
      <c r="E2099" s="64" t="n">
        <v>1</v>
      </c>
    </row>
    <row r="2100" customFormat="false" ht="14.25" hidden="false" customHeight="false" outlineLevel="0" collapsed="false">
      <c r="A2100" s="61" t="s">
        <v>7648</v>
      </c>
      <c r="B2100" s="62" t="s">
        <v>63</v>
      </c>
      <c r="C2100" s="70" t="n">
        <v>40690</v>
      </c>
      <c r="D2100" s="64" t="n">
        <v>1</v>
      </c>
      <c r="E2100" s="64" t="n">
        <v>1</v>
      </c>
    </row>
    <row r="2101" customFormat="false" ht="14.25" hidden="false" customHeight="false" outlineLevel="0" collapsed="false">
      <c r="A2101" s="61" t="s">
        <v>7653</v>
      </c>
      <c r="B2101" s="62" t="s">
        <v>63</v>
      </c>
      <c r="C2101" s="70" t="n">
        <v>40690</v>
      </c>
      <c r="D2101" s="82" t="n">
        <v>7</v>
      </c>
      <c r="E2101" s="82" t="n">
        <v>67</v>
      </c>
    </row>
    <row r="2102" customFormat="false" ht="14.25" hidden="false" customHeight="false" outlineLevel="0" collapsed="false">
      <c r="A2102" s="61" t="s">
        <v>7656</v>
      </c>
      <c r="B2102" s="62" t="s">
        <v>63</v>
      </c>
      <c r="C2102" s="70" t="n">
        <v>40690</v>
      </c>
      <c r="D2102" s="82" t="n">
        <v>15</v>
      </c>
      <c r="E2102" s="82" t="n">
        <v>80</v>
      </c>
    </row>
    <row r="2103" customFormat="false" ht="14.25" hidden="false" customHeight="false" outlineLevel="0" collapsed="false">
      <c r="A2103" s="61" t="s">
        <v>7659</v>
      </c>
      <c r="B2103" s="62" t="s">
        <v>63</v>
      </c>
      <c r="C2103" s="70" t="n">
        <v>40684</v>
      </c>
      <c r="D2103" s="82" t="n">
        <v>3</v>
      </c>
      <c r="E2103" s="82" t="n">
        <v>44</v>
      </c>
    </row>
    <row r="2104" customFormat="false" ht="14.25" hidden="false" customHeight="false" outlineLevel="0" collapsed="false">
      <c r="A2104" s="61" t="s">
        <v>7664</v>
      </c>
      <c r="B2104" s="62" t="s">
        <v>63</v>
      </c>
      <c r="C2104" s="70" t="n">
        <v>40684</v>
      </c>
      <c r="D2104" s="64" t="n">
        <v>1</v>
      </c>
      <c r="E2104" s="82" t="n">
        <v>8</v>
      </c>
    </row>
    <row r="2105" customFormat="false" ht="14.25" hidden="false" customHeight="false" outlineLevel="0" collapsed="false">
      <c r="A2105" s="61" t="s">
        <v>7667</v>
      </c>
      <c r="B2105" s="62" t="s">
        <v>63</v>
      </c>
      <c r="C2105" s="70" t="n">
        <v>40690</v>
      </c>
      <c r="D2105" s="64" t="n">
        <v>1</v>
      </c>
      <c r="E2105" s="64" t="n">
        <v>1</v>
      </c>
    </row>
    <row r="2106" customFormat="false" ht="14.25" hidden="false" customHeight="false" outlineLevel="0" collapsed="false">
      <c r="A2106" s="61" t="s">
        <v>7675</v>
      </c>
      <c r="B2106" s="62" t="s">
        <v>63</v>
      </c>
      <c r="C2106" s="70" t="n">
        <v>40690</v>
      </c>
      <c r="D2106" s="82" t="n">
        <v>8</v>
      </c>
      <c r="E2106" s="64" t="n">
        <v>1</v>
      </c>
    </row>
    <row r="2107" customFormat="false" ht="14.25" hidden="false" customHeight="false" outlineLevel="0" collapsed="false">
      <c r="A2107" s="61" t="s">
        <v>7678</v>
      </c>
      <c r="B2107" s="62" t="s">
        <v>63</v>
      </c>
      <c r="C2107" s="70" t="n">
        <v>40690</v>
      </c>
      <c r="D2107" s="64" t="n">
        <v>1</v>
      </c>
      <c r="E2107" s="64" t="n">
        <v>1</v>
      </c>
    </row>
    <row r="2108" customFormat="false" ht="14.25" hidden="false" customHeight="false" outlineLevel="0" collapsed="false">
      <c r="A2108" s="61" t="s">
        <v>7681</v>
      </c>
      <c r="B2108" s="62" t="s">
        <v>63</v>
      </c>
      <c r="C2108" s="70" t="n">
        <v>40690</v>
      </c>
      <c r="D2108" s="64" t="n">
        <v>1</v>
      </c>
      <c r="E2108" s="64" t="n">
        <v>1</v>
      </c>
    </row>
    <row r="2109" customFormat="false" ht="14.25" hidden="false" customHeight="false" outlineLevel="0" collapsed="false">
      <c r="A2109" s="61" t="s">
        <v>7684</v>
      </c>
      <c r="B2109" s="62" t="s">
        <v>63</v>
      </c>
      <c r="C2109" s="70" t="n">
        <v>40690</v>
      </c>
      <c r="D2109" s="82" t="n">
        <v>39</v>
      </c>
      <c r="E2109" s="82" t="n">
        <v>21</v>
      </c>
    </row>
    <row r="2110" customFormat="false" ht="14.25" hidden="false" customHeight="false" outlineLevel="0" collapsed="false">
      <c r="A2110" s="61" t="s">
        <v>7688</v>
      </c>
      <c r="B2110" s="62" t="s">
        <v>63</v>
      </c>
      <c r="C2110" s="70" t="n">
        <v>40690</v>
      </c>
      <c r="D2110" s="82" t="n">
        <v>22</v>
      </c>
      <c r="E2110" s="82" t="n">
        <v>47</v>
      </c>
    </row>
    <row r="2111" customFormat="false" ht="14.25" hidden="false" customHeight="false" outlineLevel="0" collapsed="false">
      <c r="A2111" s="65" t="s">
        <v>7691</v>
      </c>
      <c r="B2111" s="62" t="s">
        <v>63</v>
      </c>
      <c r="C2111" s="70" t="n">
        <v>40690</v>
      </c>
      <c r="D2111" s="64" t="n">
        <v>1</v>
      </c>
      <c r="E2111" s="64" t="n">
        <v>1</v>
      </c>
    </row>
    <row r="2112" customFormat="false" ht="14.25" hidden="false" customHeight="false" outlineLevel="0" collapsed="false">
      <c r="A2112" s="61" t="s">
        <v>7694</v>
      </c>
      <c r="B2112" s="62" t="s">
        <v>63</v>
      </c>
      <c r="C2112" s="70" t="n">
        <v>40686</v>
      </c>
      <c r="D2112" s="82" t="n">
        <v>3</v>
      </c>
      <c r="E2112" s="82" t="n">
        <v>6</v>
      </c>
    </row>
    <row r="2113" customFormat="false" ht="14.25" hidden="false" customHeight="false" outlineLevel="0" collapsed="false">
      <c r="A2113" s="61" t="s">
        <v>7703</v>
      </c>
      <c r="B2113" s="62" t="s">
        <v>63</v>
      </c>
      <c r="C2113" s="70" t="n">
        <v>40686</v>
      </c>
      <c r="D2113" s="82" t="n">
        <v>5</v>
      </c>
      <c r="E2113" s="64" t="n">
        <v>1</v>
      </c>
    </row>
    <row r="2114" customFormat="false" ht="14.25" hidden="false" customHeight="false" outlineLevel="0" collapsed="false">
      <c r="A2114" s="61" t="s">
        <v>7707</v>
      </c>
      <c r="B2114" s="62" t="s">
        <v>63</v>
      </c>
      <c r="C2114" s="70" t="n">
        <v>40686</v>
      </c>
      <c r="D2114" s="64" t="n">
        <v>1</v>
      </c>
      <c r="E2114" s="64" t="n">
        <v>1</v>
      </c>
    </row>
    <row r="2115" customFormat="false" ht="14.25" hidden="false" customHeight="false" outlineLevel="0" collapsed="false">
      <c r="A2115" s="61" t="s">
        <v>7710</v>
      </c>
      <c r="B2115" s="62" t="s">
        <v>63</v>
      </c>
      <c r="C2115" s="70" t="n">
        <v>40686</v>
      </c>
      <c r="D2115" s="64" t="n">
        <v>1</v>
      </c>
      <c r="E2115" s="64" t="n">
        <v>1</v>
      </c>
    </row>
    <row r="2116" customFormat="false" ht="14.25" hidden="false" customHeight="false" outlineLevel="0" collapsed="false">
      <c r="A2116" s="61" t="s">
        <v>7715</v>
      </c>
      <c r="B2116" s="62" t="s">
        <v>63</v>
      </c>
      <c r="C2116" s="70" t="n">
        <v>40686</v>
      </c>
      <c r="D2116" s="64" t="n">
        <v>1</v>
      </c>
      <c r="E2116" s="64" t="n">
        <v>1</v>
      </c>
    </row>
    <row r="2117" customFormat="false" ht="14.25" hidden="false" customHeight="false" outlineLevel="0" collapsed="false">
      <c r="A2117" s="61" t="s">
        <v>7719</v>
      </c>
      <c r="B2117" s="62" t="s">
        <v>63</v>
      </c>
      <c r="C2117" s="70" t="n">
        <v>40686</v>
      </c>
      <c r="D2117" s="64" t="n">
        <v>1</v>
      </c>
      <c r="E2117" s="64" t="n">
        <v>1</v>
      </c>
    </row>
    <row r="2118" customFormat="false" ht="14.25" hidden="false" customHeight="false" outlineLevel="0" collapsed="false">
      <c r="A2118" s="61" t="s">
        <v>7722</v>
      </c>
      <c r="B2118" s="62" t="s">
        <v>63</v>
      </c>
      <c r="C2118" s="70" t="n">
        <v>40686</v>
      </c>
      <c r="D2118" s="64" t="n">
        <v>1</v>
      </c>
      <c r="E2118" s="64" t="n">
        <v>1</v>
      </c>
    </row>
    <row r="2119" customFormat="false" ht="14.25" hidden="false" customHeight="false" outlineLevel="0" collapsed="false">
      <c r="A2119" s="61" t="s">
        <v>7728</v>
      </c>
      <c r="B2119" s="62" t="s">
        <v>63</v>
      </c>
      <c r="C2119" s="70" t="n">
        <v>40686</v>
      </c>
      <c r="D2119" s="64" t="n">
        <v>1</v>
      </c>
      <c r="E2119" s="64" t="n">
        <v>1</v>
      </c>
    </row>
    <row r="2120" customFormat="false" ht="14.25" hidden="false" customHeight="false" outlineLevel="0" collapsed="false">
      <c r="A2120" s="61" t="s">
        <v>7730</v>
      </c>
      <c r="B2120" s="62" t="s">
        <v>63</v>
      </c>
      <c r="C2120" s="70" t="n">
        <v>40688</v>
      </c>
      <c r="D2120" s="64" t="n">
        <v>1</v>
      </c>
      <c r="E2120" s="64" t="n">
        <v>1</v>
      </c>
    </row>
    <row r="2121" customFormat="false" ht="14.25" hidden="false" customHeight="false" outlineLevel="0" collapsed="false">
      <c r="A2121" s="61" t="s">
        <v>7734</v>
      </c>
      <c r="B2121" s="62" t="s">
        <v>63</v>
      </c>
      <c r="C2121" s="70" t="n">
        <v>40688</v>
      </c>
      <c r="D2121" s="64" t="n">
        <v>1</v>
      </c>
      <c r="E2121" s="64" t="n">
        <v>1</v>
      </c>
    </row>
    <row r="2122" customFormat="false" ht="14.25" hidden="false" customHeight="false" outlineLevel="0" collapsed="false">
      <c r="A2122" s="61" t="s">
        <v>7736</v>
      </c>
      <c r="B2122" s="62" t="s">
        <v>63</v>
      </c>
      <c r="C2122" s="70" t="n">
        <v>40684</v>
      </c>
      <c r="D2122" s="82" t="n">
        <v>45</v>
      </c>
      <c r="E2122" s="82" t="n">
        <v>110</v>
      </c>
    </row>
    <row r="2123" customFormat="false" ht="14.25" hidden="false" customHeight="false" outlineLevel="0" collapsed="false">
      <c r="A2123" s="61" t="s">
        <v>7740</v>
      </c>
      <c r="B2123" s="62" t="s">
        <v>63</v>
      </c>
      <c r="C2123" s="70" t="n">
        <v>40684</v>
      </c>
      <c r="D2123" s="82" t="n">
        <v>6</v>
      </c>
      <c r="E2123" s="64" t="n">
        <v>1</v>
      </c>
    </row>
    <row r="2124" customFormat="false" ht="14.25" hidden="false" customHeight="false" outlineLevel="0" collapsed="false">
      <c r="A2124" s="61" t="s">
        <v>7743</v>
      </c>
      <c r="B2124" s="62" t="s">
        <v>63</v>
      </c>
      <c r="C2124" s="70" t="n">
        <v>40684</v>
      </c>
      <c r="D2124" s="82" t="n">
        <v>10</v>
      </c>
      <c r="E2124" s="64" t="n">
        <v>1</v>
      </c>
    </row>
    <row r="2125" customFormat="false" ht="14.25" hidden="false" customHeight="false" outlineLevel="0" collapsed="false">
      <c r="A2125" s="61" t="s">
        <v>7744</v>
      </c>
      <c r="B2125" s="62" t="s">
        <v>63</v>
      </c>
      <c r="C2125" s="70" t="n">
        <v>40684</v>
      </c>
      <c r="D2125" s="64" t="n">
        <v>1</v>
      </c>
      <c r="E2125" s="64" t="n">
        <v>1</v>
      </c>
    </row>
    <row r="2126" customFormat="false" ht="14.25" hidden="false" customHeight="false" outlineLevel="0" collapsed="false">
      <c r="A2126" s="61" t="s">
        <v>7749</v>
      </c>
      <c r="B2126" s="62" t="s">
        <v>63</v>
      </c>
      <c r="C2126" s="70" t="n">
        <v>40684</v>
      </c>
      <c r="D2126" s="64" t="n">
        <v>1</v>
      </c>
      <c r="E2126" s="82" t="n">
        <v>6</v>
      </c>
    </row>
    <row r="2127" customFormat="false" ht="14.25" hidden="false" customHeight="false" outlineLevel="0" collapsed="false">
      <c r="A2127" s="61" t="s">
        <v>7754</v>
      </c>
      <c r="B2127" s="62" t="s">
        <v>63</v>
      </c>
      <c r="C2127" s="70" t="n">
        <v>40684</v>
      </c>
      <c r="D2127" s="64" t="n">
        <v>1</v>
      </c>
      <c r="E2127" s="64" t="n">
        <v>1</v>
      </c>
    </row>
    <row r="2128" customFormat="false" ht="14.25" hidden="false" customHeight="false" outlineLevel="0" collapsed="false">
      <c r="A2128" s="61" t="s">
        <v>7757</v>
      </c>
      <c r="B2128" s="62" t="s">
        <v>63</v>
      </c>
      <c r="C2128" s="70" t="n">
        <v>40684</v>
      </c>
      <c r="D2128" s="82" t="n">
        <v>14</v>
      </c>
      <c r="E2128" s="82" t="n">
        <v>16</v>
      </c>
    </row>
    <row r="2129" customFormat="false" ht="14.25" hidden="false" customHeight="false" outlineLevel="0" collapsed="false">
      <c r="A2129" s="61" t="s">
        <v>7761</v>
      </c>
      <c r="B2129" s="62" t="s">
        <v>63</v>
      </c>
      <c r="C2129" s="70" t="n">
        <v>40684</v>
      </c>
      <c r="D2129" s="82" t="n">
        <v>8</v>
      </c>
      <c r="E2129" s="82" t="n">
        <v>3</v>
      </c>
    </row>
    <row r="2130" customFormat="false" ht="14.25" hidden="false" customHeight="false" outlineLevel="0" collapsed="false">
      <c r="A2130" s="61" t="s">
        <v>7764</v>
      </c>
      <c r="B2130" s="62" t="s">
        <v>63</v>
      </c>
      <c r="C2130" s="70" t="n">
        <v>40684</v>
      </c>
      <c r="D2130" s="64" t="n">
        <v>1</v>
      </c>
      <c r="E2130" s="64" t="n">
        <v>1</v>
      </c>
    </row>
    <row r="2131" customFormat="false" ht="14.25" hidden="false" customHeight="false" outlineLevel="0" collapsed="false">
      <c r="A2131" s="61" t="s">
        <v>7768</v>
      </c>
      <c r="B2131" s="62" t="s">
        <v>63</v>
      </c>
      <c r="C2131" s="70" t="n">
        <v>40684</v>
      </c>
      <c r="D2131" s="64" t="n">
        <v>1</v>
      </c>
      <c r="E2131" s="64" t="n">
        <v>1</v>
      </c>
    </row>
    <row r="2132" customFormat="false" ht="14.25" hidden="false" customHeight="false" outlineLevel="0" collapsed="false">
      <c r="A2132" s="61" t="s">
        <v>7772</v>
      </c>
      <c r="B2132" s="62" t="s">
        <v>63</v>
      </c>
      <c r="C2132" s="70" t="n">
        <v>40684</v>
      </c>
      <c r="D2132" s="64" t="n">
        <v>1</v>
      </c>
      <c r="E2132" s="82" t="n">
        <v>5</v>
      </c>
    </row>
    <row r="2133" customFormat="false" ht="14.25" hidden="false" customHeight="false" outlineLevel="0" collapsed="false">
      <c r="A2133" s="61" t="s">
        <v>7776</v>
      </c>
      <c r="B2133" s="62" t="s">
        <v>63</v>
      </c>
      <c r="C2133" s="70" t="n">
        <v>40688</v>
      </c>
      <c r="D2133" s="64" t="n">
        <v>1</v>
      </c>
      <c r="E2133" s="64" t="n">
        <v>1</v>
      </c>
    </row>
    <row r="2134" customFormat="false" ht="14.25" hidden="false" customHeight="false" outlineLevel="0" collapsed="false">
      <c r="A2134" s="61" t="s">
        <v>7780</v>
      </c>
      <c r="B2134" s="62" t="s">
        <v>63</v>
      </c>
      <c r="C2134" s="70" t="n">
        <v>40688</v>
      </c>
      <c r="D2134" s="82" t="n">
        <v>3</v>
      </c>
      <c r="E2134" s="64" t="n">
        <v>1</v>
      </c>
    </row>
    <row r="2135" customFormat="false" ht="14.25" hidden="false" customHeight="false" outlineLevel="0" collapsed="false">
      <c r="A2135" s="61" t="s">
        <v>7782</v>
      </c>
      <c r="B2135" s="62" t="s">
        <v>63</v>
      </c>
      <c r="C2135" s="70" t="n">
        <v>40688</v>
      </c>
      <c r="D2135" s="64" t="n">
        <v>1</v>
      </c>
      <c r="E2135" s="64" t="n">
        <v>1</v>
      </c>
    </row>
    <row r="2136" customFormat="false" ht="14.25" hidden="false" customHeight="false" outlineLevel="0" collapsed="false">
      <c r="A2136" s="61" t="s">
        <v>7785</v>
      </c>
      <c r="B2136" s="62" t="s">
        <v>63</v>
      </c>
      <c r="C2136" s="70" t="n">
        <v>40688</v>
      </c>
      <c r="D2136" s="64" t="n">
        <v>1</v>
      </c>
      <c r="E2136" s="64" t="n">
        <v>1</v>
      </c>
    </row>
    <row r="2137" customFormat="false" ht="14.25" hidden="false" customHeight="false" outlineLevel="0" collapsed="false">
      <c r="A2137" s="61" t="s">
        <v>7787</v>
      </c>
      <c r="B2137" s="62" t="s">
        <v>63</v>
      </c>
      <c r="C2137" s="70" t="n">
        <v>40688</v>
      </c>
      <c r="D2137" s="64" t="n">
        <v>1</v>
      </c>
      <c r="E2137" s="64" t="n">
        <v>1</v>
      </c>
    </row>
    <row r="2138" customFormat="false" ht="14.25" hidden="false" customHeight="false" outlineLevel="0" collapsed="false">
      <c r="A2138" s="61" t="s">
        <v>7792</v>
      </c>
      <c r="B2138" s="62" t="s">
        <v>63</v>
      </c>
      <c r="C2138" s="70" t="n">
        <v>40688</v>
      </c>
      <c r="D2138" s="64" t="n">
        <v>1</v>
      </c>
      <c r="E2138" s="64" t="n">
        <v>1</v>
      </c>
    </row>
    <row r="2139" customFormat="false" ht="14.25" hidden="false" customHeight="false" outlineLevel="0" collapsed="false">
      <c r="A2139" s="61" t="s">
        <v>7795</v>
      </c>
      <c r="B2139" s="62" t="s">
        <v>63</v>
      </c>
      <c r="C2139" s="70" t="n">
        <v>40686</v>
      </c>
      <c r="D2139" s="82" t="n">
        <v>2</v>
      </c>
      <c r="E2139" s="64" t="n">
        <v>1</v>
      </c>
    </row>
    <row r="2140" customFormat="false" ht="14.25" hidden="false" customHeight="false" outlineLevel="0" collapsed="false">
      <c r="A2140" s="61" t="s">
        <v>7800</v>
      </c>
      <c r="B2140" s="62" t="s">
        <v>63</v>
      </c>
      <c r="C2140" s="70" t="n">
        <v>40686</v>
      </c>
      <c r="D2140" s="64" t="n">
        <v>1</v>
      </c>
      <c r="E2140" s="64" t="n">
        <v>1</v>
      </c>
    </row>
    <row r="2141" customFormat="false" ht="14.25" hidden="false" customHeight="false" outlineLevel="0" collapsed="false">
      <c r="A2141" s="61" t="s">
        <v>7803</v>
      </c>
      <c r="B2141" s="62" t="s">
        <v>63</v>
      </c>
      <c r="C2141" s="70" t="n">
        <v>40686</v>
      </c>
      <c r="D2141" s="64" t="n">
        <v>1</v>
      </c>
      <c r="E2141" s="64" t="n">
        <v>1</v>
      </c>
    </row>
    <row r="2142" customFormat="false" ht="14.25" hidden="false" customHeight="false" outlineLevel="0" collapsed="false">
      <c r="A2142" s="61" t="s">
        <v>7806</v>
      </c>
      <c r="B2142" s="62" t="s">
        <v>63</v>
      </c>
      <c r="C2142" s="70" t="n">
        <v>40686</v>
      </c>
      <c r="D2142" s="64" t="n">
        <v>1</v>
      </c>
      <c r="E2142" s="64" t="n">
        <v>1</v>
      </c>
    </row>
    <row r="2143" customFormat="false" ht="14.25" hidden="false" customHeight="false" outlineLevel="0" collapsed="false">
      <c r="A2143" s="61" t="s">
        <v>7809</v>
      </c>
      <c r="B2143" s="62" t="s">
        <v>63</v>
      </c>
      <c r="C2143" s="70" t="n">
        <v>40686</v>
      </c>
      <c r="D2143" s="64" t="n">
        <v>1</v>
      </c>
      <c r="E2143" s="64" t="n">
        <v>1</v>
      </c>
    </row>
    <row r="2144" customFormat="false" ht="14.25" hidden="false" customHeight="false" outlineLevel="0" collapsed="false">
      <c r="A2144" s="61" t="s">
        <v>7812</v>
      </c>
      <c r="B2144" s="62" t="s">
        <v>63</v>
      </c>
      <c r="C2144" s="70" t="n">
        <v>40686</v>
      </c>
      <c r="D2144" s="64" t="n">
        <v>1</v>
      </c>
      <c r="E2144" s="64" t="n">
        <v>1</v>
      </c>
    </row>
    <row r="2145" customFormat="false" ht="14.25" hidden="false" customHeight="false" outlineLevel="0" collapsed="false">
      <c r="A2145" s="61" t="s">
        <v>7816</v>
      </c>
      <c r="B2145" s="62" t="s">
        <v>63</v>
      </c>
      <c r="C2145" s="70" t="n">
        <v>40688</v>
      </c>
      <c r="D2145" s="64" t="n">
        <v>1</v>
      </c>
      <c r="E2145" s="64" t="n">
        <v>1</v>
      </c>
    </row>
    <row r="2146" customFormat="false" ht="14.25" hidden="false" customHeight="false" outlineLevel="0" collapsed="false">
      <c r="A2146" s="61" t="s">
        <v>7821</v>
      </c>
      <c r="B2146" s="62" t="s">
        <v>63</v>
      </c>
      <c r="C2146" s="70" t="n">
        <v>40688</v>
      </c>
      <c r="D2146" s="82" t="n">
        <v>2</v>
      </c>
      <c r="E2146" s="82" t="n">
        <v>3</v>
      </c>
    </row>
    <row r="2147" customFormat="false" ht="14.25" hidden="false" customHeight="false" outlineLevel="0" collapsed="false">
      <c r="A2147" s="61" t="s">
        <v>7825</v>
      </c>
      <c r="B2147" s="62" t="s">
        <v>63</v>
      </c>
      <c r="C2147" s="70" t="n">
        <v>40688</v>
      </c>
      <c r="D2147" s="64" t="n">
        <v>1</v>
      </c>
      <c r="E2147" s="64" t="n">
        <v>1</v>
      </c>
    </row>
    <row r="2148" customFormat="false" ht="14.25" hidden="false" customHeight="false" outlineLevel="0" collapsed="false">
      <c r="A2148" s="61" t="s">
        <v>7828</v>
      </c>
      <c r="B2148" s="62" t="s">
        <v>63</v>
      </c>
      <c r="C2148" s="70" t="n">
        <v>40688</v>
      </c>
      <c r="D2148" s="82" t="n">
        <v>3</v>
      </c>
      <c r="E2148" s="64" t="n">
        <v>1</v>
      </c>
    </row>
    <row r="2149" customFormat="false" ht="14.25" hidden="false" customHeight="false" outlineLevel="0" collapsed="false">
      <c r="A2149" s="61" t="s">
        <v>7831</v>
      </c>
      <c r="B2149" s="62" t="s">
        <v>63</v>
      </c>
      <c r="C2149" s="70" t="n">
        <v>40688</v>
      </c>
      <c r="D2149" s="64" t="n">
        <v>1</v>
      </c>
      <c r="E2149" s="64" t="n">
        <v>1</v>
      </c>
    </row>
    <row r="2150" customFormat="false" ht="14.25" hidden="false" customHeight="false" outlineLevel="0" collapsed="false">
      <c r="A2150" s="61" t="s">
        <v>7834</v>
      </c>
      <c r="B2150" s="62" t="s">
        <v>63</v>
      </c>
      <c r="C2150" s="70" t="n">
        <v>40688</v>
      </c>
      <c r="D2150" s="82" t="n">
        <v>4</v>
      </c>
      <c r="E2150" s="64" t="n">
        <v>1</v>
      </c>
    </row>
    <row r="2151" customFormat="false" ht="14.25" hidden="false" customHeight="false" outlineLevel="0" collapsed="false">
      <c r="A2151" s="61" t="s">
        <v>7837</v>
      </c>
      <c r="B2151" s="62" t="s">
        <v>63</v>
      </c>
      <c r="C2151" s="70" t="n">
        <v>40688</v>
      </c>
      <c r="D2151" s="82" t="n">
        <v>2</v>
      </c>
      <c r="E2151" s="64" t="n">
        <v>1</v>
      </c>
    </row>
    <row r="2152" customFormat="false" ht="14.25" hidden="false" customHeight="false" outlineLevel="0" collapsed="false">
      <c r="A2152" s="61" t="s">
        <v>7841</v>
      </c>
      <c r="B2152" s="62" t="s">
        <v>63</v>
      </c>
      <c r="C2152" s="70" t="n">
        <v>40688</v>
      </c>
      <c r="D2152" s="82" t="n">
        <v>12</v>
      </c>
      <c r="E2152" s="64" t="n">
        <v>1</v>
      </c>
    </row>
    <row r="2153" customFormat="false" ht="14.25" hidden="false" customHeight="false" outlineLevel="0" collapsed="false">
      <c r="A2153" s="61" t="s">
        <v>7845</v>
      </c>
      <c r="B2153" s="62" t="s">
        <v>63</v>
      </c>
      <c r="C2153" s="70" t="n">
        <v>40688</v>
      </c>
      <c r="D2153" s="82" t="n">
        <v>2</v>
      </c>
      <c r="E2153" s="64" t="n">
        <v>1</v>
      </c>
    </row>
    <row r="2154" customFormat="false" ht="14.25" hidden="false" customHeight="false" outlineLevel="0" collapsed="false">
      <c r="A2154" s="61" t="s">
        <v>7847</v>
      </c>
      <c r="B2154" s="62" t="s">
        <v>63</v>
      </c>
      <c r="C2154" s="70" t="n">
        <v>40688</v>
      </c>
      <c r="D2154" s="64" t="n">
        <v>1</v>
      </c>
      <c r="E2154" s="64" t="n">
        <v>1</v>
      </c>
    </row>
    <row r="2155" customFormat="false" ht="14.25" hidden="false" customHeight="false" outlineLevel="0" collapsed="false">
      <c r="A2155" s="61" t="s">
        <v>7851</v>
      </c>
      <c r="B2155" s="62" t="s">
        <v>63</v>
      </c>
      <c r="C2155" s="70" t="n">
        <v>40686</v>
      </c>
      <c r="D2155" s="82" t="n">
        <v>10</v>
      </c>
      <c r="E2155" s="64" t="n">
        <v>1</v>
      </c>
    </row>
    <row r="2156" customFormat="false" ht="14.25" hidden="false" customHeight="false" outlineLevel="0" collapsed="false">
      <c r="A2156" s="61" t="s">
        <v>7856</v>
      </c>
      <c r="B2156" s="62" t="s">
        <v>63</v>
      </c>
      <c r="C2156" s="70" t="n">
        <v>40684</v>
      </c>
      <c r="D2156" s="64" t="n">
        <v>1</v>
      </c>
      <c r="E2156" s="82" t="n">
        <v>3</v>
      </c>
    </row>
    <row r="2157" customFormat="false" ht="14.25" hidden="false" customHeight="false" outlineLevel="0" collapsed="false">
      <c r="A2157" s="61" t="s">
        <v>7860</v>
      </c>
      <c r="B2157" s="62" t="s">
        <v>63</v>
      </c>
      <c r="C2157" s="70" t="n">
        <v>40684</v>
      </c>
      <c r="D2157" s="64" t="n">
        <v>1</v>
      </c>
      <c r="E2157" s="64" t="n">
        <v>1</v>
      </c>
    </row>
    <row r="2158" customFormat="false" ht="14.25" hidden="false" customHeight="false" outlineLevel="0" collapsed="false">
      <c r="A2158" s="61" t="s">
        <v>54</v>
      </c>
      <c r="B2158" s="62" t="s">
        <v>63</v>
      </c>
      <c r="C2158" s="84" t="n">
        <v>40706</v>
      </c>
      <c r="D2158" s="62" t="n">
        <v>12</v>
      </c>
      <c r="E2158" s="62" t="n">
        <v>41</v>
      </c>
    </row>
    <row r="2159" customFormat="false" ht="14.25" hidden="false" customHeight="false" outlineLevel="0" collapsed="false">
      <c r="A2159" s="61" t="s">
        <v>72</v>
      </c>
      <c r="B2159" s="62" t="s">
        <v>63</v>
      </c>
      <c r="C2159" s="84" t="n">
        <v>40706</v>
      </c>
      <c r="D2159" s="62" t="n">
        <v>39</v>
      </c>
      <c r="E2159" s="62" t="n">
        <v>90</v>
      </c>
    </row>
    <row r="2160" customFormat="false" ht="14.25" hidden="false" customHeight="false" outlineLevel="0" collapsed="false">
      <c r="A2160" s="61" t="s">
        <v>76</v>
      </c>
      <c r="B2160" s="62" t="s">
        <v>63</v>
      </c>
      <c r="C2160" s="84" t="n">
        <v>40706</v>
      </c>
      <c r="D2160" s="62" t="n">
        <v>82</v>
      </c>
      <c r="E2160" s="62" t="n">
        <v>105</v>
      </c>
    </row>
    <row r="2161" customFormat="false" ht="14.25" hidden="false" customHeight="false" outlineLevel="0" collapsed="false">
      <c r="A2161" s="61" t="s">
        <v>80</v>
      </c>
      <c r="B2161" s="62" t="s">
        <v>63</v>
      </c>
      <c r="C2161" s="84" t="n">
        <v>40706</v>
      </c>
      <c r="D2161" s="62" t="n">
        <v>11</v>
      </c>
      <c r="E2161" s="62" t="n">
        <v>10</v>
      </c>
    </row>
    <row r="2162" customFormat="false" ht="14.25" hidden="false" customHeight="false" outlineLevel="0" collapsed="false">
      <c r="A2162" s="61" t="s">
        <v>84</v>
      </c>
      <c r="B2162" s="62" t="s">
        <v>63</v>
      </c>
      <c r="C2162" s="84" t="n">
        <v>40706</v>
      </c>
      <c r="D2162" s="62" t="n">
        <v>2</v>
      </c>
      <c r="E2162" s="62" t="n">
        <v>1</v>
      </c>
    </row>
    <row r="2163" customFormat="false" ht="14.25" hidden="false" customHeight="false" outlineLevel="0" collapsed="false">
      <c r="A2163" s="61" t="s">
        <v>87</v>
      </c>
      <c r="B2163" s="62" t="s">
        <v>63</v>
      </c>
      <c r="C2163" s="84" t="n">
        <v>40706</v>
      </c>
      <c r="D2163" s="62" t="n">
        <v>11</v>
      </c>
      <c r="E2163" s="62" t="n">
        <v>19</v>
      </c>
    </row>
    <row r="2164" customFormat="false" ht="14.25" hidden="false" customHeight="false" outlineLevel="0" collapsed="false">
      <c r="A2164" s="61" t="s">
        <v>91</v>
      </c>
      <c r="B2164" s="62" t="s">
        <v>63</v>
      </c>
      <c r="C2164" s="84" t="n">
        <v>40706</v>
      </c>
      <c r="D2164" s="62" t="n">
        <v>130</v>
      </c>
      <c r="E2164" s="62" t="n">
        <v>29</v>
      </c>
    </row>
    <row r="2165" customFormat="false" ht="14.25" hidden="false" customHeight="false" outlineLevel="0" collapsed="false">
      <c r="A2165" s="61" t="s">
        <v>98</v>
      </c>
      <c r="B2165" s="62" t="s">
        <v>63</v>
      </c>
      <c r="C2165" s="84" t="n">
        <v>40706</v>
      </c>
      <c r="D2165" s="62" t="n">
        <v>1</v>
      </c>
      <c r="E2165" s="62" t="n">
        <v>7</v>
      </c>
    </row>
    <row r="2166" customFormat="false" ht="14.25" hidden="false" customHeight="false" outlineLevel="0" collapsed="false">
      <c r="A2166" s="61" t="s">
        <v>102</v>
      </c>
      <c r="B2166" s="62" t="s">
        <v>63</v>
      </c>
      <c r="C2166" s="84" t="n">
        <v>40706</v>
      </c>
      <c r="D2166" s="64" t="n">
        <v>1</v>
      </c>
      <c r="E2166" s="62" t="n">
        <v>21</v>
      </c>
    </row>
    <row r="2167" customFormat="false" ht="14.25" hidden="false" customHeight="false" outlineLevel="0" collapsed="false">
      <c r="A2167" s="61" t="s">
        <v>106</v>
      </c>
      <c r="B2167" s="62" t="s">
        <v>63</v>
      </c>
      <c r="C2167" s="84" t="n">
        <v>40707</v>
      </c>
      <c r="D2167" s="62" t="n">
        <v>8</v>
      </c>
      <c r="E2167" s="62" t="n">
        <v>3</v>
      </c>
    </row>
    <row r="2168" customFormat="false" ht="14.25" hidden="false" customHeight="false" outlineLevel="0" collapsed="false">
      <c r="A2168" s="61" t="s">
        <v>115</v>
      </c>
      <c r="B2168" s="62" t="s">
        <v>63</v>
      </c>
      <c r="C2168" s="84" t="n">
        <v>40707</v>
      </c>
      <c r="D2168" s="62" t="n">
        <v>5</v>
      </c>
      <c r="E2168" s="62" t="n">
        <v>7</v>
      </c>
    </row>
    <row r="2169" customFormat="false" ht="14.25" hidden="false" customHeight="false" outlineLevel="0" collapsed="false">
      <c r="A2169" s="61" t="s">
        <v>119</v>
      </c>
      <c r="B2169" s="62" t="s">
        <v>63</v>
      </c>
      <c r="C2169" s="84" t="n">
        <v>40707</v>
      </c>
      <c r="D2169" s="64" t="n">
        <v>1</v>
      </c>
      <c r="E2169" s="64" t="n">
        <v>1</v>
      </c>
    </row>
    <row r="2170" customFormat="false" ht="14.25" hidden="false" customHeight="false" outlineLevel="0" collapsed="false">
      <c r="A2170" s="61" t="s">
        <v>123</v>
      </c>
      <c r="B2170" s="62" t="s">
        <v>63</v>
      </c>
      <c r="C2170" s="84" t="n">
        <v>40707</v>
      </c>
      <c r="D2170" s="64" t="n">
        <v>1</v>
      </c>
      <c r="E2170" s="64" t="n">
        <v>1</v>
      </c>
    </row>
    <row r="2171" customFormat="false" ht="14.25" hidden="false" customHeight="false" outlineLevel="0" collapsed="false">
      <c r="A2171" s="61" t="s">
        <v>127</v>
      </c>
      <c r="B2171" s="62" t="s">
        <v>63</v>
      </c>
      <c r="C2171" s="84" t="n">
        <v>40707</v>
      </c>
      <c r="D2171" s="62" t="n">
        <v>3</v>
      </c>
      <c r="E2171" s="62" t="n">
        <v>10</v>
      </c>
    </row>
    <row r="2172" customFormat="false" ht="14.25" hidden="false" customHeight="false" outlineLevel="0" collapsed="false">
      <c r="A2172" s="61" t="s">
        <v>130</v>
      </c>
      <c r="B2172" s="62" t="s">
        <v>63</v>
      </c>
      <c r="C2172" s="84" t="n">
        <v>40706</v>
      </c>
      <c r="D2172" s="62" t="n">
        <v>1</v>
      </c>
      <c r="E2172" s="62" t="n">
        <v>1</v>
      </c>
    </row>
    <row r="2173" customFormat="false" ht="14.25" hidden="false" customHeight="false" outlineLevel="0" collapsed="false">
      <c r="A2173" s="61" t="s">
        <v>138</v>
      </c>
      <c r="B2173" s="62" t="s">
        <v>63</v>
      </c>
      <c r="C2173" s="84" t="n">
        <v>40706</v>
      </c>
      <c r="D2173" s="62" t="n">
        <v>2</v>
      </c>
      <c r="E2173" s="62" t="n">
        <v>5</v>
      </c>
    </row>
    <row r="2174" customFormat="false" ht="14.25" hidden="false" customHeight="false" outlineLevel="0" collapsed="false">
      <c r="A2174" s="61" t="s">
        <v>141</v>
      </c>
      <c r="B2174" s="62" t="s">
        <v>63</v>
      </c>
      <c r="C2174" s="84" t="n">
        <v>40706</v>
      </c>
      <c r="D2174" s="62" t="n">
        <v>9</v>
      </c>
      <c r="E2174" s="62" t="n">
        <v>5</v>
      </c>
    </row>
    <row r="2175" customFormat="false" ht="14.25" hidden="false" customHeight="false" outlineLevel="0" collapsed="false">
      <c r="A2175" s="61" t="s">
        <v>148</v>
      </c>
      <c r="B2175" s="62" t="s">
        <v>63</v>
      </c>
      <c r="C2175" s="84" t="n">
        <v>40706</v>
      </c>
      <c r="D2175" s="64" t="n">
        <v>1</v>
      </c>
      <c r="E2175" s="62" t="n">
        <v>7</v>
      </c>
    </row>
    <row r="2176" customFormat="false" ht="14.25" hidden="false" customHeight="false" outlineLevel="0" collapsed="false">
      <c r="A2176" s="61" t="s">
        <v>151</v>
      </c>
      <c r="B2176" s="62" t="s">
        <v>63</v>
      </c>
      <c r="C2176" s="84" t="n">
        <v>40706</v>
      </c>
      <c r="D2176" s="62" t="n">
        <v>4</v>
      </c>
      <c r="E2176" s="62" t="n">
        <v>5</v>
      </c>
    </row>
    <row r="2177" customFormat="false" ht="14.25" hidden="false" customHeight="false" outlineLevel="0" collapsed="false">
      <c r="A2177" s="61" t="s">
        <v>155</v>
      </c>
      <c r="B2177" s="62" t="s">
        <v>63</v>
      </c>
      <c r="C2177" s="84" t="n">
        <v>40706</v>
      </c>
      <c r="D2177" s="62" t="n">
        <v>1</v>
      </c>
      <c r="E2177" s="62" t="n">
        <v>1</v>
      </c>
    </row>
    <row r="2178" customFormat="false" ht="14.25" hidden="false" customHeight="false" outlineLevel="0" collapsed="false">
      <c r="A2178" s="61" t="s">
        <v>157</v>
      </c>
      <c r="B2178" s="62" t="s">
        <v>63</v>
      </c>
      <c r="C2178" s="84" t="n">
        <v>40706</v>
      </c>
      <c r="D2178" s="64" t="n">
        <v>1</v>
      </c>
      <c r="E2178" s="62" t="n">
        <v>2</v>
      </c>
    </row>
    <row r="2179" customFormat="false" ht="14.25" hidden="false" customHeight="false" outlineLevel="0" collapsed="false">
      <c r="A2179" s="61" t="s">
        <v>161</v>
      </c>
      <c r="B2179" s="62" t="s">
        <v>63</v>
      </c>
      <c r="C2179" s="84" t="n">
        <v>40706</v>
      </c>
      <c r="D2179" s="62" t="n">
        <v>2</v>
      </c>
      <c r="E2179" s="64" t="n">
        <v>1</v>
      </c>
    </row>
    <row r="2180" customFormat="false" ht="14.25" hidden="false" customHeight="false" outlineLevel="0" collapsed="false">
      <c r="A2180" s="61" t="s">
        <v>164</v>
      </c>
      <c r="B2180" s="62" t="s">
        <v>63</v>
      </c>
      <c r="C2180" s="84" t="n">
        <v>40706</v>
      </c>
      <c r="D2180" s="62" t="n">
        <v>6</v>
      </c>
      <c r="E2180" s="62" t="n">
        <v>10</v>
      </c>
    </row>
    <row r="2181" customFormat="false" ht="14.25" hidden="false" customHeight="false" outlineLevel="0" collapsed="false">
      <c r="A2181" s="61" t="s">
        <v>167</v>
      </c>
      <c r="B2181" s="62" t="s">
        <v>63</v>
      </c>
      <c r="C2181" s="84" t="n">
        <v>40706</v>
      </c>
      <c r="D2181" s="62" t="n">
        <v>2</v>
      </c>
      <c r="E2181" s="62" t="n">
        <v>1</v>
      </c>
    </row>
    <row r="2182" customFormat="false" ht="14.25" hidden="false" customHeight="false" outlineLevel="0" collapsed="false">
      <c r="A2182" s="61" t="s">
        <v>171</v>
      </c>
      <c r="B2182" s="62" t="s">
        <v>63</v>
      </c>
      <c r="C2182" s="84" t="n">
        <v>40706</v>
      </c>
      <c r="D2182" s="62" t="n">
        <v>3</v>
      </c>
      <c r="E2182" s="62" t="n">
        <v>1</v>
      </c>
    </row>
    <row r="2183" customFormat="false" ht="14.25" hidden="false" customHeight="false" outlineLevel="0" collapsed="false">
      <c r="A2183" s="61" t="s">
        <v>174</v>
      </c>
      <c r="B2183" s="62" t="s">
        <v>63</v>
      </c>
      <c r="C2183" s="84" t="n">
        <v>40706</v>
      </c>
      <c r="D2183" s="64" t="n">
        <v>1</v>
      </c>
      <c r="E2183" s="64" t="n">
        <v>1</v>
      </c>
    </row>
    <row r="2184" customFormat="false" ht="14.25" hidden="false" customHeight="false" outlineLevel="0" collapsed="false">
      <c r="A2184" s="61" t="s">
        <v>177</v>
      </c>
      <c r="B2184" s="62" t="s">
        <v>63</v>
      </c>
      <c r="C2184" s="84" t="n">
        <v>40706</v>
      </c>
      <c r="D2184" s="62" t="n">
        <v>5</v>
      </c>
      <c r="E2184" s="62" t="n">
        <v>6</v>
      </c>
    </row>
    <row r="2185" customFormat="false" ht="14.25" hidden="false" customHeight="false" outlineLevel="0" collapsed="false">
      <c r="A2185" s="61" t="s">
        <v>180</v>
      </c>
      <c r="B2185" s="62" t="s">
        <v>63</v>
      </c>
      <c r="C2185" s="84" t="n">
        <v>40706</v>
      </c>
      <c r="D2185" s="62" t="n">
        <v>4</v>
      </c>
      <c r="E2185" s="62" t="n">
        <v>1</v>
      </c>
    </row>
    <row r="2186" customFormat="false" ht="14.25" hidden="false" customHeight="false" outlineLevel="0" collapsed="false">
      <c r="A2186" s="61" t="s">
        <v>189</v>
      </c>
      <c r="B2186" s="62" t="s">
        <v>63</v>
      </c>
      <c r="C2186" s="84" t="n">
        <v>40706</v>
      </c>
      <c r="D2186" s="62" t="n">
        <v>2</v>
      </c>
      <c r="E2186" s="62" t="n">
        <v>2</v>
      </c>
    </row>
    <row r="2187" customFormat="false" ht="14.25" hidden="false" customHeight="false" outlineLevel="0" collapsed="false">
      <c r="A2187" s="61" t="s">
        <v>193</v>
      </c>
      <c r="B2187" s="62" t="s">
        <v>63</v>
      </c>
      <c r="C2187" s="84" t="n">
        <v>40706</v>
      </c>
      <c r="D2187" s="62" t="n">
        <v>6</v>
      </c>
      <c r="E2187" s="62" t="n">
        <v>3</v>
      </c>
    </row>
    <row r="2188" customFormat="false" ht="14.25" hidden="false" customHeight="false" outlineLevel="0" collapsed="false">
      <c r="A2188" s="61" t="s">
        <v>196</v>
      </c>
      <c r="B2188" s="62" t="s">
        <v>63</v>
      </c>
      <c r="C2188" s="84" t="n">
        <v>40706</v>
      </c>
      <c r="D2188" s="62" t="n">
        <v>1</v>
      </c>
      <c r="E2188" s="62" t="n">
        <v>8</v>
      </c>
    </row>
    <row r="2189" customFormat="false" ht="14.25" hidden="false" customHeight="false" outlineLevel="0" collapsed="false">
      <c r="A2189" s="61" t="s">
        <v>200</v>
      </c>
      <c r="B2189" s="62" t="s">
        <v>63</v>
      </c>
      <c r="C2189" s="84" t="n">
        <v>40706</v>
      </c>
      <c r="D2189" s="62" t="n">
        <v>1</v>
      </c>
      <c r="E2189" s="64" t="n">
        <v>1</v>
      </c>
    </row>
    <row r="2190" customFormat="false" ht="14.25" hidden="false" customHeight="false" outlineLevel="0" collapsed="false">
      <c r="A2190" s="61" t="s">
        <v>204</v>
      </c>
      <c r="B2190" s="62" t="s">
        <v>63</v>
      </c>
      <c r="C2190" s="84" t="n">
        <v>40706</v>
      </c>
      <c r="D2190" s="62" t="n">
        <v>2</v>
      </c>
      <c r="E2190" s="62" t="n">
        <v>2</v>
      </c>
    </row>
    <row r="2191" customFormat="false" ht="14.25" hidden="false" customHeight="false" outlineLevel="0" collapsed="false">
      <c r="A2191" s="61" t="s">
        <v>208</v>
      </c>
      <c r="B2191" s="62" t="s">
        <v>63</v>
      </c>
      <c r="C2191" s="84" t="n">
        <v>40706</v>
      </c>
      <c r="D2191" s="62" t="n">
        <v>3</v>
      </c>
      <c r="E2191" s="62" t="n">
        <v>8</v>
      </c>
    </row>
    <row r="2192" customFormat="false" ht="14.25" hidden="false" customHeight="false" outlineLevel="0" collapsed="false">
      <c r="A2192" s="61" t="s">
        <v>212</v>
      </c>
      <c r="B2192" s="62" t="s">
        <v>63</v>
      </c>
      <c r="C2192" s="84" t="n">
        <v>40706</v>
      </c>
      <c r="D2192" s="62" t="n">
        <v>3</v>
      </c>
      <c r="E2192" s="62" t="n">
        <v>2</v>
      </c>
    </row>
    <row r="2193" customFormat="false" ht="14.25" hidden="false" customHeight="false" outlineLevel="0" collapsed="false">
      <c r="A2193" s="61" t="s">
        <v>217</v>
      </c>
      <c r="B2193" s="62" t="s">
        <v>63</v>
      </c>
      <c r="C2193" s="84" t="n">
        <v>40706</v>
      </c>
      <c r="D2193" s="62" t="n">
        <v>2</v>
      </c>
      <c r="E2193" s="64" t="n">
        <v>1</v>
      </c>
    </row>
    <row r="2194" customFormat="false" ht="14.25" hidden="false" customHeight="false" outlineLevel="0" collapsed="false">
      <c r="A2194" s="61" t="s">
        <v>220</v>
      </c>
      <c r="B2194" s="62" t="s">
        <v>63</v>
      </c>
      <c r="C2194" s="84" t="n">
        <v>40706</v>
      </c>
      <c r="D2194" s="62" t="n">
        <v>1</v>
      </c>
      <c r="E2194" s="64" t="n">
        <v>1</v>
      </c>
    </row>
    <row r="2195" customFormat="false" ht="14.25" hidden="false" customHeight="false" outlineLevel="0" collapsed="false">
      <c r="A2195" s="61" t="s">
        <v>223</v>
      </c>
      <c r="B2195" s="62" t="s">
        <v>63</v>
      </c>
      <c r="C2195" s="84" t="n">
        <v>40706</v>
      </c>
      <c r="D2195" s="62" t="n">
        <v>38</v>
      </c>
      <c r="E2195" s="62" t="n">
        <v>7</v>
      </c>
    </row>
    <row r="2196" customFormat="false" ht="14.25" hidden="false" customHeight="false" outlineLevel="0" collapsed="false">
      <c r="A2196" s="61" t="s">
        <v>227</v>
      </c>
      <c r="B2196" s="62" t="s">
        <v>63</v>
      </c>
      <c r="C2196" s="84" t="n">
        <v>40706</v>
      </c>
      <c r="D2196" s="62" t="n">
        <v>31</v>
      </c>
      <c r="E2196" s="62" t="n">
        <v>1</v>
      </c>
    </row>
    <row r="2197" customFormat="false" ht="14.25" hidden="false" customHeight="false" outlineLevel="0" collapsed="false">
      <c r="A2197" s="61" t="s">
        <v>237</v>
      </c>
      <c r="B2197" s="62" t="s">
        <v>63</v>
      </c>
      <c r="C2197" s="84" t="n">
        <v>40706</v>
      </c>
      <c r="D2197" s="62" t="n">
        <v>30</v>
      </c>
      <c r="E2197" s="62" t="n">
        <v>1</v>
      </c>
    </row>
    <row r="2198" customFormat="false" ht="14.25" hidden="false" customHeight="false" outlineLevel="0" collapsed="false">
      <c r="A2198" s="61" t="s">
        <v>240</v>
      </c>
      <c r="B2198" s="62" t="s">
        <v>63</v>
      </c>
      <c r="C2198" s="84" t="n">
        <v>40706</v>
      </c>
      <c r="D2198" s="62" t="n">
        <v>28</v>
      </c>
      <c r="E2198" s="62" t="n">
        <v>3</v>
      </c>
    </row>
    <row r="2199" customFormat="false" ht="14.25" hidden="false" customHeight="false" outlineLevel="0" collapsed="false">
      <c r="A2199" s="61" t="s">
        <v>244</v>
      </c>
      <c r="B2199" s="62" t="s">
        <v>63</v>
      </c>
      <c r="C2199" s="84" t="n">
        <v>40706</v>
      </c>
      <c r="D2199" s="62" t="n">
        <v>82</v>
      </c>
      <c r="E2199" s="62" t="n">
        <v>41</v>
      </c>
    </row>
    <row r="2200" customFormat="false" ht="14.25" hidden="false" customHeight="false" outlineLevel="0" collapsed="false">
      <c r="A2200" s="61" t="s">
        <v>248</v>
      </c>
      <c r="B2200" s="62" t="s">
        <v>63</v>
      </c>
      <c r="C2200" s="84" t="n">
        <v>40706</v>
      </c>
      <c r="D2200" s="62" t="n">
        <v>64</v>
      </c>
      <c r="E2200" s="62" t="n">
        <v>20</v>
      </c>
    </row>
    <row r="2201" customFormat="false" ht="14.25" hidden="false" customHeight="false" outlineLevel="0" collapsed="false">
      <c r="A2201" s="61" t="s">
        <v>251</v>
      </c>
      <c r="B2201" s="62" t="s">
        <v>63</v>
      </c>
      <c r="C2201" s="84" t="n">
        <v>40706</v>
      </c>
      <c r="D2201" s="62" t="n">
        <v>58</v>
      </c>
      <c r="E2201" s="62" t="n">
        <v>7</v>
      </c>
    </row>
    <row r="2202" customFormat="false" ht="14.25" hidden="false" customHeight="false" outlineLevel="0" collapsed="false">
      <c r="A2202" s="61" t="s">
        <v>255</v>
      </c>
      <c r="B2202" s="62" t="s">
        <v>63</v>
      </c>
      <c r="C2202" s="84" t="n">
        <v>40706</v>
      </c>
      <c r="D2202" s="62" t="n">
        <v>12</v>
      </c>
      <c r="E2202" s="62" t="n">
        <v>5</v>
      </c>
    </row>
    <row r="2203" customFormat="false" ht="14.25" hidden="false" customHeight="false" outlineLevel="0" collapsed="false">
      <c r="A2203" s="61" t="s">
        <v>258</v>
      </c>
      <c r="B2203" s="62" t="s">
        <v>63</v>
      </c>
      <c r="C2203" s="84" t="n">
        <v>40707</v>
      </c>
      <c r="D2203" s="62" t="n">
        <v>10</v>
      </c>
      <c r="E2203" s="62" t="n">
        <v>11</v>
      </c>
    </row>
    <row r="2204" customFormat="false" ht="14.25" hidden="false" customHeight="false" outlineLevel="0" collapsed="false">
      <c r="A2204" s="61" t="s">
        <v>265</v>
      </c>
      <c r="B2204" s="62" t="s">
        <v>63</v>
      </c>
      <c r="C2204" s="84" t="n">
        <v>40707</v>
      </c>
      <c r="D2204" s="62" t="n">
        <v>64</v>
      </c>
      <c r="E2204" s="62" t="n">
        <v>12</v>
      </c>
    </row>
    <row r="2205" customFormat="false" ht="14.25" hidden="false" customHeight="false" outlineLevel="0" collapsed="false">
      <c r="A2205" s="61" t="s">
        <v>268</v>
      </c>
      <c r="B2205" s="62" t="s">
        <v>63</v>
      </c>
      <c r="C2205" s="84" t="n">
        <v>40706</v>
      </c>
      <c r="D2205" s="62" t="n">
        <v>45</v>
      </c>
      <c r="E2205" s="62" t="n">
        <v>18</v>
      </c>
    </row>
    <row r="2206" customFormat="false" ht="14.25" hidden="false" customHeight="false" outlineLevel="0" collapsed="false">
      <c r="A2206" s="61" t="s">
        <v>271</v>
      </c>
      <c r="B2206" s="62" t="s">
        <v>63</v>
      </c>
      <c r="C2206" s="84" t="n">
        <v>40706</v>
      </c>
      <c r="D2206" s="62" t="n">
        <v>36</v>
      </c>
      <c r="E2206" s="62" t="n">
        <v>6</v>
      </c>
    </row>
    <row r="2207" customFormat="false" ht="14.25" hidden="false" customHeight="false" outlineLevel="0" collapsed="false">
      <c r="A2207" s="61" t="s">
        <v>274</v>
      </c>
      <c r="B2207" s="62" t="s">
        <v>63</v>
      </c>
      <c r="C2207" s="84" t="n">
        <v>40706</v>
      </c>
      <c r="D2207" s="62" t="n">
        <v>77</v>
      </c>
      <c r="E2207" s="62" t="n">
        <v>10</v>
      </c>
    </row>
    <row r="2208" customFormat="false" ht="14.25" hidden="false" customHeight="false" outlineLevel="0" collapsed="false">
      <c r="A2208" s="61" t="s">
        <v>278</v>
      </c>
      <c r="B2208" s="62" t="s">
        <v>63</v>
      </c>
      <c r="C2208" s="84" t="n">
        <v>40706</v>
      </c>
      <c r="D2208" s="62" t="n">
        <v>18</v>
      </c>
      <c r="E2208" s="62" t="n">
        <v>2</v>
      </c>
    </row>
    <row r="2209" customFormat="false" ht="14.25" hidden="false" customHeight="false" outlineLevel="0" collapsed="false">
      <c r="A2209" s="61" t="s">
        <v>282</v>
      </c>
      <c r="B2209" s="62" t="s">
        <v>63</v>
      </c>
      <c r="C2209" s="84" t="n">
        <v>40706</v>
      </c>
      <c r="D2209" s="62" t="n">
        <v>25</v>
      </c>
      <c r="E2209" s="62" t="n">
        <v>1</v>
      </c>
    </row>
    <row r="2210" customFormat="false" ht="14.25" hidden="false" customHeight="false" outlineLevel="0" collapsed="false">
      <c r="A2210" s="61" t="s">
        <v>285</v>
      </c>
      <c r="B2210" s="62" t="s">
        <v>63</v>
      </c>
      <c r="C2210" s="84" t="n">
        <v>40707</v>
      </c>
      <c r="D2210" s="62" t="n">
        <v>24</v>
      </c>
      <c r="E2210" s="62" t="n">
        <v>10</v>
      </c>
    </row>
    <row r="2211" customFormat="false" ht="14.25" hidden="false" customHeight="false" outlineLevel="0" collapsed="false">
      <c r="A2211" s="61" t="s">
        <v>293</v>
      </c>
      <c r="B2211" s="62" t="s">
        <v>63</v>
      </c>
      <c r="C2211" s="84" t="n">
        <v>40707</v>
      </c>
      <c r="D2211" s="62" t="n">
        <v>48</v>
      </c>
      <c r="E2211" s="62" t="n">
        <v>4</v>
      </c>
    </row>
    <row r="2212" customFormat="false" ht="14.25" hidden="false" customHeight="false" outlineLevel="0" collapsed="false">
      <c r="A2212" s="61" t="s">
        <v>297</v>
      </c>
      <c r="B2212" s="62" t="s">
        <v>63</v>
      </c>
      <c r="C2212" s="84" t="n">
        <v>40707</v>
      </c>
      <c r="D2212" s="62" t="n">
        <v>10</v>
      </c>
      <c r="E2212" s="64" t="n">
        <v>1</v>
      </c>
    </row>
    <row r="2213" customFormat="false" ht="14.25" hidden="false" customHeight="false" outlineLevel="0" collapsed="false">
      <c r="A2213" s="65" t="s">
        <v>300</v>
      </c>
      <c r="B2213" s="62" t="s">
        <v>63</v>
      </c>
      <c r="C2213" s="84" t="n">
        <v>40707</v>
      </c>
      <c r="D2213" s="62" t="n">
        <v>18</v>
      </c>
      <c r="E2213" s="62" t="n">
        <v>5</v>
      </c>
    </row>
    <row r="2214" customFormat="false" ht="14.25" hidden="false" customHeight="false" outlineLevel="0" collapsed="false">
      <c r="A2214" s="65" t="s">
        <v>304</v>
      </c>
      <c r="B2214" s="62" t="s">
        <v>63</v>
      </c>
      <c r="C2214" s="84" t="n">
        <v>40707</v>
      </c>
      <c r="D2214" s="62" t="n">
        <v>15</v>
      </c>
      <c r="E2214" s="62" t="n">
        <v>3</v>
      </c>
    </row>
    <row r="2215" customFormat="false" ht="14.25" hidden="false" customHeight="false" outlineLevel="0" collapsed="false">
      <c r="A2215" s="61" t="s">
        <v>307</v>
      </c>
      <c r="B2215" s="62" t="s">
        <v>63</v>
      </c>
      <c r="C2215" s="84" t="n">
        <v>40707</v>
      </c>
      <c r="D2215" s="62" t="n">
        <v>56</v>
      </c>
      <c r="E2215" s="62" t="n">
        <v>8</v>
      </c>
    </row>
    <row r="2216" customFormat="false" ht="14.25" hidden="false" customHeight="false" outlineLevel="0" collapsed="false">
      <c r="A2216" s="61" t="s">
        <v>311</v>
      </c>
      <c r="B2216" s="62" t="s">
        <v>63</v>
      </c>
      <c r="C2216" s="84" t="n">
        <v>40707</v>
      </c>
      <c r="D2216" s="62" t="n">
        <v>25</v>
      </c>
      <c r="E2216" s="62" t="n">
        <v>8</v>
      </c>
    </row>
    <row r="2217" customFormat="false" ht="14.25" hidden="false" customHeight="false" outlineLevel="0" collapsed="false">
      <c r="A2217" s="61" t="s">
        <v>315</v>
      </c>
      <c r="B2217" s="62" t="s">
        <v>63</v>
      </c>
      <c r="C2217" s="84" t="n">
        <v>40707</v>
      </c>
      <c r="D2217" s="62" t="n">
        <v>18</v>
      </c>
      <c r="E2217" s="62" t="n">
        <v>1</v>
      </c>
    </row>
    <row r="2218" customFormat="false" ht="14.25" hidden="false" customHeight="false" outlineLevel="0" collapsed="false">
      <c r="A2218" s="61" t="s">
        <v>318</v>
      </c>
      <c r="B2218" s="62" t="s">
        <v>63</v>
      </c>
      <c r="C2218" s="84" t="n">
        <v>40707</v>
      </c>
      <c r="D2218" s="62" t="n">
        <v>43</v>
      </c>
      <c r="E2218" s="62" t="n">
        <v>2</v>
      </c>
    </row>
    <row r="2219" customFormat="false" ht="14.25" hidden="false" customHeight="false" outlineLevel="0" collapsed="false">
      <c r="A2219" s="65" t="s">
        <v>321</v>
      </c>
      <c r="B2219" s="62" t="s">
        <v>63</v>
      </c>
      <c r="C2219" s="84" t="n">
        <v>40707</v>
      </c>
      <c r="D2219" s="62" t="n">
        <v>38</v>
      </c>
      <c r="E2219" s="62" t="n">
        <v>6</v>
      </c>
    </row>
    <row r="2220" customFormat="false" ht="14.25" hidden="false" customHeight="false" outlineLevel="0" collapsed="false">
      <c r="A2220" s="61" t="s">
        <v>324</v>
      </c>
      <c r="B2220" s="62" t="s">
        <v>63</v>
      </c>
      <c r="C2220" s="84" t="n">
        <v>40706</v>
      </c>
      <c r="D2220" s="62" t="n">
        <v>4</v>
      </c>
      <c r="E2220" s="62" t="n">
        <v>2</v>
      </c>
    </row>
    <row r="2221" customFormat="false" ht="14.25" hidden="false" customHeight="false" outlineLevel="0" collapsed="false">
      <c r="A2221" s="61" t="s">
        <v>332</v>
      </c>
      <c r="B2221" s="62" t="s">
        <v>63</v>
      </c>
      <c r="C2221" s="84" t="n">
        <v>40706</v>
      </c>
      <c r="D2221" s="64" t="n">
        <v>1</v>
      </c>
      <c r="E2221" s="62" t="n">
        <v>4</v>
      </c>
    </row>
    <row r="2222" customFormat="false" ht="14.25" hidden="false" customHeight="false" outlineLevel="0" collapsed="false">
      <c r="A2222" s="61" t="s">
        <v>335</v>
      </c>
      <c r="B2222" s="62" t="s">
        <v>63</v>
      </c>
      <c r="C2222" s="84" t="n">
        <v>40706</v>
      </c>
      <c r="D2222" s="62" t="n">
        <v>18</v>
      </c>
      <c r="E2222" s="64" t="n">
        <v>1</v>
      </c>
    </row>
    <row r="2223" customFormat="false" ht="14.25" hidden="false" customHeight="false" outlineLevel="0" collapsed="false">
      <c r="A2223" s="61" t="s">
        <v>339</v>
      </c>
      <c r="B2223" s="62" t="s">
        <v>63</v>
      </c>
      <c r="C2223" s="84" t="n">
        <v>40706</v>
      </c>
      <c r="D2223" s="62" t="n">
        <v>1</v>
      </c>
      <c r="E2223" s="64" t="n">
        <v>1</v>
      </c>
    </row>
    <row r="2224" customFormat="false" ht="14.25" hidden="false" customHeight="false" outlineLevel="0" collapsed="false">
      <c r="A2224" s="61" t="s">
        <v>341</v>
      </c>
      <c r="B2224" s="62" t="s">
        <v>63</v>
      </c>
      <c r="C2224" s="84" t="n">
        <v>40706</v>
      </c>
      <c r="D2224" s="62" t="n">
        <v>15</v>
      </c>
      <c r="E2224" s="62" t="n">
        <v>7</v>
      </c>
    </row>
    <row r="2225" customFormat="false" ht="14.25" hidden="false" customHeight="false" outlineLevel="0" collapsed="false">
      <c r="A2225" s="61" t="s">
        <v>345</v>
      </c>
      <c r="B2225" s="62" t="s">
        <v>63</v>
      </c>
      <c r="C2225" s="84" t="n">
        <v>40706</v>
      </c>
      <c r="D2225" s="62" t="n">
        <v>24</v>
      </c>
      <c r="E2225" s="62" t="n">
        <v>5</v>
      </c>
    </row>
    <row r="2226" customFormat="false" ht="14.25" hidden="false" customHeight="false" outlineLevel="0" collapsed="false">
      <c r="A2226" s="61" t="s">
        <v>348</v>
      </c>
      <c r="B2226" s="62" t="s">
        <v>63</v>
      </c>
      <c r="C2226" s="84" t="n">
        <v>40706</v>
      </c>
      <c r="D2226" s="62" t="n">
        <v>52</v>
      </c>
      <c r="E2226" s="62" t="n">
        <v>3</v>
      </c>
    </row>
    <row r="2227" customFormat="false" ht="14.25" hidden="false" customHeight="false" outlineLevel="0" collapsed="false">
      <c r="A2227" s="61" t="s">
        <v>352</v>
      </c>
      <c r="B2227" s="62" t="s">
        <v>63</v>
      </c>
      <c r="C2227" s="84" t="n">
        <v>40706</v>
      </c>
      <c r="D2227" s="64" t="n">
        <v>1</v>
      </c>
      <c r="E2227" s="64" t="n">
        <v>1</v>
      </c>
    </row>
    <row r="2228" customFormat="false" ht="14.25" hidden="false" customHeight="false" outlineLevel="0" collapsed="false">
      <c r="A2228" s="65" t="s">
        <v>355</v>
      </c>
      <c r="B2228" s="62" t="s">
        <v>63</v>
      </c>
      <c r="C2228" s="84" t="n">
        <v>40706</v>
      </c>
      <c r="D2228" s="62" t="n">
        <v>2</v>
      </c>
      <c r="E2228" s="62" t="n">
        <v>3</v>
      </c>
    </row>
    <row r="2229" customFormat="false" ht="14.25" hidden="false" customHeight="false" outlineLevel="0" collapsed="false">
      <c r="A2229" s="65" t="s">
        <v>358</v>
      </c>
      <c r="B2229" s="62" t="s">
        <v>63</v>
      </c>
      <c r="C2229" s="84" t="n">
        <v>40706</v>
      </c>
      <c r="D2229" s="62" t="n">
        <v>40</v>
      </c>
      <c r="E2229" s="62" t="n">
        <v>2</v>
      </c>
    </row>
    <row r="2230" customFormat="false" ht="14.25" hidden="false" customHeight="false" outlineLevel="0" collapsed="false">
      <c r="A2230" s="65" t="s">
        <v>361</v>
      </c>
      <c r="B2230" s="62" t="s">
        <v>63</v>
      </c>
      <c r="C2230" s="84" t="n">
        <v>40706</v>
      </c>
      <c r="D2230" s="62" t="n">
        <v>1</v>
      </c>
      <c r="E2230" s="62" t="n">
        <v>1</v>
      </c>
    </row>
    <row r="2231" customFormat="false" ht="14.25" hidden="false" customHeight="false" outlineLevel="0" collapsed="false">
      <c r="A2231" s="61" t="s">
        <v>364</v>
      </c>
      <c r="B2231" s="62" t="s">
        <v>63</v>
      </c>
      <c r="C2231" s="84" t="n">
        <v>40706</v>
      </c>
      <c r="D2231" s="62" t="n">
        <v>1</v>
      </c>
      <c r="E2231" s="62" t="n">
        <v>1</v>
      </c>
    </row>
    <row r="2232" customFormat="false" ht="14.25" hidden="false" customHeight="false" outlineLevel="0" collapsed="false">
      <c r="A2232" s="61" t="s">
        <v>368</v>
      </c>
      <c r="B2232" s="62" t="s">
        <v>63</v>
      </c>
      <c r="C2232" s="84" t="n">
        <v>40706</v>
      </c>
      <c r="D2232" s="62" t="n">
        <v>6</v>
      </c>
      <c r="E2232" s="62" t="n">
        <v>1</v>
      </c>
    </row>
    <row r="2233" customFormat="false" ht="14.25" hidden="false" customHeight="false" outlineLevel="0" collapsed="false">
      <c r="A2233" s="61" t="s">
        <v>370</v>
      </c>
      <c r="B2233" s="62" t="s">
        <v>63</v>
      </c>
      <c r="C2233" s="84" t="n">
        <v>40706</v>
      </c>
      <c r="D2233" s="62" t="n">
        <v>6</v>
      </c>
      <c r="E2233" s="62" t="n">
        <v>1</v>
      </c>
    </row>
    <row r="2234" customFormat="false" ht="14.25" hidden="false" customHeight="false" outlineLevel="0" collapsed="false">
      <c r="A2234" s="61" t="s">
        <v>374</v>
      </c>
      <c r="B2234" s="62" t="s">
        <v>63</v>
      </c>
      <c r="C2234" s="84" t="n">
        <v>40706</v>
      </c>
      <c r="D2234" s="64" t="n">
        <v>1</v>
      </c>
      <c r="E2234" s="62" t="n">
        <v>1</v>
      </c>
    </row>
    <row r="2235" customFormat="false" ht="14.25" hidden="false" customHeight="false" outlineLevel="0" collapsed="false">
      <c r="A2235" s="61" t="s">
        <v>377</v>
      </c>
      <c r="B2235" s="62" t="s">
        <v>63</v>
      </c>
      <c r="C2235" s="84" t="n">
        <v>40706</v>
      </c>
      <c r="D2235" s="64" t="n">
        <v>1</v>
      </c>
      <c r="E2235" s="62" t="n">
        <v>2</v>
      </c>
    </row>
    <row r="2236" customFormat="false" ht="14.25" hidden="false" customHeight="false" outlineLevel="0" collapsed="false">
      <c r="A2236" s="61" t="s">
        <v>381</v>
      </c>
      <c r="B2236" s="62" t="s">
        <v>63</v>
      </c>
      <c r="C2236" s="84" t="n">
        <v>40706</v>
      </c>
      <c r="D2236" s="62" t="n">
        <v>18</v>
      </c>
      <c r="E2236" s="62" t="n">
        <v>1</v>
      </c>
    </row>
    <row r="2237" customFormat="false" ht="14.25" hidden="false" customHeight="false" outlineLevel="0" collapsed="false">
      <c r="A2237" s="61" t="s">
        <v>385</v>
      </c>
      <c r="B2237" s="62" t="s">
        <v>63</v>
      </c>
      <c r="C2237" s="84" t="n">
        <v>40706</v>
      </c>
      <c r="D2237" s="62" t="n">
        <v>4</v>
      </c>
      <c r="E2237" s="64" t="n">
        <v>1</v>
      </c>
    </row>
    <row r="2238" customFormat="false" ht="14.25" hidden="false" customHeight="false" outlineLevel="0" collapsed="false">
      <c r="A2238" s="61" t="s">
        <v>388</v>
      </c>
      <c r="B2238" s="62" t="s">
        <v>63</v>
      </c>
      <c r="C2238" s="84" t="n">
        <v>40706</v>
      </c>
      <c r="D2238" s="62" t="n">
        <v>21</v>
      </c>
      <c r="E2238" s="62" t="n">
        <v>3</v>
      </c>
    </row>
    <row r="2239" customFormat="false" ht="14.25" hidden="false" customHeight="false" outlineLevel="0" collapsed="false">
      <c r="A2239" s="61" t="s">
        <v>391</v>
      </c>
      <c r="B2239" s="62" t="s">
        <v>63</v>
      </c>
      <c r="C2239" s="84" t="n">
        <v>40706</v>
      </c>
      <c r="D2239" s="62" t="n">
        <v>7</v>
      </c>
      <c r="E2239" s="62" t="n">
        <v>2</v>
      </c>
    </row>
    <row r="2240" customFormat="false" ht="14.25" hidden="false" customHeight="false" outlineLevel="0" collapsed="false">
      <c r="A2240" s="61" t="s">
        <v>395</v>
      </c>
      <c r="B2240" s="62" t="s">
        <v>63</v>
      </c>
      <c r="C2240" s="84" t="n">
        <v>40706</v>
      </c>
      <c r="D2240" s="62" t="n">
        <v>46</v>
      </c>
      <c r="E2240" s="62" t="n">
        <v>4</v>
      </c>
    </row>
    <row r="2241" customFormat="false" ht="14.25" hidden="false" customHeight="false" outlineLevel="0" collapsed="false">
      <c r="A2241" s="61" t="s">
        <v>403</v>
      </c>
      <c r="B2241" s="62" t="s">
        <v>63</v>
      </c>
      <c r="C2241" s="84" t="n">
        <v>40706</v>
      </c>
      <c r="D2241" s="62" t="n">
        <v>52</v>
      </c>
      <c r="E2241" s="64" t="n">
        <v>1</v>
      </c>
    </row>
    <row r="2242" customFormat="false" ht="14.25" hidden="false" customHeight="false" outlineLevel="0" collapsed="false">
      <c r="A2242" s="61" t="s">
        <v>406</v>
      </c>
      <c r="B2242" s="62" t="s">
        <v>63</v>
      </c>
      <c r="C2242" s="84" t="n">
        <v>40706</v>
      </c>
      <c r="D2242" s="62" t="n">
        <v>26</v>
      </c>
      <c r="E2242" s="62" t="n">
        <v>3</v>
      </c>
    </row>
    <row r="2243" customFormat="false" ht="14.25" hidden="false" customHeight="false" outlineLevel="0" collapsed="false">
      <c r="A2243" s="61" t="s">
        <v>409</v>
      </c>
      <c r="B2243" s="62" t="s">
        <v>63</v>
      </c>
      <c r="C2243" s="84" t="n">
        <v>40706</v>
      </c>
      <c r="D2243" s="62" t="n">
        <v>34</v>
      </c>
      <c r="E2243" s="62" t="n">
        <v>6</v>
      </c>
    </row>
    <row r="2244" customFormat="false" ht="14.25" hidden="false" customHeight="false" outlineLevel="0" collapsed="false">
      <c r="A2244" s="61" t="s">
        <v>411</v>
      </c>
      <c r="B2244" s="62" t="s">
        <v>63</v>
      </c>
      <c r="C2244" s="84" t="n">
        <v>40706</v>
      </c>
      <c r="D2244" s="62" t="n">
        <v>28</v>
      </c>
      <c r="E2244" s="62" t="n">
        <v>8</v>
      </c>
    </row>
    <row r="2245" customFormat="false" ht="14.25" hidden="false" customHeight="false" outlineLevel="0" collapsed="false">
      <c r="A2245" s="61" t="s">
        <v>413</v>
      </c>
      <c r="B2245" s="62" t="s">
        <v>63</v>
      </c>
      <c r="C2245" s="84" t="n">
        <v>40707</v>
      </c>
      <c r="D2245" s="62" t="n">
        <v>40</v>
      </c>
      <c r="E2245" s="62" t="n">
        <v>7</v>
      </c>
    </row>
    <row r="2246" customFormat="false" ht="14.25" hidden="false" customHeight="false" outlineLevel="0" collapsed="false">
      <c r="A2246" s="61" t="s">
        <v>421</v>
      </c>
      <c r="B2246" s="62" t="s">
        <v>63</v>
      </c>
      <c r="C2246" s="84" t="n">
        <v>40707</v>
      </c>
      <c r="D2246" s="62" t="n">
        <v>150</v>
      </c>
      <c r="E2246" s="62" t="n">
        <v>7</v>
      </c>
    </row>
    <row r="2247" customFormat="false" ht="14.25" hidden="false" customHeight="false" outlineLevel="0" collapsed="false">
      <c r="A2247" s="61" t="s">
        <v>425</v>
      </c>
      <c r="B2247" s="62" t="s">
        <v>63</v>
      </c>
      <c r="C2247" s="84" t="n">
        <v>40706</v>
      </c>
      <c r="D2247" s="62" t="n">
        <v>25</v>
      </c>
      <c r="E2247" s="64" t="n">
        <v>1</v>
      </c>
    </row>
    <row r="2248" customFormat="false" ht="14.25" hidden="false" customHeight="false" outlineLevel="0" collapsed="false">
      <c r="A2248" s="61" t="s">
        <v>431</v>
      </c>
      <c r="B2248" s="62" t="s">
        <v>63</v>
      </c>
      <c r="C2248" s="84" t="n">
        <v>40706</v>
      </c>
      <c r="D2248" s="62" t="n">
        <v>1</v>
      </c>
      <c r="E2248" s="62" t="n">
        <v>3</v>
      </c>
    </row>
    <row r="2249" customFormat="false" ht="14.25" hidden="false" customHeight="false" outlineLevel="0" collapsed="false">
      <c r="A2249" s="61" t="s">
        <v>435</v>
      </c>
      <c r="B2249" s="62" t="s">
        <v>63</v>
      </c>
      <c r="C2249" s="84" t="n">
        <v>40706</v>
      </c>
      <c r="D2249" s="62" t="n">
        <v>32</v>
      </c>
      <c r="E2249" s="62" t="n">
        <v>1</v>
      </c>
    </row>
    <row r="2250" customFormat="false" ht="14.25" hidden="false" customHeight="false" outlineLevel="0" collapsed="false">
      <c r="A2250" s="61" t="s">
        <v>439</v>
      </c>
      <c r="B2250" s="62" t="s">
        <v>63</v>
      </c>
      <c r="C2250" s="84" t="n">
        <v>40706</v>
      </c>
      <c r="D2250" s="62" t="n">
        <v>180</v>
      </c>
      <c r="E2250" s="62" t="n">
        <v>26</v>
      </c>
    </row>
    <row r="2251" customFormat="false" ht="14.25" hidden="false" customHeight="false" outlineLevel="0" collapsed="false">
      <c r="A2251" s="61" t="s">
        <v>443</v>
      </c>
      <c r="B2251" s="62" t="s">
        <v>63</v>
      </c>
      <c r="C2251" s="84" t="n">
        <v>40707</v>
      </c>
      <c r="D2251" s="64" t="n">
        <v>1</v>
      </c>
      <c r="E2251" s="62" t="n">
        <v>6</v>
      </c>
    </row>
    <row r="2252" customFormat="false" ht="14.25" hidden="false" customHeight="false" outlineLevel="0" collapsed="false">
      <c r="A2252" s="61" t="s">
        <v>454</v>
      </c>
      <c r="B2252" s="62" t="s">
        <v>63</v>
      </c>
      <c r="C2252" s="84" t="n">
        <v>40707</v>
      </c>
      <c r="D2252" s="62" t="n">
        <v>7</v>
      </c>
      <c r="E2252" s="62" t="n">
        <v>11</v>
      </c>
    </row>
    <row r="2253" customFormat="false" ht="14.25" hidden="false" customHeight="false" outlineLevel="0" collapsed="false">
      <c r="A2253" s="61" t="s">
        <v>457</v>
      </c>
      <c r="B2253" s="62" t="s">
        <v>63</v>
      </c>
      <c r="C2253" s="84" t="n">
        <v>40707</v>
      </c>
      <c r="D2253" s="62" t="n">
        <v>1</v>
      </c>
      <c r="E2253" s="62" t="n">
        <v>1</v>
      </c>
    </row>
    <row r="2254" customFormat="false" ht="14.25" hidden="false" customHeight="false" outlineLevel="0" collapsed="false">
      <c r="A2254" s="61" t="s">
        <v>460</v>
      </c>
      <c r="B2254" s="62" t="s">
        <v>63</v>
      </c>
      <c r="C2254" s="84" t="n">
        <v>40707</v>
      </c>
      <c r="D2254" s="62" t="n">
        <v>11</v>
      </c>
      <c r="E2254" s="62" t="n">
        <v>3</v>
      </c>
    </row>
    <row r="2255" customFormat="false" ht="14.25" hidden="false" customHeight="false" outlineLevel="0" collapsed="false">
      <c r="A2255" s="61" t="s">
        <v>463</v>
      </c>
      <c r="B2255" s="62" t="s">
        <v>63</v>
      </c>
      <c r="C2255" s="84" t="n">
        <v>40707</v>
      </c>
      <c r="D2255" s="62" t="n">
        <v>3</v>
      </c>
      <c r="E2255" s="64" t="n">
        <v>1</v>
      </c>
    </row>
    <row r="2256" customFormat="false" ht="14.25" hidden="false" customHeight="false" outlineLevel="0" collapsed="false">
      <c r="A2256" s="61" t="s">
        <v>469</v>
      </c>
      <c r="B2256" s="62" t="s">
        <v>63</v>
      </c>
      <c r="C2256" s="84" t="n">
        <v>40707</v>
      </c>
      <c r="D2256" s="62" t="n">
        <v>80</v>
      </c>
      <c r="E2256" s="62" t="n">
        <v>185</v>
      </c>
    </row>
    <row r="2257" customFormat="false" ht="14.25" hidden="false" customHeight="false" outlineLevel="0" collapsed="false">
      <c r="A2257" s="61" t="s">
        <v>477</v>
      </c>
      <c r="B2257" s="62" t="s">
        <v>63</v>
      </c>
      <c r="C2257" s="84" t="n">
        <v>40707</v>
      </c>
      <c r="D2257" s="62" t="n">
        <v>42</v>
      </c>
      <c r="E2257" s="62" t="n">
        <v>790</v>
      </c>
    </row>
    <row r="2258" customFormat="false" ht="14.25" hidden="false" customHeight="false" outlineLevel="0" collapsed="false">
      <c r="A2258" s="61" t="s">
        <v>481</v>
      </c>
      <c r="B2258" s="62" t="s">
        <v>63</v>
      </c>
      <c r="C2258" s="84" t="n">
        <v>40707</v>
      </c>
      <c r="D2258" s="62" t="n">
        <v>100</v>
      </c>
      <c r="E2258" s="62" t="n">
        <v>850</v>
      </c>
    </row>
    <row r="2259" customFormat="false" ht="14.25" hidden="false" customHeight="false" outlineLevel="0" collapsed="false">
      <c r="A2259" s="61" t="s">
        <v>485</v>
      </c>
      <c r="B2259" s="62" t="s">
        <v>63</v>
      </c>
      <c r="C2259" s="84" t="n">
        <v>40707</v>
      </c>
      <c r="D2259" s="62" t="n">
        <v>93</v>
      </c>
      <c r="E2259" s="62" t="n">
        <v>800</v>
      </c>
    </row>
    <row r="2260" customFormat="false" ht="14.25" hidden="false" customHeight="false" outlineLevel="0" collapsed="false">
      <c r="A2260" s="61" t="s">
        <v>489</v>
      </c>
      <c r="B2260" s="62" t="s">
        <v>63</v>
      </c>
      <c r="C2260" s="84" t="n">
        <v>40707</v>
      </c>
      <c r="D2260" s="62" t="n">
        <v>72</v>
      </c>
      <c r="E2260" s="62" t="n">
        <v>700</v>
      </c>
    </row>
    <row r="2261" customFormat="false" ht="14.25" hidden="false" customHeight="false" outlineLevel="0" collapsed="false">
      <c r="A2261" s="61" t="s">
        <v>492</v>
      </c>
      <c r="B2261" s="62" t="s">
        <v>63</v>
      </c>
      <c r="C2261" s="84" t="n">
        <v>40707</v>
      </c>
      <c r="D2261" s="62" t="n">
        <v>36</v>
      </c>
      <c r="E2261" s="62" t="n">
        <v>580</v>
      </c>
    </row>
    <row r="2262" customFormat="false" ht="14.25" hidden="false" customHeight="false" outlineLevel="0" collapsed="false">
      <c r="A2262" s="61" t="s">
        <v>496</v>
      </c>
      <c r="B2262" s="62" t="s">
        <v>63</v>
      </c>
      <c r="C2262" s="84" t="n">
        <v>40707</v>
      </c>
      <c r="D2262" s="62" t="n">
        <v>26</v>
      </c>
      <c r="E2262" s="62" t="n">
        <v>350</v>
      </c>
    </row>
    <row r="2263" customFormat="false" ht="14.25" hidden="false" customHeight="false" outlineLevel="0" collapsed="false">
      <c r="A2263" s="61" t="s">
        <v>499</v>
      </c>
      <c r="B2263" s="62" t="s">
        <v>63</v>
      </c>
      <c r="C2263" s="84" t="n">
        <v>40707</v>
      </c>
      <c r="D2263" s="62" t="n">
        <v>21</v>
      </c>
      <c r="E2263" s="62" t="n">
        <v>550</v>
      </c>
    </row>
    <row r="2264" customFormat="false" ht="14.25" hidden="false" customHeight="false" outlineLevel="0" collapsed="false">
      <c r="A2264" s="61" t="s">
        <v>503</v>
      </c>
      <c r="B2264" s="62" t="s">
        <v>63</v>
      </c>
      <c r="C2264" s="84" t="n">
        <v>40707</v>
      </c>
      <c r="D2264" s="62" t="n">
        <v>2</v>
      </c>
      <c r="E2264" s="62" t="n">
        <v>26</v>
      </c>
    </row>
    <row r="2265" customFormat="false" ht="14.25" hidden="false" customHeight="false" outlineLevel="0" collapsed="false">
      <c r="A2265" s="61" t="s">
        <v>507</v>
      </c>
      <c r="B2265" s="62" t="s">
        <v>63</v>
      </c>
      <c r="C2265" s="84" t="n">
        <v>40707</v>
      </c>
      <c r="D2265" s="62" t="n">
        <v>20</v>
      </c>
      <c r="E2265" s="62" t="n">
        <v>6</v>
      </c>
    </row>
    <row r="2266" customFormat="false" ht="14.25" hidden="false" customHeight="false" outlineLevel="0" collapsed="false">
      <c r="A2266" s="61" t="s">
        <v>511</v>
      </c>
      <c r="B2266" s="62" t="s">
        <v>63</v>
      </c>
      <c r="C2266" s="84" t="n">
        <v>40707</v>
      </c>
      <c r="D2266" s="64" t="n">
        <v>1</v>
      </c>
      <c r="E2266" s="62" t="n">
        <v>370</v>
      </c>
    </row>
    <row r="2267" customFormat="false" ht="14.25" hidden="false" customHeight="false" outlineLevel="0" collapsed="false">
      <c r="A2267" s="61" t="s">
        <v>516</v>
      </c>
      <c r="B2267" s="62" t="s">
        <v>63</v>
      </c>
      <c r="C2267" s="84" t="n">
        <v>40707</v>
      </c>
      <c r="D2267" s="62" t="n">
        <v>4</v>
      </c>
      <c r="E2267" s="62" t="n">
        <v>1</v>
      </c>
    </row>
    <row r="2268" customFormat="false" ht="14.25" hidden="false" customHeight="false" outlineLevel="0" collapsed="false">
      <c r="A2268" s="61" t="s">
        <v>519</v>
      </c>
      <c r="B2268" s="62" t="s">
        <v>63</v>
      </c>
      <c r="C2268" s="84" t="n">
        <v>40707</v>
      </c>
      <c r="D2268" s="62" t="n">
        <v>2</v>
      </c>
      <c r="E2268" s="64" t="n">
        <v>1</v>
      </c>
    </row>
    <row r="2269" customFormat="false" ht="14.25" hidden="false" customHeight="false" outlineLevel="0" collapsed="false">
      <c r="A2269" s="61" t="s">
        <v>522</v>
      </c>
      <c r="B2269" s="62" t="s">
        <v>63</v>
      </c>
      <c r="C2269" s="84" t="n">
        <v>40706</v>
      </c>
      <c r="D2269" s="62" t="n">
        <v>28</v>
      </c>
      <c r="E2269" s="62" t="n">
        <v>15</v>
      </c>
    </row>
    <row r="2270" customFormat="false" ht="14.25" hidden="false" customHeight="false" outlineLevel="0" collapsed="false">
      <c r="A2270" s="61" t="s">
        <v>527</v>
      </c>
      <c r="B2270" s="62" t="s">
        <v>63</v>
      </c>
      <c r="C2270" s="84" t="n">
        <v>40706</v>
      </c>
      <c r="D2270" s="62" t="n">
        <v>31</v>
      </c>
      <c r="E2270" s="62" t="n">
        <v>11</v>
      </c>
    </row>
    <row r="2271" customFormat="false" ht="14.25" hidden="false" customHeight="false" outlineLevel="0" collapsed="false">
      <c r="A2271" s="61" t="s">
        <v>531</v>
      </c>
      <c r="B2271" s="62" t="s">
        <v>63</v>
      </c>
      <c r="C2271" s="84" t="n">
        <v>40706</v>
      </c>
      <c r="D2271" s="62" t="n">
        <v>240</v>
      </c>
      <c r="E2271" s="62" t="n">
        <v>150</v>
      </c>
    </row>
    <row r="2272" customFormat="false" ht="14.25" hidden="false" customHeight="false" outlineLevel="0" collapsed="false">
      <c r="A2272" s="61" t="s">
        <v>535</v>
      </c>
      <c r="B2272" s="62" t="s">
        <v>63</v>
      </c>
      <c r="C2272" s="84" t="n">
        <v>40707</v>
      </c>
      <c r="D2272" s="64" t="n">
        <v>1</v>
      </c>
      <c r="E2272" s="62" t="n">
        <v>5</v>
      </c>
    </row>
    <row r="2273" customFormat="false" ht="14.25" hidden="false" customHeight="false" outlineLevel="0" collapsed="false">
      <c r="A2273" s="61" t="s">
        <v>546</v>
      </c>
      <c r="B2273" s="62" t="s">
        <v>63</v>
      </c>
      <c r="C2273" s="84" t="n">
        <v>40707</v>
      </c>
      <c r="D2273" s="62" t="n">
        <v>7</v>
      </c>
      <c r="E2273" s="62" t="n">
        <v>4</v>
      </c>
    </row>
    <row r="2274" customFormat="false" ht="14.25" hidden="false" customHeight="false" outlineLevel="0" collapsed="false">
      <c r="A2274" s="61" t="s">
        <v>551</v>
      </c>
      <c r="B2274" s="62" t="s">
        <v>63</v>
      </c>
      <c r="C2274" s="84" t="n">
        <v>40707</v>
      </c>
      <c r="D2274" s="62" t="n">
        <v>3</v>
      </c>
      <c r="E2274" s="64" t="n">
        <v>1</v>
      </c>
    </row>
    <row r="2275" customFormat="false" ht="14.25" hidden="false" customHeight="false" outlineLevel="0" collapsed="false">
      <c r="A2275" s="61" t="s">
        <v>555</v>
      </c>
      <c r="B2275" s="62" t="s">
        <v>63</v>
      </c>
      <c r="C2275" s="84" t="n">
        <v>40707</v>
      </c>
      <c r="D2275" s="62" t="n">
        <v>12</v>
      </c>
      <c r="E2275" s="62" t="n">
        <v>7</v>
      </c>
    </row>
    <row r="2276" customFormat="false" ht="14.25" hidden="false" customHeight="false" outlineLevel="0" collapsed="false">
      <c r="A2276" s="61" t="s">
        <v>565</v>
      </c>
      <c r="B2276" s="62" t="s">
        <v>63</v>
      </c>
      <c r="C2276" s="84" t="n">
        <v>40707</v>
      </c>
      <c r="D2276" s="62" t="n">
        <v>1</v>
      </c>
      <c r="E2276" s="64" t="n">
        <v>1</v>
      </c>
    </row>
    <row r="2277" customFormat="false" ht="14.25" hidden="false" customHeight="false" outlineLevel="0" collapsed="false">
      <c r="A2277" s="61" t="s">
        <v>569</v>
      </c>
      <c r="B2277" s="62" t="s">
        <v>63</v>
      </c>
      <c r="C2277" s="84" t="n">
        <v>40707</v>
      </c>
      <c r="D2277" s="62" t="n">
        <v>3</v>
      </c>
      <c r="E2277" s="64" t="n">
        <v>1</v>
      </c>
    </row>
    <row r="2278" customFormat="false" ht="14.25" hidden="false" customHeight="false" outlineLevel="0" collapsed="false">
      <c r="A2278" s="61" t="s">
        <v>572</v>
      </c>
      <c r="B2278" s="62" t="s">
        <v>63</v>
      </c>
      <c r="C2278" s="84" t="n">
        <v>40707</v>
      </c>
      <c r="D2278" s="62" t="n">
        <v>10</v>
      </c>
      <c r="E2278" s="62" t="n">
        <v>5</v>
      </c>
    </row>
    <row r="2279" customFormat="false" ht="14.25" hidden="false" customHeight="false" outlineLevel="0" collapsed="false">
      <c r="A2279" s="61" t="s">
        <v>576</v>
      </c>
      <c r="B2279" s="62" t="s">
        <v>63</v>
      </c>
      <c r="C2279" s="84" t="n">
        <v>40707</v>
      </c>
      <c r="D2279" s="62" t="n">
        <v>5</v>
      </c>
      <c r="E2279" s="62" t="n">
        <v>2</v>
      </c>
    </row>
    <row r="2280" customFormat="false" ht="14.25" hidden="false" customHeight="false" outlineLevel="0" collapsed="false">
      <c r="A2280" s="61" t="s">
        <v>580</v>
      </c>
      <c r="B2280" s="62" t="s">
        <v>63</v>
      </c>
      <c r="C2280" s="84" t="n">
        <v>40707</v>
      </c>
      <c r="D2280" s="62" t="n">
        <v>2</v>
      </c>
      <c r="E2280" s="62" t="n">
        <v>1</v>
      </c>
    </row>
    <row r="2281" customFormat="false" ht="14.25" hidden="false" customHeight="false" outlineLevel="0" collapsed="false">
      <c r="A2281" s="61" t="s">
        <v>583</v>
      </c>
      <c r="B2281" s="62" t="s">
        <v>63</v>
      </c>
      <c r="C2281" s="84" t="n">
        <v>40707</v>
      </c>
      <c r="D2281" s="62" t="n">
        <v>6</v>
      </c>
      <c r="E2281" s="62" t="n">
        <v>6</v>
      </c>
    </row>
    <row r="2282" customFormat="false" ht="14.25" hidden="false" customHeight="false" outlineLevel="0" collapsed="false">
      <c r="A2282" s="61" t="s">
        <v>587</v>
      </c>
      <c r="B2282" s="62" t="s">
        <v>63</v>
      </c>
      <c r="C2282" s="84" t="n">
        <v>40707</v>
      </c>
      <c r="D2282" s="62" t="n">
        <v>5</v>
      </c>
      <c r="E2282" s="62" t="n">
        <v>3</v>
      </c>
    </row>
    <row r="2283" customFormat="false" ht="14.25" hidden="false" customHeight="false" outlineLevel="0" collapsed="false">
      <c r="A2283" s="61" t="s">
        <v>591</v>
      </c>
      <c r="B2283" s="62" t="s">
        <v>63</v>
      </c>
      <c r="C2283" s="84" t="n">
        <v>40707</v>
      </c>
      <c r="D2283" s="62" t="n">
        <v>6</v>
      </c>
      <c r="E2283" s="62" t="n">
        <v>6</v>
      </c>
    </row>
    <row r="2284" customFormat="false" ht="14.25" hidden="false" customHeight="false" outlineLevel="0" collapsed="false">
      <c r="A2284" s="61" t="s">
        <v>596</v>
      </c>
      <c r="B2284" s="62" t="s">
        <v>63</v>
      </c>
      <c r="C2284" s="84" t="n">
        <v>40707</v>
      </c>
      <c r="D2284" s="62" t="n">
        <v>8</v>
      </c>
      <c r="E2284" s="62" t="n">
        <v>18</v>
      </c>
    </row>
    <row r="2285" customFormat="false" ht="14.25" hidden="false" customHeight="false" outlineLevel="0" collapsed="false">
      <c r="A2285" s="61" t="s">
        <v>601</v>
      </c>
      <c r="B2285" s="62" t="s">
        <v>63</v>
      </c>
      <c r="C2285" s="84" t="n">
        <v>40707</v>
      </c>
      <c r="D2285" s="62" t="n">
        <v>5</v>
      </c>
      <c r="E2285" s="62" t="n">
        <v>1</v>
      </c>
    </row>
    <row r="2286" customFormat="false" ht="14.25" hidden="false" customHeight="false" outlineLevel="0" collapsed="false">
      <c r="A2286" s="61" t="s">
        <v>605</v>
      </c>
      <c r="B2286" s="62" t="s">
        <v>63</v>
      </c>
      <c r="C2286" s="84" t="n">
        <v>40707</v>
      </c>
      <c r="D2286" s="62" t="n">
        <v>3</v>
      </c>
      <c r="E2286" s="62" t="n">
        <v>10</v>
      </c>
    </row>
    <row r="2287" customFormat="false" ht="14.25" hidden="false" customHeight="false" outlineLevel="0" collapsed="false">
      <c r="A2287" s="61" t="s">
        <v>608</v>
      </c>
      <c r="B2287" s="62" t="s">
        <v>63</v>
      </c>
      <c r="C2287" s="84" t="n">
        <v>40707</v>
      </c>
      <c r="D2287" s="62" t="n">
        <v>7</v>
      </c>
      <c r="E2287" s="62" t="n">
        <v>3</v>
      </c>
    </row>
    <row r="2288" customFormat="false" ht="14.25" hidden="false" customHeight="false" outlineLevel="0" collapsed="false">
      <c r="A2288" s="61" t="s">
        <v>615</v>
      </c>
      <c r="B2288" s="62" t="s">
        <v>63</v>
      </c>
      <c r="C2288" s="84" t="n">
        <v>40707</v>
      </c>
      <c r="D2288" s="62" t="n">
        <v>4</v>
      </c>
      <c r="E2288" s="64" t="n">
        <v>1</v>
      </c>
    </row>
    <row r="2289" customFormat="false" ht="14.25" hidden="false" customHeight="false" outlineLevel="0" collapsed="false">
      <c r="A2289" s="61" t="s">
        <v>618</v>
      </c>
      <c r="B2289" s="62" t="s">
        <v>63</v>
      </c>
      <c r="C2289" s="84" t="n">
        <v>40707</v>
      </c>
      <c r="D2289" s="62" t="n">
        <v>7</v>
      </c>
      <c r="E2289" s="62" t="n">
        <v>15</v>
      </c>
    </row>
    <row r="2290" customFormat="false" ht="14.25" hidden="false" customHeight="false" outlineLevel="0" collapsed="false">
      <c r="A2290" s="61" t="s">
        <v>621</v>
      </c>
      <c r="B2290" s="62" t="s">
        <v>63</v>
      </c>
      <c r="C2290" s="84" t="n">
        <v>40707</v>
      </c>
      <c r="D2290" s="62" t="n">
        <v>5</v>
      </c>
      <c r="E2290" s="62" t="n">
        <v>8</v>
      </c>
    </row>
    <row r="2291" customFormat="false" ht="14.25" hidden="false" customHeight="false" outlineLevel="0" collapsed="false">
      <c r="A2291" s="61" t="s">
        <v>626</v>
      </c>
      <c r="B2291" s="62" t="s">
        <v>63</v>
      </c>
      <c r="C2291" s="84" t="n">
        <v>40707</v>
      </c>
      <c r="D2291" s="62" t="n">
        <v>1</v>
      </c>
      <c r="E2291" s="62" t="n">
        <v>1</v>
      </c>
    </row>
    <row r="2292" customFormat="false" ht="14.25" hidden="false" customHeight="false" outlineLevel="0" collapsed="false">
      <c r="A2292" s="61" t="s">
        <v>629</v>
      </c>
      <c r="B2292" s="62" t="s">
        <v>63</v>
      </c>
      <c r="C2292" s="84" t="n">
        <v>40707</v>
      </c>
      <c r="D2292" s="62" t="n">
        <v>4</v>
      </c>
      <c r="E2292" s="62" t="n">
        <v>7</v>
      </c>
    </row>
    <row r="2293" customFormat="false" ht="14.25" hidden="false" customHeight="false" outlineLevel="0" collapsed="false">
      <c r="A2293" s="61" t="s">
        <v>632</v>
      </c>
      <c r="B2293" s="62" t="s">
        <v>63</v>
      </c>
      <c r="C2293" s="84" t="n">
        <v>40707</v>
      </c>
      <c r="D2293" s="62" t="n">
        <v>21</v>
      </c>
      <c r="E2293" s="62" t="n">
        <v>6</v>
      </c>
    </row>
    <row r="2294" customFormat="false" ht="14.25" hidden="false" customHeight="false" outlineLevel="0" collapsed="false">
      <c r="A2294" s="61" t="s">
        <v>636</v>
      </c>
      <c r="B2294" s="62" t="s">
        <v>63</v>
      </c>
      <c r="C2294" s="84" t="n">
        <v>40707</v>
      </c>
      <c r="D2294" s="62" t="n">
        <v>8</v>
      </c>
      <c r="E2294" s="62" t="n">
        <v>5</v>
      </c>
    </row>
    <row r="2295" customFormat="false" ht="14.25" hidden="false" customHeight="false" outlineLevel="0" collapsed="false">
      <c r="A2295" s="61" t="s">
        <v>641</v>
      </c>
      <c r="B2295" s="62" t="s">
        <v>63</v>
      </c>
      <c r="C2295" s="84" t="n">
        <v>40707</v>
      </c>
      <c r="D2295" s="62" t="n">
        <v>10</v>
      </c>
      <c r="E2295" s="62" t="n">
        <v>4</v>
      </c>
    </row>
    <row r="2296" customFormat="false" ht="14.25" hidden="false" customHeight="false" outlineLevel="0" collapsed="false">
      <c r="A2296" s="61" t="s">
        <v>645</v>
      </c>
      <c r="B2296" s="62" t="s">
        <v>63</v>
      </c>
      <c r="C2296" s="84" t="n">
        <v>40712</v>
      </c>
      <c r="D2296" s="62" t="n">
        <v>37</v>
      </c>
      <c r="E2296" s="64" t="n">
        <v>1</v>
      </c>
    </row>
    <row r="2297" customFormat="false" ht="14.25" hidden="false" customHeight="false" outlineLevel="0" collapsed="false">
      <c r="A2297" s="61" t="s">
        <v>654</v>
      </c>
      <c r="B2297" s="62" t="s">
        <v>63</v>
      </c>
      <c r="C2297" s="84" t="n">
        <v>40712</v>
      </c>
      <c r="D2297" s="62" t="n">
        <v>12</v>
      </c>
      <c r="E2297" s="62" t="n">
        <v>24</v>
      </c>
    </row>
    <row r="2298" customFormat="false" ht="14.25" hidden="false" customHeight="false" outlineLevel="0" collapsed="false">
      <c r="A2298" s="61" t="s">
        <v>658</v>
      </c>
      <c r="B2298" s="62" t="s">
        <v>63</v>
      </c>
      <c r="C2298" s="84" t="n">
        <v>40713</v>
      </c>
      <c r="D2298" s="64" t="n">
        <v>1</v>
      </c>
      <c r="E2298" s="62" t="n">
        <v>2</v>
      </c>
    </row>
    <row r="2299" customFormat="false" ht="14.25" hidden="false" customHeight="false" outlineLevel="0" collapsed="false">
      <c r="A2299" s="61" t="s">
        <v>660</v>
      </c>
      <c r="B2299" s="62" t="s">
        <v>63</v>
      </c>
      <c r="C2299" s="84" t="n">
        <v>40713</v>
      </c>
      <c r="D2299" s="64" t="n">
        <v>1</v>
      </c>
      <c r="E2299" s="62" t="n">
        <v>12</v>
      </c>
    </row>
    <row r="2300" customFormat="false" ht="14.25" hidden="false" customHeight="false" outlineLevel="0" collapsed="false">
      <c r="A2300" s="61" t="s">
        <v>663</v>
      </c>
      <c r="B2300" s="62" t="s">
        <v>63</v>
      </c>
      <c r="C2300" s="84" t="n">
        <v>40713</v>
      </c>
      <c r="D2300" s="62" t="n">
        <v>3</v>
      </c>
      <c r="E2300" s="62" t="n">
        <v>8</v>
      </c>
    </row>
    <row r="2301" customFormat="false" ht="14.25" hidden="false" customHeight="false" outlineLevel="0" collapsed="false">
      <c r="A2301" s="61" t="s">
        <v>665</v>
      </c>
      <c r="B2301" s="62" t="s">
        <v>63</v>
      </c>
      <c r="C2301" s="84" t="n">
        <v>40713</v>
      </c>
      <c r="D2301" s="62" t="n">
        <v>17</v>
      </c>
      <c r="E2301" s="62" t="n">
        <v>46</v>
      </c>
    </row>
    <row r="2302" customFormat="false" ht="14.25" hidden="false" customHeight="false" outlineLevel="0" collapsed="false">
      <c r="A2302" s="61" t="s">
        <v>668</v>
      </c>
      <c r="B2302" s="62" t="s">
        <v>63</v>
      </c>
      <c r="C2302" s="84" t="n">
        <v>40713</v>
      </c>
      <c r="D2302" s="62" t="n">
        <v>8</v>
      </c>
      <c r="E2302" s="62" t="n">
        <v>24</v>
      </c>
    </row>
    <row r="2303" customFormat="false" ht="14.25" hidden="false" customHeight="false" outlineLevel="0" collapsed="false">
      <c r="A2303" s="61" t="s">
        <v>671</v>
      </c>
      <c r="B2303" s="62" t="s">
        <v>63</v>
      </c>
      <c r="C2303" s="84" t="n">
        <v>40713</v>
      </c>
      <c r="D2303" s="62" t="n">
        <v>20</v>
      </c>
      <c r="E2303" s="62" t="n">
        <v>27</v>
      </c>
    </row>
    <row r="2304" customFormat="false" ht="14.25" hidden="false" customHeight="false" outlineLevel="0" collapsed="false">
      <c r="A2304" s="61" t="s">
        <v>673</v>
      </c>
      <c r="B2304" s="62" t="s">
        <v>63</v>
      </c>
      <c r="C2304" s="84" t="n">
        <v>40713</v>
      </c>
      <c r="D2304" s="62" t="n">
        <v>19</v>
      </c>
      <c r="E2304" s="62" t="n">
        <v>12</v>
      </c>
    </row>
    <row r="2305" customFormat="false" ht="14.25" hidden="false" customHeight="false" outlineLevel="0" collapsed="false">
      <c r="A2305" s="61" t="s">
        <v>678</v>
      </c>
      <c r="B2305" s="62" t="s">
        <v>63</v>
      </c>
      <c r="C2305" s="84" t="n">
        <v>40713</v>
      </c>
      <c r="D2305" s="62" t="n">
        <v>8</v>
      </c>
      <c r="E2305" s="62" t="n">
        <v>18</v>
      </c>
    </row>
    <row r="2306" customFormat="false" ht="14.25" hidden="false" customHeight="false" outlineLevel="0" collapsed="false">
      <c r="A2306" s="61" t="s">
        <v>682</v>
      </c>
      <c r="B2306" s="62" t="s">
        <v>63</v>
      </c>
      <c r="C2306" s="84" t="n">
        <v>40713</v>
      </c>
      <c r="D2306" s="62" t="n">
        <v>8</v>
      </c>
      <c r="E2306" s="62" t="n">
        <v>4</v>
      </c>
    </row>
    <row r="2307" customFormat="false" ht="14.25" hidden="false" customHeight="false" outlineLevel="0" collapsed="false">
      <c r="A2307" s="61" t="s">
        <v>686</v>
      </c>
      <c r="B2307" s="62" t="s">
        <v>63</v>
      </c>
      <c r="C2307" s="84" t="n">
        <v>40713</v>
      </c>
      <c r="D2307" s="62" t="n">
        <v>12</v>
      </c>
      <c r="E2307" s="62" t="n">
        <v>4</v>
      </c>
    </row>
    <row r="2308" customFormat="false" ht="14.25" hidden="false" customHeight="false" outlineLevel="0" collapsed="false">
      <c r="A2308" s="61" t="s">
        <v>690</v>
      </c>
      <c r="B2308" s="62" t="s">
        <v>63</v>
      </c>
      <c r="C2308" s="84" t="n">
        <v>40713</v>
      </c>
      <c r="D2308" s="62" t="n">
        <v>4</v>
      </c>
      <c r="E2308" s="62" t="n">
        <v>17</v>
      </c>
    </row>
    <row r="2309" customFormat="false" ht="14.25" hidden="false" customHeight="false" outlineLevel="0" collapsed="false">
      <c r="A2309" s="61" t="s">
        <v>693</v>
      </c>
      <c r="B2309" s="62" t="s">
        <v>63</v>
      </c>
      <c r="C2309" s="84" t="n">
        <v>40713</v>
      </c>
      <c r="D2309" s="64" t="n">
        <v>1</v>
      </c>
      <c r="E2309" s="64" t="n">
        <v>1</v>
      </c>
    </row>
    <row r="2310" customFormat="false" ht="14.25" hidden="false" customHeight="false" outlineLevel="0" collapsed="false">
      <c r="A2310" s="61" t="s">
        <v>697</v>
      </c>
      <c r="B2310" s="62" t="s">
        <v>63</v>
      </c>
      <c r="C2310" s="84" t="n">
        <v>40713</v>
      </c>
      <c r="D2310" s="64" t="n">
        <v>1</v>
      </c>
      <c r="E2310" s="64" t="n">
        <v>1</v>
      </c>
    </row>
    <row r="2311" customFormat="false" ht="14.25" hidden="false" customHeight="false" outlineLevel="0" collapsed="false">
      <c r="A2311" s="61" t="s">
        <v>700</v>
      </c>
      <c r="B2311" s="62" t="s">
        <v>63</v>
      </c>
      <c r="C2311" s="84" t="n">
        <v>40713</v>
      </c>
      <c r="D2311" s="62" t="n">
        <v>14</v>
      </c>
      <c r="E2311" s="64" t="n">
        <v>1</v>
      </c>
    </row>
    <row r="2312" customFormat="false" ht="14.25" hidden="false" customHeight="false" outlineLevel="0" collapsed="false">
      <c r="A2312" s="61" t="s">
        <v>707</v>
      </c>
      <c r="B2312" s="62" t="s">
        <v>63</v>
      </c>
      <c r="C2312" s="84" t="n">
        <v>40713</v>
      </c>
      <c r="D2312" s="62" t="n">
        <v>6</v>
      </c>
      <c r="E2312" s="64" t="n">
        <v>1</v>
      </c>
    </row>
    <row r="2313" customFormat="false" ht="14.25" hidden="false" customHeight="false" outlineLevel="0" collapsed="false">
      <c r="A2313" s="61" t="s">
        <v>711</v>
      </c>
      <c r="B2313" s="62" t="s">
        <v>63</v>
      </c>
      <c r="C2313" s="84" t="n">
        <v>40713</v>
      </c>
      <c r="D2313" s="64" t="n">
        <v>1</v>
      </c>
      <c r="E2313" s="64" t="n">
        <v>1</v>
      </c>
    </row>
    <row r="2314" customFormat="false" ht="14.25" hidden="false" customHeight="false" outlineLevel="0" collapsed="false">
      <c r="A2314" s="61" t="s">
        <v>715</v>
      </c>
      <c r="B2314" s="62" t="s">
        <v>63</v>
      </c>
      <c r="C2314" s="84" t="n">
        <v>40713</v>
      </c>
      <c r="D2314" s="64" t="n">
        <v>1</v>
      </c>
      <c r="E2314" s="64" t="n">
        <v>1</v>
      </c>
    </row>
    <row r="2315" customFormat="false" ht="14.25" hidden="false" customHeight="false" outlineLevel="0" collapsed="false">
      <c r="A2315" s="61" t="s">
        <v>718</v>
      </c>
      <c r="B2315" s="62" t="s">
        <v>63</v>
      </c>
      <c r="C2315" s="84" t="n">
        <v>40713</v>
      </c>
      <c r="D2315" s="64" t="n">
        <v>1</v>
      </c>
      <c r="E2315" s="64" t="n">
        <v>1</v>
      </c>
    </row>
    <row r="2316" customFormat="false" ht="14.25" hidden="false" customHeight="false" outlineLevel="0" collapsed="false">
      <c r="A2316" s="61" t="s">
        <v>721</v>
      </c>
      <c r="B2316" s="62" t="s">
        <v>63</v>
      </c>
      <c r="C2316" s="84" t="n">
        <v>40713</v>
      </c>
      <c r="D2316" s="62" t="n">
        <v>17</v>
      </c>
      <c r="E2316" s="62" t="n">
        <v>10</v>
      </c>
    </row>
    <row r="2317" customFormat="false" ht="14.25" hidden="false" customHeight="false" outlineLevel="0" collapsed="false">
      <c r="A2317" s="61" t="s">
        <v>725</v>
      </c>
      <c r="B2317" s="62" t="s">
        <v>63</v>
      </c>
      <c r="C2317" s="84" t="n">
        <v>40713</v>
      </c>
      <c r="D2317" s="64" t="n">
        <v>1</v>
      </c>
      <c r="E2317" s="62" t="n">
        <v>14</v>
      </c>
    </row>
    <row r="2318" customFormat="false" ht="14.25" hidden="false" customHeight="false" outlineLevel="0" collapsed="false">
      <c r="A2318" s="61" t="s">
        <v>729</v>
      </c>
      <c r="B2318" s="62" t="s">
        <v>63</v>
      </c>
      <c r="C2318" s="84" t="n">
        <v>40713</v>
      </c>
      <c r="D2318" s="64" t="n">
        <v>1</v>
      </c>
      <c r="E2318" s="64" t="n">
        <v>1</v>
      </c>
    </row>
    <row r="2319" customFormat="false" ht="14.25" hidden="false" customHeight="false" outlineLevel="0" collapsed="false">
      <c r="A2319" s="61" t="s">
        <v>733</v>
      </c>
      <c r="B2319" s="62" t="s">
        <v>63</v>
      </c>
      <c r="C2319" s="84" t="n">
        <v>40713</v>
      </c>
      <c r="D2319" s="64" t="n">
        <v>1</v>
      </c>
      <c r="E2319" s="64" t="n">
        <v>1</v>
      </c>
    </row>
    <row r="2320" customFormat="false" ht="14.25" hidden="false" customHeight="false" outlineLevel="0" collapsed="false">
      <c r="A2320" s="61" t="s">
        <v>737</v>
      </c>
      <c r="B2320" s="62" t="s">
        <v>63</v>
      </c>
      <c r="C2320" s="84" t="n">
        <v>40713</v>
      </c>
      <c r="D2320" s="64" t="n">
        <v>1</v>
      </c>
      <c r="E2320" s="64" t="n">
        <v>1</v>
      </c>
    </row>
    <row r="2321" customFormat="false" ht="14.25" hidden="false" customHeight="false" outlineLevel="0" collapsed="false">
      <c r="A2321" s="61" t="s">
        <v>741</v>
      </c>
      <c r="B2321" s="62" t="s">
        <v>63</v>
      </c>
      <c r="C2321" s="84" t="n">
        <v>40713</v>
      </c>
      <c r="D2321" s="64" t="n">
        <v>1</v>
      </c>
      <c r="E2321" s="64" t="n">
        <v>1</v>
      </c>
    </row>
    <row r="2322" customFormat="false" ht="14.25" hidden="false" customHeight="false" outlineLevel="0" collapsed="false">
      <c r="A2322" s="61" t="s">
        <v>745</v>
      </c>
      <c r="B2322" s="62" t="s">
        <v>63</v>
      </c>
      <c r="C2322" s="84" t="n">
        <v>40713</v>
      </c>
      <c r="D2322" s="62" t="n">
        <v>3</v>
      </c>
      <c r="E2322" s="64" t="n">
        <v>1</v>
      </c>
    </row>
    <row r="2323" customFormat="false" ht="14.25" hidden="false" customHeight="false" outlineLevel="0" collapsed="false">
      <c r="A2323" s="61" t="s">
        <v>749</v>
      </c>
      <c r="B2323" s="62" t="s">
        <v>63</v>
      </c>
      <c r="C2323" s="84" t="n">
        <v>40713</v>
      </c>
      <c r="D2323" s="62" t="n">
        <v>4</v>
      </c>
      <c r="E2323" s="64" t="n">
        <v>1</v>
      </c>
    </row>
    <row r="2324" customFormat="false" ht="14.25" hidden="false" customHeight="false" outlineLevel="0" collapsed="false">
      <c r="A2324" s="61" t="s">
        <v>753</v>
      </c>
      <c r="B2324" s="62" t="s">
        <v>63</v>
      </c>
      <c r="C2324" s="84" t="n">
        <v>40713</v>
      </c>
      <c r="D2324" s="64" t="n">
        <v>1</v>
      </c>
      <c r="E2324" s="64" t="n">
        <v>1</v>
      </c>
    </row>
    <row r="2325" customFormat="false" ht="14.25" hidden="false" customHeight="false" outlineLevel="0" collapsed="false">
      <c r="A2325" s="61" t="s">
        <v>756</v>
      </c>
      <c r="B2325" s="62" t="s">
        <v>63</v>
      </c>
      <c r="C2325" s="84" t="n">
        <v>40713</v>
      </c>
      <c r="D2325" s="64" t="n">
        <v>1</v>
      </c>
      <c r="E2325" s="64" t="n">
        <v>1</v>
      </c>
    </row>
    <row r="2326" customFormat="false" ht="14.25" hidden="false" customHeight="false" outlineLevel="0" collapsed="false">
      <c r="A2326" s="61" t="s">
        <v>760</v>
      </c>
      <c r="B2326" s="62" t="s">
        <v>63</v>
      </c>
      <c r="C2326" s="84" t="n">
        <v>40713</v>
      </c>
      <c r="D2326" s="62" t="n">
        <v>1</v>
      </c>
      <c r="E2326" s="62" t="n">
        <v>4</v>
      </c>
    </row>
    <row r="2327" customFormat="false" ht="14.25" hidden="false" customHeight="false" outlineLevel="0" collapsed="false">
      <c r="A2327" s="61" t="s">
        <v>764</v>
      </c>
      <c r="B2327" s="62" t="s">
        <v>63</v>
      </c>
      <c r="C2327" s="84" t="n">
        <v>40713</v>
      </c>
      <c r="D2327" s="62" t="n">
        <v>4</v>
      </c>
      <c r="E2327" s="62" t="n">
        <v>11</v>
      </c>
    </row>
    <row r="2328" customFormat="false" ht="14.25" hidden="false" customHeight="false" outlineLevel="0" collapsed="false">
      <c r="A2328" s="61" t="s">
        <v>768</v>
      </c>
      <c r="B2328" s="62" t="s">
        <v>63</v>
      </c>
      <c r="C2328" s="84" t="n">
        <v>40713</v>
      </c>
      <c r="D2328" s="62" t="n">
        <v>20</v>
      </c>
      <c r="E2328" s="64" t="n">
        <v>1</v>
      </c>
    </row>
    <row r="2329" customFormat="false" ht="14.25" hidden="false" customHeight="false" outlineLevel="0" collapsed="false">
      <c r="A2329" s="61" t="s">
        <v>771</v>
      </c>
      <c r="B2329" s="62" t="s">
        <v>63</v>
      </c>
      <c r="C2329" s="84" t="n">
        <v>40713</v>
      </c>
      <c r="D2329" s="62" t="n">
        <v>2</v>
      </c>
      <c r="E2329" s="64" t="n">
        <v>1</v>
      </c>
    </row>
    <row r="2330" customFormat="false" ht="14.25" hidden="false" customHeight="false" outlineLevel="0" collapsed="false">
      <c r="A2330" s="61" t="s">
        <v>775</v>
      </c>
      <c r="B2330" s="62" t="s">
        <v>63</v>
      </c>
      <c r="C2330" s="84" t="n">
        <v>40713</v>
      </c>
      <c r="D2330" s="64" t="n">
        <v>1</v>
      </c>
      <c r="E2330" s="62" t="n">
        <v>4</v>
      </c>
    </row>
    <row r="2331" customFormat="false" ht="14.25" hidden="false" customHeight="false" outlineLevel="0" collapsed="false">
      <c r="A2331" s="61" t="s">
        <v>779</v>
      </c>
      <c r="B2331" s="62" t="s">
        <v>63</v>
      </c>
      <c r="C2331" s="84" t="n">
        <v>40713</v>
      </c>
      <c r="D2331" s="64" t="n">
        <v>1</v>
      </c>
      <c r="E2331" s="62" t="n">
        <v>8</v>
      </c>
    </row>
    <row r="2332" customFormat="false" ht="14.25" hidden="false" customHeight="false" outlineLevel="0" collapsed="false">
      <c r="A2332" s="61" t="s">
        <v>783</v>
      </c>
      <c r="B2332" s="62" t="s">
        <v>63</v>
      </c>
      <c r="C2332" s="84" t="n">
        <v>40713</v>
      </c>
      <c r="D2332" s="62" t="n">
        <v>10</v>
      </c>
      <c r="E2332" s="62" t="n">
        <v>12</v>
      </c>
    </row>
    <row r="2333" customFormat="false" ht="14.25" hidden="false" customHeight="false" outlineLevel="0" collapsed="false">
      <c r="A2333" s="61" t="s">
        <v>787</v>
      </c>
      <c r="B2333" s="62" t="s">
        <v>63</v>
      </c>
      <c r="C2333" s="84" t="n">
        <v>40713</v>
      </c>
      <c r="D2333" s="64" t="n">
        <v>1</v>
      </c>
      <c r="E2333" s="64" t="n">
        <v>1</v>
      </c>
    </row>
    <row r="2334" customFormat="false" ht="14.25" hidden="false" customHeight="false" outlineLevel="0" collapsed="false">
      <c r="A2334" s="61" t="s">
        <v>790</v>
      </c>
      <c r="B2334" s="62" t="s">
        <v>63</v>
      </c>
      <c r="C2334" s="84" t="n">
        <v>40713</v>
      </c>
      <c r="D2334" s="62" t="n">
        <v>14</v>
      </c>
      <c r="E2334" s="62" t="n">
        <v>44</v>
      </c>
    </row>
    <row r="2335" customFormat="false" ht="14.25" hidden="false" customHeight="false" outlineLevel="0" collapsed="false">
      <c r="A2335" s="61" t="s">
        <v>794</v>
      </c>
      <c r="B2335" s="62" t="s">
        <v>63</v>
      </c>
      <c r="C2335" s="84" t="n">
        <v>40713</v>
      </c>
      <c r="D2335" s="64" t="n">
        <v>1</v>
      </c>
      <c r="E2335" s="64" t="n">
        <v>1</v>
      </c>
    </row>
    <row r="2336" customFormat="false" ht="14.25" hidden="false" customHeight="false" outlineLevel="0" collapsed="false">
      <c r="A2336" s="61" t="s">
        <v>797</v>
      </c>
      <c r="B2336" s="62" t="s">
        <v>63</v>
      </c>
      <c r="C2336" s="84" t="n">
        <v>40713</v>
      </c>
      <c r="D2336" s="62" t="n">
        <v>14</v>
      </c>
      <c r="E2336" s="62" t="n">
        <v>32</v>
      </c>
    </row>
    <row r="2337" customFormat="false" ht="14.25" hidden="false" customHeight="false" outlineLevel="0" collapsed="false">
      <c r="A2337" s="61" t="s">
        <v>800</v>
      </c>
      <c r="B2337" s="62" t="s">
        <v>63</v>
      </c>
      <c r="C2337" s="84" t="n">
        <v>40712</v>
      </c>
      <c r="D2337" s="62" t="n">
        <v>11</v>
      </c>
      <c r="E2337" s="62" t="n">
        <v>13</v>
      </c>
    </row>
    <row r="2338" customFormat="false" ht="14.25" hidden="false" customHeight="false" outlineLevel="0" collapsed="false">
      <c r="A2338" s="61" t="s">
        <v>805</v>
      </c>
      <c r="B2338" s="62" t="s">
        <v>63</v>
      </c>
      <c r="C2338" s="84" t="n">
        <v>40712</v>
      </c>
      <c r="D2338" s="62" t="n">
        <v>23</v>
      </c>
      <c r="E2338" s="62" t="n">
        <v>19</v>
      </c>
    </row>
    <row r="2339" customFormat="false" ht="14.25" hidden="false" customHeight="false" outlineLevel="0" collapsed="false">
      <c r="A2339" s="61" t="s">
        <v>809</v>
      </c>
      <c r="B2339" s="62" t="s">
        <v>63</v>
      </c>
      <c r="C2339" s="84" t="n">
        <v>40712</v>
      </c>
      <c r="D2339" s="62" t="n">
        <v>11</v>
      </c>
      <c r="E2339" s="62" t="n">
        <v>11</v>
      </c>
    </row>
    <row r="2340" customFormat="false" ht="14.25" hidden="false" customHeight="false" outlineLevel="0" collapsed="false">
      <c r="A2340" s="61" t="s">
        <v>813</v>
      </c>
      <c r="B2340" s="62" t="s">
        <v>63</v>
      </c>
      <c r="C2340" s="84" t="n">
        <v>40712</v>
      </c>
      <c r="D2340" s="62" t="n">
        <v>15</v>
      </c>
      <c r="E2340" s="62" t="n">
        <v>16</v>
      </c>
    </row>
    <row r="2341" customFormat="false" ht="14.25" hidden="false" customHeight="false" outlineLevel="0" collapsed="false">
      <c r="A2341" s="61" t="s">
        <v>816</v>
      </c>
      <c r="B2341" s="62" t="s">
        <v>63</v>
      </c>
      <c r="C2341" s="84" t="n">
        <v>40712</v>
      </c>
      <c r="D2341" s="62" t="n">
        <v>75</v>
      </c>
      <c r="E2341" s="62" t="n">
        <v>93</v>
      </c>
    </row>
    <row r="2342" customFormat="false" ht="14.25" hidden="false" customHeight="false" outlineLevel="0" collapsed="false">
      <c r="A2342" s="61" t="s">
        <v>820</v>
      </c>
      <c r="B2342" s="62" t="s">
        <v>63</v>
      </c>
      <c r="C2342" s="84" t="n">
        <v>40712</v>
      </c>
      <c r="D2342" s="62" t="n">
        <v>50</v>
      </c>
      <c r="E2342" s="62" t="n">
        <v>68</v>
      </c>
    </row>
    <row r="2343" customFormat="false" ht="14.25" hidden="false" customHeight="false" outlineLevel="0" collapsed="false">
      <c r="A2343" s="61" t="s">
        <v>824</v>
      </c>
      <c r="B2343" s="62" t="s">
        <v>63</v>
      </c>
      <c r="C2343" s="84" t="n">
        <v>40713</v>
      </c>
      <c r="D2343" s="64" t="n">
        <v>1</v>
      </c>
      <c r="E2343" s="64" t="n">
        <v>1</v>
      </c>
    </row>
    <row r="2344" customFormat="false" ht="14.25" hidden="false" customHeight="false" outlineLevel="0" collapsed="false">
      <c r="A2344" s="61" t="s">
        <v>828</v>
      </c>
      <c r="B2344" s="62" t="s">
        <v>63</v>
      </c>
      <c r="C2344" s="84" t="n">
        <v>40713</v>
      </c>
      <c r="D2344" s="64" t="n">
        <v>1</v>
      </c>
      <c r="E2344" s="64" t="n">
        <v>1</v>
      </c>
    </row>
    <row r="2345" customFormat="false" ht="14.25" hidden="false" customHeight="false" outlineLevel="0" collapsed="false">
      <c r="A2345" s="61" t="s">
        <v>831</v>
      </c>
      <c r="B2345" s="62" t="s">
        <v>63</v>
      </c>
      <c r="C2345" s="84" t="n">
        <v>40713</v>
      </c>
      <c r="D2345" s="62" t="n">
        <v>2</v>
      </c>
      <c r="E2345" s="64" t="n">
        <v>1</v>
      </c>
    </row>
    <row r="2346" customFormat="false" ht="14.25" hidden="false" customHeight="false" outlineLevel="0" collapsed="false">
      <c r="A2346" s="61" t="s">
        <v>834</v>
      </c>
      <c r="B2346" s="62" t="s">
        <v>63</v>
      </c>
      <c r="C2346" s="84" t="n">
        <v>40713</v>
      </c>
      <c r="D2346" s="62" t="n">
        <v>17</v>
      </c>
      <c r="E2346" s="62" t="n">
        <v>14</v>
      </c>
    </row>
    <row r="2347" customFormat="false" ht="14.25" hidden="false" customHeight="false" outlineLevel="0" collapsed="false">
      <c r="A2347" s="61" t="s">
        <v>837</v>
      </c>
      <c r="B2347" s="62" t="s">
        <v>63</v>
      </c>
      <c r="C2347" s="84" t="n">
        <v>40713</v>
      </c>
      <c r="D2347" s="62" t="n">
        <v>24</v>
      </c>
      <c r="E2347" s="62" t="n">
        <v>30</v>
      </c>
    </row>
    <row r="2348" customFormat="false" ht="14.25" hidden="false" customHeight="false" outlineLevel="0" collapsed="false">
      <c r="A2348" s="61" t="s">
        <v>841</v>
      </c>
      <c r="B2348" s="62" t="s">
        <v>63</v>
      </c>
      <c r="C2348" s="84" t="n">
        <v>40713</v>
      </c>
      <c r="D2348" s="62" t="n">
        <v>14</v>
      </c>
      <c r="E2348" s="62" t="n">
        <v>26</v>
      </c>
    </row>
    <row r="2349" customFormat="false" ht="14.25" hidden="false" customHeight="false" outlineLevel="0" collapsed="false">
      <c r="A2349" s="61" t="s">
        <v>844</v>
      </c>
      <c r="B2349" s="62" t="s">
        <v>63</v>
      </c>
      <c r="C2349" s="84" t="n">
        <v>40713</v>
      </c>
      <c r="D2349" s="62" t="n">
        <v>8</v>
      </c>
      <c r="E2349" s="62" t="n">
        <v>2</v>
      </c>
    </row>
    <row r="2350" customFormat="false" ht="14.25" hidden="false" customHeight="false" outlineLevel="0" collapsed="false">
      <c r="A2350" s="61" t="s">
        <v>848</v>
      </c>
      <c r="B2350" s="62" t="s">
        <v>63</v>
      </c>
      <c r="C2350" s="84" t="n">
        <v>40713</v>
      </c>
      <c r="D2350" s="64" t="n">
        <v>1</v>
      </c>
      <c r="E2350" s="64" t="n">
        <v>1</v>
      </c>
    </row>
    <row r="2351" customFormat="false" ht="14.25" hidden="false" customHeight="false" outlineLevel="0" collapsed="false">
      <c r="A2351" s="61" t="s">
        <v>852</v>
      </c>
      <c r="B2351" s="62" t="s">
        <v>63</v>
      </c>
      <c r="C2351" s="84" t="n">
        <v>40713</v>
      </c>
      <c r="D2351" s="64" t="n">
        <v>1</v>
      </c>
      <c r="E2351" s="64" t="n">
        <v>1</v>
      </c>
    </row>
    <row r="2352" customFormat="false" ht="14.25" hidden="false" customHeight="false" outlineLevel="0" collapsed="false">
      <c r="A2352" s="61" t="s">
        <v>855</v>
      </c>
      <c r="B2352" s="62" t="s">
        <v>63</v>
      </c>
      <c r="C2352" s="84" t="n">
        <v>40713</v>
      </c>
      <c r="D2352" s="62" t="n">
        <v>3</v>
      </c>
      <c r="E2352" s="62" t="n">
        <v>14</v>
      </c>
    </row>
    <row r="2353" customFormat="false" ht="14.25" hidden="false" customHeight="false" outlineLevel="0" collapsed="false">
      <c r="A2353" s="61" t="s">
        <v>858</v>
      </c>
      <c r="B2353" s="62" t="s">
        <v>63</v>
      </c>
      <c r="C2353" s="84" t="n">
        <v>40713</v>
      </c>
      <c r="D2353" s="64" t="n">
        <v>1</v>
      </c>
      <c r="E2353" s="62" t="n">
        <v>20</v>
      </c>
    </row>
    <row r="2354" customFormat="false" ht="14.25" hidden="false" customHeight="false" outlineLevel="0" collapsed="false">
      <c r="A2354" s="61" t="s">
        <v>861</v>
      </c>
      <c r="B2354" s="62" t="s">
        <v>63</v>
      </c>
      <c r="C2354" s="84" t="n">
        <v>40713</v>
      </c>
      <c r="D2354" s="64" t="n">
        <v>1</v>
      </c>
      <c r="E2354" s="64" t="n">
        <v>1</v>
      </c>
    </row>
    <row r="2355" customFormat="false" ht="14.25" hidden="false" customHeight="false" outlineLevel="0" collapsed="false">
      <c r="A2355" s="61" t="s">
        <v>865</v>
      </c>
      <c r="B2355" s="62" t="s">
        <v>63</v>
      </c>
      <c r="C2355" s="84" t="n">
        <v>40713</v>
      </c>
      <c r="D2355" s="64" t="n">
        <v>1</v>
      </c>
      <c r="E2355" s="64" t="n">
        <v>1</v>
      </c>
    </row>
    <row r="2356" customFormat="false" ht="14.25" hidden="false" customHeight="false" outlineLevel="0" collapsed="false">
      <c r="A2356" s="61" t="s">
        <v>868</v>
      </c>
      <c r="B2356" s="62" t="s">
        <v>63</v>
      </c>
      <c r="C2356" s="84" t="n">
        <v>40713</v>
      </c>
      <c r="D2356" s="64" t="n">
        <v>1</v>
      </c>
      <c r="E2356" s="64" t="n">
        <v>1</v>
      </c>
    </row>
    <row r="2357" customFormat="false" ht="14.25" hidden="false" customHeight="false" outlineLevel="0" collapsed="false">
      <c r="A2357" s="61" t="s">
        <v>871</v>
      </c>
      <c r="B2357" s="62" t="s">
        <v>63</v>
      </c>
      <c r="C2357" s="84" t="n">
        <v>40713</v>
      </c>
      <c r="D2357" s="62" t="n">
        <v>27</v>
      </c>
      <c r="E2357" s="62" t="n">
        <v>14</v>
      </c>
    </row>
    <row r="2358" customFormat="false" ht="14.25" hidden="false" customHeight="false" outlineLevel="0" collapsed="false">
      <c r="A2358" s="61" t="s">
        <v>875</v>
      </c>
      <c r="B2358" s="62" t="s">
        <v>63</v>
      </c>
      <c r="C2358" s="84" t="n">
        <v>40713</v>
      </c>
      <c r="D2358" s="62" t="n">
        <v>20</v>
      </c>
      <c r="E2358" s="62" t="n">
        <v>4</v>
      </c>
    </row>
    <row r="2359" customFormat="false" ht="14.25" hidden="false" customHeight="false" outlineLevel="0" collapsed="false">
      <c r="A2359" s="61" t="s">
        <v>878</v>
      </c>
      <c r="B2359" s="62" t="s">
        <v>63</v>
      </c>
      <c r="C2359" s="84" t="n">
        <v>40713</v>
      </c>
      <c r="D2359" s="62" t="n">
        <v>14</v>
      </c>
      <c r="E2359" s="62" t="n">
        <v>4</v>
      </c>
    </row>
    <row r="2360" customFormat="false" ht="14.25" hidden="false" customHeight="false" outlineLevel="0" collapsed="false">
      <c r="A2360" s="61" t="s">
        <v>881</v>
      </c>
      <c r="B2360" s="62" t="s">
        <v>63</v>
      </c>
      <c r="C2360" s="84" t="n">
        <v>40711</v>
      </c>
      <c r="D2360" s="62" t="n">
        <v>7</v>
      </c>
      <c r="E2360" s="62" t="n">
        <v>16</v>
      </c>
    </row>
    <row r="2361" customFormat="false" ht="14.25" hidden="false" customHeight="false" outlineLevel="0" collapsed="false">
      <c r="A2361" s="61" t="s">
        <v>888</v>
      </c>
      <c r="B2361" s="62" t="s">
        <v>63</v>
      </c>
      <c r="C2361" s="84" t="n">
        <v>40711</v>
      </c>
      <c r="D2361" s="62" t="n">
        <v>6</v>
      </c>
      <c r="E2361" s="62" t="n">
        <v>12</v>
      </c>
    </row>
    <row r="2362" customFormat="false" ht="14.25" hidden="false" customHeight="false" outlineLevel="0" collapsed="false">
      <c r="A2362" s="61" t="s">
        <v>891</v>
      </c>
      <c r="B2362" s="62" t="s">
        <v>63</v>
      </c>
      <c r="C2362" s="84" t="n">
        <v>40711</v>
      </c>
      <c r="D2362" s="62" t="n">
        <v>14</v>
      </c>
      <c r="E2362" s="62" t="n">
        <v>19</v>
      </c>
    </row>
    <row r="2363" customFormat="false" ht="14.25" hidden="false" customHeight="false" outlineLevel="0" collapsed="false">
      <c r="A2363" s="61" t="s">
        <v>894</v>
      </c>
      <c r="B2363" s="62" t="s">
        <v>63</v>
      </c>
      <c r="C2363" s="84" t="n">
        <v>40711</v>
      </c>
      <c r="D2363" s="62" t="n">
        <v>10</v>
      </c>
      <c r="E2363" s="62" t="n">
        <v>13</v>
      </c>
    </row>
    <row r="2364" customFormat="false" ht="14.25" hidden="false" customHeight="false" outlineLevel="0" collapsed="false">
      <c r="A2364" s="61" t="s">
        <v>897</v>
      </c>
      <c r="B2364" s="62" t="s">
        <v>63</v>
      </c>
      <c r="C2364" s="84" t="n">
        <v>40712</v>
      </c>
      <c r="D2364" s="62" t="n">
        <v>5</v>
      </c>
      <c r="E2364" s="64" t="n">
        <v>1</v>
      </c>
    </row>
    <row r="2365" customFormat="false" ht="14.25" hidden="false" customHeight="false" outlineLevel="0" collapsed="false">
      <c r="A2365" s="61" t="s">
        <v>901</v>
      </c>
      <c r="B2365" s="62" t="s">
        <v>63</v>
      </c>
      <c r="C2365" s="84" t="n">
        <v>40712</v>
      </c>
      <c r="D2365" s="62" t="n">
        <v>3</v>
      </c>
      <c r="E2365" s="64" t="n">
        <v>1</v>
      </c>
    </row>
    <row r="2366" customFormat="false" ht="14.25" hidden="false" customHeight="false" outlineLevel="0" collapsed="false">
      <c r="A2366" s="61" t="s">
        <v>905</v>
      </c>
      <c r="B2366" s="62" t="s">
        <v>63</v>
      </c>
      <c r="C2366" s="84" t="n">
        <v>40712</v>
      </c>
      <c r="D2366" s="64" t="n">
        <v>1</v>
      </c>
      <c r="E2366" s="64" t="n">
        <v>1</v>
      </c>
    </row>
    <row r="2367" customFormat="false" ht="14.25" hidden="false" customHeight="false" outlineLevel="0" collapsed="false">
      <c r="A2367" s="61" t="s">
        <v>909</v>
      </c>
      <c r="B2367" s="62" t="s">
        <v>63</v>
      </c>
      <c r="C2367" s="84" t="n">
        <v>40712</v>
      </c>
      <c r="D2367" s="64" t="n">
        <v>1</v>
      </c>
      <c r="E2367" s="64" t="n">
        <v>1</v>
      </c>
    </row>
    <row r="2368" customFormat="false" ht="14.25" hidden="false" customHeight="false" outlineLevel="0" collapsed="false">
      <c r="A2368" s="61" t="s">
        <v>912</v>
      </c>
      <c r="B2368" s="62" t="s">
        <v>63</v>
      </c>
      <c r="C2368" s="84" t="n">
        <v>40712</v>
      </c>
      <c r="D2368" s="62" t="n">
        <v>42</v>
      </c>
      <c r="E2368" s="62" t="n">
        <v>31</v>
      </c>
    </row>
    <row r="2369" customFormat="false" ht="14.25" hidden="false" customHeight="false" outlineLevel="0" collapsed="false">
      <c r="A2369" s="61" t="s">
        <v>916</v>
      </c>
      <c r="B2369" s="62" t="s">
        <v>63</v>
      </c>
      <c r="C2369" s="84" t="n">
        <v>40712</v>
      </c>
      <c r="D2369" s="62" t="n">
        <v>14</v>
      </c>
      <c r="E2369" s="62" t="n">
        <v>8</v>
      </c>
    </row>
    <row r="2370" customFormat="false" ht="14.25" hidden="false" customHeight="false" outlineLevel="0" collapsed="false">
      <c r="A2370" s="61" t="s">
        <v>920</v>
      </c>
      <c r="B2370" s="62" t="s">
        <v>63</v>
      </c>
      <c r="C2370" s="84" t="n">
        <v>40712</v>
      </c>
      <c r="D2370" s="62" t="n">
        <v>92</v>
      </c>
      <c r="E2370" s="62" t="n">
        <v>120</v>
      </c>
    </row>
    <row r="2371" customFormat="false" ht="14.25" hidden="false" customHeight="false" outlineLevel="0" collapsed="false">
      <c r="A2371" s="61" t="s">
        <v>924</v>
      </c>
      <c r="B2371" s="62" t="s">
        <v>63</v>
      </c>
      <c r="C2371" s="84" t="n">
        <v>40712</v>
      </c>
      <c r="D2371" s="62" t="n">
        <v>71</v>
      </c>
      <c r="E2371" s="62" t="n">
        <v>66</v>
      </c>
    </row>
    <row r="2372" customFormat="false" ht="14.25" hidden="false" customHeight="false" outlineLevel="0" collapsed="false">
      <c r="A2372" s="61" t="s">
        <v>927</v>
      </c>
      <c r="B2372" s="62" t="s">
        <v>63</v>
      </c>
      <c r="C2372" s="84" t="n">
        <v>40712</v>
      </c>
      <c r="D2372" s="62" t="n">
        <v>31</v>
      </c>
      <c r="E2372" s="62" t="n">
        <v>23</v>
      </c>
    </row>
    <row r="2373" customFormat="false" ht="14.25" hidden="false" customHeight="false" outlineLevel="0" collapsed="false">
      <c r="A2373" s="61" t="s">
        <v>930</v>
      </c>
      <c r="B2373" s="62" t="s">
        <v>63</v>
      </c>
      <c r="C2373" s="84" t="n">
        <v>40712</v>
      </c>
      <c r="D2373" s="62" t="n">
        <v>59</v>
      </c>
      <c r="E2373" s="62" t="n">
        <v>78</v>
      </c>
    </row>
    <row r="2374" customFormat="false" ht="14.25" hidden="false" customHeight="false" outlineLevel="0" collapsed="false">
      <c r="A2374" s="61" t="s">
        <v>933</v>
      </c>
      <c r="B2374" s="62" t="s">
        <v>63</v>
      </c>
      <c r="C2374" s="84" t="n">
        <v>40712</v>
      </c>
      <c r="D2374" s="62" t="n">
        <v>34</v>
      </c>
      <c r="E2374" s="62" t="n">
        <v>69</v>
      </c>
    </row>
    <row r="2375" customFormat="false" ht="14.25" hidden="false" customHeight="false" outlineLevel="0" collapsed="false">
      <c r="A2375" s="61" t="s">
        <v>936</v>
      </c>
      <c r="B2375" s="62" t="s">
        <v>63</v>
      </c>
      <c r="C2375" s="84" t="n">
        <v>40712</v>
      </c>
      <c r="D2375" s="62" t="n">
        <v>49</v>
      </c>
      <c r="E2375" s="62" t="n">
        <v>65</v>
      </c>
    </row>
    <row r="2376" customFormat="false" ht="14.25" hidden="false" customHeight="false" outlineLevel="0" collapsed="false">
      <c r="A2376" s="61" t="s">
        <v>939</v>
      </c>
      <c r="B2376" s="62" t="s">
        <v>63</v>
      </c>
      <c r="C2376" s="84" t="n">
        <v>40712</v>
      </c>
      <c r="D2376" s="62" t="n">
        <v>39</v>
      </c>
      <c r="E2376" s="62" t="n">
        <v>51</v>
      </c>
    </row>
    <row r="2377" customFormat="false" ht="14.25" hidden="false" customHeight="false" outlineLevel="0" collapsed="false">
      <c r="A2377" s="61" t="s">
        <v>942</v>
      </c>
      <c r="B2377" s="62" t="s">
        <v>63</v>
      </c>
      <c r="C2377" s="84" t="n">
        <v>40712</v>
      </c>
      <c r="D2377" s="62" t="n">
        <v>32</v>
      </c>
      <c r="E2377" s="62" t="n">
        <v>10</v>
      </c>
    </row>
    <row r="2378" customFormat="false" ht="14.25" hidden="false" customHeight="false" outlineLevel="0" collapsed="false">
      <c r="A2378" s="61" t="s">
        <v>946</v>
      </c>
      <c r="B2378" s="62" t="s">
        <v>63</v>
      </c>
      <c r="C2378" s="84" t="n">
        <v>40712</v>
      </c>
      <c r="D2378" s="62" t="n">
        <v>8</v>
      </c>
      <c r="E2378" s="64" t="n">
        <v>1</v>
      </c>
    </row>
    <row r="2379" customFormat="false" ht="14.25" hidden="false" customHeight="false" outlineLevel="0" collapsed="false">
      <c r="A2379" s="61" t="s">
        <v>949</v>
      </c>
      <c r="B2379" s="62" t="s">
        <v>63</v>
      </c>
      <c r="C2379" s="84" t="n">
        <v>40712</v>
      </c>
      <c r="D2379" s="64" t="n">
        <v>1</v>
      </c>
      <c r="E2379" s="62" t="n">
        <v>4</v>
      </c>
    </row>
    <row r="2380" customFormat="false" ht="14.25" hidden="false" customHeight="false" outlineLevel="0" collapsed="false">
      <c r="A2380" s="61" t="s">
        <v>953</v>
      </c>
      <c r="B2380" s="62" t="s">
        <v>63</v>
      </c>
      <c r="C2380" s="84" t="n">
        <v>40712</v>
      </c>
      <c r="D2380" s="64" t="n">
        <v>1</v>
      </c>
      <c r="E2380" s="64" t="n">
        <v>1</v>
      </c>
    </row>
    <row r="2381" customFormat="false" ht="14.25" hidden="false" customHeight="false" outlineLevel="0" collapsed="false">
      <c r="A2381" s="61" t="s">
        <v>956</v>
      </c>
      <c r="B2381" s="62" t="s">
        <v>63</v>
      </c>
      <c r="C2381" s="84" t="n">
        <v>40712</v>
      </c>
      <c r="D2381" s="64" t="n">
        <v>1</v>
      </c>
      <c r="E2381" s="64" t="n">
        <v>1</v>
      </c>
    </row>
    <row r="2382" customFormat="false" ht="14.25" hidden="false" customHeight="false" outlineLevel="0" collapsed="false">
      <c r="A2382" s="61" t="s">
        <v>958</v>
      </c>
      <c r="B2382" s="62" t="s">
        <v>63</v>
      </c>
      <c r="C2382" s="84" t="n">
        <v>40712</v>
      </c>
      <c r="D2382" s="62" t="n">
        <v>4</v>
      </c>
      <c r="E2382" s="64" t="n">
        <v>1</v>
      </c>
    </row>
    <row r="2383" customFormat="false" ht="14.25" hidden="false" customHeight="false" outlineLevel="0" collapsed="false">
      <c r="A2383" s="61" t="s">
        <v>961</v>
      </c>
      <c r="B2383" s="62" t="s">
        <v>63</v>
      </c>
      <c r="C2383" s="84" t="n">
        <v>40712</v>
      </c>
      <c r="D2383" s="62" t="n">
        <v>8</v>
      </c>
      <c r="E2383" s="62" t="n">
        <v>20</v>
      </c>
    </row>
    <row r="2384" customFormat="false" ht="14.25" hidden="false" customHeight="false" outlineLevel="0" collapsed="false">
      <c r="A2384" s="61" t="s">
        <v>964</v>
      </c>
      <c r="B2384" s="62" t="s">
        <v>63</v>
      </c>
      <c r="C2384" s="84" t="n">
        <v>40712</v>
      </c>
      <c r="D2384" s="62" t="n">
        <v>12</v>
      </c>
      <c r="E2384" s="62" t="n">
        <v>25</v>
      </c>
    </row>
    <row r="2385" customFormat="false" ht="14.25" hidden="false" customHeight="false" outlineLevel="0" collapsed="false">
      <c r="A2385" s="61" t="s">
        <v>967</v>
      </c>
      <c r="B2385" s="62" t="s">
        <v>63</v>
      </c>
      <c r="C2385" s="84" t="n">
        <v>40712</v>
      </c>
      <c r="D2385" s="62" t="n">
        <v>4</v>
      </c>
      <c r="E2385" s="62" t="n">
        <v>15</v>
      </c>
    </row>
    <row r="2386" customFormat="false" ht="14.25" hidden="false" customHeight="false" outlineLevel="0" collapsed="false">
      <c r="A2386" s="61" t="s">
        <v>969</v>
      </c>
      <c r="B2386" s="62" t="s">
        <v>63</v>
      </c>
      <c r="C2386" s="84" t="n">
        <v>40712</v>
      </c>
      <c r="D2386" s="62" t="n">
        <v>14</v>
      </c>
      <c r="E2386" s="62" t="n">
        <v>48</v>
      </c>
    </row>
    <row r="2387" customFormat="false" ht="14.25" hidden="false" customHeight="false" outlineLevel="0" collapsed="false">
      <c r="A2387" s="61" t="s">
        <v>972</v>
      </c>
      <c r="B2387" s="62" t="s">
        <v>63</v>
      </c>
      <c r="C2387" s="84" t="n">
        <v>40712</v>
      </c>
      <c r="D2387" s="64" t="n">
        <v>1</v>
      </c>
      <c r="E2387" s="64" t="n">
        <v>1</v>
      </c>
    </row>
    <row r="2388" customFormat="false" ht="14.25" hidden="false" customHeight="false" outlineLevel="0" collapsed="false">
      <c r="A2388" s="61" t="s">
        <v>979</v>
      </c>
      <c r="B2388" s="62" t="s">
        <v>63</v>
      </c>
      <c r="C2388" s="84" t="n">
        <v>40712</v>
      </c>
      <c r="D2388" s="64" t="n">
        <v>1</v>
      </c>
      <c r="E2388" s="64" t="n">
        <v>1</v>
      </c>
    </row>
    <row r="2389" customFormat="false" ht="14.25" hidden="false" customHeight="false" outlineLevel="0" collapsed="false">
      <c r="A2389" s="61" t="s">
        <v>983</v>
      </c>
      <c r="B2389" s="62" t="s">
        <v>63</v>
      </c>
      <c r="C2389" s="84" t="n">
        <v>40712</v>
      </c>
      <c r="D2389" s="64" t="n">
        <v>1</v>
      </c>
      <c r="E2389" s="62" t="n">
        <v>4</v>
      </c>
    </row>
    <row r="2390" customFormat="false" ht="14.25" hidden="false" customHeight="false" outlineLevel="0" collapsed="false">
      <c r="A2390" s="61" t="s">
        <v>987</v>
      </c>
      <c r="B2390" s="62" t="s">
        <v>63</v>
      </c>
      <c r="C2390" s="84" t="n">
        <v>40712</v>
      </c>
      <c r="D2390" s="62" t="n">
        <v>8</v>
      </c>
      <c r="E2390" s="62" t="n">
        <v>22</v>
      </c>
    </row>
    <row r="2391" customFormat="false" ht="14.25" hidden="false" customHeight="false" outlineLevel="0" collapsed="false">
      <c r="A2391" s="61" t="s">
        <v>990</v>
      </c>
      <c r="B2391" s="62" t="s">
        <v>63</v>
      </c>
      <c r="C2391" s="84" t="n">
        <v>40712</v>
      </c>
      <c r="D2391" s="62" t="n">
        <v>22</v>
      </c>
      <c r="E2391" s="62" t="n">
        <v>30</v>
      </c>
    </row>
    <row r="2392" customFormat="false" ht="14.25" hidden="false" customHeight="false" outlineLevel="0" collapsed="false">
      <c r="A2392" s="61" t="s">
        <v>993</v>
      </c>
      <c r="B2392" s="62" t="s">
        <v>63</v>
      </c>
      <c r="C2392" s="84" t="n">
        <v>40712</v>
      </c>
      <c r="D2392" s="62" t="n">
        <v>18</v>
      </c>
      <c r="E2392" s="62" t="n">
        <v>59</v>
      </c>
    </row>
    <row r="2393" customFormat="false" ht="14.25" hidden="false" customHeight="false" outlineLevel="0" collapsed="false">
      <c r="A2393" s="61" t="s">
        <v>997</v>
      </c>
      <c r="B2393" s="62" t="s">
        <v>63</v>
      </c>
      <c r="C2393" s="84" t="n">
        <v>40712</v>
      </c>
      <c r="D2393" s="62" t="n">
        <v>17</v>
      </c>
      <c r="E2393" s="62" t="n">
        <v>19</v>
      </c>
    </row>
    <row r="2394" customFormat="false" ht="14.25" hidden="false" customHeight="false" outlineLevel="0" collapsed="false">
      <c r="A2394" s="61" t="s">
        <v>1001</v>
      </c>
      <c r="B2394" s="62" t="s">
        <v>63</v>
      </c>
      <c r="C2394" s="66" t="n">
        <v>40712</v>
      </c>
      <c r="D2394" s="67" t="n">
        <v>140</v>
      </c>
      <c r="E2394" s="67" t="n">
        <v>120</v>
      </c>
    </row>
    <row r="2395" customFormat="false" ht="14.25" hidden="false" customHeight="false" outlineLevel="0" collapsed="false">
      <c r="A2395" s="61" t="s">
        <v>1005</v>
      </c>
      <c r="B2395" s="62" t="s">
        <v>63</v>
      </c>
      <c r="C2395" s="84" t="n">
        <v>40712</v>
      </c>
      <c r="D2395" s="62" t="n">
        <v>14</v>
      </c>
      <c r="E2395" s="62" t="n">
        <v>4</v>
      </c>
    </row>
    <row r="2396" customFormat="false" ht="14.25" hidden="false" customHeight="false" outlineLevel="0" collapsed="false">
      <c r="A2396" s="61" t="s">
        <v>1009</v>
      </c>
      <c r="B2396" s="62" t="s">
        <v>63</v>
      </c>
      <c r="C2396" s="84" t="n">
        <v>40712</v>
      </c>
      <c r="D2396" s="62" t="n">
        <v>10</v>
      </c>
      <c r="E2396" s="62" t="n">
        <v>6</v>
      </c>
    </row>
    <row r="2397" customFormat="false" ht="14.25" hidden="false" customHeight="false" outlineLevel="0" collapsed="false">
      <c r="A2397" s="61" t="s">
        <v>1012</v>
      </c>
      <c r="B2397" s="62" t="s">
        <v>63</v>
      </c>
      <c r="C2397" s="84" t="n">
        <v>40712</v>
      </c>
      <c r="D2397" s="62" t="n">
        <v>19</v>
      </c>
      <c r="E2397" s="62" t="n">
        <v>4</v>
      </c>
    </row>
    <row r="2398" customFormat="false" ht="14.25" hidden="false" customHeight="false" outlineLevel="0" collapsed="false">
      <c r="A2398" s="61" t="s">
        <v>1015</v>
      </c>
      <c r="B2398" s="62" t="s">
        <v>63</v>
      </c>
      <c r="C2398" s="84" t="n">
        <v>40711</v>
      </c>
      <c r="D2398" s="62" t="n">
        <v>7</v>
      </c>
      <c r="E2398" s="62" t="n">
        <v>9</v>
      </c>
    </row>
    <row r="2399" customFormat="false" ht="14.25" hidden="false" customHeight="false" outlineLevel="0" collapsed="false">
      <c r="A2399" s="61" t="s">
        <v>1023</v>
      </c>
      <c r="B2399" s="62" t="s">
        <v>63</v>
      </c>
      <c r="C2399" s="84" t="n">
        <v>40711</v>
      </c>
      <c r="D2399" s="62" t="n">
        <v>13</v>
      </c>
      <c r="E2399" s="62" t="n">
        <v>15</v>
      </c>
    </row>
    <row r="2400" customFormat="false" ht="14.25" hidden="false" customHeight="false" outlineLevel="0" collapsed="false">
      <c r="A2400" s="61" t="s">
        <v>1026</v>
      </c>
      <c r="B2400" s="62" t="s">
        <v>63</v>
      </c>
      <c r="C2400" s="84" t="n">
        <v>40711</v>
      </c>
      <c r="D2400" s="62" t="n">
        <v>21</v>
      </c>
      <c r="E2400" s="62" t="n">
        <v>31</v>
      </c>
    </row>
    <row r="2401" customFormat="false" ht="14.25" hidden="false" customHeight="false" outlineLevel="0" collapsed="false">
      <c r="A2401" s="61" t="s">
        <v>1029</v>
      </c>
      <c r="B2401" s="62" t="s">
        <v>63</v>
      </c>
      <c r="C2401" s="84" t="n">
        <v>40711</v>
      </c>
      <c r="D2401" s="62" t="n">
        <v>44</v>
      </c>
      <c r="E2401" s="62" t="n">
        <v>25</v>
      </c>
    </row>
    <row r="2402" customFormat="false" ht="14.25" hidden="false" customHeight="false" outlineLevel="0" collapsed="false">
      <c r="A2402" s="61" t="s">
        <v>1032</v>
      </c>
      <c r="B2402" s="62" t="s">
        <v>63</v>
      </c>
      <c r="C2402" s="84" t="n">
        <v>40711</v>
      </c>
      <c r="D2402" s="62" t="n">
        <v>11</v>
      </c>
      <c r="E2402" s="62" t="n">
        <v>34</v>
      </c>
    </row>
    <row r="2403" customFormat="false" ht="14.25" hidden="false" customHeight="false" outlineLevel="0" collapsed="false">
      <c r="A2403" s="61" t="s">
        <v>1035</v>
      </c>
      <c r="B2403" s="62" t="s">
        <v>63</v>
      </c>
      <c r="C2403" s="84" t="n">
        <v>40711</v>
      </c>
      <c r="D2403" s="62" t="n">
        <v>5</v>
      </c>
      <c r="E2403" s="62" t="n">
        <v>9</v>
      </c>
    </row>
    <row r="2404" customFormat="false" ht="14.25" hidden="false" customHeight="false" outlineLevel="0" collapsed="false">
      <c r="A2404" s="61" t="s">
        <v>1039</v>
      </c>
      <c r="B2404" s="62" t="s">
        <v>63</v>
      </c>
      <c r="C2404" s="84" t="n">
        <v>40711</v>
      </c>
      <c r="D2404" s="62" t="n">
        <v>8</v>
      </c>
      <c r="E2404" s="62" t="n">
        <v>17</v>
      </c>
    </row>
    <row r="2405" customFormat="false" ht="14.25" hidden="false" customHeight="false" outlineLevel="0" collapsed="false">
      <c r="A2405" s="61" t="s">
        <v>1042</v>
      </c>
      <c r="B2405" s="62" t="s">
        <v>63</v>
      </c>
      <c r="C2405" s="84" t="n">
        <v>40711</v>
      </c>
      <c r="D2405" s="62" t="n">
        <v>11</v>
      </c>
      <c r="E2405" s="62" t="n">
        <v>15</v>
      </c>
    </row>
    <row r="2406" customFormat="false" ht="14.25" hidden="false" customHeight="false" outlineLevel="0" collapsed="false">
      <c r="A2406" s="61" t="s">
        <v>1046</v>
      </c>
      <c r="B2406" s="62" t="s">
        <v>63</v>
      </c>
      <c r="C2406" s="84" t="n">
        <v>40711</v>
      </c>
      <c r="D2406" s="62" t="n">
        <v>17</v>
      </c>
      <c r="E2406" s="62" t="n">
        <v>38</v>
      </c>
    </row>
    <row r="2407" customFormat="false" ht="14.25" hidden="false" customHeight="false" outlineLevel="0" collapsed="false">
      <c r="A2407" s="61" t="s">
        <v>1050</v>
      </c>
      <c r="B2407" s="62" t="s">
        <v>63</v>
      </c>
      <c r="C2407" s="84" t="n">
        <v>40711</v>
      </c>
      <c r="D2407" s="62" t="n">
        <v>14</v>
      </c>
      <c r="E2407" s="62" t="n">
        <v>22</v>
      </c>
    </row>
    <row r="2408" customFormat="false" ht="14.25" hidden="false" customHeight="false" outlineLevel="0" collapsed="false">
      <c r="A2408" s="61" t="s">
        <v>1054</v>
      </c>
      <c r="B2408" s="62" t="s">
        <v>63</v>
      </c>
      <c r="C2408" s="84" t="n">
        <v>40711</v>
      </c>
      <c r="D2408" s="62" t="n">
        <v>10</v>
      </c>
      <c r="E2408" s="62" t="n">
        <v>10</v>
      </c>
    </row>
    <row r="2409" customFormat="false" ht="14.25" hidden="false" customHeight="false" outlineLevel="0" collapsed="false">
      <c r="A2409" s="61" t="s">
        <v>1057</v>
      </c>
      <c r="B2409" s="62" t="s">
        <v>63</v>
      </c>
      <c r="C2409" s="84" t="n">
        <v>40711</v>
      </c>
      <c r="D2409" s="62" t="n">
        <v>14</v>
      </c>
      <c r="E2409" s="62" t="n">
        <v>19</v>
      </c>
    </row>
    <row r="2410" customFormat="false" ht="14.25" hidden="false" customHeight="false" outlineLevel="0" collapsed="false">
      <c r="A2410" s="61" t="s">
        <v>1060</v>
      </c>
      <c r="B2410" s="62" t="s">
        <v>63</v>
      </c>
      <c r="C2410" s="84" t="n">
        <v>40711</v>
      </c>
      <c r="D2410" s="62" t="n">
        <v>19</v>
      </c>
      <c r="E2410" s="62" t="n">
        <v>21</v>
      </c>
    </row>
    <row r="2411" customFormat="false" ht="14.25" hidden="false" customHeight="false" outlineLevel="0" collapsed="false">
      <c r="A2411" s="61" t="s">
        <v>1064</v>
      </c>
      <c r="B2411" s="62" t="s">
        <v>63</v>
      </c>
      <c r="C2411" s="84" t="n">
        <v>40711</v>
      </c>
      <c r="D2411" s="62" t="n">
        <v>5</v>
      </c>
      <c r="E2411" s="62" t="n">
        <v>4</v>
      </c>
    </row>
    <row r="2412" customFormat="false" ht="14.25" hidden="false" customHeight="false" outlineLevel="0" collapsed="false">
      <c r="A2412" s="61" t="s">
        <v>1068</v>
      </c>
      <c r="B2412" s="62" t="s">
        <v>63</v>
      </c>
      <c r="C2412" s="84" t="n">
        <v>40711</v>
      </c>
      <c r="D2412" s="62" t="n">
        <v>21</v>
      </c>
      <c r="E2412" s="62" t="n">
        <v>23</v>
      </c>
    </row>
    <row r="2413" customFormat="false" ht="14.25" hidden="false" customHeight="false" outlineLevel="0" collapsed="false">
      <c r="A2413" s="61" t="s">
        <v>1071</v>
      </c>
      <c r="B2413" s="62" t="s">
        <v>63</v>
      </c>
      <c r="C2413" s="84" t="n">
        <v>40711</v>
      </c>
      <c r="D2413" s="62" t="n">
        <v>2</v>
      </c>
      <c r="E2413" s="62" t="n">
        <v>7</v>
      </c>
    </row>
    <row r="2414" customFormat="false" ht="14.25" hidden="false" customHeight="false" outlineLevel="0" collapsed="false">
      <c r="A2414" s="61" t="s">
        <v>1075</v>
      </c>
      <c r="B2414" s="62" t="s">
        <v>63</v>
      </c>
      <c r="C2414" s="84" t="n">
        <v>40711</v>
      </c>
      <c r="D2414" s="62" t="n">
        <v>8</v>
      </c>
      <c r="E2414" s="62" t="n">
        <v>22</v>
      </c>
    </row>
    <row r="2415" customFormat="false" ht="14.25" hidden="false" customHeight="false" outlineLevel="0" collapsed="false">
      <c r="A2415" s="61" t="s">
        <v>1078</v>
      </c>
      <c r="B2415" s="62" t="s">
        <v>63</v>
      </c>
      <c r="C2415" s="84" t="n">
        <v>40711</v>
      </c>
      <c r="D2415" s="62" t="n">
        <v>30</v>
      </c>
      <c r="E2415" s="62" t="n">
        <v>31</v>
      </c>
    </row>
    <row r="2416" customFormat="false" ht="14.25" hidden="false" customHeight="false" outlineLevel="0" collapsed="false">
      <c r="A2416" s="61" t="s">
        <v>1082</v>
      </c>
      <c r="B2416" s="62" t="s">
        <v>63</v>
      </c>
      <c r="C2416" s="84" t="n">
        <v>40711</v>
      </c>
      <c r="D2416" s="62" t="n">
        <v>32</v>
      </c>
      <c r="E2416" s="62" t="n">
        <v>75</v>
      </c>
    </row>
    <row r="2417" customFormat="false" ht="14.25" hidden="false" customHeight="false" outlineLevel="0" collapsed="false">
      <c r="A2417" s="61" t="s">
        <v>1086</v>
      </c>
      <c r="B2417" s="62" t="s">
        <v>63</v>
      </c>
      <c r="C2417" s="84" t="n">
        <v>40711</v>
      </c>
      <c r="D2417" s="62" t="n">
        <v>26</v>
      </c>
      <c r="E2417" s="62" t="n">
        <v>57</v>
      </c>
    </row>
    <row r="2418" customFormat="false" ht="14.25" hidden="false" customHeight="false" outlineLevel="0" collapsed="false">
      <c r="A2418" s="61" t="s">
        <v>1090</v>
      </c>
      <c r="B2418" s="62" t="s">
        <v>63</v>
      </c>
      <c r="C2418" s="84" t="n">
        <v>40711</v>
      </c>
      <c r="D2418" s="62" t="n">
        <v>39</v>
      </c>
      <c r="E2418" s="62" t="n">
        <v>43</v>
      </c>
    </row>
    <row r="2419" customFormat="false" ht="14.25" hidden="false" customHeight="false" outlineLevel="0" collapsed="false">
      <c r="A2419" s="61" t="s">
        <v>1094</v>
      </c>
      <c r="B2419" s="62" t="s">
        <v>63</v>
      </c>
      <c r="C2419" s="84" t="n">
        <v>40711</v>
      </c>
      <c r="D2419" s="62" t="n">
        <v>50</v>
      </c>
      <c r="E2419" s="62" t="n">
        <v>88</v>
      </c>
    </row>
    <row r="2420" customFormat="false" ht="14.25" hidden="false" customHeight="false" outlineLevel="0" collapsed="false">
      <c r="A2420" s="61" t="s">
        <v>1098</v>
      </c>
      <c r="B2420" s="62" t="s">
        <v>63</v>
      </c>
      <c r="C2420" s="84" t="n">
        <v>40711</v>
      </c>
      <c r="D2420" s="62" t="n">
        <v>20</v>
      </c>
      <c r="E2420" s="62" t="n">
        <v>38</v>
      </c>
    </row>
    <row r="2421" customFormat="false" ht="14.25" hidden="false" customHeight="false" outlineLevel="0" collapsed="false">
      <c r="A2421" s="61" t="s">
        <v>1102</v>
      </c>
      <c r="B2421" s="62" t="s">
        <v>63</v>
      </c>
      <c r="C2421" s="84" t="n">
        <v>40711</v>
      </c>
      <c r="D2421" s="62" t="n">
        <v>22</v>
      </c>
      <c r="E2421" s="62" t="n">
        <v>27</v>
      </c>
    </row>
    <row r="2422" customFormat="false" ht="14.25" hidden="false" customHeight="false" outlineLevel="0" collapsed="false">
      <c r="A2422" s="61" t="s">
        <v>1105</v>
      </c>
      <c r="B2422" s="62" t="s">
        <v>63</v>
      </c>
      <c r="C2422" s="84" t="n">
        <v>40711</v>
      </c>
      <c r="D2422" s="62" t="n">
        <v>12</v>
      </c>
      <c r="E2422" s="62" t="n">
        <v>11</v>
      </c>
    </row>
    <row r="2423" customFormat="false" ht="14.25" hidden="false" customHeight="false" outlineLevel="0" collapsed="false">
      <c r="A2423" s="61" t="s">
        <v>1109</v>
      </c>
      <c r="B2423" s="62" t="s">
        <v>63</v>
      </c>
      <c r="C2423" s="84" t="n">
        <v>40711</v>
      </c>
      <c r="D2423" s="62" t="n">
        <v>4</v>
      </c>
      <c r="E2423" s="62" t="n">
        <v>21</v>
      </c>
    </row>
    <row r="2424" customFormat="false" ht="14.25" hidden="false" customHeight="false" outlineLevel="0" collapsed="false">
      <c r="A2424" s="61" t="s">
        <v>1113</v>
      </c>
      <c r="B2424" s="62" t="s">
        <v>63</v>
      </c>
      <c r="C2424" s="84" t="n">
        <v>40712</v>
      </c>
      <c r="D2424" s="64" t="n">
        <v>1</v>
      </c>
      <c r="E2424" s="64" t="n">
        <v>1</v>
      </c>
    </row>
    <row r="2425" customFormat="false" ht="14.25" hidden="false" customHeight="false" outlineLevel="0" collapsed="false">
      <c r="A2425" s="61" t="s">
        <v>1118</v>
      </c>
      <c r="B2425" s="62" t="s">
        <v>63</v>
      </c>
      <c r="C2425" s="84" t="n">
        <v>40712</v>
      </c>
      <c r="D2425" s="64" t="n">
        <v>1</v>
      </c>
      <c r="E2425" s="62" t="n">
        <v>8</v>
      </c>
    </row>
    <row r="2426" customFormat="false" ht="14.25" hidden="false" customHeight="false" outlineLevel="0" collapsed="false">
      <c r="A2426" s="61" t="s">
        <v>1122</v>
      </c>
      <c r="B2426" s="62" t="s">
        <v>63</v>
      </c>
      <c r="C2426" s="84" t="n">
        <v>40712</v>
      </c>
      <c r="D2426" s="64" t="n">
        <v>1</v>
      </c>
      <c r="E2426" s="62" t="n">
        <v>4</v>
      </c>
    </row>
    <row r="2427" customFormat="false" ht="14.25" hidden="false" customHeight="false" outlineLevel="0" collapsed="false">
      <c r="A2427" s="61" t="s">
        <v>1125</v>
      </c>
      <c r="B2427" s="62" t="s">
        <v>63</v>
      </c>
      <c r="C2427" s="84" t="n">
        <v>40712</v>
      </c>
      <c r="D2427" s="62" t="n">
        <v>4</v>
      </c>
      <c r="E2427" s="64" t="n">
        <v>1</v>
      </c>
    </row>
    <row r="2428" customFormat="false" ht="14.25" hidden="false" customHeight="false" outlineLevel="0" collapsed="false">
      <c r="A2428" s="61" t="s">
        <v>1128</v>
      </c>
      <c r="B2428" s="62" t="s">
        <v>63</v>
      </c>
      <c r="C2428" s="84" t="n">
        <v>40712</v>
      </c>
      <c r="D2428" s="62" t="n">
        <v>27</v>
      </c>
      <c r="E2428" s="62" t="n">
        <v>78</v>
      </c>
    </row>
    <row r="2429" customFormat="false" ht="14.25" hidden="false" customHeight="false" outlineLevel="0" collapsed="false">
      <c r="A2429" s="61" t="s">
        <v>1132</v>
      </c>
      <c r="B2429" s="62" t="s">
        <v>63</v>
      </c>
      <c r="C2429" s="84" t="n">
        <v>40712</v>
      </c>
      <c r="D2429" s="62" t="n">
        <v>14</v>
      </c>
      <c r="E2429" s="62" t="n">
        <v>76</v>
      </c>
    </row>
    <row r="2430" customFormat="false" ht="14.25" hidden="false" customHeight="false" outlineLevel="0" collapsed="false">
      <c r="A2430" s="61" t="s">
        <v>1135</v>
      </c>
      <c r="B2430" s="62" t="s">
        <v>63</v>
      </c>
      <c r="C2430" s="84" t="n">
        <v>40712</v>
      </c>
      <c r="D2430" s="62" t="n">
        <v>5</v>
      </c>
      <c r="E2430" s="62" t="n">
        <v>14</v>
      </c>
    </row>
    <row r="2431" customFormat="false" ht="14.25" hidden="false" customHeight="false" outlineLevel="0" collapsed="false">
      <c r="A2431" s="61" t="s">
        <v>1139</v>
      </c>
      <c r="B2431" s="62" t="s">
        <v>63</v>
      </c>
      <c r="C2431" s="84" t="n">
        <v>40712</v>
      </c>
      <c r="D2431" s="62" t="n">
        <v>8</v>
      </c>
      <c r="E2431" s="64" t="n">
        <v>1</v>
      </c>
    </row>
    <row r="2432" customFormat="false" ht="14.25" hidden="false" customHeight="false" outlineLevel="0" collapsed="false">
      <c r="A2432" s="68" t="s">
        <v>1142</v>
      </c>
      <c r="B2432" s="62" t="s">
        <v>63</v>
      </c>
      <c r="C2432" s="84" t="n">
        <v>40707</v>
      </c>
      <c r="D2432" s="62" t="n">
        <v>80</v>
      </c>
      <c r="E2432" s="62" t="n">
        <v>25</v>
      </c>
    </row>
    <row r="2433" customFormat="false" ht="14.25" hidden="false" customHeight="false" outlineLevel="0" collapsed="false">
      <c r="A2433" s="68" t="s">
        <v>1152</v>
      </c>
      <c r="B2433" s="62" t="s">
        <v>63</v>
      </c>
      <c r="C2433" s="84" t="n">
        <v>40707</v>
      </c>
      <c r="D2433" s="62" t="n">
        <v>75</v>
      </c>
      <c r="E2433" s="62" t="n">
        <v>35</v>
      </c>
    </row>
    <row r="2434" customFormat="false" ht="14.25" hidden="false" customHeight="false" outlineLevel="0" collapsed="false">
      <c r="A2434" s="69" t="s">
        <v>1155</v>
      </c>
      <c r="B2434" s="62" t="s">
        <v>63</v>
      </c>
      <c r="C2434" s="70" t="n">
        <v>40714</v>
      </c>
      <c r="D2434" s="64" t="n">
        <v>1</v>
      </c>
      <c r="E2434" s="64" t="n">
        <v>1</v>
      </c>
    </row>
    <row r="2435" customFormat="false" ht="14.25" hidden="false" customHeight="false" outlineLevel="0" collapsed="false">
      <c r="A2435" s="69" t="s">
        <v>1161</v>
      </c>
      <c r="B2435" s="62" t="s">
        <v>63</v>
      </c>
      <c r="C2435" s="70" t="n">
        <v>40714</v>
      </c>
      <c r="D2435" s="64" t="n">
        <v>1</v>
      </c>
      <c r="E2435" s="64" t="n">
        <v>1</v>
      </c>
    </row>
    <row r="2436" customFormat="false" ht="15" hidden="false" customHeight="false" outlineLevel="0" collapsed="false">
      <c r="A2436" s="69" t="s">
        <v>1164</v>
      </c>
      <c r="B2436" s="62" t="s">
        <v>63</v>
      </c>
      <c r="C2436" s="70" t="n">
        <v>40714</v>
      </c>
      <c r="D2436" s="64" t="n">
        <v>1</v>
      </c>
      <c r="E2436" s="71" t="n">
        <v>4</v>
      </c>
    </row>
    <row r="2437" customFormat="false" ht="15" hidden="false" customHeight="false" outlineLevel="0" collapsed="false">
      <c r="A2437" s="69" t="s">
        <v>1168</v>
      </c>
      <c r="B2437" s="62" t="s">
        <v>63</v>
      </c>
      <c r="C2437" s="70" t="n">
        <v>40714</v>
      </c>
      <c r="D2437" s="71" t="n">
        <v>10</v>
      </c>
      <c r="E2437" s="71" t="n">
        <v>13</v>
      </c>
    </row>
    <row r="2438" customFormat="false" ht="14.25" hidden="false" customHeight="false" outlineLevel="0" collapsed="false">
      <c r="A2438" s="72" t="s">
        <v>1171</v>
      </c>
      <c r="B2438" s="62" t="s">
        <v>63</v>
      </c>
      <c r="C2438" s="70" t="n">
        <v>40714</v>
      </c>
      <c r="D2438" s="64" t="n">
        <v>1</v>
      </c>
      <c r="E2438" s="64" t="n">
        <v>1</v>
      </c>
    </row>
    <row r="2439" customFormat="false" ht="15" hidden="false" customHeight="false" outlineLevel="0" collapsed="false">
      <c r="A2439" s="69" t="s">
        <v>1173</v>
      </c>
      <c r="B2439" s="62" t="s">
        <v>63</v>
      </c>
      <c r="C2439" s="70" t="n">
        <v>40714</v>
      </c>
      <c r="D2439" s="64" t="n">
        <v>1</v>
      </c>
      <c r="E2439" s="71" t="n">
        <v>7</v>
      </c>
    </row>
    <row r="2440" customFormat="false" ht="15" hidden="false" customHeight="false" outlineLevel="0" collapsed="false">
      <c r="A2440" s="69" t="s">
        <v>1176</v>
      </c>
      <c r="B2440" s="62" t="s">
        <v>63</v>
      </c>
      <c r="C2440" s="70" t="n">
        <v>40714</v>
      </c>
      <c r="D2440" s="71" t="n">
        <v>2</v>
      </c>
      <c r="E2440" s="71" t="n">
        <v>1</v>
      </c>
    </row>
    <row r="2441" customFormat="false" ht="15" hidden="false" customHeight="false" outlineLevel="0" collapsed="false">
      <c r="A2441" s="69" t="s">
        <v>1179</v>
      </c>
      <c r="B2441" s="62" t="s">
        <v>63</v>
      </c>
      <c r="C2441" s="70" t="n">
        <v>40714</v>
      </c>
      <c r="D2441" s="71" t="n">
        <v>3</v>
      </c>
      <c r="E2441" s="64" t="n">
        <v>1</v>
      </c>
    </row>
    <row r="2442" customFormat="false" ht="15" hidden="false" customHeight="false" outlineLevel="0" collapsed="false">
      <c r="A2442" s="69" t="s">
        <v>1184</v>
      </c>
      <c r="B2442" s="62" t="s">
        <v>63</v>
      </c>
      <c r="C2442" s="70" t="n">
        <v>40714</v>
      </c>
      <c r="D2442" s="71" t="n">
        <v>17</v>
      </c>
      <c r="E2442" s="64" t="n">
        <v>1</v>
      </c>
    </row>
    <row r="2443" customFormat="false" ht="15" hidden="false" customHeight="false" outlineLevel="0" collapsed="false">
      <c r="A2443" s="69" t="s">
        <v>1187</v>
      </c>
      <c r="B2443" s="62" t="s">
        <v>63</v>
      </c>
      <c r="C2443" s="70" t="n">
        <v>40714</v>
      </c>
      <c r="D2443" s="71" t="n">
        <v>2</v>
      </c>
      <c r="E2443" s="64" t="n">
        <v>1</v>
      </c>
    </row>
    <row r="2444" customFormat="false" ht="14.25" hidden="false" customHeight="false" outlineLevel="0" collapsed="false">
      <c r="A2444" s="69" t="s">
        <v>1190</v>
      </c>
      <c r="B2444" s="62" t="s">
        <v>63</v>
      </c>
      <c r="C2444" s="70" t="n">
        <v>40714</v>
      </c>
      <c r="D2444" s="64" t="n">
        <v>1</v>
      </c>
      <c r="E2444" s="64" t="n">
        <v>1</v>
      </c>
    </row>
    <row r="2445" customFormat="false" ht="14.25" hidden="false" customHeight="false" outlineLevel="0" collapsed="false">
      <c r="A2445" s="69" t="s">
        <v>1195</v>
      </c>
      <c r="B2445" s="62" t="s">
        <v>63</v>
      </c>
      <c r="C2445" s="70" t="n">
        <v>40714</v>
      </c>
      <c r="D2445" s="64" t="n">
        <v>1</v>
      </c>
      <c r="E2445" s="64" t="n">
        <v>1</v>
      </c>
    </row>
    <row r="2446" customFormat="false" ht="14.25" hidden="false" customHeight="false" outlineLevel="0" collapsed="false">
      <c r="A2446" s="69" t="s">
        <v>1198</v>
      </c>
      <c r="B2446" s="62" t="s">
        <v>63</v>
      </c>
      <c r="C2446" s="70" t="n">
        <v>40714</v>
      </c>
      <c r="D2446" s="64" t="n">
        <v>1</v>
      </c>
      <c r="E2446" s="64" t="n">
        <v>1</v>
      </c>
    </row>
    <row r="2447" customFormat="false" ht="14.25" hidden="false" customHeight="false" outlineLevel="0" collapsed="false">
      <c r="A2447" s="69" t="s">
        <v>1201</v>
      </c>
      <c r="B2447" s="62" t="s">
        <v>63</v>
      </c>
      <c r="C2447" s="70" t="n">
        <v>40714</v>
      </c>
      <c r="D2447" s="64" t="n">
        <v>1</v>
      </c>
      <c r="E2447" s="64" t="n">
        <v>1</v>
      </c>
    </row>
    <row r="2448" customFormat="false" ht="14.25" hidden="false" customHeight="false" outlineLevel="0" collapsed="false">
      <c r="A2448" s="69" t="s">
        <v>1205</v>
      </c>
      <c r="B2448" s="62" t="s">
        <v>63</v>
      </c>
      <c r="C2448" s="70" t="n">
        <v>40714</v>
      </c>
      <c r="D2448" s="64" t="n">
        <v>1</v>
      </c>
      <c r="E2448" s="64" t="n">
        <v>1</v>
      </c>
    </row>
    <row r="2449" customFormat="false" ht="14.25" hidden="false" customHeight="false" outlineLevel="0" collapsed="false">
      <c r="A2449" s="69" t="s">
        <v>1208</v>
      </c>
      <c r="B2449" s="62" t="s">
        <v>63</v>
      </c>
      <c r="C2449" s="70" t="n">
        <v>40714</v>
      </c>
      <c r="D2449" s="64" t="n">
        <v>1</v>
      </c>
      <c r="E2449" s="64" t="n">
        <v>1</v>
      </c>
    </row>
    <row r="2450" customFormat="false" ht="15" hidden="false" customHeight="false" outlineLevel="0" collapsed="false">
      <c r="A2450" s="69" t="s">
        <v>1211</v>
      </c>
      <c r="B2450" s="62" t="s">
        <v>63</v>
      </c>
      <c r="C2450" s="70" t="n">
        <v>40714</v>
      </c>
      <c r="D2450" s="71" t="n">
        <v>2</v>
      </c>
      <c r="E2450" s="64" t="n">
        <v>1</v>
      </c>
    </row>
    <row r="2451" customFormat="false" ht="14.25" hidden="false" customHeight="false" outlineLevel="0" collapsed="false">
      <c r="A2451" s="69" t="s">
        <v>1214</v>
      </c>
      <c r="B2451" s="62" t="s">
        <v>63</v>
      </c>
      <c r="C2451" s="70" t="n">
        <v>40714</v>
      </c>
      <c r="D2451" s="64" t="n">
        <v>1</v>
      </c>
      <c r="E2451" s="64" t="n">
        <v>1</v>
      </c>
    </row>
    <row r="2452" customFormat="false" ht="15" hidden="false" customHeight="false" outlineLevel="0" collapsed="false">
      <c r="A2452" s="69" t="s">
        <v>1221</v>
      </c>
      <c r="B2452" s="62" t="s">
        <v>63</v>
      </c>
      <c r="C2452" s="70" t="n">
        <v>40714</v>
      </c>
      <c r="D2452" s="71" t="n">
        <v>1</v>
      </c>
      <c r="E2452" s="71" t="n">
        <v>1</v>
      </c>
    </row>
    <row r="2453" customFormat="false" ht="15" hidden="false" customHeight="false" outlineLevel="0" collapsed="false">
      <c r="A2453" s="69" t="s">
        <v>1224</v>
      </c>
      <c r="B2453" s="62" t="s">
        <v>63</v>
      </c>
      <c r="C2453" s="70" t="n">
        <v>40714</v>
      </c>
      <c r="D2453" s="71" t="n">
        <v>19</v>
      </c>
      <c r="E2453" s="71" t="n">
        <v>3</v>
      </c>
    </row>
    <row r="2454" customFormat="false" ht="15" hidden="false" customHeight="false" outlineLevel="0" collapsed="false">
      <c r="A2454" s="69" t="s">
        <v>1232</v>
      </c>
      <c r="B2454" s="62" t="s">
        <v>63</v>
      </c>
      <c r="C2454" s="70" t="n">
        <v>40714</v>
      </c>
      <c r="D2454" s="71" t="n">
        <v>2</v>
      </c>
      <c r="E2454" s="64" t="n">
        <v>1</v>
      </c>
    </row>
    <row r="2455" customFormat="false" ht="15" hidden="false" customHeight="false" outlineLevel="0" collapsed="false">
      <c r="A2455" s="69" t="s">
        <v>1236</v>
      </c>
      <c r="B2455" s="62" t="s">
        <v>63</v>
      </c>
      <c r="C2455" s="70" t="n">
        <v>40714</v>
      </c>
      <c r="D2455" s="71" t="n">
        <v>2</v>
      </c>
      <c r="E2455" s="64" t="n">
        <v>1</v>
      </c>
    </row>
    <row r="2456" customFormat="false" ht="14.25" hidden="false" customHeight="false" outlineLevel="0" collapsed="false">
      <c r="A2456" s="69" t="s">
        <v>1240</v>
      </c>
      <c r="B2456" s="62" t="s">
        <v>63</v>
      </c>
      <c r="C2456" s="70" t="n">
        <v>40714</v>
      </c>
      <c r="D2456" s="64" t="n">
        <v>1</v>
      </c>
      <c r="E2456" s="64" t="n">
        <v>1</v>
      </c>
    </row>
    <row r="2457" customFormat="false" ht="14.25" hidden="false" customHeight="false" outlineLevel="0" collapsed="false">
      <c r="A2457" s="69" t="s">
        <v>1244</v>
      </c>
      <c r="B2457" s="62" t="s">
        <v>63</v>
      </c>
      <c r="C2457" s="70" t="n">
        <v>40714</v>
      </c>
      <c r="D2457" s="64" t="n">
        <v>1</v>
      </c>
      <c r="E2457" s="64" t="n">
        <v>1</v>
      </c>
    </row>
    <row r="2458" customFormat="false" ht="14.25" hidden="false" customHeight="false" outlineLevel="0" collapsed="false">
      <c r="A2458" s="69" t="s">
        <v>1247</v>
      </c>
      <c r="B2458" s="62" t="s">
        <v>63</v>
      </c>
      <c r="C2458" s="70" t="n">
        <v>40714</v>
      </c>
      <c r="D2458" s="64" t="n">
        <v>1</v>
      </c>
      <c r="E2458" s="64" t="n">
        <v>1</v>
      </c>
    </row>
    <row r="2459" customFormat="false" ht="14.25" hidden="false" customHeight="false" outlineLevel="0" collapsed="false">
      <c r="A2459" s="69" t="s">
        <v>1250</v>
      </c>
      <c r="B2459" s="62" t="s">
        <v>63</v>
      </c>
      <c r="C2459" s="70" t="n">
        <v>40714</v>
      </c>
      <c r="D2459" s="64" t="n">
        <v>1</v>
      </c>
      <c r="E2459" s="64" t="n">
        <v>1</v>
      </c>
    </row>
    <row r="2460" customFormat="false" ht="15" hidden="false" customHeight="false" outlineLevel="0" collapsed="false">
      <c r="A2460" s="69" t="s">
        <v>1253</v>
      </c>
      <c r="B2460" s="62" t="s">
        <v>63</v>
      </c>
      <c r="C2460" s="70" t="n">
        <v>40714</v>
      </c>
      <c r="D2460" s="71" t="n">
        <v>5</v>
      </c>
      <c r="E2460" s="64" t="n">
        <v>1</v>
      </c>
    </row>
    <row r="2461" customFormat="false" ht="14.25" hidden="false" customHeight="false" outlineLevel="0" collapsed="false">
      <c r="A2461" s="69" t="s">
        <v>1256</v>
      </c>
      <c r="B2461" s="62" t="s">
        <v>63</v>
      </c>
      <c r="C2461" s="70" t="n">
        <v>40714</v>
      </c>
      <c r="D2461" s="64" t="n">
        <v>1</v>
      </c>
      <c r="E2461" s="64" t="n">
        <v>1</v>
      </c>
    </row>
    <row r="2462" customFormat="false" ht="14.25" hidden="false" customHeight="false" outlineLevel="0" collapsed="false">
      <c r="A2462" s="69" t="s">
        <v>1261</v>
      </c>
      <c r="B2462" s="62" t="s">
        <v>63</v>
      </c>
      <c r="C2462" s="70" t="n">
        <v>40714</v>
      </c>
      <c r="D2462" s="64" t="n">
        <v>1</v>
      </c>
      <c r="E2462" s="64" t="n">
        <v>1</v>
      </c>
    </row>
    <row r="2463" customFormat="false" ht="14.25" hidden="false" customHeight="false" outlineLevel="0" collapsed="false">
      <c r="A2463" s="69" t="s">
        <v>1264</v>
      </c>
      <c r="B2463" s="62" t="s">
        <v>63</v>
      </c>
      <c r="C2463" s="70" t="n">
        <v>40714</v>
      </c>
      <c r="D2463" s="64" t="n">
        <v>1</v>
      </c>
      <c r="E2463" s="64" t="n">
        <v>1</v>
      </c>
    </row>
    <row r="2464" customFormat="false" ht="15" hidden="false" customHeight="false" outlineLevel="0" collapsed="false">
      <c r="A2464" s="69" t="s">
        <v>1271</v>
      </c>
      <c r="B2464" s="62" t="s">
        <v>63</v>
      </c>
      <c r="C2464" s="70" t="n">
        <v>40714</v>
      </c>
      <c r="D2464" s="64" t="n">
        <v>1</v>
      </c>
      <c r="E2464" s="71" t="n">
        <v>4</v>
      </c>
    </row>
    <row r="2465" customFormat="false" ht="15" hidden="false" customHeight="false" outlineLevel="0" collapsed="false">
      <c r="A2465" s="69" t="s">
        <v>1275</v>
      </c>
      <c r="B2465" s="62" t="s">
        <v>63</v>
      </c>
      <c r="C2465" s="70" t="n">
        <v>40714</v>
      </c>
      <c r="D2465" s="71" t="n">
        <v>9</v>
      </c>
      <c r="E2465" s="71" t="n">
        <v>2</v>
      </c>
    </row>
    <row r="2466" customFormat="false" ht="14.25" hidden="false" customHeight="false" outlineLevel="0" collapsed="false">
      <c r="A2466" s="69" t="s">
        <v>1278</v>
      </c>
      <c r="B2466" s="62" t="s">
        <v>63</v>
      </c>
      <c r="C2466" s="70" t="n">
        <v>40715</v>
      </c>
      <c r="D2466" s="64" t="n">
        <v>1</v>
      </c>
      <c r="E2466" s="64" t="n">
        <v>1</v>
      </c>
    </row>
    <row r="2467" customFormat="false" ht="14.25" hidden="false" customHeight="false" outlineLevel="0" collapsed="false">
      <c r="A2467" s="69" t="s">
        <v>1289</v>
      </c>
      <c r="B2467" s="62" t="s">
        <v>63</v>
      </c>
      <c r="C2467" s="70" t="n">
        <v>40715</v>
      </c>
      <c r="D2467" s="64" t="n">
        <v>1</v>
      </c>
      <c r="E2467" s="64" t="n">
        <v>1</v>
      </c>
    </row>
    <row r="2468" customFormat="false" ht="15" hidden="false" customHeight="false" outlineLevel="0" collapsed="false">
      <c r="A2468" s="69" t="s">
        <v>1292</v>
      </c>
      <c r="B2468" s="62" t="s">
        <v>63</v>
      </c>
      <c r="C2468" s="70" t="n">
        <v>40715</v>
      </c>
      <c r="D2468" s="71" t="n">
        <v>5</v>
      </c>
      <c r="E2468" s="64" t="n">
        <v>1</v>
      </c>
    </row>
    <row r="2469" customFormat="false" ht="14.25" hidden="false" customHeight="false" outlineLevel="0" collapsed="false">
      <c r="A2469" s="69" t="s">
        <v>1295</v>
      </c>
      <c r="B2469" s="62" t="s">
        <v>63</v>
      </c>
      <c r="C2469" s="70" t="n">
        <v>40715</v>
      </c>
      <c r="D2469" s="64" t="n">
        <v>1</v>
      </c>
      <c r="E2469" s="64" t="n">
        <v>1</v>
      </c>
    </row>
    <row r="2470" customFormat="false" ht="15" hidden="false" customHeight="false" outlineLevel="0" collapsed="false">
      <c r="A2470" s="69" t="s">
        <v>1298</v>
      </c>
      <c r="B2470" s="62" t="s">
        <v>63</v>
      </c>
      <c r="C2470" s="70" t="n">
        <v>40715</v>
      </c>
      <c r="D2470" s="71" t="n">
        <v>2</v>
      </c>
      <c r="E2470" s="64" t="n">
        <v>1</v>
      </c>
    </row>
    <row r="2471" customFormat="false" ht="14.25" hidden="false" customHeight="false" outlineLevel="0" collapsed="false">
      <c r="A2471" s="69" t="s">
        <v>1301</v>
      </c>
      <c r="B2471" s="62" t="s">
        <v>63</v>
      </c>
      <c r="C2471" s="70" t="n">
        <v>40715</v>
      </c>
      <c r="D2471" s="64" t="n">
        <v>1</v>
      </c>
      <c r="E2471" s="64" t="n">
        <v>1</v>
      </c>
    </row>
    <row r="2472" customFormat="false" ht="14.25" hidden="false" customHeight="false" outlineLevel="0" collapsed="false">
      <c r="A2472" s="69" t="s">
        <v>1304</v>
      </c>
      <c r="B2472" s="62" t="s">
        <v>63</v>
      </c>
      <c r="C2472" s="70" t="n">
        <v>40715</v>
      </c>
      <c r="D2472" s="64" t="n">
        <v>1</v>
      </c>
      <c r="E2472" s="64" t="n">
        <v>1</v>
      </c>
    </row>
    <row r="2473" customFormat="false" ht="14.25" hidden="false" customHeight="false" outlineLevel="0" collapsed="false">
      <c r="A2473" s="69" t="s">
        <v>1307</v>
      </c>
      <c r="B2473" s="62" t="s">
        <v>63</v>
      </c>
      <c r="C2473" s="70" t="n">
        <v>40715</v>
      </c>
      <c r="D2473" s="64" t="n">
        <v>1</v>
      </c>
      <c r="E2473" s="64" t="n">
        <v>1</v>
      </c>
    </row>
    <row r="2474" customFormat="false" ht="15" hidden="false" customHeight="false" outlineLevel="0" collapsed="false">
      <c r="A2474" s="69" t="s">
        <v>1310</v>
      </c>
      <c r="B2474" s="62" t="s">
        <v>63</v>
      </c>
      <c r="C2474" s="70" t="n">
        <v>40715</v>
      </c>
      <c r="D2474" s="64" t="n">
        <v>1</v>
      </c>
      <c r="E2474" s="71" t="n">
        <v>3</v>
      </c>
    </row>
    <row r="2475" customFormat="false" ht="15" hidden="false" customHeight="false" outlineLevel="0" collapsed="false">
      <c r="A2475" s="69" t="s">
        <v>1313</v>
      </c>
      <c r="B2475" s="62" t="s">
        <v>63</v>
      </c>
      <c r="C2475" s="70" t="n">
        <v>40714</v>
      </c>
      <c r="D2475" s="71" t="n">
        <v>5</v>
      </c>
      <c r="E2475" s="71" t="n">
        <v>12</v>
      </c>
    </row>
    <row r="2476" customFormat="false" ht="15" hidden="false" customHeight="false" outlineLevel="0" collapsed="false">
      <c r="A2476" s="69" t="s">
        <v>1317</v>
      </c>
      <c r="B2476" s="62" t="s">
        <v>63</v>
      </c>
      <c r="C2476" s="70" t="n">
        <v>40714</v>
      </c>
      <c r="D2476" s="71" t="n">
        <v>14</v>
      </c>
      <c r="E2476" s="71" t="n">
        <v>7</v>
      </c>
    </row>
    <row r="2477" customFormat="false" ht="14.25" hidden="false" customHeight="false" outlineLevel="0" collapsed="false">
      <c r="A2477" s="69" t="s">
        <v>1320</v>
      </c>
      <c r="B2477" s="62" t="s">
        <v>63</v>
      </c>
      <c r="C2477" s="70" t="n">
        <v>40714</v>
      </c>
      <c r="D2477" s="64" t="n">
        <v>1</v>
      </c>
      <c r="E2477" s="64" t="n">
        <v>1</v>
      </c>
    </row>
    <row r="2478" customFormat="false" ht="15" hidden="false" customHeight="false" outlineLevel="0" collapsed="false">
      <c r="A2478" s="69" t="s">
        <v>1323</v>
      </c>
      <c r="B2478" s="62" t="s">
        <v>63</v>
      </c>
      <c r="C2478" s="70" t="n">
        <v>40714</v>
      </c>
      <c r="D2478" s="64" t="n">
        <v>1</v>
      </c>
      <c r="E2478" s="71" t="n">
        <v>1</v>
      </c>
    </row>
    <row r="2479" customFormat="false" ht="15" hidden="false" customHeight="false" outlineLevel="0" collapsed="false">
      <c r="A2479" s="69" t="s">
        <v>1330</v>
      </c>
      <c r="B2479" s="62" t="s">
        <v>63</v>
      </c>
      <c r="C2479" s="70" t="n">
        <v>40714</v>
      </c>
      <c r="D2479" s="64" t="n">
        <v>1</v>
      </c>
      <c r="E2479" s="71" t="n">
        <v>20</v>
      </c>
    </row>
    <row r="2480" customFormat="false" ht="14.25" hidden="false" customHeight="false" outlineLevel="0" collapsed="false">
      <c r="A2480" s="69" t="s">
        <v>1333</v>
      </c>
      <c r="B2480" s="62" t="s">
        <v>63</v>
      </c>
      <c r="C2480" s="70" t="n">
        <v>40714</v>
      </c>
      <c r="D2480" s="64" t="n">
        <v>1</v>
      </c>
      <c r="E2480" s="64" t="n">
        <v>1</v>
      </c>
    </row>
    <row r="2481" customFormat="false" ht="14.25" hidden="false" customHeight="false" outlineLevel="0" collapsed="false">
      <c r="A2481" s="69" t="s">
        <v>1338</v>
      </c>
      <c r="B2481" s="62" t="s">
        <v>63</v>
      </c>
      <c r="C2481" s="70" t="n">
        <v>40714</v>
      </c>
      <c r="D2481" s="64" t="n">
        <v>1</v>
      </c>
      <c r="E2481" s="64" t="n">
        <v>1</v>
      </c>
    </row>
    <row r="2482" customFormat="false" ht="15" hidden="false" customHeight="false" outlineLevel="0" collapsed="false">
      <c r="A2482" s="69" t="s">
        <v>1341</v>
      </c>
      <c r="B2482" s="62" t="s">
        <v>63</v>
      </c>
      <c r="C2482" s="70" t="n">
        <v>40714</v>
      </c>
      <c r="D2482" s="64" t="n">
        <v>1</v>
      </c>
      <c r="E2482" s="71" t="n">
        <v>2</v>
      </c>
    </row>
    <row r="2483" customFormat="false" ht="15" hidden="false" customHeight="false" outlineLevel="0" collapsed="false">
      <c r="A2483" s="69" t="s">
        <v>1344</v>
      </c>
      <c r="B2483" s="62" t="s">
        <v>63</v>
      </c>
      <c r="C2483" s="70" t="n">
        <v>40714</v>
      </c>
      <c r="D2483" s="64" t="n">
        <v>1</v>
      </c>
      <c r="E2483" s="71" t="n">
        <v>32</v>
      </c>
    </row>
    <row r="2484" customFormat="false" ht="15" hidden="false" customHeight="false" outlineLevel="0" collapsed="false">
      <c r="A2484" s="69" t="s">
        <v>1347</v>
      </c>
      <c r="B2484" s="62" t="s">
        <v>63</v>
      </c>
      <c r="C2484" s="70" t="n">
        <v>40714</v>
      </c>
      <c r="D2484" s="64" t="n">
        <v>1</v>
      </c>
      <c r="E2484" s="71" t="n">
        <v>47</v>
      </c>
    </row>
    <row r="2485" customFormat="false" ht="15" hidden="false" customHeight="false" outlineLevel="0" collapsed="false">
      <c r="A2485" s="69" t="s">
        <v>1352</v>
      </c>
      <c r="B2485" s="62" t="s">
        <v>63</v>
      </c>
      <c r="C2485" s="70" t="n">
        <v>40714</v>
      </c>
      <c r="D2485" s="64" t="n">
        <v>1</v>
      </c>
      <c r="E2485" s="71" t="n">
        <v>22</v>
      </c>
    </row>
    <row r="2486" customFormat="false" ht="15" hidden="false" customHeight="false" outlineLevel="0" collapsed="false">
      <c r="A2486" s="69" t="s">
        <v>1355</v>
      </c>
      <c r="B2486" s="62" t="s">
        <v>63</v>
      </c>
      <c r="C2486" s="70" t="n">
        <v>40714</v>
      </c>
      <c r="D2486" s="71" t="n">
        <v>2</v>
      </c>
      <c r="E2486" s="64" t="n">
        <v>1</v>
      </c>
    </row>
    <row r="2487" customFormat="false" ht="15" hidden="false" customHeight="false" outlineLevel="0" collapsed="false">
      <c r="A2487" s="69" t="s">
        <v>1359</v>
      </c>
      <c r="B2487" s="62" t="s">
        <v>63</v>
      </c>
      <c r="C2487" s="70" t="n">
        <v>40714</v>
      </c>
      <c r="D2487" s="71" t="n">
        <v>15</v>
      </c>
      <c r="E2487" s="71" t="n">
        <v>9</v>
      </c>
    </row>
    <row r="2488" customFormat="false" ht="15" hidden="false" customHeight="false" outlineLevel="0" collapsed="false">
      <c r="A2488" s="69" t="s">
        <v>1363</v>
      </c>
      <c r="B2488" s="62" t="s">
        <v>63</v>
      </c>
      <c r="C2488" s="70" t="n">
        <v>40714</v>
      </c>
      <c r="D2488" s="71" t="n">
        <v>1</v>
      </c>
      <c r="E2488" s="64" t="n">
        <v>1</v>
      </c>
    </row>
    <row r="2489" customFormat="false" ht="14.25" hidden="false" customHeight="false" outlineLevel="0" collapsed="false">
      <c r="A2489" s="69" t="s">
        <v>1366</v>
      </c>
      <c r="B2489" s="62" t="s">
        <v>63</v>
      </c>
      <c r="C2489" s="70" t="n">
        <v>40714</v>
      </c>
      <c r="D2489" s="64" t="n">
        <v>1</v>
      </c>
      <c r="E2489" s="64" t="n">
        <v>1</v>
      </c>
    </row>
    <row r="2490" customFormat="false" ht="14.25" hidden="false" customHeight="false" outlineLevel="0" collapsed="false">
      <c r="A2490" s="69" t="s">
        <v>1370</v>
      </c>
      <c r="B2490" s="62" t="s">
        <v>63</v>
      </c>
      <c r="C2490" s="70" t="n">
        <v>40714</v>
      </c>
      <c r="D2490" s="64" t="n">
        <v>1</v>
      </c>
      <c r="E2490" s="64" t="n">
        <v>1</v>
      </c>
    </row>
    <row r="2491" customFormat="false" ht="15" hidden="false" customHeight="false" outlineLevel="0" collapsed="false">
      <c r="A2491" s="69" t="s">
        <v>1373</v>
      </c>
      <c r="B2491" s="62" t="s">
        <v>63</v>
      </c>
      <c r="C2491" s="70" t="n">
        <v>40714</v>
      </c>
      <c r="D2491" s="64" t="n">
        <v>1</v>
      </c>
      <c r="E2491" s="71" t="n">
        <v>16</v>
      </c>
    </row>
    <row r="2492" customFormat="false" ht="15" hidden="false" customHeight="false" outlineLevel="0" collapsed="false">
      <c r="A2492" s="69" t="s">
        <v>1376</v>
      </c>
      <c r="B2492" s="62" t="s">
        <v>63</v>
      </c>
      <c r="C2492" s="70" t="n">
        <v>40714</v>
      </c>
      <c r="D2492" s="71" t="n">
        <v>3</v>
      </c>
      <c r="E2492" s="64" t="n">
        <v>1</v>
      </c>
    </row>
    <row r="2493" customFormat="false" ht="15" hidden="false" customHeight="false" outlineLevel="0" collapsed="false">
      <c r="A2493" s="69" t="s">
        <v>1381</v>
      </c>
      <c r="B2493" s="62" t="s">
        <v>63</v>
      </c>
      <c r="C2493" s="70" t="n">
        <v>40714</v>
      </c>
      <c r="D2493" s="64" t="n">
        <v>1</v>
      </c>
      <c r="E2493" s="71" t="n">
        <v>11</v>
      </c>
    </row>
    <row r="2494" customFormat="false" ht="15" hidden="false" customHeight="false" outlineLevel="0" collapsed="false">
      <c r="A2494" s="69" t="s">
        <v>1385</v>
      </c>
      <c r="B2494" s="62" t="s">
        <v>63</v>
      </c>
      <c r="C2494" s="70" t="n">
        <v>40714</v>
      </c>
      <c r="D2494" s="71" t="n">
        <v>4</v>
      </c>
      <c r="E2494" s="71" t="n">
        <v>7</v>
      </c>
    </row>
    <row r="2495" customFormat="false" ht="15" hidden="false" customHeight="false" outlineLevel="0" collapsed="false">
      <c r="A2495" s="69" t="s">
        <v>1389</v>
      </c>
      <c r="B2495" s="62" t="s">
        <v>63</v>
      </c>
      <c r="C2495" s="70" t="n">
        <v>40714</v>
      </c>
      <c r="D2495" s="71" t="n">
        <v>19</v>
      </c>
      <c r="E2495" s="71" t="n">
        <v>2</v>
      </c>
    </row>
    <row r="2496" customFormat="false" ht="15" hidden="false" customHeight="false" outlineLevel="0" collapsed="false">
      <c r="A2496" s="69" t="s">
        <v>1392</v>
      </c>
      <c r="B2496" s="62" t="s">
        <v>63</v>
      </c>
      <c r="C2496" s="70" t="n">
        <v>40714</v>
      </c>
      <c r="D2496" s="64" t="n">
        <v>1</v>
      </c>
      <c r="E2496" s="71" t="n">
        <v>1</v>
      </c>
    </row>
    <row r="2497" customFormat="false" ht="14.25" hidden="false" customHeight="false" outlineLevel="0" collapsed="false">
      <c r="A2497" s="69" t="s">
        <v>1395</v>
      </c>
      <c r="B2497" s="62" t="s">
        <v>63</v>
      </c>
      <c r="C2497" s="70" t="n">
        <v>40714</v>
      </c>
      <c r="D2497" s="64" t="n">
        <v>1</v>
      </c>
      <c r="E2497" s="64" t="n">
        <v>1</v>
      </c>
    </row>
    <row r="2498" customFormat="false" ht="14.25" hidden="false" customHeight="false" outlineLevel="0" collapsed="false">
      <c r="A2498" s="69" t="s">
        <v>1398</v>
      </c>
      <c r="B2498" s="62" t="s">
        <v>63</v>
      </c>
      <c r="C2498" s="70" t="n">
        <v>40714</v>
      </c>
      <c r="D2498" s="64" t="n">
        <v>1</v>
      </c>
      <c r="E2498" s="64" t="n">
        <v>1</v>
      </c>
    </row>
    <row r="2499" customFormat="false" ht="15" hidden="false" customHeight="false" outlineLevel="0" collapsed="false">
      <c r="A2499" s="69" t="s">
        <v>1402</v>
      </c>
      <c r="B2499" s="62" t="s">
        <v>63</v>
      </c>
      <c r="C2499" s="70" t="n">
        <v>40714</v>
      </c>
      <c r="D2499" s="71" t="n">
        <v>12</v>
      </c>
      <c r="E2499" s="71" t="n">
        <v>7</v>
      </c>
    </row>
    <row r="2500" customFormat="false" ht="15" hidden="false" customHeight="false" outlineLevel="0" collapsed="false">
      <c r="A2500" s="69" t="s">
        <v>1405</v>
      </c>
      <c r="B2500" s="62" t="s">
        <v>63</v>
      </c>
      <c r="C2500" s="70" t="n">
        <v>40714</v>
      </c>
      <c r="D2500" s="71" t="n">
        <v>11</v>
      </c>
      <c r="E2500" s="71" t="n">
        <v>41</v>
      </c>
    </row>
    <row r="2501" customFormat="false" ht="15" hidden="false" customHeight="false" outlineLevel="0" collapsed="false">
      <c r="A2501" s="69" t="s">
        <v>1408</v>
      </c>
      <c r="B2501" s="62" t="s">
        <v>63</v>
      </c>
      <c r="C2501" s="70" t="n">
        <v>40714</v>
      </c>
      <c r="D2501" s="64" t="n">
        <v>1</v>
      </c>
      <c r="E2501" s="71" t="n">
        <v>4</v>
      </c>
    </row>
    <row r="2502" customFormat="false" ht="15" hidden="false" customHeight="false" outlineLevel="0" collapsed="false">
      <c r="A2502" s="69" t="s">
        <v>1411</v>
      </c>
      <c r="B2502" s="62" t="s">
        <v>63</v>
      </c>
      <c r="C2502" s="70" t="n">
        <v>40714</v>
      </c>
      <c r="D2502" s="64" t="n">
        <v>1</v>
      </c>
      <c r="E2502" s="71" t="n">
        <v>2</v>
      </c>
    </row>
    <row r="2503" customFormat="false" ht="15" hidden="false" customHeight="false" outlineLevel="0" collapsed="false">
      <c r="A2503" s="69" t="s">
        <v>1414</v>
      </c>
      <c r="B2503" s="62" t="s">
        <v>63</v>
      </c>
      <c r="C2503" s="70" t="n">
        <v>40714</v>
      </c>
      <c r="D2503" s="71" t="n">
        <v>14</v>
      </c>
      <c r="E2503" s="71" t="n">
        <v>9</v>
      </c>
    </row>
    <row r="2504" customFormat="false" ht="15" hidden="false" customHeight="false" outlineLevel="0" collapsed="false">
      <c r="A2504" s="69" t="s">
        <v>1417</v>
      </c>
      <c r="B2504" s="62" t="s">
        <v>63</v>
      </c>
      <c r="C2504" s="70" t="n">
        <v>40714</v>
      </c>
      <c r="D2504" s="71" t="n">
        <v>5</v>
      </c>
      <c r="E2504" s="71" t="n">
        <v>3</v>
      </c>
    </row>
    <row r="2505" customFormat="false" ht="14.25" hidden="false" customHeight="false" outlineLevel="0" collapsed="false">
      <c r="A2505" s="69" t="s">
        <v>1420</v>
      </c>
      <c r="B2505" s="62" t="s">
        <v>63</v>
      </c>
      <c r="C2505" s="70" t="n">
        <v>40714</v>
      </c>
      <c r="D2505" s="64" t="n">
        <v>1</v>
      </c>
      <c r="E2505" s="64" t="n">
        <v>1</v>
      </c>
    </row>
    <row r="2506" customFormat="false" ht="15" hidden="false" customHeight="false" outlineLevel="0" collapsed="false">
      <c r="A2506" s="69" t="s">
        <v>1424</v>
      </c>
      <c r="B2506" s="62" t="s">
        <v>63</v>
      </c>
      <c r="C2506" s="70" t="n">
        <v>40714</v>
      </c>
      <c r="D2506" s="71" t="n">
        <v>2</v>
      </c>
      <c r="E2506" s="64" t="n">
        <v>1</v>
      </c>
    </row>
    <row r="2507" customFormat="false" ht="15" hidden="false" customHeight="false" outlineLevel="0" collapsed="false">
      <c r="A2507" s="69" t="s">
        <v>1428</v>
      </c>
      <c r="B2507" s="62" t="s">
        <v>63</v>
      </c>
      <c r="C2507" s="70" t="n">
        <v>40714</v>
      </c>
      <c r="D2507" s="71" t="n">
        <v>5</v>
      </c>
      <c r="E2507" s="64" t="n">
        <v>1</v>
      </c>
    </row>
    <row r="2508" customFormat="false" ht="15" hidden="false" customHeight="false" outlineLevel="0" collapsed="false">
      <c r="A2508" s="69" t="s">
        <v>1432</v>
      </c>
      <c r="B2508" s="62" t="s">
        <v>63</v>
      </c>
      <c r="C2508" s="70" t="n">
        <v>40714</v>
      </c>
      <c r="D2508" s="64" t="n">
        <v>1</v>
      </c>
      <c r="E2508" s="71" t="n">
        <v>20</v>
      </c>
    </row>
    <row r="2509" customFormat="false" ht="14.25" hidden="false" customHeight="false" outlineLevel="0" collapsed="false">
      <c r="A2509" s="69" t="s">
        <v>1439</v>
      </c>
      <c r="B2509" s="62" t="s">
        <v>63</v>
      </c>
      <c r="C2509" s="70" t="n">
        <v>40714</v>
      </c>
      <c r="D2509" s="64" t="n">
        <v>1</v>
      </c>
      <c r="E2509" s="64" t="n">
        <v>1</v>
      </c>
    </row>
    <row r="2510" customFormat="false" ht="15" hidden="false" customHeight="false" outlineLevel="0" collapsed="false">
      <c r="A2510" s="69" t="s">
        <v>1442</v>
      </c>
      <c r="B2510" s="62" t="s">
        <v>63</v>
      </c>
      <c r="C2510" s="70" t="n">
        <v>40714</v>
      </c>
      <c r="D2510" s="71" t="n">
        <v>6</v>
      </c>
      <c r="E2510" s="71" t="n">
        <v>13</v>
      </c>
    </row>
    <row r="2511" customFormat="false" ht="15" hidden="false" customHeight="false" outlineLevel="0" collapsed="false">
      <c r="A2511" s="69" t="s">
        <v>1445</v>
      </c>
      <c r="B2511" s="62" t="s">
        <v>63</v>
      </c>
      <c r="C2511" s="70" t="n">
        <v>40714</v>
      </c>
      <c r="D2511" s="71" t="n">
        <v>6</v>
      </c>
      <c r="E2511" s="71" t="n">
        <v>4</v>
      </c>
    </row>
    <row r="2512" customFormat="false" ht="15" hidden="false" customHeight="false" outlineLevel="0" collapsed="false">
      <c r="A2512" s="69" t="s">
        <v>1449</v>
      </c>
      <c r="B2512" s="62" t="s">
        <v>63</v>
      </c>
      <c r="C2512" s="70" t="n">
        <v>40714</v>
      </c>
      <c r="D2512" s="64" t="n">
        <v>1</v>
      </c>
      <c r="E2512" s="71" t="n">
        <v>3</v>
      </c>
    </row>
    <row r="2513" customFormat="false" ht="15" hidden="false" customHeight="false" outlineLevel="0" collapsed="false">
      <c r="A2513" s="69" t="s">
        <v>1453</v>
      </c>
      <c r="B2513" s="62" t="s">
        <v>63</v>
      </c>
      <c r="C2513" s="70" t="n">
        <v>40714</v>
      </c>
      <c r="D2513" s="71" t="n">
        <v>12</v>
      </c>
      <c r="E2513" s="71" t="n">
        <v>7</v>
      </c>
    </row>
    <row r="2514" customFormat="false" ht="15" hidden="false" customHeight="false" outlineLevel="0" collapsed="false">
      <c r="A2514" s="69" t="s">
        <v>1458</v>
      </c>
      <c r="B2514" s="62" t="s">
        <v>63</v>
      </c>
      <c r="C2514" s="70" t="n">
        <v>40714</v>
      </c>
      <c r="D2514" s="71" t="n">
        <v>3</v>
      </c>
      <c r="E2514" s="71" t="n">
        <v>5</v>
      </c>
    </row>
    <row r="2515" customFormat="false" ht="15" hidden="false" customHeight="false" outlineLevel="0" collapsed="false">
      <c r="A2515" s="69" t="s">
        <v>1460</v>
      </c>
      <c r="B2515" s="62" t="s">
        <v>63</v>
      </c>
      <c r="C2515" s="70" t="n">
        <v>40714</v>
      </c>
      <c r="D2515" s="71" t="n">
        <v>2</v>
      </c>
      <c r="E2515" s="71" t="n">
        <v>5</v>
      </c>
    </row>
    <row r="2516" customFormat="false" ht="14.25" hidden="false" customHeight="false" outlineLevel="0" collapsed="false">
      <c r="A2516" s="69" t="s">
        <v>1464</v>
      </c>
      <c r="B2516" s="62" t="s">
        <v>63</v>
      </c>
      <c r="C2516" s="70" t="n">
        <v>40714</v>
      </c>
      <c r="D2516" s="64" t="n">
        <v>1</v>
      </c>
      <c r="E2516" s="64" t="n">
        <v>1</v>
      </c>
    </row>
    <row r="2517" customFormat="false" ht="14.25" hidden="false" customHeight="false" outlineLevel="0" collapsed="false">
      <c r="A2517" s="69" t="s">
        <v>1467</v>
      </c>
      <c r="B2517" s="62" t="s">
        <v>63</v>
      </c>
      <c r="C2517" s="70" t="n">
        <v>40714</v>
      </c>
      <c r="D2517" s="64" t="n">
        <v>1</v>
      </c>
      <c r="E2517" s="64" t="n">
        <v>1</v>
      </c>
    </row>
    <row r="2518" customFormat="false" ht="15" hidden="false" customHeight="false" outlineLevel="0" collapsed="false">
      <c r="A2518" s="69" t="s">
        <v>1471</v>
      </c>
      <c r="B2518" s="62" t="s">
        <v>63</v>
      </c>
      <c r="C2518" s="70" t="n">
        <v>40714</v>
      </c>
      <c r="D2518" s="71" t="n">
        <v>4</v>
      </c>
      <c r="E2518" s="71" t="n">
        <v>11</v>
      </c>
    </row>
    <row r="2519" customFormat="false" ht="14.25" hidden="false" customHeight="false" outlineLevel="0" collapsed="false">
      <c r="A2519" s="69" t="s">
        <v>1474</v>
      </c>
      <c r="B2519" s="62" t="s">
        <v>63</v>
      </c>
      <c r="C2519" s="70" t="n">
        <v>40714</v>
      </c>
      <c r="D2519" s="64" t="n">
        <v>1</v>
      </c>
      <c r="E2519" s="64" t="n">
        <v>1</v>
      </c>
    </row>
    <row r="2520" customFormat="false" ht="14.25" hidden="false" customHeight="false" outlineLevel="0" collapsed="false">
      <c r="A2520" s="69" t="s">
        <v>1477</v>
      </c>
      <c r="B2520" s="62" t="s">
        <v>63</v>
      </c>
      <c r="C2520" s="70" t="n">
        <v>40714</v>
      </c>
      <c r="D2520" s="64" t="n">
        <v>1</v>
      </c>
      <c r="E2520" s="64" t="n">
        <v>1</v>
      </c>
    </row>
    <row r="2521" customFormat="false" ht="14.25" hidden="false" customHeight="false" outlineLevel="0" collapsed="false">
      <c r="A2521" s="69" t="s">
        <v>1480</v>
      </c>
      <c r="B2521" s="62" t="s">
        <v>63</v>
      </c>
      <c r="C2521" s="70" t="n">
        <v>40714</v>
      </c>
      <c r="D2521" s="64" t="n">
        <v>1</v>
      </c>
      <c r="E2521" s="64" t="n">
        <v>1</v>
      </c>
    </row>
    <row r="2522" customFormat="false" ht="15" hidden="false" customHeight="false" outlineLevel="0" collapsed="false">
      <c r="A2522" s="69" t="s">
        <v>1483</v>
      </c>
      <c r="B2522" s="62" t="s">
        <v>63</v>
      </c>
      <c r="C2522" s="70" t="n">
        <v>40714</v>
      </c>
      <c r="D2522" s="71" t="n">
        <v>19</v>
      </c>
      <c r="E2522" s="71" t="n">
        <v>7</v>
      </c>
    </row>
    <row r="2523" customFormat="false" ht="14.25" hidden="false" customHeight="false" outlineLevel="0" collapsed="false">
      <c r="A2523" s="69" t="s">
        <v>1485</v>
      </c>
      <c r="B2523" s="62" t="s">
        <v>63</v>
      </c>
      <c r="C2523" s="70" t="n">
        <v>40714</v>
      </c>
      <c r="D2523" s="64" t="n">
        <v>1</v>
      </c>
      <c r="E2523" s="64" t="n">
        <v>1</v>
      </c>
    </row>
    <row r="2524" customFormat="false" ht="15" hidden="false" customHeight="false" outlineLevel="0" collapsed="false">
      <c r="A2524" s="69" t="s">
        <v>1492</v>
      </c>
      <c r="B2524" s="62" t="s">
        <v>63</v>
      </c>
      <c r="C2524" s="70" t="n">
        <v>40714</v>
      </c>
      <c r="D2524" s="64" t="n">
        <v>1</v>
      </c>
      <c r="E2524" s="71" t="n">
        <v>2</v>
      </c>
    </row>
    <row r="2525" customFormat="false" ht="15" hidden="false" customHeight="false" outlineLevel="0" collapsed="false">
      <c r="A2525" s="69" t="s">
        <v>1495</v>
      </c>
      <c r="B2525" s="62" t="s">
        <v>63</v>
      </c>
      <c r="C2525" s="70" t="n">
        <v>40714</v>
      </c>
      <c r="D2525" s="71" t="n">
        <v>17</v>
      </c>
      <c r="E2525" s="64" t="n">
        <v>1</v>
      </c>
    </row>
    <row r="2526" customFormat="false" ht="15" hidden="false" customHeight="false" outlineLevel="0" collapsed="false">
      <c r="A2526" s="69" t="s">
        <v>1498</v>
      </c>
      <c r="B2526" s="62" t="s">
        <v>63</v>
      </c>
      <c r="C2526" s="70" t="n">
        <v>40714</v>
      </c>
      <c r="D2526" s="71" t="n">
        <v>5</v>
      </c>
      <c r="E2526" s="64" t="n">
        <v>1</v>
      </c>
    </row>
    <row r="2527" customFormat="false" ht="15" hidden="false" customHeight="false" outlineLevel="0" collapsed="false">
      <c r="A2527" s="69" t="s">
        <v>1501</v>
      </c>
      <c r="B2527" s="62" t="s">
        <v>63</v>
      </c>
      <c r="C2527" s="70" t="n">
        <v>40714</v>
      </c>
      <c r="D2527" s="71" t="n">
        <v>3</v>
      </c>
      <c r="E2527" s="64" t="n">
        <v>1</v>
      </c>
    </row>
    <row r="2528" customFormat="false" ht="14.25" hidden="false" customHeight="false" outlineLevel="0" collapsed="false">
      <c r="A2528" s="69" t="s">
        <v>1504</v>
      </c>
      <c r="B2528" s="62" t="s">
        <v>63</v>
      </c>
      <c r="C2528" s="70" t="n">
        <v>40714</v>
      </c>
      <c r="D2528" s="64" t="n">
        <v>1</v>
      </c>
      <c r="E2528" s="64" t="n">
        <v>1</v>
      </c>
    </row>
    <row r="2529" customFormat="false" ht="14.25" hidden="false" customHeight="false" outlineLevel="0" collapsed="false">
      <c r="A2529" s="69" t="s">
        <v>1508</v>
      </c>
      <c r="B2529" s="62" t="s">
        <v>63</v>
      </c>
      <c r="C2529" s="70" t="n">
        <v>40714</v>
      </c>
      <c r="D2529" s="64" t="n">
        <v>1</v>
      </c>
      <c r="E2529" s="64" t="n">
        <v>1</v>
      </c>
    </row>
    <row r="2530" customFormat="false" ht="14.25" hidden="false" customHeight="false" outlineLevel="0" collapsed="false">
      <c r="A2530" s="69" t="s">
        <v>1511</v>
      </c>
      <c r="B2530" s="62" t="s">
        <v>63</v>
      </c>
      <c r="C2530" s="70" t="n">
        <v>40714</v>
      </c>
      <c r="D2530" s="64" t="n">
        <v>1</v>
      </c>
      <c r="E2530" s="64" t="n">
        <v>1</v>
      </c>
    </row>
    <row r="2531" customFormat="false" ht="15" hidden="false" customHeight="false" outlineLevel="0" collapsed="false">
      <c r="A2531" s="69" t="s">
        <v>1514</v>
      </c>
      <c r="B2531" s="62" t="s">
        <v>63</v>
      </c>
      <c r="C2531" s="70" t="n">
        <v>40714</v>
      </c>
      <c r="D2531" s="71" t="n">
        <v>2</v>
      </c>
      <c r="E2531" s="64" t="n">
        <v>1</v>
      </c>
    </row>
    <row r="2532" customFormat="false" ht="15" hidden="false" customHeight="false" outlineLevel="0" collapsed="false">
      <c r="A2532" s="69" t="s">
        <v>1517</v>
      </c>
      <c r="B2532" s="62" t="s">
        <v>63</v>
      </c>
      <c r="C2532" s="70" t="n">
        <v>40714</v>
      </c>
      <c r="D2532" s="71" t="n">
        <v>9</v>
      </c>
      <c r="E2532" s="71" t="n">
        <v>3</v>
      </c>
    </row>
    <row r="2533" customFormat="false" ht="14.25" hidden="false" customHeight="false" outlineLevel="0" collapsed="false">
      <c r="A2533" s="69" t="s">
        <v>1520</v>
      </c>
      <c r="B2533" s="62" t="s">
        <v>63</v>
      </c>
      <c r="C2533" s="70" t="n">
        <v>40714</v>
      </c>
      <c r="D2533" s="64" t="n">
        <v>1</v>
      </c>
      <c r="E2533" s="64" t="n">
        <v>1</v>
      </c>
    </row>
    <row r="2534" customFormat="false" ht="15" hidden="false" customHeight="false" outlineLevel="0" collapsed="false">
      <c r="A2534" s="69" t="s">
        <v>1523</v>
      </c>
      <c r="B2534" s="62" t="s">
        <v>63</v>
      </c>
      <c r="C2534" s="70" t="n">
        <v>40714</v>
      </c>
      <c r="D2534" s="71" t="n">
        <v>2</v>
      </c>
      <c r="E2534" s="64" t="n">
        <v>1</v>
      </c>
    </row>
    <row r="2535" customFormat="false" ht="14.25" hidden="false" customHeight="false" outlineLevel="0" collapsed="false">
      <c r="A2535" s="69" t="s">
        <v>1526</v>
      </c>
      <c r="B2535" s="62" t="s">
        <v>63</v>
      </c>
      <c r="C2535" s="70" t="n">
        <v>40714</v>
      </c>
      <c r="D2535" s="64" t="n">
        <v>1</v>
      </c>
      <c r="E2535" s="64" t="n">
        <v>1</v>
      </c>
    </row>
    <row r="2536" customFormat="false" ht="15" hidden="false" customHeight="false" outlineLevel="0" collapsed="false">
      <c r="A2536" s="69" t="s">
        <v>1529</v>
      </c>
      <c r="B2536" s="62" t="s">
        <v>63</v>
      </c>
      <c r="C2536" s="70" t="n">
        <v>40714</v>
      </c>
      <c r="D2536" s="71" t="n">
        <v>2</v>
      </c>
      <c r="E2536" s="64" t="n">
        <v>1</v>
      </c>
    </row>
    <row r="2537" customFormat="false" ht="14.25" hidden="false" customHeight="false" outlineLevel="0" collapsed="false">
      <c r="A2537" s="69" t="s">
        <v>1532</v>
      </c>
      <c r="B2537" s="62" t="s">
        <v>63</v>
      </c>
      <c r="C2537" s="70" t="n">
        <v>40714</v>
      </c>
      <c r="D2537" s="64" t="n">
        <v>1</v>
      </c>
      <c r="E2537" s="64" t="n">
        <v>1</v>
      </c>
    </row>
    <row r="2538" customFormat="false" ht="15" hidden="false" customHeight="false" outlineLevel="0" collapsed="false">
      <c r="A2538" s="69" t="s">
        <v>1536</v>
      </c>
      <c r="B2538" s="62" t="s">
        <v>63</v>
      </c>
      <c r="C2538" s="70" t="n">
        <v>40714</v>
      </c>
      <c r="D2538" s="64" t="n">
        <v>1</v>
      </c>
      <c r="E2538" s="71" t="n">
        <v>7</v>
      </c>
    </row>
    <row r="2539" customFormat="false" ht="14.25" hidden="false" customHeight="false" outlineLevel="0" collapsed="false">
      <c r="A2539" s="69" t="s">
        <v>1539</v>
      </c>
      <c r="B2539" s="62" t="s">
        <v>63</v>
      </c>
      <c r="C2539" s="70" t="n">
        <v>40714</v>
      </c>
      <c r="D2539" s="64" t="n">
        <v>1</v>
      </c>
      <c r="E2539" s="64" t="n">
        <v>1</v>
      </c>
    </row>
    <row r="2540" customFormat="false" ht="15" hidden="false" customHeight="false" outlineLevel="0" collapsed="false">
      <c r="A2540" s="69" t="s">
        <v>1542</v>
      </c>
      <c r="B2540" s="62" t="s">
        <v>63</v>
      </c>
      <c r="C2540" s="70" t="n">
        <v>40714</v>
      </c>
      <c r="D2540" s="71" t="n">
        <v>2</v>
      </c>
      <c r="E2540" s="64" t="n">
        <v>1</v>
      </c>
    </row>
    <row r="2541" customFormat="false" ht="14.25" hidden="false" customHeight="false" outlineLevel="0" collapsed="false">
      <c r="A2541" s="69" t="s">
        <v>1545</v>
      </c>
      <c r="B2541" s="62" t="s">
        <v>63</v>
      </c>
      <c r="C2541" s="70" t="n">
        <v>40714</v>
      </c>
      <c r="D2541" s="64" t="n">
        <v>1</v>
      </c>
      <c r="E2541" s="64" t="n">
        <v>1</v>
      </c>
    </row>
    <row r="2542" customFormat="false" ht="14.25" hidden="false" customHeight="false" outlineLevel="0" collapsed="false">
      <c r="A2542" s="69" t="s">
        <v>1548</v>
      </c>
      <c r="B2542" s="62" t="s">
        <v>63</v>
      </c>
      <c r="C2542" s="70" t="n">
        <v>40714</v>
      </c>
      <c r="D2542" s="64" t="n">
        <v>1</v>
      </c>
      <c r="E2542" s="64" t="n">
        <v>1</v>
      </c>
    </row>
    <row r="2543" customFormat="false" ht="14.25" hidden="false" customHeight="false" outlineLevel="0" collapsed="false">
      <c r="A2543" s="69" t="s">
        <v>1551</v>
      </c>
      <c r="B2543" s="62" t="s">
        <v>63</v>
      </c>
      <c r="C2543" s="70" t="n">
        <v>40714</v>
      </c>
      <c r="D2543" s="64" t="n">
        <v>1</v>
      </c>
      <c r="E2543" s="64" t="n">
        <v>1</v>
      </c>
    </row>
    <row r="2544" customFormat="false" ht="14.25" hidden="false" customHeight="false" outlineLevel="0" collapsed="false">
      <c r="A2544" s="69" t="s">
        <v>1554</v>
      </c>
      <c r="B2544" s="62" t="s">
        <v>63</v>
      </c>
      <c r="C2544" s="70" t="n">
        <v>40714</v>
      </c>
      <c r="D2544" s="64" t="n">
        <v>1</v>
      </c>
      <c r="E2544" s="64" t="n">
        <v>1</v>
      </c>
    </row>
    <row r="2545" customFormat="false" ht="15" hidden="false" customHeight="false" outlineLevel="0" collapsed="false">
      <c r="A2545" s="69" t="s">
        <v>1557</v>
      </c>
      <c r="B2545" s="62" t="s">
        <v>63</v>
      </c>
      <c r="C2545" s="70" t="n">
        <v>40714</v>
      </c>
      <c r="D2545" s="64" t="n">
        <v>1</v>
      </c>
      <c r="E2545" s="71" t="n">
        <v>4</v>
      </c>
    </row>
    <row r="2546" customFormat="false" ht="14.25" hidden="false" customHeight="false" outlineLevel="0" collapsed="false">
      <c r="A2546" s="69" t="s">
        <v>1560</v>
      </c>
      <c r="B2546" s="62" t="s">
        <v>63</v>
      </c>
      <c r="C2546" s="70" t="n">
        <v>40714</v>
      </c>
      <c r="D2546" s="64" t="n">
        <v>1</v>
      </c>
      <c r="E2546" s="64" t="n">
        <v>1</v>
      </c>
    </row>
    <row r="2547" customFormat="false" ht="15" hidden="false" customHeight="false" outlineLevel="0" collapsed="false">
      <c r="A2547" s="69" t="s">
        <v>1564</v>
      </c>
      <c r="B2547" s="62" t="s">
        <v>63</v>
      </c>
      <c r="C2547" s="70" t="n">
        <v>40714</v>
      </c>
      <c r="D2547" s="71" t="n">
        <v>1</v>
      </c>
      <c r="E2547" s="71" t="n">
        <v>1</v>
      </c>
    </row>
    <row r="2548" customFormat="false" ht="14.25" hidden="false" customHeight="false" outlineLevel="0" collapsed="false">
      <c r="A2548" s="69" t="s">
        <v>1567</v>
      </c>
      <c r="B2548" s="62" t="s">
        <v>63</v>
      </c>
      <c r="C2548" s="70" t="n">
        <v>40714</v>
      </c>
      <c r="D2548" s="64" t="n">
        <v>1</v>
      </c>
      <c r="E2548" s="64" t="n">
        <v>1</v>
      </c>
    </row>
    <row r="2549" customFormat="false" ht="14.25" hidden="false" customHeight="false" outlineLevel="0" collapsed="false">
      <c r="A2549" s="69" t="s">
        <v>1570</v>
      </c>
      <c r="B2549" s="62" t="s">
        <v>63</v>
      </c>
      <c r="C2549" s="70" t="n">
        <v>40714</v>
      </c>
      <c r="D2549" s="64" t="n">
        <v>1</v>
      </c>
      <c r="E2549" s="64" t="n">
        <v>1</v>
      </c>
    </row>
    <row r="2550" customFormat="false" ht="15" hidden="false" customHeight="false" outlineLevel="0" collapsed="false">
      <c r="A2550" s="69" t="s">
        <v>1573</v>
      </c>
      <c r="B2550" s="62" t="s">
        <v>63</v>
      </c>
      <c r="C2550" s="70" t="n">
        <v>40714</v>
      </c>
      <c r="D2550" s="71" t="n">
        <v>2</v>
      </c>
      <c r="E2550" s="71" t="n">
        <v>1</v>
      </c>
    </row>
    <row r="2551" customFormat="false" ht="14.25" hidden="false" customHeight="false" outlineLevel="0" collapsed="false">
      <c r="A2551" s="69" t="s">
        <v>1576</v>
      </c>
      <c r="B2551" s="62" t="s">
        <v>63</v>
      </c>
      <c r="C2551" s="70" t="n">
        <v>40714</v>
      </c>
      <c r="D2551" s="64" t="n">
        <v>1</v>
      </c>
      <c r="E2551" s="64" t="n">
        <v>1</v>
      </c>
    </row>
    <row r="2552" customFormat="false" ht="14.25" hidden="false" customHeight="false" outlineLevel="0" collapsed="false">
      <c r="A2552" s="69" t="s">
        <v>1579</v>
      </c>
      <c r="B2552" s="62" t="s">
        <v>63</v>
      </c>
      <c r="C2552" s="70" t="n">
        <v>40714</v>
      </c>
      <c r="D2552" s="64" t="n">
        <v>1</v>
      </c>
      <c r="E2552" s="64" t="n">
        <v>1</v>
      </c>
    </row>
    <row r="2553" customFormat="false" ht="15" hidden="false" customHeight="false" outlineLevel="0" collapsed="false">
      <c r="A2553" s="69" t="s">
        <v>1582</v>
      </c>
      <c r="B2553" s="62" t="s">
        <v>63</v>
      </c>
      <c r="C2553" s="70" t="n">
        <v>40714</v>
      </c>
      <c r="D2553" s="64" t="n">
        <v>1</v>
      </c>
      <c r="E2553" s="71" t="n">
        <v>2</v>
      </c>
    </row>
    <row r="2554" customFormat="false" ht="15" hidden="false" customHeight="false" outlineLevel="0" collapsed="false">
      <c r="A2554" s="69" t="s">
        <v>1587</v>
      </c>
      <c r="B2554" s="62" t="s">
        <v>63</v>
      </c>
      <c r="C2554" s="70" t="n">
        <v>40714</v>
      </c>
      <c r="D2554" s="71" t="n">
        <v>7</v>
      </c>
      <c r="E2554" s="71" t="n">
        <v>16</v>
      </c>
    </row>
    <row r="2555" customFormat="false" ht="15" hidden="false" customHeight="false" outlineLevel="0" collapsed="false">
      <c r="A2555" s="69" t="s">
        <v>1589</v>
      </c>
      <c r="B2555" s="62" t="s">
        <v>63</v>
      </c>
      <c r="C2555" s="70" t="n">
        <v>40714</v>
      </c>
      <c r="D2555" s="71" t="n">
        <v>11</v>
      </c>
      <c r="E2555" s="71" t="n">
        <v>24</v>
      </c>
    </row>
    <row r="2556" customFormat="false" ht="15" hidden="false" customHeight="false" outlineLevel="0" collapsed="false">
      <c r="A2556" s="69" t="s">
        <v>1593</v>
      </c>
      <c r="B2556" s="62" t="s">
        <v>63</v>
      </c>
      <c r="C2556" s="70" t="n">
        <v>40714</v>
      </c>
      <c r="D2556" s="64" t="n">
        <v>1</v>
      </c>
      <c r="E2556" s="71" t="n">
        <v>1</v>
      </c>
    </row>
    <row r="2557" customFormat="false" ht="15" hidden="false" customHeight="false" outlineLevel="0" collapsed="false">
      <c r="A2557" s="69" t="s">
        <v>1597</v>
      </c>
      <c r="B2557" s="62" t="s">
        <v>63</v>
      </c>
      <c r="C2557" s="70" t="n">
        <v>40714</v>
      </c>
      <c r="D2557" s="64" t="n">
        <v>1</v>
      </c>
      <c r="E2557" s="71" t="n">
        <v>2</v>
      </c>
    </row>
    <row r="2558" customFormat="false" ht="15" hidden="false" customHeight="false" outlineLevel="0" collapsed="false">
      <c r="A2558" s="69" t="s">
        <v>1601</v>
      </c>
      <c r="B2558" s="62" t="s">
        <v>63</v>
      </c>
      <c r="C2558" s="70" t="n">
        <v>40714</v>
      </c>
      <c r="D2558" s="71" t="n">
        <v>11</v>
      </c>
      <c r="E2558" s="71" t="n">
        <v>7</v>
      </c>
    </row>
    <row r="2559" customFormat="false" ht="15" hidden="false" customHeight="false" outlineLevel="0" collapsed="false">
      <c r="A2559" s="69" t="s">
        <v>1606</v>
      </c>
      <c r="B2559" s="62" t="s">
        <v>63</v>
      </c>
      <c r="C2559" s="70" t="n">
        <v>40714</v>
      </c>
      <c r="D2559" s="71" t="n">
        <v>14</v>
      </c>
      <c r="E2559" s="71" t="n">
        <v>20</v>
      </c>
    </row>
    <row r="2560" customFormat="false" ht="15" hidden="false" customHeight="false" outlineLevel="0" collapsed="false">
      <c r="A2560" s="69" t="s">
        <v>1610</v>
      </c>
      <c r="B2560" s="62" t="s">
        <v>63</v>
      </c>
      <c r="C2560" s="70" t="n">
        <v>40714</v>
      </c>
      <c r="D2560" s="64" t="n">
        <v>1</v>
      </c>
      <c r="E2560" s="71" t="n">
        <v>2</v>
      </c>
    </row>
    <row r="2561" customFormat="false" ht="14.25" hidden="false" customHeight="false" outlineLevel="0" collapsed="false">
      <c r="A2561" s="69" t="s">
        <v>1613</v>
      </c>
      <c r="B2561" s="62" t="s">
        <v>63</v>
      </c>
      <c r="C2561" s="85" t="n">
        <v>40713</v>
      </c>
      <c r="D2561" s="64" t="n">
        <v>1</v>
      </c>
      <c r="E2561" s="64" t="n">
        <v>1</v>
      </c>
    </row>
    <row r="2562" customFormat="false" ht="14.25" hidden="false" customHeight="false" outlineLevel="0" collapsed="false">
      <c r="A2562" s="69" t="s">
        <v>1625</v>
      </c>
      <c r="B2562" s="62" t="s">
        <v>63</v>
      </c>
      <c r="C2562" s="85" t="n">
        <v>40713</v>
      </c>
      <c r="D2562" s="64" t="n">
        <v>1</v>
      </c>
      <c r="E2562" s="64" t="n">
        <v>1</v>
      </c>
    </row>
    <row r="2563" customFormat="false" ht="14.25" hidden="false" customHeight="false" outlineLevel="0" collapsed="false">
      <c r="A2563" s="69" t="s">
        <v>1627</v>
      </c>
      <c r="B2563" s="62" t="s">
        <v>63</v>
      </c>
      <c r="C2563" s="85" t="n">
        <v>40713</v>
      </c>
      <c r="D2563" s="68" t="n">
        <v>4</v>
      </c>
      <c r="E2563" s="64" t="n">
        <v>1</v>
      </c>
    </row>
    <row r="2564" customFormat="false" ht="14.25" hidden="false" customHeight="false" outlineLevel="0" collapsed="false">
      <c r="A2564" s="69" t="s">
        <v>1631</v>
      </c>
      <c r="B2564" s="62" t="s">
        <v>63</v>
      </c>
      <c r="C2564" s="85" t="n">
        <v>40713</v>
      </c>
      <c r="D2564" s="64" t="n">
        <v>1</v>
      </c>
      <c r="E2564" s="64" t="n">
        <v>1</v>
      </c>
    </row>
    <row r="2565" customFormat="false" ht="14.25" hidden="false" customHeight="false" outlineLevel="0" collapsed="false">
      <c r="A2565" s="69" t="s">
        <v>1635</v>
      </c>
      <c r="B2565" s="62" t="s">
        <v>63</v>
      </c>
      <c r="C2565" s="85" t="n">
        <v>40713</v>
      </c>
      <c r="D2565" s="68" t="n">
        <v>10</v>
      </c>
      <c r="E2565" s="68" t="n">
        <v>1</v>
      </c>
    </row>
    <row r="2566" customFormat="false" ht="14.25" hidden="false" customHeight="false" outlineLevel="0" collapsed="false">
      <c r="A2566" s="69" t="s">
        <v>1639</v>
      </c>
      <c r="B2566" s="62" t="s">
        <v>63</v>
      </c>
      <c r="C2566" s="85" t="n">
        <v>40713</v>
      </c>
      <c r="D2566" s="68" t="n">
        <v>6</v>
      </c>
      <c r="E2566" s="64" t="n">
        <v>1</v>
      </c>
    </row>
    <row r="2567" customFormat="false" ht="14.25" hidden="false" customHeight="false" outlineLevel="0" collapsed="false">
      <c r="A2567" s="69" t="s">
        <v>1648</v>
      </c>
      <c r="B2567" s="62" t="s">
        <v>63</v>
      </c>
      <c r="C2567" s="85" t="n">
        <v>40713</v>
      </c>
      <c r="D2567" s="68" t="n">
        <v>13</v>
      </c>
      <c r="E2567" s="68" t="n">
        <v>2</v>
      </c>
    </row>
    <row r="2568" customFormat="false" ht="14.25" hidden="false" customHeight="false" outlineLevel="0" collapsed="false">
      <c r="A2568" s="69" t="s">
        <v>1651</v>
      </c>
      <c r="B2568" s="62" t="s">
        <v>63</v>
      </c>
      <c r="C2568" s="85" t="n">
        <v>40713</v>
      </c>
      <c r="D2568" s="68" t="n">
        <v>17</v>
      </c>
      <c r="E2568" s="68" t="n">
        <v>6</v>
      </c>
    </row>
    <row r="2569" customFormat="false" ht="14.25" hidden="false" customHeight="false" outlineLevel="0" collapsed="false">
      <c r="A2569" s="69" t="s">
        <v>1654</v>
      </c>
      <c r="B2569" s="62" t="s">
        <v>63</v>
      </c>
      <c r="C2569" s="85" t="n">
        <v>40713</v>
      </c>
      <c r="D2569" s="68" t="n">
        <v>14</v>
      </c>
      <c r="E2569" s="68" t="n">
        <v>3</v>
      </c>
    </row>
    <row r="2570" customFormat="false" ht="14.25" hidden="false" customHeight="false" outlineLevel="0" collapsed="false">
      <c r="A2570" s="69" t="s">
        <v>1658</v>
      </c>
      <c r="B2570" s="62" t="s">
        <v>63</v>
      </c>
      <c r="C2570" s="85" t="n">
        <v>40713</v>
      </c>
      <c r="D2570" s="68" t="n">
        <v>15</v>
      </c>
      <c r="E2570" s="68" t="n">
        <v>1</v>
      </c>
    </row>
    <row r="2571" customFormat="false" ht="14.25" hidden="false" customHeight="false" outlineLevel="0" collapsed="false">
      <c r="A2571" s="69" t="s">
        <v>1661</v>
      </c>
      <c r="B2571" s="62" t="s">
        <v>63</v>
      </c>
      <c r="C2571" s="85" t="n">
        <v>40713</v>
      </c>
      <c r="D2571" s="68" t="n">
        <v>28</v>
      </c>
      <c r="E2571" s="68" t="n">
        <v>10</v>
      </c>
    </row>
    <row r="2572" customFormat="false" ht="14.25" hidden="false" customHeight="false" outlineLevel="0" collapsed="false">
      <c r="A2572" s="69" t="s">
        <v>1668</v>
      </c>
      <c r="B2572" s="62" t="s">
        <v>63</v>
      </c>
      <c r="C2572" s="85" t="n">
        <v>40713</v>
      </c>
      <c r="D2572" s="68" t="n">
        <v>28</v>
      </c>
      <c r="E2572" s="68" t="n">
        <v>9</v>
      </c>
    </row>
    <row r="2573" customFormat="false" ht="14.25" hidden="false" customHeight="false" outlineLevel="0" collapsed="false">
      <c r="A2573" s="69" t="s">
        <v>1673</v>
      </c>
      <c r="B2573" s="62" t="s">
        <v>63</v>
      </c>
      <c r="C2573" s="85" t="n">
        <v>40713</v>
      </c>
      <c r="D2573" s="68" t="n">
        <v>8</v>
      </c>
      <c r="E2573" s="64" t="n">
        <v>1</v>
      </c>
    </row>
    <row r="2574" customFormat="false" ht="14.25" hidden="false" customHeight="false" outlineLevel="0" collapsed="false">
      <c r="A2574" s="69" t="s">
        <v>1677</v>
      </c>
      <c r="B2574" s="62" t="s">
        <v>63</v>
      </c>
      <c r="C2574" s="85" t="n">
        <v>40713</v>
      </c>
      <c r="D2574" s="68" t="n">
        <v>13</v>
      </c>
      <c r="E2574" s="68" t="n">
        <v>6</v>
      </c>
    </row>
    <row r="2575" customFormat="false" ht="14.25" hidden="false" customHeight="false" outlineLevel="0" collapsed="false">
      <c r="A2575" s="69" t="s">
        <v>1685</v>
      </c>
      <c r="B2575" s="62" t="s">
        <v>63</v>
      </c>
      <c r="C2575" s="85" t="n">
        <v>40713</v>
      </c>
      <c r="D2575" s="68" t="n">
        <v>7</v>
      </c>
      <c r="E2575" s="68" t="n">
        <v>1</v>
      </c>
    </row>
    <row r="2576" customFormat="false" ht="14.25" hidden="false" customHeight="false" outlineLevel="0" collapsed="false">
      <c r="A2576" s="69" t="s">
        <v>1689</v>
      </c>
      <c r="B2576" s="62" t="s">
        <v>63</v>
      </c>
      <c r="C2576" s="85" t="n">
        <v>40713</v>
      </c>
      <c r="D2576" s="68" t="n">
        <v>11</v>
      </c>
      <c r="E2576" s="68" t="n">
        <v>2</v>
      </c>
    </row>
    <row r="2577" customFormat="false" ht="14.25" hidden="false" customHeight="false" outlineLevel="0" collapsed="false">
      <c r="A2577" s="69" t="s">
        <v>1693</v>
      </c>
      <c r="B2577" s="62" t="s">
        <v>63</v>
      </c>
      <c r="C2577" s="85" t="n">
        <v>40713</v>
      </c>
      <c r="D2577" s="68" t="n">
        <v>12</v>
      </c>
      <c r="E2577" s="68" t="n">
        <v>4</v>
      </c>
    </row>
    <row r="2578" customFormat="false" ht="14.25" hidden="false" customHeight="false" outlineLevel="0" collapsed="false">
      <c r="A2578" s="69" t="s">
        <v>1696</v>
      </c>
      <c r="B2578" s="62" t="s">
        <v>63</v>
      </c>
      <c r="C2578" s="85" t="n">
        <v>40713</v>
      </c>
      <c r="D2578" s="68" t="n">
        <v>6</v>
      </c>
      <c r="E2578" s="68" t="n">
        <v>1</v>
      </c>
    </row>
    <row r="2579" customFormat="false" ht="14.25" hidden="false" customHeight="false" outlineLevel="0" collapsed="false">
      <c r="A2579" s="69" t="s">
        <v>1699</v>
      </c>
      <c r="B2579" s="62" t="s">
        <v>63</v>
      </c>
      <c r="C2579" s="85" t="n">
        <v>40713</v>
      </c>
      <c r="D2579" s="64" t="n">
        <v>1</v>
      </c>
      <c r="E2579" s="64" t="n">
        <v>1</v>
      </c>
    </row>
    <row r="2580" customFormat="false" ht="14.25" hidden="false" customHeight="false" outlineLevel="0" collapsed="false">
      <c r="A2580" s="69" t="s">
        <v>1703</v>
      </c>
      <c r="B2580" s="62" t="s">
        <v>63</v>
      </c>
      <c r="C2580" s="85" t="n">
        <v>40713</v>
      </c>
      <c r="D2580" s="68" t="n">
        <v>3</v>
      </c>
      <c r="E2580" s="64" t="n">
        <v>1</v>
      </c>
    </row>
    <row r="2581" customFormat="false" ht="14.25" hidden="false" customHeight="false" outlineLevel="0" collapsed="false">
      <c r="A2581" s="69" t="s">
        <v>1705</v>
      </c>
      <c r="B2581" s="62" t="s">
        <v>63</v>
      </c>
      <c r="C2581" s="85" t="n">
        <v>40713</v>
      </c>
      <c r="D2581" s="68" t="n">
        <v>9</v>
      </c>
      <c r="E2581" s="68" t="n">
        <v>2</v>
      </c>
    </row>
    <row r="2582" customFormat="false" ht="14.25" hidden="false" customHeight="false" outlineLevel="0" collapsed="false">
      <c r="A2582" s="69" t="s">
        <v>1708</v>
      </c>
      <c r="B2582" s="62" t="s">
        <v>63</v>
      </c>
      <c r="C2582" s="85" t="n">
        <v>40713</v>
      </c>
      <c r="D2582" s="64" t="n">
        <v>1</v>
      </c>
      <c r="E2582" s="64" t="n">
        <v>1</v>
      </c>
    </row>
    <row r="2583" customFormat="false" ht="14.25" hidden="false" customHeight="false" outlineLevel="0" collapsed="false">
      <c r="A2583" s="69" t="s">
        <v>1713</v>
      </c>
      <c r="B2583" s="62" t="s">
        <v>63</v>
      </c>
      <c r="C2583" s="85" t="n">
        <v>40713</v>
      </c>
      <c r="D2583" s="68" t="n">
        <v>3</v>
      </c>
      <c r="E2583" s="64" t="n">
        <v>1</v>
      </c>
    </row>
    <row r="2584" customFormat="false" ht="14.25" hidden="false" customHeight="false" outlineLevel="0" collapsed="false">
      <c r="A2584" s="69" t="s">
        <v>1717</v>
      </c>
      <c r="B2584" s="62" t="s">
        <v>63</v>
      </c>
      <c r="C2584" s="85" t="n">
        <v>40713</v>
      </c>
      <c r="D2584" s="68" t="n">
        <v>4</v>
      </c>
      <c r="E2584" s="64" t="n">
        <v>1</v>
      </c>
    </row>
    <row r="2585" customFormat="false" ht="14.25" hidden="false" customHeight="false" outlineLevel="0" collapsed="false">
      <c r="A2585" s="69" t="s">
        <v>1719</v>
      </c>
      <c r="B2585" s="62" t="s">
        <v>63</v>
      </c>
      <c r="C2585" s="85" t="n">
        <v>40713</v>
      </c>
      <c r="D2585" s="68" t="n">
        <v>7</v>
      </c>
      <c r="E2585" s="64" t="n">
        <v>1</v>
      </c>
    </row>
    <row r="2586" customFormat="false" ht="14.25" hidden="false" customHeight="false" outlineLevel="0" collapsed="false">
      <c r="A2586" s="69" t="s">
        <v>1727</v>
      </c>
      <c r="B2586" s="62" t="s">
        <v>63</v>
      </c>
      <c r="C2586" s="85" t="n">
        <v>40713</v>
      </c>
      <c r="D2586" s="68" t="n">
        <v>2</v>
      </c>
      <c r="E2586" s="64" t="n">
        <v>1</v>
      </c>
    </row>
    <row r="2587" customFormat="false" ht="14.25" hidden="false" customHeight="false" outlineLevel="0" collapsed="false">
      <c r="A2587" s="69" t="s">
        <v>1729</v>
      </c>
      <c r="B2587" s="62" t="s">
        <v>63</v>
      </c>
      <c r="C2587" s="85" t="n">
        <v>40713</v>
      </c>
      <c r="D2587" s="68" t="n">
        <v>1</v>
      </c>
      <c r="E2587" s="64" t="n">
        <v>1</v>
      </c>
    </row>
    <row r="2588" customFormat="false" ht="14.25" hidden="false" customHeight="false" outlineLevel="0" collapsed="false">
      <c r="A2588" s="69" t="s">
        <v>1732</v>
      </c>
      <c r="B2588" s="62" t="s">
        <v>63</v>
      </c>
      <c r="C2588" s="85" t="n">
        <v>40713</v>
      </c>
      <c r="D2588" s="64" t="n">
        <v>1</v>
      </c>
      <c r="E2588" s="64" t="n">
        <v>1</v>
      </c>
    </row>
    <row r="2589" customFormat="false" ht="14.25" hidden="false" customHeight="false" outlineLevel="0" collapsed="false">
      <c r="A2589" s="69" t="s">
        <v>1736</v>
      </c>
      <c r="B2589" s="62" t="s">
        <v>63</v>
      </c>
      <c r="C2589" s="85" t="n">
        <v>40713</v>
      </c>
      <c r="D2589" s="64" t="n">
        <v>1</v>
      </c>
      <c r="E2589" s="64" t="n">
        <v>1</v>
      </c>
    </row>
    <row r="2590" customFormat="false" ht="14.25" hidden="false" customHeight="false" outlineLevel="0" collapsed="false">
      <c r="A2590" s="69" t="s">
        <v>1740</v>
      </c>
      <c r="B2590" s="62" t="s">
        <v>63</v>
      </c>
      <c r="C2590" s="85" t="n">
        <v>40713</v>
      </c>
      <c r="D2590" s="68" t="n">
        <v>7</v>
      </c>
      <c r="E2590" s="68" t="n">
        <v>1</v>
      </c>
    </row>
    <row r="2591" customFormat="false" ht="14.25" hidden="false" customHeight="false" outlineLevel="0" collapsed="false">
      <c r="A2591" s="69" t="s">
        <v>1744</v>
      </c>
      <c r="B2591" s="62" t="s">
        <v>63</v>
      </c>
      <c r="C2591" s="85" t="n">
        <v>40713</v>
      </c>
      <c r="D2591" s="68" t="n">
        <v>13</v>
      </c>
      <c r="E2591" s="68" t="n">
        <v>2</v>
      </c>
    </row>
    <row r="2592" customFormat="false" ht="14.25" hidden="false" customHeight="false" outlineLevel="0" collapsed="false">
      <c r="A2592" s="69" t="s">
        <v>1747</v>
      </c>
      <c r="B2592" s="62" t="s">
        <v>63</v>
      </c>
      <c r="C2592" s="85" t="n">
        <v>40713</v>
      </c>
      <c r="D2592" s="68" t="n">
        <v>16</v>
      </c>
      <c r="E2592" s="68" t="n">
        <v>4</v>
      </c>
    </row>
    <row r="2593" customFormat="false" ht="14.25" hidden="false" customHeight="false" outlineLevel="0" collapsed="false">
      <c r="A2593" s="69" t="s">
        <v>1751</v>
      </c>
      <c r="B2593" s="62" t="s">
        <v>63</v>
      </c>
      <c r="C2593" s="85" t="n">
        <v>40713</v>
      </c>
      <c r="D2593" s="68" t="n">
        <v>3</v>
      </c>
      <c r="E2593" s="64" t="n">
        <v>1</v>
      </c>
    </row>
    <row r="2594" customFormat="false" ht="14.25" hidden="false" customHeight="false" outlineLevel="0" collapsed="false">
      <c r="A2594" s="69" t="s">
        <v>1754</v>
      </c>
      <c r="B2594" s="62" t="s">
        <v>63</v>
      </c>
      <c r="C2594" s="85" t="n">
        <v>40713</v>
      </c>
      <c r="D2594" s="68" t="n">
        <v>12</v>
      </c>
      <c r="E2594" s="68" t="n">
        <v>2</v>
      </c>
    </row>
    <row r="2595" customFormat="false" ht="14.25" hidden="false" customHeight="false" outlineLevel="0" collapsed="false">
      <c r="A2595" s="69" t="s">
        <v>1759</v>
      </c>
      <c r="B2595" s="62" t="s">
        <v>63</v>
      </c>
      <c r="C2595" s="85" t="n">
        <v>40713</v>
      </c>
      <c r="D2595" s="68" t="n">
        <v>9</v>
      </c>
      <c r="E2595" s="68" t="n">
        <v>1</v>
      </c>
    </row>
    <row r="2596" customFormat="false" ht="14.25" hidden="false" customHeight="false" outlineLevel="0" collapsed="false">
      <c r="A2596" s="69" t="s">
        <v>1763</v>
      </c>
      <c r="B2596" s="62" t="s">
        <v>63</v>
      </c>
      <c r="C2596" s="85" t="n">
        <v>40713</v>
      </c>
      <c r="D2596" s="68" t="n">
        <v>8</v>
      </c>
      <c r="E2596" s="64" t="n">
        <v>1</v>
      </c>
    </row>
    <row r="2597" customFormat="false" ht="14.25" hidden="false" customHeight="false" outlineLevel="0" collapsed="false">
      <c r="A2597" s="69" t="s">
        <v>1767</v>
      </c>
      <c r="B2597" s="62" t="s">
        <v>63</v>
      </c>
      <c r="C2597" s="85" t="n">
        <v>40713</v>
      </c>
      <c r="D2597" s="68" t="n">
        <v>9</v>
      </c>
      <c r="E2597" s="68" t="n">
        <v>1</v>
      </c>
    </row>
    <row r="2598" customFormat="false" ht="14.25" hidden="false" customHeight="false" outlineLevel="0" collapsed="false">
      <c r="A2598" s="69" t="s">
        <v>1770</v>
      </c>
      <c r="B2598" s="62" t="s">
        <v>63</v>
      </c>
      <c r="C2598" s="85" t="n">
        <v>40713</v>
      </c>
      <c r="D2598" s="68" t="n">
        <v>20</v>
      </c>
      <c r="E2598" s="68" t="n">
        <v>8</v>
      </c>
    </row>
    <row r="2599" customFormat="false" ht="14.25" hidden="false" customHeight="false" outlineLevel="0" collapsed="false">
      <c r="A2599" s="69" t="s">
        <v>1774</v>
      </c>
      <c r="B2599" s="62" t="s">
        <v>63</v>
      </c>
      <c r="C2599" s="85" t="n">
        <v>40713</v>
      </c>
      <c r="D2599" s="68" t="n">
        <v>16</v>
      </c>
      <c r="E2599" s="68" t="n">
        <v>4</v>
      </c>
    </row>
    <row r="2600" customFormat="false" ht="14.25" hidden="false" customHeight="false" outlineLevel="0" collapsed="false">
      <c r="A2600" s="69" t="s">
        <v>1778</v>
      </c>
      <c r="B2600" s="62" t="s">
        <v>63</v>
      </c>
      <c r="C2600" s="85" t="n">
        <v>40713</v>
      </c>
      <c r="D2600" s="68" t="n">
        <v>2</v>
      </c>
      <c r="E2600" s="64" t="n">
        <v>1</v>
      </c>
    </row>
    <row r="2601" customFormat="false" ht="14.25" hidden="false" customHeight="false" outlineLevel="0" collapsed="false">
      <c r="A2601" s="69" t="s">
        <v>1782</v>
      </c>
      <c r="B2601" s="62" t="s">
        <v>63</v>
      </c>
      <c r="C2601" s="85" t="n">
        <v>40713</v>
      </c>
      <c r="D2601" s="68" t="n">
        <v>1</v>
      </c>
      <c r="E2601" s="64" t="n">
        <v>1</v>
      </c>
    </row>
    <row r="2602" customFormat="false" ht="14.25" hidden="false" customHeight="false" outlineLevel="0" collapsed="false">
      <c r="A2602" s="69" t="s">
        <v>1785</v>
      </c>
      <c r="B2602" s="62" t="s">
        <v>63</v>
      </c>
      <c r="C2602" s="85" t="n">
        <v>40713</v>
      </c>
      <c r="D2602" s="68" t="n">
        <v>11</v>
      </c>
      <c r="E2602" s="68" t="n">
        <v>3</v>
      </c>
    </row>
    <row r="2603" customFormat="false" ht="14.25" hidden="false" customHeight="false" outlineLevel="0" collapsed="false">
      <c r="A2603" s="69" t="s">
        <v>1792</v>
      </c>
      <c r="B2603" s="62" t="s">
        <v>63</v>
      </c>
      <c r="C2603" s="85" t="n">
        <v>40713</v>
      </c>
      <c r="D2603" s="68" t="n">
        <v>4</v>
      </c>
      <c r="E2603" s="64" t="n">
        <v>1</v>
      </c>
    </row>
    <row r="2604" customFormat="false" ht="14.25" hidden="false" customHeight="false" outlineLevel="0" collapsed="false">
      <c r="A2604" s="69" t="s">
        <v>1795</v>
      </c>
      <c r="B2604" s="62" t="s">
        <v>63</v>
      </c>
      <c r="C2604" s="85" t="n">
        <v>40713</v>
      </c>
      <c r="D2604" s="68" t="n">
        <v>6</v>
      </c>
      <c r="E2604" s="64" t="n">
        <v>1</v>
      </c>
    </row>
    <row r="2605" customFormat="false" ht="14.25" hidden="false" customHeight="false" outlineLevel="0" collapsed="false">
      <c r="A2605" s="69" t="s">
        <v>1799</v>
      </c>
      <c r="B2605" s="62" t="s">
        <v>63</v>
      </c>
      <c r="C2605" s="85" t="n">
        <v>40713</v>
      </c>
      <c r="D2605" s="68" t="n">
        <v>14</v>
      </c>
      <c r="E2605" s="68" t="n">
        <v>3</v>
      </c>
    </row>
    <row r="2606" customFormat="false" ht="14.25" hidden="false" customHeight="false" outlineLevel="0" collapsed="false">
      <c r="A2606" s="69" t="s">
        <v>1803</v>
      </c>
      <c r="B2606" s="62" t="s">
        <v>63</v>
      </c>
      <c r="C2606" s="85" t="n">
        <v>40713</v>
      </c>
      <c r="D2606" s="64" t="n">
        <v>1</v>
      </c>
      <c r="E2606" s="64" t="n">
        <v>1</v>
      </c>
    </row>
    <row r="2607" customFormat="false" ht="14.25" hidden="false" customHeight="false" outlineLevel="0" collapsed="false">
      <c r="A2607" s="69" t="s">
        <v>1807</v>
      </c>
      <c r="B2607" s="62" t="s">
        <v>63</v>
      </c>
      <c r="C2607" s="85" t="n">
        <v>40713</v>
      </c>
      <c r="D2607" s="68" t="n">
        <v>13</v>
      </c>
      <c r="E2607" s="68" t="n">
        <v>5</v>
      </c>
    </row>
    <row r="2608" customFormat="false" ht="14.25" hidden="false" customHeight="false" outlineLevel="0" collapsed="false">
      <c r="A2608" s="69" t="s">
        <v>1811</v>
      </c>
      <c r="B2608" s="62" t="s">
        <v>63</v>
      </c>
      <c r="C2608" s="85" t="n">
        <v>40713</v>
      </c>
      <c r="D2608" s="68" t="n">
        <v>11</v>
      </c>
      <c r="E2608" s="68" t="n">
        <v>4</v>
      </c>
    </row>
    <row r="2609" customFormat="false" ht="14.25" hidden="false" customHeight="false" outlineLevel="0" collapsed="false">
      <c r="A2609" s="69" t="s">
        <v>1814</v>
      </c>
      <c r="B2609" s="62" t="s">
        <v>63</v>
      </c>
      <c r="C2609" s="85" t="n">
        <v>40713</v>
      </c>
      <c r="D2609" s="68" t="n">
        <v>2</v>
      </c>
      <c r="E2609" s="64" t="n">
        <v>1</v>
      </c>
    </row>
    <row r="2610" customFormat="false" ht="14.25" hidden="false" customHeight="false" outlineLevel="0" collapsed="false">
      <c r="A2610" s="69" t="s">
        <v>1817</v>
      </c>
      <c r="B2610" s="62" t="s">
        <v>63</v>
      </c>
      <c r="C2610" s="85" t="n">
        <v>40713</v>
      </c>
      <c r="D2610" s="68" t="n">
        <v>11</v>
      </c>
      <c r="E2610" s="68" t="n">
        <v>4</v>
      </c>
    </row>
    <row r="2611" customFormat="false" ht="14.25" hidden="false" customHeight="false" outlineLevel="0" collapsed="false">
      <c r="A2611" s="69" t="s">
        <v>1822</v>
      </c>
      <c r="B2611" s="62" t="s">
        <v>63</v>
      </c>
      <c r="C2611" s="85" t="n">
        <v>40713</v>
      </c>
      <c r="D2611" s="68" t="n">
        <v>9</v>
      </c>
      <c r="E2611" s="68" t="n">
        <v>2</v>
      </c>
    </row>
    <row r="2612" customFormat="false" ht="14.25" hidden="false" customHeight="false" outlineLevel="0" collapsed="false">
      <c r="A2612" s="69" t="s">
        <v>1824</v>
      </c>
      <c r="B2612" s="62" t="s">
        <v>63</v>
      </c>
      <c r="C2612" s="85" t="n">
        <v>40713</v>
      </c>
      <c r="D2612" s="68" t="n">
        <v>7</v>
      </c>
      <c r="E2612" s="68" t="n">
        <v>1</v>
      </c>
    </row>
    <row r="2613" customFormat="false" ht="14.25" hidden="false" customHeight="false" outlineLevel="0" collapsed="false">
      <c r="A2613" s="69" t="s">
        <v>1828</v>
      </c>
      <c r="B2613" s="62" t="s">
        <v>63</v>
      </c>
      <c r="C2613" s="85" t="n">
        <v>40716</v>
      </c>
      <c r="D2613" s="68" t="n">
        <v>18</v>
      </c>
      <c r="E2613" s="68" t="n">
        <v>2</v>
      </c>
    </row>
    <row r="2614" customFormat="false" ht="14.25" hidden="false" customHeight="false" outlineLevel="0" collapsed="false">
      <c r="A2614" s="69" t="s">
        <v>1840</v>
      </c>
      <c r="B2614" s="62" t="s">
        <v>63</v>
      </c>
      <c r="C2614" s="85" t="n">
        <v>40716</v>
      </c>
      <c r="D2614" s="68" t="n">
        <v>24</v>
      </c>
      <c r="E2614" s="68" t="n">
        <v>2</v>
      </c>
    </row>
    <row r="2615" customFormat="false" ht="14.25" hidden="false" customHeight="false" outlineLevel="0" collapsed="false">
      <c r="A2615" s="69" t="s">
        <v>1843</v>
      </c>
      <c r="B2615" s="62" t="s">
        <v>63</v>
      </c>
      <c r="C2615" s="85" t="n">
        <v>40716</v>
      </c>
      <c r="D2615" s="64" t="n">
        <v>1</v>
      </c>
      <c r="E2615" s="64" t="n">
        <v>1</v>
      </c>
    </row>
    <row r="2616" customFormat="false" ht="14.25" hidden="false" customHeight="false" outlineLevel="0" collapsed="false">
      <c r="A2616" s="69" t="s">
        <v>1846</v>
      </c>
      <c r="B2616" s="62" t="s">
        <v>63</v>
      </c>
      <c r="C2616" s="85" t="n">
        <v>40716</v>
      </c>
      <c r="D2616" s="64" t="n">
        <v>1</v>
      </c>
      <c r="E2616" s="64" t="n">
        <v>1</v>
      </c>
    </row>
    <row r="2617" customFormat="false" ht="14.25" hidden="false" customHeight="false" outlineLevel="0" collapsed="false">
      <c r="A2617" s="69" t="s">
        <v>1849</v>
      </c>
      <c r="B2617" s="62" t="s">
        <v>63</v>
      </c>
      <c r="C2617" s="85" t="n">
        <v>40716</v>
      </c>
      <c r="D2617" s="68" t="n">
        <v>16</v>
      </c>
      <c r="E2617" s="68" t="n">
        <v>2</v>
      </c>
    </row>
    <row r="2618" customFormat="false" ht="14.25" hidden="false" customHeight="false" outlineLevel="0" collapsed="false">
      <c r="A2618" s="69" t="s">
        <v>1853</v>
      </c>
      <c r="B2618" s="62" t="s">
        <v>63</v>
      </c>
      <c r="C2618" s="85" t="n">
        <v>40716</v>
      </c>
      <c r="D2618" s="68" t="n">
        <v>27</v>
      </c>
      <c r="E2618" s="68" t="n">
        <v>9</v>
      </c>
    </row>
    <row r="2619" customFormat="false" ht="14.25" hidden="false" customHeight="false" outlineLevel="0" collapsed="false">
      <c r="A2619" s="69" t="s">
        <v>1857</v>
      </c>
      <c r="B2619" s="62" t="s">
        <v>63</v>
      </c>
      <c r="C2619" s="85" t="n">
        <v>40716</v>
      </c>
      <c r="D2619" s="68" t="n">
        <v>10</v>
      </c>
      <c r="E2619" s="68" t="n">
        <v>1</v>
      </c>
    </row>
    <row r="2620" customFormat="false" ht="14.25" hidden="false" customHeight="false" outlineLevel="0" collapsed="false">
      <c r="A2620" s="69" t="s">
        <v>1861</v>
      </c>
      <c r="B2620" s="62" t="s">
        <v>63</v>
      </c>
      <c r="C2620" s="85" t="n">
        <v>40716</v>
      </c>
      <c r="D2620" s="68" t="n">
        <v>3</v>
      </c>
      <c r="E2620" s="64" t="n">
        <v>1</v>
      </c>
    </row>
    <row r="2621" customFormat="false" ht="14.25" hidden="false" customHeight="false" outlineLevel="0" collapsed="false">
      <c r="A2621" s="69" t="s">
        <v>1864</v>
      </c>
      <c r="B2621" s="62" t="s">
        <v>63</v>
      </c>
      <c r="C2621" s="85" t="n">
        <v>40716</v>
      </c>
      <c r="D2621" s="64" t="n">
        <v>1</v>
      </c>
      <c r="E2621" s="64" t="n">
        <v>1</v>
      </c>
    </row>
    <row r="2622" customFormat="false" ht="14.25" hidden="false" customHeight="false" outlineLevel="0" collapsed="false">
      <c r="A2622" s="69" t="s">
        <v>1867</v>
      </c>
      <c r="B2622" s="62" t="s">
        <v>63</v>
      </c>
      <c r="C2622" s="85" t="n">
        <v>40716</v>
      </c>
      <c r="D2622" s="68" t="n">
        <v>5</v>
      </c>
      <c r="E2622" s="64" t="n">
        <v>1</v>
      </c>
    </row>
    <row r="2623" customFormat="false" ht="14.25" hidden="false" customHeight="false" outlineLevel="0" collapsed="false">
      <c r="A2623" s="69" t="s">
        <v>1870</v>
      </c>
      <c r="B2623" s="62" t="s">
        <v>63</v>
      </c>
      <c r="C2623" s="85" t="n">
        <v>40716</v>
      </c>
      <c r="D2623" s="68" t="n">
        <v>2</v>
      </c>
      <c r="E2623" s="64" t="n">
        <v>1</v>
      </c>
    </row>
    <row r="2624" customFormat="false" ht="14.25" hidden="false" customHeight="false" outlineLevel="0" collapsed="false">
      <c r="A2624" s="69" t="s">
        <v>1877</v>
      </c>
      <c r="B2624" s="62" t="s">
        <v>63</v>
      </c>
      <c r="C2624" s="85" t="n">
        <v>40716</v>
      </c>
      <c r="D2624" s="68" t="n">
        <v>1</v>
      </c>
      <c r="E2624" s="64" t="n">
        <v>1</v>
      </c>
    </row>
    <row r="2625" customFormat="false" ht="14.25" hidden="false" customHeight="false" outlineLevel="0" collapsed="false">
      <c r="A2625" s="69" t="s">
        <v>1880</v>
      </c>
      <c r="B2625" s="62" t="s">
        <v>63</v>
      </c>
      <c r="C2625" s="85" t="n">
        <v>40716</v>
      </c>
      <c r="D2625" s="64" t="n">
        <v>1</v>
      </c>
      <c r="E2625" s="64" t="n">
        <v>1</v>
      </c>
    </row>
    <row r="2626" customFormat="false" ht="14.25" hidden="false" customHeight="false" outlineLevel="0" collapsed="false">
      <c r="A2626" s="69" t="s">
        <v>1884</v>
      </c>
      <c r="B2626" s="62" t="s">
        <v>63</v>
      </c>
      <c r="C2626" s="85" t="n">
        <v>40716</v>
      </c>
      <c r="D2626" s="64" t="n">
        <v>1</v>
      </c>
      <c r="E2626" s="64" t="n">
        <v>1</v>
      </c>
    </row>
    <row r="2627" customFormat="false" ht="14.25" hidden="false" customHeight="false" outlineLevel="0" collapsed="false">
      <c r="A2627" s="69" t="s">
        <v>1887</v>
      </c>
      <c r="B2627" s="62" t="s">
        <v>63</v>
      </c>
      <c r="C2627" s="85" t="n">
        <v>40716</v>
      </c>
      <c r="D2627" s="68" t="n">
        <v>3</v>
      </c>
      <c r="E2627" s="64" t="n">
        <v>1</v>
      </c>
    </row>
    <row r="2628" customFormat="false" ht="14.25" hidden="false" customHeight="false" outlineLevel="0" collapsed="false">
      <c r="A2628" s="69" t="s">
        <v>1891</v>
      </c>
      <c r="B2628" s="62" t="s">
        <v>63</v>
      </c>
      <c r="C2628" s="85" t="n">
        <v>40716</v>
      </c>
      <c r="D2628" s="64" t="n">
        <v>1</v>
      </c>
      <c r="E2628" s="64" t="n">
        <v>1</v>
      </c>
    </row>
    <row r="2629" customFormat="false" ht="14.25" hidden="false" customHeight="false" outlineLevel="0" collapsed="false">
      <c r="A2629" s="69" t="s">
        <v>1894</v>
      </c>
      <c r="B2629" s="62" t="s">
        <v>63</v>
      </c>
      <c r="C2629" s="85" t="n">
        <v>40716</v>
      </c>
      <c r="D2629" s="64" t="n">
        <v>1</v>
      </c>
      <c r="E2629" s="64" t="n">
        <v>1</v>
      </c>
    </row>
    <row r="2630" customFormat="false" ht="14.25" hidden="false" customHeight="false" outlineLevel="0" collapsed="false">
      <c r="A2630" s="69" t="s">
        <v>1898</v>
      </c>
      <c r="B2630" s="62" t="s">
        <v>63</v>
      </c>
      <c r="C2630" s="85" t="n">
        <v>40716</v>
      </c>
      <c r="D2630" s="68" t="n">
        <v>2</v>
      </c>
      <c r="E2630" s="64" t="n">
        <v>1</v>
      </c>
    </row>
    <row r="2631" customFormat="false" ht="14.25" hidden="false" customHeight="false" outlineLevel="0" collapsed="false">
      <c r="A2631" s="69" t="s">
        <v>1901</v>
      </c>
      <c r="B2631" s="62" t="s">
        <v>63</v>
      </c>
      <c r="C2631" s="85" t="n">
        <v>40716</v>
      </c>
      <c r="D2631" s="68" t="n">
        <v>1</v>
      </c>
      <c r="E2631" s="64" t="n">
        <v>1</v>
      </c>
    </row>
    <row r="2632" customFormat="false" ht="14.25" hidden="false" customHeight="false" outlineLevel="0" collapsed="false">
      <c r="A2632" s="69" t="s">
        <v>1905</v>
      </c>
      <c r="B2632" s="62" t="s">
        <v>63</v>
      </c>
      <c r="C2632" s="85" t="n">
        <v>40716</v>
      </c>
      <c r="D2632" s="68" t="n">
        <v>1</v>
      </c>
      <c r="E2632" s="64" t="n">
        <v>1</v>
      </c>
    </row>
    <row r="2633" customFormat="false" ht="14.25" hidden="false" customHeight="false" outlineLevel="0" collapsed="false">
      <c r="A2633" s="69" t="s">
        <v>1908</v>
      </c>
      <c r="B2633" s="62" t="s">
        <v>63</v>
      </c>
      <c r="C2633" s="85" t="n">
        <v>40716</v>
      </c>
      <c r="D2633" s="68" t="n">
        <v>8</v>
      </c>
      <c r="E2633" s="64" t="n">
        <v>1</v>
      </c>
    </row>
    <row r="2634" customFormat="false" ht="14.25" hidden="false" customHeight="false" outlineLevel="0" collapsed="false">
      <c r="A2634" s="69" t="s">
        <v>1911</v>
      </c>
      <c r="B2634" s="62" t="s">
        <v>63</v>
      </c>
      <c r="C2634" s="85" t="n">
        <v>40716</v>
      </c>
      <c r="D2634" s="68" t="n">
        <v>3</v>
      </c>
      <c r="E2634" s="68" t="n">
        <v>1</v>
      </c>
    </row>
    <row r="2635" customFormat="false" ht="14.25" hidden="false" customHeight="false" outlineLevel="0" collapsed="false">
      <c r="A2635" s="69" t="s">
        <v>1915</v>
      </c>
      <c r="B2635" s="62" t="s">
        <v>63</v>
      </c>
      <c r="C2635" s="85" t="n">
        <v>40716</v>
      </c>
      <c r="D2635" s="68" t="n">
        <v>10</v>
      </c>
      <c r="E2635" s="68" t="n">
        <v>2</v>
      </c>
    </row>
    <row r="2636" customFormat="false" ht="14.25" hidden="false" customHeight="false" outlineLevel="0" collapsed="false">
      <c r="A2636" s="69" t="s">
        <v>1919</v>
      </c>
      <c r="B2636" s="62" t="s">
        <v>63</v>
      </c>
      <c r="C2636" s="85" t="n">
        <v>40716</v>
      </c>
      <c r="D2636" s="68" t="n">
        <v>12</v>
      </c>
      <c r="E2636" s="64" t="n">
        <v>1</v>
      </c>
    </row>
    <row r="2637" customFormat="false" ht="14.25" hidden="false" customHeight="false" outlineLevel="0" collapsed="false">
      <c r="A2637" s="69" t="s">
        <v>1922</v>
      </c>
      <c r="B2637" s="62" t="s">
        <v>63</v>
      </c>
      <c r="C2637" s="85" t="n">
        <v>40716</v>
      </c>
      <c r="D2637" s="68" t="n">
        <v>9</v>
      </c>
      <c r="E2637" s="68" t="n">
        <v>1</v>
      </c>
    </row>
    <row r="2638" customFormat="false" ht="14.25" hidden="false" customHeight="false" outlineLevel="0" collapsed="false">
      <c r="A2638" s="69" t="s">
        <v>1925</v>
      </c>
      <c r="B2638" s="62" t="s">
        <v>63</v>
      </c>
      <c r="C2638" s="85" t="n">
        <v>40716</v>
      </c>
      <c r="D2638" s="68" t="n">
        <v>6</v>
      </c>
      <c r="E2638" s="64" t="n">
        <v>1</v>
      </c>
    </row>
    <row r="2639" customFormat="false" ht="14.25" hidden="false" customHeight="false" outlineLevel="0" collapsed="false">
      <c r="A2639" s="69" t="s">
        <v>1929</v>
      </c>
      <c r="B2639" s="62" t="s">
        <v>63</v>
      </c>
      <c r="C2639" s="85" t="n">
        <v>40716</v>
      </c>
      <c r="D2639" s="68" t="n">
        <v>2</v>
      </c>
      <c r="E2639" s="64" t="n">
        <v>1</v>
      </c>
    </row>
    <row r="2640" customFormat="false" ht="14.25" hidden="false" customHeight="false" outlineLevel="0" collapsed="false">
      <c r="A2640" s="69" t="s">
        <v>1933</v>
      </c>
      <c r="B2640" s="62" t="s">
        <v>63</v>
      </c>
      <c r="C2640" s="85" t="n">
        <v>40716</v>
      </c>
      <c r="D2640" s="68" t="n">
        <v>5</v>
      </c>
      <c r="E2640" s="64" t="n">
        <v>1</v>
      </c>
    </row>
    <row r="2641" customFormat="false" ht="14.25" hidden="false" customHeight="false" outlineLevel="0" collapsed="false">
      <c r="A2641" s="69" t="s">
        <v>1937</v>
      </c>
      <c r="B2641" s="62" t="s">
        <v>63</v>
      </c>
      <c r="C2641" s="85" t="n">
        <v>40716</v>
      </c>
      <c r="D2641" s="68" t="n">
        <v>1</v>
      </c>
      <c r="E2641" s="68" t="n">
        <v>1</v>
      </c>
    </row>
    <row r="2642" customFormat="false" ht="14.25" hidden="false" customHeight="false" outlineLevel="0" collapsed="false">
      <c r="A2642" s="69" t="s">
        <v>1941</v>
      </c>
      <c r="B2642" s="62" t="s">
        <v>63</v>
      </c>
      <c r="C2642" s="85" t="n">
        <v>40716</v>
      </c>
      <c r="D2642" s="68" t="n">
        <v>4</v>
      </c>
      <c r="E2642" s="64" t="n">
        <v>1</v>
      </c>
    </row>
    <row r="2643" customFormat="false" ht="14.25" hidden="false" customHeight="false" outlineLevel="0" collapsed="false">
      <c r="A2643" s="69" t="s">
        <v>1944</v>
      </c>
      <c r="B2643" s="62" t="s">
        <v>63</v>
      </c>
      <c r="C2643" s="85" t="n">
        <v>40716</v>
      </c>
      <c r="D2643" s="68" t="n">
        <v>26</v>
      </c>
      <c r="E2643" s="68" t="n">
        <v>3</v>
      </c>
    </row>
    <row r="2644" customFormat="false" ht="14.25" hidden="false" customHeight="false" outlineLevel="0" collapsed="false">
      <c r="A2644" s="69" t="s">
        <v>1948</v>
      </c>
      <c r="B2644" s="62" t="s">
        <v>63</v>
      </c>
      <c r="C2644" s="85" t="n">
        <v>40716</v>
      </c>
      <c r="D2644" s="68" t="n">
        <v>30</v>
      </c>
      <c r="E2644" s="68" t="n">
        <v>5</v>
      </c>
    </row>
    <row r="2645" customFormat="false" ht="14.25" hidden="false" customHeight="false" outlineLevel="0" collapsed="false">
      <c r="A2645" s="69" t="s">
        <v>1950</v>
      </c>
      <c r="B2645" s="62" t="s">
        <v>63</v>
      </c>
      <c r="C2645" s="85" t="n">
        <v>40716</v>
      </c>
      <c r="D2645" s="68" t="n">
        <v>19</v>
      </c>
      <c r="E2645" s="68" t="n">
        <v>2</v>
      </c>
    </row>
    <row r="2646" customFormat="false" ht="14.25" hidden="false" customHeight="false" outlineLevel="0" collapsed="false">
      <c r="A2646" s="69" t="s">
        <v>1953</v>
      </c>
      <c r="B2646" s="62" t="s">
        <v>63</v>
      </c>
      <c r="C2646" s="85" t="n">
        <v>40716</v>
      </c>
      <c r="D2646" s="68" t="n">
        <v>10</v>
      </c>
      <c r="E2646" s="64" t="n">
        <v>1</v>
      </c>
    </row>
    <row r="2647" customFormat="false" ht="14.25" hidden="false" customHeight="false" outlineLevel="0" collapsed="false">
      <c r="A2647" s="69" t="s">
        <v>1956</v>
      </c>
      <c r="B2647" s="62" t="s">
        <v>63</v>
      </c>
      <c r="C2647" s="85" t="n">
        <v>40716</v>
      </c>
      <c r="D2647" s="68" t="n">
        <v>9</v>
      </c>
      <c r="E2647" s="64" t="n">
        <v>1</v>
      </c>
    </row>
    <row r="2648" customFormat="false" ht="14.25" hidden="false" customHeight="false" outlineLevel="0" collapsed="false">
      <c r="A2648" s="69" t="s">
        <v>1959</v>
      </c>
      <c r="B2648" s="62" t="s">
        <v>63</v>
      </c>
      <c r="C2648" s="85" t="n">
        <v>40716</v>
      </c>
      <c r="D2648" s="68" t="n">
        <v>2</v>
      </c>
      <c r="E2648" s="64" t="n">
        <v>1</v>
      </c>
    </row>
    <row r="2649" customFormat="false" ht="14.25" hidden="false" customHeight="false" outlineLevel="0" collapsed="false">
      <c r="A2649" s="69" t="s">
        <v>1962</v>
      </c>
      <c r="B2649" s="62" t="s">
        <v>63</v>
      </c>
      <c r="C2649" s="85" t="n">
        <v>40716</v>
      </c>
      <c r="D2649" s="68" t="n">
        <v>8</v>
      </c>
      <c r="E2649" s="68" t="n">
        <v>1</v>
      </c>
    </row>
    <row r="2650" customFormat="false" ht="14.25" hidden="false" customHeight="false" outlineLevel="0" collapsed="false">
      <c r="A2650" s="69" t="s">
        <v>1965</v>
      </c>
      <c r="B2650" s="62" t="s">
        <v>63</v>
      </c>
      <c r="C2650" s="85" t="n">
        <v>40716</v>
      </c>
      <c r="D2650" s="68" t="n">
        <v>10</v>
      </c>
      <c r="E2650" s="64" t="n">
        <v>1</v>
      </c>
    </row>
    <row r="2651" customFormat="false" ht="14.25" hidden="false" customHeight="false" outlineLevel="0" collapsed="false">
      <c r="A2651" s="69" t="s">
        <v>1968</v>
      </c>
      <c r="B2651" s="62" t="s">
        <v>63</v>
      </c>
      <c r="C2651" s="85" t="n">
        <v>40716</v>
      </c>
      <c r="D2651" s="64" t="n">
        <v>1</v>
      </c>
      <c r="E2651" s="64" t="n">
        <v>1</v>
      </c>
    </row>
    <row r="2652" customFormat="false" ht="14.25" hidden="false" customHeight="false" outlineLevel="0" collapsed="false">
      <c r="A2652" s="69" t="s">
        <v>1972</v>
      </c>
      <c r="B2652" s="62" t="s">
        <v>63</v>
      </c>
      <c r="C2652" s="85" t="n">
        <v>40716</v>
      </c>
      <c r="D2652" s="64" t="n">
        <v>1</v>
      </c>
      <c r="E2652" s="64" t="n">
        <v>1</v>
      </c>
    </row>
    <row r="2653" customFormat="false" ht="14.25" hidden="false" customHeight="false" outlineLevel="0" collapsed="false">
      <c r="A2653" s="69" t="s">
        <v>1975</v>
      </c>
      <c r="B2653" s="62" t="s">
        <v>63</v>
      </c>
      <c r="C2653" s="85" t="n">
        <v>40716</v>
      </c>
      <c r="D2653" s="68" t="n">
        <v>27</v>
      </c>
      <c r="E2653" s="68" t="n">
        <v>4</v>
      </c>
    </row>
    <row r="2654" customFormat="false" ht="14.25" hidden="false" customHeight="false" outlineLevel="0" collapsed="false">
      <c r="A2654" s="69" t="s">
        <v>1979</v>
      </c>
      <c r="B2654" s="62" t="s">
        <v>63</v>
      </c>
      <c r="C2654" s="85" t="n">
        <v>40716</v>
      </c>
      <c r="D2654" s="64" t="n">
        <v>1</v>
      </c>
      <c r="E2654" s="64" t="n">
        <v>1</v>
      </c>
    </row>
    <row r="2655" customFormat="false" ht="14.25" hidden="false" customHeight="false" outlineLevel="0" collapsed="false">
      <c r="A2655" s="69" t="s">
        <v>1982</v>
      </c>
      <c r="B2655" s="62" t="s">
        <v>63</v>
      </c>
      <c r="C2655" s="85" t="n">
        <v>40716</v>
      </c>
      <c r="D2655" s="64" t="n">
        <v>1</v>
      </c>
      <c r="E2655" s="64" t="n">
        <v>1</v>
      </c>
    </row>
    <row r="2656" customFormat="false" ht="14.25" hidden="false" customHeight="false" outlineLevel="0" collapsed="false">
      <c r="A2656" s="69" t="s">
        <v>1986</v>
      </c>
      <c r="B2656" s="62" t="s">
        <v>63</v>
      </c>
      <c r="C2656" s="85" t="n">
        <v>40712</v>
      </c>
      <c r="D2656" s="68" t="n">
        <v>13</v>
      </c>
      <c r="E2656" s="68" t="n">
        <v>4</v>
      </c>
    </row>
    <row r="2657" customFormat="false" ht="14.25" hidden="false" customHeight="false" outlineLevel="0" collapsed="false">
      <c r="A2657" s="69" t="s">
        <v>1995</v>
      </c>
      <c r="B2657" s="62" t="s">
        <v>63</v>
      </c>
      <c r="C2657" s="85" t="n">
        <v>40712</v>
      </c>
      <c r="D2657" s="68" t="n">
        <v>13</v>
      </c>
      <c r="E2657" s="68" t="n">
        <v>6</v>
      </c>
    </row>
    <row r="2658" customFormat="false" ht="14.25" hidden="false" customHeight="false" outlineLevel="0" collapsed="false">
      <c r="A2658" s="69" t="s">
        <v>1999</v>
      </c>
      <c r="B2658" s="62" t="s">
        <v>63</v>
      </c>
      <c r="C2658" s="85" t="n">
        <v>40712</v>
      </c>
      <c r="D2658" s="68" t="n">
        <v>11</v>
      </c>
      <c r="E2658" s="68" t="n">
        <v>1</v>
      </c>
    </row>
    <row r="2659" customFormat="false" ht="14.25" hidden="false" customHeight="false" outlineLevel="0" collapsed="false">
      <c r="A2659" s="69" t="s">
        <v>2006</v>
      </c>
      <c r="B2659" s="62" t="s">
        <v>63</v>
      </c>
      <c r="C2659" s="85" t="n">
        <v>40712</v>
      </c>
      <c r="D2659" s="68" t="n">
        <v>15</v>
      </c>
      <c r="E2659" s="68" t="n">
        <v>4</v>
      </c>
    </row>
    <row r="2660" customFormat="false" ht="14.25" hidden="false" customHeight="false" outlineLevel="0" collapsed="false">
      <c r="A2660" s="69" t="s">
        <v>2010</v>
      </c>
      <c r="B2660" s="62" t="s">
        <v>63</v>
      </c>
      <c r="C2660" s="85" t="n">
        <v>40712</v>
      </c>
      <c r="D2660" s="68" t="n">
        <v>11</v>
      </c>
      <c r="E2660" s="68" t="n">
        <v>2</v>
      </c>
    </row>
    <row r="2661" customFormat="false" ht="14.25" hidden="false" customHeight="false" outlineLevel="0" collapsed="false">
      <c r="A2661" s="69" t="s">
        <v>2013</v>
      </c>
      <c r="B2661" s="62" t="s">
        <v>63</v>
      </c>
      <c r="C2661" s="85" t="n">
        <v>40712</v>
      </c>
      <c r="D2661" s="64" t="n">
        <v>1</v>
      </c>
      <c r="E2661" s="64" t="n">
        <v>1</v>
      </c>
    </row>
    <row r="2662" customFormat="false" ht="14.25" hidden="false" customHeight="false" outlineLevel="0" collapsed="false">
      <c r="A2662" s="69" t="s">
        <v>2016</v>
      </c>
      <c r="B2662" s="62" t="s">
        <v>63</v>
      </c>
      <c r="C2662" s="85" t="n">
        <v>40712</v>
      </c>
      <c r="D2662" s="68" t="n">
        <v>4</v>
      </c>
      <c r="E2662" s="64" t="n">
        <v>1</v>
      </c>
    </row>
    <row r="2663" customFormat="false" ht="14.25" hidden="false" customHeight="false" outlineLevel="0" collapsed="false">
      <c r="A2663" s="69" t="s">
        <v>2020</v>
      </c>
      <c r="B2663" s="62" t="s">
        <v>63</v>
      </c>
      <c r="C2663" s="85" t="n">
        <v>40712</v>
      </c>
      <c r="D2663" s="68" t="n">
        <v>2</v>
      </c>
      <c r="E2663" s="64" t="n">
        <v>1</v>
      </c>
    </row>
    <row r="2664" customFormat="false" ht="14.25" hidden="false" customHeight="false" outlineLevel="0" collapsed="false">
      <c r="A2664" s="69" t="s">
        <v>2023</v>
      </c>
      <c r="B2664" s="62" t="s">
        <v>63</v>
      </c>
      <c r="C2664" s="85" t="n">
        <v>40712</v>
      </c>
      <c r="D2664" s="68" t="n">
        <v>9</v>
      </c>
      <c r="E2664" s="68" t="n">
        <v>1</v>
      </c>
    </row>
    <row r="2665" customFormat="false" ht="14.25" hidden="false" customHeight="false" outlineLevel="0" collapsed="false">
      <c r="A2665" s="69" t="s">
        <v>2027</v>
      </c>
      <c r="B2665" s="62" t="s">
        <v>63</v>
      </c>
      <c r="C2665" s="85" t="n">
        <v>40712</v>
      </c>
      <c r="D2665" s="64" t="n">
        <v>1</v>
      </c>
      <c r="E2665" s="64" t="n">
        <v>1</v>
      </c>
    </row>
    <row r="2666" customFormat="false" ht="14.25" hidden="false" customHeight="false" outlineLevel="0" collapsed="false">
      <c r="A2666" s="69" t="s">
        <v>2031</v>
      </c>
      <c r="B2666" s="62" t="s">
        <v>63</v>
      </c>
      <c r="C2666" s="85" t="n">
        <v>40712</v>
      </c>
      <c r="D2666" s="68" t="n">
        <v>15</v>
      </c>
      <c r="E2666" s="68" t="n">
        <v>6</v>
      </c>
    </row>
    <row r="2667" customFormat="false" ht="14.25" hidden="false" customHeight="false" outlineLevel="0" collapsed="false">
      <c r="A2667" s="69" t="s">
        <v>2035</v>
      </c>
      <c r="B2667" s="62" t="s">
        <v>63</v>
      </c>
      <c r="C2667" s="85" t="n">
        <v>40712</v>
      </c>
      <c r="D2667" s="68" t="n">
        <v>8</v>
      </c>
      <c r="E2667" s="64" t="n">
        <v>1</v>
      </c>
    </row>
    <row r="2668" customFormat="false" ht="14.25" hidden="false" customHeight="false" outlineLevel="0" collapsed="false">
      <c r="A2668" s="69" t="s">
        <v>2038</v>
      </c>
      <c r="B2668" s="62" t="s">
        <v>63</v>
      </c>
      <c r="C2668" s="85" t="n">
        <v>40712</v>
      </c>
      <c r="D2668" s="68" t="n">
        <v>9</v>
      </c>
      <c r="E2668" s="64" t="n">
        <v>1</v>
      </c>
    </row>
    <row r="2669" customFormat="false" ht="14.25" hidden="false" customHeight="false" outlineLevel="0" collapsed="false">
      <c r="A2669" s="69" t="s">
        <v>2045</v>
      </c>
      <c r="B2669" s="62" t="s">
        <v>63</v>
      </c>
      <c r="C2669" s="85" t="n">
        <v>40712</v>
      </c>
      <c r="D2669" s="68" t="n">
        <v>3</v>
      </c>
      <c r="E2669" s="64" t="n">
        <v>1</v>
      </c>
    </row>
    <row r="2670" customFormat="false" ht="14.25" hidden="false" customHeight="false" outlineLevel="0" collapsed="false">
      <c r="A2670" s="69" t="s">
        <v>2050</v>
      </c>
      <c r="B2670" s="62" t="s">
        <v>63</v>
      </c>
      <c r="C2670" s="85" t="n">
        <v>40712</v>
      </c>
      <c r="D2670" s="68" t="n">
        <v>2</v>
      </c>
      <c r="E2670" s="64" t="n">
        <v>1</v>
      </c>
    </row>
    <row r="2671" customFormat="false" ht="14.25" hidden="false" customHeight="false" outlineLevel="0" collapsed="false">
      <c r="A2671" s="69" t="s">
        <v>2053</v>
      </c>
      <c r="B2671" s="62" t="s">
        <v>63</v>
      </c>
      <c r="C2671" s="85" t="n">
        <v>40712</v>
      </c>
      <c r="D2671" s="68" t="n">
        <v>8</v>
      </c>
      <c r="E2671" s="68" t="n">
        <v>1</v>
      </c>
    </row>
    <row r="2672" customFormat="false" ht="14.25" hidden="false" customHeight="false" outlineLevel="0" collapsed="false">
      <c r="A2672" s="69" t="s">
        <v>2056</v>
      </c>
      <c r="B2672" s="62" t="s">
        <v>63</v>
      </c>
      <c r="C2672" s="85" t="n">
        <v>40712</v>
      </c>
      <c r="D2672" s="68" t="n">
        <v>15</v>
      </c>
      <c r="E2672" s="68" t="n">
        <v>5</v>
      </c>
    </row>
    <row r="2673" customFormat="false" ht="14.25" hidden="false" customHeight="false" outlineLevel="0" collapsed="false">
      <c r="A2673" s="69" t="s">
        <v>2060</v>
      </c>
      <c r="B2673" s="62" t="s">
        <v>63</v>
      </c>
      <c r="C2673" s="85" t="n">
        <v>40712</v>
      </c>
      <c r="D2673" s="68" t="n">
        <v>8</v>
      </c>
      <c r="E2673" s="64" t="n">
        <v>1</v>
      </c>
    </row>
    <row r="2674" customFormat="false" ht="14.25" hidden="false" customHeight="false" outlineLevel="0" collapsed="false">
      <c r="A2674" s="69" t="s">
        <v>2063</v>
      </c>
      <c r="B2674" s="62" t="s">
        <v>63</v>
      </c>
      <c r="C2674" s="85" t="n">
        <v>40712</v>
      </c>
      <c r="D2674" s="64" t="n">
        <v>1</v>
      </c>
      <c r="E2674" s="64" t="n">
        <v>1</v>
      </c>
    </row>
    <row r="2675" customFormat="false" ht="14.25" hidden="false" customHeight="false" outlineLevel="0" collapsed="false">
      <c r="A2675" s="69" t="s">
        <v>2067</v>
      </c>
      <c r="B2675" s="62" t="s">
        <v>63</v>
      </c>
      <c r="C2675" s="85" t="n">
        <v>40712</v>
      </c>
      <c r="D2675" s="68" t="n">
        <v>13</v>
      </c>
      <c r="E2675" s="68" t="n">
        <v>2</v>
      </c>
    </row>
    <row r="2676" customFormat="false" ht="14.25" hidden="false" customHeight="false" outlineLevel="0" collapsed="false">
      <c r="A2676" s="69" t="s">
        <v>2071</v>
      </c>
      <c r="B2676" s="62" t="s">
        <v>63</v>
      </c>
      <c r="C2676" s="85" t="n">
        <v>40712</v>
      </c>
      <c r="D2676" s="68" t="n">
        <v>13</v>
      </c>
      <c r="E2676" s="68" t="n">
        <v>5</v>
      </c>
    </row>
    <row r="2677" customFormat="false" ht="14.25" hidden="false" customHeight="false" outlineLevel="0" collapsed="false">
      <c r="A2677" s="69" t="s">
        <v>2075</v>
      </c>
      <c r="B2677" s="62" t="s">
        <v>63</v>
      </c>
      <c r="C2677" s="85" t="n">
        <v>40712</v>
      </c>
      <c r="D2677" s="68" t="n">
        <v>17</v>
      </c>
      <c r="E2677" s="68" t="n">
        <v>4</v>
      </c>
    </row>
    <row r="2678" customFormat="false" ht="14.25" hidden="false" customHeight="false" outlineLevel="0" collapsed="false">
      <c r="A2678" s="69" t="s">
        <v>2079</v>
      </c>
      <c r="B2678" s="62" t="s">
        <v>63</v>
      </c>
      <c r="C2678" s="85" t="n">
        <v>40712</v>
      </c>
      <c r="D2678" s="68" t="n">
        <v>11</v>
      </c>
      <c r="E2678" s="68" t="n">
        <v>3</v>
      </c>
    </row>
    <row r="2679" customFormat="false" ht="14.25" hidden="false" customHeight="false" outlineLevel="0" collapsed="false">
      <c r="A2679" s="69" t="s">
        <v>2082</v>
      </c>
      <c r="B2679" s="62" t="s">
        <v>63</v>
      </c>
      <c r="C2679" s="85" t="n">
        <v>40712</v>
      </c>
      <c r="D2679" s="64" t="n">
        <v>1</v>
      </c>
      <c r="E2679" s="64" t="n">
        <v>1</v>
      </c>
    </row>
    <row r="2680" customFormat="false" ht="14.25" hidden="false" customHeight="false" outlineLevel="0" collapsed="false">
      <c r="A2680" s="69" t="s">
        <v>2086</v>
      </c>
      <c r="B2680" s="62" t="s">
        <v>63</v>
      </c>
      <c r="C2680" s="85" t="n">
        <v>40712</v>
      </c>
      <c r="D2680" s="68" t="n">
        <v>7</v>
      </c>
      <c r="E2680" s="68" t="n">
        <v>2</v>
      </c>
    </row>
    <row r="2681" customFormat="false" ht="14.25" hidden="false" customHeight="false" outlineLevel="0" collapsed="false">
      <c r="A2681" s="69" t="s">
        <v>2090</v>
      </c>
      <c r="B2681" s="62" t="s">
        <v>63</v>
      </c>
      <c r="C2681" s="85" t="n">
        <v>40712</v>
      </c>
      <c r="D2681" s="64" t="n">
        <v>1</v>
      </c>
      <c r="E2681" s="64" t="n">
        <v>1</v>
      </c>
    </row>
    <row r="2682" customFormat="false" ht="14.25" hidden="false" customHeight="false" outlineLevel="0" collapsed="false">
      <c r="A2682" s="69" t="s">
        <v>2094</v>
      </c>
      <c r="B2682" s="62" t="s">
        <v>63</v>
      </c>
      <c r="C2682" s="85" t="n">
        <v>40712</v>
      </c>
      <c r="D2682" s="68" t="n">
        <v>13</v>
      </c>
      <c r="E2682" s="68" t="n">
        <v>3</v>
      </c>
    </row>
    <row r="2683" customFormat="false" ht="14.25" hidden="false" customHeight="false" outlineLevel="0" collapsed="false">
      <c r="A2683" s="69" t="s">
        <v>2097</v>
      </c>
      <c r="B2683" s="62" t="s">
        <v>63</v>
      </c>
      <c r="C2683" s="85" t="n">
        <v>40712</v>
      </c>
      <c r="D2683" s="68" t="n">
        <v>15</v>
      </c>
      <c r="E2683" s="68" t="n">
        <v>4</v>
      </c>
    </row>
    <row r="2684" customFormat="false" ht="14.25" hidden="false" customHeight="false" outlineLevel="0" collapsed="false">
      <c r="A2684" s="69" t="s">
        <v>2099</v>
      </c>
      <c r="B2684" s="62" t="s">
        <v>63</v>
      </c>
      <c r="C2684" s="85" t="n">
        <v>40712</v>
      </c>
      <c r="D2684" s="68" t="n">
        <v>7</v>
      </c>
      <c r="E2684" s="64" t="n">
        <v>1</v>
      </c>
    </row>
    <row r="2685" customFormat="false" ht="14.25" hidden="false" customHeight="false" outlineLevel="0" collapsed="false">
      <c r="A2685" s="69" t="s">
        <v>2103</v>
      </c>
      <c r="B2685" s="62" t="s">
        <v>63</v>
      </c>
      <c r="C2685" s="85" t="n">
        <v>40712</v>
      </c>
      <c r="D2685" s="68" t="n">
        <v>9</v>
      </c>
      <c r="E2685" s="64" t="n">
        <v>1</v>
      </c>
    </row>
    <row r="2686" customFormat="false" ht="14.25" hidden="false" customHeight="false" outlineLevel="0" collapsed="false">
      <c r="A2686" s="69" t="s">
        <v>2107</v>
      </c>
      <c r="B2686" s="62" t="s">
        <v>63</v>
      </c>
      <c r="C2686" s="85" t="n">
        <v>40712</v>
      </c>
      <c r="D2686" s="68" t="n">
        <v>11</v>
      </c>
      <c r="E2686" s="68" t="n">
        <v>1</v>
      </c>
    </row>
    <row r="2687" customFormat="false" ht="14.25" hidden="false" customHeight="false" outlineLevel="0" collapsed="false">
      <c r="A2687" s="69" t="s">
        <v>2110</v>
      </c>
      <c r="B2687" s="62" t="s">
        <v>63</v>
      </c>
      <c r="C2687" s="85" t="n">
        <v>40712</v>
      </c>
      <c r="D2687" s="68" t="n">
        <v>13</v>
      </c>
      <c r="E2687" s="68" t="n">
        <v>1</v>
      </c>
    </row>
    <row r="2688" customFormat="false" ht="14.25" hidden="false" customHeight="false" outlineLevel="0" collapsed="false">
      <c r="A2688" s="69" t="s">
        <v>2113</v>
      </c>
      <c r="B2688" s="62" t="s">
        <v>63</v>
      </c>
      <c r="C2688" s="85" t="n">
        <v>40712</v>
      </c>
      <c r="D2688" s="68" t="n">
        <v>2</v>
      </c>
      <c r="E2688" s="68" t="n">
        <v>1</v>
      </c>
    </row>
    <row r="2689" customFormat="false" ht="14.25" hidden="false" customHeight="false" outlineLevel="0" collapsed="false">
      <c r="A2689" s="69" t="s">
        <v>2117</v>
      </c>
      <c r="B2689" s="62" t="s">
        <v>63</v>
      </c>
      <c r="C2689" s="85" t="n">
        <v>40712</v>
      </c>
      <c r="D2689" s="68" t="n">
        <v>7</v>
      </c>
      <c r="E2689" s="64" t="n">
        <v>1</v>
      </c>
    </row>
    <row r="2690" customFormat="false" ht="14.25" hidden="false" customHeight="false" outlineLevel="0" collapsed="false">
      <c r="A2690" s="69" t="s">
        <v>2121</v>
      </c>
      <c r="B2690" s="62" t="s">
        <v>63</v>
      </c>
      <c r="C2690" s="85" t="n">
        <v>40712</v>
      </c>
      <c r="D2690" s="64" t="n">
        <v>1</v>
      </c>
      <c r="E2690" s="64" t="n">
        <v>1</v>
      </c>
    </row>
    <row r="2691" customFormat="false" ht="14.25" hidden="false" customHeight="false" outlineLevel="0" collapsed="false">
      <c r="A2691" s="69" t="s">
        <v>2125</v>
      </c>
      <c r="B2691" s="62" t="s">
        <v>63</v>
      </c>
      <c r="C2691" s="85" t="n">
        <v>40712</v>
      </c>
      <c r="D2691" s="68" t="n">
        <v>8</v>
      </c>
      <c r="E2691" s="68" t="n">
        <v>2</v>
      </c>
    </row>
    <row r="2692" customFormat="false" ht="14.25" hidden="false" customHeight="false" outlineLevel="0" collapsed="false">
      <c r="A2692" s="69" t="s">
        <v>2128</v>
      </c>
      <c r="B2692" s="62" t="s">
        <v>63</v>
      </c>
      <c r="C2692" s="85" t="n">
        <v>40712</v>
      </c>
      <c r="D2692" s="68" t="n">
        <v>7</v>
      </c>
      <c r="E2692" s="68" t="n">
        <v>1</v>
      </c>
    </row>
    <row r="2693" customFormat="false" ht="14.25" hidden="false" customHeight="false" outlineLevel="0" collapsed="false">
      <c r="A2693" s="69" t="s">
        <v>2129</v>
      </c>
      <c r="B2693" s="62" t="s">
        <v>63</v>
      </c>
      <c r="C2693" s="85" t="n">
        <v>40712</v>
      </c>
      <c r="D2693" s="64" t="n">
        <v>1</v>
      </c>
      <c r="E2693" s="64" t="n">
        <v>1</v>
      </c>
    </row>
    <row r="2694" customFormat="false" ht="14.25" hidden="false" customHeight="false" outlineLevel="0" collapsed="false">
      <c r="A2694" s="69" t="s">
        <v>2135</v>
      </c>
      <c r="B2694" s="62" t="s">
        <v>63</v>
      </c>
      <c r="C2694" s="85" t="n">
        <v>40712</v>
      </c>
      <c r="D2694" s="68" t="n">
        <v>15</v>
      </c>
      <c r="E2694" s="64" t="n">
        <v>1</v>
      </c>
    </row>
    <row r="2695" customFormat="false" ht="14.25" hidden="false" customHeight="false" outlineLevel="0" collapsed="false">
      <c r="A2695" s="69" t="s">
        <v>2139</v>
      </c>
      <c r="B2695" s="62" t="s">
        <v>63</v>
      </c>
      <c r="C2695" s="85" t="n">
        <v>40712</v>
      </c>
      <c r="D2695" s="68" t="n">
        <v>5</v>
      </c>
      <c r="E2695" s="64" t="n">
        <v>1</v>
      </c>
    </row>
    <row r="2696" customFormat="false" ht="14.25" hidden="false" customHeight="false" outlineLevel="0" collapsed="false">
      <c r="A2696" s="69" t="s">
        <v>2142</v>
      </c>
      <c r="B2696" s="62" t="s">
        <v>63</v>
      </c>
      <c r="C2696" s="85" t="n">
        <v>40712</v>
      </c>
      <c r="D2696" s="64" t="n">
        <v>1</v>
      </c>
      <c r="E2696" s="64" t="n">
        <v>1</v>
      </c>
    </row>
    <row r="2697" customFormat="false" ht="14.25" hidden="false" customHeight="false" outlineLevel="0" collapsed="false">
      <c r="A2697" s="69" t="s">
        <v>2146</v>
      </c>
      <c r="B2697" s="62" t="s">
        <v>63</v>
      </c>
      <c r="C2697" s="85" t="n">
        <v>40712</v>
      </c>
      <c r="D2697" s="68" t="n">
        <v>8</v>
      </c>
      <c r="E2697" s="68" t="n">
        <v>1</v>
      </c>
    </row>
    <row r="2698" customFormat="false" ht="14.25" hidden="false" customHeight="false" outlineLevel="0" collapsed="false">
      <c r="A2698" s="69" t="s">
        <v>2150</v>
      </c>
      <c r="B2698" s="62" t="s">
        <v>63</v>
      </c>
      <c r="C2698" s="85" t="n">
        <v>40712</v>
      </c>
      <c r="D2698" s="68" t="n">
        <v>11</v>
      </c>
      <c r="E2698" s="64" t="n">
        <v>1</v>
      </c>
    </row>
    <row r="2699" customFormat="false" ht="14.25" hidden="false" customHeight="false" outlineLevel="0" collapsed="false">
      <c r="A2699" s="69" t="s">
        <v>2153</v>
      </c>
      <c r="B2699" s="62" t="s">
        <v>63</v>
      </c>
      <c r="C2699" s="85" t="n">
        <v>40712</v>
      </c>
      <c r="D2699" s="68" t="n">
        <v>9</v>
      </c>
      <c r="E2699" s="68" t="n">
        <v>1</v>
      </c>
    </row>
    <row r="2700" customFormat="false" ht="14.25" hidden="false" customHeight="false" outlineLevel="0" collapsed="false">
      <c r="A2700" s="69" t="s">
        <v>2156</v>
      </c>
      <c r="B2700" s="62" t="s">
        <v>63</v>
      </c>
      <c r="C2700" s="85" t="n">
        <v>40712</v>
      </c>
      <c r="D2700" s="68" t="n">
        <v>11</v>
      </c>
      <c r="E2700" s="68" t="n">
        <v>6</v>
      </c>
    </row>
    <row r="2701" customFormat="false" ht="14.25" hidden="false" customHeight="false" outlineLevel="0" collapsed="false">
      <c r="A2701" s="69" t="s">
        <v>2160</v>
      </c>
      <c r="B2701" s="62" t="s">
        <v>63</v>
      </c>
      <c r="C2701" s="85" t="n">
        <v>40712</v>
      </c>
      <c r="D2701" s="68" t="n">
        <v>1</v>
      </c>
      <c r="E2701" s="64" t="n">
        <v>1</v>
      </c>
    </row>
    <row r="2702" customFormat="false" ht="14.25" hidden="false" customHeight="false" outlineLevel="0" collapsed="false">
      <c r="A2702" s="69" t="s">
        <v>2163</v>
      </c>
      <c r="B2702" s="62" t="s">
        <v>63</v>
      </c>
      <c r="C2702" s="85" t="n">
        <v>40712</v>
      </c>
      <c r="D2702" s="68" t="n">
        <v>9</v>
      </c>
      <c r="E2702" s="68" t="n">
        <v>1</v>
      </c>
    </row>
    <row r="2703" customFormat="false" ht="14.25" hidden="false" customHeight="false" outlineLevel="0" collapsed="false">
      <c r="A2703" s="69" t="s">
        <v>2166</v>
      </c>
      <c r="B2703" s="62" t="s">
        <v>63</v>
      </c>
      <c r="C2703" s="85" t="n">
        <v>40712</v>
      </c>
      <c r="D2703" s="68" t="n">
        <v>5</v>
      </c>
      <c r="E2703" s="64" t="n">
        <v>1</v>
      </c>
    </row>
    <row r="2704" customFormat="false" ht="14.25" hidden="false" customHeight="false" outlineLevel="0" collapsed="false">
      <c r="A2704" s="69" t="s">
        <v>2168</v>
      </c>
      <c r="B2704" s="62" t="s">
        <v>63</v>
      </c>
      <c r="C2704" s="85" t="n">
        <v>40712</v>
      </c>
      <c r="D2704" s="68" t="n">
        <v>5</v>
      </c>
      <c r="E2704" s="68" t="n">
        <v>2</v>
      </c>
    </row>
    <row r="2705" customFormat="false" ht="14.25" hidden="false" customHeight="false" outlineLevel="0" collapsed="false">
      <c r="A2705" s="69" t="s">
        <v>2171</v>
      </c>
      <c r="B2705" s="62" t="s">
        <v>63</v>
      </c>
      <c r="C2705" s="85" t="n">
        <v>40712</v>
      </c>
      <c r="D2705" s="68" t="n">
        <v>5</v>
      </c>
      <c r="E2705" s="64" t="n">
        <v>1</v>
      </c>
    </row>
    <row r="2706" customFormat="false" ht="14.25" hidden="false" customHeight="false" outlineLevel="0" collapsed="false">
      <c r="A2706" s="69" t="s">
        <v>2173</v>
      </c>
      <c r="B2706" s="62" t="s">
        <v>63</v>
      </c>
      <c r="C2706" s="85" t="n">
        <v>40712</v>
      </c>
      <c r="D2706" s="68" t="n">
        <v>2</v>
      </c>
      <c r="E2706" s="64" t="n">
        <v>1</v>
      </c>
    </row>
    <row r="2707" customFormat="false" ht="14.25" hidden="false" customHeight="false" outlineLevel="0" collapsed="false">
      <c r="A2707" s="69" t="s">
        <v>2176</v>
      </c>
      <c r="B2707" s="62" t="s">
        <v>63</v>
      </c>
      <c r="C2707" s="85" t="n">
        <v>40712</v>
      </c>
      <c r="D2707" s="64" t="n">
        <v>1</v>
      </c>
      <c r="E2707" s="64" t="n">
        <v>1</v>
      </c>
    </row>
    <row r="2708" customFormat="false" ht="14.25" hidden="false" customHeight="false" outlineLevel="0" collapsed="false">
      <c r="A2708" s="69" t="s">
        <v>2178</v>
      </c>
      <c r="B2708" s="62" t="s">
        <v>63</v>
      </c>
      <c r="C2708" s="85" t="n">
        <v>40712</v>
      </c>
      <c r="D2708" s="68" t="n">
        <v>10</v>
      </c>
      <c r="E2708" s="64" t="n">
        <v>1</v>
      </c>
    </row>
    <row r="2709" customFormat="false" ht="14.25" hidden="false" customHeight="false" outlineLevel="0" collapsed="false">
      <c r="A2709" s="69" t="s">
        <v>2182</v>
      </c>
      <c r="B2709" s="62" t="s">
        <v>63</v>
      </c>
      <c r="C2709" s="85" t="n">
        <v>40712</v>
      </c>
      <c r="D2709" s="68" t="n">
        <v>3</v>
      </c>
      <c r="E2709" s="64" t="n">
        <v>1</v>
      </c>
    </row>
    <row r="2710" customFormat="false" ht="14.25" hidden="false" customHeight="false" outlineLevel="0" collapsed="false">
      <c r="A2710" s="69" t="s">
        <v>2185</v>
      </c>
      <c r="B2710" s="62" t="s">
        <v>63</v>
      </c>
      <c r="C2710" s="85" t="n">
        <v>40712</v>
      </c>
      <c r="D2710" s="68" t="n">
        <v>12</v>
      </c>
      <c r="E2710" s="68" t="n">
        <v>6</v>
      </c>
    </row>
    <row r="2711" customFormat="false" ht="14.25" hidden="false" customHeight="false" outlineLevel="0" collapsed="false">
      <c r="A2711" s="69" t="s">
        <v>2188</v>
      </c>
      <c r="B2711" s="62" t="s">
        <v>63</v>
      </c>
      <c r="C2711" s="85" t="n">
        <v>40712</v>
      </c>
      <c r="D2711" s="68" t="n">
        <v>17</v>
      </c>
      <c r="E2711" s="68" t="n">
        <v>4</v>
      </c>
    </row>
    <row r="2712" customFormat="false" ht="14.25" hidden="false" customHeight="false" outlineLevel="0" collapsed="false">
      <c r="A2712" s="69" t="s">
        <v>2191</v>
      </c>
      <c r="B2712" s="62" t="s">
        <v>63</v>
      </c>
      <c r="C2712" s="85" t="n">
        <v>40712</v>
      </c>
      <c r="D2712" s="68" t="n">
        <v>9</v>
      </c>
      <c r="E2712" s="68" t="n">
        <v>2</v>
      </c>
    </row>
    <row r="2713" customFormat="false" ht="14.25" hidden="false" customHeight="false" outlineLevel="0" collapsed="false">
      <c r="A2713" s="69" t="s">
        <v>2194</v>
      </c>
      <c r="B2713" s="62" t="s">
        <v>63</v>
      </c>
      <c r="C2713" s="85" t="n">
        <v>40712</v>
      </c>
      <c r="D2713" s="64" t="n">
        <v>1</v>
      </c>
      <c r="E2713" s="64" t="n">
        <v>1</v>
      </c>
    </row>
    <row r="2714" customFormat="false" ht="14.25" hidden="false" customHeight="false" outlineLevel="0" collapsed="false">
      <c r="A2714" s="69" t="s">
        <v>2197</v>
      </c>
      <c r="B2714" s="62" t="s">
        <v>63</v>
      </c>
      <c r="C2714" s="85" t="n">
        <v>40712</v>
      </c>
      <c r="D2714" s="68" t="n">
        <v>8</v>
      </c>
      <c r="E2714" s="64" t="n">
        <v>1</v>
      </c>
    </row>
    <row r="2715" customFormat="false" ht="14.25" hidden="false" customHeight="false" outlineLevel="0" collapsed="false">
      <c r="A2715" s="69" t="s">
        <v>2202</v>
      </c>
      <c r="B2715" s="62" t="s">
        <v>63</v>
      </c>
      <c r="C2715" s="85" t="n">
        <v>40712</v>
      </c>
      <c r="D2715" s="68" t="n">
        <v>10</v>
      </c>
      <c r="E2715" s="68" t="n">
        <v>1</v>
      </c>
    </row>
    <row r="2716" customFormat="false" ht="14.25" hidden="false" customHeight="false" outlineLevel="0" collapsed="false">
      <c r="A2716" s="69" t="s">
        <v>2206</v>
      </c>
      <c r="B2716" s="62" t="s">
        <v>63</v>
      </c>
      <c r="C2716" s="85" t="n">
        <v>40712</v>
      </c>
      <c r="D2716" s="68" t="n">
        <v>11</v>
      </c>
      <c r="E2716" s="68" t="n">
        <v>2</v>
      </c>
    </row>
    <row r="2717" customFormat="false" ht="14.25" hidden="false" customHeight="false" outlineLevel="0" collapsed="false">
      <c r="A2717" s="69" t="s">
        <v>2211</v>
      </c>
      <c r="B2717" s="62" t="s">
        <v>63</v>
      </c>
      <c r="C2717" s="85" t="n">
        <v>40712</v>
      </c>
      <c r="D2717" s="68" t="n">
        <v>8</v>
      </c>
      <c r="E2717" s="64" t="n">
        <v>1</v>
      </c>
    </row>
    <row r="2718" customFormat="false" ht="14.25" hidden="false" customHeight="false" outlineLevel="0" collapsed="false">
      <c r="A2718" s="69" t="s">
        <v>2215</v>
      </c>
      <c r="B2718" s="62" t="s">
        <v>63</v>
      </c>
      <c r="C2718" s="85" t="n">
        <v>40712</v>
      </c>
      <c r="D2718" s="64" t="n">
        <v>1</v>
      </c>
      <c r="E2718" s="64" t="n">
        <v>1</v>
      </c>
    </row>
    <row r="2719" customFormat="false" ht="14.25" hidden="false" customHeight="false" outlineLevel="0" collapsed="false">
      <c r="A2719" s="69" t="s">
        <v>2219</v>
      </c>
      <c r="B2719" s="62" t="s">
        <v>63</v>
      </c>
      <c r="C2719" s="85" t="n">
        <v>40712</v>
      </c>
      <c r="D2719" s="68" t="n">
        <v>10</v>
      </c>
      <c r="E2719" s="64" t="n">
        <v>1</v>
      </c>
    </row>
    <row r="2720" customFormat="false" ht="14.25" hidden="false" customHeight="false" outlineLevel="0" collapsed="false">
      <c r="A2720" s="69" t="s">
        <v>2224</v>
      </c>
      <c r="B2720" s="62" t="s">
        <v>63</v>
      </c>
      <c r="C2720" s="85" t="n">
        <v>40712</v>
      </c>
      <c r="D2720" s="68" t="n">
        <v>6</v>
      </c>
      <c r="E2720" s="64" t="n">
        <v>1</v>
      </c>
    </row>
    <row r="2721" customFormat="false" ht="14.25" hidden="false" customHeight="false" outlineLevel="0" collapsed="false">
      <c r="A2721" s="69" t="s">
        <v>2227</v>
      </c>
      <c r="B2721" s="62" t="s">
        <v>63</v>
      </c>
      <c r="C2721" s="85" t="n">
        <v>40712</v>
      </c>
      <c r="D2721" s="68" t="n">
        <v>17</v>
      </c>
      <c r="E2721" s="68" t="n">
        <v>5</v>
      </c>
    </row>
    <row r="2722" customFormat="false" ht="14.25" hidden="false" customHeight="false" outlineLevel="0" collapsed="false">
      <c r="A2722" s="69" t="s">
        <v>2230</v>
      </c>
      <c r="B2722" s="62" t="s">
        <v>63</v>
      </c>
      <c r="C2722" s="85" t="n">
        <v>40712</v>
      </c>
      <c r="D2722" s="68" t="n">
        <v>13</v>
      </c>
      <c r="E2722" s="68" t="n">
        <v>3</v>
      </c>
    </row>
    <row r="2723" customFormat="false" ht="14.25" hidden="false" customHeight="false" outlineLevel="0" collapsed="false">
      <c r="A2723" s="69" t="s">
        <v>2234</v>
      </c>
      <c r="B2723" s="62" t="s">
        <v>63</v>
      </c>
      <c r="C2723" s="85" t="n">
        <v>40712</v>
      </c>
      <c r="D2723" s="68" t="n">
        <v>18</v>
      </c>
      <c r="E2723" s="68" t="n">
        <v>3</v>
      </c>
    </row>
    <row r="2724" customFormat="false" ht="14.25" hidden="false" customHeight="false" outlineLevel="0" collapsed="false">
      <c r="A2724" s="69" t="s">
        <v>2237</v>
      </c>
      <c r="B2724" s="62" t="s">
        <v>63</v>
      </c>
      <c r="C2724" s="85" t="n">
        <v>40712</v>
      </c>
      <c r="D2724" s="68" t="n">
        <v>20</v>
      </c>
      <c r="E2724" s="68" t="n">
        <v>8</v>
      </c>
    </row>
    <row r="2725" customFormat="false" ht="14.25" hidden="false" customHeight="false" outlineLevel="0" collapsed="false">
      <c r="A2725" s="69" t="s">
        <v>2240</v>
      </c>
      <c r="B2725" s="62" t="s">
        <v>63</v>
      </c>
      <c r="C2725" s="85" t="n">
        <v>40712</v>
      </c>
      <c r="D2725" s="68" t="n">
        <v>25</v>
      </c>
      <c r="E2725" s="68" t="n">
        <v>13</v>
      </c>
    </row>
    <row r="2726" customFormat="false" ht="14.25" hidden="false" customHeight="false" outlineLevel="0" collapsed="false">
      <c r="A2726" s="69" t="s">
        <v>2243</v>
      </c>
      <c r="B2726" s="62" t="s">
        <v>63</v>
      </c>
      <c r="C2726" s="85" t="n">
        <v>40712</v>
      </c>
      <c r="D2726" s="68" t="n">
        <v>15</v>
      </c>
      <c r="E2726" s="68" t="n">
        <v>5</v>
      </c>
    </row>
    <row r="2727" customFormat="false" ht="14.25" hidden="false" customHeight="false" outlineLevel="0" collapsed="false">
      <c r="A2727" s="69" t="s">
        <v>2247</v>
      </c>
      <c r="B2727" s="62" t="s">
        <v>63</v>
      </c>
      <c r="C2727" s="85" t="n">
        <v>40712</v>
      </c>
      <c r="D2727" s="68" t="n">
        <v>10</v>
      </c>
      <c r="E2727" s="68" t="n">
        <v>7</v>
      </c>
    </row>
    <row r="2728" customFormat="false" ht="14.25" hidden="false" customHeight="false" outlineLevel="0" collapsed="false">
      <c r="A2728" s="74" t="s">
        <v>2249</v>
      </c>
      <c r="B2728" s="62" t="s">
        <v>63</v>
      </c>
      <c r="C2728" s="85" t="n">
        <v>40712</v>
      </c>
      <c r="D2728" s="68" t="n">
        <v>10</v>
      </c>
      <c r="E2728" s="68" t="n">
        <v>2</v>
      </c>
    </row>
    <row r="2729" customFormat="false" ht="14.25" hidden="false" customHeight="false" outlineLevel="0" collapsed="false">
      <c r="A2729" s="69" t="s">
        <v>2253</v>
      </c>
      <c r="B2729" s="62" t="s">
        <v>63</v>
      </c>
      <c r="C2729" s="85" t="n">
        <v>40715</v>
      </c>
      <c r="D2729" s="68" t="n">
        <v>3</v>
      </c>
      <c r="E2729" s="64" t="n">
        <v>1</v>
      </c>
    </row>
    <row r="2730" customFormat="false" ht="14.25" hidden="false" customHeight="false" outlineLevel="0" collapsed="false">
      <c r="A2730" s="69" t="s">
        <v>2261</v>
      </c>
      <c r="B2730" s="62" t="s">
        <v>63</v>
      </c>
      <c r="C2730" s="85" t="n">
        <v>40715</v>
      </c>
      <c r="D2730" s="68" t="n">
        <v>9</v>
      </c>
      <c r="E2730" s="68" t="n">
        <v>2</v>
      </c>
    </row>
    <row r="2731" customFormat="false" ht="14.25" hidden="false" customHeight="false" outlineLevel="0" collapsed="false">
      <c r="A2731" s="69" t="s">
        <v>2265</v>
      </c>
      <c r="B2731" s="62" t="s">
        <v>63</v>
      </c>
      <c r="C2731" s="85" t="n">
        <v>40715</v>
      </c>
      <c r="D2731" s="68" t="n">
        <v>9</v>
      </c>
      <c r="E2731" s="64" t="n">
        <v>1</v>
      </c>
    </row>
    <row r="2732" customFormat="false" ht="14.25" hidden="false" customHeight="false" outlineLevel="0" collapsed="false">
      <c r="A2732" s="69" t="s">
        <v>2271</v>
      </c>
      <c r="B2732" s="62" t="s">
        <v>63</v>
      </c>
      <c r="C2732" s="85" t="n">
        <v>40715</v>
      </c>
      <c r="D2732" s="68" t="n">
        <v>6</v>
      </c>
      <c r="E2732" s="64" t="n">
        <v>1</v>
      </c>
    </row>
    <row r="2733" customFormat="false" ht="14.25" hidden="false" customHeight="false" outlineLevel="0" collapsed="false">
      <c r="A2733" s="69" t="s">
        <v>2272</v>
      </c>
      <c r="B2733" s="62" t="s">
        <v>63</v>
      </c>
      <c r="C2733" s="85" t="n">
        <v>40715</v>
      </c>
      <c r="D2733" s="68" t="n">
        <v>15</v>
      </c>
      <c r="E2733" s="68" t="n">
        <v>9</v>
      </c>
    </row>
    <row r="2734" customFormat="false" ht="14.25" hidden="false" customHeight="false" outlineLevel="0" collapsed="false">
      <c r="A2734" s="69" t="s">
        <v>2276</v>
      </c>
      <c r="B2734" s="62" t="s">
        <v>63</v>
      </c>
      <c r="C2734" s="85" t="n">
        <v>40715</v>
      </c>
      <c r="D2734" s="64" t="n">
        <v>1</v>
      </c>
      <c r="E2734" s="64" t="n">
        <v>1</v>
      </c>
    </row>
    <row r="2735" customFormat="false" ht="14.25" hidden="false" customHeight="false" outlineLevel="0" collapsed="false">
      <c r="A2735" s="69" t="s">
        <v>2280</v>
      </c>
      <c r="B2735" s="62" t="s">
        <v>63</v>
      </c>
      <c r="C2735" s="85" t="n">
        <v>40715</v>
      </c>
      <c r="D2735" s="64" t="n">
        <v>1</v>
      </c>
      <c r="E2735" s="64" t="n">
        <v>1</v>
      </c>
    </row>
    <row r="2736" customFormat="false" ht="14.25" hidden="false" customHeight="false" outlineLevel="0" collapsed="false">
      <c r="A2736" s="69" t="s">
        <v>2283</v>
      </c>
      <c r="B2736" s="62" t="s">
        <v>63</v>
      </c>
      <c r="C2736" s="85" t="n">
        <v>40715</v>
      </c>
      <c r="D2736" s="68" t="n">
        <v>3</v>
      </c>
      <c r="E2736" s="64" t="n">
        <v>1</v>
      </c>
    </row>
    <row r="2737" customFormat="false" ht="14.25" hidden="false" customHeight="false" outlineLevel="0" collapsed="false">
      <c r="A2737" s="69" t="s">
        <v>2286</v>
      </c>
      <c r="B2737" s="62" t="s">
        <v>63</v>
      </c>
      <c r="C2737" s="85" t="n">
        <v>40715</v>
      </c>
      <c r="D2737" s="68" t="n">
        <v>5</v>
      </c>
      <c r="E2737" s="68" t="n">
        <v>1</v>
      </c>
    </row>
    <row r="2738" customFormat="false" ht="14.25" hidden="false" customHeight="false" outlineLevel="0" collapsed="false">
      <c r="A2738" s="69" t="s">
        <v>2287</v>
      </c>
      <c r="B2738" s="62" t="s">
        <v>63</v>
      </c>
      <c r="C2738" s="85" t="n">
        <v>40715</v>
      </c>
      <c r="D2738" s="68" t="n">
        <v>2</v>
      </c>
      <c r="E2738" s="64" t="n">
        <v>1</v>
      </c>
    </row>
    <row r="2739" customFormat="false" ht="14.25" hidden="false" customHeight="false" outlineLevel="0" collapsed="false">
      <c r="A2739" s="69" t="s">
        <v>2288</v>
      </c>
      <c r="B2739" s="62" t="s">
        <v>63</v>
      </c>
      <c r="C2739" s="85" t="n">
        <v>40715</v>
      </c>
      <c r="D2739" s="64" t="n">
        <v>1</v>
      </c>
      <c r="E2739" s="64" t="n">
        <v>1</v>
      </c>
    </row>
    <row r="2740" customFormat="false" ht="14.25" hidden="false" customHeight="false" outlineLevel="0" collapsed="false">
      <c r="A2740" s="69" t="s">
        <v>2291</v>
      </c>
      <c r="B2740" s="62" t="s">
        <v>63</v>
      </c>
      <c r="C2740" s="85" t="n">
        <v>40715</v>
      </c>
      <c r="D2740" s="68" t="n">
        <v>6</v>
      </c>
      <c r="E2740" s="64" t="n">
        <v>1</v>
      </c>
    </row>
    <row r="2741" customFormat="false" ht="14.25" hidden="false" customHeight="false" outlineLevel="0" collapsed="false">
      <c r="A2741" s="69" t="s">
        <v>2295</v>
      </c>
      <c r="B2741" s="62" t="s">
        <v>63</v>
      </c>
      <c r="C2741" s="85" t="n">
        <v>40715</v>
      </c>
      <c r="D2741" s="68" t="n">
        <v>3</v>
      </c>
      <c r="E2741" s="64" t="n">
        <v>1</v>
      </c>
    </row>
    <row r="2742" customFormat="false" ht="14.25" hidden="false" customHeight="false" outlineLevel="0" collapsed="false">
      <c r="A2742" s="69" t="s">
        <v>2297</v>
      </c>
      <c r="B2742" s="62" t="s">
        <v>63</v>
      </c>
      <c r="C2742" s="85" t="n">
        <v>40715</v>
      </c>
      <c r="D2742" s="64" t="n">
        <v>1</v>
      </c>
      <c r="E2742" s="64" t="n">
        <v>1</v>
      </c>
    </row>
    <row r="2743" customFormat="false" ht="14.25" hidden="false" customHeight="false" outlineLevel="0" collapsed="false">
      <c r="A2743" s="69" t="s">
        <v>2303</v>
      </c>
      <c r="B2743" s="62" t="s">
        <v>63</v>
      </c>
      <c r="C2743" s="85" t="n">
        <v>40715</v>
      </c>
      <c r="D2743" s="64" t="n">
        <v>1</v>
      </c>
      <c r="E2743" s="64" t="n">
        <v>1</v>
      </c>
    </row>
    <row r="2744" customFormat="false" ht="14.25" hidden="false" customHeight="false" outlineLevel="0" collapsed="false">
      <c r="A2744" s="69" t="s">
        <v>2311</v>
      </c>
      <c r="B2744" s="62" t="s">
        <v>63</v>
      </c>
      <c r="C2744" s="85" t="n">
        <v>40715</v>
      </c>
      <c r="D2744" s="68" t="n">
        <v>8</v>
      </c>
      <c r="E2744" s="68" t="n">
        <v>1</v>
      </c>
    </row>
    <row r="2745" customFormat="false" ht="14.25" hidden="false" customHeight="false" outlineLevel="0" collapsed="false">
      <c r="A2745" s="69" t="s">
        <v>2313</v>
      </c>
      <c r="B2745" s="62" t="s">
        <v>63</v>
      </c>
      <c r="C2745" s="85" t="n">
        <v>40715</v>
      </c>
      <c r="D2745" s="68" t="n">
        <v>4</v>
      </c>
      <c r="E2745" s="64" t="n">
        <v>1</v>
      </c>
    </row>
    <row r="2746" customFormat="false" ht="14.25" hidden="false" customHeight="false" outlineLevel="0" collapsed="false">
      <c r="A2746" s="69" t="s">
        <v>2316</v>
      </c>
      <c r="B2746" s="62" t="s">
        <v>63</v>
      </c>
      <c r="C2746" s="85" t="n">
        <v>40715</v>
      </c>
      <c r="D2746" s="64" t="n">
        <v>1</v>
      </c>
      <c r="E2746" s="64" t="n">
        <v>1</v>
      </c>
    </row>
    <row r="2747" customFormat="false" ht="14.25" hidden="false" customHeight="false" outlineLevel="0" collapsed="false">
      <c r="A2747" s="69" t="s">
        <v>2322</v>
      </c>
      <c r="B2747" s="62" t="s">
        <v>63</v>
      </c>
      <c r="C2747" s="85" t="n">
        <v>40715</v>
      </c>
      <c r="D2747" s="64" t="n">
        <v>1</v>
      </c>
      <c r="E2747" s="64" t="n">
        <v>1</v>
      </c>
    </row>
    <row r="2748" customFormat="false" ht="14.25" hidden="false" customHeight="false" outlineLevel="0" collapsed="false">
      <c r="A2748" s="69" t="s">
        <v>2328</v>
      </c>
      <c r="B2748" s="62" t="s">
        <v>63</v>
      </c>
      <c r="C2748" s="85" t="n">
        <v>40715</v>
      </c>
      <c r="D2748" s="64" t="n">
        <v>1</v>
      </c>
      <c r="E2748" s="64" t="n">
        <v>1</v>
      </c>
    </row>
    <row r="2749" customFormat="false" ht="14.25" hidden="false" customHeight="false" outlineLevel="0" collapsed="false">
      <c r="A2749" s="69" t="s">
        <v>2332</v>
      </c>
      <c r="B2749" s="62" t="s">
        <v>63</v>
      </c>
      <c r="C2749" s="85" t="n">
        <v>40715</v>
      </c>
      <c r="D2749" s="68" t="n">
        <v>4</v>
      </c>
      <c r="E2749" s="64" t="n">
        <v>1</v>
      </c>
    </row>
    <row r="2750" customFormat="false" ht="14.25" hidden="false" customHeight="false" outlineLevel="0" collapsed="false">
      <c r="A2750" s="69" t="s">
        <v>2335</v>
      </c>
      <c r="B2750" s="62" t="s">
        <v>63</v>
      </c>
      <c r="C2750" s="85" t="n">
        <v>40715</v>
      </c>
      <c r="D2750" s="64" t="n">
        <v>1</v>
      </c>
      <c r="E2750" s="64" t="n">
        <v>1</v>
      </c>
    </row>
    <row r="2751" customFormat="false" ht="14.25" hidden="false" customHeight="false" outlineLevel="0" collapsed="false">
      <c r="A2751" s="69" t="s">
        <v>2338</v>
      </c>
      <c r="B2751" s="62" t="s">
        <v>63</v>
      </c>
      <c r="C2751" s="85" t="n">
        <v>40715</v>
      </c>
      <c r="D2751" s="68" t="n">
        <v>3</v>
      </c>
      <c r="E2751" s="64" t="n">
        <v>1</v>
      </c>
    </row>
    <row r="2752" customFormat="false" ht="14.25" hidden="false" customHeight="false" outlineLevel="0" collapsed="false">
      <c r="A2752" s="69" t="s">
        <v>2341</v>
      </c>
      <c r="B2752" s="62" t="s">
        <v>63</v>
      </c>
      <c r="C2752" s="85" t="n">
        <v>40715</v>
      </c>
      <c r="D2752" s="68" t="n">
        <v>5</v>
      </c>
      <c r="E2752" s="68" t="n">
        <v>1</v>
      </c>
    </row>
    <row r="2753" customFormat="false" ht="14.25" hidden="false" customHeight="false" outlineLevel="0" collapsed="false">
      <c r="A2753" s="69" t="s">
        <v>2345</v>
      </c>
      <c r="B2753" s="62" t="s">
        <v>63</v>
      </c>
      <c r="C2753" s="85" t="n">
        <v>40715</v>
      </c>
      <c r="D2753" s="64" t="n">
        <v>1</v>
      </c>
      <c r="E2753" s="64" t="n">
        <v>1</v>
      </c>
    </row>
    <row r="2754" customFormat="false" ht="14.25" hidden="false" customHeight="false" outlineLevel="0" collapsed="false">
      <c r="A2754" s="69" t="s">
        <v>2348</v>
      </c>
      <c r="B2754" s="62" t="s">
        <v>63</v>
      </c>
      <c r="C2754" s="85" t="n">
        <v>40715</v>
      </c>
      <c r="D2754" s="68" t="n">
        <v>3</v>
      </c>
      <c r="E2754" s="64" t="n">
        <v>1</v>
      </c>
    </row>
    <row r="2755" customFormat="false" ht="14.25" hidden="false" customHeight="false" outlineLevel="0" collapsed="false">
      <c r="A2755" s="69" t="s">
        <v>2350</v>
      </c>
      <c r="B2755" s="62" t="s">
        <v>63</v>
      </c>
      <c r="C2755" s="85" t="n">
        <v>40715</v>
      </c>
      <c r="D2755" s="68" t="n">
        <v>4</v>
      </c>
      <c r="E2755" s="64" t="n">
        <v>1</v>
      </c>
    </row>
    <row r="2756" customFormat="false" ht="14.25" hidden="false" customHeight="false" outlineLevel="0" collapsed="false">
      <c r="A2756" s="69" t="s">
        <v>2351</v>
      </c>
      <c r="B2756" s="62" t="s">
        <v>63</v>
      </c>
      <c r="C2756" s="85" t="n">
        <v>40715</v>
      </c>
      <c r="D2756" s="64" t="n">
        <v>1</v>
      </c>
      <c r="E2756" s="64" t="n">
        <v>1</v>
      </c>
    </row>
    <row r="2757" customFormat="false" ht="14.25" hidden="false" customHeight="false" outlineLevel="0" collapsed="false">
      <c r="A2757" s="69" t="s">
        <v>2352</v>
      </c>
      <c r="B2757" s="62" t="s">
        <v>63</v>
      </c>
      <c r="C2757" s="85" t="n">
        <v>40715</v>
      </c>
      <c r="D2757" s="64" t="n">
        <v>1</v>
      </c>
      <c r="E2757" s="64" t="n">
        <v>1</v>
      </c>
    </row>
    <row r="2758" customFormat="false" ht="14.25" hidden="false" customHeight="false" outlineLevel="0" collapsed="false">
      <c r="A2758" s="69" t="s">
        <v>2355</v>
      </c>
      <c r="B2758" s="62" t="s">
        <v>63</v>
      </c>
      <c r="C2758" s="85" t="n">
        <v>40715</v>
      </c>
      <c r="D2758" s="68" t="n">
        <v>7</v>
      </c>
      <c r="E2758" s="64" t="n">
        <v>1</v>
      </c>
    </row>
    <row r="2759" customFormat="false" ht="14.25" hidden="false" customHeight="false" outlineLevel="0" collapsed="false">
      <c r="A2759" s="69" t="s">
        <v>2358</v>
      </c>
      <c r="B2759" s="62" t="s">
        <v>63</v>
      </c>
      <c r="C2759" s="85" t="n">
        <v>40715</v>
      </c>
      <c r="D2759" s="64" t="n">
        <v>1</v>
      </c>
      <c r="E2759" s="64" t="n">
        <v>1</v>
      </c>
    </row>
    <row r="2760" customFormat="false" ht="14.25" hidden="false" customHeight="false" outlineLevel="0" collapsed="false">
      <c r="A2760" s="69" t="s">
        <v>2362</v>
      </c>
      <c r="B2760" s="62" t="s">
        <v>63</v>
      </c>
      <c r="C2760" s="85" t="n">
        <v>40715</v>
      </c>
      <c r="D2760" s="64" t="n">
        <v>1</v>
      </c>
      <c r="E2760" s="64" t="n">
        <v>1</v>
      </c>
    </row>
    <row r="2761" customFormat="false" ht="14.25" hidden="false" customHeight="false" outlineLevel="0" collapsed="false">
      <c r="A2761" s="69" t="s">
        <v>2366</v>
      </c>
      <c r="B2761" s="62" t="s">
        <v>63</v>
      </c>
      <c r="C2761" s="85" t="n">
        <v>40715</v>
      </c>
      <c r="D2761" s="64" t="n">
        <v>1</v>
      </c>
      <c r="E2761" s="64" t="n">
        <v>1</v>
      </c>
    </row>
    <row r="2762" customFormat="false" ht="14.25" hidden="false" customHeight="false" outlineLevel="0" collapsed="false">
      <c r="A2762" s="69" t="s">
        <v>2369</v>
      </c>
      <c r="B2762" s="62" t="s">
        <v>63</v>
      </c>
      <c r="C2762" s="85" t="n">
        <v>40715</v>
      </c>
      <c r="D2762" s="64" t="n">
        <v>1</v>
      </c>
      <c r="E2762" s="64" t="n">
        <v>1</v>
      </c>
    </row>
    <row r="2763" customFormat="false" ht="14.25" hidden="false" customHeight="false" outlineLevel="0" collapsed="false">
      <c r="A2763" s="69" t="s">
        <v>2372</v>
      </c>
      <c r="B2763" s="62" t="s">
        <v>63</v>
      </c>
      <c r="C2763" s="85" t="n">
        <v>40715</v>
      </c>
      <c r="D2763" s="68" t="n">
        <v>7</v>
      </c>
      <c r="E2763" s="64" t="n">
        <v>1</v>
      </c>
    </row>
    <row r="2764" customFormat="false" ht="14.25" hidden="false" customHeight="false" outlineLevel="0" collapsed="false">
      <c r="A2764" s="69" t="s">
        <v>2375</v>
      </c>
      <c r="B2764" s="62" t="s">
        <v>63</v>
      </c>
      <c r="C2764" s="85" t="n">
        <v>40715</v>
      </c>
      <c r="D2764" s="64" t="n">
        <v>1</v>
      </c>
      <c r="E2764" s="64" t="n">
        <v>1</v>
      </c>
    </row>
    <row r="2765" customFormat="false" ht="14.25" hidden="false" customHeight="false" outlineLevel="0" collapsed="false">
      <c r="A2765" s="69" t="s">
        <v>2378</v>
      </c>
      <c r="B2765" s="62" t="s">
        <v>63</v>
      </c>
      <c r="C2765" s="85" t="n">
        <v>40715</v>
      </c>
      <c r="D2765" s="68" t="n">
        <v>2</v>
      </c>
      <c r="E2765" s="64" t="n">
        <v>1</v>
      </c>
    </row>
    <row r="2766" customFormat="false" ht="14.25" hidden="false" customHeight="false" outlineLevel="0" collapsed="false">
      <c r="A2766" s="69" t="s">
        <v>2381</v>
      </c>
      <c r="B2766" s="62" t="s">
        <v>63</v>
      </c>
      <c r="C2766" s="85" t="n">
        <v>40715</v>
      </c>
      <c r="D2766" s="68" t="n">
        <v>22</v>
      </c>
      <c r="E2766" s="68" t="n">
        <v>3</v>
      </c>
    </row>
    <row r="2767" customFormat="false" ht="14.25" hidden="false" customHeight="false" outlineLevel="0" collapsed="false">
      <c r="A2767" s="69" t="s">
        <v>2384</v>
      </c>
      <c r="B2767" s="62" t="s">
        <v>63</v>
      </c>
      <c r="C2767" s="85" t="n">
        <v>40715</v>
      </c>
      <c r="D2767" s="64" t="n">
        <v>1</v>
      </c>
      <c r="E2767" s="64" t="n">
        <v>1</v>
      </c>
    </row>
    <row r="2768" customFormat="false" ht="14.25" hidden="false" customHeight="false" outlineLevel="0" collapsed="false">
      <c r="A2768" s="69" t="s">
        <v>2387</v>
      </c>
      <c r="B2768" s="62" t="s">
        <v>63</v>
      </c>
      <c r="C2768" s="85" t="n">
        <v>40715</v>
      </c>
      <c r="D2768" s="68" t="n">
        <v>18</v>
      </c>
      <c r="E2768" s="68" t="n">
        <v>3</v>
      </c>
    </row>
    <row r="2769" customFormat="false" ht="14.25" hidden="false" customHeight="false" outlineLevel="0" collapsed="false">
      <c r="A2769" s="69" t="s">
        <v>2390</v>
      </c>
      <c r="B2769" s="62" t="s">
        <v>63</v>
      </c>
      <c r="C2769" s="85" t="n">
        <v>40715</v>
      </c>
      <c r="D2769" s="64" t="n">
        <v>1</v>
      </c>
      <c r="E2769" s="64" t="n">
        <v>1</v>
      </c>
    </row>
    <row r="2770" customFormat="false" ht="14.25" hidden="false" customHeight="false" outlineLevel="0" collapsed="false">
      <c r="A2770" s="69" t="s">
        <v>2397</v>
      </c>
      <c r="B2770" s="62" t="s">
        <v>63</v>
      </c>
      <c r="C2770" s="85" t="n">
        <v>40715</v>
      </c>
      <c r="D2770" s="64" t="n">
        <v>1</v>
      </c>
      <c r="E2770" s="64" t="n">
        <v>1</v>
      </c>
    </row>
    <row r="2771" customFormat="false" ht="14.25" hidden="false" customHeight="false" outlineLevel="0" collapsed="false">
      <c r="A2771" s="69" t="s">
        <v>2400</v>
      </c>
      <c r="B2771" s="62" t="s">
        <v>63</v>
      </c>
      <c r="C2771" s="85" t="n">
        <v>40715</v>
      </c>
      <c r="D2771" s="64" t="n">
        <v>1</v>
      </c>
      <c r="E2771" s="64" t="n">
        <v>1</v>
      </c>
    </row>
    <row r="2772" customFormat="false" ht="14.25" hidden="false" customHeight="false" outlineLevel="0" collapsed="false">
      <c r="A2772" s="69" t="s">
        <v>2403</v>
      </c>
      <c r="B2772" s="62" t="s">
        <v>63</v>
      </c>
      <c r="C2772" s="85" t="n">
        <v>40715</v>
      </c>
      <c r="D2772" s="64" t="n">
        <v>1</v>
      </c>
      <c r="E2772" s="64" t="n">
        <v>1</v>
      </c>
    </row>
    <row r="2773" customFormat="false" ht="14.25" hidden="false" customHeight="false" outlineLevel="0" collapsed="false">
      <c r="A2773" s="69" t="s">
        <v>2406</v>
      </c>
      <c r="B2773" s="62" t="s">
        <v>63</v>
      </c>
      <c r="C2773" s="85" t="n">
        <v>40715</v>
      </c>
      <c r="D2773" s="64" t="n">
        <v>1</v>
      </c>
      <c r="E2773" s="64" t="n">
        <v>1</v>
      </c>
    </row>
    <row r="2774" customFormat="false" ht="14.25" hidden="false" customHeight="false" outlineLevel="0" collapsed="false">
      <c r="A2774" s="69" t="s">
        <v>2409</v>
      </c>
      <c r="B2774" s="62" t="s">
        <v>63</v>
      </c>
      <c r="C2774" s="85" t="n">
        <v>40715</v>
      </c>
      <c r="D2774" s="68" t="n">
        <v>7</v>
      </c>
      <c r="E2774" s="64" t="n">
        <v>1</v>
      </c>
    </row>
    <row r="2775" customFormat="false" ht="14.25" hidden="false" customHeight="false" outlineLevel="0" collapsed="false">
      <c r="A2775" s="69" t="s">
        <v>2412</v>
      </c>
      <c r="B2775" s="62" t="s">
        <v>63</v>
      </c>
      <c r="C2775" s="85" t="n">
        <v>40715</v>
      </c>
      <c r="D2775" s="68" t="n">
        <v>19</v>
      </c>
      <c r="E2775" s="68" t="n">
        <v>5</v>
      </c>
    </row>
    <row r="2776" customFormat="false" ht="14.25" hidden="false" customHeight="false" outlineLevel="0" collapsed="false">
      <c r="A2776" s="69" t="s">
        <v>2416</v>
      </c>
      <c r="B2776" s="62" t="s">
        <v>63</v>
      </c>
      <c r="C2776" s="85" t="n">
        <v>40715</v>
      </c>
      <c r="D2776" s="68" t="n">
        <v>3</v>
      </c>
      <c r="E2776" s="64" t="n">
        <v>1</v>
      </c>
    </row>
    <row r="2777" customFormat="false" ht="14.25" hidden="false" customHeight="false" outlineLevel="0" collapsed="false">
      <c r="A2777" s="69" t="s">
        <v>2419</v>
      </c>
      <c r="B2777" s="62" t="s">
        <v>63</v>
      </c>
      <c r="C2777" s="85" t="n">
        <v>40715</v>
      </c>
      <c r="D2777" s="68" t="n">
        <v>6</v>
      </c>
      <c r="E2777" s="64" t="n">
        <v>1</v>
      </c>
    </row>
    <row r="2778" customFormat="false" ht="14.25" hidden="false" customHeight="false" outlineLevel="0" collapsed="false">
      <c r="A2778" s="69" t="s">
        <v>2420</v>
      </c>
      <c r="B2778" s="62" t="s">
        <v>63</v>
      </c>
      <c r="C2778" s="85" t="n">
        <v>40715</v>
      </c>
      <c r="D2778" s="68" t="n">
        <v>8</v>
      </c>
      <c r="E2778" s="68" t="n">
        <v>1</v>
      </c>
    </row>
    <row r="2779" customFormat="false" ht="14.25" hidden="false" customHeight="false" outlineLevel="0" collapsed="false">
      <c r="A2779" s="69" t="s">
        <v>2424</v>
      </c>
      <c r="B2779" s="62" t="s">
        <v>63</v>
      </c>
      <c r="C2779" s="85" t="n">
        <v>40715</v>
      </c>
      <c r="D2779" s="64" t="n">
        <v>1</v>
      </c>
      <c r="E2779" s="64" t="n">
        <v>1</v>
      </c>
    </row>
    <row r="2780" customFormat="false" ht="14.25" hidden="false" customHeight="false" outlineLevel="0" collapsed="false">
      <c r="A2780" s="69" t="s">
        <v>2427</v>
      </c>
      <c r="B2780" s="62" t="s">
        <v>63</v>
      </c>
      <c r="C2780" s="85" t="n">
        <v>40715</v>
      </c>
      <c r="D2780" s="64" t="n">
        <v>1</v>
      </c>
      <c r="E2780" s="64" t="n">
        <v>1</v>
      </c>
    </row>
    <row r="2781" customFormat="false" ht="14.25" hidden="false" customHeight="false" outlineLevel="0" collapsed="false">
      <c r="A2781" s="69" t="s">
        <v>2430</v>
      </c>
      <c r="B2781" s="62" t="s">
        <v>63</v>
      </c>
      <c r="C2781" s="85" t="n">
        <v>40715</v>
      </c>
      <c r="D2781" s="68" t="n">
        <v>3</v>
      </c>
      <c r="E2781" s="64" t="n">
        <v>1</v>
      </c>
    </row>
    <row r="2782" customFormat="false" ht="14.25" hidden="false" customHeight="false" outlineLevel="0" collapsed="false">
      <c r="A2782" s="69" t="s">
        <v>2434</v>
      </c>
      <c r="B2782" s="62" t="s">
        <v>63</v>
      </c>
      <c r="C2782" s="85" t="n">
        <v>40715</v>
      </c>
      <c r="D2782" s="64" t="n">
        <v>1</v>
      </c>
      <c r="E2782" s="64" t="n">
        <v>1</v>
      </c>
    </row>
    <row r="2783" customFormat="false" ht="14.25" hidden="false" customHeight="false" outlineLevel="0" collapsed="false">
      <c r="A2783" s="69" t="s">
        <v>2437</v>
      </c>
      <c r="B2783" s="62" t="s">
        <v>63</v>
      </c>
      <c r="C2783" s="85" t="n">
        <v>40715</v>
      </c>
      <c r="D2783" s="68" t="n">
        <v>5</v>
      </c>
      <c r="E2783" s="64" t="n">
        <v>1</v>
      </c>
    </row>
    <row r="2784" customFormat="false" ht="14.25" hidden="false" customHeight="false" outlineLevel="0" collapsed="false">
      <c r="A2784" s="69" t="s">
        <v>2441</v>
      </c>
      <c r="B2784" s="62" t="s">
        <v>63</v>
      </c>
      <c r="C2784" s="85" t="n">
        <v>40715</v>
      </c>
      <c r="D2784" s="64" t="n">
        <v>1</v>
      </c>
      <c r="E2784" s="64" t="n">
        <v>1</v>
      </c>
    </row>
    <row r="2785" customFormat="false" ht="14.25" hidden="false" customHeight="false" outlineLevel="0" collapsed="false">
      <c r="A2785" s="69" t="s">
        <v>2444</v>
      </c>
      <c r="B2785" s="62" t="s">
        <v>63</v>
      </c>
      <c r="C2785" s="85" t="n">
        <v>40715</v>
      </c>
      <c r="D2785" s="64" t="n">
        <v>1</v>
      </c>
      <c r="E2785" s="64" t="n">
        <v>1</v>
      </c>
    </row>
    <row r="2786" customFormat="false" ht="14.25" hidden="false" customHeight="false" outlineLevel="0" collapsed="false">
      <c r="A2786" s="69" t="s">
        <v>2445</v>
      </c>
      <c r="B2786" s="62" t="s">
        <v>63</v>
      </c>
      <c r="C2786" s="85" t="n">
        <v>40715</v>
      </c>
      <c r="D2786" s="64" t="n">
        <v>1</v>
      </c>
      <c r="E2786" s="64" t="n">
        <v>1</v>
      </c>
    </row>
    <row r="2787" customFormat="false" ht="14.25" hidden="false" customHeight="false" outlineLevel="0" collapsed="false">
      <c r="A2787" s="69" t="s">
        <v>2449</v>
      </c>
      <c r="B2787" s="62" t="s">
        <v>63</v>
      </c>
      <c r="C2787" s="85" t="n">
        <v>40715</v>
      </c>
      <c r="D2787" s="64" t="n">
        <v>1</v>
      </c>
      <c r="E2787" s="64" t="n">
        <v>1</v>
      </c>
    </row>
    <row r="2788" customFormat="false" ht="14.25" hidden="false" customHeight="false" outlineLevel="0" collapsed="false">
      <c r="A2788" s="69" t="s">
        <v>2452</v>
      </c>
      <c r="B2788" s="62" t="s">
        <v>63</v>
      </c>
      <c r="C2788" s="85" t="n">
        <v>40715</v>
      </c>
      <c r="D2788" s="68" t="n">
        <v>3</v>
      </c>
      <c r="E2788" s="64" t="n">
        <v>1</v>
      </c>
    </row>
    <row r="2789" customFormat="false" ht="14.25" hidden="false" customHeight="false" outlineLevel="0" collapsed="false">
      <c r="A2789" s="69" t="s">
        <v>2453</v>
      </c>
      <c r="B2789" s="62" t="s">
        <v>63</v>
      </c>
      <c r="C2789" s="85" t="n">
        <v>40713</v>
      </c>
      <c r="D2789" s="68" t="n">
        <v>21</v>
      </c>
      <c r="E2789" s="68" t="n">
        <v>10</v>
      </c>
    </row>
    <row r="2790" customFormat="false" ht="14.25" hidden="false" customHeight="false" outlineLevel="0" collapsed="false">
      <c r="A2790" s="69" t="s">
        <v>2465</v>
      </c>
      <c r="B2790" s="62" t="s">
        <v>63</v>
      </c>
      <c r="C2790" s="85" t="n">
        <v>40713</v>
      </c>
      <c r="D2790" s="68" t="n">
        <v>25</v>
      </c>
      <c r="E2790" s="68" t="n">
        <v>6</v>
      </c>
    </row>
    <row r="2791" customFormat="false" ht="14.25" hidden="false" customHeight="false" outlineLevel="0" collapsed="false">
      <c r="A2791" s="69" t="s">
        <v>2468</v>
      </c>
      <c r="B2791" s="62" t="s">
        <v>63</v>
      </c>
      <c r="C2791" s="85" t="n">
        <v>40713</v>
      </c>
      <c r="D2791" s="64" t="n">
        <v>1</v>
      </c>
      <c r="E2791" s="64" t="n">
        <v>1</v>
      </c>
    </row>
    <row r="2792" customFormat="false" ht="14.25" hidden="false" customHeight="false" outlineLevel="0" collapsed="false">
      <c r="A2792" s="69" t="s">
        <v>2472</v>
      </c>
      <c r="B2792" s="62" t="s">
        <v>63</v>
      </c>
      <c r="C2792" s="85" t="n">
        <v>40713</v>
      </c>
      <c r="D2792" s="64" t="n">
        <v>1</v>
      </c>
      <c r="E2792" s="64" t="n">
        <v>1</v>
      </c>
    </row>
    <row r="2793" customFormat="false" ht="14.25" hidden="false" customHeight="false" outlineLevel="0" collapsed="false">
      <c r="A2793" s="69" t="s">
        <v>2475</v>
      </c>
      <c r="B2793" s="62" t="s">
        <v>63</v>
      </c>
      <c r="C2793" s="85" t="n">
        <v>40713</v>
      </c>
      <c r="D2793" s="64" t="n">
        <v>1</v>
      </c>
      <c r="E2793" s="64" t="n">
        <v>1</v>
      </c>
    </row>
    <row r="2794" customFormat="false" ht="14.25" hidden="false" customHeight="false" outlineLevel="0" collapsed="false">
      <c r="A2794" s="69" t="s">
        <v>2479</v>
      </c>
      <c r="B2794" s="62" t="s">
        <v>63</v>
      </c>
      <c r="C2794" s="85" t="n">
        <v>40713</v>
      </c>
      <c r="D2794" s="64" t="n">
        <v>1</v>
      </c>
      <c r="E2794" s="64" t="n">
        <v>1</v>
      </c>
    </row>
    <row r="2795" customFormat="false" ht="14.25" hidden="false" customHeight="false" outlineLevel="0" collapsed="false">
      <c r="A2795" s="69" t="s">
        <v>2481</v>
      </c>
      <c r="B2795" s="62" t="s">
        <v>63</v>
      </c>
      <c r="C2795" s="85" t="n">
        <v>40713</v>
      </c>
      <c r="D2795" s="68" t="n">
        <v>6</v>
      </c>
      <c r="E2795" s="64" t="n">
        <v>1</v>
      </c>
    </row>
    <row r="2796" customFormat="false" ht="14.25" hidden="false" customHeight="false" outlineLevel="0" collapsed="false">
      <c r="A2796" s="69" t="s">
        <v>2485</v>
      </c>
      <c r="B2796" s="62" t="s">
        <v>63</v>
      </c>
      <c r="C2796" s="85" t="n">
        <v>40713</v>
      </c>
      <c r="D2796" s="68" t="n">
        <v>4</v>
      </c>
      <c r="E2796" s="64" t="n">
        <v>1</v>
      </c>
    </row>
    <row r="2797" customFormat="false" ht="14.25" hidden="false" customHeight="false" outlineLevel="0" collapsed="false">
      <c r="A2797" s="69" t="s">
        <v>2488</v>
      </c>
      <c r="B2797" s="62" t="s">
        <v>63</v>
      </c>
      <c r="C2797" s="85" t="n">
        <v>40713</v>
      </c>
      <c r="D2797" s="68" t="n">
        <v>21</v>
      </c>
      <c r="E2797" s="64" t="n">
        <v>1</v>
      </c>
    </row>
    <row r="2798" customFormat="false" ht="14.25" hidden="false" customHeight="false" outlineLevel="0" collapsed="false">
      <c r="A2798" s="69" t="s">
        <v>2492</v>
      </c>
      <c r="B2798" s="62" t="s">
        <v>63</v>
      </c>
      <c r="C2798" s="85" t="n">
        <v>40713</v>
      </c>
      <c r="D2798" s="64" t="n">
        <v>1</v>
      </c>
      <c r="E2798" s="64" t="n">
        <v>1</v>
      </c>
    </row>
    <row r="2799" customFormat="false" ht="14.25" hidden="false" customHeight="false" outlineLevel="0" collapsed="false">
      <c r="A2799" s="69" t="s">
        <v>2499</v>
      </c>
      <c r="B2799" s="62" t="s">
        <v>63</v>
      </c>
      <c r="C2799" s="85" t="n">
        <v>40713</v>
      </c>
      <c r="D2799" s="64" t="n">
        <v>1</v>
      </c>
      <c r="E2799" s="64" t="n">
        <v>1</v>
      </c>
    </row>
    <row r="2800" customFormat="false" ht="14.25" hidden="false" customHeight="false" outlineLevel="0" collapsed="false">
      <c r="A2800" s="69" t="s">
        <v>2502</v>
      </c>
      <c r="B2800" s="62" t="s">
        <v>63</v>
      </c>
      <c r="C2800" s="85" t="n">
        <v>40713</v>
      </c>
      <c r="D2800" s="68" t="n">
        <v>10</v>
      </c>
      <c r="E2800" s="68" t="n">
        <v>3</v>
      </c>
    </row>
    <row r="2801" customFormat="false" ht="14.25" hidden="false" customHeight="false" outlineLevel="0" collapsed="false">
      <c r="A2801" s="69" t="s">
        <v>2506</v>
      </c>
      <c r="B2801" s="62" t="s">
        <v>63</v>
      </c>
      <c r="C2801" s="85" t="n">
        <v>40713</v>
      </c>
      <c r="D2801" s="68" t="n">
        <v>9</v>
      </c>
      <c r="E2801" s="68" t="n">
        <v>1</v>
      </c>
    </row>
    <row r="2802" customFormat="false" ht="14.25" hidden="false" customHeight="false" outlineLevel="0" collapsed="false">
      <c r="A2802" s="69" t="s">
        <v>2509</v>
      </c>
      <c r="B2802" s="62" t="s">
        <v>63</v>
      </c>
      <c r="C2802" s="85" t="n">
        <v>40713</v>
      </c>
      <c r="D2802" s="64" t="n">
        <v>1</v>
      </c>
      <c r="E2802" s="64" t="n">
        <v>1</v>
      </c>
    </row>
    <row r="2803" customFormat="false" ht="14.25" hidden="false" customHeight="false" outlineLevel="0" collapsed="false">
      <c r="A2803" s="69" t="s">
        <v>2512</v>
      </c>
      <c r="B2803" s="62" t="s">
        <v>63</v>
      </c>
      <c r="C2803" s="85" t="n">
        <v>40713</v>
      </c>
      <c r="D2803" s="64" t="n">
        <v>1</v>
      </c>
      <c r="E2803" s="64" t="n">
        <v>1</v>
      </c>
    </row>
    <row r="2804" customFormat="false" ht="14.25" hidden="false" customHeight="false" outlineLevel="0" collapsed="false">
      <c r="A2804" s="69" t="s">
        <v>2515</v>
      </c>
      <c r="B2804" s="62" t="s">
        <v>63</v>
      </c>
      <c r="C2804" s="85" t="n">
        <v>40713</v>
      </c>
      <c r="D2804" s="64" t="n">
        <v>1</v>
      </c>
      <c r="E2804" s="64" t="n">
        <v>1</v>
      </c>
    </row>
    <row r="2805" customFormat="false" ht="14.25" hidden="false" customHeight="false" outlineLevel="0" collapsed="false">
      <c r="A2805" s="69" t="s">
        <v>2518</v>
      </c>
      <c r="B2805" s="62" t="s">
        <v>63</v>
      </c>
      <c r="C2805" s="85" t="n">
        <v>40713</v>
      </c>
      <c r="D2805" s="68" t="n">
        <v>10</v>
      </c>
      <c r="E2805" s="68" t="n">
        <v>7</v>
      </c>
    </row>
    <row r="2806" customFormat="false" ht="14.25" hidden="false" customHeight="false" outlineLevel="0" collapsed="false">
      <c r="A2806" s="69" t="s">
        <v>2521</v>
      </c>
      <c r="B2806" s="62" t="s">
        <v>63</v>
      </c>
      <c r="C2806" s="85" t="n">
        <v>40713</v>
      </c>
      <c r="D2806" s="68" t="n">
        <v>17</v>
      </c>
      <c r="E2806" s="64" t="n">
        <v>1</v>
      </c>
    </row>
    <row r="2807" customFormat="false" ht="14.25" hidden="false" customHeight="false" outlineLevel="0" collapsed="false">
      <c r="A2807" s="69" t="s">
        <v>2529</v>
      </c>
      <c r="B2807" s="62" t="s">
        <v>63</v>
      </c>
      <c r="C2807" s="85" t="n">
        <v>40713</v>
      </c>
      <c r="D2807" s="68" t="n">
        <v>6</v>
      </c>
      <c r="E2807" s="64" t="n">
        <v>1</v>
      </c>
    </row>
    <row r="2808" customFormat="false" ht="14.25" hidden="false" customHeight="false" outlineLevel="0" collapsed="false">
      <c r="A2808" s="69" t="s">
        <v>2532</v>
      </c>
      <c r="B2808" s="62" t="s">
        <v>63</v>
      </c>
      <c r="C2808" s="85" t="n">
        <v>40713</v>
      </c>
      <c r="D2808" s="68" t="n">
        <v>4</v>
      </c>
      <c r="E2808" s="64" t="n">
        <v>1</v>
      </c>
    </row>
    <row r="2809" customFormat="false" ht="14.25" hidden="false" customHeight="false" outlineLevel="0" collapsed="false">
      <c r="A2809" s="69" t="s">
        <v>2535</v>
      </c>
      <c r="B2809" s="62" t="s">
        <v>63</v>
      </c>
      <c r="C2809" s="85" t="n">
        <v>40713</v>
      </c>
      <c r="D2809" s="68" t="n">
        <v>7</v>
      </c>
      <c r="E2809" s="64" t="n">
        <v>1</v>
      </c>
    </row>
    <row r="2810" customFormat="false" ht="14.25" hidden="false" customHeight="false" outlineLevel="0" collapsed="false">
      <c r="A2810" s="69" t="s">
        <v>2539</v>
      </c>
      <c r="B2810" s="62" t="s">
        <v>63</v>
      </c>
      <c r="C2810" s="85" t="n">
        <v>40713</v>
      </c>
      <c r="D2810" s="68" t="n">
        <v>2</v>
      </c>
      <c r="E2810" s="64" t="n">
        <v>1</v>
      </c>
    </row>
    <row r="2811" customFormat="false" ht="14.25" hidden="false" customHeight="false" outlineLevel="0" collapsed="false">
      <c r="A2811" s="69" t="s">
        <v>2543</v>
      </c>
      <c r="B2811" s="62" t="s">
        <v>63</v>
      </c>
      <c r="C2811" s="85" t="n">
        <v>40713</v>
      </c>
      <c r="D2811" s="68" t="n">
        <v>21</v>
      </c>
      <c r="E2811" s="68" t="n">
        <v>5</v>
      </c>
    </row>
    <row r="2812" customFormat="false" ht="14.25" hidden="false" customHeight="false" outlineLevel="0" collapsed="false">
      <c r="A2812" s="69" t="s">
        <v>2548</v>
      </c>
      <c r="B2812" s="62" t="s">
        <v>63</v>
      </c>
      <c r="C2812" s="85" t="n">
        <v>40713</v>
      </c>
      <c r="D2812" s="68" t="n">
        <v>18</v>
      </c>
      <c r="E2812" s="68" t="n">
        <v>7</v>
      </c>
    </row>
    <row r="2813" customFormat="false" ht="14.25" hidden="false" customHeight="false" outlineLevel="0" collapsed="false">
      <c r="A2813" s="69" t="s">
        <v>2551</v>
      </c>
      <c r="B2813" s="62" t="s">
        <v>63</v>
      </c>
      <c r="C2813" s="85" t="n">
        <v>40713</v>
      </c>
      <c r="D2813" s="68" t="n">
        <v>7</v>
      </c>
      <c r="E2813" s="64" t="n">
        <v>1</v>
      </c>
    </row>
    <row r="2814" customFormat="false" ht="14.25" hidden="false" customHeight="false" outlineLevel="0" collapsed="false">
      <c r="A2814" s="69" t="s">
        <v>2555</v>
      </c>
      <c r="B2814" s="62" t="s">
        <v>63</v>
      </c>
      <c r="C2814" s="85" t="n">
        <v>40713</v>
      </c>
      <c r="D2814" s="68" t="n">
        <v>2</v>
      </c>
      <c r="E2814" s="64" t="n">
        <v>1</v>
      </c>
    </row>
    <row r="2815" customFormat="false" ht="14.25" hidden="false" customHeight="false" outlineLevel="0" collapsed="false">
      <c r="A2815" s="69" t="s">
        <v>2558</v>
      </c>
      <c r="B2815" s="62" t="s">
        <v>63</v>
      </c>
      <c r="C2815" s="85" t="n">
        <v>40713</v>
      </c>
      <c r="D2815" s="68" t="n">
        <v>8</v>
      </c>
      <c r="E2815" s="64" t="n">
        <v>1</v>
      </c>
    </row>
    <row r="2816" customFormat="false" ht="14.25" hidden="false" customHeight="false" outlineLevel="0" collapsed="false">
      <c r="A2816" s="69" t="s">
        <v>2562</v>
      </c>
      <c r="B2816" s="62" t="s">
        <v>63</v>
      </c>
      <c r="C2816" s="85" t="n">
        <v>40713</v>
      </c>
      <c r="D2816" s="64" t="n">
        <v>1</v>
      </c>
      <c r="E2816" s="64" t="n">
        <v>1</v>
      </c>
    </row>
    <row r="2817" customFormat="false" ht="14.25" hidden="false" customHeight="false" outlineLevel="0" collapsed="false">
      <c r="A2817" s="69" t="s">
        <v>2566</v>
      </c>
      <c r="B2817" s="62" t="s">
        <v>63</v>
      </c>
      <c r="C2817" s="85" t="n">
        <v>40713</v>
      </c>
      <c r="D2817" s="68" t="n">
        <v>8</v>
      </c>
      <c r="E2817" s="68" t="n">
        <v>2</v>
      </c>
    </row>
    <row r="2818" customFormat="false" ht="14.25" hidden="false" customHeight="false" outlineLevel="0" collapsed="false">
      <c r="A2818" s="69" t="s">
        <v>2569</v>
      </c>
      <c r="B2818" s="62" t="s">
        <v>63</v>
      </c>
      <c r="C2818" s="85" t="n">
        <v>40713</v>
      </c>
      <c r="D2818" s="68" t="n">
        <v>10</v>
      </c>
      <c r="E2818" s="68" t="n">
        <v>1</v>
      </c>
    </row>
    <row r="2819" customFormat="false" ht="14.25" hidden="false" customHeight="false" outlineLevel="0" collapsed="false">
      <c r="A2819" s="69" t="s">
        <v>2572</v>
      </c>
      <c r="B2819" s="62" t="s">
        <v>63</v>
      </c>
      <c r="C2819" s="85" t="n">
        <v>40713</v>
      </c>
      <c r="D2819" s="64" t="n">
        <v>1</v>
      </c>
      <c r="E2819" s="64" t="n">
        <v>1</v>
      </c>
    </row>
    <row r="2820" customFormat="false" ht="14.25" hidden="false" customHeight="false" outlineLevel="0" collapsed="false">
      <c r="A2820" s="69" t="s">
        <v>2575</v>
      </c>
      <c r="B2820" s="62" t="s">
        <v>63</v>
      </c>
      <c r="C2820" s="85" t="n">
        <v>40713</v>
      </c>
      <c r="D2820" s="64" t="n">
        <v>1</v>
      </c>
      <c r="E2820" s="64" t="n">
        <v>1</v>
      </c>
    </row>
    <row r="2821" customFormat="false" ht="14.25" hidden="false" customHeight="false" outlineLevel="0" collapsed="false">
      <c r="A2821" s="69" t="s">
        <v>2584</v>
      </c>
      <c r="B2821" s="62" t="s">
        <v>63</v>
      </c>
      <c r="C2821" s="85" t="n">
        <v>40713</v>
      </c>
      <c r="D2821" s="64" t="n">
        <v>1</v>
      </c>
      <c r="E2821" s="64" t="n">
        <v>1</v>
      </c>
    </row>
    <row r="2822" customFormat="false" ht="14.25" hidden="false" customHeight="false" outlineLevel="0" collapsed="false">
      <c r="A2822" s="69" t="s">
        <v>2587</v>
      </c>
      <c r="B2822" s="62" t="s">
        <v>63</v>
      </c>
      <c r="C2822" s="85" t="n">
        <v>40713</v>
      </c>
      <c r="D2822" s="68" t="n">
        <v>13</v>
      </c>
      <c r="E2822" s="68" t="n">
        <v>2</v>
      </c>
    </row>
    <row r="2823" customFormat="false" ht="14.25" hidden="false" customHeight="false" outlineLevel="0" collapsed="false">
      <c r="A2823" s="69" t="s">
        <v>2592</v>
      </c>
      <c r="B2823" s="62" t="s">
        <v>63</v>
      </c>
      <c r="C2823" s="85" t="n">
        <v>40713</v>
      </c>
      <c r="D2823" s="68" t="n">
        <v>1</v>
      </c>
      <c r="E2823" s="64" t="n">
        <v>1</v>
      </c>
    </row>
    <row r="2824" customFormat="false" ht="14.25" hidden="false" customHeight="false" outlineLevel="0" collapsed="false">
      <c r="A2824" s="69" t="s">
        <v>2596</v>
      </c>
      <c r="B2824" s="62" t="s">
        <v>63</v>
      </c>
      <c r="C2824" s="85" t="n">
        <v>40713</v>
      </c>
      <c r="D2824" s="68" t="n">
        <v>4</v>
      </c>
      <c r="E2824" s="64" t="n">
        <v>1</v>
      </c>
    </row>
    <row r="2825" customFormat="false" ht="14.25" hidden="false" customHeight="false" outlineLevel="0" collapsed="false">
      <c r="A2825" s="69" t="s">
        <v>2604</v>
      </c>
      <c r="B2825" s="62" t="s">
        <v>63</v>
      </c>
      <c r="C2825" s="85" t="n">
        <v>40713</v>
      </c>
      <c r="D2825" s="68" t="n">
        <v>7</v>
      </c>
      <c r="E2825" s="64" t="n">
        <v>1</v>
      </c>
    </row>
    <row r="2826" customFormat="false" ht="14.25" hidden="false" customHeight="false" outlineLevel="0" collapsed="false">
      <c r="A2826" s="69" t="s">
        <v>2608</v>
      </c>
      <c r="B2826" s="62" t="s">
        <v>63</v>
      </c>
      <c r="C2826" s="85" t="n">
        <v>40713</v>
      </c>
      <c r="D2826" s="68" t="n">
        <v>20</v>
      </c>
      <c r="E2826" s="68" t="n">
        <v>9</v>
      </c>
    </row>
    <row r="2827" customFormat="false" ht="14.25" hidden="false" customHeight="false" outlineLevel="0" collapsed="false">
      <c r="A2827" s="69" t="s">
        <v>2612</v>
      </c>
      <c r="B2827" s="62" t="s">
        <v>63</v>
      </c>
      <c r="C2827" s="85" t="n">
        <v>40713</v>
      </c>
      <c r="D2827" s="68" t="n">
        <v>16</v>
      </c>
      <c r="E2827" s="68" t="n">
        <v>4</v>
      </c>
    </row>
    <row r="2828" customFormat="false" ht="14.25" hidden="false" customHeight="false" outlineLevel="0" collapsed="false">
      <c r="A2828" s="69" t="s">
        <v>2616</v>
      </c>
      <c r="B2828" s="62" t="s">
        <v>63</v>
      </c>
      <c r="C2828" s="85" t="n">
        <v>40713</v>
      </c>
      <c r="D2828" s="68" t="n">
        <v>11</v>
      </c>
      <c r="E2828" s="68" t="n">
        <v>3</v>
      </c>
    </row>
    <row r="2829" customFormat="false" ht="14.25" hidden="false" customHeight="false" outlineLevel="0" collapsed="false">
      <c r="A2829" s="69" t="s">
        <v>2619</v>
      </c>
      <c r="B2829" s="62" t="s">
        <v>63</v>
      </c>
      <c r="C2829" s="85" t="n">
        <v>40713</v>
      </c>
      <c r="D2829" s="68" t="n">
        <v>4</v>
      </c>
      <c r="E2829" s="64" t="n">
        <v>1</v>
      </c>
    </row>
    <row r="2830" customFormat="false" ht="14.25" hidden="false" customHeight="false" outlineLevel="0" collapsed="false">
      <c r="A2830" s="69" t="s">
        <v>2623</v>
      </c>
      <c r="B2830" s="62" t="s">
        <v>63</v>
      </c>
      <c r="C2830" s="85" t="n">
        <v>40713</v>
      </c>
      <c r="D2830" s="64" t="n">
        <v>1</v>
      </c>
      <c r="E2830" s="64" t="n">
        <v>1</v>
      </c>
    </row>
    <row r="2831" customFormat="false" ht="14.25" hidden="false" customHeight="false" outlineLevel="0" collapsed="false">
      <c r="A2831" s="69" t="s">
        <v>2626</v>
      </c>
      <c r="B2831" s="62" t="s">
        <v>63</v>
      </c>
      <c r="C2831" s="85" t="n">
        <v>40713</v>
      </c>
      <c r="D2831" s="68" t="n">
        <v>12</v>
      </c>
      <c r="E2831" s="68" t="n">
        <v>3</v>
      </c>
    </row>
    <row r="2832" customFormat="false" ht="14.25" hidden="false" customHeight="false" outlineLevel="0" collapsed="false">
      <c r="A2832" s="69" t="s">
        <v>2631</v>
      </c>
      <c r="B2832" s="62" t="s">
        <v>63</v>
      </c>
      <c r="C2832" s="85" t="n">
        <v>40713</v>
      </c>
      <c r="D2832" s="68" t="n">
        <v>9</v>
      </c>
      <c r="E2832" s="64" t="n">
        <v>1</v>
      </c>
    </row>
    <row r="2833" customFormat="false" ht="14.25" hidden="false" customHeight="false" outlineLevel="0" collapsed="false">
      <c r="A2833" s="69" t="s">
        <v>2635</v>
      </c>
      <c r="B2833" s="62" t="s">
        <v>63</v>
      </c>
      <c r="C2833" s="85" t="n">
        <v>40713</v>
      </c>
      <c r="D2833" s="68" t="n">
        <v>3</v>
      </c>
      <c r="E2833" s="64" t="n">
        <v>1</v>
      </c>
    </row>
    <row r="2834" customFormat="false" ht="14.25" hidden="false" customHeight="false" outlineLevel="0" collapsed="false">
      <c r="A2834" s="69" t="s">
        <v>2638</v>
      </c>
      <c r="B2834" s="62" t="s">
        <v>63</v>
      </c>
      <c r="C2834" s="85" t="n">
        <v>40713</v>
      </c>
      <c r="D2834" s="68" t="n">
        <v>10</v>
      </c>
      <c r="E2834" s="64" t="n">
        <v>1</v>
      </c>
    </row>
    <row r="2835" customFormat="false" ht="14.25" hidden="false" customHeight="false" outlineLevel="0" collapsed="false">
      <c r="A2835" s="69" t="s">
        <v>2642</v>
      </c>
      <c r="B2835" s="62" t="s">
        <v>63</v>
      </c>
      <c r="C2835" s="85" t="n">
        <v>40713</v>
      </c>
      <c r="D2835" s="68" t="n">
        <v>3</v>
      </c>
      <c r="E2835" s="64" t="n">
        <v>1</v>
      </c>
    </row>
    <row r="2836" customFormat="false" ht="14.25" hidden="false" customHeight="false" outlineLevel="0" collapsed="false">
      <c r="A2836" s="69" t="s">
        <v>2646</v>
      </c>
      <c r="B2836" s="62" t="s">
        <v>63</v>
      </c>
      <c r="C2836" s="85" t="n">
        <v>40713</v>
      </c>
      <c r="D2836" s="64" t="n">
        <v>1</v>
      </c>
      <c r="E2836" s="64" t="n">
        <v>1</v>
      </c>
    </row>
    <row r="2837" customFormat="false" ht="14.25" hidden="false" customHeight="false" outlineLevel="0" collapsed="false">
      <c r="A2837" s="69" t="s">
        <v>2649</v>
      </c>
      <c r="B2837" s="62" t="s">
        <v>63</v>
      </c>
      <c r="C2837" s="85" t="n">
        <v>40713</v>
      </c>
      <c r="D2837" s="68" t="n">
        <v>10</v>
      </c>
      <c r="E2837" s="68" t="n">
        <v>2</v>
      </c>
    </row>
    <row r="2838" customFormat="false" ht="14.25" hidden="false" customHeight="false" outlineLevel="0" collapsed="false">
      <c r="A2838" s="69" t="s">
        <v>2657</v>
      </c>
      <c r="B2838" s="62" t="s">
        <v>63</v>
      </c>
      <c r="C2838" s="85" t="n">
        <v>40713</v>
      </c>
      <c r="D2838" s="68" t="n">
        <v>9</v>
      </c>
      <c r="E2838" s="64" t="n">
        <v>1</v>
      </c>
    </row>
    <row r="2839" customFormat="false" ht="14.25" hidden="false" customHeight="false" outlineLevel="0" collapsed="false">
      <c r="A2839" s="69" t="s">
        <v>2660</v>
      </c>
      <c r="B2839" s="62" t="s">
        <v>63</v>
      </c>
      <c r="C2839" s="85" t="n">
        <v>40713</v>
      </c>
      <c r="D2839" s="64" t="n">
        <v>1</v>
      </c>
      <c r="E2839" s="64" t="n">
        <v>1</v>
      </c>
    </row>
    <row r="2840" customFormat="false" ht="14.25" hidden="false" customHeight="false" outlineLevel="0" collapsed="false">
      <c r="A2840" s="69" t="s">
        <v>2663</v>
      </c>
      <c r="B2840" s="62" t="s">
        <v>63</v>
      </c>
      <c r="C2840" s="85" t="n">
        <v>40713</v>
      </c>
      <c r="D2840" s="64" t="n">
        <v>1</v>
      </c>
      <c r="E2840" s="64" t="n">
        <v>1</v>
      </c>
    </row>
    <row r="2841" customFormat="false" ht="14.25" hidden="false" customHeight="false" outlineLevel="0" collapsed="false">
      <c r="A2841" s="69" t="s">
        <v>2667</v>
      </c>
      <c r="B2841" s="62" t="s">
        <v>63</v>
      </c>
      <c r="C2841" s="85" t="n">
        <v>40713</v>
      </c>
      <c r="D2841" s="64" t="n">
        <v>1</v>
      </c>
      <c r="E2841" s="64" t="n">
        <v>1</v>
      </c>
    </row>
    <row r="2842" customFormat="false" ht="14.25" hidden="false" customHeight="false" outlineLevel="0" collapsed="false">
      <c r="A2842" s="69" t="s">
        <v>2670</v>
      </c>
      <c r="B2842" s="62" t="s">
        <v>63</v>
      </c>
      <c r="C2842" s="85" t="n">
        <v>40713</v>
      </c>
      <c r="D2842" s="64" t="n">
        <v>1</v>
      </c>
      <c r="E2842" s="64" t="n">
        <v>1</v>
      </c>
    </row>
    <row r="2843" customFormat="false" ht="14.25" hidden="false" customHeight="false" outlineLevel="0" collapsed="false">
      <c r="A2843" s="69" t="s">
        <v>2673</v>
      </c>
      <c r="B2843" s="62" t="s">
        <v>63</v>
      </c>
      <c r="C2843" s="85" t="n">
        <v>40713</v>
      </c>
      <c r="D2843" s="64" t="n">
        <v>1</v>
      </c>
      <c r="E2843" s="64" t="n">
        <v>1</v>
      </c>
    </row>
    <row r="2844" customFormat="false" ht="14.25" hidden="false" customHeight="false" outlineLevel="0" collapsed="false">
      <c r="A2844" s="69" t="s">
        <v>2677</v>
      </c>
      <c r="B2844" s="62" t="s">
        <v>63</v>
      </c>
      <c r="C2844" s="85" t="n">
        <v>40713</v>
      </c>
      <c r="D2844" s="64" t="n">
        <v>1</v>
      </c>
      <c r="E2844" s="64" t="n">
        <v>1</v>
      </c>
    </row>
    <row r="2845" customFormat="false" ht="14.25" hidden="false" customHeight="false" outlineLevel="0" collapsed="false">
      <c r="A2845" s="69" t="s">
        <v>2681</v>
      </c>
      <c r="B2845" s="62" t="s">
        <v>63</v>
      </c>
      <c r="C2845" s="85" t="n">
        <v>40713</v>
      </c>
      <c r="D2845" s="68" t="n">
        <v>8</v>
      </c>
      <c r="E2845" s="64" t="n">
        <v>1</v>
      </c>
    </row>
    <row r="2846" customFormat="false" ht="14.25" hidden="false" customHeight="false" outlineLevel="0" collapsed="false">
      <c r="A2846" s="69" t="s">
        <v>2686</v>
      </c>
      <c r="B2846" s="62" t="s">
        <v>63</v>
      </c>
      <c r="C2846" s="85" t="n">
        <v>40713</v>
      </c>
      <c r="D2846" s="68" t="n">
        <v>13</v>
      </c>
      <c r="E2846" s="68" t="n">
        <v>5</v>
      </c>
    </row>
    <row r="2847" customFormat="false" ht="14.25" hidden="false" customHeight="false" outlineLevel="0" collapsed="false">
      <c r="A2847" s="69" t="s">
        <v>2694</v>
      </c>
      <c r="B2847" s="62" t="s">
        <v>63</v>
      </c>
      <c r="C2847" s="85" t="n">
        <v>40713</v>
      </c>
      <c r="D2847" s="68" t="n">
        <v>12</v>
      </c>
      <c r="E2847" s="64" t="n">
        <v>1</v>
      </c>
    </row>
    <row r="2848" customFormat="false" ht="14.25" hidden="false" customHeight="false" outlineLevel="0" collapsed="false">
      <c r="A2848" s="69" t="s">
        <v>2697</v>
      </c>
      <c r="B2848" s="62" t="s">
        <v>63</v>
      </c>
      <c r="C2848" s="85" t="n">
        <v>40713</v>
      </c>
      <c r="D2848" s="68" t="n">
        <v>6</v>
      </c>
      <c r="E2848" s="68" t="n">
        <v>2</v>
      </c>
    </row>
    <row r="2849" customFormat="false" ht="14.25" hidden="false" customHeight="false" outlineLevel="0" collapsed="false">
      <c r="A2849" s="69" t="s">
        <v>2701</v>
      </c>
      <c r="B2849" s="62" t="s">
        <v>63</v>
      </c>
      <c r="C2849" s="85" t="n">
        <v>40713</v>
      </c>
      <c r="D2849" s="68" t="n">
        <v>10</v>
      </c>
      <c r="E2849" s="68" t="n">
        <v>5</v>
      </c>
    </row>
    <row r="2850" customFormat="false" ht="14.25" hidden="false" customHeight="false" outlineLevel="0" collapsed="false">
      <c r="A2850" s="69" t="s">
        <v>2704</v>
      </c>
      <c r="B2850" s="62" t="s">
        <v>63</v>
      </c>
      <c r="C2850" s="85" t="n">
        <v>40713</v>
      </c>
      <c r="D2850" s="68" t="n">
        <v>21</v>
      </c>
      <c r="E2850" s="68" t="n">
        <v>8</v>
      </c>
    </row>
    <row r="2851" customFormat="false" ht="14.25" hidden="false" customHeight="false" outlineLevel="0" collapsed="false">
      <c r="A2851" s="69" t="s">
        <v>2707</v>
      </c>
      <c r="B2851" s="62" t="s">
        <v>63</v>
      </c>
      <c r="C2851" s="85" t="n">
        <v>40713</v>
      </c>
      <c r="D2851" s="64" t="n">
        <v>1</v>
      </c>
      <c r="E2851" s="64" t="n">
        <v>1</v>
      </c>
    </row>
    <row r="2852" customFormat="false" ht="14.25" hidden="false" customHeight="false" outlineLevel="0" collapsed="false">
      <c r="A2852" s="69" t="s">
        <v>2712</v>
      </c>
      <c r="B2852" s="62" t="s">
        <v>63</v>
      </c>
      <c r="C2852" s="85" t="n">
        <v>40713</v>
      </c>
      <c r="D2852" s="68" t="n">
        <v>3</v>
      </c>
      <c r="E2852" s="64" t="n">
        <v>1</v>
      </c>
    </row>
    <row r="2853" customFormat="false" ht="14.25" hidden="false" customHeight="false" outlineLevel="0" collapsed="false">
      <c r="A2853" s="69" t="s">
        <v>2716</v>
      </c>
      <c r="B2853" s="62" t="s">
        <v>63</v>
      </c>
      <c r="C2853" s="85" t="n">
        <v>40713</v>
      </c>
      <c r="D2853" s="64" t="n">
        <v>1</v>
      </c>
      <c r="E2853" s="64" t="n">
        <v>1</v>
      </c>
    </row>
    <row r="2854" customFormat="false" ht="14.25" hidden="false" customHeight="false" outlineLevel="0" collapsed="false">
      <c r="A2854" s="69" t="s">
        <v>2721</v>
      </c>
      <c r="B2854" s="62" t="s">
        <v>63</v>
      </c>
      <c r="C2854" s="85" t="n">
        <v>40713</v>
      </c>
      <c r="D2854" s="64" t="n">
        <v>1</v>
      </c>
      <c r="E2854" s="64" t="n">
        <v>1</v>
      </c>
    </row>
    <row r="2855" customFormat="false" ht="14.25" hidden="false" customHeight="false" outlineLevel="0" collapsed="false">
      <c r="A2855" s="69" t="s">
        <v>2724</v>
      </c>
      <c r="B2855" s="62" t="s">
        <v>63</v>
      </c>
      <c r="C2855" s="85" t="n">
        <v>40713</v>
      </c>
      <c r="D2855" s="68" t="n">
        <v>9</v>
      </c>
      <c r="E2855" s="68" t="n">
        <v>2</v>
      </c>
    </row>
    <row r="2856" customFormat="false" ht="14.25" hidden="false" customHeight="false" outlineLevel="0" collapsed="false">
      <c r="A2856" s="69" t="s">
        <v>2727</v>
      </c>
      <c r="B2856" s="62" t="s">
        <v>63</v>
      </c>
      <c r="C2856" s="85" t="n">
        <v>40714</v>
      </c>
      <c r="D2856" s="68" t="n">
        <v>5</v>
      </c>
      <c r="E2856" s="68" t="n">
        <v>2</v>
      </c>
    </row>
    <row r="2857" customFormat="false" ht="14.25" hidden="false" customHeight="false" outlineLevel="0" collapsed="false">
      <c r="A2857" s="69" t="s">
        <v>2736</v>
      </c>
      <c r="B2857" s="62" t="s">
        <v>63</v>
      </c>
      <c r="C2857" s="85" t="n">
        <v>40714</v>
      </c>
      <c r="D2857" s="68" t="n">
        <v>2</v>
      </c>
      <c r="E2857" s="64" t="n">
        <v>1</v>
      </c>
    </row>
    <row r="2858" customFormat="false" ht="14.25" hidden="false" customHeight="false" outlineLevel="0" collapsed="false">
      <c r="A2858" s="72" t="s">
        <v>2738</v>
      </c>
      <c r="B2858" s="62" t="s">
        <v>63</v>
      </c>
      <c r="C2858" s="86" t="n">
        <v>40714</v>
      </c>
      <c r="D2858" s="64" t="n">
        <v>1</v>
      </c>
      <c r="E2858" s="64" t="n">
        <v>1</v>
      </c>
    </row>
    <row r="2859" customFormat="false" ht="14.25" hidden="false" customHeight="false" outlineLevel="0" collapsed="false">
      <c r="A2859" s="69" t="s">
        <v>2742</v>
      </c>
      <c r="B2859" s="62" t="s">
        <v>63</v>
      </c>
      <c r="C2859" s="85" t="n">
        <v>40714</v>
      </c>
      <c r="D2859" s="68" t="n">
        <v>2</v>
      </c>
      <c r="E2859" s="64" t="n">
        <v>1</v>
      </c>
    </row>
    <row r="2860" customFormat="false" ht="14.25" hidden="false" customHeight="false" outlineLevel="0" collapsed="false">
      <c r="A2860" s="69" t="s">
        <v>2746</v>
      </c>
      <c r="B2860" s="62" t="s">
        <v>63</v>
      </c>
      <c r="C2860" s="85" t="n">
        <v>40714</v>
      </c>
      <c r="D2860" s="68" t="n">
        <v>4</v>
      </c>
      <c r="E2860" s="64" t="n">
        <v>1</v>
      </c>
    </row>
    <row r="2861" customFormat="false" ht="14.25" hidden="false" customHeight="false" outlineLevel="0" collapsed="false">
      <c r="A2861" s="69" t="s">
        <v>2753</v>
      </c>
      <c r="B2861" s="62" t="s">
        <v>63</v>
      </c>
      <c r="C2861" s="85" t="n">
        <v>40714</v>
      </c>
      <c r="D2861" s="64" t="n">
        <v>1</v>
      </c>
      <c r="E2861" s="64" t="n">
        <v>1</v>
      </c>
    </row>
    <row r="2862" customFormat="false" ht="14.25" hidden="false" customHeight="false" outlineLevel="0" collapsed="false">
      <c r="A2862" s="69" t="s">
        <v>2756</v>
      </c>
      <c r="B2862" s="62" t="s">
        <v>63</v>
      </c>
      <c r="C2862" s="85" t="n">
        <v>40714</v>
      </c>
      <c r="D2862" s="64" t="n">
        <v>1</v>
      </c>
      <c r="E2862" s="64" t="n">
        <v>1</v>
      </c>
    </row>
    <row r="2863" customFormat="false" ht="14.25" hidden="false" customHeight="false" outlineLevel="0" collapsed="false">
      <c r="A2863" s="69" t="s">
        <v>2757</v>
      </c>
      <c r="B2863" s="62" t="s">
        <v>63</v>
      </c>
      <c r="C2863" s="85" t="n">
        <v>40714</v>
      </c>
      <c r="D2863" s="64" t="n">
        <v>1</v>
      </c>
      <c r="E2863" s="64" t="n">
        <v>1</v>
      </c>
    </row>
    <row r="2864" customFormat="false" ht="14.25" hidden="false" customHeight="false" outlineLevel="0" collapsed="false">
      <c r="A2864" s="69" t="s">
        <v>2758</v>
      </c>
      <c r="B2864" s="62" t="s">
        <v>63</v>
      </c>
      <c r="C2864" s="85" t="n">
        <v>40714</v>
      </c>
      <c r="D2864" s="64" t="n">
        <v>1</v>
      </c>
      <c r="E2864" s="68" t="n">
        <v>1</v>
      </c>
    </row>
    <row r="2865" customFormat="false" ht="14.25" hidden="false" customHeight="false" outlineLevel="0" collapsed="false">
      <c r="A2865" s="69" t="s">
        <v>2762</v>
      </c>
      <c r="B2865" s="62" t="s">
        <v>63</v>
      </c>
      <c r="C2865" s="85" t="n">
        <v>40714</v>
      </c>
      <c r="D2865" s="68" t="n">
        <v>1</v>
      </c>
      <c r="E2865" s="64" t="n">
        <v>1</v>
      </c>
    </row>
    <row r="2866" customFormat="false" ht="14.25" hidden="false" customHeight="false" outlineLevel="0" collapsed="false">
      <c r="A2866" s="69" t="s">
        <v>2765</v>
      </c>
      <c r="B2866" s="62" t="s">
        <v>63</v>
      </c>
      <c r="C2866" s="85" t="n">
        <v>40714</v>
      </c>
      <c r="D2866" s="64" t="n">
        <v>1</v>
      </c>
      <c r="E2866" s="64" t="n">
        <v>1</v>
      </c>
    </row>
    <row r="2867" customFormat="false" ht="14.25" hidden="false" customHeight="false" outlineLevel="0" collapsed="false">
      <c r="A2867" s="69" t="s">
        <v>2768</v>
      </c>
      <c r="B2867" s="62" t="s">
        <v>63</v>
      </c>
      <c r="C2867" s="85" t="n">
        <v>40714</v>
      </c>
      <c r="D2867" s="64" t="n">
        <v>1</v>
      </c>
      <c r="E2867" s="68" t="n">
        <v>1</v>
      </c>
    </row>
    <row r="2868" customFormat="false" ht="14.25" hidden="false" customHeight="false" outlineLevel="0" collapsed="false">
      <c r="A2868" s="69" t="s">
        <v>2771</v>
      </c>
      <c r="B2868" s="62" t="s">
        <v>63</v>
      </c>
      <c r="C2868" s="85" t="n">
        <v>40714</v>
      </c>
      <c r="D2868" s="68" t="n">
        <v>3</v>
      </c>
      <c r="E2868" s="64" t="n">
        <v>1</v>
      </c>
    </row>
    <row r="2869" customFormat="false" ht="14.25" hidden="false" customHeight="false" outlineLevel="0" collapsed="false">
      <c r="A2869" s="69" t="s">
        <v>2773</v>
      </c>
      <c r="B2869" s="62" t="s">
        <v>63</v>
      </c>
      <c r="C2869" s="85" t="n">
        <v>40714</v>
      </c>
      <c r="D2869" s="64" t="n">
        <v>1</v>
      </c>
      <c r="E2869" s="64" t="n">
        <v>1</v>
      </c>
    </row>
    <row r="2870" customFormat="false" ht="14.25" hidden="false" customHeight="false" outlineLevel="0" collapsed="false">
      <c r="A2870" s="69" t="s">
        <v>2776</v>
      </c>
      <c r="B2870" s="62" t="s">
        <v>63</v>
      </c>
      <c r="C2870" s="85" t="n">
        <v>40714</v>
      </c>
      <c r="D2870" s="64" t="n">
        <v>1</v>
      </c>
      <c r="E2870" s="64" t="n">
        <v>1</v>
      </c>
    </row>
    <row r="2871" customFormat="false" ht="14.25" hidden="false" customHeight="false" outlineLevel="0" collapsed="false">
      <c r="A2871" s="69" t="s">
        <v>2777</v>
      </c>
      <c r="B2871" s="62" t="s">
        <v>63</v>
      </c>
      <c r="C2871" s="85" t="n">
        <v>40714</v>
      </c>
      <c r="D2871" s="64" t="n">
        <v>1</v>
      </c>
      <c r="E2871" s="64" t="n">
        <v>1</v>
      </c>
    </row>
    <row r="2872" customFormat="false" ht="14.25" hidden="false" customHeight="false" outlineLevel="0" collapsed="false">
      <c r="A2872" s="69" t="s">
        <v>2778</v>
      </c>
      <c r="B2872" s="62" t="s">
        <v>63</v>
      </c>
      <c r="C2872" s="85" t="n">
        <v>40714</v>
      </c>
      <c r="D2872" s="68" t="n">
        <v>10</v>
      </c>
      <c r="E2872" s="68" t="n">
        <v>1</v>
      </c>
    </row>
    <row r="2873" customFormat="false" ht="14.25" hidden="false" customHeight="false" outlineLevel="0" collapsed="false">
      <c r="A2873" s="69" t="s">
        <v>2781</v>
      </c>
      <c r="B2873" s="62" t="s">
        <v>63</v>
      </c>
      <c r="C2873" s="85" t="n">
        <v>40714</v>
      </c>
      <c r="D2873" s="68" t="n">
        <v>9</v>
      </c>
      <c r="E2873" s="68" t="n">
        <v>2</v>
      </c>
    </row>
    <row r="2874" customFormat="false" ht="14.25" hidden="false" customHeight="false" outlineLevel="0" collapsed="false">
      <c r="A2874" s="69" t="s">
        <v>2783</v>
      </c>
      <c r="B2874" s="62" t="s">
        <v>63</v>
      </c>
      <c r="C2874" s="85" t="n">
        <v>40714</v>
      </c>
      <c r="D2874" s="68" t="n">
        <v>3</v>
      </c>
      <c r="E2874" s="64" t="n">
        <v>1</v>
      </c>
    </row>
    <row r="2875" customFormat="false" ht="14.25" hidden="false" customHeight="false" outlineLevel="0" collapsed="false">
      <c r="A2875" s="69" t="s">
        <v>2787</v>
      </c>
      <c r="B2875" s="62" t="s">
        <v>63</v>
      </c>
      <c r="C2875" s="85" t="n">
        <v>40714</v>
      </c>
      <c r="D2875" s="64" t="n">
        <v>1</v>
      </c>
      <c r="E2875" s="64" t="n">
        <v>1</v>
      </c>
    </row>
    <row r="2876" customFormat="false" ht="14.25" hidden="false" customHeight="false" outlineLevel="0" collapsed="false">
      <c r="A2876" s="69" t="s">
        <v>2790</v>
      </c>
      <c r="B2876" s="62" t="s">
        <v>63</v>
      </c>
      <c r="C2876" s="85" t="n">
        <v>40714</v>
      </c>
      <c r="D2876" s="68" t="n">
        <v>5</v>
      </c>
      <c r="E2876" s="68" t="n">
        <v>1</v>
      </c>
    </row>
    <row r="2877" customFormat="false" ht="14.25" hidden="false" customHeight="false" outlineLevel="0" collapsed="false">
      <c r="A2877" s="69" t="s">
        <v>2795</v>
      </c>
      <c r="B2877" s="62" t="s">
        <v>63</v>
      </c>
      <c r="C2877" s="85" t="n">
        <v>40714</v>
      </c>
      <c r="D2877" s="68" t="n">
        <v>8</v>
      </c>
      <c r="E2877" s="68" t="n">
        <v>1</v>
      </c>
    </row>
    <row r="2878" customFormat="false" ht="14.25" hidden="false" customHeight="false" outlineLevel="0" collapsed="false">
      <c r="A2878" s="69" t="s">
        <v>2798</v>
      </c>
      <c r="B2878" s="62" t="s">
        <v>63</v>
      </c>
      <c r="C2878" s="85" t="n">
        <v>40714</v>
      </c>
      <c r="D2878" s="68" t="n">
        <v>3</v>
      </c>
      <c r="E2878" s="64" t="n">
        <v>1</v>
      </c>
    </row>
    <row r="2879" customFormat="false" ht="14.25" hidden="false" customHeight="false" outlineLevel="0" collapsed="false">
      <c r="A2879" s="69" t="s">
        <v>2802</v>
      </c>
      <c r="B2879" s="62" t="s">
        <v>63</v>
      </c>
      <c r="C2879" s="85" t="n">
        <v>40714</v>
      </c>
      <c r="D2879" s="64" t="n">
        <v>1</v>
      </c>
      <c r="E2879" s="64" t="n">
        <v>1</v>
      </c>
    </row>
    <row r="2880" customFormat="false" ht="14.25" hidden="false" customHeight="false" outlineLevel="0" collapsed="false">
      <c r="A2880" s="69" t="s">
        <v>2806</v>
      </c>
      <c r="B2880" s="62" t="s">
        <v>63</v>
      </c>
      <c r="C2880" s="85" t="n">
        <v>40714</v>
      </c>
      <c r="D2880" s="64" t="n">
        <v>1</v>
      </c>
      <c r="E2880" s="64" t="n">
        <v>1</v>
      </c>
    </row>
    <row r="2881" customFormat="false" ht="14.25" hidden="false" customHeight="false" outlineLevel="0" collapsed="false">
      <c r="A2881" s="69" t="s">
        <v>2810</v>
      </c>
      <c r="B2881" s="62" t="s">
        <v>63</v>
      </c>
      <c r="C2881" s="85" t="n">
        <v>40714</v>
      </c>
      <c r="D2881" s="64" t="n">
        <v>1</v>
      </c>
      <c r="E2881" s="64" t="n">
        <v>1</v>
      </c>
    </row>
    <row r="2882" customFormat="false" ht="14.25" hidden="false" customHeight="false" outlineLevel="0" collapsed="false">
      <c r="A2882" s="69" t="s">
        <v>2812</v>
      </c>
      <c r="B2882" s="62" t="s">
        <v>63</v>
      </c>
      <c r="C2882" s="85" t="n">
        <v>40714</v>
      </c>
      <c r="D2882" s="68" t="n">
        <v>9</v>
      </c>
      <c r="E2882" s="68" t="n">
        <v>1</v>
      </c>
    </row>
    <row r="2883" customFormat="false" ht="14.25" hidden="false" customHeight="false" outlineLevel="0" collapsed="false">
      <c r="A2883" s="69" t="s">
        <v>2816</v>
      </c>
      <c r="B2883" s="62" t="s">
        <v>63</v>
      </c>
      <c r="C2883" s="85" t="n">
        <v>40714</v>
      </c>
      <c r="D2883" s="64" t="n">
        <v>1</v>
      </c>
      <c r="E2883" s="64" t="n">
        <v>1</v>
      </c>
    </row>
    <row r="2884" customFormat="false" ht="14.25" hidden="false" customHeight="false" outlineLevel="0" collapsed="false">
      <c r="A2884" s="69" t="s">
        <v>2819</v>
      </c>
      <c r="B2884" s="62" t="s">
        <v>63</v>
      </c>
      <c r="C2884" s="85" t="n">
        <v>40714</v>
      </c>
      <c r="D2884" s="68" t="n">
        <v>13</v>
      </c>
      <c r="E2884" s="68" t="n">
        <v>4</v>
      </c>
    </row>
    <row r="2885" customFormat="false" ht="14.25" hidden="false" customHeight="false" outlineLevel="0" collapsed="false">
      <c r="A2885" s="69" t="s">
        <v>2822</v>
      </c>
      <c r="B2885" s="62" t="s">
        <v>63</v>
      </c>
      <c r="C2885" s="85" t="n">
        <v>40714</v>
      </c>
      <c r="D2885" s="68" t="n">
        <v>10</v>
      </c>
      <c r="E2885" s="68" t="n">
        <v>3</v>
      </c>
    </row>
    <row r="2886" customFormat="false" ht="14.25" hidden="false" customHeight="false" outlineLevel="0" collapsed="false">
      <c r="A2886" s="69" t="s">
        <v>2826</v>
      </c>
      <c r="B2886" s="62" t="s">
        <v>63</v>
      </c>
      <c r="C2886" s="85" t="n">
        <v>40714</v>
      </c>
      <c r="D2886" s="68" t="n">
        <v>13</v>
      </c>
      <c r="E2886" s="68" t="n">
        <v>2</v>
      </c>
    </row>
    <row r="2887" customFormat="false" ht="14.25" hidden="false" customHeight="false" outlineLevel="0" collapsed="false">
      <c r="A2887" s="69" t="s">
        <v>2831</v>
      </c>
      <c r="B2887" s="62" t="s">
        <v>63</v>
      </c>
      <c r="C2887" s="85" t="n">
        <v>40714</v>
      </c>
      <c r="D2887" s="64" t="n">
        <v>1</v>
      </c>
      <c r="E2887" s="64" t="n">
        <v>1</v>
      </c>
    </row>
    <row r="2888" customFormat="false" ht="14.25" hidden="false" customHeight="false" outlineLevel="0" collapsed="false">
      <c r="A2888" s="69" t="s">
        <v>2835</v>
      </c>
      <c r="B2888" s="62" t="s">
        <v>63</v>
      </c>
      <c r="C2888" s="85" t="n">
        <v>40714</v>
      </c>
      <c r="D2888" s="64" t="n">
        <v>1</v>
      </c>
      <c r="E2888" s="64" t="n">
        <v>1</v>
      </c>
    </row>
    <row r="2889" customFormat="false" ht="14.25" hidden="false" customHeight="false" outlineLevel="0" collapsed="false">
      <c r="A2889" s="69" t="s">
        <v>2842</v>
      </c>
      <c r="B2889" s="62" t="s">
        <v>63</v>
      </c>
      <c r="C2889" s="85" t="n">
        <v>40714</v>
      </c>
      <c r="D2889" s="64" t="n">
        <v>1</v>
      </c>
      <c r="E2889" s="64" t="n">
        <v>1</v>
      </c>
    </row>
    <row r="2890" customFormat="false" ht="14.25" hidden="false" customHeight="false" outlineLevel="0" collapsed="false">
      <c r="A2890" s="69" t="s">
        <v>2844</v>
      </c>
      <c r="B2890" s="62" t="s">
        <v>63</v>
      </c>
      <c r="C2890" s="85" t="n">
        <v>40714</v>
      </c>
      <c r="D2890" s="64" t="n">
        <v>1</v>
      </c>
      <c r="E2890" s="64" t="n">
        <v>1</v>
      </c>
    </row>
    <row r="2891" customFormat="false" ht="14.25" hidden="false" customHeight="false" outlineLevel="0" collapsed="false">
      <c r="A2891" s="69" t="s">
        <v>2848</v>
      </c>
      <c r="B2891" s="62" t="s">
        <v>63</v>
      </c>
      <c r="C2891" s="85" t="n">
        <v>40714</v>
      </c>
      <c r="D2891" s="68" t="n">
        <v>5</v>
      </c>
      <c r="E2891" s="68" t="n">
        <v>3</v>
      </c>
    </row>
    <row r="2892" customFormat="false" ht="14.25" hidden="false" customHeight="false" outlineLevel="0" collapsed="false">
      <c r="A2892" s="69" t="s">
        <v>2853</v>
      </c>
      <c r="B2892" s="62" t="s">
        <v>63</v>
      </c>
      <c r="C2892" s="85" t="n">
        <v>40714</v>
      </c>
      <c r="D2892" s="68" t="n">
        <v>10</v>
      </c>
      <c r="E2892" s="68" t="n">
        <v>1</v>
      </c>
    </row>
    <row r="2893" customFormat="false" ht="14.25" hidden="false" customHeight="false" outlineLevel="0" collapsed="false">
      <c r="A2893" s="69" t="s">
        <v>2856</v>
      </c>
      <c r="B2893" s="62" t="s">
        <v>63</v>
      </c>
      <c r="C2893" s="85" t="n">
        <v>40714</v>
      </c>
      <c r="D2893" s="68" t="n">
        <v>3</v>
      </c>
      <c r="E2893" s="68" t="n">
        <v>1</v>
      </c>
    </row>
    <row r="2894" customFormat="false" ht="14.25" hidden="false" customHeight="false" outlineLevel="0" collapsed="false">
      <c r="A2894" s="69" t="s">
        <v>2860</v>
      </c>
      <c r="B2894" s="62" t="s">
        <v>63</v>
      </c>
      <c r="C2894" s="85" t="n">
        <v>40714</v>
      </c>
      <c r="D2894" s="68" t="n">
        <v>6</v>
      </c>
      <c r="E2894" s="64" t="n">
        <v>1</v>
      </c>
    </row>
    <row r="2895" customFormat="false" ht="14.25" hidden="false" customHeight="false" outlineLevel="0" collapsed="false">
      <c r="A2895" s="69" t="s">
        <v>2863</v>
      </c>
      <c r="B2895" s="62" t="s">
        <v>63</v>
      </c>
      <c r="C2895" s="85" t="n">
        <v>40714</v>
      </c>
      <c r="D2895" s="68" t="n">
        <v>4</v>
      </c>
      <c r="E2895" s="68" t="n">
        <v>2</v>
      </c>
    </row>
    <row r="2896" customFormat="false" ht="14.25" hidden="false" customHeight="false" outlineLevel="0" collapsed="false">
      <c r="A2896" s="69" t="s">
        <v>2866</v>
      </c>
      <c r="B2896" s="62" t="s">
        <v>63</v>
      </c>
      <c r="C2896" s="85" t="n">
        <v>40714</v>
      </c>
      <c r="D2896" s="68" t="n">
        <v>18</v>
      </c>
      <c r="E2896" s="68" t="n">
        <v>5</v>
      </c>
    </row>
    <row r="2897" customFormat="false" ht="14.25" hidden="false" customHeight="false" outlineLevel="0" collapsed="false">
      <c r="A2897" s="69" t="s">
        <v>2870</v>
      </c>
      <c r="B2897" s="62" t="s">
        <v>63</v>
      </c>
      <c r="C2897" s="85" t="n">
        <v>40714</v>
      </c>
      <c r="D2897" s="68" t="n">
        <v>21</v>
      </c>
      <c r="E2897" s="68" t="n">
        <v>4</v>
      </c>
    </row>
    <row r="2898" customFormat="false" ht="14.25" hidden="false" customHeight="false" outlineLevel="0" collapsed="false">
      <c r="A2898" s="69" t="s">
        <v>2872</v>
      </c>
      <c r="B2898" s="62" t="s">
        <v>63</v>
      </c>
      <c r="C2898" s="85" t="n">
        <v>40714</v>
      </c>
      <c r="D2898" s="64" t="n">
        <v>1</v>
      </c>
      <c r="E2898" s="64" t="n">
        <v>1</v>
      </c>
    </row>
    <row r="2899" customFormat="false" ht="14.25" hidden="false" customHeight="false" outlineLevel="0" collapsed="false">
      <c r="A2899" s="69" t="s">
        <v>2876</v>
      </c>
      <c r="B2899" s="62" t="s">
        <v>63</v>
      </c>
      <c r="C2899" s="85" t="n">
        <v>40714</v>
      </c>
      <c r="D2899" s="68" t="n">
        <v>28</v>
      </c>
      <c r="E2899" s="68" t="n">
        <v>11</v>
      </c>
    </row>
    <row r="2900" customFormat="false" ht="14.25" hidden="false" customHeight="false" outlineLevel="0" collapsed="false">
      <c r="A2900" s="69" t="s">
        <v>2880</v>
      </c>
      <c r="B2900" s="62" t="s">
        <v>63</v>
      </c>
      <c r="C2900" s="85" t="n">
        <v>40714</v>
      </c>
      <c r="D2900" s="64" t="n">
        <v>1</v>
      </c>
      <c r="E2900" s="64" t="n">
        <v>1</v>
      </c>
    </row>
    <row r="2901" customFormat="false" ht="14.25" hidden="false" customHeight="false" outlineLevel="0" collapsed="false">
      <c r="A2901" s="69" t="s">
        <v>2884</v>
      </c>
      <c r="B2901" s="62" t="s">
        <v>63</v>
      </c>
      <c r="C2901" s="85" t="n">
        <v>40714</v>
      </c>
      <c r="D2901" s="68" t="n">
        <v>8</v>
      </c>
      <c r="E2901" s="68" t="n">
        <v>1</v>
      </c>
    </row>
    <row r="2902" customFormat="false" ht="14.25" hidden="false" customHeight="false" outlineLevel="0" collapsed="false">
      <c r="A2902" s="69" t="s">
        <v>2888</v>
      </c>
      <c r="B2902" s="62" t="s">
        <v>63</v>
      </c>
      <c r="C2902" s="85" t="n">
        <v>40714</v>
      </c>
      <c r="D2902" s="68" t="n">
        <v>10</v>
      </c>
      <c r="E2902" s="64" t="n">
        <v>1</v>
      </c>
    </row>
    <row r="2903" customFormat="false" ht="14.25" hidden="false" customHeight="false" outlineLevel="0" collapsed="false">
      <c r="A2903" s="69" t="s">
        <v>2891</v>
      </c>
      <c r="B2903" s="62" t="s">
        <v>63</v>
      </c>
      <c r="C2903" s="85" t="n">
        <v>40714</v>
      </c>
      <c r="D2903" s="64" t="n">
        <v>1</v>
      </c>
      <c r="E2903" s="64" t="n">
        <v>1</v>
      </c>
    </row>
    <row r="2904" customFormat="false" ht="14.25" hidden="false" customHeight="false" outlineLevel="0" collapsed="false">
      <c r="A2904" s="69" t="s">
        <v>2902</v>
      </c>
      <c r="B2904" s="62" t="s">
        <v>63</v>
      </c>
      <c r="C2904" s="85" t="n">
        <v>40714</v>
      </c>
      <c r="D2904" s="68" t="n">
        <v>2</v>
      </c>
      <c r="E2904" s="64" t="n">
        <v>1</v>
      </c>
    </row>
    <row r="2905" customFormat="false" ht="14.25" hidden="false" customHeight="false" outlineLevel="0" collapsed="false">
      <c r="A2905" s="69" t="s">
        <v>2909</v>
      </c>
      <c r="B2905" s="62" t="s">
        <v>63</v>
      </c>
      <c r="C2905" s="85" t="n">
        <v>40714</v>
      </c>
      <c r="D2905" s="68" t="n">
        <v>3</v>
      </c>
      <c r="E2905" s="64" t="n">
        <v>1</v>
      </c>
    </row>
    <row r="2906" customFormat="false" ht="14.25" hidden="false" customHeight="false" outlineLevel="0" collapsed="false">
      <c r="A2906" s="69" t="s">
        <v>2912</v>
      </c>
      <c r="B2906" s="62" t="s">
        <v>63</v>
      </c>
      <c r="C2906" s="85" t="n">
        <v>40714</v>
      </c>
      <c r="D2906" s="68" t="n">
        <v>15</v>
      </c>
      <c r="E2906" s="68" t="n">
        <v>3</v>
      </c>
    </row>
    <row r="2907" customFormat="false" ht="14.25" hidden="false" customHeight="false" outlineLevel="0" collapsed="false">
      <c r="A2907" s="69" t="s">
        <v>2916</v>
      </c>
      <c r="B2907" s="62" t="s">
        <v>63</v>
      </c>
      <c r="C2907" s="85" t="n">
        <v>40714</v>
      </c>
      <c r="D2907" s="68" t="n">
        <v>6</v>
      </c>
      <c r="E2907" s="68" t="n">
        <v>1</v>
      </c>
    </row>
    <row r="2908" customFormat="false" ht="14.25" hidden="false" customHeight="false" outlineLevel="0" collapsed="false">
      <c r="A2908" s="69" t="s">
        <v>2919</v>
      </c>
      <c r="B2908" s="62" t="s">
        <v>63</v>
      </c>
      <c r="C2908" s="85" t="n">
        <v>40714</v>
      </c>
      <c r="D2908" s="68" t="n">
        <v>1</v>
      </c>
      <c r="E2908" s="64" t="n">
        <v>1</v>
      </c>
    </row>
    <row r="2909" customFormat="false" ht="14.25" hidden="false" customHeight="false" outlineLevel="0" collapsed="false">
      <c r="A2909" s="69" t="s">
        <v>2923</v>
      </c>
      <c r="B2909" s="62" t="s">
        <v>63</v>
      </c>
      <c r="C2909" s="85" t="n">
        <v>40714</v>
      </c>
      <c r="D2909" s="68" t="n">
        <v>1</v>
      </c>
      <c r="E2909" s="64" t="n">
        <v>1</v>
      </c>
    </row>
    <row r="2910" customFormat="false" ht="14.25" hidden="false" customHeight="false" outlineLevel="0" collapsed="false">
      <c r="A2910" s="69" t="s">
        <v>2926</v>
      </c>
      <c r="B2910" s="62" t="s">
        <v>63</v>
      </c>
      <c r="C2910" s="85" t="n">
        <v>40714</v>
      </c>
      <c r="D2910" s="64" t="n">
        <v>1</v>
      </c>
      <c r="E2910" s="64" t="n">
        <v>1</v>
      </c>
    </row>
    <row r="2911" customFormat="false" ht="14.25" hidden="false" customHeight="false" outlineLevel="0" collapsed="false">
      <c r="A2911" s="69" t="s">
        <v>2929</v>
      </c>
      <c r="B2911" s="62" t="s">
        <v>63</v>
      </c>
      <c r="C2911" s="85" t="n">
        <v>40714</v>
      </c>
      <c r="D2911" s="68" t="n">
        <v>29</v>
      </c>
      <c r="E2911" s="68" t="n">
        <v>16</v>
      </c>
    </row>
    <row r="2912" customFormat="false" ht="14.25" hidden="false" customHeight="false" outlineLevel="0" collapsed="false">
      <c r="A2912" s="69" t="s">
        <v>2936</v>
      </c>
      <c r="B2912" s="62" t="s">
        <v>63</v>
      </c>
      <c r="C2912" s="85" t="n">
        <v>40714</v>
      </c>
      <c r="D2912" s="68" t="n">
        <v>1</v>
      </c>
      <c r="E2912" s="68" t="n">
        <v>1</v>
      </c>
    </row>
    <row r="2913" customFormat="false" ht="14.25" hidden="false" customHeight="false" outlineLevel="0" collapsed="false">
      <c r="A2913" s="69" t="s">
        <v>2940</v>
      </c>
      <c r="B2913" s="62" t="s">
        <v>63</v>
      </c>
      <c r="C2913" s="85" t="n">
        <v>40714</v>
      </c>
      <c r="D2913" s="68" t="n">
        <v>3</v>
      </c>
      <c r="E2913" s="64" t="n">
        <v>1</v>
      </c>
    </row>
    <row r="2914" customFormat="false" ht="14.25" hidden="false" customHeight="false" outlineLevel="0" collapsed="false">
      <c r="A2914" s="69" t="s">
        <v>2945</v>
      </c>
      <c r="B2914" s="62" t="s">
        <v>63</v>
      </c>
      <c r="C2914" s="85" t="n">
        <v>40714</v>
      </c>
      <c r="D2914" s="68" t="n">
        <v>9</v>
      </c>
      <c r="E2914" s="64" t="n">
        <v>1</v>
      </c>
    </row>
    <row r="2915" customFormat="false" ht="14.25" hidden="false" customHeight="false" outlineLevel="0" collapsed="false">
      <c r="A2915" s="69" t="s">
        <v>2948</v>
      </c>
      <c r="B2915" s="62" t="s">
        <v>63</v>
      </c>
      <c r="C2915" s="85" t="n">
        <v>40714</v>
      </c>
      <c r="D2915" s="68" t="n">
        <v>21</v>
      </c>
      <c r="E2915" s="68" t="n">
        <v>9</v>
      </c>
    </row>
    <row r="2916" customFormat="false" ht="14.25" hidden="false" customHeight="false" outlineLevel="0" collapsed="false">
      <c r="A2916" s="69" t="s">
        <v>2952</v>
      </c>
      <c r="B2916" s="62" t="s">
        <v>63</v>
      </c>
      <c r="C2916" s="85" t="n">
        <v>40714</v>
      </c>
      <c r="D2916" s="64" t="n">
        <v>1</v>
      </c>
      <c r="E2916" s="64" t="n">
        <v>1</v>
      </c>
    </row>
    <row r="2917" customFormat="false" ht="14.25" hidden="false" customHeight="false" outlineLevel="0" collapsed="false">
      <c r="A2917" s="69" t="s">
        <v>2955</v>
      </c>
      <c r="B2917" s="62" t="s">
        <v>63</v>
      </c>
      <c r="C2917" s="85" t="n">
        <v>40714</v>
      </c>
      <c r="D2917" s="68" t="n">
        <v>3</v>
      </c>
      <c r="E2917" s="64" t="n">
        <v>1</v>
      </c>
    </row>
    <row r="2918" customFormat="false" ht="14.25" hidden="false" customHeight="false" outlineLevel="0" collapsed="false">
      <c r="A2918" s="69" t="s">
        <v>2959</v>
      </c>
      <c r="B2918" s="62" t="s">
        <v>63</v>
      </c>
      <c r="C2918" s="85" t="n">
        <v>40714</v>
      </c>
      <c r="D2918" s="68" t="n">
        <v>2</v>
      </c>
      <c r="E2918" s="64" t="n">
        <v>1</v>
      </c>
    </row>
    <row r="2919" customFormat="false" ht="14.25" hidden="false" customHeight="false" outlineLevel="0" collapsed="false">
      <c r="A2919" s="69" t="s">
        <v>2962</v>
      </c>
      <c r="B2919" s="62" t="s">
        <v>63</v>
      </c>
      <c r="C2919" s="85" t="n">
        <v>40714</v>
      </c>
      <c r="D2919" s="68" t="n">
        <v>13</v>
      </c>
      <c r="E2919" s="68" t="n">
        <v>1</v>
      </c>
    </row>
    <row r="2920" customFormat="false" ht="14.25" hidden="false" customHeight="false" outlineLevel="0" collapsed="false">
      <c r="A2920" s="69" t="s">
        <v>2965</v>
      </c>
      <c r="B2920" s="62" t="s">
        <v>63</v>
      </c>
      <c r="C2920" s="85" t="n">
        <v>40714</v>
      </c>
      <c r="D2920" s="68" t="n">
        <v>2</v>
      </c>
      <c r="E2920" s="64" t="n">
        <v>1</v>
      </c>
    </row>
    <row r="2921" customFormat="false" ht="14.25" hidden="false" customHeight="false" outlineLevel="0" collapsed="false">
      <c r="A2921" s="69" t="s">
        <v>2968</v>
      </c>
      <c r="B2921" s="62" t="s">
        <v>63</v>
      </c>
      <c r="C2921" s="85" t="n">
        <v>40714</v>
      </c>
      <c r="D2921" s="64" t="n">
        <v>1</v>
      </c>
      <c r="E2921" s="64" t="n">
        <v>1</v>
      </c>
    </row>
    <row r="2922" customFormat="false" ht="14.25" hidden="false" customHeight="false" outlineLevel="0" collapsed="false">
      <c r="A2922" s="69" t="s">
        <v>2972</v>
      </c>
      <c r="B2922" s="62" t="s">
        <v>63</v>
      </c>
      <c r="C2922" s="85" t="n">
        <v>40714</v>
      </c>
      <c r="D2922" s="68" t="n">
        <v>4</v>
      </c>
      <c r="E2922" s="64" t="n">
        <v>1</v>
      </c>
    </row>
    <row r="2923" customFormat="false" ht="14.25" hidden="false" customHeight="false" outlineLevel="0" collapsed="false">
      <c r="A2923" s="69" t="s">
        <v>2976</v>
      </c>
      <c r="B2923" s="62" t="s">
        <v>63</v>
      </c>
      <c r="C2923" s="85" t="n">
        <v>40714</v>
      </c>
      <c r="D2923" s="64" t="n">
        <v>1</v>
      </c>
      <c r="E2923" s="64" t="n">
        <v>1</v>
      </c>
    </row>
    <row r="2924" customFormat="false" ht="14.25" hidden="false" customHeight="false" outlineLevel="0" collapsed="false">
      <c r="A2924" s="69" t="s">
        <v>2980</v>
      </c>
      <c r="B2924" s="62" t="s">
        <v>63</v>
      </c>
      <c r="C2924" s="85" t="n">
        <v>40714</v>
      </c>
      <c r="D2924" s="68" t="n">
        <v>1</v>
      </c>
      <c r="E2924" s="64" t="n">
        <v>1</v>
      </c>
    </row>
    <row r="2925" customFormat="false" ht="14.25" hidden="false" customHeight="false" outlineLevel="0" collapsed="false">
      <c r="A2925" s="69" t="s">
        <v>2985</v>
      </c>
      <c r="B2925" s="62" t="s">
        <v>63</v>
      </c>
      <c r="C2925" s="85" t="n">
        <v>40714</v>
      </c>
      <c r="D2925" s="64" t="n">
        <v>1</v>
      </c>
      <c r="E2925" s="64" t="n">
        <v>1</v>
      </c>
    </row>
    <row r="2926" customFormat="false" ht="14.25" hidden="false" customHeight="false" outlineLevel="0" collapsed="false">
      <c r="A2926" s="69" t="s">
        <v>2990</v>
      </c>
      <c r="B2926" s="62" t="s">
        <v>63</v>
      </c>
      <c r="C2926" s="85" t="n">
        <v>40714</v>
      </c>
      <c r="D2926" s="68" t="n">
        <v>21</v>
      </c>
      <c r="E2926" s="68" t="n">
        <v>4</v>
      </c>
    </row>
    <row r="2927" customFormat="false" ht="14.25" hidden="false" customHeight="false" outlineLevel="0" collapsed="false">
      <c r="A2927" s="69" t="s">
        <v>2995</v>
      </c>
      <c r="B2927" s="62" t="s">
        <v>63</v>
      </c>
      <c r="C2927" s="85" t="n">
        <v>40714</v>
      </c>
      <c r="D2927" s="68" t="n">
        <v>12</v>
      </c>
      <c r="E2927" s="68" t="n">
        <v>3</v>
      </c>
    </row>
    <row r="2928" customFormat="false" ht="14.25" hidden="false" customHeight="false" outlineLevel="0" collapsed="false">
      <c r="A2928" s="69" t="s">
        <v>2999</v>
      </c>
      <c r="B2928" s="62" t="s">
        <v>63</v>
      </c>
      <c r="C2928" s="85" t="n">
        <v>40714</v>
      </c>
      <c r="D2928" s="68" t="n">
        <v>3</v>
      </c>
      <c r="E2928" s="64" t="n">
        <v>1</v>
      </c>
    </row>
    <row r="2929" customFormat="false" ht="14.25" hidden="false" customHeight="false" outlineLevel="0" collapsed="false">
      <c r="A2929" s="69" t="s">
        <v>3003</v>
      </c>
      <c r="B2929" s="62" t="s">
        <v>63</v>
      </c>
      <c r="C2929" s="85" t="n">
        <v>40714</v>
      </c>
      <c r="D2929" s="68" t="n">
        <v>5</v>
      </c>
      <c r="E2929" s="64" t="n">
        <v>1</v>
      </c>
    </row>
    <row r="2930" customFormat="false" ht="14.25" hidden="false" customHeight="false" outlineLevel="0" collapsed="false">
      <c r="A2930" s="69" t="s">
        <v>3006</v>
      </c>
      <c r="B2930" s="62" t="s">
        <v>63</v>
      </c>
      <c r="C2930" s="85" t="n">
        <v>40714</v>
      </c>
      <c r="D2930" s="68" t="n">
        <v>2</v>
      </c>
      <c r="E2930" s="68" t="n">
        <v>1</v>
      </c>
    </row>
    <row r="2931" customFormat="false" ht="14.25" hidden="false" customHeight="false" outlineLevel="0" collapsed="false">
      <c r="A2931" s="69" t="s">
        <v>3009</v>
      </c>
      <c r="B2931" s="62" t="s">
        <v>63</v>
      </c>
      <c r="C2931" s="85" t="n">
        <v>40714</v>
      </c>
      <c r="D2931" s="68" t="n">
        <v>6</v>
      </c>
      <c r="E2931" s="64" t="n">
        <v>1</v>
      </c>
    </row>
    <row r="2932" customFormat="false" ht="14.25" hidden="false" customHeight="false" outlineLevel="0" collapsed="false">
      <c r="A2932" s="69" t="s">
        <v>3013</v>
      </c>
      <c r="B2932" s="62" t="s">
        <v>63</v>
      </c>
      <c r="C2932" s="85" t="n">
        <v>40714</v>
      </c>
      <c r="D2932" s="68" t="n">
        <v>10</v>
      </c>
      <c r="E2932" s="68" t="n">
        <v>1</v>
      </c>
    </row>
    <row r="2933" customFormat="false" ht="14.25" hidden="false" customHeight="false" outlineLevel="0" collapsed="false">
      <c r="A2933" s="69" t="s">
        <v>3018</v>
      </c>
      <c r="B2933" s="62" t="s">
        <v>63</v>
      </c>
      <c r="C2933" s="85" t="n">
        <v>40714</v>
      </c>
      <c r="D2933" s="68" t="n">
        <v>9</v>
      </c>
      <c r="E2933" s="68" t="n">
        <v>2</v>
      </c>
    </row>
    <row r="2934" customFormat="false" ht="14.25" hidden="false" customHeight="false" outlineLevel="0" collapsed="false">
      <c r="A2934" s="69" t="s">
        <v>3019</v>
      </c>
      <c r="B2934" s="62" t="s">
        <v>63</v>
      </c>
      <c r="C2934" s="85" t="n">
        <v>40714</v>
      </c>
      <c r="D2934" s="68" t="n">
        <v>8</v>
      </c>
      <c r="E2934" s="68" t="n">
        <v>1</v>
      </c>
    </row>
    <row r="2935" customFormat="false" ht="14.25" hidden="false" customHeight="false" outlineLevel="0" collapsed="false">
      <c r="A2935" s="69" t="s">
        <v>3023</v>
      </c>
      <c r="B2935" s="62" t="s">
        <v>63</v>
      </c>
      <c r="C2935" s="85" t="n">
        <v>40714</v>
      </c>
      <c r="D2935" s="68" t="n">
        <v>7</v>
      </c>
      <c r="E2935" s="68" t="n">
        <v>1</v>
      </c>
    </row>
    <row r="2936" customFormat="false" ht="14.25" hidden="false" customHeight="false" outlineLevel="0" collapsed="false">
      <c r="A2936" s="69" t="s">
        <v>3025</v>
      </c>
      <c r="B2936" s="62" t="s">
        <v>63</v>
      </c>
      <c r="C2936" s="85" t="n">
        <v>40714</v>
      </c>
      <c r="D2936" s="64" t="n">
        <v>1</v>
      </c>
      <c r="E2936" s="64" t="n">
        <v>1</v>
      </c>
    </row>
    <row r="2937" customFormat="false" ht="14.25" hidden="false" customHeight="false" outlineLevel="0" collapsed="false">
      <c r="A2937" s="69" t="s">
        <v>3028</v>
      </c>
      <c r="B2937" s="62" t="s">
        <v>63</v>
      </c>
      <c r="C2937" s="85" t="n">
        <v>40714</v>
      </c>
      <c r="D2937" s="64" t="n">
        <v>1</v>
      </c>
      <c r="E2937" s="64" t="n">
        <v>1</v>
      </c>
    </row>
    <row r="2938" customFormat="false" ht="14.25" hidden="false" customHeight="false" outlineLevel="0" collapsed="false">
      <c r="A2938" s="69" t="s">
        <v>3032</v>
      </c>
      <c r="B2938" s="62" t="s">
        <v>63</v>
      </c>
      <c r="C2938" s="85" t="n">
        <v>40714</v>
      </c>
      <c r="D2938" s="64" t="n">
        <v>1</v>
      </c>
      <c r="E2938" s="64" t="n">
        <v>1</v>
      </c>
    </row>
    <row r="2939" customFormat="false" ht="14.25" hidden="false" customHeight="false" outlineLevel="0" collapsed="false">
      <c r="A2939" s="69" t="s">
        <v>3036</v>
      </c>
      <c r="B2939" s="62" t="s">
        <v>63</v>
      </c>
      <c r="C2939" s="85" t="n">
        <v>40714</v>
      </c>
      <c r="D2939" s="64" t="n">
        <v>1</v>
      </c>
      <c r="E2939" s="64" t="n">
        <v>1</v>
      </c>
    </row>
    <row r="2940" customFormat="false" ht="14.25" hidden="false" customHeight="false" outlineLevel="0" collapsed="false">
      <c r="A2940" s="69" t="s">
        <v>3041</v>
      </c>
      <c r="B2940" s="62" t="s">
        <v>63</v>
      </c>
      <c r="C2940" s="85" t="n">
        <v>40714</v>
      </c>
      <c r="D2940" s="64" t="n">
        <v>1</v>
      </c>
      <c r="E2940" s="64" t="n">
        <v>1</v>
      </c>
    </row>
    <row r="2941" customFormat="false" ht="14.25" hidden="false" customHeight="false" outlineLevel="0" collapsed="false">
      <c r="A2941" s="69" t="s">
        <v>3045</v>
      </c>
      <c r="B2941" s="62" t="s">
        <v>63</v>
      </c>
      <c r="C2941" s="85" t="n">
        <v>40714</v>
      </c>
      <c r="D2941" s="68" t="n">
        <v>5</v>
      </c>
      <c r="E2941" s="64" t="n">
        <v>1</v>
      </c>
    </row>
    <row r="2942" customFormat="false" ht="15" hidden="false" customHeight="false" outlineLevel="0" collapsed="false">
      <c r="A2942" s="78" t="s">
        <v>3049</v>
      </c>
      <c r="B2942" s="62" t="s">
        <v>63</v>
      </c>
      <c r="C2942" s="70" t="n">
        <v>40715</v>
      </c>
      <c r="D2942" s="71" t="n">
        <v>7</v>
      </c>
      <c r="E2942" s="71" t="n">
        <v>8</v>
      </c>
    </row>
    <row r="2943" customFormat="false" ht="15" hidden="false" customHeight="false" outlineLevel="0" collapsed="false">
      <c r="A2943" s="78" t="s">
        <v>3058</v>
      </c>
      <c r="B2943" s="62" t="s">
        <v>63</v>
      </c>
      <c r="C2943" s="70" t="n">
        <v>40715</v>
      </c>
      <c r="D2943" s="71" t="n">
        <v>14</v>
      </c>
      <c r="E2943" s="71" t="n">
        <v>37</v>
      </c>
    </row>
    <row r="2944" customFormat="false" ht="15" hidden="false" customHeight="false" outlineLevel="0" collapsed="false">
      <c r="A2944" s="78" t="s">
        <v>3062</v>
      </c>
      <c r="B2944" s="62" t="s">
        <v>63</v>
      </c>
      <c r="C2944" s="70" t="n">
        <v>40715</v>
      </c>
      <c r="D2944" s="64" t="n">
        <v>1</v>
      </c>
      <c r="E2944" s="71" t="n">
        <v>8</v>
      </c>
    </row>
    <row r="2945" customFormat="false" ht="15" hidden="false" customHeight="false" outlineLevel="0" collapsed="false">
      <c r="A2945" s="78" t="s">
        <v>3070</v>
      </c>
      <c r="B2945" s="62" t="s">
        <v>63</v>
      </c>
      <c r="C2945" s="70" t="n">
        <v>40715</v>
      </c>
      <c r="D2945" s="71" t="n">
        <v>13</v>
      </c>
      <c r="E2945" s="71" t="n">
        <v>11</v>
      </c>
    </row>
    <row r="2946" customFormat="false" ht="14.25" hidden="false" customHeight="false" outlineLevel="0" collapsed="false">
      <c r="A2946" s="78" t="s">
        <v>3073</v>
      </c>
      <c r="B2946" s="62" t="s">
        <v>63</v>
      </c>
      <c r="C2946" s="70" t="n">
        <v>40715</v>
      </c>
      <c r="D2946" s="64" t="n">
        <v>1</v>
      </c>
      <c r="E2946" s="64" t="n">
        <v>1</v>
      </c>
    </row>
    <row r="2947" customFormat="false" ht="15" hidden="false" customHeight="false" outlineLevel="0" collapsed="false">
      <c r="A2947" s="78" t="s">
        <v>3081</v>
      </c>
      <c r="B2947" s="62" t="s">
        <v>63</v>
      </c>
      <c r="C2947" s="70" t="n">
        <v>40715</v>
      </c>
      <c r="D2947" s="64" t="n">
        <v>1</v>
      </c>
      <c r="E2947" s="71" t="n">
        <v>8</v>
      </c>
    </row>
    <row r="2948" customFormat="false" ht="15" hidden="false" customHeight="false" outlineLevel="0" collapsed="false">
      <c r="A2948" s="78" t="s">
        <v>3085</v>
      </c>
      <c r="B2948" s="62" t="s">
        <v>63</v>
      </c>
      <c r="C2948" s="70" t="n">
        <v>40715</v>
      </c>
      <c r="D2948" s="64" t="n">
        <v>1</v>
      </c>
      <c r="E2948" s="71" t="n">
        <v>3</v>
      </c>
    </row>
    <row r="2949" customFormat="false" ht="15" hidden="false" customHeight="false" outlineLevel="0" collapsed="false">
      <c r="A2949" s="78" t="s">
        <v>3090</v>
      </c>
      <c r="B2949" s="62" t="s">
        <v>63</v>
      </c>
      <c r="C2949" s="70" t="n">
        <v>40715</v>
      </c>
      <c r="D2949" s="71" t="n">
        <v>8</v>
      </c>
      <c r="E2949" s="71" t="n">
        <v>2</v>
      </c>
    </row>
    <row r="2950" customFormat="false" ht="15" hidden="false" customHeight="false" outlineLevel="0" collapsed="false">
      <c r="A2950" s="78" t="s">
        <v>3093</v>
      </c>
      <c r="B2950" s="62" t="s">
        <v>63</v>
      </c>
      <c r="C2950" s="70" t="n">
        <v>40716</v>
      </c>
      <c r="D2950" s="71" t="n">
        <v>10</v>
      </c>
      <c r="E2950" s="64" t="n">
        <v>1</v>
      </c>
    </row>
    <row r="2951" customFormat="false" ht="15" hidden="false" customHeight="false" outlineLevel="0" collapsed="false">
      <c r="A2951" s="78" t="s">
        <v>3102</v>
      </c>
      <c r="B2951" s="62" t="s">
        <v>63</v>
      </c>
      <c r="C2951" s="70" t="n">
        <v>40716</v>
      </c>
      <c r="D2951" s="71" t="n">
        <v>20</v>
      </c>
      <c r="E2951" s="64" t="n">
        <v>1</v>
      </c>
    </row>
    <row r="2952" customFormat="false" ht="15" hidden="false" customHeight="false" outlineLevel="0" collapsed="false">
      <c r="A2952" s="78" t="s">
        <v>3107</v>
      </c>
      <c r="B2952" s="62" t="s">
        <v>63</v>
      </c>
      <c r="C2952" s="70" t="n">
        <v>40716</v>
      </c>
      <c r="D2952" s="71" t="n">
        <v>17</v>
      </c>
      <c r="E2952" s="71" t="n">
        <v>5</v>
      </c>
    </row>
    <row r="2953" customFormat="false" ht="15" hidden="false" customHeight="false" outlineLevel="0" collapsed="false">
      <c r="A2953" s="78" t="s">
        <v>3110</v>
      </c>
      <c r="B2953" s="62" t="s">
        <v>63</v>
      </c>
      <c r="C2953" s="70" t="n">
        <v>40716</v>
      </c>
      <c r="D2953" s="71" t="n">
        <v>3</v>
      </c>
      <c r="E2953" s="64" t="n">
        <v>1</v>
      </c>
    </row>
    <row r="2954" customFormat="false" ht="15" hidden="false" customHeight="false" outlineLevel="0" collapsed="false">
      <c r="A2954" s="78" t="s">
        <v>3113</v>
      </c>
      <c r="B2954" s="62" t="s">
        <v>63</v>
      </c>
      <c r="C2954" s="70" t="n">
        <v>40716</v>
      </c>
      <c r="D2954" s="64" t="n">
        <v>1</v>
      </c>
      <c r="E2954" s="71" t="n">
        <v>1</v>
      </c>
    </row>
    <row r="2955" customFormat="false" ht="15" hidden="false" customHeight="false" outlineLevel="0" collapsed="false">
      <c r="A2955" s="78" t="s">
        <v>3117</v>
      </c>
      <c r="B2955" s="62" t="s">
        <v>63</v>
      </c>
      <c r="C2955" s="70" t="n">
        <v>40716</v>
      </c>
      <c r="D2955" s="71" t="n">
        <v>20</v>
      </c>
      <c r="E2955" s="71" t="n">
        <v>4</v>
      </c>
    </row>
    <row r="2956" customFormat="false" ht="15" hidden="false" customHeight="false" outlineLevel="0" collapsed="false">
      <c r="A2956" s="78" t="s">
        <v>3121</v>
      </c>
      <c r="B2956" s="62" t="s">
        <v>63</v>
      </c>
      <c r="C2956" s="70" t="n">
        <v>40716</v>
      </c>
      <c r="D2956" s="71" t="n">
        <v>44</v>
      </c>
      <c r="E2956" s="71" t="n">
        <v>18</v>
      </c>
    </row>
    <row r="2957" customFormat="false" ht="15" hidden="false" customHeight="false" outlineLevel="0" collapsed="false">
      <c r="A2957" s="78" t="s">
        <v>3124</v>
      </c>
      <c r="B2957" s="62" t="s">
        <v>63</v>
      </c>
      <c r="C2957" s="70" t="n">
        <v>40716</v>
      </c>
      <c r="D2957" s="71" t="n">
        <v>22</v>
      </c>
      <c r="E2957" s="71" t="n">
        <v>12</v>
      </c>
    </row>
    <row r="2958" customFormat="false" ht="15" hidden="false" customHeight="false" outlineLevel="0" collapsed="false">
      <c r="A2958" s="78" t="s">
        <v>3125</v>
      </c>
      <c r="B2958" s="62" t="s">
        <v>63</v>
      </c>
      <c r="C2958" s="70" t="n">
        <v>40716</v>
      </c>
      <c r="D2958" s="71" t="n">
        <v>12</v>
      </c>
      <c r="E2958" s="71" t="n">
        <v>7</v>
      </c>
    </row>
    <row r="2959" customFormat="false" ht="15" hidden="false" customHeight="false" outlineLevel="0" collapsed="false">
      <c r="A2959" s="78" t="s">
        <v>3129</v>
      </c>
      <c r="B2959" s="62" t="s">
        <v>63</v>
      </c>
      <c r="C2959" s="70" t="n">
        <v>40716</v>
      </c>
      <c r="D2959" s="71" t="n">
        <v>2</v>
      </c>
      <c r="E2959" s="71" t="n">
        <v>3</v>
      </c>
    </row>
    <row r="2960" customFormat="false" ht="14.25" hidden="false" customHeight="false" outlineLevel="0" collapsed="false">
      <c r="A2960" s="78" t="s">
        <v>3132</v>
      </c>
      <c r="B2960" s="62" t="s">
        <v>63</v>
      </c>
      <c r="C2960" s="70" t="n">
        <v>40716</v>
      </c>
      <c r="D2960" s="64" t="n">
        <v>1</v>
      </c>
      <c r="E2960" s="64" t="n">
        <v>1</v>
      </c>
    </row>
    <row r="2961" customFormat="false" ht="14.25" hidden="false" customHeight="false" outlineLevel="0" collapsed="false">
      <c r="A2961" s="78" t="s">
        <v>3140</v>
      </c>
      <c r="B2961" s="62" t="s">
        <v>63</v>
      </c>
      <c r="C2961" s="70" t="n">
        <v>40716</v>
      </c>
      <c r="D2961" s="64" t="n">
        <v>1</v>
      </c>
      <c r="E2961" s="64" t="n">
        <v>1</v>
      </c>
    </row>
    <row r="2962" customFormat="false" ht="15" hidden="false" customHeight="false" outlineLevel="0" collapsed="false">
      <c r="A2962" s="78" t="s">
        <v>3143</v>
      </c>
      <c r="B2962" s="62" t="s">
        <v>63</v>
      </c>
      <c r="C2962" s="70" t="n">
        <v>40716</v>
      </c>
      <c r="D2962" s="71" t="n">
        <v>9</v>
      </c>
      <c r="E2962" s="64" t="n">
        <v>1</v>
      </c>
    </row>
    <row r="2963" customFormat="false" ht="14.25" hidden="false" customHeight="false" outlineLevel="0" collapsed="false">
      <c r="A2963" s="78" t="s">
        <v>3148</v>
      </c>
      <c r="B2963" s="62" t="s">
        <v>63</v>
      </c>
      <c r="C2963" s="70" t="n">
        <v>40716</v>
      </c>
      <c r="D2963" s="64" t="n">
        <v>1</v>
      </c>
      <c r="E2963" s="64" t="n">
        <v>1</v>
      </c>
    </row>
    <row r="2964" customFormat="false" ht="15" hidden="false" customHeight="false" outlineLevel="0" collapsed="false">
      <c r="A2964" s="78" t="s">
        <v>3151</v>
      </c>
      <c r="B2964" s="62" t="s">
        <v>63</v>
      </c>
      <c r="C2964" s="70" t="n">
        <v>40716</v>
      </c>
      <c r="D2964" s="64" t="n">
        <v>1</v>
      </c>
      <c r="E2964" s="71" t="n">
        <v>2</v>
      </c>
    </row>
    <row r="2965" customFormat="false" ht="14.25" hidden="false" customHeight="false" outlineLevel="0" collapsed="false">
      <c r="A2965" s="78" t="s">
        <v>3152</v>
      </c>
      <c r="B2965" s="62" t="s">
        <v>63</v>
      </c>
      <c r="C2965" s="70" t="n">
        <v>40716</v>
      </c>
      <c r="D2965" s="64" t="n">
        <v>1</v>
      </c>
      <c r="E2965" s="64" t="n">
        <v>1</v>
      </c>
    </row>
    <row r="2966" customFormat="false" ht="15" hidden="false" customHeight="false" outlineLevel="0" collapsed="false">
      <c r="A2966" s="78" t="s">
        <v>3155</v>
      </c>
      <c r="B2966" s="62" t="s">
        <v>63</v>
      </c>
      <c r="C2966" s="70" t="n">
        <v>40716</v>
      </c>
      <c r="D2966" s="71" t="n">
        <v>2</v>
      </c>
      <c r="E2966" s="64" t="n">
        <v>1</v>
      </c>
    </row>
    <row r="2967" customFormat="false" ht="14.25" hidden="false" customHeight="false" outlineLevel="0" collapsed="false">
      <c r="A2967" s="78" t="s">
        <v>3156</v>
      </c>
      <c r="B2967" s="62" t="s">
        <v>63</v>
      </c>
      <c r="C2967" s="70" t="n">
        <v>40716</v>
      </c>
      <c r="D2967" s="64" t="n">
        <v>1</v>
      </c>
      <c r="E2967" s="64" t="n">
        <v>1</v>
      </c>
    </row>
    <row r="2968" customFormat="false" ht="14.25" hidden="false" customHeight="false" outlineLevel="0" collapsed="false">
      <c r="A2968" s="78" t="s">
        <v>3164</v>
      </c>
      <c r="B2968" s="62" t="s">
        <v>63</v>
      </c>
      <c r="C2968" s="70" t="n">
        <v>40716</v>
      </c>
      <c r="D2968" s="64" t="n">
        <v>1</v>
      </c>
      <c r="E2968" s="64" t="n">
        <v>1</v>
      </c>
    </row>
    <row r="2969" customFormat="false" ht="15" hidden="false" customHeight="false" outlineLevel="0" collapsed="false">
      <c r="A2969" s="78" t="s">
        <v>3167</v>
      </c>
      <c r="B2969" s="62" t="s">
        <v>63</v>
      </c>
      <c r="C2969" s="70" t="n">
        <v>40716</v>
      </c>
      <c r="D2969" s="71" t="n">
        <v>9</v>
      </c>
      <c r="E2969" s="71" t="n">
        <v>4</v>
      </c>
    </row>
    <row r="2970" customFormat="false" ht="15" hidden="false" customHeight="false" outlineLevel="0" collapsed="false">
      <c r="A2970" s="78" t="s">
        <v>3169</v>
      </c>
      <c r="B2970" s="62" t="s">
        <v>63</v>
      </c>
      <c r="C2970" s="70" t="n">
        <v>40716</v>
      </c>
      <c r="D2970" s="64" t="n">
        <v>1</v>
      </c>
      <c r="E2970" s="71" t="n">
        <v>1</v>
      </c>
    </row>
    <row r="2971" customFormat="false" ht="15" hidden="false" customHeight="false" outlineLevel="0" collapsed="false">
      <c r="A2971" s="78" t="s">
        <v>3173</v>
      </c>
      <c r="B2971" s="62" t="s">
        <v>63</v>
      </c>
      <c r="C2971" s="70" t="n">
        <v>40716</v>
      </c>
      <c r="D2971" s="64" t="n">
        <v>1</v>
      </c>
      <c r="E2971" s="71" t="n">
        <v>6</v>
      </c>
    </row>
    <row r="2972" customFormat="false" ht="15" hidden="false" customHeight="false" outlineLevel="0" collapsed="false">
      <c r="A2972" s="78" t="s">
        <v>3176</v>
      </c>
      <c r="B2972" s="62" t="s">
        <v>63</v>
      </c>
      <c r="C2972" s="70" t="n">
        <v>40716</v>
      </c>
      <c r="D2972" s="64" t="n">
        <v>1</v>
      </c>
      <c r="E2972" s="71" t="n">
        <v>18</v>
      </c>
    </row>
    <row r="2973" customFormat="false" ht="15" hidden="false" customHeight="false" outlineLevel="0" collapsed="false">
      <c r="A2973" s="78" t="s">
        <v>3177</v>
      </c>
      <c r="B2973" s="62" t="s">
        <v>63</v>
      </c>
      <c r="C2973" s="70" t="n">
        <v>40716</v>
      </c>
      <c r="D2973" s="71" t="n">
        <v>2</v>
      </c>
      <c r="E2973" s="64" t="n">
        <v>1</v>
      </c>
    </row>
    <row r="2974" customFormat="false" ht="14.25" hidden="false" customHeight="false" outlineLevel="0" collapsed="false">
      <c r="A2974" s="78" t="s">
        <v>3180</v>
      </c>
      <c r="B2974" s="62" t="s">
        <v>63</v>
      </c>
      <c r="C2974" s="70" t="n">
        <v>40716</v>
      </c>
      <c r="D2974" s="64" t="n">
        <v>1</v>
      </c>
      <c r="E2974" s="64" t="n">
        <v>1</v>
      </c>
    </row>
    <row r="2975" customFormat="false" ht="14.25" hidden="false" customHeight="false" outlineLevel="0" collapsed="false">
      <c r="A2975" s="78" t="s">
        <v>3184</v>
      </c>
      <c r="B2975" s="62" t="s">
        <v>63</v>
      </c>
      <c r="C2975" s="70" t="n">
        <v>40716</v>
      </c>
      <c r="D2975" s="64" t="n">
        <v>1</v>
      </c>
      <c r="E2975" s="64" t="n">
        <v>1</v>
      </c>
    </row>
    <row r="2976" customFormat="false" ht="14.25" hidden="false" customHeight="false" outlineLevel="0" collapsed="false">
      <c r="A2976" s="78" t="s">
        <v>3185</v>
      </c>
      <c r="B2976" s="62" t="s">
        <v>63</v>
      </c>
      <c r="C2976" s="70" t="n">
        <v>40716</v>
      </c>
      <c r="D2976" s="64" t="n">
        <v>1</v>
      </c>
      <c r="E2976" s="64" t="n">
        <v>1</v>
      </c>
    </row>
    <row r="2977" customFormat="false" ht="15" hidden="false" customHeight="false" outlineLevel="0" collapsed="false">
      <c r="A2977" s="78" t="s">
        <v>3188</v>
      </c>
      <c r="B2977" s="62" t="s">
        <v>63</v>
      </c>
      <c r="C2977" s="70" t="n">
        <v>40716</v>
      </c>
      <c r="D2977" s="71" t="n">
        <v>4</v>
      </c>
      <c r="E2977" s="71" t="n">
        <v>1</v>
      </c>
    </row>
    <row r="2978" customFormat="false" ht="14.25" hidden="false" customHeight="false" outlineLevel="0" collapsed="false">
      <c r="A2978" s="78" t="s">
        <v>3191</v>
      </c>
      <c r="B2978" s="62" t="s">
        <v>63</v>
      </c>
      <c r="C2978" s="70" t="n">
        <v>40716</v>
      </c>
      <c r="D2978" s="64" t="n">
        <v>1</v>
      </c>
      <c r="E2978" s="64" t="n">
        <v>1</v>
      </c>
    </row>
    <row r="2979" customFormat="false" ht="14.25" hidden="false" customHeight="false" outlineLevel="0" collapsed="false">
      <c r="A2979" s="78" t="s">
        <v>3194</v>
      </c>
      <c r="B2979" s="62" t="s">
        <v>63</v>
      </c>
      <c r="C2979" s="70" t="n">
        <v>40716</v>
      </c>
      <c r="D2979" s="64" t="n">
        <v>1</v>
      </c>
      <c r="E2979" s="64" t="n">
        <v>1</v>
      </c>
    </row>
    <row r="2980" customFormat="false" ht="15" hidden="false" customHeight="false" outlineLevel="0" collapsed="false">
      <c r="A2980" s="78" t="s">
        <v>3198</v>
      </c>
      <c r="B2980" s="62" t="s">
        <v>63</v>
      </c>
      <c r="C2980" s="70" t="n">
        <v>40716</v>
      </c>
      <c r="D2980" s="71" t="n">
        <v>4</v>
      </c>
      <c r="E2980" s="71" t="n">
        <v>2</v>
      </c>
    </row>
    <row r="2981" customFormat="false" ht="14.25" hidden="false" customHeight="false" outlineLevel="0" collapsed="false">
      <c r="A2981" s="78" t="s">
        <v>3201</v>
      </c>
      <c r="B2981" s="62" t="s">
        <v>63</v>
      </c>
      <c r="C2981" s="70" t="n">
        <v>40716</v>
      </c>
      <c r="D2981" s="64" t="n">
        <v>1</v>
      </c>
      <c r="E2981" s="64" t="n">
        <v>1</v>
      </c>
    </row>
    <row r="2982" customFormat="false" ht="15" hidden="false" customHeight="false" outlineLevel="0" collapsed="false">
      <c r="A2982" s="78" t="s">
        <v>3204</v>
      </c>
      <c r="B2982" s="62" t="s">
        <v>63</v>
      </c>
      <c r="C2982" s="70" t="n">
        <v>40716</v>
      </c>
      <c r="D2982" s="71" t="n">
        <v>11</v>
      </c>
      <c r="E2982" s="71" t="n">
        <v>5</v>
      </c>
    </row>
    <row r="2983" customFormat="false" ht="14.25" hidden="false" customHeight="false" outlineLevel="0" collapsed="false">
      <c r="A2983" s="78" t="s">
        <v>3206</v>
      </c>
      <c r="B2983" s="62" t="s">
        <v>63</v>
      </c>
      <c r="C2983" s="70" t="n">
        <v>40716</v>
      </c>
      <c r="D2983" s="64" t="n">
        <v>1</v>
      </c>
      <c r="E2983" s="64" t="n">
        <v>1</v>
      </c>
    </row>
    <row r="2984" customFormat="false" ht="15" hidden="false" customHeight="false" outlineLevel="0" collapsed="false">
      <c r="A2984" s="78" t="s">
        <v>3209</v>
      </c>
      <c r="B2984" s="62" t="s">
        <v>63</v>
      </c>
      <c r="C2984" s="70" t="n">
        <v>40716</v>
      </c>
      <c r="D2984" s="71" t="n">
        <v>4</v>
      </c>
      <c r="E2984" s="71" t="n">
        <v>28</v>
      </c>
    </row>
    <row r="2985" customFormat="false" ht="15" hidden="false" customHeight="false" outlineLevel="0" collapsed="false">
      <c r="A2985" s="78" t="s">
        <v>3212</v>
      </c>
      <c r="B2985" s="62" t="s">
        <v>63</v>
      </c>
      <c r="C2985" s="70" t="n">
        <v>40716</v>
      </c>
      <c r="D2985" s="64" t="n">
        <v>1</v>
      </c>
      <c r="E2985" s="71" t="n">
        <v>110</v>
      </c>
    </row>
    <row r="2986" customFormat="false" ht="15" hidden="false" customHeight="false" outlineLevel="0" collapsed="false">
      <c r="A2986" s="78" t="s">
        <v>3217</v>
      </c>
      <c r="B2986" s="62" t="s">
        <v>63</v>
      </c>
      <c r="C2986" s="70" t="n">
        <v>40716</v>
      </c>
      <c r="D2986" s="71" t="n">
        <v>3</v>
      </c>
      <c r="E2986" s="71" t="n">
        <v>2</v>
      </c>
    </row>
    <row r="2987" customFormat="false" ht="15" hidden="false" customHeight="false" outlineLevel="0" collapsed="false">
      <c r="A2987" s="78" t="s">
        <v>3221</v>
      </c>
      <c r="B2987" s="62" t="s">
        <v>63</v>
      </c>
      <c r="C2987" s="70" t="n">
        <v>40716</v>
      </c>
      <c r="D2987" s="71" t="n">
        <v>2</v>
      </c>
      <c r="E2987" s="71" t="n">
        <v>1</v>
      </c>
    </row>
    <row r="2988" customFormat="false" ht="15" hidden="false" customHeight="false" outlineLevel="0" collapsed="false">
      <c r="A2988" s="78" t="s">
        <v>3225</v>
      </c>
      <c r="B2988" s="62" t="s">
        <v>63</v>
      </c>
      <c r="C2988" s="70" t="n">
        <v>40716</v>
      </c>
      <c r="D2988" s="71" t="n">
        <v>12</v>
      </c>
      <c r="E2988" s="64" t="n">
        <v>1</v>
      </c>
    </row>
    <row r="2989" customFormat="false" ht="15" hidden="false" customHeight="false" outlineLevel="0" collapsed="false">
      <c r="A2989" s="78" t="s">
        <v>3229</v>
      </c>
      <c r="B2989" s="62" t="s">
        <v>63</v>
      </c>
      <c r="C2989" s="70" t="n">
        <v>40716</v>
      </c>
      <c r="D2989" s="71" t="n">
        <v>3</v>
      </c>
      <c r="E2989" s="64" t="n">
        <v>1</v>
      </c>
    </row>
    <row r="2990" customFormat="false" ht="15" hidden="false" customHeight="false" outlineLevel="0" collapsed="false">
      <c r="A2990" s="78" t="s">
        <v>3231</v>
      </c>
      <c r="B2990" s="62" t="s">
        <v>63</v>
      </c>
      <c r="C2990" s="70" t="n">
        <v>40716</v>
      </c>
      <c r="D2990" s="71" t="n">
        <v>4</v>
      </c>
      <c r="E2990" s="71" t="n">
        <v>2</v>
      </c>
    </row>
    <row r="2991" customFormat="false" ht="14.25" hidden="false" customHeight="false" outlineLevel="0" collapsed="false">
      <c r="A2991" s="78" t="s">
        <v>3235</v>
      </c>
      <c r="B2991" s="62" t="s">
        <v>63</v>
      </c>
      <c r="C2991" s="70" t="n">
        <v>40716</v>
      </c>
      <c r="D2991" s="64" t="n">
        <v>1</v>
      </c>
      <c r="E2991" s="64" t="n">
        <v>1</v>
      </c>
    </row>
    <row r="2992" customFormat="false" ht="14.25" hidden="false" customHeight="false" outlineLevel="0" collapsed="false">
      <c r="A2992" s="78" t="s">
        <v>3239</v>
      </c>
      <c r="B2992" s="62" t="s">
        <v>63</v>
      </c>
      <c r="C2992" s="70" t="n">
        <v>40716</v>
      </c>
      <c r="D2992" s="64" t="n">
        <v>1</v>
      </c>
      <c r="E2992" s="64" t="n">
        <v>1</v>
      </c>
    </row>
    <row r="2993" customFormat="false" ht="14.25" hidden="false" customHeight="false" outlineLevel="0" collapsed="false">
      <c r="A2993" s="78" t="s">
        <v>3243</v>
      </c>
      <c r="B2993" s="62" t="s">
        <v>63</v>
      </c>
      <c r="C2993" s="70" t="n">
        <v>40716</v>
      </c>
      <c r="D2993" s="64" t="n">
        <v>1</v>
      </c>
      <c r="E2993" s="64" t="n">
        <v>1</v>
      </c>
    </row>
    <row r="2994" customFormat="false" ht="15" hidden="false" customHeight="false" outlineLevel="0" collapsed="false">
      <c r="A2994" s="78" t="s">
        <v>3250</v>
      </c>
      <c r="B2994" s="62" t="s">
        <v>63</v>
      </c>
      <c r="C2994" s="70" t="n">
        <v>40716</v>
      </c>
      <c r="D2994" s="71" t="n">
        <v>11</v>
      </c>
      <c r="E2994" s="71" t="n">
        <v>19</v>
      </c>
    </row>
    <row r="2995" customFormat="false" ht="15" hidden="false" customHeight="false" outlineLevel="0" collapsed="false">
      <c r="A2995" s="78" t="s">
        <v>3253</v>
      </c>
      <c r="B2995" s="62" t="s">
        <v>63</v>
      </c>
      <c r="C2995" s="70" t="n">
        <v>40716</v>
      </c>
      <c r="D2995" s="64" t="n">
        <v>1</v>
      </c>
      <c r="E2995" s="71" t="n">
        <v>14</v>
      </c>
    </row>
    <row r="2996" customFormat="false" ht="15" hidden="false" customHeight="false" outlineLevel="0" collapsed="false">
      <c r="A2996" s="78" t="s">
        <v>3258</v>
      </c>
      <c r="B2996" s="62" t="s">
        <v>63</v>
      </c>
      <c r="C2996" s="70" t="n">
        <v>40716</v>
      </c>
      <c r="D2996" s="64" t="n">
        <v>1</v>
      </c>
      <c r="E2996" s="71" t="n">
        <v>8</v>
      </c>
    </row>
    <row r="2997" customFormat="false" ht="15" hidden="false" customHeight="false" outlineLevel="0" collapsed="false">
      <c r="A2997" s="78" t="s">
        <v>3261</v>
      </c>
      <c r="B2997" s="62" t="s">
        <v>63</v>
      </c>
      <c r="C2997" s="70" t="n">
        <v>40716</v>
      </c>
      <c r="D2997" s="64" t="n">
        <v>1</v>
      </c>
      <c r="E2997" s="71" t="n">
        <v>19</v>
      </c>
    </row>
    <row r="2998" customFormat="false" ht="14.25" hidden="false" customHeight="false" outlineLevel="0" collapsed="false">
      <c r="A2998" s="78" t="s">
        <v>3265</v>
      </c>
      <c r="B2998" s="62" t="s">
        <v>63</v>
      </c>
      <c r="C2998" s="70" t="n">
        <v>40716</v>
      </c>
      <c r="D2998" s="64" t="n">
        <v>1</v>
      </c>
      <c r="E2998" s="64" t="n">
        <v>1</v>
      </c>
    </row>
    <row r="2999" customFormat="false" ht="15" hidden="false" customHeight="false" outlineLevel="0" collapsed="false">
      <c r="A2999" s="78" t="s">
        <v>3268</v>
      </c>
      <c r="B2999" s="62" t="s">
        <v>63</v>
      </c>
      <c r="C2999" s="70" t="n">
        <v>40716</v>
      </c>
      <c r="D2999" s="64" t="n">
        <v>1</v>
      </c>
      <c r="E2999" s="71" t="n">
        <v>13</v>
      </c>
    </row>
    <row r="3000" customFormat="false" ht="15" hidden="false" customHeight="false" outlineLevel="0" collapsed="false">
      <c r="A3000" s="78" t="s">
        <v>3271</v>
      </c>
      <c r="B3000" s="62" t="s">
        <v>63</v>
      </c>
      <c r="C3000" s="70" t="n">
        <v>40716</v>
      </c>
      <c r="D3000" s="71" t="n">
        <v>11</v>
      </c>
      <c r="E3000" s="71" t="n">
        <v>8</v>
      </c>
    </row>
    <row r="3001" customFormat="false" ht="14.25" hidden="false" customHeight="false" outlineLevel="0" collapsed="false">
      <c r="A3001" s="78" t="s">
        <v>3275</v>
      </c>
      <c r="B3001" s="62" t="s">
        <v>63</v>
      </c>
      <c r="C3001" s="70" t="n">
        <v>40716</v>
      </c>
      <c r="D3001" s="64" t="n">
        <v>1</v>
      </c>
      <c r="E3001" s="64" t="n">
        <v>1</v>
      </c>
    </row>
    <row r="3002" customFormat="false" ht="15" hidden="false" customHeight="false" outlineLevel="0" collapsed="false">
      <c r="A3002" s="78" t="s">
        <v>3278</v>
      </c>
      <c r="B3002" s="62" t="s">
        <v>63</v>
      </c>
      <c r="C3002" s="70" t="n">
        <v>40716</v>
      </c>
      <c r="D3002" s="71" t="n">
        <v>24</v>
      </c>
      <c r="E3002" s="64" t="n">
        <v>1</v>
      </c>
    </row>
    <row r="3003" customFormat="false" ht="15" hidden="false" customHeight="false" outlineLevel="0" collapsed="false">
      <c r="A3003" s="78" t="s">
        <v>3281</v>
      </c>
      <c r="B3003" s="62" t="s">
        <v>63</v>
      </c>
      <c r="C3003" s="70" t="n">
        <v>40716</v>
      </c>
      <c r="D3003" s="64" t="n">
        <v>1</v>
      </c>
      <c r="E3003" s="71" t="n">
        <v>7</v>
      </c>
    </row>
    <row r="3004" customFormat="false" ht="14.25" hidden="false" customHeight="false" outlineLevel="0" collapsed="false">
      <c r="A3004" s="78" t="s">
        <v>3285</v>
      </c>
      <c r="B3004" s="62" t="s">
        <v>63</v>
      </c>
      <c r="C3004" s="70" t="n">
        <v>40716</v>
      </c>
      <c r="D3004" s="64" t="n">
        <v>1</v>
      </c>
      <c r="E3004" s="64" t="n">
        <v>1</v>
      </c>
    </row>
    <row r="3005" customFormat="false" ht="15" hidden="false" customHeight="false" outlineLevel="0" collapsed="false">
      <c r="A3005" s="78" t="s">
        <v>3288</v>
      </c>
      <c r="B3005" s="62" t="s">
        <v>63</v>
      </c>
      <c r="C3005" s="70" t="n">
        <v>40716</v>
      </c>
      <c r="D3005" s="71" t="n">
        <v>2</v>
      </c>
      <c r="E3005" s="71" t="n">
        <v>6</v>
      </c>
    </row>
    <row r="3006" customFormat="false" ht="15" hidden="false" customHeight="false" outlineLevel="0" collapsed="false">
      <c r="A3006" s="78" t="s">
        <v>3291</v>
      </c>
      <c r="B3006" s="62" t="s">
        <v>63</v>
      </c>
      <c r="C3006" s="70" t="n">
        <v>40716</v>
      </c>
      <c r="D3006" s="71" t="n">
        <v>4</v>
      </c>
      <c r="E3006" s="71" t="n">
        <v>2</v>
      </c>
    </row>
    <row r="3007" customFormat="false" ht="15" hidden="false" customHeight="false" outlineLevel="0" collapsed="false">
      <c r="A3007" s="78" t="s">
        <v>3293</v>
      </c>
      <c r="B3007" s="62" t="s">
        <v>63</v>
      </c>
      <c r="C3007" s="70" t="n">
        <v>40716</v>
      </c>
      <c r="D3007" s="71" t="n">
        <v>4</v>
      </c>
      <c r="E3007" s="71" t="n">
        <v>2</v>
      </c>
    </row>
    <row r="3008" customFormat="false" ht="15" hidden="false" customHeight="false" outlineLevel="0" collapsed="false">
      <c r="A3008" s="78" t="s">
        <v>3297</v>
      </c>
      <c r="B3008" s="62" t="s">
        <v>63</v>
      </c>
      <c r="C3008" s="70" t="n">
        <v>40716</v>
      </c>
      <c r="D3008" s="71" t="n">
        <v>15</v>
      </c>
      <c r="E3008" s="71" t="n">
        <v>4</v>
      </c>
    </row>
    <row r="3009" customFormat="false" ht="15" hidden="false" customHeight="false" outlineLevel="0" collapsed="false">
      <c r="A3009" s="78" t="s">
        <v>3300</v>
      </c>
      <c r="B3009" s="62" t="s">
        <v>63</v>
      </c>
      <c r="C3009" s="70" t="n">
        <v>40716</v>
      </c>
      <c r="D3009" s="64" t="n">
        <v>1</v>
      </c>
      <c r="E3009" s="71" t="n">
        <v>3</v>
      </c>
    </row>
    <row r="3010" customFormat="false" ht="15" hidden="false" customHeight="false" outlineLevel="0" collapsed="false">
      <c r="A3010" s="78" t="s">
        <v>3306</v>
      </c>
      <c r="B3010" s="62" t="s">
        <v>63</v>
      </c>
      <c r="C3010" s="70" t="n">
        <v>40716</v>
      </c>
      <c r="D3010" s="64" t="n">
        <v>1</v>
      </c>
      <c r="E3010" s="71" t="n">
        <v>3</v>
      </c>
    </row>
    <row r="3011" customFormat="false" ht="15" hidden="false" customHeight="false" outlineLevel="0" collapsed="false">
      <c r="A3011" s="78" t="s">
        <v>3309</v>
      </c>
      <c r="B3011" s="62" t="s">
        <v>63</v>
      </c>
      <c r="C3011" s="70" t="n">
        <v>40716</v>
      </c>
      <c r="D3011" s="64" t="n">
        <v>1</v>
      </c>
      <c r="E3011" s="71" t="n">
        <v>6</v>
      </c>
    </row>
    <row r="3012" customFormat="false" ht="15" hidden="false" customHeight="false" outlineLevel="0" collapsed="false">
      <c r="A3012" s="78" t="s">
        <v>3313</v>
      </c>
      <c r="B3012" s="62" t="s">
        <v>63</v>
      </c>
      <c r="C3012" s="70" t="n">
        <v>40716</v>
      </c>
      <c r="D3012" s="64" t="n">
        <v>1</v>
      </c>
      <c r="E3012" s="71" t="n">
        <v>1</v>
      </c>
    </row>
    <row r="3013" customFormat="false" ht="15" hidden="false" customHeight="false" outlineLevel="0" collapsed="false">
      <c r="A3013" s="78" t="s">
        <v>3316</v>
      </c>
      <c r="B3013" s="62" t="s">
        <v>63</v>
      </c>
      <c r="C3013" s="70" t="n">
        <v>40716</v>
      </c>
      <c r="D3013" s="64" t="n">
        <v>1</v>
      </c>
      <c r="E3013" s="71" t="n">
        <v>4</v>
      </c>
    </row>
    <row r="3014" customFormat="false" ht="15" hidden="false" customHeight="false" outlineLevel="0" collapsed="false">
      <c r="A3014" s="78" t="s">
        <v>3319</v>
      </c>
      <c r="B3014" s="62" t="s">
        <v>63</v>
      </c>
      <c r="C3014" s="70" t="n">
        <v>40716</v>
      </c>
      <c r="D3014" s="64" t="n">
        <v>1</v>
      </c>
      <c r="E3014" s="71" t="n">
        <v>2</v>
      </c>
    </row>
    <row r="3015" customFormat="false" ht="15" hidden="false" customHeight="false" outlineLevel="0" collapsed="false">
      <c r="A3015" s="78" t="s">
        <v>3322</v>
      </c>
      <c r="B3015" s="62" t="s">
        <v>63</v>
      </c>
      <c r="C3015" s="70" t="n">
        <v>40716</v>
      </c>
      <c r="D3015" s="64" t="n">
        <v>1</v>
      </c>
      <c r="E3015" s="71" t="n">
        <v>2</v>
      </c>
    </row>
    <row r="3016" customFormat="false" ht="15" hidden="false" customHeight="false" outlineLevel="0" collapsed="false">
      <c r="A3016" s="78" t="s">
        <v>3325</v>
      </c>
      <c r="B3016" s="62" t="s">
        <v>63</v>
      </c>
      <c r="C3016" s="70" t="n">
        <v>40716</v>
      </c>
      <c r="D3016" s="71" t="n">
        <v>1</v>
      </c>
      <c r="E3016" s="71" t="n">
        <v>2</v>
      </c>
    </row>
    <row r="3017" customFormat="false" ht="15" hidden="false" customHeight="false" outlineLevel="0" collapsed="false">
      <c r="A3017" s="78" t="s">
        <v>3329</v>
      </c>
      <c r="B3017" s="62" t="s">
        <v>63</v>
      </c>
      <c r="C3017" s="70" t="n">
        <v>40716</v>
      </c>
      <c r="D3017" s="71" t="n">
        <v>4</v>
      </c>
      <c r="E3017" s="71" t="n">
        <v>17</v>
      </c>
    </row>
    <row r="3018" customFormat="false" ht="15" hidden="false" customHeight="false" outlineLevel="0" collapsed="false">
      <c r="A3018" s="78" t="s">
        <v>3331</v>
      </c>
      <c r="B3018" s="62" t="s">
        <v>63</v>
      </c>
      <c r="C3018" s="70" t="n">
        <v>40716</v>
      </c>
      <c r="D3018" s="64" t="n">
        <v>1</v>
      </c>
      <c r="E3018" s="71" t="n">
        <v>2</v>
      </c>
    </row>
    <row r="3019" customFormat="false" ht="15" hidden="false" customHeight="false" outlineLevel="0" collapsed="false">
      <c r="A3019" s="78" t="s">
        <v>3334</v>
      </c>
      <c r="B3019" s="62" t="s">
        <v>63</v>
      </c>
      <c r="C3019" s="70" t="n">
        <v>40716</v>
      </c>
      <c r="D3019" s="71" t="n">
        <v>1</v>
      </c>
      <c r="E3019" s="71" t="n">
        <v>5</v>
      </c>
    </row>
    <row r="3020" customFormat="false" ht="15" hidden="false" customHeight="false" outlineLevel="0" collapsed="false">
      <c r="A3020" s="78" t="s">
        <v>3338</v>
      </c>
      <c r="B3020" s="62" t="s">
        <v>63</v>
      </c>
      <c r="C3020" s="70" t="n">
        <v>40716</v>
      </c>
      <c r="D3020" s="71" t="n">
        <v>2</v>
      </c>
      <c r="E3020" s="71" t="n">
        <v>15</v>
      </c>
    </row>
    <row r="3021" customFormat="false" ht="15" hidden="false" customHeight="false" outlineLevel="0" collapsed="false">
      <c r="A3021" s="78" t="s">
        <v>3341</v>
      </c>
      <c r="B3021" s="62" t="s">
        <v>63</v>
      </c>
      <c r="C3021" s="70" t="n">
        <v>40716</v>
      </c>
      <c r="D3021" s="64" t="n">
        <v>1</v>
      </c>
      <c r="E3021" s="71" t="n">
        <v>1</v>
      </c>
    </row>
    <row r="3022" customFormat="false" ht="15" hidden="false" customHeight="false" outlineLevel="0" collapsed="false">
      <c r="A3022" s="78" t="s">
        <v>3348</v>
      </c>
      <c r="B3022" s="62" t="s">
        <v>63</v>
      </c>
      <c r="C3022" s="70" t="n">
        <v>40716</v>
      </c>
      <c r="D3022" s="71" t="n">
        <v>4</v>
      </c>
      <c r="E3022" s="64" t="n">
        <v>1</v>
      </c>
    </row>
    <row r="3023" customFormat="false" ht="14.25" hidden="false" customHeight="false" outlineLevel="0" collapsed="false">
      <c r="A3023" s="78" t="s">
        <v>3351</v>
      </c>
      <c r="B3023" s="62" t="s">
        <v>63</v>
      </c>
      <c r="C3023" s="70" t="n">
        <v>40716</v>
      </c>
      <c r="D3023" s="64" t="n">
        <v>1</v>
      </c>
      <c r="E3023" s="64" t="n">
        <v>1</v>
      </c>
    </row>
    <row r="3024" customFormat="false" ht="14.25" hidden="false" customHeight="false" outlineLevel="0" collapsed="false">
      <c r="A3024" s="78" t="s">
        <v>3354</v>
      </c>
      <c r="B3024" s="62" t="s">
        <v>63</v>
      </c>
      <c r="C3024" s="70" t="n">
        <v>40716</v>
      </c>
      <c r="D3024" s="64" t="n">
        <v>1</v>
      </c>
      <c r="E3024" s="64" t="n">
        <v>1</v>
      </c>
    </row>
    <row r="3025" customFormat="false" ht="15" hidden="false" customHeight="false" outlineLevel="0" collapsed="false">
      <c r="A3025" s="78" t="s">
        <v>3357</v>
      </c>
      <c r="B3025" s="62" t="s">
        <v>63</v>
      </c>
      <c r="C3025" s="70" t="n">
        <v>40716</v>
      </c>
      <c r="D3025" s="71" t="n">
        <v>2</v>
      </c>
      <c r="E3025" s="64" t="n">
        <v>1</v>
      </c>
    </row>
    <row r="3026" customFormat="false" ht="15" hidden="false" customHeight="false" outlineLevel="0" collapsed="false">
      <c r="A3026" s="78" t="s">
        <v>3360</v>
      </c>
      <c r="B3026" s="62" t="s">
        <v>63</v>
      </c>
      <c r="C3026" s="70" t="n">
        <v>40716</v>
      </c>
      <c r="D3026" s="71" t="n">
        <v>8</v>
      </c>
      <c r="E3026" s="71" t="n">
        <v>9</v>
      </c>
    </row>
    <row r="3027" customFormat="false" ht="14.25" hidden="false" customHeight="false" outlineLevel="0" collapsed="false">
      <c r="A3027" s="78" t="s">
        <v>3363</v>
      </c>
      <c r="B3027" s="62" t="s">
        <v>63</v>
      </c>
      <c r="C3027" s="70" t="n">
        <v>40716</v>
      </c>
      <c r="D3027" s="64" t="n">
        <v>1</v>
      </c>
      <c r="E3027" s="64" t="n">
        <v>1</v>
      </c>
    </row>
    <row r="3028" customFormat="false" ht="14.25" hidden="false" customHeight="false" outlineLevel="0" collapsed="false">
      <c r="A3028" s="78" t="s">
        <v>3366</v>
      </c>
      <c r="B3028" s="62" t="s">
        <v>63</v>
      </c>
      <c r="C3028" s="70" t="n">
        <v>40716</v>
      </c>
      <c r="D3028" s="64" t="n">
        <v>1</v>
      </c>
      <c r="E3028" s="64" t="n">
        <v>1</v>
      </c>
    </row>
    <row r="3029" customFormat="false" ht="15" hidden="false" customHeight="false" outlineLevel="0" collapsed="false">
      <c r="A3029" s="78" t="s">
        <v>3369</v>
      </c>
      <c r="B3029" s="62" t="s">
        <v>63</v>
      </c>
      <c r="C3029" s="70" t="n">
        <v>40716</v>
      </c>
      <c r="D3029" s="64" t="n">
        <v>1</v>
      </c>
      <c r="E3029" s="71" t="n">
        <v>5</v>
      </c>
    </row>
    <row r="3030" customFormat="false" ht="14.25" hidden="false" customHeight="false" outlineLevel="0" collapsed="false">
      <c r="A3030" s="78" t="s">
        <v>3371</v>
      </c>
      <c r="B3030" s="62" t="s">
        <v>63</v>
      </c>
      <c r="C3030" s="70" t="n">
        <v>40716</v>
      </c>
      <c r="D3030" s="64" t="n">
        <v>1</v>
      </c>
      <c r="E3030" s="64" t="n">
        <v>1</v>
      </c>
    </row>
    <row r="3031" customFormat="false" ht="15" hidden="false" customHeight="false" outlineLevel="0" collapsed="false">
      <c r="A3031" s="78" t="s">
        <v>3374</v>
      </c>
      <c r="B3031" s="62" t="s">
        <v>63</v>
      </c>
      <c r="C3031" s="70" t="n">
        <v>40716</v>
      </c>
      <c r="D3031" s="71" t="n">
        <v>1</v>
      </c>
      <c r="E3031" s="71" t="n">
        <v>2</v>
      </c>
    </row>
    <row r="3032" customFormat="false" ht="15" hidden="false" customHeight="false" outlineLevel="0" collapsed="false">
      <c r="A3032" s="78" t="s">
        <v>3377</v>
      </c>
      <c r="B3032" s="62" t="s">
        <v>63</v>
      </c>
      <c r="C3032" s="70" t="n">
        <v>40716</v>
      </c>
      <c r="D3032" s="71" t="n">
        <v>2</v>
      </c>
      <c r="E3032" s="71" t="n">
        <v>25</v>
      </c>
    </row>
    <row r="3033" customFormat="false" ht="14.25" hidden="false" customHeight="false" outlineLevel="0" collapsed="false">
      <c r="A3033" s="78" t="s">
        <v>3382</v>
      </c>
      <c r="B3033" s="62" t="s">
        <v>63</v>
      </c>
      <c r="C3033" s="70" t="n">
        <v>40716</v>
      </c>
      <c r="D3033" s="64" t="n">
        <v>1</v>
      </c>
      <c r="E3033" s="64" t="n">
        <v>1</v>
      </c>
    </row>
    <row r="3034" customFormat="false" ht="15" hidden="false" customHeight="false" outlineLevel="0" collapsed="false">
      <c r="A3034" s="78" t="s">
        <v>3386</v>
      </c>
      <c r="B3034" s="62" t="s">
        <v>63</v>
      </c>
      <c r="C3034" s="70" t="n">
        <v>40716</v>
      </c>
      <c r="D3034" s="71" t="n">
        <v>5</v>
      </c>
      <c r="E3034" s="71" t="n">
        <v>4</v>
      </c>
    </row>
    <row r="3035" customFormat="false" ht="15" hidden="false" customHeight="false" outlineLevel="0" collapsed="false">
      <c r="A3035" s="78" t="s">
        <v>3387</v>
      </c>
      <c r="B3035" s="62" t="s">
        <v>63</v>
      </c>
      <c r="C3035" s="70" t="n">
        <v>40716</v>
      </c>
      <c r="D3035" s="64" t="n">
        <v>1</v>
      </c>
      <c r="E3035" s="71" t="n">
        <v>2</v>
      </c>
    </row>
    <row r="3036" customFormat="false" ht="15" hidden="false" customHeight="false" outlineLevel="0" collapsed="false">
      <c r="A3036" s="78" t="s">
        <v>3388</v>
      </c>
      <c r="B3036" s="62" t="s">
        <v>63</v>
      </c>
      <c r="C3036" s="70" t="n">
        <v>40716</v>
      </c>
      <c r="D3036" s="71" t="n">
        <v>7</v>
      </c>
      <c r="E3036" s="71" t="n">
        <v>2</v>
      </c>
    </row>
    <row r="3037" customFormat="false" ht="14.25" hidden="false" customHeight="false" outlineLevel="0" collapsed="false">
      <c r="A3037" s="78" t="s">
        <v>3392</v>
      </c>
      <c r="B3037" s="62" t="s">
        <v>63</v>
      </c>
      <c r="C3037" s="70" t="n">
        <v>40716</v>
      </c>
      <c r="D3037" s="64" t="n">
        <v>1</v>
      </c>
      <c r="E3037" s="64" t="n">
        <v>1</v>
      </c>
    </row>
    <row r="3038" customFormat="false" ht="14.25" hidden="false" customHeight="false" outlineLevel="0" collapsed="false">
      <c r="A3038" s="78" t="s">
        <v>3395</v>
      </c>
      <c r="B3038" s="62" t="s">
        <v>63</v>
      </c>
      <c r="C3038" s="70" t="n">
        <v>40716</v>
      </c>
      <c r="D3038" s="64" t="n">
        <v>1</v>
      </c>
      <c r="E3038" s="64" t="n">
        <v>1</v>
      </c>
    </row>
    <row r="3039" customFormat="false" ht="15" hidden="false" customHeight="false" outlineLevel="0" collapsed="false">
      <c r="A3039" s="78" t="s">
        <v>3400</v>
      </c>
      <c r="B3039" s="62" t="s">
        <v>63</v>
      </c>
      <c r="C3039" s="70" t="n">
        <v>40715</v>
      </c>
      <c r="D3039" s="71" t="n">
        <v>11</v>
      </c>
      <c r="E3039" s="71" t="n">
        <v>9</v>
      </c>
    </row>
    <row r="3040" customFormat="false" ht="15" hidden="false" customHeight="false" outlineLevel="0" collapsed="false">
      <c r="A3040" s="78" t="s">
        <v>3405</v>
      </c>
      <c r="B3040" s="62" t="s">
        <v>63</v>
      </c>
      <c r="C3040" s="70" t="n">
        <v>40715</v>
      </c>
      <c r="D3040" s="64" t="n">
        <v>1</v>
      </c>
      <c r="E3040" s="71" t="n">
        <v>9</v>
      </c>
    </row>
    <row r="3041" customFormat="false" ht="15" hidden="false" customHeight="false" outlineLevel="0" collapsed="false">
      <c r="A3041" s="78" t="s">
        <v>3409</v>
      </c>
      <c r="B3041" s="62" t="s">
        <v>63</v>
      </c>
      <c r="C3041" s="70" t="n">
        <v>40715</v>
      </c>
      <c r="D3041" s="64" t="n">
        <v>1</v>
      </c>
      <c r="E3041" s="71" t="n">
        <v>1</v>
      </c>
    </row>
    <row r="3042" customFormat="false" ht="15" hidden="false" customHeight="false" outlineLevel="0" collapsed="false">
      <c r="A3042" s="78" t="s">
        <v>3412</v>
      </c>
      <c r="B3042" s="62" t="s">
        <v>63</v>
      </c>
      <c r="C3042" s="70" t="n">
        <v>40715</v>
      </c>
      <c r="D3042" s="64" t="n">
        <v>1</v>
      </c>
      <c r="E3042" s="71" t="n">
        <v>36</v>
      </c>
    </row>
    <row r="3043" customFormat="false" ht="15" hidden="false" customHeight="false" outlineLevel="0" collapsed="false">
      <c r="A3043" s="78" t="s">
        <v>3417</v>
      </c>
      <c r="B3043" s="62" t="s">
        <v>63</v>
      </c>
      <c r="C3043" s="70" t="n">
        <v>40715</v>
      </c>
      <c r="D3043" s="71" t="n">
        <v>9</v>
      </c>
      <c r="E3043" s="71" t="n">
        <v>13</v>
      </c>
    </row>
    <row r="3044" customFormat="false" ht="15" hidden="false" customHeight="false" outlineLevel="0" collapsed="false">
      <c r="A3044" s="78" t="s">
        <v>3420</v>
      </c>
      <c r="B3044" s="62" t="s">
        <v>63</v>
      </c>
      <c r="C3044" s="70" t="n">
        <v>40715</v>
      </c>
      <c r="D3044" s="71" t="n">
        <v>18</v>
      </c>
      <c r="E3044" s="71" t="n">
        <v>31</v>
      </c>
    </row>
    <row r="3045" customFormat="false" ht="15" hidden="false" customHeight="false" outlineLevel="0" collapsed="false">
      <c r="A3045" s="78" t="s">
        <v>3423</v>
      </c>
      <c r="B3045" s="62" t="s">
        <v>63</v>
      </c>
      <c r="C3045" s="70" t="n">
        <v>40715</v>
      </c>
      <c r="D3045" s="71" t="n">
        <v>12</v>
      </c>
      <c r="E3045" s="71" t="n">
        <v>30</v>
      </c>
    </row>
    <row r="3046" customFormat="false" ht="15" hidden="false" customHeight="false" outlineLevel="0" collapsed="false">
      <c r="A3046" s="78" t="s">
        <v>3427</v>
      </c>
      <c r="B3046" s="62" t="s">
        <v>63</v>
      </c>
      <c r="C3046" s="70" t="n">
        <v>40715</v>
      </c>
      <c r="D3046" s="71" t="n">
        <v>4</v>
      </c>
      <c r="E3046" s="64" t="n">
        <v>1</v>
      </c>
    </row>
    <row r="3047" customFormat="false" ht="15" hidden="false" customHeight="false" outlineLevel="0" collapsed="false">
      <c r="A3047" s="78" t="s">
        <v>3430</v>
      </c>
      <c r="B3047" s="62" t="s">
        <v>63</v>
      </c>
      <c r="C3047" s="70" t="n">
        <v>40715</v>
      </c>
      <c r="D3047" s="64" t="n">
        <v>1</v>
      </c>
      <c r="E3047" s="71" t="n">
        <v>2</v>
      </c>
    </row>
    <row r="3048" customFormat="false" ht="15" hidden="false" customHeight="false" outlineLevel="0" collapsed="false">
      <c r="A3048" s="78" t="s">
        <v>3434</v>
      </c>
      <c r="B3048" s="62" t="s">
        <v>63</v>
      </c>
      <c r="C3048" s="70" t="n">
        <v>40715</v>
      </c>
      <c r="D3048" s="71" t="n">
        <v>3</v>
      </c>
      <c r="E3048" s="71" t="n">
        <v>4</v>
      </c>
    </row>
    <row r="3049" customFormat="false" ht="14.25" hidden="false" customHeight="false" outlineLevel="0" collapsed="false">
      <c r="A3049" s="78" t="s">
        <v>3438</v>
      </c>
      <c r="B3049" s="62" t="s">
        <v>63</v>
      </c>
      <c r="C3049" s="70" t="n">
        <v>40715</v>
      </c>
      <c r="D3049" s="64" t="n">
        <v>1</v>
      </c>
      <c r="E3049" s="64" t="n">
        <v>1</v>
      </c>
    </row>
    <row r="3050" customFormat="false" ht="15" hidden="false" customHeight="false" outlineLevel="0" collapsed="false">
      <c r="A3050" s="78" t="s">
        <v>3441</v>
      </c>
      <c r="B3050" s="62" t="s">
        <v>63</v>
      </c>
      <c r="C3050" s="70" t="n">
        <v>40715</v>
      </c>
      <c r="D3050" s="64" t="n">
        <v>1</v>
      </c>
      <c r="E3050" s="71" t="n">
        <v>5</v>
      </c>
    </row>
    <row r="3051" customFormat="false" ht="15" hidden="false" customHeight="false" outlineLevel="0" collapsed="false">
      <c r="A3051" s="78" t="s">
        <v>3442</v>
      </c>
      <c r="B3051" s="62" t="s">
        <v>63</v>
      </c>
      <c r="C3051" s="70" t="n">
        <v>40715</v>
      </c>
      <c r="D3051" s="71" t="n">
        <v>7</v>
      </c>
      <c r="E3051" s="71" t="n">
        <v>11</v>
      </c>
    </row>
    <row r="3052" customFormat="false" ht="15" hidden="false" customHeight="false" outlineLevel="0" collapsed="false">
      <c r="A3052" s="78" t="s">
        <v>3447</v>
      </c>
      <c r="B3052" s="62" t="s">
        <v>63</v>
      </c>
      <c r="C3052" s="70" t="n">
        <v>40715</v>
      </c>
      <c r="D3052" s="64" t="n">
        <v>1</v>
      </c>
      <c r="E3052" s="71" t="n">
        <v>21</v>
      </c>
    </row>
    <row r="3053" customFormat="false" ht="15" hidden="false" customHeight="false" outlineLevel="0" collapsed="false">
      <c r="A3053" s="78" t="s">
        <v>3450</v>
      </c>
      <c r="B3053" s="62" t="s">
        <v>63</v>
      </c>
      <c r="C3053" s="70" t="n">
        <v>40715</v>
      </c>
      <c r="D3053" s="64" t="n">
        <v>1</v>
      </c>
      <c r="E3053" s="71" t="n">
        <v>6</v>
      </c>
    </row>
    <row r="3054" customFormat="false" ht="14.25" hidden="false" customHeight="false" outlineLevel="0" collapsed="false">
      <c r="A3054" s="79" t="s">
        <v>3454</v>
      </c>
      <c r="B3054" s="62" t="s">
        <v>63</v>
      </c>
      <c r="C3054" s="70" t="n">
        <v>40715</v>
      </c>
      <c r="D3054" s="64" t="n">
        <v>1</v>
      </c>
      <c r="E3054" s="64" t="n">
        <v>1</v>
      </c>
    </row>
    <row r="3055" customFormat="false" ht="15" hidden="false" customHeight="false" outlineLevel="0" collapsed="false">
      <c r="A3055" s="78" t="s">
        <v>3457</v>
      </c>
      <c r="B3055" s="62" t="s">
        <v>63</v>
      </c>
      <c r="C3055" s="70" t="n">
        <v>40715</v>
      </c>
      <c r="D3055" s="71" t="n">
        <v>25</v>
      </c>
      <c r="E3055" s="71" t="n">
        <v>12</v>
      </c>
    </row>
    <row r="3056" customFormat="false" ht="15" hidden="false" customHeight="false" outlineLevel="0" collapsed="false">
      <c r="A3056" s="78" t="s">
        <v>3460</v>
      </c>
      <c r="B3056" s="62" t="s">
        <v>63</v>
      </c>
      <c r="C3056" s="70" t="n">
        <v>40715</v>
      </c>
      <c r="D3056" s="71" t="n">
        <v>16</v>
      </c>
      <c r="E3056" s="71" t="n">
        <v>25</v>
      </c>
    </row>
    <row r="3057" customFormat="false" ht="15" hidden="false" customHeight="false" outlineLevel="0" collapsed="false">
      <c r="A3057" s="78" t="s">
        <v>3464</v>
      </c>
      <c r="B3057" s="62" t="s">
        <v>63</v>
      </c>
      <c r="C3057" s="70" t="n">
        <v>40715</v>
      </c>
      <c r="D3057" s="71" t="n">
        <v>2</v>
      </c>
      <c r="E3057" s="71" t="n">
        <v>17</v>
      </c>
    </row>
    <row r="3058" customFormat="false" ht="15" hidden="false" customHeight="false" outlineLevel="0" collapsed="false">
      <c r="A3058" s="78" t="s">
        <v>3468</v>
      </c>
      <c r="B3058" s="62" t="s">
        <v>63</v>
      </c>
      <c r="C3058" s="70" t="n">
        <v>40715</v>
      </c>
      <c r="D3058" s="64" t="n">
        <v>1</v>
      </c>
      <c r="E3058" s="71" t="n">
        <v>15</v>
      </c>
    </row>
    <row r="3059" customFormat="false" ht="15" hidden="false" customHeight="false" outlineLevel="0" collapsed="false">
      <c r="A3059" s="78" t="s">
        <v>3471</v>
      </c>
      <c r="B3059" s="62" t="s">
        <v>63</v>
      </c>
      <c r="C3059" s="70" t="n">
        <v>40715</v>
      </c>
      <c r="D3059" s="71" t="n">
        <v>4</v>
      </c>
      <c r="E3059" s="71" t="n">
        <v>39</v>
      </c>
    </row>
    <row r="3060" customFormat="false" ht="15" hidden="false" customHeight="false" outlineLevel="0" collapsed="false">
      <c r="A3060" s="78" t="s">
        <v>3475</v>
      </c>
      <c r="B3060" s="62" t="s">
        <v>63</v>
      </c>
      <c r="C3060" s="70" t="n">
        <v>40715</v>
      </c>
      <c r="D3060" s="71" t="n">
        <v>22</v>
      </c>
      <c r="E3060" s="71" t="n">
        <v>49</v>
      </c>
    </row>
    <row r="3061" customFormat="false" ht="15" hidden="false" customHeight="false" outlineLevel="0" collapsed="false">
      <c r="A3061" s="78" t="s">
        <v>3479</v>
      </c>
      <c r="B3061" s="62" t="s">
        <v>63</v>
      </c>
      <c r="C3061" s="70" t="n">
        <v>40715</v>
      </c>
      <c r="D3061" s="71" t="n">
        <v>17</v>
      </c>
      <c r="E3061" s="71" t="n">
        <v>84</v>
      </c>
    </row>
    <row r="3062" customFormat="false" ht="14.25" hidden="false" customHeight="false" outlineLevel="0" collapsed="false">
      <c r="A3062" s="78" t="s">
        <v>3482</v>
      </c>
      <c r="B3062" s="62" t="s">
        <v>63</v>
      </c>
      <c r="C3062" s="70" t="n">
        <v>40715</v>
      </c>
      <c r="D3062" s="64" t="n">
        <v>1</v>
      </c>
      <c r="E3062" s="64" t="n">
        <v>1</v>
      </c>
    </row>
    <row r="3063" customFormat="false" ht="15" hidden="false" customHeight="false" outlineLevel="0" collapsed="false">
      <c r="A3063" s="78" t="s">
        <v>3487</v>
      </c>
      <c r="B3063" s="62" t="s">
        <v>63</v>
      </c>
      <c r="C3063" s="70" t="n">
        <v>40715</v>
      </c>
      <c r="D3063" s="71" t="n">
        <v>4</v>
      </c>
      <c r="E3063" s="71" t="n">
        <v>17</v>
      </c>
    </row>
    <row r="3064" customFormat="false" ht="15" hidden="false" customHeight="false" outlineLevel="0" collapsed="false">
      <c r="A3064" s="78" t="s">
        <v>3490</v>
      </c>
      <c r="B3064" s="62" t="s">
        <v>63</v>
      </c>
      <c r="C3064" s="70" t="n">
        <v>40715</v>
      </c>
      <c r="D3064" s="71" t="n">
        <v>29</v>
      </c>
      <c r="E3064" s="71" t="n">
        <v>10</v>
      </c>
    </row>
    <row r="3065" customFormat="false" ht="15" hidden="false" customHeight="false" outlineLevel="0" collapsed="false">
      <c r="A3065" s="78" t="s">
        <v>3494</v>
      </c>
      <c r="B3065" s="62" t="s">
        <v>63</v>
      </c>
      <c r="C3065" s="70" t="n">
        <v>40715</v>
      </c>
      <c r="D3065" s="71" t="n">
        <v>18</v>
      </c>
      <c r="E3065" s="71" t="n">
        <v>3</v>
      </c>
    </row>
    <row r="3066" customFormat="false" ht="15" hidden="false" customHeight="false" outlineLevel="0" collapsed="false">
      <c r="A3066" s="78" t="s">
        <v>3498</v>
      </c>
      <c r="B3066" s="62" t="s">
        <v>63</v>
      </c>
      <c r="C3066" s="70" t="n">
        <v>40715</v>
      </c>
      <c r="D3066" s="71" t="n">
        <v>24</v>
      </c>
      <c r="E3066" s="71" t="n">
        <v>9</v>
      </c>
    </row>
    <row r="3067" customFormat="false" ht="15" hidden="false" customHeight="false" outlineLevel="0" collapsed="false">
      <c r="A3067" s="78" t="s">
        <v>3500</v>
      </c>
      <c r="B3067" s="62" t="s">
        <v>63</v>
      </c>
      <c r="C3067" s="70" t="n">
        <v>40715</v>
      </c>
      <c r="D3067" s="71" t="n">
        <v>44</v>
      </c>
      <c r="E3067" s="71" t="n">
        <v>12</v>
      </c>
    </row>
    <row r="3068" customFormat="false" ht="15" hidden="false" customHeight="false" outlineLevel="0" collapsed="false">
      <c r="A3068" s="78" t="s">
        <v>3505</v>
      </c>
      <c r="B3068" s="62" t="s">
        <v>63</v>
      </c>
      <c r="C3068" s="70" t="n">
        <v>40715</v>
      </c>
      <c r="D3068" s="71" t="n">
        <v>28</v>
      </c>
      <c r="E3068" s="71" t="n">
        <v>6</v>
      </c>
    </row>
    <row r="3069" customFormat="false" ht="15" hidden="false" customHeight="false" outlineLevel="0" collapsed="false">
      <c r="A3069" s="78" t="s">
        <v>3508</v>
      </c>
      <c r="B3069" s="62" t="s">
        <v>63</v>
      </c>
      <c r="C3069" s="70" t="n">
        <v>40715</v>
      </c>
      <c r="D3069" s="71" t="n">
        <v>11</v>
      </c>
      <c r="E3069" s="71" t="n">
        <v>14</v>
      </c>
    </row>
    <row r="3070" customFormat="false" ht="15" hidden="false" customHeight="false" outlineLevel="0" collapsed="false">
      <c r="A3070" s="78" t="s">
        <v>3511</v>
      </c>
      <c r="B3070" s="62" t="s">
        <v>63</v>
      </c>
      <c r="C3070" s="70" t="n">
        <v>40715</v>
      </c>
      <c r="D3070" s="71" t="n">
        <v>9</v>
      </c>
      <c r="E3070" s="71" t="n">
        <v>35</v>
      </c>
    </row>
    <row r="3071" customFormat="false" ht="15" hidden="false" customHeight="false" outlineLevel="0" collapsed="false">
      <c r="A3071" s="78" t="s">
        <v>3514</v>
      </c>
      <c r="B3071" s="62" t="s">
        <v>63</v>
      </c>
      <c r="C3071" s="70" t="n">
        <v>40715</v>
      </c>
      <c r="D3071" s="64" t="n">
        <v>1</v>
      </c>
      <c r="E3071" s="71" t="n">
        <v>3</v>
      </c>
    </row>
    <row r="3072" customFormat="false" ht="15" hidden="false" customHeight="false" outlineLevel="0" collapsed="false">
      <c r="A3072" s="78" t="s">
        <v>3518</v>
      </c>
      <c r="B3072" s="62" t="s">
        <v>63</v>
      </c>
      <c r="C3072" s="70" t="n">
        <v>40715</v>
      </c>
      <c r="D3072" s="71" t="n">
        <v>10</v>
      </c>
      <c r="E3072" s="71" t="n">
        <v>4</v>
      </c>
    </row>
    <row r="3073" customFormat="false" ht="15" hidden="false" customHeight="false" outlineLevel="0" collapsed="false">
      <c r="A3073" s="78" t="s">
        <v>3520</v>
      </c>
      <c r="B3073" s="62" t="s">
        <v>63</v>
      </c>
      <c r="C3073" s="70" t="n">
        <v>40715</v>
      </c>
      <c r="D3073" s="64" t="n">
        <v>1</v>
      </c>
      <c r="E3073" s="71" t="n">
        <v>18</v>
      </c>
    </row>
    <row r="3074" customFormat="false" ht="15" hidden="false" customHeight="false" outlineLevel="0" collapsed="false">
      <c r="A3074" s="78" t="s">
        <v>3524</v>
      </c>
      <c r="B3074" s="62" t="s">
        <v>63</v>
      </c>
      <c r="C3074" s="70" t="n">
        <v>40715</v>
      </c>
      <c r="D3074" s="71" t="n">
        <v>10</v>
      </c>
      <c r="E3074" s="71" t="n">
        <v>27</v>
      </c>
    </row>
    <row r="3075" customFormat="false" ht="15" hidden="false" customHeight="false" outlineLevel="0" collapsed="false">
      <c r="A3075" s="78" t="s">
        <v>3528</v>
      </c>
      <c r="B3075" s="62" t="s">
        <v>63</v>
      </c>
      <c r="C3075" s="70" t="n">
        <v>40715</v>
      </c>
      <c r="D3075" s="64" t="n">
        <v>1</v>
      </c>
      <c r="E3075" s="71" t="n">
        <v>5</v>
      </c>
    </row>
    <row r="3076" customFormat="false" ht="15" hidden="false" customHeight="false" outlineLevel="0" collapsed="false">
      <c r="A3076" s="78" t="s">
        <v>3532</v>
      </c>
      <c r="B3076" s="62" t="s">
        <v>63</v>
      </c>
      <c r="C3076" s="70" t="n">
        <v>40715</v>
      </c>
      <c r="D3076" s="71" t="n">
        <v>14</v>
      </c>
      <c r="E3076" s="71" t="n">
        <v>22</v>
      </c>
    </row>
    <row r="3077" customFormat="false" ht="14.25" hidden="false" customHeight="false" outlineLevel="0" collapsed="false">
      <c r="A3077" s="78" t="s">
        <v>3536</v>
      </c>
      <c r="B3077" s="62" t="s">
        <v>63</v>
      </c>
      <c r="C3077" s="70" t="n">
        <v>40715</v>
      </c>
      <c r="D3077" s="64" t="n">
        <v>1</v>
      </c>
      <c r="E3077" s="64" t="n">
        <v>1</v>
      </c>
    </row>
    <row r="3078" customFormat="false" ht="15" hidden="false" customHeight="false" outlineLevel="0" collapsed="false">
      <c r="A3078" s="78" t="s">
        <v>3544</v>
      </c>
      <c r="B3078" s="62" t="s">
        <v>63</v>
      </c>
      <c r="C3078" s="70" t="n">
        <v>40715</v>
      </c>
      <c r="D3078" s="71" t="n">
        <v>2</v>
      </c>
      <c r="E3078" s="64" t="n">
        <v>1</v>
      </c>
    </row>
    <row r="3079" customFormat="false" ht="15" hidden="false" customHeight="false" outlineLevel="0" collapsed="false">
      <c r="A3079" s="78" t="s">
        <v>3548</v>
      </c>
      <c r="B3079" s="62" t="s">
        <v>63</v>
      </c>
      <c r="C3079" s="70" t="n">
        <v>40715</v>
      </c>
      <c r="D3079" s="71" t="n">
        <v>19</v>
      </c>
      <c r="E3079" s="71" t="n">
        <v>65</v>
      </c>
    </row>
    <row r="3080" customFormat="false" ht="15" hidden="false" customHeight="false" outlineLevel="0" collapsed="false">
      <c r="A3080" s="78" t="s">
        <v>3551</v>
      </c>
      <c r="B3080" s="62" t="s">
        <v>63</v>
      </c>
      <c r="C3080" s="70" t="n">
        <v>40715</v>
      </c>
      <c r="D3080" s="71" t="n">
        <v>2</v>
      </c>
      <c r="E3080" s="71" t="n">
        <v>6</v>
      </c>
    </row>
    <row r="3081" customFormat="false" ht="15" hidden="false" customHeight="false" outlineLevel="0" collapsed="false">
      <c r="A3081" s="78" t="s">
        <v>3556</v>
      </c>
      <c r="B3081" s="62" t="s">
        <v>63</v>
      </c>
      <c r="C3081" s="70" t="n">
        <v>40715</v>
      </c>
      <c r="D3081" s="71" t="n">
        <v>4</v>
      </c>
      <c r="E3081" s="71" t="n">
        <v>20</v>
      </c>
    </row>
    <row r="3082" customFormat="false" ht="15" hidden="false" customHeight="false" outlineLevel="0" collapsed="false">
      <c r="A3082" s="78" t="s">
        <v>3560</v>
      </c>
      <c r="B3082" s="62" t="s">
        <v>63</v>
      </c>
      <c r="C3082" s="70" t="n">
        <v>40715</v>
      </c>
      <c r="D3082" s="71" t="n">
        <v>1</v>
      </c>
      <c r="E3082" s="71" t="n">
        <v>2</v>
      </c>
    </row>
    <row r="3083" customFormat="false" ht="14.25" hidden="false" customHeight="false" outlineLevel="0" collapsed="false">
      <c r="A3083" s="78" t="s">
        <v>3564</v>
      </c>
      <c r="B3083" s="62" t="s">
        <v>63</v>
      </c>
      <c r="C3083" s="70" t="n">
        <v>40715</v>
      </c>
      <c r="D3083" s="64" t="n">
        <v>1</v>
      </c>
      <c r="E3083" s="64" t="n">
        <v>1</v>
      </c>
    </row>
    <row r="3084" customFormat="false" ht="14.25" hidden="false" customHeight="false" outlineLevel="0" collapsed="false">
      <c r="A3084" s="78" t="s">
        <v>3567</v>
      </c>
      <c r="B3084" s="62" t="s">
        <v>63</v>
      </c>
      <c r="C3084" s="70" t="n">
        <v>40715</v>
      </c>
      <c r="D3084" s="64" t="n">
        <v>1</v>
      </c>
      <c r="E3084" s="64" t="n">
        <v>1</v>
      </c>
    </row>
    <row r="3085" customFormat="false" ht="14.25" hidden="false" customHeight="false" outlineLevel="0" collapsed="false">
      <c r="A3085" s="78" t="s">
        <v>3570</v>
      </c>
      <c r="B3085" s="62" t="s">
        <v>63</v>
      </c>
      <c r="C3085" s="70" t="n">
        <v>40715</v>
      </c>
      <c r="D3085" s="64" t="n">
        <v>1</v>
      </c>
      <c r="E3085" s="64" t="n">
        <v>1</v>
      </c>
    </row>
    <row r="3086" customFormat="false" ht="15" hidden="false" customHeight="false" outlineLevel="0" collapsed="false">
      <c r="A3086" s="78" t="s">
        <v>3574</v>
      </c>
      <c r="B3086" s="62" t="s">
        <v>63</v>
      </c>
      <c r="C3086" s="70" t="n">
        <v>40715</v>
      </c>
      <c r="D3086" s="71" t="n">
        <v>5</v>
      </c>
      <c r="E3086" s="71" t="n">
        <v>2</v>
      </c>
    </row>
    <row r="3087" customFormat="false" ht="14.25" hidden="false" customHeight="false" outlineLevel="0" collapsed="false">
      <c r="A3087" s="78" t="s">
        <v>3578</v>
      </c>
      <c r="B3087" s="62" t="s">
        <v>63</v>
      </c>
      <c r="C3087" s="70" t="n">
        <v>40715</v>
      </c>
      <c r="D3087" s="64" t="n">
        <v>1</v>
      </c>
      <c r="E3087" s="64" t="n">
        <v>1</v>
      </c>
    </row>
    <row r="3088" customFormat="false" ht="14.25" hidden="false" customHeight="false" outlineLevel="0" collapsed="false">
      <c r="A3088" s="78" t="s">
        <v>3581</v>
      </c>
      <c r="B3088" s="62" t="s">
        <v>63</v>
      </c>
      <c r="C3088" s="70" t="n">
        <v>40715</v>
      </c>
      <c r="D3088" s="64" t="n">
        <v>1</v>
      </c>
      <c r="E3088" s="64" t="n">
        <v>1</v>
      </c>
    </row>
    <row r="3089" customFormat="false" ht="14.25" hidden="false" customHeight="false" outlineLevel="0" collapsed="false">
      <c r="A3089" s="78" t="s">
        <v>3585</v>
      </c>
      <c r="B3089" s="62" t="s">
        <v>63</v>
      </c>
      <c r="C3089" s="70" t="n">
        <v>40715</v>
      </c>
      <c r="D3089" s="64" t="n">
        <v>1</v>
      </c>
      <c r="E3089" s="64" t="n">
        <v>1</v>
      </c>
    </row>
    <row r="3090" customFormat="false" ht="15" hidden="false" customHeight="false" outlineLevel="0" collapsed="false">
      <c r="A3090" s="78" t="s">
        <v>3589</v>
      </c>
      <c r="B3090" s="62" t="s">
        <v>63</v>
      </c>
      <c r="C3090" s="70" t="n">
        <v>40715</v>
      </c>
      <c r="D3090" s="64" t="n">
        <v>1</v>
      </c>
      <c r="E3090" s="71" t="n">
        <v>2</v>
      </c>
    </row>
    <row r="3091" customFormat="false" ht="15" hidden="false" customHeight="false" outlineLevel="0" collapsed="false">
      <c r="A3091" s="78" t="s">
        <v>3593</v>
      </c>
      <c r="B3091" s="62" t="s">
        <v>63</v>
      </c>
      <c r="C3091" s="70" t="n">
        <v>40715</v>
      </c>
      <c r="D3091" s="71" t="n">
        <v>8</v>
      </c>
      <c r="E3091" s="64" t="n">
        <v>1</v>
      </c>
    </row>
    <row r="3092" customFormat="false" ht="15" hidden="false" customHeight="false" outlineLevel="0" collapsed="false">
      <c r="A3092" s="78" t="s">
        <v>3595</v>
      </c>
      <c r="B3092" s="62" t="s">
        <v>63</v>
      </c>
      <c r="C3092" s="70" t="n">
        <v>40715</v>
      </c>
      <c r="D3092" s="71" t="n">
        <v>6</v>
      </c>
      <c r="E3092" s="71" t="n">
        <v>1</v>
      </c>
    </row>
    <row r="3093" customFormat="false" ht="15" hidden="false" customHeight="false" outlineLevel="0" collapsed="false">
      <c r="A3093" s="78" t="s">
        <v>3598</v>
      </c>
      <c r="B3093" s="62" t="s">
        <v>63</v>
      </c>
      <c r="C3093" s="70" t="n">
        <v>40715</v>
      </c>
      <c r="D3093" s="71" t="n">
        <v>7</v>
      </c>
      <c r="E3093" s="64" t="n">
        <v>1</v>
      </c>
    </row>
    <row r="3094" customFormat="false" ht="15" hidden="false" customHeight="false" outlineLevel="0" collapsed="false">
      <c r="A3094" s="78" t="s">
        <v>3604</v>
      </c>
      <c r="B3094" s="62" t="s">
        <v>63</v>
      </c>
      <c r="C3094" s="70" t="n">
        <v>40715</v>
      </c>
      <c r="D3094" s="71" t="n">
        <v>2</v>
      </c>
      <c r="E3094" s="71" t="n">
        <v>7</v>
      </c>
    </row>
    <row r="3095" customFormat="false" ht="15" hidden="false" customHeight="false" outlineLevel="0" collapsed="false">
      <c r="A3095" s="78" t="s">
        <v>3607</v>
      </c>
      <c r="B3095" s="62" t="s">
        <v>63</v>
      </c>
      <c r="C3095" s="70" t="n">
        <v>40715</v>
      </c>
      <c r="D3095" s="71" t="n">
        <v>3</v>
      </c>
      <c r="E3095" s="71" t="n">
        <v>11</v>
      </c>
    </row>
    <row r="3096" customFormat="false" ht="15" hidden="false" customHeight="false" outlineLevel="0" collapsed="false">
      <c r="A3096" s="78" t="s">
        <v>3611</v>
      </c>
      <c r="B3096" s="62" t="s">
        <v>63</v>
      </c>
      <c r="C3096" s="70" t="n">
        <v>40715</v>
      </c>
      <c r="D3096" s="71" t="n">
        <v>2</v>
      </c>
      <c r="E3096" s="64" t="n">
        <v>1</v>
      </c>
    </row>
    <row r="3097" customFormat="false" ht="15" hidden="false" customHeight="false" outlineLevel="0" collapsed="false">
      <c r="A3097" s="78" t="s">
        <v>3613</v>
      </c>
      <c r="B3097" s="62" t="s">
        <v>63</v>
      </c>
      <c r="C3097" s="70" t="n">
        <v>40715</v>
      </c>
      <c r="D3097" s="71" t="n">
        <v>5</v>
      </c>
      <c r="E3097" s="64" t="n">
        <v>1</v>
      </c>
    </row>
    <row r="3098" customFormat="false" ht="15" hidden="false" customHeight="false" outlineLevel="0" collapsed="false">
      <c r="A3098" s="78" t="s">
        <v>3617</v>
      </c>
      <c r="B3098" s="62" t="s">
        <v>63</v>
      </c>
      <c r="C3098" s="70" t="n">
        <v>40715</v>
      </c>
      <c r="D3098" s="71" t="n">
        <v>8</v>
      </c>
      <c r="E3098" s="64" t="n">
        <v>1</v>
      </c>
    </row>
    <row r="3099" customFormat="false" ht="15" hidden="false" customHeight="false" outlineLevel="0" collapsed="false">
      <c r="A3099" s="78" t="s">
        <v>3620</v>
      </c>
      <c r="B3099" s="62" t="s">
        <v>63</v>
      </c>
      <c r="C3099" s="70" t="n">
        <v>40715</v>
      </c>
      <c r="D3099" s="71" t="n">
        <v>4</v>
      </c>
      <c r="E3099" s="71" t="n">
        <v>4</v>
      </c>
    </row>
    <row r="3100" customFormat="false" ht="15" hidden="false" customHeight="false" outlineLevel="0" collapsed="false">
      <c r="A3100" s="78" t="s">
        <v>3624</v>
      </c>
      <c r="B3100" s="62" t="s">
        <v>63</v>
      </c>
      <c r="C3100" s="70" t="n">
        <v>40715</v>
      </c>
      <c r="D3100" s="71" t="n">
        <v>25</v>
      </c>
      <c r="E3100" s="64" t="n">
        <v>1</v>
      </c>
    </row>
    <row r="3101" customFormat="false" ht="15" hidden="false" customHeight="false" outlineLevel="0" collapsed="false">
      <c r="A3101" s="78" t="s">
        <v>3628</v>
      </c>
      <c r="B3101" s="62" t="s">
        <v>63</v>
      </c>
      <c r="C3101" s="70" t="n">
        <v>40715</v>
      </c>
      <c r="D3101" s="71" t="n">
        <v>1</v>
      </c>
      <c r="E3101" s="64" t="n">
        <v>1</v>
      </c>
    </row>
    <row r="3102" customFormat="false" ht="15" hidden="false" customHeight="false" outlineLevel="0" collapsed="false">
      <c r="A3102" s="78" t="s">
        <v>3632</v>
      </c>
      <c r="B3102" s="62" t="s">
        <v>63</v>
      </c>
      <c r="C3102" s="70" t="n">
        <v>40715</v>
      </c>
      <c r="D3102" s="71" t="n">
        <v>11</v>
      </c>
      <c r="E3102" s="71" t="n">
        <v>2</v>
      </c>
    </row>
    <row r="3103" customFormat="false" ht="15" hidden="false" customHeight="false" outlineLevel="0" collapsed="false">
      <c r="A3103" s="78" t="s">
        <v>3636</v>
      </c>
      <c r="B3103" s="62" t="s">
        <v>63</v>
      </c>
      <c r="C3103" s="70" t="n">
        <v>40715</v>
      </c>
      <c r="D3103" s="71" t="n">
        <v>15</v>
      </c>
      <c r="E3103" s="64" t="n">
        <v>1</v>
      </c>
    </row>
    <row r="3104" customFormat="false" ht="15" hidden="false" customHeight="false" outlineLevel="0" collapsed="false">
      <c r="A3104" s="78" t="s">
        <v>3640</v>
      </c>
      <c r="B3104" s="62" t="s">
        <v>63</v>
      </c>
      <c r="C3104" s="70" t="n">
        <v>40715</v>
      </c>
      <c r="D3104" s="71" t="n">
        <v>4</v>
      </c>
      <c r="E3104" s="64" t="n">
        <v>1</v>
      </c>
    </row>
    <row r="3105" customFormat="false" ht="15" hidden="false" customHeight="false" outlineLevel="0" collapsed="false">
      <c r="A3105" s="78" t="s">
        <v>3643</v>
      </c>
      <c r="B3105" s="62" t="s">
        <v>63</v>
      </c>
      <c r="C3105" s="70" t="n">
        <v>40715</v>
      </c>
      <c r="D3105" s="71" t="n">
        <v>2</v>
      </c>
      <c r="E3105" s="64" t="n">
        <v>1</v>
      </c>
    </row>
    <row r="3106" customFormat="false" ht="15" hidden="false" customHeight="false" outlineLevel="0" collapsed="false">
      <c r="A3106" s="78" t="s">
        <v>3648</v>
      </c>
      <c r="B3106" s="62" t="s">
        <v>63</v>
      </c>
      <c r="C3106" s="70" t="n">
        <v>40715</v>
      </c>
      <c r="D3106" s="64" t="n">
        <v>1</v>
      </c>
      <c r="E3106" s="71" t="n">
        <v>5</v>
      </c>
    </row>
    <row r="3107" customFormat="false" ht="15" hidden="false" customHeight="false" outlineLevel="0" collapsed="false">
      <c r="A3107" s="78" t="s">
        <v>3651</v>
      </c>
      <c r="B3107" s="62" t="s">
        <v>63</v>
      </c>
      <c r="C3107" s="70" t="n">
        <v>40715</v>
      </c>
      <c r="D3107" s="71" t="n">
        <v>5</v>
      </c>
      <c r="E3107" s="71" t="n">
        <v>4</v>
      </c>
    </row>
    <row r="3108" customFormat="false" ht="14.25" hidden="false" customHeight="false" outlineLevel="0" collapsed="false">
      <c r="A3108" s="78" t="s">
        <v>3654</v>
      </c>
      <c r="B3108" s="62" t="s">
        <v>63</v>
      </c>
      <c r="C3108" s="70" t="n">
        <v>40715</v>
      </c>
      <c r="D3108" s="64" t="n">
        <v>1</v>
      </c>
      <c r="E3108" s="64" t="n">
        <v>1</v>
      </c>
    </row>
    <row r="3109" customFormat="false" ht="15" hidden="false" customHeight="false" outlineLevel="0" collapsed="false">
      <c r="A3109" s="78" t="s">
        <v>3656</v>
      </c>
      <c r="B3109" s="62" t="s">
        <v>63</v>
      </c>
      <c r="C3109" s="70" t="n">
        <v>40715</v>
      </c>
      <c r="D3109" s="71" t="n">
        <v>4</v>
      </c>
      <c r="E3109" s="64" t="n">
        <v>1</v>
      </c>
    </row>
    <row r="3110" customFormat="false" ht="14.25" hidden="false" customHeight="false" outlineLevel="0" collapsed="false">
      <c r="A3110" s="78" t="s">
        <v>3660</v>
      </c>
      <c r="B3110" s="62" t="s">
        <v>63</v>
      </c>
      <c r="C3110" s="70" t="n">
        <v>40715</v>
      </c>
      <c r="D3110" s="64" t="n">
        <v>1</v>
      </c>
      <c r="E3110" s="64" t="n">
        <v>1</v>
      </c>
    </row>
    <row r="3111" customFormat="false" ht="15" hidden="false" customHeight="false" outlineLevel="0" collapsed="false">
      <c r="A3111" s="78" t="s">
        <v>3662</v>
      </c>
      <c r="B3111" s="62" t="s">
        <v>63</v>
      </c>
      <c r="C3111" s="70" t="n">
        <v>40715</v>
      </c>
      <c r="D3111" s="71" t="n">
        <v>8</v>
      </c>
      <c r="E3111" s="71" t="n">
        <v>9</v>
      </c>
    </row>
    <row r="3112" customFormat="false" ht="14.25" hidden="false" customHeight="false" outlineLevel="0" collapsed="false">
      <c r="A3112" s="78" t="s">
        <v>3664</v>
      </c>
      <c r="B3112" s="62" t="s">
        <v>63</v>
      </c>
      <c r="C3112" s="70" t="n">
        <v>40715</v>
      </c>
      <c r="D3112" s="64" t="n">
        <v>1</v>
      </c>
      <c r="E3112" s="64" t="n">
        <v>1</v>
      </c>
    </row>
    <row r="3113" customFormat="false" ht="14.25" hidden="false" customHeight="false" outlineLevel="0" collapsed="false">
      <c r="A3113" s="78" t="s">
        <v>3668</v>
      </c>
      <c r="B3113" s="62" t="s">
        <v>63</v>
      </c>
      <c r="C3113" s="70" t="n">
        <v>40715</v>
      </c>
      <c r="D3113" s="64" t="n">
        <v>1</v>
      </c>
      <c r="E3113" s="64" t="n">
        <v>1</v>
      </c>
    </row>
    <row r="3114" customFormat="false" ht="15" hidden="false" customHeight="false" outlineLevel="0" collapsed="false">
      <c r="A3114" s="78" t="s">
        <v>3671</v>
      </c>
      <c r="B3114" s="62" t="s">
        <v>63</v>
      </c>
      <c r="C3114" s="70" t="n">
        <v>40715</v>
      </c>
      <c r="D3114" s="64" t="n">
        <v>1</v>
      </c>
      <c r="E3114" s="71" t="n">
        <v>1</v>
      </c>
    </row>
    <row r="3115" customFormat="false" ht="14.25" hidden="false" customHeight="false" outlineLevel="0" collapsed="false">
      <c r="A3115" s="78" t="s">
        <v>3675</v>
      </c>
      <c r="B3115" s="62" t="s">
        <v>63</v>
      </c>
      <c r="C3115" s="70" t="n">
        <v>40715</v>
      </c>
      <c r="D3115" s="64" t="n">
        <v>1</v>
      </c>
      <c r="E3115" s="64" t="n">
        <v>1</v>
      </c>
    </row>
    <row r="3116" customFormat="false" ht="14.25" hidden="false" customHeight="false" outlineLevel="0" collapsed="false">
      <c r="A3116" s="61" t="s">
        <v>3679</v>
      </c>
      <c r="B3116" s="62" t="s">
        <v>63</v>
      </c>
      <c r="C3116" s="84" t="n">
        <v>40706</v>
      </c>
      <c r="D3116" s="62" t="n">
        <v>58</v>
      </c>
      <c r="E3116" s="62" t="n">
        <v>17</v>
      </c>
    </row>
    <row r="3117" customFormat="false" ht="14.25" hidden="false" customHeight="false" outlineLevel="0" collapsed="false">
      <c r="A3117" s="61" t="s">
        <v>3690</v>
      </c>
      <c r="B3117" s="62" t="s">
        <v>63</v>
      </c>
      <c r="C3117" s="84" t="n">
        <v>40706</v>
      </c>
      <c r="D3117" s="62" t="n">
        <v>88</v>
      </c>
      <c r="E3117" s="62" t="n">
        <v>18</v>
      </c>
    </row>
    <row r="3118" customFormat="false" ht="14.25" hidden="false" customHeight="false" outlineLevel="0" collapsed="false">
      <c r="A3118" s="61" t="s">
        <v>3692</v>
      </c>
      <c r="B3118" s="62" t="s">
        <v>63</v>
      </c>
      <c r="C3118" s="84" t="n">
        <v>40706</v>
      </c>
      <c r="D3118" s="62" t="n">
        <v>155</v>
      </c>
      <c r="E3118" s="62" t="n">
        <v>28</v>
      </c>
    </row>
    <row r="3119" customFormat="false" ht="14.25" hidden="false" customHeight="false" outlineLevel="0" collapsed="false">
      <c r="A3119" s="61" t="s">
        <v>3695</v>
      </c>
      <c r="B3119" s="62" t="s">
        <v>63</v>
      </c>
      <c r="C3119" s="84" t="n">
        <v>40706</v>
      </c>
      <c r="D3119" s="62" t="n">
        <v>74</v>
      </c>
      <c r="E3119" s="62" t="n">
        <v>15</v>
      </c>
    </row>
    <row r="3120" customFormat="false" ht="14.25" hidden="false" customHeight="false" outlineLevel="0" collapsed="false">
      <c r="A3120" s="61" t="s">
        <v>3697</v>
      </c>
      <c r="B3120" s="62" t="s">
        <v>63</v>
      </c>
      <c r="C3120" s="84" t="n">
        <v>40706</v>
      </c>
      <c r="D3120" s="62" t="n">
        <v>45</v>
      </c>
      <c r="E3120" s="62" t="n">
        <v>23</v>
      </c>
    </row>
    <row r="3121" customFormat="false" ht="14.25" hidden="false" customHeight="false" outlineLevel="0" collapsed="false">
      <c r="A3121" s="61" t="s">
        <v>3700</v>
      </c>
      <c r="B3121" s="62" t="s">
        <v>63</v>
      </c>
      <c r="C3121" s="84" t="n">
        <v>40706</v>
      </c>
      <c r="D3121" s="62" t="n">
        <v>36</v>
      </c>
      <c r="E3121" s="62" t="n">
        <v>18</v>
      </c>
    </row>
    <row r="3122" customFormat="false" ht="14.25" hidden="false" customHeight="false" outlineLevel="0" collapsed="false">
      <c r="A3122" s="61" t="s">
        <v>3703</v>
      </c>
      <c r="B3122" s="62" t="s">
        <v>63</v>
      </c>
      <c r="C3122" s="84" t="n">
        <v>40706</v>
      </c>
      <c r="D3122" s="62" t="n">
        <v>28</v>
      </c>
      <c r="E3122" s="62" t="n">
        <v>14</v>
      </c>
    </row>
    <row r="3123" customFormat="false" ht="14.25" hidden="false" customHeight="false" outlineLevel="0" collapsed="false">
      <c r="A3123" s="61" t="s">
        <v>3705</v>
      </c>
      <c r="B3123" s="62" t="s">
        <v>63</v>
      </c>
      <c r="C3123" s="84" t="n">
        <v>40706</v>
      </c>
      <c r="D3123" s="62" t="n">
        <v>340</v>
      </c>
      <c r="E3123" s="62" t="n">
        <v>12</v>
      </c>
    </row>
    <row r="3124" customFormat="false" ht="14.25" hidden="false" customHeight="false" outlineLevel="0" collapsed="false">
      <c r="A3124" s="61" t="s">
        <v>3706</v>
      </c>
      <c r="B3124" s="62" t="s">
        <v>63</v>
      </c>
      <c r="C3124" s="84" t="n">
        <v>40706</v>
      </c>
      <c r="D3124" s="62" t="n">
        <v>2</v>
      </c>
      <c r="E3124" s="62" t="n">
        <v>8</v>
      </c>
    </row>
    <row r="3125" customFormat="false" ht="14.25" hidden="false" customHeight="false" outlineLevel="0" collapsed="false">
      <c r="A3125" s="61" t="s">
        <v>3709</v>
      </c>
      <c r="B3125" s="62" t="s">
        <v>63</v>
      </c>
      <c r="C3125" s="84" t="n">
        <v>40706</v>
      </c>
      <c r="D3125" s="62" t="n">
        <v>18</v>
      </c>
      <c r="E3125" s="62" t="n">
        <v>2</v>
      </c>
    </row>
    <row r="3126" customFormat="false" ht="14.25" hidden="false" customHeight="false" outlineLevel="0" collapsed="false">
      <c r="A3126" s="61" t="s">
        <v>3710</v>
      </c>
      <c r="B3126" s="62" t="s">
        <v>63</v>
      </c>
      <c r="C3126" s="84" t="n">
        <v>40706</v>
      </c>
      <c r="D3126" s="62" t="n">
        <v>7</v>
      </c>
      <c r="E3126" s="64" t="n">
        <v>1</v>
      </c>
    </row>
    <row r="3127" customFormat="false" ht="14.25" hidden="false" customHeight="false" outlineLevel="0" collapsed="false">
      <c r="A3127" s="61" t="s">
        <v>3714</v>
      </c>
      <c r="B3127" s="62" t="s">
        <v>63</v>
      </c>
      <c r="C3127" s="84" t="n">
        <v>40706</v>
      </c>
      <c r="D3127" s="62" t="n">
        <v>6</v>
      </c>
      <c r="E3127" s="62" t="n">
        <v>1</v>
      </c>
    </row>
    <row r="3128" customFormat="false" ht="14.25" hidden="false" customHeight="false" outlineLevel="0" collapsed="false">
      <c r="A3128" s="61" t="s">
        <v>3717</v>
      </c>
      <c r="B3128" s="62" t="s">
        <v>63</v>
      </c>
      <c r="C3128" s="84" t="n">
        <v>40706</v>
      </c>
      <c r="D3128" s="62" t="n">
        <v>10</v>
      </c>
      <c r="E3128" s="62" t="n">
        <v>5</v>
      </c>
    </row>
    <row r="3129" customFormat="false" ht="14.25" hidden="false" customHeight="false" outlineLevel="0" collapsed="false">
      <c r="A3129" s="61" t="s">
        <v>3718</v>
      </c>
      <c r="B3129" s="62" t="s">
        <v>63</v>
      </c>
      <c r="C3129" s="84" t="n">
        <v>40706</v>
      </c>
      <c r="D3129" s="62" t="n">
        <v>1</v>
      </c>
      <c r="E3129" s="62" t="n">
        <v>3</v>
      </c>
    </row>
    <row r="3130" customFormat="false" ht="14.25" hidden="false" customHeight="false" outlineLevel="0" collapsed="false">
      <c r="A3130" s="61" t="s">
        <v>3720</v>
      </c>
      <c r="B3130" s="62" t="s">
        <v>63</v>
      </c>
      <c r="C3130" s="84" t="n">
        <v>40706</v>
      </c>
      <c r="D3130" s="62" t="n">
        <v>2</v>
      </c>
      <c r="E3130" s="62" t="n">
        <v>4</v>
      </c>
    </row>
    <row r="3131" customFormat="false" ht="14.25" hidden="false" customHeight="false" outlineLevel="0" collapsed="false">
      <c r="A3131" s="61" t="s">
        <v>3723</v>
      </c>
      <c r="B3131" s="62" t="s">
        <v>63</v>
      </c>
      <c r="C3131" s="84" t="n">
        <v>40706</v>
      </c>
      <c r="D3131" s="62" t="n">
        <v>66</v>
      </c>
      <c r="E3131" s="62" t="n">
        <v>20</v>
      </c>
    </row>
    <row r="3132" customFormat="false" ht="14.25" hidden="false" customHeight="false" outlineLevel="0" collapsed="false">
      <c r="A3132" s="61" t="s">
        <v>3726</v>
      </c>
      <c r="B3132" s="62" t="s">
        <v>63</v>
      </c>
      <c r="C3132" s="84" t="n">
        <v>40706</v>
      </c>
      <c r="D3132" s="62" t="n">
        <v>7</v>
      </c>
      <c r="E3132" s="64" t="n">
        <v>1</v>
      </c>
    </row>
    <row r="3133" customFormat="false" ht="14.25" hidden="false" customHeight="false" outlineLevel="0" collapsed="false">
      <c r="A3133" s="61" t="s">
        <v>3729</v>
      </c>
      <c r="B3133" s="62" t="s">
        <v>63</v>
      </c>
      <c r="C3133" s="84" t="n">
        <v>40706</v>
      </c>
      <c r="D3133" s="62" t="n">
        <v>14</v>
      </c>
      <c r="E3133" s="62" t="n">
        <v>1</v>
      </c>
    </row>
    <row r="3134" customFormat="false" ht="14.25" hidden="false" customHeight="false" outlineLevel="0" collapsed="false">
      <c r="A3134" s="61" t="s">
        <v>3731</v>
      </c>
      <c r="B3134" s="62" t="s">
        <v>63</v>
      </c>
      <c r="C3134" s="84" t="n">
        <v>40706</v>
      </c>
      <c r="D3134" s="62" t="n">
        <v>45</v>
      </c>
      <c r="E3134" s="62" t="n">
        <v>5</v>
      </c>
    </row>
    <row r="3135" customFormat="false" ht="14.25" hidden="false" customHeight="false" outlineLevel="0" collapsed="false">
      <c r="A3135" s="61" t="s">
        <v>3734</v>
      </c>
      <c r="B3135" s="62" t="s">
        <v>63</v>
      </c>
      <c r="C3135" s="84" t="n">
        <v>40706</v>
      </c>
      <c r="D3135" s="62" t="n">
        <v>36</v>
      </c>
      <c r="E3135" s="62" t="n">
        <v>24</v>
      </c>
    </row>
    <row r="3136" customFormat="false" ht="14.25" hidden="false" customHeight="false" outlineLevel="0" collapsed="false">
      <c r="A3136" s="61" t="s">
        <v>3735</v>
      </c>
      <c r="B3136" s="62" t="s">
        <v>63</v>
      </c>
      <c r="C3136" s="84" t="n">
        <v>40706</v>
      </c>
      <c r="D3136" s="62" t="n">
        <v>18</v>
      </c>
      <c r="E3136" s="62" t="n">
        <v>10</v>
      </c>
    </row>
    <row r="3137" customFormat="false" ht="14.25" hidden="false" customHeight="false" outlineLevel="0" collapsed="false">
      <c r="A3137" s="61" t="s">
        <v>3737</v>
      </c>
      <c r="B3137" s="62" t="s">
        <v>63</v>
      </c>
      <c r="C3137" s="84" t="n">
        <v>40706</v>
      </c>
      <c r="D3137" s="62" t="n">
        <v>6</v>
      </c>
      <c r="E3137" s="62" t="n">
        <v>7</v>
      </c>
    </row>
    <row r="3138" customFormat="false" ht="14.25" hidden="false" customHeight="false" outlineLevel="0" collapsed="false">
      <c r="A3138" s="61" t="s">
        <v>3740</v>
      </c>
      <c r="B3138" s="62" t="s">
        <v>63</v>
      </c>
      <c r="C3138" s="84" t="n">
        <v>40706</v>
      </c>
      <c r="D3138" s="62" t="n">
        <v>5</v>
      </c>
      <c r="E3138" s="62" t="n">
        <v>8</v>
      </c>
    </row>
    <row r="3139" customFormat="false" ht="14.25" hidden="false" customHeight="false" outlineLevel="0" collapsed="false">
      <c r="A3139" s="61" t="s">
        <v>3742</v>
      </c>
      <c r="B3139" s="62" t="s">
        <v>63</v>
      </c>
      <c r="C3139" s="84" t="n">
        <v>40706</v>
      </c>
      <c r="D3139" s="62" t="n">
        <v>1</v>
      </c>
      <c r="E3139" s="62" t="n">
        <v>3</v>
      </c>
    </row>
    <row r="3140" customFormat="false" ht="14.25" hidden="false" customHeight="false" outlineLevel="0" collapsed="false">
      <c r="A3140" s="61" t="s">
        <v>3744</v>
      </c>
      <c r="B3140" s="62" t="s">
        <v>63</v>
      </c>
      <c r="C3140" s="84" t="n">
        <v>40706</v>
      </c>
      <c r="D3140" s="62" t="n">
        <v>15</v>
      </c>
      <c r="E3140" s="62" t="n">
        <v>1</v>
      </c>
    </row>
    <row r="3141" customFormat="false" ht="14.25" hidden="false" customHeight="false" outlineLevel="0" collapsed="false">
      <c r="A3141" s="61" t="s">
        <v>3751</v>
      </c>
      <c r="B3141" s="62" t="s">
        <v>63</v>
      </c>
      <c r="C3141" s="84" t="n">
        <v>40706</v>
      </c>
      <c r="D3141" s="62" t="n">
        <v>10</v>
      </c>
      <c r="E3141" s="64" t="n">
        <v>1</v>
      </c>
    </row>
    <row r="3142" customFormat="false" ht="14.25" hidden="false" customHeight="false" outlineLevel="0" collapsed="false">
      <c r="A3142" s="61" t="s">
        <v>3753</v>
      </c>
      <c r="B3142" s="62" t="s">
        <v>63</v>
      </c>
      <c r="C3142" s="84" t="n">
        <v>40706</v>
      </c>
      <c r="D3142" s="62" t="n">
        <v>28</v>
      </c>
      <c r="E3142" s="62" t="n">
        <v>4</v>
      </c>
    </row>
    <row r="3143" customFormat="false" ht="14.25" hidden="false" customHeight="false" outlineLevel="0" collapsed="false">
      <c r="A3143" s="61" t="s">
        <v>3754</v>
      </c>
      <c r="B3143" s="62" t="s">
        <v>63</v>
      </c>
      <c r="C3143" s="84" t="n">
        <v>40706</v>
      </c>
      <c r="D3143" s="62" t="n">
        <v>44</v>
      </c>
      <c r="E3143" s="62" t="n">
        <v>6</v>
      </c>
    </row>
    <row r="3144" customFormat="false" ht="14.25" hidden="false" customHeight="false" outlineLevel="0" collapsed="false">
      <c r="A3144" s="61" t="s">
        <v>3757</v>
      </c>
      <c r="B3144" s="62" t="s">
        <v>63</v>
      </c>
      <c r="C3144" s="84" t="n">
        <v>40706</v>
      </c>
      <c r="D3144" s="62" t="n">
        <v>52</v>
      </c>
      <c r="E3144" s="62" t="n">
        <v>30</v>
      </c>
    </row>
    <row r="3145" customFormat="false" ht="14.25" hidden="false" customHeight="false" outlineLevel="0" collapsed="false">
      <c r="A3145" s="61" t="s">
        <v>3760</v>
      </c>
      <c r="B3145" s="62" t="s">
        <v>63</v>
      </c>
      <c r="C3145" s="84" t="n">
        <v>40706</v>
      </c>
      <c r="D3145" s="62" t="n">
        <v>35</v>
      </c>
      <c r="E3145" s="62" t="n">
        <v>8</v>
      </c>
    </row>
    <row r="3146" customFormat="false" ht="14.25" hidden="false" customHeight="false" outlineLevel="0" collapsed="false">
      <c r="A3146" s="61" t="s">
        <v>3763</v>
      </c>
      <c r="B3146" s="62" t="s">
        <v>63</v>
      </c>
      <c r="C3146" s="84" t="n">
        <v>40706</v>
      </c>
      <c r="D3146" s="62" t="n">
        <v>28</v>
      </c>
      <c r="E3146" s="62" t="n">
        <v>8</v>
      </c>
    </row>
    <row r="3147" customFormat="false" ht="14.25" hidden="false" customHeight="false" outlineLevel="0" collapsed="false">
      <c r="A3147" s="61" t="s">
        <v>3764</v>
      </c>
      <c r="B3147" s="62" t="s">
        <v>63</v>
      </c>
      <c r="C3147" s="84" t="n">
        <v>40706</v>
      </c>
      <c r="D3147" s="62" t="n">
        <v>15</v>
      </c>
      <c r="E3147" s="62" t="n">
        <v>7</v>
      </c>
    </row>
    <row r="3148" customFormat="false" ht="14.25" hidden="false" customHeight="false" outlineLevel="0" collapsed="false">
      <c r="A3148" s="61" t="s">
        <v>3771</v>
      </c>
      <c r="B3148" s="62" t="s">
        <v>63</v>
      </c>
      <c r="C3148" s="84" t="n">
        <v>40706</v>
      </c>
      <c r="D3148" s="62" t="n">
        <v>8</v>
      </c>
      <c r="E3148" s="62" t="n">
        <v>1</v>
      </c>
    </row>
    <row r="3149" customFormat="false" ht="14.25" hidden="false" customHeight="false" outlineLevel="0" collapsed="false">
      <c r="A3149" s="61" t="s">
        <v>3774</v>
      </c>
      <c r="B3149" s="62" t="s">
        <v>63</v>
      </c>
      <c r="C3149" s="84" t="n">
        <v>40706</v>
      </c>
      <c r="D3149" s="62" t="n">
        <v>41</v>
      </c>
      <c r="E3149" s="62" t="n">
        <v>6</v>
      </c>
    </row>
    <row r="3150" customFormat="false" ht="14.25" hidden="false" customHeight="false" outlineLevel="0" collapsed="false">
      <c r="A3150" s="61" t="s">
        <v>3777</v>
      </c>
      <c r="B3150" s="62" t="s">
        <v>63</v>
      </c>
      <c r="C3150" s="84" t="n">
        <v>40706</v>
      </c>
      <c r="D3150" s="62" t="n">
        <v>24</v>
      </c>
      <c r="E3150" s="62" t="n">
        <v>7</v>
      </c>
    </row>
    <row r="3151" customFormat="false" ht="14.25" hidden="false" customHeight="false" outlineLevel="0" collapsed="false">
      <c r="A3151" s="61" t="s">
        <v>3781</v>
      </c>
      <c r="B3151" s="62" t="s">
        <v>63</v>
      </c>
      <c r="C3151" s="84" t="n">
        <v>40706</v>
      </c>
      <c r="D3151" s="62" t="n">
        <v>13</v>
      </c>
      <c r="E3151" s="62" t="n">
        <v>5</v>
      </c>
    </row>
    <row r="3152" customFormat="false" ht="14.25" hidden="false" customHeight="false" outlineLevel="0" collapsed="false">
      <c r="A3152" s="61" t="s">
        <v>3784</v>
      </c>
      <c r="B3152" s="62" t="s">
        <v>63</v>
      </c>
      <c r="C3152" s="84" t="n">
        <v>40706</v>
      </c>
      <c r="D3152" s="62" t="n">
        <v>1</v>
      </c>
      <c r="E3152" s="64" t="n">
        <v>1</v>
      </c>
    </row>
    <row r="3153" customFormat="false" ht="14.25" hidden="false" customHeight="false" outlineLevel="0" collapsed="false">
      <c r="A3153" s="61" t="s">
        <v>3788</v>
      </c>
      <c r="B3153" s="62" t="s">
        <v>63</v>
      </c>
      <c r="C3153" s="84" t="n">
        <v>40706</v>
      </c>
      <c r="D3153" s="64" t="n">
        <v>1</v>
      </c>
      <c r="E3153" s="62" t="n">
        <v>1</v>
      </c>
    </row>
    <row r="3154" customFormat="false" ht="14.25" hidden="false" customHeight="false" outlineLevel="0" collapsed="false">
      <c r="A3154" s="61" t="s">
        <v>3791</v>
      </c>
      <c r="B3154" s="62" t="s">
        <v>63</v>
      </c>
      <c r="C3154" s="84" t="n">
        <v>40706</v>
      </c>
      <c r="D3154" s="62" t="n">
        <v>16</v>
      </c>
      <c r="E3154" s="62" t="n">
        <v>2</v>
      </c>
    </row>
    <row r="3155" customFormat="false" ht="14.25" hidden="false" customHeight="false" outlineLevel="0" collapsed="false">
      <c r="A3155" s="61" t="s">
        <v>3794</v>
      </c>
      <c r="B3155" s="62" t="s">
        <v>63</v>
      </c>
      <c r="C3155" s="84" t="n">
        <v>40706</v>
      </c>
      <c r="D3155" s="62" t="n">
        <v>8</v>
      </c>
      <c r="E3155" s="62" t="n">
        <v>1</v>
      </c>
    </row>
    <row r="3156" customFormat="false" ht="14.25" hidden="false" customHeight="false" outlineLevel="0" collapsed="false">
      <c r="A3156" s="61" t="s">
        <v>3797</v>
      </c>
      <c r="B3156" s="62" t="s">
        <v>63</v>
      </c>
      <c r="C3156" s="84" t="n">
        <v>40706</v>
      </c>
      <c r="D3156" s="62" t="n">
        <v>45</v>
      </c>
      <c r="E3156" s="64" t="n">
        <v>1</v>
      </c>
    </row>
    <row r="3157" customFormat="false" ht="14.25" hidden="false" customHeight="false" outlineLevel="0" collapsed="false">
      <c r="A3157" s="61" t="s">
        <v>3800</v>
      </c>
      <c r="B3157" s="62" t="s">
        <v>63</v>
      </c>
      <c r="C3157" s="84" t="n">
        <v>40706</v>
      </c>
      <c r="D3157" s="62" t="n">
        <v>15</v>
      </c>
      <c r="E3157" s="62" t="n">
        <v>1</v>
      </c>
    </row>
    <row r="3158" customFormat="false" ht="14.25" hidden="false" customHeight="false" outlineLevel="0" collapsed="false">
      <c r="A3158" s="61" t="s">
        <v>3803</v>
      </c>
      <c r="B3158" s="62" t="s">
        <v>63</v>
      </c>
      <c r="C3158" s="84" t="n">
        <v>40706</v>
      </c>
      <c r="D3158" s="62" t="n">
        <v>8</v>
      </c>
      <c r="E3158" s="64" t="n">
        <v>1</v>
      </c>
    </row>
    <row r="3159" customFormat="false" ht="14.25" hidden="false" customHeight="false" outlineLevel="0" collapsed="false">
      <c r="A3159" s="61" t="s">
        <v>3806</v>
      </c>
      <c r="B3159" s="62" t="s">
        <v>63</v>
      </c>
      <c r="C3159" s="84" t="n">
        <v>40706</v>
      </c>
      <c r="D3159" s="62" t="n">
        <v>240</v>
      </c>
      <c r="E3159" s="62" t="n">
        <v>42</v>
      </c>
    </row>
    <row r="3160" customFormat="false" ht="14.25" hidden="false" customHeight="false" outlineLevel="0" collapsed="false">
      <c r="A3160" s="61" t="s">
        <v>3809</v>
      </c>
      <c r="B3160" s="62" t="s">
        <v>63</v>
      </c>
      <c r="C3160" s="84" t="n">
        <v>40706</v>
      </c>
      <c r="D3160" s="62" t="n">
        <v>45</v>
      </c>
      <c r="E3160" s="62" t="n">
        <v>18</v>
      </c>
    </row>
    <row r="3161" customFormat="false" ht="14.25" hidden="false" customHeight="false" outlineLevel="0" collapsed="false">
      <c r="A3161" s="61" t="s">
        <v>3812</v>
      </c>
      <c r="B3161" s="62" t="s">
        <v>63</v>
      </c>
      <c r="C3161" s="84" t="n">
        <v>40706</v>
      </c>
      <c r="D3161" s="62" t="n">
        <v>24</v>
      </c>
      <c r="E3161" s="62" t="n">
        <v>10</v>
      </c>
    </row>
    <row r="3162" customFormat="false" ht="14.25" hidden="false" customHeight="false" outlineLevel="0" collapsed="false">
      <c r="A3162" s="61" t="s">
        <v>3815</v>
      </c>
      <c r="B3162" s="62" t="s">
        <v>63</v>
      </c>
      <c r="C3162" s="84" t="n">
        <v>40706</v>
      </c>
      <c r="D3162" s="62" t="n">
        <v>1</v>
      </c>
      <c r="E3162" s="62" t="n">
        <v>8</v>
      </c>
    </row>
    <row r="3163" customFormat="false" ht="14.25" hidden="false" customHeight="false" outlineLevel="0" collapsed="false">
      <c r="A3163" s="61" t="s">
        <v>3818</v>
      </c>
      <c r="B3163" s="62" t="s">
        <v>63</v>
      </c>
      <c r="C3163" s="84" t="n">
        <v>40706</v>
      </c>
      <c r="D3163" s="62" t="n">
        <v>7</v>
      </c>
      <c r="E3163" s="62" t="n">
        <v>2</v>
      </c>
    </row>
    <row r="3164" customFormat="false" ht="14.25" hidden="false" customHeight="false" outlineLevel="0" collapsed="false">
      <c r="A3164" s="61" t="s">
        <v>3819</v>
      </c>
      <c r="B3164" s="62" t="s">
        <v>63</v>
      </c>
      <c r="C3164" s="84" t="n">
        <v>40707</v>
      </c>
      <c r="D3164" s="62" t="n">
        <v>2</v>
      </c>
      <c r="E3164" s="62" t="n">
        <v>5</v>
      </c>
    </row>
    <row r="3165" customFormat="false" ht="14.25" hidden="false" customHeight="false" outlineLevel="0" collapsed="false">
      <c r="A3165" s="61" t="s">
        <v>3825</v>
      </c>
      <c r="B3165" s="62" t="s">
        <v>63</v>
      </c>
      <c r="C3165" s="84" t="n">
        <v>40707</v>
      </c>
      <c r="D3165" s="62" t="n">
        <v>1</v>
      </c>
      <c r="E3165" s="62" t="n">
        <v>4</v>
      </c>
    </row>
    <row r="3166" customFormat="false" ht="14.25" hidden="false" customHeight="false" outlineLevel="0" collapsed="false">
      <c r="A3166" s="61" t="s">
        <v>3828</v>
      </c>
      <c r="B3166" s="62" t="s">
        <v>63</v>
      </c>
      <c r="C3166" s="84" t="n">
        <v>40707</v>
      </c>
      <c r="D3166" s="62" t="n">
        <v>1</v>
      </c>
      <c r="E3166" s="62" t="n">
        <v>3</v>
      </c>
    </row>
    <row r="3167" customFormat="false" ht="14.25" hidden="false" customHeight="false" outlineLevel="0" collapsed="false">
      <c r="A3167" s="61" t="s">
        <v>3830</v>
      </c>
      <c r="B3167" s="62" t="s">
        <v>63</v>
      </c>
      <c r="C3167" s="84" t="n">
        <v>40707</v>
      </c>
      <c r="D3167" s="62" t="n">
        <v>3</v>
      </c>
      <c r="E3167" s="62" t="n">
        <v>9</v>
      </c>
    </row>
    <row r="3168" customFormat="false" ht="14.25" hidden="false" customHeight="false" outlineLevel="0" collapsed="false">
      <c r="A3168" s="61" t="s">
        <v>3833</v>
      </c>
      <c r="B3168" s="62" t="s">
        <v>63</v>
      </c>
      <c r="C3168" s="84" t="n">
        <v>40707</v>
      </c>
      <c r="D3168" s="62" t="n">
        <v>5</v>
      </c>
      <c r="E3168" s="62" t="n">
        <v>11</v>
      </c>
    </row>
    <row r="3169" customFormat="false" ht="14.25" hidden="false" customHeight="false" outlineLevel="0" collapsed="false">
      <c r="A3169" s="61" t="s">
        <v>3837</v>
      </c>
      <c r="B3169" s="62" t="s">
        <v>63</v>
      </c>
      <c r="C3169" s="84" t="n">
        <v>40707</v>
      </c>
      <c r="D3169" s="62" t="n">
        <v>1</v>
      </c>
      <c r="E3169" s="62" t="n">
        <v>3</v>
      </c>
    </row>
    <row r="3170" customFormat="false" ht="14.25" hidden="false" customHeight="false" outlineLevel="0" collapsed="false">
      <c r="A3170" s="61" t="s">
        <v>3840</v>
      </c>
      <c r="B3170" s="62" t="s">
        <v>63</v>
      </c>
      <c r="C3170" s="84" t="n">
        <v>40707</v>
      </c>
      <c r="D3170" s="64" t="n">
        <v>1</v>
      </c>
      <c r="E3170" s="64" t="n">
        <v>1</v>
      </c>
    </row>
    <row r="3171" customFormat="false" ht="14.25" hidden="false" customHeight="false" outlineLevel="0" collapsed="false">
      <c r="A3171" s="61" t="s">
        <v>3842</v>
      </c>
      <c r="B3171" s="62" t="s">
        <v>63</v>
      </c>
      <c r="C3171" s="84" t="n">
        <v>40707</v>
      </c>
      <c r="D3171" s="64" t="n">
        <v>1</v>
      </c>
      <c r="E3171" s="62" t="n">
        <v>2</v>
      </c>
    </row>
    <row r="3172" customFormat="false" ht="14.25" hidden="false" customHeight="false" outlineLevel="0" collapsed="false">
      <c r="A3172" s="61" t="s">
        <v>3844</v>
      </c>
      <c r="B3172" s="62" t="s">
        <v>63</v>
      </c>
      <c r="C3172" s="84" t="n">
        <v>40707</v>
      </c>
      <c r="D3172" s="62" t="n">
        <v>2</v>
      </c>
      <c r="E3172" s="62" t="n">
        <v>6</v>
      </c>
    </row>
    <row r="3173" customFormat="false" ht="14.25" hidden="false" customHeight="false" outlineLevel="0" collapsed="false">
      <c r="A3173" s="61" t="s">
        <v>3847</v>
      </c>
      <c r="B3173" s="62" t="s">
        <v>63</v>
      </c>
      <c r="C3173" s="84" t="n">
        <v>40707</v>
      </c>
      <c r="D3173" s="62" t="n">
        <v>2</v>
      </c>
      <c r="E3173" s="62" t="n">
        <v>8</v>
      </c>
    </row>
    <row r="3174" customFormat="false" ht="14.25" hidden="false" customHeight="false" outlineLevel="0" collapsed="false">
      <c r="A3174" s="61" t="s">
        <v>3850</v>
      </c>
      <c r="B3174" s="62" t="s">
        <v>63</v>
      </c>
      <c r="C3174" s="84" t="n">
        <v>40707</v>
      </c>
      <c r="D3174" s="62" t="n">
        <v>4</v>
      </c>
      <c r="E3174" s="62" t="n">
        <v>11</v>
      </c>
    </row>
    <row r="3175" customFormat="false" ht="14.25" hidden="false" customHeight="false" outlineLevel="0" collapsed="false">
      <c r="A3175" s="61" t="s">
        <v>3854</v>
      </c>
      <c r="B3175" s="62" t="s">
        <v>63</v>
      </c>
      <c r="C3175" s="84" t="n">
        <v>40707</v>
      </c>
      <c r="D3175" s="62" t="n">
        <v>3</v>
      </c>
      <c r="E3175" s="62" t="n">
        <v>10</v>
      </c>
    </row>
    <row r="3176" customFormat="false" ht="14.25" hidden="false" customHeight="false" outlineLevel="0" collapsed="false">
      <c r="A3176" s="61" t="s">
        <v>3856</v>
      </c>
      <c r="B3176" s="62" t="s">
        <v>63</v>
      </c>
      <c r="C3176" s="84" t="n">
        <v>40707</v>
      </c>
      <c r="D3176" s="62" t="n">
        <v>4</v>
      </c>
      <c r="E3176" s="62" t="n">
        <v>7</v>
      </c>
    </row>
    <row r="3177" customFormat="false" ht="14.25" hidden="false" customHeight="false" outlineLevel="0" collapsed="false">
      <c r="A3177" s="61" t="s">
        <v>3859</v>
      </c>
      <c r="B3177" s="62" t="s">
        <v>63</v>
      </c>
      <c r="C3177" s="84" t="n">
        <v>40707</v>
      </c>
      <c r="D3177" s="64" t="n">
        <v>1</v>
      </c>
      <c r="E3177" s="62" t="n">
        <v>5</v>
      </c>
    </row>
    <row r="3178" customFormat="false" ht="14.25" hidden="false" customHeight="false" outlineLevel="0" collapsed="false">
      <c r="A3178" s="61" t="s">
        <v>3861</v>
      </c>
      <c r="B3178" s="62" t="s">
        <v>63</v>
      </c>
      <c r="C3178" s="84" t="n">
        <v>40707</v>
      </c>
      <c r="D3178" s="62" t="n">
        <v>1</v>
      </c>
      <c r="E3178" s="62" t="n">
        <v>5</v>
      </c>
    </row>
    <row r="3179" customFormat="false" ht="14.25" hidden="false" customHeight="false" outlineLevel="0" collapsed="false">
      <c r="A3179" s="61" t="s">
        <v>3864</v>
      </c>
      <c r="B3179" s="62" t="s">
        <v>63</v>
      </c>
      <c r="C3179" s="84" t="n">
        <v>40707</v>
      </c>
      <c r="D3179" s="64" t="n">
        <v>1</v>
      </c>
      <c r="E3179" s="62" t="n">
        <v>6</v>
      </c>
    </row>
    <row r="3180" customFormat="false" ht="14.25" hidden="false" customHeight="false" outlineLevel="0" collapsed="false">
      <c r="A3180" s="61" t="s">
        <v>3867</v>
      </c>
      <c r="B3180" s="62" t="s">
        <v>63</v>
      </c>
      <c r="C3180" s="84" t="n">
        <v>40707</v>
      </c>
      <c r="D3180" s="64" t="n">
        <v>1</v>
      </c>
      <c r="E3180" s="62" t="n">
        <v>3</v>
      </c>
    </row>
    <row r="3181" customFormat="false" ht="14.25" hidden="false" customHeight="false" outlineLevel="0" collapsed="false">
      <c r="A3181" s="61" t="s">
        <v>3874</v>
      </c>
      <c r="B3181" s="62" t="s">
        <v>63</v>
      </c>
      <c r="C3181" s="84" t="n">
        <v>40707</v>
      </c>
      <c r="D3181" s="64" t="n">
        <v>1</v>
      </c>
      <c r="E3181" s="64" t="n">
        <v>1</v>
      </c>
    </row>
    <row r="3182" customFormat="false" ht="14.25" hidden="false" customHeight="false" outlineLevel="0" collapsed="false">
      <c r="A3182" s="61" t="s">
        <v>3877</v>
      </c>
      <c r="B3182" s="62" t="s">
        <v>63</v>
      </c>
      <c r="C3182" s="84" t="n">
        <v>40707</v>
      </c>
      <c r="D3182" s="62" t="n">
        <v>1</v>
      </c>
      <c r="E3182" s="62" t="n">
        <v>8</v>
      </c>
    </row>
    <row r="3183" customFormat="false" ht="14.25" hidden="false" customHeight="false" outlineLevel="0" collapsed="false">
      <c r="A3183" s="61" t="s">
        <v>3881</v>
      </c>
      <c r="B3183" s="62" t="s">
        <v>63</v>
      </c>
      <c r="C3183" s="84" t="n">
        <v>40707</v>
      </c>
      <c r="D3183" s="62" t="n">
        <v>1</v>
      </c>
      <c r="E3183" s="62" t="n">
        <v>7</v>
      </c>
    </row>
    <row r="3184" customFormat="false" ht="14.25" hidden="false" customHeight="false" outlineLevel="0" collapsed="false">
      <c r="A3184" s="61" t="s">
        <v>3883</v>
      </c>
      <c r="B3184" s="62" t="s">
        <v>63</v>
      </c>
      <c r="C3184" s="84" t="n">
        <v>40707</v>
      </c>
      <c r="D3184" s="64" t="n">
        <v>1</v>
      </c>
      <c r="E3184" s="62" t="n">
        <v>1</v>
      </c>
    </row>
    <row r="3185" customFormat="false" ht="14.25" hidden="false" customHeight="false" outlineLevel="0" collapsed="false">
      <c r="A3185" s="61" t="s">
        <v>3886</v>
      </c>
      <c r="B3185" s="62" t="s">
        <v>63</v>
      </c>
      <c r="C3185" s="84" t="n">
        <v>40707</v>
      </c>
      <c r="D3185" s="64" t="n">
        <v>1</v>
      </c>
      <c r="E3185" s="62" t="n">
        <v>2</v>
      </c>
    </row>
    <row r="3186" customFormat="false" ht="14.25" hidden="false" customHeight="false" outlineLevel="0" collapsed="false">
      <c r="A3186" s="61" t="s">
        <v>3889</v>
      </c>
      <c r="B3186" s="62" t="s">
        <v>63</v>
      </c>
      <c r="C3186" s="84" t="n">
        <v>40707</v>
      </c>
      <c r="D3186" s="64" t="n">
        <v>1</v>
      </c>
      <c r="E3186" s="62" t="n">
        <v>3</v>
      </c>
    </row>
    <row r="3187" customFormat="false" ht="14.25" hidden="false" customHeight="false" outlineLevel="0" collapsed="false">
      <c r="A3187" s="61" t="s">
        <v>3890</v>
      </c>
      <c r="B3187" s="62" t="s">
        <v>63</v>
      </c>
      <c r="C3187" s="84" t="n">
        <v>40707</v>
      </c>
      <c r="D3187" s="64" t="n">
        <v>1</v>
      </c>
      <c r="E3187" s="64" t="n">
        <v>1</v>
      </c>
    </row>
    <row r="3188" customFormat="false" ht="14.25" hidden="false" customHeight="false" outlineLevel="0" collapsed="false">
      <c r="A3188" s="61" t="s">
        <v>3893</v>
      </c>
      <c r="B3188" s="62" t="s">
        <v>63</v>
      </c>
      <c r="C3188" s="84" t="n">
        <v>40707</v>
      </c>
      <c r="D3188" s="64" t="n">
        <v>1</v>
      </c>
      <c r="E3188" s="62" t="n">
        <v>2</v>
      </c>
    </row>
    <row r="3189" customFormat="false" ht="14.25" hidden="false" customHeight="false" outlineLevel="0" collapsed="false">
      <c r="A3189" s="61" t="s">
        <v>3896</v>
      </c>
      <c r="B3189" s="62" t="s">
        <v>63</v>
      </c>
      <c r="C3189" s="84" t="n">
        <v>40707</v>
      </c>
      <c r="D3189" s="64" t="n">
        <v>1</v>
      </c>
      <c r="E3189" s="62" t="n">
        <v>1</v>
      </c>
    </row>
    <row r="3190" customFormat="false" ht="14.25" hidden="false" customHeight="false" outlineLevel="0" collapsed="false">
      <c r="A3190" s="61" t="s">
        <v>3899</v>
      </c>
      <c r="B3190" s="62" t="s">
        <v>63</v>
      </c>
      <c r="C3190" s="84" t="n">
        <v>40706</v>
      </c>
      <c r="D3190" s="62" t="n">
        <v>88</v>
      </c>
      <c r="E3190" s="62" t="n">
        <v>2</v>
      </c>
    </row>
    <row r="3191" customFormat="false" ht="14.25" hidden="false" customHeight="false" outlineLevel="0" collapsed="false">
      <c r="A3191" s="61" t="s">
        <v>3908</v>
      </c>
      <c r="B3191" s="62" t="s">
        <v>63</v>
      </c>
      <c r="C3191" s="84" t="n">
        <v>40706</v>
      </c>
      <c r="D3191" s="62" t="n">
        <v>10</v>
      </c>
      <c r="E3191" s="64" t="n">
        <v>1</v>
      </c>
    </row>
    <row r="3192" customFormat="false" ht="14.25" hidden="false" customHeight="false" outlineLevel="0" collapsed="false">
      <c r="A3192" s="61" t="s">
        <v>3911</v>
      </c>
      <c r="B3192" s="62" t="s">
        <v>63</v>
      </c>
      <c r="C3192" s="84" t="n">
        <v>40706</v>
      </c>
      <c r="D3192" s="62" t="n">
        <v>15</v>
      </c>
      <c r="E3192" s="64" t="n">
        <v>1</v>
      </c>
    </row>
    <row r="3193" customFormat="false" ht="14.25" hidden="false" customHeight="false" outlineLevel="0" collapsed="false">
      <c r="A3193" s="61" t="s">
        <v>3914</v>
      </c>
      <c r="B3193" s="62" t="s">
        <v>63</v>
      </c>
      <c r="C3193" s="84" t="n">
        <v>40706</v>
      </c>
      <c r="D3193" s="62" t="n">
        <v>8</v>
      </c>
      <c r="E3193" s="62" t="n">
        <v>1</v>
      </c>
    </row>
    <row r="3194" customFormat="false" ht="14.25" hidden="false" customHeight="false" outlineLevel="0" collapsed="false">
      <c r="A3194" s="61" t="s">
        <v>3915</v>
      </c>
      <c r="B3194" s="62" t="s">
        <v>63</v>
      </c>
      <c r="C3194" s="84" t="n">
        <v>40706</v>
      </c>
      <c r="D3194" s="62" t="n">
        <v>13</v>
      </c>
      <c r="E3194" s="62" t="n">
        <v>6</v>
      </c>
    </row>
    <row r="3195" customFormat="false" ht="14.25" hidden="false" customHeight="false" outlineLevel="0" collapsed="false">
      <c r="A3195" s="61" t="s">
        <v>3922</v>
      </c>
      <c r="B3195" s="62" t="s">
        <v>63</v>
      </c>
      <c r="C3195" s="84" t="n">
        <v>40706</v>
      </c>
      <c r="D3195" s="62" t="n">
        <v>65</v>
      </c>
      <c r="E3195" s="62" t="n">
        <v>400</v>
      </c>
    </row>
    <row r="3196" customFormat="false" ht="14.25" hidden="false" customHeight="false" outlineLevel="0" collapsed="false">
      <c r="A3196" s="61" t="s">
        <v>3924</v>
      </c>
      <c r="B3196" s="62" t="s">
        <v>63</v>
      </c>
      <c r="C3196" s="84" t="n">
        <v>40706</v>
      </c>
      <c r="D3196" s="62" t="n">
        <v>6</v>
      </c>
      <c r="E3196" s="62" t="n">
        <v>8</v>
      </c>
    </row>
    <row r="3197" customFormat="false" ht="14.25" hidden="false" customHeight="false" outlineLevel="0" collapsed="false">
      <c r="A3197" s="61" t="s">
        <v>3926</v>
      </c>
      <c r="B3197" s="62" t="s">
        <v>63</v>
      </c>
      <c r="C3197" s="84" t="n">
        <v>40706</v>
      </c>
      <c r="D3197" s="62" t="n">
        <v>11</v>
      </c>
      <c r="E3197" s="62" t="n">
        <v>11</v>
      </c>
    </row>
    <row r="3198" customFormat="false" ht="14.25" hidden="false" customHeight="false" outlineLevel="0" collapsed="false">
      <c r="A3198" s="61" t="s">
        <v>3928</v>
      </c>
      <c r="B3198" s="62" t="s">
        <v>63</v>
      </c>
      <c r="C3198" s="84" t="n">
        <v>40706</v>
      </c>
      <c r="D3198" s="62" t="n">
        <v>41</v>
      </c>
      <c r="E3198" s="62" t="n">
        <v>18</v>
      </c>
    </row>
    <row r="3199" customFormat="false" ht="14.25" hidden="false" customHeight="false" outlineLevel="0" collapsed="false">
      <c r="A3199" s="61" t="s">
        <v>3930</v>
      </c>
      <c r="B3199" s="62" t="s">
        <v>63</v>
      </c>
      <c r="C3199" s="84" t="n">
        <v>40706</v>
      </c>
      <c r="D3199" s="62" t="n">
        <v>70</v>
      </c>
      <c r="E3199" s="62" t="n">
        <v>75</v>
      </c>
    </row>
    <row r="3200" customFormat="false" ht="14.25" hidden="false" customHeight="false" outlineLevel="0" collapsed="false">
      <c r="A3200" s="61" t="s">
        <v>3932</v>
      </c>
      <c r="B3200" s="62" t="s">
        <v>63</v>
      </c>
      <c r="C3200" s="84" t="n">
        <v>40706</v>
      </c>
      <c r="D3200" s="62" t="n">
        <v>45</v>
      </c>
      <c r="E3200" s="62" t="n">
        <v>32</v>
      </c>
    </row>
    <row r="3201" customFormat="false" ht="14.25" hidden="false" customHeight="false" outlineLevel="0" collapsed="false">
      <c r="A3201" s="61" t="s">
        <v>3934</v>
      </c>
      <c r="B3201" s="62" t="s">
        <v>63</v>
      </c>
      <c r="C3201" s="84" t="n">
        <v>40706</v>
      </c>
      <c r="D3201" s="62" t="n">
        <v>150</v>
      </c>
      <c r="E3201" s="62" t="n">
        <v>85</v>
      </c>
    </row>
    <row r="3202" customFormat="false" ht="14.25" hidden="false" customHeight="false" outlineLevel="0" collapsed="false">
      <c r="A3202" s="61" t="s">
        <v>3936</v>
      </c>
      <c r="B3202" s="62" t="s">
        <v>63</v>
      </c>
      <c r="C3202" s="84" t="n">
        <v>40706</v>
      </c>
      <c r="D3202" s="62" t="n">
        <v>26</v>
      </c>
      <c r="E3202" s="62" t="n">
        <v>11</v>
      </c>
    </row>
    <row r="3203" customFormat="false" ht="14.25" hidden="false" customHeight="false" outlineLevel="0" collapsed="false">
      <c r="A3203" s="61" t="s">
        <v>3938</v>
      </c>
      <c r="B3203" s="62" t="s">
        <v>63</v>
      </c>
      <c r="C3203" s="84" t="n">
        <v>40706</v>
      </c>
      <c r="D3203" s="64" t="n">
        <v>1</v>
      </c>
      <c r="E3203" s="62" t="n">
        <v>11</v>
      </c>
    </row>
    <row r="3204" customFormat="false" ht="14.25" hidden="false" customHeight="false" outlineLevel="0" collapsed="false">
      <c r="A3204" s="61" t="s">
        <v>3941</v>
      </c>
      <c r="B3204" s="62" t="s">
        <v>63</v>
      </c>
      <c r="C3204" s="84" t="n">
        <v>40706</v>
      </c>
      <c r="D3204" s="62" t="n">
        <v>1</v>
      </c>
      <c r="E3204" s="62" t="n">
        <v>5</v>
      </c>
    </row>
    <row r="3205" customFormat="false" ht="14.25" hidden="false" customHeight="false" outlineLevel="0" collapsed="false">
      <c r="A3205" s="61" t="s">
        <v>3944</v>
      </c>
      <c r="B3205" s="62" t="s">
        <v>63</v>
      </c>
      <c r="C3205" s="84" t="n">
        <v>40706</v>
      </c>
      <c r="D3205" s="62" t="n">
        <v>16</v>
      </c>
      <c r="E3205" s="62" t="n">
        <v>3</v>
      </c>
    </row>
    <row r="3206" customFormat="false" ht="14.25" hidden="false" customHeight="false" outlineLevel="0" collapsed="false">
      <c r="A3206" s="61" t="s">
        <v>3945</v>
      </c>
      <c r="B3206" s="62" t="s">
        <v>63</v>
      </c>
      <c r="C3206" s="84" t="n">
        <v>40706</v>
      </c>
      <c r="D3206" s="62" t="n">
        <v>8</v>
      </c>
      <c r="E3206" s="62" t="n">
        <v>7</v>
      </c>
    </row>
    <row r="3207" customFormat="false" ht="14.25" hidden="false" customHeight="false" outlineLevel="0" collapsed="false">
      <c r="A3207" s="61" t="s">
        <v>3948</v>
      </c>
      <c r="B3207" s="62" t="s">
        <v>63</v>
      </c>
      <c r="C3207" s="84" t="n">
        <v>40706</v>
      </c>
      <c r="D3207" s="62" t="n">
        <v>400</v>
      </c>
      <c r="E3207" s="62" t="n">
        <v>25</v>
      </c>
    </row>
    <row r="3208" customFormat="false" ht="14.25" hidden="false" customHeight="false" outlineLevel="0" collapsed="false">
      <c r="A3208" s="61" t="s">
        <v>3950</v>
      </c>
      <c r="B3208" s="62" t="s">
        <v>63</v>
      </c>
      <c r="C3208" s="84" t="n">
        <v>40706</v>
      </c>
      <c r="D3208" s="62" t="n">
        <v>75</v>
      </c>
      <c r="E3208" s="62" t="n">
        <v>18</v>
      </c>
    </row>
    <row r="3209" customFormat="false" ht="14.25" hidden="false" customHeight="false" outlineLevel="0" collapsed="false">
      <c r="A3209" s="61" t="s">
        <v>3954</v>
      </c>
      <c r="B3209" s="62" t="s">
        <v>63</v>
      </c>
      <c r="C3209" s="84" t="n">
        <v>40706</v>
      </c>
      <c r="D3209" s="62" t="n">
        <v>4</v>
      </c>
      <c r="E3209" s="62" t="n">
        <v>350</v>
      </c>
    </row>
    <row r="3210" customFormat="false" ht="14.25" hidden="false" customHeight="false" outlineLevel="0" collapsed="false">
      <c r="A3210" s="61" t="s">
        <v>3957</v>
      </c>
      <c r="B3210" s="62" t="s">
        <v>63</v>
      </c>
      <c r="C3210" s="84" t="n">
        <v>40706</v>
      </c>
      <c r="D3210" s="62" t="n">
        <v>55</v>
      </c>
      <c r="E3210" s="62" t="n">
        <v>26</v>
      </c>
    </row>
    <row r="3211" customFormat="false" ht="14.25" hidden="false" customHeight="false" outlineLevel="0" collapsed="false">
      <c r="A3211" s="61" t="s">
        <v>3961</v>
      </c>
      <c r="B3211" s="62" t="s">
        <v>63</v>
      </c>
      <c r="C3211" s="84" t="n">
        <v>40706</v>
      </c>
      <c r="D3211" s="62" t="n">
        <v>21</v>
      </c>
      <c r="E3211" s="64" t="n">
        <v>1</v>
      </c>
    </row>
    <row r="3212" customFormat="false" ht="14.25" hidden="false" customHeight="false" outlineLevel="0" collapsed="false">
      <c r="A3212" s="61" t="s">
        <v>3962</v>
      </c>
      <c r="B3212" s="62" t="s">
        <v>63</v>
      </c>
      <c r="C3212" s="84" t="n">
        <v>40706</v>
      </c>
      <c r="D3212" s="62" t="n">
        <v>75</v>
      </c>
      <c r="E3212" s="64" t="n">
        <v>1</v>
      </c>
    </row>
    <row r="3213" customFormat="false" ht="14.25" hidden="false" customHeight="false" outlineLevel="0" collapsed="false">
      <c r="A3213" s="61" t="s">
        <v>3966</v>
      </c>
      <c r="B3213" s="62" t="s">
        <v>63</v>
      </c>
      <c r="C3213" s="84" t="n">
        <v>40706</v>
      </c>
      <c r="D3213" s="62" t="n">
        <v>1</v>
      </c>
      <c r="E3213" s="62" t="n">
        <v>13</v>
      </c>
    </row>
    <row r="3214" customFormat="false" ht="14.25" hidden="false" customHeight="false" outlineLevel="0" collapsed="false">
      <c r="A3214" s="61" t="s">
        <v>3968</v>
      </c>
      <c r="B3214" s="62" t="s">
        <v>63</v>
      </c>
      <c r="C3214" s="84" t="n">
        <v>40706</v>
      </c>
      <c r="D3214" s="64" t="n">
        <v>1</v>
      </c>
      <c r="E3214" s="62" t="n">
        <v>4</v>
      </c>
    </row>
    <row r="3215" customFormat="false" ht="14.25" hidden="false" customHeight="false" outlineLevel="0" collapsed="false">
      <c r="A3215" s="61" t="s">
        <v>3972</v>
      </c>
      <c r="B3215" s="62" t="s">
        <v>63</v>
      </c>
      <c r="C3215" s="84" t="n">
        <v>40706</v>
      </c>
      <c r="D3215" s="62" t="n">
        <v>180</v>
      </c>
      <c r="E3215" s="62" t="n">
        <v>31</v>
      </c>
    </row>
    <row r="3216" customFormat="false" ht="14.25" hidden="false" customHeight="false" outlineLevel="0" collapsed="false">
      <c r="A3216" s="61" t="s">
        <v>3973</v>
      </c>
      <c r="B3216" s="62" t="s">
        <v>63</v>
      </c>
      <c r="C3216" s="84" t="n">
        <v>40706</v>
      </c>
      <c r="D3216" s="62" t="n">
        <v>3</v>
      </c>
      <c r="E3216" s="62" t="n">
        <v>2</v>
      </c>
    </row>
    <row r="3217" customFormat="false" ht="14.25" hidden="false" customHeight="false" outlineLevel="0" collapsed="false">
      <c r="A3217" s="61" t="s">
        <v>3975</v>
      </c>
      <c r="B3217" s="62" t="s">
        <v>63</v>
      </c>
      <c r="C3217" s="84" t="n">
        <v>40706</v>
      </c>
      <c r="D3217" s="62" t="n">
        <v>2</v>
      </c>
      <c r="E3217" s="62" t="n">
        <v>4</v>
      </c>
    </row>
    <row r="3218" customFormat="false" ht="14.25" hidden="false" customHeight="false" outlineLevel="0" collapsed="false">
      <c r="A3218" s="61" t="s">
        <v>3977</v>
      </c>
      <c r="B3218" s="62" t="s">
        <v>63</v>
      </c>
      <c r="C3218" s="84" t="n">
        <v>40706</v>
      </c>
      <c r="D3218" s="62" t="n">
        <v>4</v>
      </c>
      <c r="E3218" s="62" t="n">
        <v>3</v>
      </c>
    </row>
    <row r="3219" customFormat="false" ht="14.25" hidden="false" customHeight="false" outlineLevel="0" collapsed="false">
      <c r="A3219" s="61" t="s">
        <v>3979</v>
      </c>
      <c r="B3219" s="62" t="s">
        <v>63</v>
      </c>
      <c r="C3219" s="84" t="n">
        <v>40706</v>
      </c>
      <c r="D3219" s="64" t="n">
        <v>1</v>
      </c>
      <c r="E3219" s="62" t="n">
        <v>3</v>
      </c>
    </row>
    <row r="3220" customFormat="false" ht="14.25" hidden="false" customHeight="false" outlineLevel="0" collapsed="false">
      <c r="A3220" s="61" t="s">
        <v>3982</v>
      </c>
      <c r="B3220" s="62" t="s">
        <v>63</v>
      </c>
      <c r="C3220" s="84" t="n">
        <v>40706</v>
      </c>
      <c r="D3220" s="62" t="n">
        <v>12</v>
      </c>
      <c r="E3220" s="62" t="n">
        <v>32</v>
      </c>
    </row>
    <row r="3221" customFormat="false" ht="14.25" hidden="false" customHeight="false" outlineLevel="0" collapsed="false">
      <c r="A3221" s="61" t="s">
        <v>3985</v>
      </c>
      <c r="B3221" s="62" t="s">
        <v>63</v>
      </c>
      <c r="C3221" s="84" t="n">
        <v>40706</v>
      </c>
      <c r="D3221" s="62" t="n">
        <v>3</v>
      </c>
      <c r="E3221" s="64" t="n">
        <v>1</v>
      </c>
    </row>
    <row r="3222" customFormat="false" ht="14.25" hidden="false" customHeight="false" outlineLevel="0" collapsed="false">
      <c r="A3222" s="61" t="s">
        <v>3988</v>
      </c>
      <c r="B3222" s="62" t="s">
        <v>63</v>
      </c>
      <c r="C3222" s="84" t="n">
        <v>40706</v>
      </c>
      <c r="D3222" s="62" t="n">
        <v>4</v>
      </c>
      <c r="E3222" s="64" t="n">
        <v>1</v>
      </c>
    </row>
    <row r="3223" customFormat="false" ht="14.25" hidden="false" customHeight="false" outlineLevel="0" collapsed="false">
      <c r="A3223" s="61" t="s">
        <v>3990</v>
      </c>
      <c r="B3223" s="62" t="s">
        <v>63</v>
      </c>
      <c r="C3223" s="84" t="n">
        <v>40706</v>
      </c>
      <c r="D3223" s="64" t="n">
        <v>1</v>
      </c>
      <c r="E3223" s="62" t="n">
        <v>1</v>
      </c>
    </row>
    <row r="3224" customFormat="false" ht="14.25" hidden="false" customHeight="false" outlineLevel="0" collapsed="false">
      <c r="A3224" s="61" t="s">
        <v>3993</v>
      </c>
      <c r="B3224" s="62" t="s">
        <v>63</v>
      </c>
      <c r="C3224" s="84" t="n">
        <v>40706</v>
      </c>
      <c r="D3224" s="62" t="n">
        <v>25</v>
      </c>
      <c r="E3224" s="62" t="n">
        <v>2</v>
      </c>
    </row>
    <row r="3225" customFormat="false" ht="14.25" hidden="false" customHeight="false" outlineLevel="0" collapsed="false">
      <c r="A3225" s="61" t="s">
        <v>3996</v>
      </c>
      <c r="B3225" s="62" t="s">
        <v>63</v>
      </c>
      <c r="C3225" s="84" t="n">
        <v>40706</v>
      </c>
      <c r="D3225" s="62" t="n">
        <v>900</v>
      </c>
      <c r="E3225" s="62" t="n">
        <v>12</v>
      </c>
    </row>
    <row r="3226" customFormat="false" ht="14.25" hidden="false" customHeight="false" outlineLevel="0" collapsed="false">
      <c r="A3226" s="61" t="s">
        <v>4000</v>
      </c>
      <c r="B3226" s="62" t="s">
        <v>63</v>
      </c>
      <c r="C3226" s="84" t="n">
        <v>40706</v>
      </c>
      <c r="D3226" s="62" t="n">
        <v>2</v>
      </c>
      <c r="E3226" s="62" t="n">
        <v>1</v>
      </c>
    </row>
    <row r="3227" customFormat="false" ht="14.25" hidden="false" customHeight="false" outlineLevel="0" collapsed="false">
      <c r="A3227" s="61" t="s">
        <v>4002</v>
      </c>
      <c r="B3227" s="62" t="s">
        <v>63</v>
      </c>
      <c r="C3227" s="84" t="n">
        <v>40706</v>
      </c>
      <c r="D3227" s="62" t="n">
        <v>150</v>
      </c>
      <c r="E3227" s="62" t="n">
        <v>60</v>
      </c>
    </row>
    <row r="3228" customFormat="false" ht="14.25" hidden="false" customHeight="false" outlineLevel="0" collapsed="false">
      <c r="A3228" s="61" t="s">
        <v>4003</v>
      </c>
      <c r="B3228" s="62" t="s">
        <v>63</v>
      </c>
      <c r="C3228" s="84" t="n">
        <v>40706</v>
      </c>
      <c r="D3228" s="62" t="n">
        <v>5</v>
      </c>
      <c r="E3228" s="62" t="n">
        <v>3</v>
      </c>
    </row>
    <row r="3229" customFormat="false" ht="14.25" hidden="false" customHeight="false" outlineLevel="0" collapsed="false">
      <c r="A3229" s="61" t="s">
        <v>4006</v>
      </c>
      <c r="B3229" s="62" t="s">
        <v>63</v>
      </c>
      <c r="C3229" s="84" t="n">
        <v>40706</v>
      </c>
      <c r="D3229" s="62" t="n">
        <v>3</v>
      </c>
      <c r="E3229" s="62" t="n">
        <v>2</v>
      </c>
    </row>
    <row r="3230" customFormat="false" ht="14.25" hidden="false" customHeight="false" outlineLevel="0" collapsed="false">
      <c r="A3230" s="61" t="s">
        <v>4008</v>
      </c>
      <c r="B3230" s="62" t="s">
        <v>63</v>
      </c>
      <c r="C3230" s="84" t="n">
        <v>40706</v>
      </c>
      <c r="D3230" s="62" t="n">
        <v>26</v>
      </c>
      <c r="E3230" s="62" t="n">
        <v>270</v>
      </c>
    </row>
    <row r="3231" customFormat="false" ht="14.25" hidden="false" customHeight="false" outlineLevel="0" collapsed="false">
      <c r="A3231" s="61" t="s">
        <v>4010</v>
      </c>
      <c r="B3231" s="62" t="s">
        <v>63</v>
      </c>
      <c r="C3231" s="84" t="n">
        <v>40706</v>
      </c>
      <c r="D3231" s="62" t="n">
        <v>90</v>
      </c>
      <c r="E3231" s="62" t="n">
        <v>2</v>
      </c>
    </row>
    <row r="3232" customFormat="false" ht="14.25" hidden="false" customHeight="false" outlineLevel="0" collapsed="false">
      <c r="A3232" s="61" t="s">
        <v>4012</v>
      </c>
      <c r="B3232" s="62" t="s">
        <v>63</v>
      </c>
      <c r="C3232" s="84" t="n">
        <v>40706</v>
      </c>
      <c r="D3232" s="62" t="n">
        <v>6</v>
      </c>
      <c r="E3232" s="62" t="n">
        <v>22</v>
      </c>
    </row>
    <row r="3233" customFormat="false" ht="14.25" hidden="false" customHeight="false" outlineLevel="0" collapsed="false">
      <c r="A3233" s="61" t="s">
        <v>4016</v>
      </c>
      <c r="B3233" s="62" t="s">
        <v>63</v>
      </c>
      <c r="C3233" s="84" t="n">
        <v>40706</v>
      </c>
      <c r="D3233" s="62" t="n">
        <v>75</v>
      </c>
      <c r="E3233" s="62" t="n">
        <v>8</v>
      </c>
    </row>
    <row r="3234" customFormat="false" ht="14.25" hidden="false" customHeight="false" outlineLevel="0" collapsed="false">
      <c r="A3234" s="61" t="s">
        <v>4017</v>
      </c>
      <c r="B3234" s="62" t="s">
        <v>63</v>
      </c>
      <c r="C3234" s="84" t="n">
        <v>40706</v>
      </c>
      <c r="D3234" s="62" t="n">
        <v>6</v>
      </c>
      <c r="E3234" s="62" t="n">
        <v>21</v>
      </c>
    </row>
    <row r="3235" customFormat="false" ht="14.25" hidden="false" customHeight="false" outlineLevel="0" collapsed="false">
      <c r="A3235" s="61" t="s">
        <v>4020</v>
      </c>
      <c r="B3235" s="62" t="s">
        <v>63</v>
      </c>
      <c r="C3235" s="84" t="n">
        <v>40706</v>
      </c>
      <c r="D3235" s="64" t="n">
        <v>1</v>
      </c>
      <c r="E3235" s="62" t="n">
        <v>1</v>
      </c>
    </row>
    <row r="3236" customFormat="false" ht="14.25" hidden="false" customHeight="false" outlineLevel="0" collapsed="false">
      <c r="A3236" s="61" t="s">
        <v>4023</v>
      </c>
      <c r="B3236" s="62" t="s">
        <v>63</v>
      </c>
      <c r="C3236" s="84" t="n">
        <v>40706</v>
      </c>
      <c r="D3236" s="62" t="n">
        <v>11</v>
      </c>
      <c r="E3236" s="64" t="n">
        <v>1</v>
      </c>
    </row>
    <row r="3237" customFormat="false" ht="14.25" hidden="false" customHeight="false" outlineLevel="0" collapsed="false">
      <c r="A3237" s="61" t="s">
        <v>4027</v>
      </c>
      <c r="B3237" s="62" t="s">
        <v>63</v>
      </c>
      <c r="C3237" s="84" t="n">
        <v>40706</v>
      </c>
      <c r="D3237" s="62" t="n">
        <v>80</v>
      </c>
      <c r="E3237" s="62" t="n">
        <v>1</v>
      </c>
    </row>
    <row r="3238" customFormat="false" ht="14.25" hidden="false" customHeight="false" outlineLevel="0" collapsed="false">
      <c r="A3238" s="61" t="s">
        <v>4029</v>
      </c>
      <c r="B3238" s="62" t="s">
        <v>63</v>
      </c>
      <c r="C3238" s="84" t="n">
        <v>40707</v>
      </c>
      <c r="D3238" s="62" t="n">
        <v>42</v>
      </c>
      <c r="E3238" s="62" t="n">
        <v>18</v>
      </c>
    </row>
    <row r="3239" customFormat="false" ht="14.25" hidden="false" customHeight="false" outlineLevel="0" collapsed="false">
      <c r="A3239" s="61" t="s">
        <v>4038</v>
      </c>
      <c r="B3239" s="62" t="s">
        <v>63</v>
      </c>
      <c r="C3239" s="84" t="n">
        <v>40707</v>
      </c>
      <c r="D3239" s="62" t="n">
        <v>45</v>
      </c>
      <c r="E3239" s="62" t="n">
        <v>20</v>
      </c>
    </row>
    <row r="3240" customFormat="false" ht="14.25" hidden="false" customHeight="false" outlineLevel="0" collapsed="false">
      <c r="A3240" s="61" t="s">
        <v>4041</v>
      </c>
      <c r="B3240" s="62" t="s">
        <v>63</v>
      </c>
      <c r="C3240" s="84" t="n">
        <v>40707</v>
      </c>
      <c r="D3240" s="62" t="n">
        <v>18</v>
      </c>
      <c r="E3240" s="62" t="n">
        <v>24</v>
      </c>
    </row>
    <row r="3241" customFormat="false" ht="14.25" hidden="false" customHeight="false" outlineLevel="0" collapsed="false">
      <c r="A3241" s="61" t="s">
        <v>4044</v>
      </c>
      <c r="B3241" s="62" t="s">
        <v>63</v>
      </c>
      <c r="C3241" s="84" t="n">
        <v>40707</v>
      </c>
      <c r="D3241" s="62" t="n">
        <v>28</v>
      </c>
      <c r="E3241" s="62" t="n">
        <v>195</v>
      </c>
    </row>
    <row r="3242" customFormat="false" ht="14.25" hidden="false" customHeight="false" outlineLevel="0" collapsed="false">
      <c r="A3242" s="61" t="s">
        <v>4048</v>
      </c>
      <c r="B3242" s="62" t="s">
        <v>63</v>
      </c>
      <c r="C3242" s="84" t="n">
        <v>40708</v>
      </c>
      <c r="D3242" s="62" t="n">
        <v>71</v>
      </c>
      <c r="E3242" s="62" t="n">
        <v>105</v>
      </c>
    </row>
    <row r="3243" customFormat="false" ht="14.25" hidden="false" customHeight="false" outlineLevel="0" collapsed="false">
      <c r="A3243" s="61" t="s">
        <v>4056</v>
      </c>
      <c r="B3243" s="62" t="s">
        <v>63</v>
      </c>
      <c r="C3243" s="84" t="n">
        <v>40708</v>
      </c>
      <c r="D3243" s="62" t="n">
        <v>28</v>
      </c>
      <c r="E3243" s="62" t="n">
        <v>20</v>
      </c>
    </row>
    <row r="3244" customFormat="false" ht="14.25" hidden="false" customHeight="false" outlineLevel="0" collapsed="false">
      <c r="A3244" s="61" t="s">
        <v>4059</v>
      </c>
      <c r="B3244" s="62" t="s">
        <v>63</v>
      </c>
      <c r="C3244" s="84" t="n">
        <v>40708</v>
      </c>
      <c r="D3244" s="62" t="n">
        <v>65</v>
      </c>
      <c r="E3244" s="62" t="n">
        <v>38</v>
      </c>
    </row>
    <row r="3245" customFormat="false" ht="14.25" hidden="false" customHeight="false" outlineLevel="0" collapsed="false">
      <c r="A3245" s="61" t="s">
        <v>4062</v>
      </c>
      <c r="B3245" s="62" t="s">
        <v>63</v>
      </c>
      <c r="C3245" s="84" t="n">
        <v>40708</v>
      </c>
      <c r="D3245" s="62" t="n">
        <v>18</v>
      </c>
      <c r="E3245" s="62" t="n">
        <v>10</v>
      </c>
    </row>
    <row r="3246" customFormat="false" ht="14.25" hidden="false" customHeight="false" outlineLevel="0" collapsed="false">
      <c r="A3246" s="61" t="s">
        <v>4066</v>
      </c>
      <c r="B3246" s="62" t="s">
        <v>63</v>
      </c>
      <c r="C3246" s="84" t="n">
        <v>40708</v>
      </c>
      <c r="D3246" s="62" t="n">
        <v>10</v>
      </c>
      <c r="E3246" s="62" t="n">
        <v>8</v>
      </c>
    </row>
    <row r="3247" customFormat="false" ht="14.25" hidden="false" customHeight="false" outlineLevel="0" collapsed="false">
      <c r="A3247" s="80" t="s">
        <v>4070</v>
      </c>
      <c r="B3247" s="62" t="s">
        <v>63</v>
      </c>
      <c r="C3247" s="66" t="n">
        <v>40707</v>
      </c>
      <c r="D3247" s="67" t="n">
        <v>490</v>
      </c>
      <c r="E3247" s="67" t="n">
        <v>980</v>
      </c>
    </row>
    <row r="3248" customFormat="false" ht="14.25" hidden="false" customHeight="false" outlineLevel="0" collapsed="false">
      <c r="A3248" s="61" t="s">
        <v>4077</v>
      </c>
      <c r="B3248" s="62" t="s">
        <v>63</v>
      </c>
      <c r="C3248" s="84" t="n">
        <v>40707</v>
      </c>
      <c r="D3248" s="62" t="n">
        <v>85</v>
      </c>
      <c r="E3248" s="62" t="n">
        <v>40</v>
      </c>
    </row>
    <row r="3249" customFormat="false" ht="14.25" hidden="false" customHeight="false" outlineLevel="0" collapsed="false">
      <c r="A3249" s="61" t="s">
        <v>4081</v>
      </c>
      <c r="B3249" s="62" t="s">
        <v>63</v>
      </c>
      <c r="C3249" s="84" t="n">
        <v>40707</v>
      </c>
      <c r="D3249" s="62" t="n">
        <v>37</v>
      </c>
      <c r="E3249" s="62" t="n">
        <v>20</v>
      </c>
    </row>
    <row r="3250" customFormat="false" ht="14.25" hidden="false" customHeight="false" outlineLevel="0" collapsed="false">
      <c r="A3250" s="61" t="s">
        <v>4085</v>
      </c>
      <c r="B3250" s="62" t="s">
        <v>63</v>
      </c>
      <c r="C3250" s="84" t="n">
        <v>40707</v>
      </c>
      <c r="D3250" s="62" t="n">
        <v>30</v>
      </c>
      <c r="E3250" s="62" t="n">
        <v>27</v>
      </c>
    </row>
    <row r="3251" customFormat="false" ht="14.25" hidden="false" customHeight="false" outlineLevel="0" collapsed="false">
      <c r="A3251" s="61" t="s">
        <v>4089</v>
      </c>
      <c r="B3251" s="62" t="s">
        <v>63</v>
      </c>
      <c r="C3251" s="84" t="n">
        <v>40707</v>
      </c>
      <c r="D3251" s="62" t="n">
        <v>1</v>
      </c>
      <c r="E3251" s="62" t="n">
        <v>1</v>
      </c>
    </row>
    <row r="3252" customFormat="false" ht="14.25" hidden="false" customHeight="false" outlineLevel="0" collapsed="false">
      <c r="A3252" s="61" t="s">
        <v>4092</v>
      </c>
      <c r="B3252" s="62" t="s">
        <v>63</v>
      </c>
      <c r="C3252" s="84" t="n">
        <v>40707</v>
      </c>
      <c r="D3252" s="62" t="n">
        <v>1</v>
      </c>
      <c r="E3252" s="64" t="n">
        <v>1</v>
      </c>
    </row>
    <row r="3253" customFormat="false" ht="14.25" hidden="false" customHeight="false" outlineLevel="0" collapsed="false">
      <c r="A3253" s="61" t="s">
        <v>4096</v>
      </c>
      <c r="B3253" s="62" t="s">
        <v>63</v>
      </c>
      <c r="C3253" s="84" t="n">
        <v>40707</v>
      </c>
      <c r="D3253" s="62" t="n">
        <v>15</v>
      </c>
      <c r="E3253" s="64" t="n">
        <v>1</v>
      </c>
    </row>
    <row r="3254" customFormat="false" ht="14.25" hidden="false" customHeight="false" outlineLevel="0" collapsed="false">
      <c r="A3254" s="61" t="s">
        <v>4099</v>
      </c>
      <c r="B3254" s="62" t="s">
        <v>63</v>
      </c>
      <c r="C3254" s="84" t="n">
        <v>40707</v>
      </c>
      <c r="D3254" s="62" t="n">
        <v>18</v>
      </c>
      <c r="E3254" s="62" t="n">
        <v>5</v>
      </c>
    </row>
    <row r="3255" customFormat="false" ht="14.25" hidden="false" customHeight="false" outlineLevel="0" collapsed="false">
      <c r="A3255" s="61" t="s">
        <v>4103</v>
      </c>
      <c r="B3255" s="62" t="s">
        <v>63</v>
      </c>
      <c r="C3255" s="84" t="n">
        <v>40707</v>
      </c>
      <c r="D3255" s="62" t="n">
        <v>44</v>
      </c>
      <c r="E3255" s="62" t="n">
        <v>18</v>
      </c>
    </row>
    <row r="3256" customFormat="false" ht="14.25" hidden="false" customHeight="false" outlineLevel="0" collapsed="false">
      <c r="A3256" s="61" t="s">
        <v>4106</v>
      </c>
      <c r="B3256" s="62" t="s">
        <v>63</v>
      </c>
      <c r="C3256" s="84" t="n">
        <v>40707</v>
      </c>
      <c r="D3256" s="62" t="n">
        <v>18</v>
      </c>
      <c r="E3256" s="62" t="n">
        <v>7</v>
      </c>
    </row>
    <row r="3257" customFormat="false" ht="14.25" hidden="false" customHeight="false" outlineLevel="0" collapsed="false">
      <c r="A3257" s="61" t="s">
        <v>4110</v>
      </c>
      <c r="B3257" s="62" t="s">
        <v>63</v>
      </c>
      <c r="C3257" s="84" t="n">
        <v>40707</v>
      </c>
      <c r="D3257" s="62" t="n">
        <v>44</v>
      </c>
      <c r="E3257" s="62" t="n">
        <v>13</v>
      </c>
    </row>
    <row r="3258" customFormat="false" ht="14.25" hidden="false" customHeight="false" outlineLevel="0" collapsed="false">
      <c r="A3258" s="61" t="s">
        <v>4113</v>
      </c>
      <c r="B3258" s="62" t="s">
        <v>63</v>
      </c>
      <c r="C3258" s="84" t="n">
        <v>40707</v>
      </c>
      <c r="D3258" s="62" t="n">
        <v>58</v>
      </c>
      <c r="E3258" s="62" t="n">
        <v>25</v>
      </c>
    </row>
    <row r="3259" customFormat="false" ht="14.25" hidden="false" customHeight="false" outlineLevel="0" collapsed="false">
      <c r="A3259" s="61" t="s">
        <v>4117</v>
      </c>
      <c r="B3259" s="62" t="s">
        <v>63</v>
      </c>
      <c r="C3259" s="84" t="n">
        <v>40707</v>
      </c>
      <c r="D3259" s="62" t="n">
        <v>1</v>
      </c>
      <c r="E3259" s="62" t="n">
        <v>8</v>
      </c>
    </row>
    <row r="3260" customFormat="false" ht="14.25" hidden="false" customHeight="false" outlineLevel="0" collapsed="false">
      <c r="A3260" s="61" t="s">
        <v>4120</v>
      </c>
      <c r="B3260" s="62" t="s">
        <v>63</v>
      </c>
      <c r="C3260" s="84" t="n">
        <v>40708</v>
      </c>
      <c r="D3260" s="62" t="n">
        <v>10</v>
      </c>
      <c r="E3260" s="62" t="n">
        <v>4</v>
      </c>
    </row>
    <row r="3261" customFormat="false" ht="14.25" hidden="false" customHeight="false" outlineLevel="0" collapsed="false">
      <c r="A3261" s="61" t="s">
        <v>4125</v>
      </c>
      <c r="B3261" s="62" t="s">
        <v>63</v>
      </c>
      <c r="C3261" s="84" t="n">
        <v>40708</v>
      </c>
      <c r="D3261" s="62" t="n">
        <v>1</v>
      </c>
      <c r="E3261" s="62" t="n">
        <v>1</v>
      </c>
    </row>
    <row r="3262" customFormat="false" ht="14.25" hidden="false" customHeight="false" outlineLevel="0" collapsed="false">
      <c r="A3262" s="61" t="s">
        <v>4129</v>
      </c>
      <c r="B3262" s="62" t="s">
        <v>63</v>
      </c>
      <c r="C3262" s="84" t="n">
        <v>40708</v>
      </c>
      <c r="D3262" s="62" t="n">
        <v>8</v>
      </c>
      <c r="E3262" s="62" t="n">
        <v>8</v>
      </c>
    </row>
    <row r="3263" customFormat="false" ht="14.25" hidden="false" customHeight="false" outlineLevel="0" collapsed="false">
      <c r="A3263" s="61" t="s">
        <v>4133</v>
      </c>
      <c r="B3263" s="62" t="s">
        <v>63</v>
      </c>
      <c r="C3263" s="84" t="n">
        <v>40708</v>
      </c>
      <c r="D3263" s="62" t="n">
        <v>10</v>
      </c>
      <c r="E3263" s="62" t="n">
        <v>2</v>
      </c>
    </row>
    <row r="3264" customFormat="false" ht="14.25" hidden="false" customHeight="false" outlineLevel="0" collapsed="false">
      <c r="A3264" s="61" t="s">
        <v>4137</v>
      </c>
      <c r="B3264" s="62" t="s">
        <v>63</v>
      </c>
      <c r="C3264" s="84" t="n">
        <v>40708</v>
      </c>
      <c r="D3264" s="62" t="n">
        <v>5</v>
      </c>
      <c r="E3264" s="62" t="n">
        <v>7</v>
      </c>
    </row>
    <row r="3265" customFormat="false" ht="14.25" hidden="false" customHeight="false" outlineLevel="0" collapsed="false">
      <c r="A3265" s="61" t="s">
        <v>4140</v>
      </c>
      <c r="B3265" s="62" t="s">
        <v>63</v>
      </c>
      <c r="C3265" s="84" t="n">
        <v>40708</v>
      </c>
      <c r="D3265" s="64" t="n">
        <v>1</v>
      </c>
      <c r="E3265" s="62" t="n">
        <v>2</v>
      </c>
    </row>
    <row r="3266" customFormat="false" ht="14.25" hidden="false" customHeight="false" outlineLevel="0" collapsed="false">
      <c r="A3266" s="61" t="s">
        <v>4143</v>
      </c>
      <c r="B3266" s="62" t="s">
        <v>63</v>
      </c>
      <c r="C3266" s="84" t="n">
        <v>40708</v>
      </c>
      <c r="D3266" s="62" t="n">
        <v>40</v>
      </c>
      <c r="E3266" s="62" t="n">
        <v>45</v>
      </c>
    </row>
    <row r="3267" customFormat="false" ht="14.25" hidden="false" customHeight="false" outlineLevel="0" collapsed="false">
      <c r="A3267" s="61" t="s">
        <v>4145</v>
      </c>
      <c r="B3267" s="62" t="s">
        <v>63</v>
      </c>
      <c r="C3267" s="84" t="n">
        <v>40708</v>
      </c>
      <c r="D3267" s="62" t="n">
        <v>2</v>
      </c>
      <c r="E3267" s="62" t="n">
        <v>6</v>
      </c>
    </row>
    <row r="3268" customFormat="false" ht="14.25" hidden="false" customHeight="false" outlineLevel="0" collapsed="false">
      <c r="A3268" s="61" t="s">
        <v>4150</v>
      </c>
      <c r="B3268" s="62" t="s">
        <v>63</v>
      </c>
      <c r="C3268" s="84" t="n">
        <v>40708</v>
      </c>
      <c r="D3268" s="62" t="n">
        <v>11</v>
      </c>
      <c r="E3268" s="62" t="n">
        <v>2</v>
      </c>
    </row>
    <row r="3269" customFormat="false" ht="14.25" hidden="false" customHeight="false" outlineLevel="0" collapsed="false">
      <c r="A3269" s="61" t="s">
        <v>4154</v>
      </c>
      <c r="B3269" s="62" t="s">
        <v>63</v>
      </c>
      <c r="C3269" s="84" t="n">
        <v>40707</v>
      </c>
      <c r="D3269" s="62" t="n">
        <v>15</v>
      </c>
      <c r="E3269" s="62" t="n">
        <v>7</v>
      </c>
    </row>
    <row r="3270" customFormat="false" ht="14.25" hidden="false" customHeight="false" outlineLevel="0" collapsed="false">
      <c r="A3270" s="61" t="s">
        <v>4161</v>
      </c>
      <c r="B3270" s="62" t="s">
        <v>63</v>
      </c>
      <c r="C3270" s="84" t="n">
        <v>40707</v>
      </c>
      <c r="D3270" s="62" t="n">
        <v>84</v>
      </c>
      <c r="E3270" s="62" t="n">
        <v>50</v>
      </c>
    </row>
    <row r="3271" customFormat="false" ht="14.25" hidden="false" customHeight="false" outlineLevel="0" collapsed="false">
      <c r="A3271" s="61" t="s">
        <v>4164</v>
      </c>
      <c r="B3271" s="62" t="s">
        <v>63</v>
      </c>
      <c r="C3271" s="84" t="n">
        <v>40707</v>
      </c>
      <c r="D3271" s="62" t="n">
        <v>66</v>
      </c>
      <c r="E3271" s="62" t="n">
        <v>38</v>
      </c>
    </row>
    <row r="3272" customFormat="false" ht="14.25" hidden="false" customHeight="false" outlineLevel="0" collapsed="false">
      <c r="A3272" s="61" t="s">
        <v>4167</v>
      </c>
      <c r="B3272" s="62" t="s">
        <v>63</v>
      </c>
      <c r="C3272" s="84" t="n">
        <v>40707</v>
      </c>
      <c r="D3272" s="62" t="n">
        <v>58</v>
      </c>
      <c r="E3272" s="62" t="n">
        <v>98</v>
      </c>
    </row>
    <row r="3273" customFormat="false" ht="14.25" hidden="false" customHeight="false" outlineLevel="0" collapsed="false">
      <c r="A3273" s="61" t="s">
        <v>4170</v>
      </c>
      <c r="B3273" s="62" t="s">
        <v>63</v>
      </c>
      <c r="C3273" s="84" t="n">
        <v>40707</v>
      </c>
      <c r="D3273" s="62" t="n">
        <v>1</v>
      </c>
      <c r="E3273" s="62" t="n">
        <v>1</v>
      </c>
    </row>
    <row r="3274" customFormat="false" ht="14.25" hidden="false" customHeight="false" outlineLevel="0" collapsed="false">
      <c r="A3274" s="61" t="s">
        <v>4172</v>
      </c>
      <c r="B3274" s="62" t="s">
        <v>63</v>
      </c>
      <c r="C3274" s="84" t="n">
        <v>40707</v>
      </c>
      <c r="D3274" s="62" t="n">
        <v>22</v>
      </c>
      <c r="E3274" s="62" t="n">
        <v>9</v>
      </c>
    </row>
    <row r="3275" customFormat="false" ht="14.25" hidden="false" customHeight="false" outlineLevel="0" collapsed="false">
      <c r="A3275" s="61" t="s">
        <v>4176</v>
      </c>
      <c r="B3275" s="62" t="s">
        <v>63</v>
      </c>
      <c r="C3275" s="84" t="n">
        <v>40707</v>
      </c>
      <c r="D3275" s="62" t="n">
        <v>7</v>
      </c>
      <c r="E3275" s="62" t="n">
        <v>1</v>
      </c>
    </row>
    <row r="3276" customFormat="false" ht="14.25" hidden="false" customHeight="false" outlineLevel="0" collapsed="false">
      <c r="A3276" s="61" t="s">
        <v>4180</v>
      </c>
      <c r="B3276" s="62" t="s">
        <v>63</v>
      </c>
      <c r="C3276" s="84" t="n">
        <v>40708</v>
      </c>
      <c r="D3276" s="62" t="n">
        <v>30</v>
      </c>
      <c r="E3276" s="62" t="n">
        <v>87</v>
      </c>
    </row>
    <row r="3277" customFormat="false" ht="14.25" hidden="false" customHeight="false" outlineLevel="0" collapsed="false">
      <c r="A3277" s="61" t="s">
        <v>4184</v>
      </c>
      <c r="B3277" s="62" t="s">
        <v>63</v>
      </c>
      <c r="C3277" s="84" t="n">
        <v>40708</v>
      </c>
      <c r="D3277" s="62" t="n">
        <v>38</v>
      </c>
      <c r="E3277" s="62" t="n">
        <v>68</v>
      </c>
    </row>
    <row r="3278" customFormat="false" ht="14.25" hidden="false" customHeight="false" outlineLevel="0" collapsed="false">
      <c r="A3278" s="61" t="s">
        <v>4188</v>
      </c>
      <c r="B3278" s="62" t="s">
        <v>63</v>
      </c>
      <c r="C3278" s="84" t="n">
        <v>40708</v>
      </c>
      <c r="D3278" s="62" t="n">
        <v>44</v>
      </c>
      <c r="E3278" s="62" t="n">
        <v>45</v>
      </c>
    </row>
    <row r="3279" customFormat="false" ht="14.25" hidden="false" customHeight="false" outlineLevel="0" collapsed="false">
      <c r="A3279" s="61" t="s">
        <v>4192</v>
      </c>
      <c r="B3279" s="62" t="s">
        <v>63</v>
      </c>
      <c r="C3279" s="84" t="n">
        <v>40702</v>
      </c>
      <c r="D3279" s="64" t="n">
        <v>1</v>
      </c>
      <c r="E3279" s="64" t="n">
        <v>1</v>
      </c>
    </row>
    <row r="3280" customFormat="false" ht="14.25" hidden="false" customHeight="false" outlineLevel="0" collapsed="false">
      <c r="A3280" s="61" t="s">
        <v>4201</v>
      </c>
      <c r="B3280" s="62" t="s">
        <v>63</v>
      </c>
      <c r="C3280" s="84" t="n">
        <v>40702</v>
      </c>
      <c r="D3280" s="64" t="n">
        <v>1</v>
      </c>
      <c r="E3280" s="62" t="n">
        <v>45</v>
      </c>
    </row>
    <row r="3281" customFormat="false" ht="14.25" hidden="false" customHeight="false" outlineLevel="0" collapsed="false">
      <c r="A3281" s="61" t="s">
        <v>4204</v>
      </c>
      <c r="B3281" s="62" t="s">
        <v>63</v>
      </c>
      <c r="C3281" s="84" t="n">
        <v>40702</v>
      </c>
      <c r="D3281" s="62" t="n">
        <v>55</v>
      </c>
      <c r="E3281" s="62" t="n">
        <v>90</v>
      </c>
    </row>
    <row r="3282" customFormat="false" ht="14.25" hidden="false" customHeight="false" outlineLevel="0" collapsed="false">
      <c r="A3282" s="61" t="s">
        <v>4207</v>
      </c>
      <c r="B3282" s="62" t="s">
        <v>63</v>
      </c>
      <c r="C3282" s="84" t="n">
        <v>40702</v>
      </c>
      <c r="D3282" s="62" t="n">
        <v>10</v>
      </c>
      <c r="E3282" s="62" t="n">
        <v>60</v>
      </c>
    </row>
    <row r="3283" customFormat="false" ht="14.25" hidden="false" customHeight="false" outlineLevel="0" collapsed="false">
      <c r="A3283" s="61" t="s">
        <v>4210</v>
      </c>
      <c r="B3283" s="62" t="s">
        <v>63</v>
      </c>
      <c r="C3283" s="84" t="n">
        <v>40702</v>
      </c>
      <c r="D3283" s="62" t="n">
        <v>1</v>
      </c>
      <c r="E3283" s="62" t="n">
        <v>5</v>
      </c>
    </row>
    <row r="3284" customFormat="false" ht="14.25" hidden="false" customHeight="false" outlineLevel="0" collapsed="false">
      <c r="A3284" s="61" t="s">
        <v>4214</v>
      </c>
      <c r="B3284" s="62" t="s">
        <v>63</v>
      </c>
      <c r="C3284" s="84" t="n">
        <v>40702</v>
      </c>
      <c r="D3284" s="62" t="n">
        <v>4</v>
      </c>
      <c r="E3284" s="62" t="n">
        <v>15</v>
      </c>
    </row>
    <row r="3285" customFormat="false" ht="14.25" hidden="false" customHeight="false" outlineLevel="0" collapsed="false">
      <c r="A3285" s="61" t="s">
        <v>4218</v>
      </c>
      <c r="B3285" s="62" t="s">
        <v>63</v>
      </c>
      <c r="C3285" s="84" t="n">
        <v>40702</v>
      </c>
      <c r="D3285" s="62" t="n">
        <v>5</v>
      </c>
      <c r="E3285" s="62" t="n">
        <v>15</v>
      </c>
    </row>
    <row r="3286" customFormat="false" ht="14.25" hidden="false" customHeight="false" outlineLevel="0" collapsed="false">
      <c r="A3286" s="61" t="s">
        <v>4222</v>
      </c>
      <c r="B3286" s="62" t="s">
        <v>63</v>
      </c>
      <c r="C3286" s="84" t="n">
        <v>40702</v>
      </c>
      <c r="D3286" s="62" t="n">
        <v>7</v>
      </c>
      <c r="E3286" s="62" t="n">
        <v>25</v>
      </c>
    </row>
    <row r="3287" customFormat="false" ht="14.25" hidden="false" customHeight="false" outlineLevel="0" collapsed="false">
      <c r="A3287" s="61" t="s">
        <v>4226</v>
      </c>
      <c r="B3287" s="62" t="s">
        <v>63</v>
      </c>
      <c r="C3287" s="84" t="n">
        <v>40702</v>
      </c>
      <c r="D3287" s="64" t="n">
        <v>1</v>
      </c>
      <c r="E3287" s="64" t="n">
        <v>1</v>
      </c>
    </row>
    <row r="3288" customFormat="false" ht="14.25" hidden="false" customHeight="false" outlineLevel="0" collapsed="false">
      <c r="A3288" s="61" t="s">
        <v>4231</v>
      </c>
      <c r="B3288" s="62" t="s">
        <v>63</v>
      </c>
      <c r="C3288" s="84" t="n">
        <v>40702</v>
      </c>
      <c r="D3288" s="64" t="n">
        <v>1</v>
      </c>
      <c r="E3288" s="64" t="n">
        <v>1</v>
      </c>
    </row>
    <row r="3289" customFormat="false" ht="14.25" hidden="false" customHeight="false" outlineLevel="0" collapsed="false">
      <c r="A3289" s="61" t="s">
        <v>4234</v>
      </c>
      <c r="B3289" s="62" t="s">
        <v>63</v>
      </c>
      <c r="C3289" s="84" t="n">
        <v>40702</v>
      </c>
      <c r="D3289" s="64" t="n">
        <v>1</v>
      </c>
      <c r="E3289" s="64" t="n">
        <v>1</v>
      </c>
    </row>
    <row r="3290" customFormat="false" ht="14.25" hidden="false" customHeight="false" outlineLevel="0" collapsed="false">
      <c r="A3290" s="61" t="s">
        <v>4239</v>
      </c>
      <c r="B3290" s="62" t="s">
        <v>63</v>
      </c>
      <c r="C3290" s="84" t="n">
        <v>40702</v>
      </c>
      <c r="D3290" s="64" t="n">
        <v>1</v>
      </c>
      <c r="E3290" s="64" t="n">
        <v>1</v>
      </c>
    </row>
    <row r="3291" customFormat="false" ht="14.25" hidden="false" customHeight="false" outlineLevel="0" collapsed="false">
      <c r="A3291" s="61" t="s">
        <v>4244</v>
      </c>
      <c r="B3291" s="62" t="s">
        <v>63</v>
      </c>
      <c r="C3291" s="84" t="n">
        <v>40702</v>
      </c>
      <c r="D3291" s="64" t="n">
        <v>1</v>
      </c>
      <c r="E3291" s="62" t="n">
        <v>2</v>
      </c>
    </row>
    <row r="3292" customFormat="false" ht="14.25" hidden="false" customHeight="false" outlineLevel="0" collapsed="false">
      <c r="A3292" s="61" t="s">
        <v>4248</v>
      </c>
      <c r="B3292" s="62" t="s">
        <v>63</v>
      </c>
      <c r="C3292" s="84" t="n">
        <v>40702</v>
      </c>
      <c r="D3292" s="62" t="n">
        <v>10</v>
      </c>
      <c r="E3292" s="64" t="n">
        <v>1</v>
      </c>
    </row>
    <row r="3293" customFormat="false" ht="14.25" hidden="false" customHeight="false" outlineLevel="0" collapsed="false">
      <c r="A3293" s="61" t="s">
        <v>4255</v>
      </c>
      <c r="B3293" s="62" t="s">
        <v>63</v>
      </c>
      <c r="C3293" s="84" t="n">
        <v>40702</v>
      </c>
      <c r="D3293" s="64" t="n">
        <v>1</v>
      </c>
      <c r="E3293" s="64" t="n">
        <v>1</v>
      </c>
    </row>
    <row r="3294" customFormat="false" ht="14.25" hidden="false" customHeight="false" outlineLevel="0" collapsed="false">
      <c r="A3294" s="61" t="s">
        <v>4258</v>
      </c>
      <c r="B3294" s="62" t="s">
        <v>63</v>
      </c>
      <c r="C3294" s="84" t="n">
        <v>40702</v>
      </c>
      <c r="D3294" s="64" t="n">
        <v>1</v>
      </c>
      <c r="E3294" s="62" t="n">
        <v>1</v>
      </c>
    </row>
    <row r="3295" customFormat="false" ht="14.25" hidden="false" customHeight="false" outlineLevel="0" collapsed="false">
      <c r="A3295" s="61" t="s">
        <v>4266</v>
      </c>
      <c r="B3295" s="62" t="s">
        <v>63</v>
      </c>
      <c r="C3295" s="84" t="n">
        <v>40702</v>
      </c>
      <c r="D3295" s="62" t="n">
        <v>5</v>
      </c>
      <c r="E3295" s="62" t="n">
        <v>5</v>
      </c>
    </row>
    <row r="3296" customFormat="false" ht="14.25" hidden="false" customHeight="false" outlineLevel="0" collapsed="false">
      <c r="A3296" s="61" t="s">
        <v>4269</v>
      </c>
      <c r="B3296" s="62" t="s">
        <v>63</v>
      </c>
      <c r="C3296" s="84" t="n">
        <v>40702</v>
      </c>
      <c r="D3296" s="64" t="n">
        <v>1</v>
      </c>
      <c r="E3296" s="64" t="n">
        <v>1</v>
      </c>
    </row>
    <row r="3297" customFormat="false" ht="14.25" hidden="false" customHeight="false" outlineLevel="0" collapsed="false">
      <c r="A3297" s="61" t="s">
        <v>4272</v>
      </c>
      <c r="B3297" s="62" t="s">
        <v>63</v>
      </c>
      <c r="C3297" s="84" t="n">
        <v>40702</v>
      </c>
      <c r="D3297" s="64" t="n">
        <v>1</v>
      </c>
      <c r="E3297" s="64" t="n">
        <v>1</v>
      </c>
    </row>
    <row r="3298" customFormat="false" ht="14.25" hidden="false" customHeight="false" outlineLevel="0" collapsed="false">
      <c r="A3298" s="61" t="s">
        <v>4276</v>
      </c>
      <c r="B3298" s="62" t="s">
        <v>63</v>
      </c>
      <c r="C3298" s="84" t="n">
        <v>40702</v>
      </c>
      <c r="D3298" s="64" t="n">
        <v>1</v>
      </c>
      <c r="E3298" s="64" t="n">
        <v>1</v>
      </c>
    </row>
    <row r="3299" customFormat="false" ht="14.25" hidden="false" customHeight="false" outlineLevel="0" collapsed="false">
      <c r="A3299" s="61" t="s">
        <v>4279</v>
      </c>
      <c r="B3299" s="62" t="s">
        <v>63</v>
      </c>
      <c r="C3299" s="84" t="n">
        <v>40702</v>
      </c>
      <c r="D3299" s="62" t="n">
        <v>1</v>
      </c>
      <c r="E3299" s="62" t="n">
        <v>2</v>
      </c>
    </row>
    <row r="3300" customFormat="false" ht="14.25" hidden="false" customHeight="false" outlineLevel="0" collapsed="false">
      <c r="A3300" s="61" t="s">
        <v>4284</v>
      </c>
      <c r="B3300" s="62" t="s">
        <v>63</v>
      </c>
      <c r="C3300" s="84" t="n">
        <v>40702</v>
      </c>
      <c r="D3300" s="64" t="n">
        <v>1</v>
      </c>
      <c r="E3300" s="64" t="n">
        <v>1</v>
      </c>
    </row>
    <row r="3301" customFormat="false" ht="14.25" hidden="false" customHeight="false" outlineLevel="0" collapsed="false">
      <c r="A3301" s="61" t="s">
        <v>4287</v>
      </c>
      <c r="B3301" s="62" t="s">
        <v>63</v>
      </c>
      <c r="C3301" s="84" t="n">
        <v>40702</v>
      </c>
      <c r="D3301" s="64" t="n">
        <v>1</v>
      </c>
      <c r="E3301" s="62" t="n">
        <v>2</v>
      </c>
    </row>
    <row r="3302" customFormat="false" ht="14.25" hidden="false" customHeight="false" outlineLevel="0" collapsed="false">
      <c r="A3302" s="61" t="s">
        <v>4290</v>
      </c>
      <c r="B3302" s="62" t="s">
        <v>63</v>
      </c>
      <c r="C3302" s="84" t="n">
        <v>40702</v>
      </c>
      <c r="D3302" s="62" t="n">
        <v>10</v>
      </c>
      <c r="E3302" s="62" t="n">
        <v>10</v>
      </c>
    </row>
    <row r="3303" customFormat="false" ht="14.25" hidden="false" customHeight="false" outlineLevel="0" collapsed="false">
      <c r="A3303" s="61" t="s">
        <v>4293</v>
      </c>
      <c r="B3303" s="62" t="s">
        <v>63</v>
      </c>
      <c r="C3303" s="84" t="n">
        <v>40702</v>
      </c>
      <c r="D3303" s="62" t="n">
        <v>4</v>
      </c>
      <c r="E3303" s="62" t="n">
        <v>5</v>
      </c>
    </row>
    <row r="3304" customFormat="false" ht="14.25" hidden="false" customHeight="false" outlineLevel="0" collapsed="false">
      <c r="A3304" s="61" t="s">
        <v>4297</v>
      </c>
      <c r="B3304" s="62" t="s">
        <v>63</v>
      </c>
      <c r="C3304" s="84" t="n">
        <v>40702</v>
      </c>
      <c r="D3304" s="62" t="n">
        <v>15</v>
      </c>
      <c r="E3304" s="62" t="n">
        <v>8</v>
      </c>
    </row>
    <row r="3305" customFormat="false" ht="14.25" hidden="false" customHeight="false" outlineLevel="0" collapsed="false">
      <c r="A3305" s="61" t="s">
        <v>4300</v>
      </c>
      <c r="B3305" s="62" t="s">
        <v>63</v>
      </c>
      <c r="C3305" s="84" t="n">
        <v>40702</v>
      </c>
      <c r="D3305" s="64" t="n">
        <v>1</v>
      </c>
      <c r="E3305" s="62" t="n">
        <v>1</v>
      </c>
    </row>
    <row r="3306" customFormat="false" ht="14.25" hidden="false" customHeight="false" outlineLevel="0" collapsed="false">
      <c r="A3306" s="61" t="s">
        <v>4303</v>
      </c>
      <c r="B3306" s="62" t="s">
        <v>63</v>
      </c>
      <c r="C3306" s="84" t="n">
        <v>40702</v>
      </c>
      <c r="D3306" s="64" t="n">
        <v>1</v>
      </c>
      <c r="E3306" s="64" t="n">
        <v>1</v>
      </c>
    </row>
    <row r="3307" customFormat="false" ht="14.25" hidden="false" customHeight="false" outlineLevel="0" collapsed="false">
      <c r="A3307" s="61" t="s">
        <v>4307</v>
      </c>
      <c r="B3307" s="62" t="s">
        <v>63</v>
      </c>
      <c r="C3307" s="84" t="n">
        <v>40702</v>
      </c>
      <c r="D3307" s="62" t="n">
        <v>10</v>
      </c>
      <c r="E3307" s="62" t="n">
        <v>2</v>
      </c>
    </row>
    <row r="3308" customFormat="false" ht="14.25" hidden="false" customHeight="false" outlineLevel="0" collapsed="false">
      <c r="A3308" s="61" t="s">
        <v>4310</v>
      </c>
      <c r="B3308" s="62" t="s">
        <v>63</v>
      </c>
      <c r="C3308" s="84" t="n">
        <v>40702</v>
      </c>
      <c r="D3308" s="64" t="n">
        <v>1</v>
      </c>
      <c r="E3308" s="64" t="n">
        <v>1</v>
      </c>
    </row>
    <row r="3309" customFormat="false" ht="14.25" hidden="false" customHeight="false" outlineLevel="0" collapsed="false">
      <c r="A3309" s="61" t="s">
        <v>4313</v>
      </c>
      <c r="B3309" s="62" t="s">
        <v>63</v>
      </c>
      <c r="C3309" s="84" t="n">
        <v>40702</v>
      </c>
      <c r="D3309" s="62" t="n">
        <v>5</v>
      </c>
      <c r="E3309" s="64" t="n">
        <v>1</v>
      </c>
    </row>
    <row r="3310" customFormat="false" ht="14.25" hidden="false" customHeight="false" outlineLevel="0" collapsed="false">
      <c r="A3310" s="61" t="s">
        <v>4314</v>
      </c>
      <c r="B3310" s="62" t="s">
        <v>63</v>
      </c>
      <c r="C3310" s="84" t="n">
        <v>40702</v>
      </c>
      <c r="D3310" s="64" t="n">
        <v>1</v>
      </c>
      <c r="E3310" s="62" t="n">
        <v>1</v>
      </c>
    </row>
    <row r="3311" customFormat="false" ht="14.25" hidden="false" customHeight="false" outlineLevel="0" collapsed="false">
      <c r="A3311" s="61" t="s">
        <v>4318</v>
      </c>
      <c r="B3311" s="62" t="s">
        <v>63</v>
      </c>
      <c r="C3311" s="84" t="n">
        <v>40702</v>
      </c>
      <c r="D3311" s="64" t="n">
        <v>1</v>
      </c>
      <c r="E3311" s="64" t="n">
        <v>1</v>
      </c>
    </row>
    <row r="3312" customFormat="false" ht="14.25" hidden="false" customHeight="false" outlineLevel="0" collapsed="false">
      <c r="A3312" s="61" t="s">
        <v>4322</v>
      </c>
      <c r="B3312" s="62" t="s">
        <v>63</v>
      </c>
      <c r="C3312" s="84" t="n">
        <v>40702</v>
      </c>
      <c r="D3312" s="62" t="n">
        <v>4</v>
      </c>
      <c r="E3312" s="62" t="n">
        <v>1</v>
      </c>
    </row>
    <row r="3313" customFormat="false" ht="14.25" hidden="false" customHeight="false" outlineLevel="0" collapsed="false">
      <c r="A3313" s="61" t="s">
        <v>4328</v>
      </c>
      <c r="B3313" s="62" t="s">
        <v>63</v>
      </c>
      <c r="C3313" s="84" t="n">
        <v>40702</v>
      </c>
      <c r="D3313" s="62" t="n">
        <v>10</v>
      </c>
      <c r="E3313" s="64" t="n">
        <v>1</v>
      </c>
    </row>
    <row r="3314" customFormat="false" ht="14.25" hidden="false" customHeight="false" outlineLevel="0" collapsed="false">
      <c r="A3314" s="61" t="s">
        <v>4330</v>
      </c>
      <c r="B3314" s="62" t="s">
        <v>63</v>
      </c>
      <c r="C3314" s="84" t="n">
        <v>40702</v>
      </c>
      <c r="D3314" s="64" t="n">
        <v>1</v>
      </c>
      <c r="E3314" s="62" t="n">
        <v>4</v>
      </c>
    </row>
    <row r="3315" customFormat="false" ht="14.25" hidden="false" customHeight="false" outlineLevel="0" collapsed="false">
      <c r="A3315" s="61" t="s">
        <v>4333</v>
      </c>
      <c r="B3315" s="62" t="s">
        <v>63</v>
      </c>
      <c r="C3315" s="84" t="n">
        <v>40702</v>
      </c>
      <c r="D3315" s="62" t="n">
        <v>10</v>
      </c>
      <c r="E3315" s="62" t="n">
        <v>1</v>
      </c>
    </row>
    <row r="3316" customFormat="false" ht="14.25" hidden="false" customHeight="false" outlineLevel="0" collapsed="false">
      <c r="A3316" s="61" t="s">
        <v>4339</v>
      </c>
      <c r="B3316" s="62" t="s">
        <v>63</v>
      </c>
      <c r="C3316" s="84" t="n">
        <v>40702</v>
      </c>
      <c r="D3316" s="64" t="n">
        <v>1</v>
      </c>
      <c r="E3316" s="64" t="n">
        <v>1</v>
      </c>
    </row>
    <row r="3317" customFormat="false" ht="14.25" hidden="false" customHeight="false" outlineLevel="0" collapsed="false">
      <c r="A3317" s="61" t="s">
        <v>4342</v>
      </c>
      <c r="B3317" s="62" t="s">
        <v>63</v>
      </c>
      <c r="C3317" s="84" t="n">
        <v>40702</v>
      </c>
      <c r="D3317" s="62" t="n">
        <v>1</v>
      </c>
      <c r="E3317" s="62" t="n">
        <v>2</v>
      </c>
    </row>
    <row r="3318" customFormat="false" ht="14.25" hidden="false" customHeight="false" outlineLevel="0" collapsed="false">
      <c r="A3318" s="61" t="s">
        <v>4345</v>
      </c>
      <c r="B3318" s="62" t="s">
        <v>63</v>
      </c>
      <c r="C3318" s="84" t="n">
        <v>40702</v>
      </c>
      <c r="D3318" s="64" t="n">
        <v>1</v>
      </c>
      <c r="E3318" s="64" t="n">
        <v>1</v>
      </c>
    </row>
    <row r="3319" customFormat="false" ht="14.25" hidden="false" customHeight="false" outlineLevel="0" collapsed="false">
      <c r="A3319" s="61" t="s">
        <v>4348</v>
      </c>
      <c r="B3319" s="62" t="s">
        <v>63</v>
      </c>
      <c r="C3319" s="84" t="n">
        <v>40702</v>
      </c>
      <c r="D3319" s="62" t="n">
        <v>5</v>
      </c>
      <c r="E3319" s="62" t="n">
        <v>5</v>
      </c>
    </row>
    <row r="3320" customFormat="false" ht="14.25" hidden="false" customHeight="false" outlineLevel="0" collapsed="false">
      <c r="A3320" s="61" t="s">
        <v>4351</v>
      </c>
      <c r="B3320" s="62" t="s">
        <v>63</v>
      </c>
      <c r="C3320" s="84" t="n">
        <v>40702</v>
      </c>
      <c r="D3320" s="62" t="n">
        <v>2</v>
      </c>
      <c r="E3320" s="62" t="n">
        <v>10</v>
      </c>
    </row>
    <row r="3321" customFormat="false" ht="14.25" hidden="false" customHeight="false" outlineLevel="0" collapsed="false">
      <c r="A3321" s="61" t="s">
        <v>4353</v>
      </c>
      <c r="B3321" s="62" t="s">
        <v>63</v>
      </c>
      <c r="C3321" s="84" t="n">
        <v>40702</v>
      </c>
      <c r="D3321" s="64" t="n">
        <v>1</v>
      </c>
      <c r="E3321" s="64" t="n">
        <v>1</v>
      </c>
    </row>
    <row r="3322" customFormat="false" ht="14.25" hidden="false" customHeight="false" outlineLevel="0" collapsed="false">
      <c r="A3322" s="61" t="s">
        <v>4358</v>
      </c>
      <c r="B3322" s="62" t="s">
        <v>63</v>
      </c>
      <c r="C3322" s="84" t="n">
        <v>40702</v>
      </c>
      <c r="D3322" s="64" t="n">
        <v>1</v>
      </c>
      <c r="E3322" s="64" t="n">
        <v>1</v>
      </c>
    </row>
    <row r="3323" customFormat="false" ht="14.25" hidden="false" customHeight="false" outlineLevel="0" collapsed="false">
      <c r="A3323" s="61" t="s">
        <v>4361</v>
      </c>
      <c r="B3323" s="62" t="s">
        <v>63</v>
      </c>
      <c r="C3323" s="84" t="n">
        <v>40702</v>
      </c>
      <c r="D3323" s="64" t="n">
        <v>1</v>
      </c>
      <c r="E3323" s="62" t="n">
        <v>1</v>
      </c>
    </row>
    <row r="3324" customFormat="false" ht="14.25" hidden="false" customHeight="false" outlineLevel="0" collapsed="false">
      <c r="A3324" s="61" t="s">
        <v>4364</v>
      </c>
      <c r="B3324" s="62" t="s">
        <v>63</v>
      </c>
      <c r="C3324" s="84" t="n">
        <v>40702</v>
      </c>
      <c r="D3324" s="64" t="n">
        <v>1</v>
      </c>
      <c r="E3324" s="62" t="n">
        <v>1</v>
      </c>
    </row>
    <row r="3325" customFormat="false" ht="14.25" hidden="false" customHeight="false" outlineLevel="0" collapsed="false">
      <c r="A3325" s="61" t="s">
        <v>4367</v>
      </c>
      <c r="B3325" s="62" t="s">
        <v>63</v>
      </c>
      <c r="C3325" s="84" t="n">
        <v>40702</v>
      </c>
      <c r="D3325" s="64" t="n">
        <v>1</v>
      </c>
      <c r="E3325" s="62" t="n">
        <v>4</v>
      </c>
    </row>
    <row r="3326" customFormat="false" ht="14.25" hidden="false" customHeight="false" outlineLevel="0" collapsed="false">
      <c r="A3326" s="61" t="s">
        <v>4372</v>
      </c>
      <c r="B3326" s="62" t="s">
        <v>63</v>
      </c>
      <c r="C3326" s="84" t="n">
        <v>40702</v>
      </c>
      <c r="D3326" s="62" t="n">
        <v>20</v>
      </c>
      <c r="E3326" s="64" t="n">
        <v>1</v>
      </c>
    </row>
    <row r="3327" customFormat="false" ht="14.25" hidden="false" customHeight="false" outlineLevel="0" collapsed="false">
      <c r="A3327" s="61" t="s">
        <v>4375</v>
      </c>
      <c r="B3327" s="62" t="s">
        <v>63</v>
      </c>
      <c r="C3327" s="84" t="n">
        <v>40702</v>
      </c>
      <c r="D3327" s="62" t="n">
        <v>3</v>
      </c>
      <c r="E3327" s="62" t="n">
        <v>60</v>
      </c>
    </row>
    <row r="3328" customFormat="false" ht="14.25" hidden="false" customHeight="false" outlineLevel="0" collapsed="false">
      <c r="A3328" s="61" t="s">
        <v>4382</v>
      </c>
      <c r="B3328" s="62" t="s">
        <v>63</v>
      </c>
      <c r="C3328" s="84" t="n">
        <v>40702</v>
      </c>
      <c r="D3328" s="64" t="n">
        <v>1</v>
      </c>
      <c r="E3328" s="62" t="n">
        <v>15</v>
      </c>
    </row>
    <row r="3329" customFormat="false" ht="14.25" hidden="false" customHeight="false" outlineLevel="0" collapsed="false">
      <c r="A3329" s="61" t="s">
        <v>4386</v>
      </c>
      <c r="B3329" s="62" t="s">
        <v>63</v>
      </c>
      <c r="C3329" s="84" t="n">
        <v>40702</v>
      </c>
      <c r="D3329" s="62" t="n">
        <v>5</v>
      </c>
      <c r="E3329" s="64" t="n">
        <v>1</v>
      </c>
    </row>
    <row r="3330" customFormat="false" ht="14.25" hidden="false" customHeight="false" outlineLevel="0" collapsed="false">
      <c r="A3330" s="61" t="s">
        <v>4388</v>
      </c>
      <c r="B3330" s="62" t="s">
        <v>63</v>
      </c>
      <c r="C3330" s="84" t="n">
        <v>40702</v>
      </c>
      <c r="D3330" s="62" t="n">
        <v>18</v>
      </c>
      <c r="E3330" s="62" t="n">
        <v>35</v>
      </c>
    </row>
    <row r="3331" customFormat="false" ht="14.25" hidden="false" customHeight="false" outlineLevel="0" collapsed="false">
      <c r="A3331" s="61" t="s">
        <v>4392</v>
      </c>
      <c r="B3331" s="62" t="s">
        <v>63</v>
      </c>
      <c r="C3331" s="84" t="n">
        <v>40702</v>
      </c>
      <c r="D3331" s="62" t="n">
        <v>15</v>
      </c>
      <c r="E3331" s="62" t="n">
        <v>22</v>
      </c>
    </row>
    <row r="3332" customFormat="false" ht="14.25" hidden="false" customHeight="false" outlineLevel="0" collapsed="false">
      <c r="A3332" s="61" t="s">
        <v>4395</v>
      </c>
      <c r="B3332" s="62" t="s">
        <v>63</v>
      </c>
      <c r="C3332" s="84" t="n">
        <v>40702</v>
      </c>
      <c r="D3332" s="62" t="n">
        <v>15</v>
      </c>
      <c r="E3332" s="62" t="n">
        <v>12</v>
      </c>
    </row>
    <row r="3333" customFormat="false" ht="14.25" hidden="false" customHeight="false" outlineLevel="0" collapsed="false">
      <c r="A3333" s="81" t="s">
        <v>4397</v>
      </c>
      <c r="B3333" s="62" t="s">
        <v>63</v>
      </c>
      <c r="C3333" s="84" t="n">
        <v>40707</v>
      </c>
      <c r="D3333" s="62" t="n">
        <v>10</v>
      </c>
      <c r="E3333" s="62" t="n">
        <v>70</v>
      </c>
    </row>
    <row r="3334" customFormat="false" ht="14.25" hidden="false" customHeight="false" outlineLevel="0" collapsed="false">
      <c r="A3334" s="81" t="s">
        <v>4406</v>
      </c>
      <c r="B3334" s="62" t="s">
        <v>63</v>
      </c>
      <c r="C3334" s="84" t="n">
        <v>40707</v>
      </c>
      <c r="D3334" s="62" t="n">
        <v>24</v>
      </c>
      <c r="E3334" s="62" t="n">
        <v>64</v>
      </c>
    </row>
    <row r="3335" customFormat="false" ht="14.25" hidden="false" customHeight="false" outlineLevel="0" collapsed="false">
      <c r="A3335" s="81" t="s">
        <v>4409</v>
      </c>
      <c r="B3335" s="62" t="s">
        <v>63</v>
      </c>
      <c r="C3335" s="84" t="n">
        <v>40707</v>
      </c>
      <c r="D3335" s="62" t="n">
        <v>11</v>
      </c>
      <c r="E3335" s="62" t="n">
        <v>85</v>
      </c>
    </row>
    <row r="3336" customFormat="false" ht="14.25" hidden="false" customHeight="false" outlineLevel="0" collapsed="false">
      <c r="A3336" s="81" t="s">
        <v>4412</v>
      </c>
      <c r="B3336" s="62" t="s">
        <v>63</v>
      </c>
      <c r="C3336" s="84" t="n">
        <v>40707</v>
      </c>
      <c r="D3336" s="62" t="n">
        <v>38</v>
      </c>
      <c r="E3336" s="62" t="n">
        <v>80</v>
      </c>
    </row>
    <row r="3337" customFormat="false" ht="14.25" hidden="false" customHeight="false" outlineLevel="0" collapsed="false">
      <c r="A3337" s="81" t="s">
        <v>4415</v>
      </c>
      <c r="B3337" s="62" t="s">
        <v>63</v>
      </c>
      <c r="C3337" s="84" t="n">
        <v>40707</v>
      </c>
      <c r="D3337" s="62" t="n">
        <v>31</v>
      </c>
      <c r="E3337" s="62" t="n">
        <v>95</v>
      </c>
    </row>
    <row r="3338" customFormat="false" ht="14.25" hidden="false" customHeight="false" outlineLevel="0" collapsed="false">
      <c r="A3338" s="81" t="s">
        <v>4419</v>
      </c>
      <c r="B3338" s="62" t="s">
        <v>63</v>
      </c>
      <c r="C3338" s="84" t="n">
        <v>40706</v>
      </c>
      <c r="D3338" s="62" t="n">
        <v>470</v>
      </c>
      <c r="E3338" s="62" t="n">
        <v>5</v>
      </c>
    </row>
    <row r="3339" customFormat="false" ht="14.25" hidden="false" customHeight="false" outlineLevel="0" collapsed="false">
      <c r="A3339" s="81" t="s">
        <v>4427</v>
      </c>
      <c r="B3339" s="62" t="s">
        <v>63</v>
      </c>
      <c r="C3339" s="84" t="n">
        <v>40706</v>
      </c>
      <c r="D3339" s="62" t="n">
        <v>460</v>
      </c>
      <c r="E3339" s="62" t="n">
        <v>700</v>
      </c>
    </row>
    <row r="3340" customFormat="false" ht="14.25" hidden="false" customHeight="false" outlineLevel="0" collapsed="false">
      <c r="A3340" s="81" t="s">
        <v>4430</v>
      </c>
      <c r="B3340" s="62" t="s">
        <v>63</v>
      </c>
      <c r="C3340" s="84" t="n">
        <v>40706</v>
      </c>
      <c r="D3340" s="62" t="n">
        <v>90</v>
      </c>
      <c r="E3340" s="62" t="n">
        <v>275</v>
      </c>
    </row>
    <row r="3341" customFormat="false" ht="14.25" hidden="false" customHeight="false" outlineLevel="0" collapsed="false">
      <c r="A3341" s="81" t="s">
        <v>4433</v>
      </c>
      <c r="B3341" s="62" t="s">
        <v>63</v>
      </c>
      <c r="C3341" s="84" t="n">
        <v>40707</v>
      </c>
      <c r="D3341" s="62" t="n">
        <v>65</v>
      </c>
      <c r="E3341" s="62" t="n">
        <v>18</v>
      </c>
    </row>
    <row r="3342" customFormat="false" ht="14.25" hidden="false" customHeight="false" outlineLevel="0" collapsed="false">
      <c r="A3342" s="81" t="s">
        <v>4437</v>
      </c>
      <c r="B3342" s="62" t="s">
        <v>63</v>
      </c>
      <c r="C3342" s="84" t="n">
        <v>40707</v>
      </c>
      <c r="D3342" s="62" t="n">
        <v>45</v>
      </c>
      <c r="E3342" s="62" t="n">
        <v>7</v>
      </c>
    </row>
    <row r="3343" customFormat="false" ht="14.25" hidden="false" customHeight="false" outlineLevel="0" collapsed="false">
      <c r="A3343" s="81" t="s">
        <v>4440</v>
      </c>
      <c r="B3343" s="62" t="s">
        <v>63</v>
      </c>
      <c r="C3343" s="84" t="n">
        <v>40707</v>
      </c>
      <c r="D3343" s="62" t="n">
        <v>46</v>
      </c>
      <c r="E3343" s="62" t="n">
        <v>5</v>
      </c>
    </row>
    <row r="3344" customFormat="false" ht="14.25" hidden="false" customHeight="false" outlineLevel="0" collapsed="false">
      <c r="A3344" s="81" t="s">
        <v>4443</v>
      </c>
      <c r="B3344" s="62" t="s">
        <v>63</v>
      </c>
      <c r="C3344" s="84" t="n">
        <v>40707</v>
      </c>
      <c r="D3344" s="62" t="n">
        <v>30</v>
      </c>
      <c r="E3344" s="62" t="n">
        <v>18</v>
      </c>
    </row>
    <row r="3345" customFormat="false" ht="14.25" hidden="false" customHeight="false" outlineLevel="0" collapsed="false">
      <c r="A3345" s="81" t="s">
        <v>4447</v>
      </c>
      <c r="B3345" s="62" t="s">
        <v>63</v>
      </c>
      <c r="C3345" s="84" t="n">
        <v>40707</v>
      </c>
      <c r="D3345" s="62" t="n">
        <v>40</v>
      </c>
      <c r="E3345" s="62" t="n">
        <v>18</v>
      </c>
    </row>
    <row r="3346" customFormat="false" ht="14.25" hidden="false" customHeight="false" outlineLevel="0" collapsed="false">
      <c r="A3346" s="81" t="s">
        <v>4450</v>
      </c>
      <c r="B3346" s="62" t="s">
        <v>63</v>
      </c>
      <c r="C3346" s="84" t="n">
        <v>40707</v>
      </c>
      <c r="D3346" s="62" t="n">
        <v>6</v>
      </c>
      <c r="E3346" s="64" t="n">
        <v>1</v>
      </c>
    </row>
    <row r="3347" customFormat="false" ht="14.25" hidden="false" customHeight="false" outlineLevel="0" collapsed="false">
      <c r="A3347" s="81" t="s">
        <v>4455</v>
      </c>
      <c r="B3347" s="62" t="s">
        <v>63</v>
      </c>
      <c r="C3347" s="84" t="n">
        <v>40707</v>
      </c>
      <c r="D3347" s="62" t="n">
        <v>20</v>
      </c>
      <c r="E3347" s="62" t="n">
        <v>55</v>
      </c>
    </row>
    <row r="3348" customFormat="false" ht="14.25" hidden="false" customHeight="false" outlineLevel="0" collapsed="false">
      <c r="A3348" s="81" t="s">
        <v>4458</v>
      </c>
      <c r="B3348" s="62" t="s">
        <v>63</v>
      </c>
      <c r="C3348" s="84" t="n">
        <v>40706</v>
      </c>
      <c r="D3348" s="62" t="n">
        <v>950</v>
      </c>
      <c r="E3348" s="62" t="n">
        <v>900</v>
      </c>
    </row>
    <row r="3349" customFormat="false" ht="14.25" hidden="false" customHeight="false" outlineLevel="0" collapsed="false">
      <c r="A3349" s="81" t="s">
        <v>4463</v>
      </c>
      <c r="B3349" s="62" t="s">
        <v>63</v>
      </c>
      <c r="C3349" s="84" t="n">
        <v>40706</v>
      </c>
      <c r="D3349" s="62" t="n">
        <v>860</v>
      </c>
      <c r="E3349" s="62" t="n">
        <v>950</v>
      </c>
    </row>
    <row r="3350" customFormat="false" ht="14.25" hidden="false" customHeight="false" outlineLevel="0" collapsed="false">
      <c r="A3350" s="81" t="s">
        <v>4466</v>
      </c>
      <c r="B3350" s="62" t="s">
        <v>63</v>
      </c>
      <c r="C3350" s="84" t="n">
        <v>40706</v>
      </c>
      <c r="D3350" s="62" t="n">
        <v>900</v>
      </c>
      <c r="E3350" s="62" t="n">
        <v>950</v>
      </c>
    </row>
    <row r="3351" customFormat="false" ht="14.25" hidden="false" customHeight="false" outlineLevel="0" collapsed="false">
      <c r="A3351" s="81" t="s">
        <v>4469</v>
      </c>
      <c r="B3351" s="62" t="s">
        <v>63</v>
      </c>
      <c r="C3351" s="84" t="n">
        <v>40706</v>
      </c>
      <c r="D3351" s="62" t="n">
        <v>900</v>
      </c>
      <c r="E3351" s="62" t="n">
        <v>830</v>
      </c>
    </row>
    <row r="3352" customFormat="false" ht="14.25" hidden="false" customHeight="false" outlineLevel="0" collapsed="false">
      <c r="A3352" s="81" t="s">
        <v>4473</v>
      </c>
      <c r="B3352" s="62" t="s">
        <v>63</v>
      </c>
      <c r="C3352" s="84" t="n">
        <v>40707</v>
      </c>
      <c r="D3352" s="62" t="n">
        <v>45</v>
      </c>
      <c r="E3352" s="62" t="n">
        <v>175</v>
      </c>
    </row>
    <row r="3353" customFormat="false" ht="14.25" hidden="false" customHeight="false" outlineLevel="0" collapsed="false">
      <c r="A3353" s="81" t="s">
        <v>4480</v>
      </c>
      <c r="B3353" s="62" t="s">
        <v>63</v>
      </c>
      <c r="C3353" s="84" t="n">
        <v>40707</v>
      </c>
      <c r="D3353" s="62" t="n">
        <v>16</v>
      </c>
      <c r="E3353" s="64" t="n">
        <v>1</v>
      </c>
    </row>
    <row r="3354" customFormat="false" ht="14.25" hidden="false" customHeight="false" outlineLevel="0" collapsed="false">
      <c r="A3354" s="81" t="s">
        <v>4483</v>
      </c>
      <c r="B3354" s="62" t="s">
        <v>63</v>
      </c>
      <c r="C3354" s="84" t="n">
        <v>40707</v>
      </c>
      <c r="D3354" s="62" t="n">
        <v>250</v>
      </c>
      <c r="E3354" s="62" t="n">
        <v>125</v>
      </c>
    </row>
    <row r="3355" customFormat="false" ht="14.25" hidden="false" customHeight="false" outlineLevel="0" collapsed="false">
      <c r="A3355" s="81" t="s">
        <v>4486</v>
      </c>
      <c r="B3355" s="62" t="s">
        <v>63</v>
      </c>
      <c r="C3355" s="84" t="n">
        <v>40707</v>
      </c>
      <c r="D3355" s="62" t="n">
        <v>40</v>
      </c>
      <c r="E3355" s="62" t="n">
        <v>12</v>
      </c>
    </row>
    <row r="3356" customFormat="false" ht="14.25" hidden="false" customHeight="false" outlineLevel="0" collapsed="false">
      <c r="A3356" s="81" t="s">
        <v>4489</v>
      </c>
      <c r="B3356" s="62" t="s">
        <v>63</v>
      </c>
      <c r="C3356" s="84" t="n">
        <v>40707</v>
      </c>
      <c r="D3356" s="62" t="n">
        <v>85</v>
      </c>
      <c r="E3356" s="62" t="n">
        <v>6</v>
      </c>
    </row>
    <row r="3357" customFormat="false" ht="14.25" hidden="false" customHeight="false" outlineLevel="0" collapsed="false">
      <c r="A3357" s="81" t="s">
        <v>4492</v>
      </c>
      <c r="B3357" s="62" t="s">
        <v>63</v>
      </c>
      <c r="C3357" s="84" t="n">
        <v>40707</v>
      </c>
      <c r="D3357" s="62" t="n">
        <v>11</v>
      </c>
      <c r="E3357" s="62" t="n">
        <v>1</v>
      </c>
    </row>
    <row r="3358" customFormat="false" ht="14.25" hidden="false" customHeight="false" outlineLevel="0" collapsed="false">
      <c r="A3358" s="81" t="s">
        <v>4495</v>
      </c>
      <c r="B3358" s="62" t="s">
        <v>63</v>
      </c>
      <c r="C3358" s="84" t="n">
        <v>40707</v>
      </c>
      <c r="D3358" s="62" t="n">
        <v>72</v>
      </c>
      <c r="E3358" s="62" t="n">
        <v>23</v>
      </c>
    </row>
    <row r="3359" customFormat="false" ht="14.25" hidden="false" customHeight="false" outlineLevel="0" collapsed="false">
      <c r="A3359" s="81" t="s">
        <v>4498</v>
      </c>
      <c r="B3359" s="62" t="s">
        <v>63</v>
      </c>
      <c r="C3359" s="84" t="n">
        <v>40707</v>
      </c>
      <c r="D3359" s="62" t="n">
        <v>78</v>
      </c>
      <c r="E3359" s="62" t="n">
        <v>6</v>
      </c>
    </row>
    <row r="3360" customFormat="false" ht="14.25" hidden="false" customHeight="false" outlineLevel="0" collapsed="false">
      <c r="A3360" s="81" t="s">
        <v>4501</v>
      </c>
      <c r="B3360" s="62" t="s">
        <v>63</v>
      </c>
      <c r="C3360" s="84" t="n">
        <v>40707</v>
      </c>
      <c r="D3360" s="62" t="n">
        <v>41</v>
      </c>
      <c r="E3360" s="62" t="n">
        <v>38</v>
      </c>
    </row>
    <row r="3361" customFormat="false" ht="14.25" hidden="false" customHeight="false" outlineLevel="0" collapsed="false">
      <c r="A3361" s="81" t="s">
        <v>4504</v>
      </c>
      <c r="B3361" s="62" t="s">
        <v>63</v>
      </c>
      <c r="C3361" s="84" t="n">
        <v>40707</v>
      </c>
      <c r="D3361" s="62" t="n">
        <v>11</v>
      </c>
      <c r="E3361" s="62" t="n">
        <v>7</v>
      </c>
    </row>
    <row r="3362" customFormat="false" ht="14.25" hidden="false" customHeight="false" outlineLevel="0" collapsed="false">
      <c r="A3362" s="81" t="s">
        <v>4507</v>
      </c>
      <c r="B3362" s="62" t="s">
        <v>63</v>
      </c>
      <c r="C3362" s="84" t="n">
        <v>40707</v>
      </c>
      <c r="D3362" s="62" t="n">
        <v>8</v>
      </c>
      <c r="E3362" s="62" t="n">
        <v>5</v>
      </c>
    </row>
    <row r="3363" customFormat="false" ht="14.25" hidden="false" customHeight="false" outlineLevel="0" collapsed="false">
      <c r="A3363" s="81" t="s">
        <v>4515</v>
      </c>
      <c r="B3363" s="62" t="s">
        <v>63</v>
      </c>
      <c r="C3363" s="84" t="n">
        <v>40707</v>
      </c>
      <c r="D3363" s="62" t="n">
        <v>6</v>
      </c>
      <c r="E3363" s="62" t="n">
        <v>1</v>
      </c>
    </row>
    <row r="3364" customFormat="false" ht="14.25" hidden="false" customHeight="false" outlineLevel="0" collapsed="false">
      <c r="A3364" s="81" t="s">
        <v>4517</v>
      </c>
      <c r="B3364" s="62" t="s">
        <v>63</v>
      </c>
      <c r="C3364" s="84" t="n">
        <v>40707</v>
      </c>
      <c r="D3364" s="62" t="n">
        <v>18</v>
      </c>
      <c r="E3364" s="62" t="n">
        <v>7</v>
      </c>
    </row>
    <row r="3365" customFormat="false" ht="14.25" hidden="false" customHeight="false" outlineLevel="0" collapsed="false">
      <c r="A3365" s="81" t="s">
        <v>4520</v>
      </c>
      <c r="B3365" s="62" t="s">
        <v>63</v>
      </c>
      <c r="C3365" s="84" t="n">
        <v>40707</v>
      </c>
      <c r="D3365" s="62" t="n">
        <v>1</v>
      </c>
      <c r="E3365" s="64" t="n">
        <v>1</v>
      </c>
    </row>
    <row r="3366" customFormat="false" ht="14.25" hidden="false" customHeight="false" outlineLevel="0" collapsed="false">
      <c r="A3366" s="81" t="s">
        <v>4524</v>
      </c>
      <c r="B3366" s="62" t="s">
        <v>63</v>
      </c>
      <c r="C3366" s="84" t="n">
        <v>40707</v>
      </c>
      <c r="D3366" s="62" t="n">
        <v>5</v>
      </c>
      <c r="E3366" s="62" t="n">
        <v>6</v>
      </c>
    </row>
    <row r="3367" customFormat="false" ht="14.25" hidden="false" customHeight="false" outlineLevel="0" collapsed="false">
      <c r="A3367" s="81" t="s">
        <v>4526</v>
      </c>
      <c r="B3367" s="62" t="s">
        <v>63</v>
      </c>
      <c r="C3367" s="84" t="n">
        <v>40707</v>
      </c>
      <c r="D3367" s="64" t="n">
        <v>1</v>
      </c>
      <c r="E3367" s="62" t="n">
        <v>2</v>
      </c>
    </row>
    <row r="3368" customFormat="false" ht="14.25" hidden="false" customHeight="false" outlineLevel="0" collapsed="false">
      <c r="A3368" s="81" t="s">
        <v>4528</v>
      </c>
      <c r="B3368" s="62" t="s">
        <v>63</v>
      </c>
      <c r="C3368" s="84" t="n">
        <v>40707</v>
      </c>
      <c r="D3368" s="62" t="n">
        <v>94</v>
      </c>
      <c r="E3368" s="62" t="n">
        <v>85</v>
      </c>
    </row>
    <row r="3369" customFormat="false" ht="14.25" hidden="false" customHeight="false" outlineLevel="0" collapsed="false">
      <c r="A3369" s="81" t="s">
        <v>4533</v>
      </c>
      <c r="B3369" s="62" t="s">
        <v>63</v>
      </c>
      <c r="C3369" s="84" t="n">
        <v>40707</v>
      </c>
      <c r="D3369" s="62" t="n">
        <v>74</v>
      </c>
      <c r="E3369" s="62" t="n">
        <v>60</v>
      </c>
    </row>
    <row r="3370" customFormat="false" ht="14.25" hidden="false" customHeight="false" outlineLevel="0" collapsed="false">
      <c r="A3370" s="81" t="s">
        <v>4536</v>
      </c>
      <c r="B3370" s="62" t="s">
        <v>63</v>
      </c>
      <c r="C3370" s="84" t="n">
        <v>40707</v>
      </c>
      <c r="D3370" s="62" t="n">
        <v>36</v>
      </c>
      <c r="E3370" s="62" t="n">
        <v>50</v>
      </c>
    </row>
    <row r="3371" customFormat="false" ht="14.25" hidden="false" customHeight="false" outlineLevel="0" collapsed="false">
      <c r="A3371" s="81" t="s">
        <v>4539</v>
      </c>
      <c r="B3371" s="62" t="s">
        <v>63</v>
      </c>
      <c r="C3371" s="84" t="n">
        <v>40707</v>
      </c>
      <c r="D3371" s="62" t="n">
        <v>70</v>
      </c>
      <c r="E3371" s="62" t="n">
        <v>45</v>
      </c>
    </row>
    <row r="3372" customFormat="false" ht="14.25" hidden="false" customHeight="false" outlineLevel="0" collapsed="false">
      <c r="A3372" s="81" t="s">
        <v>4542</v>
      </c>
      <c r="B3372" s="62" t="s">
        <v>63</v>
      </c>
      <c r="C3372" s="84" t="n">
        <v>40707</v>
      </c>
      <c r="D3372" s="62" t="n">
        <v>55</v>
      </c>
      <c r="E3372" s="62" t="n">
        <v>165</v>
      </c>
    </row>
    <row r="3373" customFormat="false" ht="14.25" hidden="false" customHeight="false" outlineLevel="0" collapsed="false">
      <c r="A3373" s="81" t="s">
        <v>4546</v>
      </c>
      <c r="B3373" s="62" t="s">
        <v>63</v>
      </c>
      <c r="C3373" s="84" t="n">
        <v>40707</v>
      </c>
      <c r="D3373" s="62" t="n">
        <v>110</v>
      </c>
      <c r="E3373" s="62" t="n">
        <v>85</v>
      </c>
    </row>
    <row r="3374" customFormat="false" ht="14.25" hidden="false" customHeight="false" outlineLevel="0" collapsed="false">
      <c r="A3374" s="81" t="s">
        <v>4549</v>
      </c>
      <c r="B3374" s="62" t="s">
        <v>63</v>
      </c>
      <c r="C3374" s="84" t="n">
        <v>40707</v>
      </c>
      <c r="D3374" s="62" t="n">
        <v>80</v>
      </c>
      <c r="E3374" s="62" t="n">
        <v>75</v>
      </c>
    </row>
    <row r="3375" customFormat="false" ht="14.25" hidden="false" customHeight="false" outlineLevel="0" collapsed="false">
      <c r="A3375" s="81" t="s">
        <v>4552</v>
      </c>
      <c r="B3375" s="62" t="s">
        <v>63</v>
      </c>
      <c r="C3375" s="84" t="n">
        <v>40707</v>
      </c>
      <c r="D3375" s="62" t="n">
        <v>108</v>
      </c>
      <c r="E3375" s="62" t="n">
        <v>100</v>
      </c>
    </row>
    <row r="3376" customFormat="false" ht="14.25" hidden="false" customHeight="false" outlineLevel="0" collapsed="false">
      <c r="A3376" s="81" t="s">
        <v>4555</v>
      </c>
      <c r="B3376" s="62" t="s">
        <v>63</v>
      </c>
      <c r="C3376" s="84" t="n">
        <v>40708</v>
      </c>
      <c r="D3376" s="62" t="n">
        <v>70</v>
      </c>
      <c r="E3376" s="62" t="n">
        <v>112</v>
      </c>
    </row>
    <row r="3377" customFormat="false" ht="14.25" hidden="false" customHeight="false" outlineLevel="0" collapsed="false">
      <c r="A3377" s="81" t="s">
        <v>4560</v>
      </c>
      <c r="B3377" s="62" t="s">
        <v>63</v>
      </c>
      <c r="C3377" s="84" t="n">
        <v>40708</v>
      </c>
      <c r="D3377" s="62" t="n">
        <v>22</v>
      </c>
      <c r="E3377" s="62" t="n">
        <v>14</v>
      </c>
    </row>
    <row r="3378" customFormat="false" ht="14.25" hidden="false" customHeight="false" outlineLevel="0" collapsed="false">
      <c r="A3378" s="81" t="s">
        <v>4563</v>
      </c>
      <c r="B3378" s="62" t="s">
        <v>63</v>
      </c>
      <c r="C3378" s="84" t="n">
        <v>40708</v>
      </c>
      <c r="D3378" s="62" t="n">
        <v>15</v>
      </c>
      <c r="E3378" s="62" t="n">
        <v>13</v>
      </c>
    </row>
    <row r="3379" customFormat="false" ht="14.25" hidden="false" customHeight="false" outlineLevel="0" collapsed="false">
      <c r="A3379" s="81" t="s">
        <v>4566</v>
      </c>
      <c r="B3379" s="62" t="s">
        <v>63</v>
      </c>
      <c r="C3379" s="84" t="n">
        <v>40707</v>
      </c>
      <c r="D3379" s="62" t="n">
        <v>78</v>
      </c>
      <c r="E3379" s="62" t="n">
        <v>28</v>
      </c>
    </row>
    <row r="3380" customFormat="false" ht="14.25" hidden="false" customHeight="false" outlineLevel="0" collapsed="false">
      <c r="A3380" s="81" t="s">
        <v>4570</v>
      </c>
      <c r="B3380" s="62" t="s">
        <v>63</v>
      </c>
      <c r="C3380" s="84" t="n">
        <v>40707</v>
      </c>
      <c r="D3380" s="62" t="n">
        <v>55</v>
      </c>
      <c r="E3380" s="62" t="n">
        <v>18</v>
      </c>
    </row>
    <row r="3381" customFormat="false" ht="14.25" hidden="false" customHeight="false" outlineLevel="0" collapsed="false">
      <c r="A3381" s="81" t="s">
        <v>4573</v>
      </c>
      <c r="B3381" s="62" t="s">
        <v>63</v>
      </c>
      <c r="C3381" s="84" t="n">
        <v>40707</v>
      </c>
      <c r="D3381" s="62" t="n">
        <v>1</v>
      </c>
      <c r="E3381" s="62" t="n">
        <v>16</v>
      </c>
    </row>
    <row r="3382" customFormat="false" ht="14.25" hidden="false" customHeight="false" outlineLevel="0" collapsed="false">
      <c r="A3382" s="81" t="s">
        <v>4576</v>
      </c>
      <c r="B3382" s="62" t="s">
        <v>63</v>
      </c>
      <c r="C3382" s="84" t="n">
        <v>40707</v>
      </c>
      <c r="D3382" s="62" t="n">
        <v>28</v>
      </c>
      <c r="E3382" s="62" t="n">
        <v>10</v>
      </c>
    </row>
    <row r="3383" customFormat="false" ht="14.25" hidden="false" customHeight="false" outlineLevel="0" collapsed="false">
      <c r="A3383" s="81" t="s">
        <v>4580</v>
      </c>
      <c r="B3383" s="62" t="s">
        <v>63</v>
      </c>
      <c r="C3383" s="84" t="n">
        <v>40707</v>
      </c>
      <c r="D3383" s="62" t="n">
        <v>34</v>
      </c>
      <c r="E3383" s="62" t="n">
        <v>7</v>
      </c>
    </row>
    <row r="3384" customFormat="false" ht="14.25" hidden="false" customHeight="false" outlineLevel="0" collapsed="false">
      <c r="A3384" s="81" t="s">
        <v>4583</v>
      </c>
      <c r="B3384" s="62" t="s">
        <v>63</v>
      </c>
      <c r="C3384" s="84" t="n">
        <v>40707</v>
      </c>
      <c r="D3384" s="64" t="n">
        <v>1</v>
      </c>
      <c r="E3384" s="62" t="n">
        <v>100</v>
      </c>
    </row>
    <row r="3385" customFormat="false" ht="14.25" hidden="false" customHeight="false" outlineLevel="0" collapsed="false">
      <c r="A3385" s="81" t="s">
        <v>4586</v>
      </c>
      <c r="B3385" s="62" t="s">
        <v>63</v>
      </c>
      <c r="C3385" s="84" t="n">
        <v>40707</v>
      </c>
      <c r="D3385" s="62" t="n">
        <v>38</v>
      </c>
      <c r="E3385" s="62" t="n">
        <v>8</v>
      </c>
    </row>
    <row r="3386" customFormat="false" ht="14.25" hidden="false" customHeight="false" outlineLevel="0" collapsed="false">
      <c r="A3386" s="81" t="s">
        <v>4589</v>
      </c>
      <c r="B3386" s="62" t="s">
        <v>63</v>
      </c>
      <c r="C3386" s="84" t="n">
        <v>40707</v>
      </c>
      <c r="D3386" s="62" t="n">
        <v>44</v>
      </c>
      <c r="E3386" s="62" t="n">
        <v>15</v>
      </c>
    </row>
    <row r="3387" customFormat="false" ht="14.25" hidden="false" customHeight="false" outlineLevel="0" collapsed="false">
      <c r="A3387" s="81" t="s">
        <v>4592</v>
      </c>
      <c r="B3387" s="62" t="s">
        <v>63</v>
      </c>
      <c r="C3387" s="84" t="n">
        <v>40707</v>
      </c>
      <c r="D3387" s="62" t="n">
        <v>85</v>
      </c>
      <c r="E3387" s="62" t="n">
        <v>130</v>
      </c>
    </row>
    <row r="3388" customFormat="false" ht="14.25" hidden="false" customHeight="false" outlineLevel="0" collapsed="false">
      <c r="A3388" s="81" t="s">
        <v>4595</v>
      </c>
      <c r="B3388" s="62" t="s">
        <v>63</v>
      </c>
      <c r="C3388" s="84" t="n">
        <v>40707</v>
      </c>
      <c r="D3388" s="62" t="n">
        <v>66</v>
      </c>
      <c r="E3388" s="62" t="n">
        <v>40</v>
      </c>
    </row>
    <row r="3389" customFormat="false" ht="14.25" hidden="false" customHeight="false" outlineLevel="0" collapsed="false">
      <c r="A3389" s="81" t="s">
        <v>4599</v>
      </c>
      <c r="B3389" s="62" t="s">
        <v>63</v>
      </c>
      <c r="C3389" s="84" t="n">
        <v>40707</v>
      </c>
      <c r="D3389" s="62" t="n">
        <v>240</v>
      </c>
      <c r="E3389" s="62" t="n">
        <v>850</v>
      </c>
    </row>
    <row r="3390" customFormat="false" ht="14.25" hidden="false" customHeight="false" outlineLevel="0" collapsed="false">
      <c r="A3390" s="81" t="s">
        <v>4603</v>
      </c>
      <c r="B3390" s="62" t="s">
        <v>63</v>
      </c>
      <c r="C3390" s="84" t="n">
        <v>40707</v>
      </c>
      <c r="D3390" s="62" t="n">
        <v>195</v>
      </c>
      <c r="E3390" s="62" t="n">
        <v>191</v>
      </c>
    </row>
    <row r="3391" customFormat="false" ht="14.25" hidden="false" customHeight="false" outlineLevel="0" collapsed="false">
      <c r="A3391" s="81" t="s">
        <v>4606</v>
      </c>
      <c r="B3391" s="62" t="s">
        <v>63</v>
      </c>
      <c r="C3391" s="84" t="n">
        <v>40707</v>
      </c>
      <c r="D3391" s="62" t="n">
        <v>38</v>
      </c>
      <c r="E3391" s="62" t="n">
        <v>8</v>
      </c>
    </row>
    <row r="3392" customFormat="false" ht="14.25" hidden="false" customHeight="false" outlineLevel="0" collapsed="false">
      <c r="A3392" s="81" t="s">
        <v>4609</v>
      </c>
      <c r="B3392" s="62" t="s">
        <v>63</v>
      </c>
      <c r="C3392" s="84" t="n">
        <v>40707</v>
      </c>
      <c r="D3392" s="62" t="n">
        <v>45</v>
      </c>
      <c r="E3392" s="62" t="n">
        <v>115</v>
      </c>
    </row>
    <row r="3393" customFormat="false" ht="14.25" hidden="false" customHeight="false" outlineLevel="0" collapsed="false">
      <c r="A3393" s="81" t="s">
        <v>4612</v>
      </c>
      <c r="B3393" s="62" t="s">
        <v>63</v>
      </c>
      <c r="C3393" s="84" t="n">
        <v>40708</v>
      </c>
      <c r="D3393" s="62" t="n">
        <v>10</v>
      </c>
      <c r="E3393" s="62" t="n">
        <v>15</v>
      </c>
    </row>
    <row r="3394" customFormat="false" ht="14.25" hidden="false" customHeight="false" outlineLevel="0" collapsed="false">
      <c r="A3394" s="81" t="s">
        <v>4617</v>
      </c>
      <c r="B3394" s="62" t="s">
        <v>63</v>
      </c>
      <c r="C3394" s="84" t="n">
        <v>40708</v>
      </c>
      <c r="D3394" s="62" t="n">
        <v>23</v>
      </c>
      <c r="E3394" s="62" t="n">
        <v>25</v>
      </c>
    </row>
    <row r="3395" customFormat="false" ht="14.25" hidden="false" customHeight="false" outlineLevel="0" collapsed="false">
      <c r="A3395" s="81" t="s">
        <v>4620</v>
      </c>
      <c r="B3395" s="62" t="s">
        <v>63</v>
      </c>
      <c r="C3395" s="84" t="n">
        <v>40708</v>
      </c>
      <c r="D3395" s="62" t="n">
        <v>6</v>
      </c>
      <c r="E3395" s="62" t="n">
        <v>3</v>
      </c>
    </row>
    <row r="3396" customFormat="false" ht="14.25" hidden="false" customHeight="false" outlineLevel="0" collapsed="false">
      <c r="A3396" s="81" t="s">
        <v>4624</v>
      </c>
      <c r="B3396" s="62" t="s">
        <v>63</v>
      </c>
      <c r="C3396" s="84" t="n">
        <v>40708</v>
      </c>
      <c r="D3396" s="62" t="n">
        <v>15</v>
      </c>
      <c r="E3396" s="62" t="n">
        <v>7</v>
      </c>
    </row>
    <row r="3397" customFormat="false" ht="14.25" hidden="false" customHeight="false" outlineLevel="0" collapsed="false">
      <c r="A3397" s="81" t="s">
        <v>4628</v>
      </c>
      <c r="B3397" s="62" t="s">
        <v>63</v>
      </c>
      <c r="C3397" s="84" t="n">
        <v>40708</v>
      </c>
      <c r="D3397" s="62" t="n">
        <v>18</v>
      </c>
      <c r="E3397" s="62" t="n">
        <v>7</v>
      </c>
    </row>
    <row r="3398" customFormat="false" ht="14.25" hidden="false" customHeight="false" outlineLevel="0" collapsed="false">
      <c r="A3398" s="81" t="s">
        <v>4632</v>
      </c>
      <c r="B3398" s="62" t="s">
        <v>63</v>
      </c>
      <c r="C3398" s="84" t="n">
        <v>40708</v>
      </c>
      <c r="D3398" s="62" t="n">
        <v>24</v>
      </c>
      <c r="E3398" s="62" t="n">
        <v>6</v>
      </c>
    </row>
    <row r="3399" customFormat="false" ht="14.25" hidden="false" customHeight="false" outlineLevel="0" collapsed="false">
      <c r="A3399" s="81" t="s">
        <v>4636</v>
      </c>
      <c r="B3399" s="62" t="s">
        <v>63</v>
      </c>
      <c r="C3399" s="84" t="n">
        <v>40708</v>
      </c>
      <c r="D3399" s="62" t="n">
        <v>45</v>
      </c>
      <c r="E3399" s="62" t="n">
        <v>30</v>
      </c>
    </row>
    <row r="3400" customFormat="false" ht="14.25" hidden="false" customHeight="false" outlineLevel="0" collapsed="false">
      <c r="A3400" s="69" t="s">
        <v>4640</v>
      </c>
      <c r="B3400" s="62" t="s">
        <v>63</v>
      </c>
      <c r="C3400" s="84" t="n">
        <v>40708</v>
      </c>
      <c r="D3400" s="64" t="n">
        <v>1</v>
      </c>
      <c r="E3400" s="62" t="n">
        <v>2</v>
      </c>
    </row>
    <row r="3401" customFormat="false" ht="14.25" hidden="false" customHeight="false" outlineLevel="0" collapsed="false">
      <c r="A3401" s="69" t="s">
        <v>4644</v>
      </c>
      <c r="B3401" s="62" t="s">
        <v>63</v>
      </c>
      <c r="C3401" s="84" t="n">
        <v>40708</v>
      </c>
      <c r="D3401" s="62" t="n">
        <v>6</v>
      </c>
      <c r="E3401" s="62" t="n">
        <v>3</v>
      </c>
    </row>
    <row r="3402" customFormat="false" ht="14.25" hidden="false" customHeight="false" outlineLevel="0" collapsed="false">
      <c r="A3402" s="69" t="s">
        <v>4646</v>
      </c>
      <c r="B3402" s="62" t="s">
        <v>63</v>
      </c>
      <c r="C3402" s="84" t="n">
        <v>40708</v>
      </c>
      <c r="D3402" s="62" t="n">
        <v>8</v>
      </c>
      <c r="E3402" s="62" t="n">
        <v>9</v>
      </c>
    </row>
    <row r="3403" customFormat="false" ht="14.25" hidden="false" customHeight="false" outlineLevel="0" collapsed="false">
      <c r="A3403" s="69" t="s">
        <v>4650</v>
      </c>
      <c r="B3403" s="62" t="s">
        <v>63</v>
      </c>
      <c r="C3403" s="84" t="n">
        <v>40708</v>
      </c>
      <c r="D3403" s="64" t="n">
        <v>1</v>
      </c>
      <c r="E3403" s="62" t="n">
        <v>8</v>
      </c>
    </row>
    <row r="3404" customFormat="false" ht="14.25" hidden="false" customHeight="false" outlineLevel="0" collapsed="false">
      <c r="A3404" s="69" t="s">
        <v>4653</v>
      </c>
      <c r="B3404" s="62" t="s">
        <v>63</v>
      </c>
      <c r="C3404" s="84" t="n">
        <v>40708</v>
      </c>
      <c r="D3404" s="62" t="n">
        <v>1</v>
      </c>
      <c r="E3404" s="62" t="n">
        <v>1</v>
      </c>
    </row>
    <row r="3405" customFormat="false" ht="14.25" hidden="false" customHeight="false" outlineLevel="0" collapsed="false">
      <c r="A3405" s="69" t="s">
        <v>4660</v>
      </c>
      <c r="B3405" s="62" t="s">
        <v>63</v>
      </c>
      <c r="C3405" s="84" t="n">
        <v>40708</v>
      </c>
      <c r="D3405" s="62" t="n">
        <v>6</v>
      </c>
      <c r="E3405" s="62" t="n">
        <v>7</v>
      </c>
    </row>
    <row r="3406" customFormat="false" ht="14.25" hidden="false" customHeight="false" outlineLevel="0" collapsed="false">
      <c r="A3406" s="69" t="s">
        <v>4663</v>
      </c>
      <c r="B3406" s="62" t="s">
        <v>63</v>
      </c>
      <c r="C3406" s="84" t="n">
        <v>40708</v>
      </c>
      <c r="D3406" s="62" t="n">
        <v>7</v>
      </c>
      <c r="E3406" s="62" t="n">
        <v>8</v>
      </c>
    </row>
    <row r="3407" customFormat="false" ht="14.25" hidden="false" customHeight="false" outlineLevel="0" collapsed="false">
      <c r="A3407" s="69" t="s">
        <v>4667</v>
      </c>
      <c r="B3407" s="62" t="s">
        <v>63</v>
      </c>
      <c r="C3407" s="84" t="n">
        <v>40708</v>
      </c>
      <c r="D3407" s="62" t="n">
        <v>10</v>
      </c>
      <c r="E3407" s="62" t="n">
        <v>22</v>
      </c>
    </row>
    <row r="3408" customFormat="false" ht="14.25" hidden="false" customHeight="false" outlineLevel="0" collapsed="false">
      <c r="A3408" s="81" t="s">
        <v>4670</v>
      </c>
      <c r="B3408" s="62" t="s">
        <v>63</v>
      </c>
      <c r="C3408" s="84" t="n">
        <v>40708</v>
      </c>
      <c r="D3408" s="62" t="n">
        <v>25</v>
      </c>
      <c r="E3408" s="62" t="n">
        <v>10</v>
      </c>
    </row>
    <row r="3409" customFormat="false" ht="14.25" hidden="false" customHeight="false" outlineLevel="0" collapsed="false">
      <c r="A3409" s="81" t="s">
        <v>4673</v>
      </c>
      <c r="B3409" s="62" t="s">
        <v>63</v>
      </c>
      <c r="C3409" s="84" t="n">
        <v>40708</v>
      </c>
      <c r="D3409" s="62" t="n">
        <v>13</v>
      </c>
      <c r="E3409" s="62" t="n">
        <v>32</v>
      </c>
    </row>
    <row r="3410" customFormat="false" ht="14.25" hidden="false" customHeight="false" outlineLevel="0" collapsed="false">
      <c r="A3410" s="81" t="s">
        <v>4676</v>
      </c>
      <c r="B3410" s="62" t="s">
        <v>63</v>
      </c>
      <c r="C3410" s="84" t="n">
        <v>40708</v>
      </c>
      <c r="D3410" s="62" t="n">
        <v>9</v>
      </c>
      <c r="E3410" s="62" t="n">
        <v>13</v>
      </c>
    </row>
    <row r="3411" customFormat="false" ht="14.25" hidden="false" customHeight="false" outlineLevel="0" collapsed="false">
      <c r="A3411" s="81" t="s">
        <v>4681</v>
      </c>
      <c r="B3411" s="62" t="s">
        <v>63</v>
      </c>
      <c r="C3411" s="84" t="n">
        <v>40708</v>
      </c>
      <c r="D3411" s="62" t="n">
        <v>8</v>
      </c>
      <c r="E3411" s="62" t="n">
        <v>4</v>
      </c>
    </row>
    <row r="3412" customFormat="false" ht="14.25" hidden="false" customHeight="false" outlineLevel="0" collapsed="false">
      <c r="A3412" s="81" t="s">
        <v>4684</v>
      </c>
      <c r="B3412" s="62" t="s">
        <v>63</v>
      </c>
      <c r="C3412" s="84" t="n">
        <v>40708</v>
      </c>
      <c r="D3412" s="62" t="n">
        <v>1</v>
      </c>
      <c r="E3412" s="64" t="n">
        <v>1</v>
      </c>
    </row>
    <row r="3413" customFormat="false" ht="14.25" hidden="false" customHeight="false" outlineLevel="0" collapsed="false">
      <c r="A3413" s="81" t="s">
        <v>4687</v>
      </c>
      <c r="B3413" s="62" t="s">
        <v>63</v>
      </c>
      <c r="C3413" s="84" t="n">
        <v>40708</v>
      </c>
      <c r="D3413" s="62" t="n">
        <v>5</v>
      </c>
      <c r="E3413" s="62" t="n">
        <v>7</v>
      </c>
    </row>
    <row r="3414" customFormat="false" ht="14.25" hidden="false" customHeight="false" outlineLevel="0" collapsed="false">
      <c r="A3414" s="81" t="s">
        <v>4690</v>
      </c>
      <c r="B3414" s="62" t="s">
        <v>63</v>
      </c>
      <c r="C3414" s="84" t="n">
        <v>40708</v>
      </c>
      <c r="D3414" s="62" t="n">
        <v>7</v>
      </c>
      <c r="E3414" s="62" t="n">
        <v>8</v>
      </c>
    </row>
    <row r="3415" customFormat="false" ht="14.25" hidden="false" customHeight="false" outlineLevel="0" collapsed="false">
      <c r="A3415" s="81" t="s">
        <v>4694</v>
      </c>
      <c r="B3415" s="62" t="s">
        <v>63</v>
      </c>
      <c r="C3415" s="84" t="n">
        <v>40708</v>
      </c>
      <c r="D3415" s="62" t="n">
        <v>2</v>
      </c>
      <c r="E3415" s="62" t="n">
        <v>5</v>
      </c>
    </row>
    <row r="3416" customFormat="false" ht="14.25" hidden="false" customHeight="false" outlineLevel="0" collapsed="false">
      <c r="A3416" s="81" t="s">
        <v>4697</v>
      </c>
      <c r="B3416" s="62" t="s">
        <v>63</v>
      </c>
      <c r="C3416" s="84" t="n">
        <v>40708</v>
      </c>
      <c r="D3416" s="62" t="n">
        <v>3</v>
      </c>
      <c r="E3416" s="62" t="n">
        <v>4</v>
      </c>
    </row>
    <row r="3417" customFormat="false" ht="14.25" hidden="false" customHeight="false" outlineLevel="0" collapsed="false">
      <c r="A3417" s="81" t="s">
        <v>4700</v>
      </c>
      <c r="B3417" s="62" t="s">
        <v>63</v>
      </c>
      <c r="C3417" s="84" t="n">
        <v>40708</v>
      </c>
      <c r="D3417" s="64" t="n">
        <v>1</v>
      </c>
      <c r="E3417" s="64" t="n">
        <v>1</v>
      </c>
    </row>
    <row r="3418" customFormat="false" ht="14.25" hidden="false" customHeight="false" outlineLevel="0" collapsed="false">
      <c r="A3418" s="81" t="s">
        <v>4702</v>
      </c>
      <c r="B3418" s="62" t="s">
        <v>63</v>
      </c>
      <c r="C3418" s="84" t="n">
        <v>40708</v>
      </c>
      <c r="D3418" s="62" t="n">
        <v>7</v>
      </c>
      <c r="E3418" s="62" t="n">
        <v>6</v>
      </c>
    </row>
    <row r="3419" customFormat="false" ht="14.25" hidden="false" customHeight="false" outlineLevel="0" collapsed="false">
      <c r="A3419" s="81" t="s">
        <v>4706</v>
      </c>
      <c r="B3419" s="62" t="s">
        <v>63</v>
      </c>
      <c r="C3419" s="84" t="n">
        <v>40708</v>
      </c>
      <c r="D3419" s="62" t="n">
        <v>15</v>
      </c>
      <c r="E3419" s="62" t="n">
        <v>9</v>
      </c>
    </row>
    <row r="3420" customFormat="false" ht="14.25" hidden="false" customHeight="false" outlineLevel="0" collapsed="false">
      <c r="A3420" s="69" t="s">
        <v>4709</v>
      </c>
      <c r="B3420" s="62" t="s">
        <v>63</v>
      </c>
      <c r="C3420" s="84" t="n">
        <v>40707</v>
      </c>
      <c r="D3420" s="62" t="n">
        <v>6</v>
      </c>
      <c r="E3420" s="62" t="n">
        <v>7</v>
      </c>
    </row>
    <row r="3421" customFormat="false" ht="14.25" hidden="false" customHeight="false" outlineLevel="0" collapsed="false">
      <c r="A3421" s="69" t="s">
        <v>4714</v>
      </c>
      <c r="B3421" s="62" t="s">
        <v>63</v>
      </c>
      <c r="C3421" s="84" t="n">
        <v>40707</v>
      </c>
      <c r="D3421" s="64" t="n">
        <v>1</v>
      </c>
      <c r="E3421" s="64" t="n">
        <v>1</v>
      </c>
    </row>
    <row r="3422" customFormat="false" ht="14.25" hidden="false" customHeight="false" outlineLevel="0" collapsed="false">
      <c r="A3422" s="69" t="s">
        <v>4718</v>
      </c>
      <c r="B3422" s="62" t="s">
        <v>63</v>
      </c>
      <c r="C3422" s="84" t="n">
        <v>40707</v>
      </c>
      <c r="D3422" s="64" t="n">
        <v>1</v>
      </c>
      <c r="E3422" s="62" t="n">
        <v>1</v>
      </c>
    </row>
    <row r="3423" customFormat="false" ht="14.25" hidden="false" customHeight="false" outlineLevel="0" collapsed="false">
      <c r="A3423" s="69" t="s">
        <v>4721</v>
      </c>
      <c r="B3423" s="62" t="s">
        <v>63</v>
      </c>
      <c r="C3423" s="84" t="n">
        <v>40707</v>
      </c>
      <c r="D3423" s="62" t="n">
        <v>1</v>
      </c>
      <c r="E3423" s="64" t="n">
        <v>1</v>
      </c>
    </row>
    <row r="3424" customFormat="false" ht="14.25" hidden="false" customHeight="false" outlineLevel="0" collapsed="false">
      <c r="A3424" s="69" t="s">
        <v>4725</v>
      </c>
      <c r="B3424" s="62" t="s">
        <v>63</v>
      </c>
      <c r="C3424" s="84" t="n">
        <v>40707</v>
      </c>
      <c r="D3424" s="62" t="n">
        <v>7</v>
      </c>
      <c r="E3424" s="62" t="n">
        <v>14</v>
      </c>
    </row>
    <row r="3425" customFormat="false" ht="14.25" hidden="false" customHeight="false" outlineLevel="0" collapsed="false">
      <c r="A3425" s="69" t="s">
        <v>4728</v>
      </c>
      <c r="B3425" s="62" t="s">
        <v>63</v>
      </c>
      <c r="C3425" s="84" t="n">
        <v>40707</v>
      </c>
      <c r="D3425" s="62" t="n">
        <v>4</v>
      </c>
      <c r="E3425" s="62" t="n">
        <v>8</v>
      </c>
    </row>
    <row r="3426" customFormat="false" ht="14.25" hidden="false" customHeight="false" outlineLevel="0" collapsed="false">
      <c r="A3426" s="69" t="s">
        <v>4731</v>
      </c>
      <c r="B3426" s="62" t="s">
        <v>63</v>
      </c>
      <c r="C3426" s="84" t="n">
        <v>40707</v>
      </c>
      <c r="D3426" s="62" t="n">
        <v>18</v>
      </c>
      <c r="E3426" s="64" t="n">
        <v>1</v>
      </c>
    </row>
    <row r="3427" customFormat="false" ht="14.25" hidden="false" customHeight="false" outlineLevel="0" collapsed="false">
      <c r="A3427" s="69" t="s">
        <v>4736</v>
      </c>
      <c r="B3427" s="62" t="s">
        <v>63</v>
      </c>
      <c r="C3427" s="84" t="n">
        <v>40707</v>
      </c>
      <c r="D3427" s="64" t="n">
        <v>1</v>
      </c>
      <c r="E3427" s="62" t="n">
        <v>16</v>
      </c>
    </row>
    <row r="3428" customFormat="false" ht="14.25" hidden="false" customHeight="false" outlineLevel="0" collapsed="false">
      <c r="A3428" s="69" t="s">
        <v>4739</v>
      </c>
      <c r="B3428" s="62" t="s">
        <v>63</v>
      </c>
      <c r="C3428" s="84" t="n">
        <v>40707</v>
      </c>
      <c r="D3428" s="62" t="n">
        <v>8</v>
      </c>
      <c r="E3428" s="62" t="n">
        <v>45</v>
      </c>
    </row>
    <row r="3429" customFormat="false" ht="14.25" hidden="false" customHeight="false" outlineLevel="0" collapsed="false">
      <c r="A3429" s="69" t="s">
        <v>4742</v>
      </c>
      <c r="B3429" s="62" t="s">
        <v>63</v>
      </c>
      <c r="C3429" s="84" t="n">
        <v>40707</v>
      </c>
      <c r="D3429" s="62" t="n">
        <v>7</v>
      </c>
      <c r="E3429" s="62" t="n">
        <v>8</v>
      </c>
    </row>
    <row r="3430" customFormat="false" ht="14.25" hidden="false" customHeight="false" outlineLevel="0" collapsed="false">
      <c r="A3430" s="69" t="s">
        <v>4745</v>
      </c>
      <c r="B3430" s="62" t="s">
        <v>63</v>
      </c>
      <c r="C3430" s="84" t="n">
        <v>40707</v>
      </c>
      <c r="D3430" s="62" t="n">
        <v>3</v>
      </c>
      <c r="E3430" s="64" t="n">
        <v>1</v>
      </c>
    </row>
    <row r="3431" customFormat="false" ht="14.25" hidden="false" customHeight="false" outlineLevel="0" collapsed="false">
      <c r="A3431" s="69" t="s">
        <v>4749</v>
      </c>
      <c r="B3431" s="62" t="s">
        <v>63</v>
      </c>
      <c r="C3431" s="84" t="n">
        <v>40707</v>
      </c>
      <c r="D3431" s="62" t="n">
        <v>1</v>
      </c>
      <c r="E3431" s="64" t="n">
        <v>1</v>
      </c>
    </row>
    <row r="3432" customFormat="false" ht="14.25" hidden="false" customHeight="false" outlineLevel="0" collapsed="false">
      <c r="A3432" s="69" t="s">
        <v>4751</v>
      </c>
      <c r="B3432" s="62" t="s">
        <v>63</v>
      </c>
      <c r="C3432" s="84" t="n">
        <v>40707</v>
      </c>
      <c r="D3432" s="62" t="n">
        <v>60</v>
      </c>
      <c r="E3432" s="62" t="n">
        <v>225</v>
      </c>
    </row>
    <row r="3433" customFormat="false" ht="14.25" hidden="false" customHeight="false" outlineLevel="0" collapsed="false">
      <c r="A3433" s="69" t="s">
        <v>4753</v>
      </c>
      <c r="B3433" s="62" t="s">
        <v>63</v>
      </c>
      <c r="C3433" s="84" t="n">
        <v>40707</v>
      </c>
      <c r="D3433" s="62" t="n">
        <v>78</v>
      </c>
      <c r="E3433" s="62" t="n">
        <v>7</v>
      </c>
    </row>
    <row r="3434" customFormat="false" ht="14.25" hidden="false" customHeight="false" outlineLevel="0" collapsed="false">
      <c r="A3434" s="69" t="s">
        <v>4757</v>
      </c>
      <c r="B3434" s="62" t="s">
        <v>63</v>
      </c>
      <c r="C3434" s="84" t="n">
        <v>40707</v>
      </c>
      <c r="D3434" s="62" t="n">
        <v>95</v>
      </c>
      <c r="E3434" s="62" t="n">
        <v>66</v>
      </c>
    </row>
    <row r="3435" customFormat="false" ht="14.25" hidden="false" customHeight="false" outlineLevel="0" collapsed="false">
      <c r="A3435" s="69" t="s">
        <v>4762</v>
      </c>
      <c r="B3435" s="62" t="s">
        <v>63</v>
      </c>
      <c r="C3435" s="84" t="n">
        <v>40707</v>
      </c>
      <c r="D3435" s="62" t="n">
        <v>15</v>
      </c>
      <c r="E3435" s="62" t="n">
        <v>45</v>
      </c>
    </row>
    <row r="3436" customFormat="false" ht="14.25" hidden="false" customHeight="false" outlineLevel="0" collapsed="false">
      <c r="A3436" s="69" t="s">
        <v>4765</v>
      </c>
      <c r="B3436" s="62" t="s">
        <v>63</v>
      </c>
      <c r="C3436" s="84" t="n">
        <v>40707</v>
      </c>
      <c r="D3436" s="62" t="n">
        <v>16</v>
      </c>
      <c r="E3436" s="62" t="n">
        <v>8</v>
      </c>
    </row>
    <row r="3437" customFormat="false" ht="14.25" hidden="false" customHeight="false" outlineLevel="0" collapsed="false">
      <c r="A3437" s="69" t="s">
        <v>4769</v>
      </c>
      <c r="B3437" s="62" t="s">
        <v>63</v>
      </c>
      <c r="C3437" s="84" t="n">
        <v>40707</v>
      </c>
      <c r="D3437" s="62" t="n">
        <v>38</v>
      </c>
      <c r="E3437" s="62" t="n">
        <v>15</v>
      </c>
    </row>
    <row r="3438" customFormat="false" ht="14.25" hidden="false" customHeight="false" outlineLevel="0" collapsed="false">
      <c r="A3438" s="69" t="s">
        <v>4772</v>
      </c>
      <c r="B3438" s="62" t="s">
        <v>63</v>
      </c>
      <c r="C3438" s="84" t="n">
        <v>40707</v>
      </c>
      <c r="D3438" s="62" t="n">
        <v>30</v>
      </c>
      <c r="E3438" s="62" t="n">
        <v>25</v>
      </c>
    </row>
    <row r="3439" customFormat="false" ht="14.25" hidden="false" customHeight="false" outlineLevel="0" collapsed="false">
      <c r="A3439" s="69" t="s">
        <v>4775</v>
      </c>
      <c r="B3439" s="62" t="s">
        <v>63</v>
      </c>
      <c r="C3439" s="84" t="n">
        <v>40707</v>
      </c>
      <c r="D3439" s="62" t="n">
        <v>7</v>
      </c>
      <c r="E3439" s="62" t="n">
        <v>10</v>
      </c>
    </row>
    <row r="3440" customFormat="false" ht="14.25" hidden="false" customHeight="false" outlineLevel="0" collapsed="false">
      <c r="A3440" s="69" t="s">
        <v>4779</v>
      </c>
      <c r="B3440" s="62" t="s">
        <v>63</v>
      </c>
      <c r="C3440" s="84" t="n">
        <v>40707</v>
      </c>
      <c r="D3440" s="62" t="n">
        <v>18</v>
      </c>
      <c r="E3440" s="62" t="n">
        <v>10</v>
      </c>
    </row>
    <row r="3441" customFormat="false" ht="14.25" hidden="false" customHeight="false" outlineLevel="0" collapsed="false">
      <c r="A3441" s="69" t="s">
        <v>4783</v>
      </c>
      <c r="B3441" s="62" t="s">
        <v>63</v>
      </c>
      <c r="C3441" s="84" t="n">
        <v>40707</v>
      </c>
      <c r="D3441" s="62" t="n">
        <v>55</v>
      </c>
      <c r="E3441" s="62" t="n">
        <v>7</v>
      </c>
    </row>
    <row r="3442" customFormat="false" ht="14.25" hidden="false" customHeight="false" outlineLevel="0" collapsed="false">
      <c r="A3442" s="69" t="s">
        <v>4786</v>
      </c>
      <c r="B3442" s="62" t="s">
        <v>63</v>
      </c>
      <c r="C3442" s="84" t="n">
        <v>40707</v>
      </c>
      <c r="D3442" s="62" t="n">
        <v>80</v>
      </c>
      <c r="E3442" s="62" t="n">
        <v>13</v>
      </c>
    </row>
    <row r="3443" customFormat="false" ht="14.25" hidden="false" customHeight="false" outlineLevel="0" collapsed="false">
      <c r="A3443" s="69" t="s">
        <v>4791</v>
      </c>
      <c r="B3443" s="62" t="s">
        <v>63</v>
      </c>
      <c r="C3443" s="84" t="n">
        <v>40707</v>
      </c>
      <c r="D3443" s="62" t="n">
        <v>155</v>
      </c>
      <c r="E3443" s="62" t="n">
        <v>7</v>
      </c>
    </row>
    <row r="3444" customFormat="false" ht="14.25" hidden="false" customHeight="false" outlineLevel="0" collapsed="false">
      <c r="A3444" s="69" t="s">
        <v>4794</v>
      </c>
      <c r="B3444" s="62" t="s">
        <v>63</v>
      </c>
      <c r="C3444" s="84" t="n">
        <v>40707</v>
      </c>
      <c r="D3444" s="62" t="n">
        <v>700</v>
      </c>
      <c r="E3444" s="62" t="n">
        <v>260</v>
      </c>
    </row>
    <row r="3445" customFormat="false" ht="14.25" hidden="false" customHeight="false" outlineLevel="0" collapsed="false">
      <c r="A3445" s="69" t="s">
        <v>4797</v>
      </c>
      <c r="B3445" s="62" t="s">
        <v>63</v>
      </c>
      <c r="C3445" s="84" t="n">
        <v>40707</v>
      </c>
      <c r="D3445" s="62" t="n">
        <v>760</v>
      </c>
      <c r="E3445" s="62" t="n">
        <v>500</v>
      </c>
    </row>
    <row r="3446" customFormat="false" ht="14.25" hidden="false" customHeight="false" outlineLevel="0" collapsed="false">
      <c r="A3446" s="69" t="s">
        <v>4799</v>
      </c>
      <c r="B3446" s="62" t="s">
        <v>63</v>
      </c>
      <c r="C3446" s="84" t="n">
        <v>40708</v>
      </c>
      <c r="D3446" s="64" t="n">
        <v>1</v>
      </c>
      <c r="E3446" s="62" t="n">
        <v>2</v>
      </c>
    </row>
    <row r="3447" customFormat="false" ht="14.25" hidden="false" customHeight="false" outlineLevel="0" collapsed="false">
      <c r="A3447" s="69" t="s">
        <v>4804</v>
      </c>
      <c r="B3447" s="62" t="s">
        <v>63</v>
      </c>
      <c r="C3447" s="84" t="n">
        <v>40708</v>
      </c>
      <c r="D3447" s="64" t="n">
        <v>1</v>
      </c>
      <c r="E3447" s="64" t="n">
        <v>1</v>
      </c>
    </row>
    <row r="3448" customFormat="false" ht="14.25" hidden="false" customHeight="false" outlineLevel="0" collapsed="false">
      <c r="A3448" s="69" t="s">
        <v>4807</v>
      </c>
      <c r="B3448" s="62" t="s">
        <v>63</v>
      </c>
      <c r="C3448" s="84" t="n">
        <v>40708</v>
      </c>
      <c r="D3448" s="62" t="n">
        <v>2</v>
      </c>
      <c r="E3448" s="62" t="n">
        <v>1</v>
      </c>
    </row>
    <row r="3449" customFormat="false" ht="14.25" hidden="false" customHeight="false" outlineLevel="0" collapsed="false">
      <c r="A3449" s="69" t="s">
        <v>4810</v>
      </c>
      <c r="B3449" s="62" t="s">
        <v>63</v>
      </c>
      <c r="C3449" s="84" t="n">
        <v>40708</v>
      </c>
      <c r="D3449" s="62" t="n">
        <v>13</v>
      </c>
      <c r="E3449" s="62" t="n">
        <v>10</v>
      </c>
    </row>
    <row r="3450" customFormat="false" ht="14.25" hidden="false" customHeight="false" outlineLevel="0" collapsed="false">
      <c r="A3450" s="69" t="s">
        <v>4814</v>
      </c>
      <c r="B3450" s="62" t="s">
        <v>63</v>
      </c>
      <c r="C3450" s="84" t="n">
        <v>40708</v>
      </c>
      <c r="D3450" s="62" t="n">
        <v>10</v>
      </c>
      <c r="E3450" s="62" t="n">
        <v>7</v>
      </c>
    </row>
    <row r="3451" customFormat="false" ht="14.25" hidden="false" customHeight="false" outlineLevel="0" collapsed="false">
      <c r="A3451" s="69" t="s">
        <v>4817</v>
      </c>
      <c r="B3451" s="62" t="s">
        <v>63</v>
      </c>
      <c r="C3451" s="84" t="n">
        <v>40708</v>
      </c>
      <c r="D3451" s="62" t="n">
        <v>5</v>
      </c>
      <c r="E3451" s="62" t="n">
        <v>6</v>
      </c>
    </row>
    <row r="3452" customFormat="false" ht="14.25" hidden="false" customHeight="false" outlineLevel="0" collapsed="false">
      <c r="A3452" s="69" t="s">
        <v>4821</v>
      </c>
      <c r="B3452" s="62" t="s">
        <v>63</v>
      </c>
      <c r="C3452" s="84" t="n">
        <v>40708</v>
      </c>
      <c r="D3452" s="62" t="n">
        <v>6</v>
      </c>
      <c r="E3452" s="62" t="n">
        <v>6</v>
      </c>
    </row>
    <row r="3453" customFormat="false" ht="14.25" hidden="false" customHeight="false" outlineLevel="0" collapsed="false">
      <c r="A3453" s="69" t="s">
        <v>4822</v>
      </c>
      <c r="B3453" s="62" t="s">
        <v>63</v>
      </c>
      <c r="C3453" s="84" t="n">
        <v>40708</v>
      </c>
      <c r="D3453" s="64" t="n">
        <v>1</v>
      </c>
      <c r="E3453" s="62" t="n">
        <v>1</v>
      </c>
    </row>
    <row r="3454" customFormat="false" ht="14.25" hidden="false" customHeight="false" outlineLevel="0" collapsed="false">
      <c r="A3454" s="69" t="s">
        <v>4826</v>
      </c>
      <c r="B3454" s="62" t="s">
        <v>63</v>
      </c>
      <c r="C3454" s="84" t="n">
        <v>40708</v>
      </c>
      <c r="D3454" s="62" t="n">
        <v>2</v>
      </c>
      <c r="E3454" s="62" t="n">
        <v>4</v>
      </c>
    </row>
    <row r="3455" customFormat="false" ht="14.25" hidden="false" customHeight="false" outlineLevel="0" collapsed="false">
      <c r="A3455" s="69" t="s">
        <v>4830</v>
      </c>
      <c r="B3455" s="62" t="s">
        <v>63</v>
      </c>
      <c r="C3455" s="84" t="n">
        <v>40708</v>
      </c>
      <c r="D3455" s="62" t="n">
        <v>3</v>
      </c>
      <c r="E3455" s="62" t="n">
        <v>5</v>
      </c>
    </row>
    <row r="3456" customFormat="false" ht="14.25" hidden="false" customHeight="false" outlineLevel="0" collapsed="false">
      <c r="A3456" s="69" t="s">
        <v>4833</v>
      </c>
      <c r="B3456" s="62" t="s">
        <v>63</v>
      </c>
      <c r="C3456" s="84" t="n">
        <v>40707</v>
      </c>
      <c r="D3456" s="62" t="n">
        <v>24</v>
      </c>
      <c r="E3456" s="62" t="n">
        <v>5</v>
      </c>
    </row>
    <row r="3457" customFormat="false" ht="14.25" hidden="false" customHeight="false" outlineLevel="0" collapsed="false">
      <c r="A3457" s="69" t="s">
        <v>4841</v>
      </c>
      <c r="B3457" s="62" t="s">
        <v>63</v>
      </c>
      <c r="C3457" s="84" t="n">
        <v>40707</v>
      </c>
      <c r="D3457" s="62" t="n">
        <v>22</v>
      </c>
      <c r="E3457" s="62" t="n">
        <v>4</v>
      </c>
    </row>
    <row r="3458" customFormat="false" ht="14.25" hidden="false" customHeight="false" outlineLevel="0" collapsed="false">
      <c r="A3458" s="69" t="s">
        <v>4844</v>
      </c>
      <c r="B3458" s="62" t="s">
        <v>63</v>
      </c>
      <c r="C3458" s="84" t="n">
        <v>40707</v>
      </c>
      <c r="D3458" s="62" t="n">
        <v>10</v>
      </c>
      <c r="E3458" s="62" t="n">
        <v>1</v>
      </c>
    </row>
    <row r="3459" customFormat="false" ht="14.25" hidden="false" customHeight="false" outlineLevel="0" collapsed="false">
      <c r="A3459" s="69" t="s">
        <v>4849</v>
      </c>
      <c r="B3459" s="62" t="s">
        <v>63</v>
      </c>
      <c r="C3459" s="84" t="n">
        <v>40708</v>
      </c>
      <c r="D3459" s="62" t="n">
        <v>1</v>
      </c>
      <c r="E3459" s="62" t="n">
        <v>2</v>
      </c>
    </row>
    <row r="3460" customFormat="false" ht="14.25" hidden="false" customHeight="false" outlineLevel="0" collapsed="false">
      <c r="A3460" s="69" t="s">
        <v>4854</v>
      </c>
      <c r="B3460" s="62" t="s">
        <v>63</v>
      </c>
      <c r="C3460" s="84" t="n">
        <v>40708</v>
      </c>
      <c r="D3460" s="62" t="n">
        <v>1</v>
      </c>
      <c r="E3460" s="62" t="n">
        <v>3</v>
      </c>
    </row>
    <row r="3461" customFormat="false" ht="14.25" hidden="false" customHeight="false" outlineLevel="0" collapsed="false">
      <c r="A3461" s="69" t="s">
        <v>4858</v>
      </c>
      <c r="B3461" s="62" t="s">
        <v>63</v>
      </c>
      <c r="C3461" s="84" t="n">
        <v>40708</v>
      </c>
      <c r="D3461" s="62" t="n">
        <v>4</v>
      </c>
      <c r="E3461" s="62" t="n">
        <v>1</v>
      </c>
    </row>
    <row r="3462" customFormat="false" ht="14.25" hidden="false" customHeight="false" outlineLevel="0" collapsed="false">
      <c r="A3462" s="69" t="s">
        <v>4861</v>
      </c>
      <c r="B3462" s="62" t="s">
        <v>63</v>
      </c>
      <c r="C3462" s="84" t="n">
        <v>40707</v>
      </c>
      <c r="D3462" s="64" t="n">
        <v>1</v>
      </c>
      <c r="E3462" s="64" t="n">
        <v>1</v>
      </c>
    </row>
    <row r="3463" customFormat="false" ht="14.25" hidden="false" customHeight="false" outlineLevel="0" collapsed="false">
      <c r="A3463" s="69" t="s">
        <v>4866</v>
      </c>
      <c r="B3463" s="62" t="s">
        <v>63</v>
      </c>
      <c r="C3463" s="84" t="n">
        <v>40707</v>
      </c>
      <c r="D3463" s="62" t="n">
        <v>100</v>
      </c>
      <c r="E3463" s="62" t="n">
        <v>21</v>
      </c>
    </row>
    <row r="3464" customFormat="false" ht="14.25" hidden="false" customHeight="false" outlineLevel="0" collapsed="false">
      <c r="A3464" s="69" t="s">
        <v>4869</v>
      </c>
      <c r="B3464" s="62" t="s">
        <v>63</v>
      </c>
      <c r="C3464" s="84" t="n">
        <v>40707</v>
      </c>
      <c r="D3464" s="62" t="n">
        <v>12</v>
      </c>
      <c r="E3464" s="62" t="n">
        <v>2</v>
      </c>
    </row>
    <row r="3465" customFormat="false" ht="14.25" hidden="false" customHeight="false" outlineLevel="0" collapsed="false">
      <c r="A3465" s="69" t="s">
        <v>4872</v>
      </c>
      <c r="B3465" s="62" t="s">
        <v>63</v>
      </c>
      <c r="C3465" s="84" t="n">
        <v>40707</v>
      </c>
      <c r="D3465" s="62" t="n">
        <v>15</v>
      </c>
      <c r="E3465" s="62" t="n">
        <v>17</v>
      </c>
    </row>
    <row r="3466" customFormat="false" ht="14.25" hidden="false" customHeight="false" outlineLevel="0" collapsed="false">
      <c r="A3466" s="69" t="s">
        <v>4875</v>
      </c>
      <c r="B3466" s="62" t="s">
        <v>63</v>
      </c>
      <c r="C3466" s="84" t="n">
        <v>40707</v>
      </c>
      <c r="D3466" s="62" t="n">
        <v>11</v>
      </c>
      <c r="E3466" s="64" t="n">
        <v>1</v>
      </c>
    </row>
    <row r="3467" customFormat="false" ht="14.25" hidden="false" customHeight="false" outlineLevel="0" collapsed="false">
      <c r="A3467" s="81" t="s">
        <v>4877</v>
      </c>
      <c r="B3467" s="62" t="s">
        <v>63</v>
      </c>
      <c r="C3467" s="84" t="n">
        <v>40707</v>
      </c>
      <c r="D3467" s="62" t="n">
        <v>30</v>
      </c>
      <c r="E3467" s="62" t="n">
        <v>10</v>
      </c>
    </row>
    <row r="3468" customFormat="false" ht="14.25" hidden="false" customHeight="false" outlineLevel="0" collapsed="false">
      <c r="A3468" s="81" t="s">
        <v>4882</v>
      </c>
      <c r="B3468" s="62" t="s">
        <v>63</v>
      </c>
      <c r="C3468" s="84" t="n">
        <v>40707</v>
      </c>
      <c r="D3468" s="62" t="n">
        <v>2</v>
      </c>
      <c r="E3468" s="62" t="n">
        <v>1</v>
      </c>
    </row>
    <row r="3469" customFormat="false" ht="14.25" hidden="false" customHeight="false" outlineLevel="0" collapsed="false">
      <c r="A3469" s="81" t="s">
        <v>4886</v>
      </c>
      <c r="B3469" s="62" t="s">
        <v>63</v>
      </c>
      <c r="C3469" s="84" t="n">
        <v>40707</v>
      </c>
      <c r="D3469" s="62" t="n">
        <v>46</v>
      </c>
      <c r="E3469" s="62" t="n">
        <v>10</v>
      </c>
    </row>
    <row r="3470" customFormat="false" ht="14.25" hidden="false" customHeight="false" outlineLevel="0" collapsed="false">
      <c r="A3470" s="81" t="s">
        <v>4890</v>
      </c>
      <c r="B3470" s="62" t="s">
        <v>63</v>
      </c>
      <c r="C3470" s="84" t="n">
        <v>40707</v>
      </c>
      <c r="D3470" s="62" t="n">
        <v>38</v>
      </c>
      <c r="E3470" s="62" t="n">
        <v>20</v>
      </c>
    </row>
    <row r="3471" customFormat="false" ht="14.25" hidden="false" customHeight="false" outlineLevel="0" collapsed="false">
      <c r="A3471" s="81" t="s">
        <v>4894</v>
      </c>
      <c r="B3471" s="62" t="s">
        <v>63</v>
      </c>
      <c r="C3471" s="84" t="n">
        <v>40706</v>
      </c>
      <c r="D3471" s="62" t="n">
        <v>90</v>
      </c>
      <c r="E3471" s="62" t="n">
        <v>2</v>
      </c>
    </row>
    <row r="3472" customFormat="false" ht="14.25" hidden="false" customHeight="false" outlineLevel="0" collapsed="false">
      <c r="A3472" s="81" t="s">
        <v>4902</v>
      </c>
      <c r="B3472" s="62" t="s">
        <v>63</v>
      </c>
      <c r="C3472" s="84" t="n">
        <v>40706</v>
      </c>
      <c r="D3472" s="62" t="n">
        <v>1</v>
      </c>
      <c r="E3472" s="64" t="n">
        <v>1</v>
      </c>
    </row>
    <row r="3473" customFormat="false" ht="14.25" hidden="false" customHeight="false" outlineLevel="0" collapsed="false">
      <c r="A3473" s="81" t="s">
        <v>4905</v>
      </c>
      <c r="B3473" s="62" t="s">
        <v>63</v>
      </c>
      <c r="C3473" s="84" t="n">
        <v>40706</v>
      </c>
      <c r="D3473" s="62" t="n">
        <v>5</v>
      </c>
      <c r="E3473" s="62" t="n">
        <v>1</v>
      </c>
    </row>
    <row r="3474" customFormat="false" ht="14.25" hidden="false" customHeight="false" outlineLevel="0" collapsed="false">
      <c r="A3474" s="69" t="s">
        <v>4910</v>
      </c>
      <c r="B3474" s="62" t="s">
        <v>63</v>
      </c>
      <c r="C3474" s="84" t="n">
        <v>40706</v>
      </c>
      <c r="D3474" s="64" t="n">
        <v>1</v>
      </c>
      <c r="E3474" s="64" t="n">
        <v>1</v>
      </c>
    </row>
    <row r="3475" customFormat="false" ht="14.25" hidden="false" customHeight="false" outlineLevel="0" collapsed="false">
      <c r="A3475" s="69" t="s">
        <v>4914</v>
      </c>
      <c r="B3475" s="62" t="s">
        <v>63</v>
      </c>
      <c r="C3475" s="84" t="n">
        <v>40706</v>
      </c>
      <c r="D3475" s="62" t="n">
        <v>12</v>
      </c>
      <c r="E3475" s="62" t="n">
        <v>1</v>
      </c>
    </row>
    <row r="3476" customFormat="false" ht="14.25" hidden="false" customHeight="false" outlineLevel="0" collapsed="false">
      <c r="A3476" s="69" t="s">
        <v>4917</v>
      </c>
      <c r="B3476" s="62" t="s">
        <v>63</v>
      </c>
      <c r="C3476" s="84" t="n">
        <v>40706</v>
      </c>
      <c r="D3476" s="62" t="n">
        <v>78</v>
      </c>
      <c r="E3476" s="62" t="n">
        <v>5</v>
      </c>
    </row>
    <row r="3477" customFormat="false" ht="14.25" hidden="false" customHeight="false" outlineLevel="0" collapsed="false">
      <c r="A3477" s="69" t="s">
        <v>4920</v>
      </c>
      <c r="B3477" s="62" t="s">
        <v>63</v>
      </c>
      <c r="C3477" s="84" t="n">
        <v>40706</v>
      </c>
      <c r="D3477" s="62" t="n">
        <v>6</v>
      </c>
      <c r="E3477" s="62" t="n">
        <v>61</v>
      </c>
    </row>
    <row r="3478" customFormat="false" ht="14.25" hidden="false" customHeight="false" outlineLevel="0" collapsed="false">
      <c r="A3478" s="69" t="s">
        <v>4923</v>
      </c>
      <c r="B3478" s="62" t="s">
        <v>63</v>
      </c>
      <c r="C3478" s="84" t="n">
        <v>40706</v>
      </c>
      <c r="D3478" s="62" t="n">
        <v>72</v>
      </c>
      <c r="E3478" s="62" t="n">
        <v>21</v>
      </c>
    </row>
    <row r="3479" customFormat="false" ht="14.25" hidden="false" customHeight="false" outlineLevel="0" collapsed="false">
      <c r="A3479" s="69" t="s">
        <v>4926</v>
      </c>
      <c r="B3479" s="62" t="s">
        <v>63</v>
      </c>
      <c r="C3479" s="84" t="n">
        <v>40706</v>
      </c>
      <c r="D3479" s="62" t="n">
        <v>2</v>
      </c>
      <c r="E3479" s="64" t="n">
        <v>1</v>
      </c>
    </row>
    <row r="3480" customFormat="false" ht="14.25" hidden="false" customHeight="false" outlineLevel="0" collapsed="false">
      <c r="A3480" s="81" t="s">
        <v>4928</v>
      </c>
      <c r="B3480" s="62" t="s">
        <v>63</v>
      </c>
      <c r="C3480" s="84" t="n">
        <v>40706</v>
      </c>
      <c r="D3480" s="62" t="n">
        <v>41</v>
      </c>
      <c r="E3480" s="62" t="n">
        <v>15</v>
      </c>
    </row>
    <row r="3481" customFormat="false" ht="14.25" hidden="false" customHeight="false" outlineLevel="0" collapsed="false">
      <c r="A3481" s="81" t="s">
        <v>4932</v>
      </c>
      <c r="B3481" s="62" t="s">
        <v>63</v>
      </c>
      <c r="C3481" s="84" t="n">
        <v>40706</v>
      </c>
      <c r="D3481" s="62" t="n">
        <v>1</v>
      </c>
      <c r="E3481" s="62" t="n">
        <v>1</v>
      </c>
    </row>
    <row r="3482" customFormat="false" ht="14.25" hidden="false" customHeight="false" outlineLevel="0" collapsed="false">
      <c r="A3482" s="81" t="s">
        <v>4934</v>
      </c>
      <c r="B3482" s="62" t="s">
        <v>63</v>
      </c>
      <c r="C3482" s="84" t="n">
        <v>40706</v>
      </c>
      <c r="D3482" s="64" t="n">
        <v>1</v>
      </c>
      <c r="E3482" s="62" t="n">
        <v>12</v>
      </c>
    </row>
    <row r="3483" customFormat="false" ht="14.25" hidden="false" customHeight="false" outlineLevel="0" collapsed="false">
      <c r="A3483" s="81" t="s">
        <v>4936</v>
      </c>
      <c r="B3483" s="62" t="s">
        <v>63</v>
      </c>
      <c r="C3483" s="84" t="n">
        <v>40706</v>
      </c>
      <c r="D3483" s="62" t="n">
        <v>16</v>
      </c>
      <c r="E3483" s="64" t="n">
        <v>1</v>
      </c>
    </row>
    <row r="3484" customFormat="false" ht="14.25" hidden="false" customHeight="false" outlineLevel="0" collapsed="false">
      <c r="A3484" s="81" t="s">
        <v>4939</v>
      </c>
      <c r="B3484" s="62" t="s">
        <v>63</v>
      </c>
      <c r="C3484" s="84" t="n">
        <v>40707</v>
      </c>
      <c r="D3484" s="62" t="n">
        <v>900</v>
      </c>
      <c r="E3484" s="62" t="n">
        <v>850</v>
      </c>
    </row>
    <row r="3485" customFormat="false" ht="14.25" hidden="false" customHeight="false" outlineLevel="0" collapsed="false">
      <c r="A3485" s="81" t="s">
        <v>4944</v>
      </c>
      <c r="B3485" s="62" t="s">
        <v>63</v>
      </c>
      <c r="C3485" s="84" t="n">
        <v>40707</v>
      </c>
      <c r="D3485" s="62" t="n">
        <v>750</v>
      </c>
      <c r="E3485" s="62" t="n">
        <v>800</v>
      </c>
    </row>
    <row r="3486" customFormat="false" ht="14.25" hidden="false" customHeight="false" outlineLevel="0" collapsed="false">
      <c r="A3486" s="81" t="s">
        <v>4947</v>
      </c>
      <c r="B3486" s="62" t="s">
        <v>63</v>
      </c>
      <c r="C3486" s="84" t="n">
        <v>40707</v>
      </c>
      <c r="D3486" s="62" t="n">
        <v>740</v>
      </c>
      <c r="E3486" s="62" t="n">
        <v>900</v>
      </c>
    </row>
    <row r="3487" customFormat="false" ht="14.25" hidden="false" customHeight="false" outlineLevel="0" collapsed="false">
      <c r="A3487" s="81" t="s">
        <v>4950</v>
      </c>
      <c r="B3487" s="62" t="s">
        <v>63</v>
      </c>
      <c r="C3487" s="84" t="n">
        <v>40707</v>
      </c>
      <c r="D3487" s="62" t="n">
        <v>630</v>
      </c>
      <c r="E3487" s="62" t="n">
        <v>950</v>
      </c>
    </row>
    <row r="3488" customFormat="false" ht="14.25" hidden="false" customHeight="false" outlineLevel="0" collapsed="false">
      <c r="A3488" s="81" t="s">
        <v>4954</v>
      </c>
      <c r="B3488" s="62" t="s">
        <v>63</v>
      </c>
      <c r="C3488" s="84" t="n">
        <v>40707</v>
      </c>
      <c r="D3488" s="62" t="n">
        <v>750</v>
      </c>
      <c r="E3488" s="62" t="n">
        <v>930</v>
      </c>
    </row>
    <row r="3489" customFormat="false" ht="14.25" hidden="false" customHeight="false" outlineLevel="0" collapsed="false">
      <c r="A3489" s="81" t="s">
        <v>4957</v>
      </c>
      <c r="B3489" s="62" t="s">
        <v>63</v>
      </c>
      <c r="C3489" s="84" t="n">
        <v>40707</v>
      </c>
      <c r="D3489" s="62" t="n">
        <v>700</v>
      </c>
      <c r="E3489" s="62" t="n">
        <v>700</v>
      </c>
    </row>
    <row r="3490" customFormat="false" ht="14.25" hidden="false" customHeight="false" outlineLevel="0" collapsed="false">
      <c r="A3490" s="69" t="s">
        <v>4960</v>
      </c>
      <c r="B3490" s="62" t="s">
        <v>63</v>
      </c>
      <c r="C3490" s="84" t="n">
        <v>40710</v>
      </c>
      <c r="D3490" s="62" t="n">
        <v>1</v>
      </c>
      <c r="E3490" s="62" t="n">
        <v>1</v>
      </c>
    </row>
    <row r="3491" customFormat="false" ht="14.25" hidden="false" customHeight="false" outlineLevel="0" collapsed="false">
      <c r="A3491" s="81" t="s">
        <v>4964</v>
      </c>
      <c r="B3491" s="62" t="s">
        <v>63</v>
      </c>
      <c r="C3491" s="84" t="n">
        <v>40710</v>
      </c>
      <c r="D3491" s="62" t="n">
        <v>42</v>
      </c>
      <c r="E3491" s="62" t="n">
        <v>2</v>
      </c>
    </row>
    <row r="3492" customFormat="false" ht="14.25" hidden="false" customHeight="false" outlineLevel="0" collapsed="false">
      <c r="A3492" s="81" t="s">
        <v>4967</v>
      </c>
      <c r="B3492" s="62" t="s">
        <v>63</v>
      </c>
      <c r="C3492" s="84" t="n">
        <v>40710</v>
      </c>
      <c r="D3492" s="62" t="n">
        <v>100</v>
      </c>
      <c r="E3492" s="62" t="n">
        <v>8</v>
      </c>
    </row>
    <row r="3493" customFormat="false" ht="14.25" hidden="false" customHeight="false" outlineLevel="0" collapsed="false">
      <c r="A3493" s="81" t="s">
        <v>4971</v>
      </c>
      <c r="B3493" s="62" t="s">
        <v>63</v>
      </c>
      <c r="C3493" s="84" t="n">
        <v>40710</v>
      </c>
      <c r="D3493" s="62" t="n">
        <v>8</v>
      </c>
      <c r="E3493" s="62" t="n">
        <v>10</v>
      </c>
    </row>
    <row r="3494" customFormat="false" ht="14.25" hidden="false" customHeight="false" outlineLevel="0" collapsed="false">
      <c r="A3494" s="81" t="s">
        <v>4974</v>
      </c>
      <c r="B3494" s="62" t="s">
        <v>63</v>
      </c>
      <c r="C3494" s="84" t="n">
        <v>40710</v>
      </c>
      <c r="D3494" s="64" t="n">
        <v>1</v>
      </c>
      <c r="E3494" s="62" t="n">
        <v>20</v>
      </c>
    </row>
    <row r="3495" customFormat="false" ht="14.25" hidden="false" customHeight="false" outlineLevel="0" collapsed="false">
      <c r="A3495" s="81" t="s">
        <v>4978</v>
      </c>
      <c r="B3495" s="62" t="s">
        <v>63</v>
      </c>
      <c r="C3495" s="84" t="n">
        <v>40710</v>
      </c>
      <c r="D3495" s="62" t="n">
        <v>11</v>
      </c>
      <c r="E3495" s="62" t="n">
        <v>13</v>
      </c>
    </row>
    <row r="3496" customFormat="false" ht="14.25" hidden="false" customHeight="false" outlineLevel="0" collapsed="false">
      <c r="A3496" s="81" t="s">
        <v>4981</v>
      </c>
      <c r="B3496" s="62" t="s">
        <v>63</v>
      </c>
      <c r="C3496" s="84" t="n">
        <v>40710</v>
      </c>
      <c r="D3496" s="62" t="n">
        <v>78</v>
      </c>
      <c r="E3496" s="62" t="n">
        <v>78</v>
      </c>
    </row>
    <row r="3497" customFormat="false" ht="14.25" hidden="false" customHeight="false" outlineLevel="0" collapsed="false">
      <c r="A3497" s="81" t="s">
        <v>4984</v>
      </c>
      <c r="B3497" s="62" t="s">
        <v>63</v>
      </c>
      <c r="C3497" s="84" t="n">
        <v>40710</v>
      </c>
      <c r="D3497" s="62" t="n">
        <v>32</v>
      </c>
      <c r="E3497" s="62" t="n">
        <v>42</v>
      </c>
    </row>
    <row r="3498" customFormat="false" ht="14.25" hidden="false" customHeight="false" outlineLevel="0" collapsed="false">
      <c r="A3498" s="81" t="s">
        <v>4987</v>
      </c>
      <c r="B3498" s="62" t="s">
        <v>63</v>
      </c>
      <c r="C3498" s="84" t="n">
        <v>40710</v>
      </c>
      <c r="D3498" s="62" t="n">
        <v>78</v>
      </c>
      <c r="E3498" s="62" t="n">
        <v>6</v>
      </c>
    </row>
    <row r="3499" customFormat="false" ht="14.25" hidden="false" customHeight="false" outlineLevel="0" collapsed="false">
      <c r="A3499" s="81" t="s">
        <v>4991</v>
      </c>
      <c r="B3499" s="62" t="s">
        <v>63</v>
      </c>
      <c r="C3499" s="84" t="n">
        <v>40710</v>
      </c>
      <c r="D3499" s="62" t="n">
        <v>32</v>
      </c>
      <c r="E3499" s="62" t="n">
        <v>1</v>
      </c>
    </row>
    <row r="3500" customFormat="false" ht="14.25" hidden="false" customHeight="false" outlineLevel="0" collapsed="false">
      <c r="A3500" s="81" t="s">
        <v>4994</v>
      </c>
      <c r="B3500" s="62" t="s">
        <v>63</v>
      </c>
      <c r="C3500" s="84" t="n">
        <v>40710</v>
      </c>
      <c r="D3500" s="62" t="n">
        <v>2</v>
      </c>
      <c r="E3500" s="62" t="n">
        <v>12</v>
      </c>
    </row>
    <row r="3501" customFormat="false" ht="14.25" hidden="false" customHeight="false" outlineLevel="0" collapsed="false">
      <c r="A3501" s="81" t="s">
        <v>4997</v>
      </c>
      <c r="B3501" s="62" t="s">
        <v>63</v>
      </c>
      <c r="C3501" s="84" t="n">
        <v>40710</v>
      </c>
      <c r="D3501" s="64" t="n">
        <v>1</v>
      </c>
      <c r="E3501" s="64" t="n">
        <v>1</v>
      </c>
    </row>
    <row r="3502" customFormat="false" ht="14.25" hidden="false" customHeight="false" outlineLevel="0" collapsed="false">
      <c r="A3502" s="81" t="s">
        <v>5000</v>
      </c>
      <c r="B3502" s="62" t="s">
        <v>63</v>
      </c>
      <c r="C3502" s="84" t="n">
        <v>40710</v>
      </c>
      <c r="D3502" s="62" t="n">
        <v>1</v>
      </c>
      <c r="E3502" s="62" t="n">
        <v>7</v>
      </c>
    </row>
    <row r="3503" customFormat="false" ht="14.25" hidden="false" customHeight="false" outlineLevel="0" collapsed="false">
      <c r="A3503" s="81" t="s">
        <v>5003</v>
      </c>
      <c r="B3503" s="62" t="s">
        <v>63</v>
      </c>
      <c r="C3503" s="84" t="n">
        <v>40710</v>
      </c>
      <c r="D3503" s="62" t="n">
        <v>80</v>
      </c>
      <c r="E3503" s="62" t="n">
        <v>120</v>
      </c>
    </row>
    <row r="3504" customFormat="false" ht="14.25" hidden="false" customHeight="false" outlineLevel="0" collapsed="false">
      <c r="A3504" s="81" t="s">
        <v>5007</v>
      </c>
      <c r="B3504" s="62" t="s">
        <v>63</v>
      </c>
      <c r="C3504" s="84" t="n">
        <v>40699</v>
      </c>
      <c r="D3504" s="62" t="n">
        <v>2</v>
      </c>
      <c r="E3504" s="62" t="n">
        <v>20</v>
      </c>
    </row>
    <row r="3505" customFormat="false" ht="14.25" hidden="false" customHeight="false" outlineLevel="0" collapsed="false">
      <c r="A3505" s="81" t="s">
        <v>5014</v>
      </c>
      <c r="B3505" s="62" t="s">
        <v>63</v>
      </c>
      <c r="C3505" s="84" t="n">
        <v>40699</v>
      </c>
      <c r="D3505" s="62" t="n">
        <v>1</v>
      </c>
      <c r="E3505" s="62" t="n">
        <v>10</v>
      </c>
    </row>
    <row r="3506" customFormat="false" ht="14.25" hidden="false" customHeight="false" outlineLevel="0" collapsed="false">
      <c r="A3506" s="81" t="s">
        <v>5017</v>
      </c>
      <c r="B3506" s="62" t="s">
        <v>63</v>
      </c>
      <c r="C3506" s="84" t="n">
        <v>40699</v>
      </c>
      <c r="D3506" s="62" t="n">
        <v>15</v>
      </c>
      <c r="E3506" s="62" t="n">
        <v>7</v>
      </c>
    </row>
    <row r="3507" customFormat="false" ht="14.25" hidden="false" customHeight="false" outlineLevel="0" collapsed="false">
      <c r="A3507" s="69" t="s">
        <v>5019</v>
      </c>
      <c r="B3507" s="62" t="s">
        <v>63</v>
      </c>
      <c r="C3507" s="84" t="n">
        <v>40700</v>
      </c>
      <c r="D3507" s="64" t="n">
        <v>1</v>
      </c>
      <c r="E3507" s="64" t="n">
        <v>1</v>
      </c>
    </row>
    <row r="3508" customFormat="false" ht="14.25" hidden="false" customHeight="false" outlineLevel="0" collapsed="false">
      <c r="A3508" s="69" t="s">
        <v>5026</v>
      </c>
      <c r="B3508" s="62" t="s">
        <v>63</v>
      </c>
      <c r="C3508" s="84" t="n">
        <v>40700</v>
      </c>
      <c r="D3508" s="64" t="n">
        <v>1</v>
      </c>
      <c r="E3508" s="64" t="n">
        <v>1</v>
      </c>
    </row>
    <row r="3509" customFormat="false" ht="14.25" hidden="false" customHeight="false" outlineLevel="0" collapsed="false">
      <c r="A3509" s="69" t="s">
        <v>5032</v>
      </c>
      <c r="B3509" s="62" t="s">
        <v>63</v>
      </c>
      <c r="C3509" s="84" t="n">
        <v>40700</v>
      </c>
      <c r="D3509" s="62" t="n">
        <v>4</v>
      </c>
      <c r="E3509" s="62" t="n">
        <v>1</v>
      </c>
    </row>
    <row r="3510" customFormat="false" ht="14.25" hidden="false" customHeight="false" outlineLevel="0" collapsed="false">
      <c r="A3510" s="69" t="s">
        <v>5035</v>
      </c>
      <c r="B3510" s="62" t="s">
        <v>63</v>
      </c>
      <c r="C3510" s="84" t="n">
        <v>40700</v>
      </c>
      <c r="D3510" s="64" t="n">
        <v>1</v>
      </c>
      <c r="E3510" s="64" t="n">
        <v>1</v>
      </c>
    </row>
    <row r="3511" customFormat="false" ht="14.25" hidden="false" customHeight="false" outlineLevel="0" collapsed="false">
      <c r="A3511" s="69" t="s">
        <v>5037</v>
      </c>
      <c r="B3511" s="62" t="s">
        <v>63</v>
      </c>
      <c r="C3511" s="84" t="n">
        <v>40700</v>
      </c>
      <c r="D3511" s="64" t="n">
        <v>1</v>
      </c>
      <c r="E3511" s="64" t="n">
        <v>1</v>
      </c>
    </row>
    <row r="3512" customFormat="false" ht="14.25" hidden="false" customHeight="false" outlineLevel="0" collapsed="false">
      <c r="A3512" s="69" t="s">
        <v>5040</v>
      </c>
      <c r="B3512" s="62" t="s">
        <v>63</v>
      </c>
      <c r="C3512" s="84" t="n">
        <v>40700</v>
      </c>
      <c r="D3512" s="62" t="n">
        <v>1</v>
      </c>
      <c r="E3512" s="62" t="n">
        <v>2</v>
      </c>
    </row>
    <row r="3513" customFormat="false" ht="14.25" hidden="false" customHeight="false" outlineLevel="0" collapsed="false">
      <c r="A3513" s="69" t="s">
        <v>5043</v>
      </c>
      <c r="B3513" s="62" t="s">
        <v>63</v>
      </c>
      <c r="C3513" s="84" t="n">
        <v>40700</v>
      </c>
      <c r="D3513" s="64" t="n">
        <v>1</v>
      </c>
      <c r="E3513" s="64" t="n">
        <v>1</v>
      </c>
    </row>
    <row r="3514" customFormat="false" ht="14.25" hidden="false" customHeight="false" outlineLevel="0" collapsed="false">
      <c r="A3514" s="69" t="s">
        <v>5046</v>
      </c>
      <c r="B3514" s="62" t="s">
        <v>63</v>
      </c>
      <c r="C3514" s="84" t="n">
        <v>40700</v>
      </c>
      <c r="D3514" s="64" t="n">
        <v>1</v>
      </c>
      <c r="E3514" s="62" t="n">
        <v>1</v>
      </c>
    </row>
    <row r="3515" customFormat="false" ht="14.25" hidden="false" customHeight="false" outlineLevel="0" collapsed="false">
      <c r="A3515" s="69" t="s">
        <v>5049</v>
      </c>
      <c r="B3515" s="62" t="s">
        <v>63</v>
      </c>
      <c r="C3515" s="84" t="n">
        <v>40700</v>
      </c>
      <c r="D3515" s="64" t="n">
        <v>1</v>
      </c>
      <c r="E3515" s="64" t="n">
        <v>1</v>
      </c>
    </row>
    <row r="3516" customFormat="false" ht="14.25" hidden="false" customHeight="false" outlineLevel="0" collapsed="false">
      <c r="A3516" s="69" t="s">
        <v>5052</v>
      </c>
      <c r="B3516" s="62" t="s">
        <v>63</v>
      </c>
      <c r="C3516" s="84" t="n">
        <v>40700</v>
      </c>
      <c r="D3516" s="64" t="n">
        <v>1</v>
      </c>
      <c r="E3516" s="64" t="n">
        <v>1</v>
      </c>
    </row>
    <row r="3517" customFormat="false" ht="14.25" hidden="false" customHeight="false" outlineLevel="0" collapsed="false">
      <c r="A3517" s="69" t="s">
        <v>5055</v>
      </c>
      <c r="B3517" s="62" t="s">
        <v>63</v>
      </c>
      <c r="C3517" s="84" t="n">
        <v>40700</v>
      </c>
      <c r="D3517" s="64" t="n">
        <v>1</v>
      </c>
      <c r="E3517" s="62" t="n">
        <v>1</v>
      </c>
    </row>
    <row r="3518" customFormat="false" ht="14.25" hidden="false" customHeight="false" outlineLevel="0" collapsed="false">
      <c r="A3518" s="81" t="s">
        <v>5058</v>
      </c>
      <c r="B3518" s="62" t="s">
        <v>63</v>
      </c>
      <c r="C3518" s="84" t="n">
        <v>40706</v>
      </c>
      <c r="D3518" s="62" t="n">
        <v>1</v>
      </c>
      <c r="E3518" s="62" t="n">
        <v>1</v>
      </c>
    </row>
    <row r="3519" customFormat="false" ht="14.25" hidden="false" customHeight="false" outlineLevel="0" collapsed="false">
      <c r="A3519" s="81" t="s">
        <v>5062</v>
      </c>
      <c r="B3519" s="62" t="s">
        <v>63</v>
      </c>
      <c r="C3519" s="84" t="n">
        <v>40706</v>
      </c>
      <c r="D3519" s="62" t="n">
        <v>15</v>
      </c>
      <c r="E3519" s="64" t="n">
        <v>1</v>
      </c>
    </row>
    <row r="3520" customFormat="false" ht="14.25" hidden="false" customHeight="false" outlineLevel="0" collapsed="false">
      <c r="A3520" s="81" t="s">
        <v>5065</v>
      </c>
      <c r="B3520" s="62" t="s">
        <v>63</v>
      </c>
      <c r="C3520" s="84" t="n">
        <v>40706</v>
      </c>
      <c r="D3520" s="62" t="n">
        <v>24</v>
      </c>
      <c r="E3520" s="62" t="n">
        <v>2</v>
      </c>
    </row>
    <row r="3521" customFormat="false" ht="14.25" hidden="false" customHeight="false" outlineLevel="0" collapsed="false">
      <c r="A3521" s="81" t="s">
        <v>5068</v>
      </c>
      <c r="B3521" s="62" t="s">
        <v>63</v>
      </c>
      <c r="C3521" s="84" t="n">
        <v>40706</v>
      </c>
      <c r="D3521" s="62" t="n">
        <v>22</v>
      </c>
      <c r="E3521" s="62" t="n">
        <v>3</v>
      </c>
    </row>
    <row r="3522" customFormat="false" ht="14.25" hidden="false" customHeight="false" outlineLevel="0" collapsed="false">
      <c r="A3522" s="81" t="s">
        <v>5072</v>
      </c>
      <c r="B3522" s="62" t="s">
        <v>63</v>
      </c>
      <c r="C3522" s="84" t="n">
        <v>40706</v>
      </c>
      <c r="D3522" s="62" t="n">
        <v>42</v>
      </c>
      <c r="E3522" s="62" t="n">
        <v>5</v>
      </c>
    </row>
    <row r="3523" customFormat="false" ht="14.25" hidden="false" customHeight="false" outlineLevel="0" collapsed="false">
      <c r="A3523" s="81" t="s">
        <v>5075</v>
      </c>
      <c r="B3523" s="62" t="s">
        <v>63</v>
      </c>
      <c r="C3523" s="84" t="n">
        <v>40706</v>
      </c>
      <c r="D3523" s="62" t="n">
        <v>36</v>
      </c>
      <c r="E3523" s="62" t="n">
        <v>4</v>
      </c>
    </row>
    <row r="3524" customFormat="false" ht="14.25" hidden="false" customHeight="false" outlineLevel="0" collapsed="false">
      <c r="A3524" s="81" t="s">
        <v>5078</v>
      </c>
      <c r="B3524" s="62" t="s">
        <v>63</v>
      </c>
      <c r="C3524" s="84" t="n">
        <v>40706</v>
      </c>
      <c r="D3524" s="62" t="n">
        <v>40</v>
      </c>
      <c r="E3524" s="62" t="n">
        <v>1</v>
      </c>
    </row>
    <row r="3525" customFormat="false" ht="14.25" hidden="false" customHeight="false" outlineLevel="0" collapsed="false">
      <c r="A3525" s="81" t="s">
        <v>5081</v>
      </c>
      <c r="B3525" s="62" t="s">
        <v>63</v>
      </c>
      <c r="C3525" s="84" t="n">
        <v>40706</v>
      </c>
      <c r="D3525" s="62" t="n">
        <v>51</v>
      </c>
      <c r="E3525" s="64" t="n">
        <v>1</v>
      </c>
    </row>
    <row r="3526" customFormat="false" ht="14.25" hidden="false" customHeight="false" outlineLevel="0" collapsed="false">
      <c r="A3526" s="81" t="s">
        <v>5084</v>
      </c>
      <c r="B3526" s="62" t="s">
        <v>63</v>
      </c>
      <c r="C3526" s="84" t="n">
        <v>40699</v>
      </c>
      <c r="D3526" s="62" t="n">
        <v>2</v>
      </c>
      <c r="E3526" s="62" t="n">
        <v>6</v>
      </c>
    </row>
    <row r="3527" customFormat="false" ht="14.25" hidden="false" customHeight="false" outlineLevel="0" collapsed="false">
      <c r="A3527" s="81" t="s">
        <v>5091</v>
      </c>
      <c r="B3527" s="62" t="s">
        <v>63</v>
      </c>
      <c r="C3527" s="84" t="n">
        <v>40699</v>
      </c>
      <c r="D3527" s="62" t="n">
        <v>79</v>
      </c>
      <c r="E3527" s="62" t="n">
        <v>4</v>
      </c>
    </row>
    <row r="3528" customFormat="false" ht="14.25" hidden="false" customHeight="false" outlineLevel="0" collapsed="false">
      <c r="A3528" s="81" t="s">
        <v>5094</v>
      </c>
      <c r="B3528" s="62" t="s">
        <v>63</v>
      </c>
      <c r="C3528" s="84" t="n">
        <v>40699</v>
      </c>
      <c r="D3528" s="62" t="n">
        <v>1</v>
      </c>
      <c r="E3528" s="62" t="n">
        <v>7</v>
      </c>
    </row>
    <row r="3529" customFormat="false" ht="14.25" hidden="false" customHeight="false" outlineLevel="0" collapsed="false">
      <c r="A3529" s="81" t="s">
        <v>5097</v>
      </c>
      <c r="B3529" s="62" t="s">
        <v>63</v>
      </c>
      <c r="C3529" s="84" t="n">
        <v>40699</v>
      </c>
      <c r="D3529" s="62" t="n">
        <v>48</v>
      </c>
      <c r="E3529" s="62" t="n">
        <v>10</v>
      </c>
    </row>
    <row r="3530" customFormat="false" ht="14.25" hidden="false" customHeight="false" outlineLevel="0" collapsed="false">
      <c r="A3530" s="81" t="s">
        <v>5101</v>
      </c>
      <c r="B3530" s="62" t="s">
        <v>63</v>
      </c>
      <c r="C3530" s="84" t="n">
        <v>40699</v>
      </c>
      <c r="D3530" s="62" t="n">
        <v>12</v>
      </c>
      <c r="E3530" s="62" t="n">
        <v>8</v>
      </c>
    </row>
    <row r="3531" customFormat="false" ht="14.25" hidden="false" customHeight="false" outlineLevel="0" collapsed="false">
      <c r="A3531" s="81" t="s">
        <v>5105</v>
      </c>
      <c r="B3531" s="62" t="s">
        <v>63</v>
      </c>
      <c r="C3531" s="84" t="n">
        <v>40699</v>
      </c>
      <c r="D3531" s="62" t="n">
        <v>45</v>
      </c>
      <c r="E3531" s="62" t="n">
        <v>4</v>
      </c>
    </row>
    <row r="3532" customFormat="false" ht="14.25" hidden="false" customHeight="false" outlineLevel="0" collapsed="false">
      <c r="A3532" s="81" t="s">
        <v>5108</v>
      </c>
      <c r="B3532" s="62" t="s">
        <v>63</v>
      </c>
      <c r="C3532" s="84" t="n">
        <v>40699</v>
      </c>
      <c r="D3532" s="62" t="n">
        <v>6</v>
      </c>
      <c r="E3532" s="62" t="n">
        <v>15</v>
      </c>
    </row>
    <row r="3533" customFormat="false" ht="14.25" hidden="false" customHeight="false" outlineLevel="0" collapsed="false">
      <c r="A3533" s="81" t="s">
        <v>5112</v>
      </c>
      <c r="B3533" s="62" t="s">
        <v>63</v>
      </c>
      <c r="C3533" s="84" t="n">
        <v>40699</v>
      </c>
      <c r="D3533" s="62" t="n">
        <v>10</v>
      </c>
      <c r="E3533" s="62" t="n">
        <v>24</v>
      </c>
    </row>
    <row r="3534" customFormat="false" ht="14.25" hidden="false" customHeight="false" outlineLevel="0" collapsed="false">
      <c r="A3534" s="81" t="s">
        <v>5116</v>
      </c>
      <c r="B3534" s="62" t="s">
        <v>63</v>
      </c>
      <c r="C3534" s="84" t="n">
        <v>40699</v>
      </c>
      <c r="D3534" s="62" t="n">
        <v>4</v>
      </c>
      <c r="E3534" s="62" t="n">
        <v>18</v>
      </c>
    </row>
    <row r="3535" customFormat="false" ht="14.25" hidden="false" customHeight="false" outlineLevel="0" collapsed="false">
      <c r="A3535" s="81" t="s">
        <v>5120</v>
      </c>
      <c r="B3535" s="62" t="s">
        <v>63</v>
      </c>
      <c r="C3535" s="84" t="n">
        <v>40699</v>
      </c>
      <c r="D3535" s="62" t="n">
        <v>7</v>
      </c>
      <c r="E3535" s="62" t="n">
        <v>15</v>
      </c>
    </row>
    <row r="3536" customFormat="false" ht="14.25" hidden="false" customHeight="false" outlineLevel="0" collapsed="false">
      <c r="A3536" s="81" t="s">
        <v>5124</v>
      </c>
      <c r="B3536" s="62" t="s">
        <v>63</v>
      </c>
      <c r="C3536" s="84" t="n">
        <v>40699</v>
      </c>
      <c r="D3536" s="62" t="n">
        <v>87</v>
      </c>
      <c r="E3536" s="62" t="n">
        <v>5</v>
      </c>
    </row>
    <row r="3537" customFormat="false" ht="14.25" hidden="false" customHeight="false" outlineLevel="0" collapsed="false">
      <c r="A3537" s="81" t="s">
        <v>5127</v>
      </c>
      <c r="B3537" s="62" t="s">
        <v>63</v>
      </c>
      <c r="C3537" s="84" t="n">
        <v>40699</v>
      </c>
      <c r="D3537" s="62" t="n">
        <v>18</v>
      </c>
      <c r="E3537" s="62" t="n">
        <v>3</v>
      </c>
    </row>
    <row r="3538" customFormat="false" ht="14.25" hidden="false" customHeight="false" outlineLevel="0" collapsed="false">
      <c r="A3538" s="81" t="s">
        <v>5130</v>
      </c>
      <c r="B3538" s="62" t="s">
        <v>63</v>
      </c>
      <c r="C3538" s="84" t="n">
        <v>40699</v>
      </c>
      <c r="D3538" s="62" t="n">
        <v>73</v>
      </c>
      <c r="E3538" s="62" t="n">
        <v>10</v>
      </c>
    </row>
    <row r="3539" customFormat="false" ht="14.25" hidden="false" customHeight="false" outlineLevel="0" collapsed="false">
      <c r="A3539" s="81" t="s">
        <v>5133</v>
      </c>
      <c r="B3539" s="62" t="s">
        <v>63</v>
      </c>
      <c r="C3539" s="84" t="n">
        <v>40699</v>
      </c>
      <c r="D3539" s="62" t="n">
        <v>6</v>
      </c>
      <c r="E3539" s="62" t="n">
        <v>7</v>
      </c>
    </row>
    <row r="3540" customFormat="false" ht="14.25" hidden="false" customHeight="false" outlineLevel="0" collapsed="false">
      <c r="A3540" s="81" t="s">
        <v>5137</v>
      </c>
      <c r="B3540" s="62" t="s">
        <v>63</v>
      </c>
      <c r="C3540" s="84" t="n">
        <v>40699</v>
      </c>
      <c r="D3540" s="62" t="n">
        <v>31</v>
      </c>
      <c r="E3540" s="62" t="n">
        <v>5</v>
      </c>
    </row>
    <row r="3541" customFormat="false" ht="14.25" hidden="false" customHeight="false" outlineLevel="0" collapsed="false">
      <c r="A3541" s="81" t="s">
        <v>5140</v>
      </c>
      <c r="B3541" s="62" t="s">
        <v>63</v>
      </c>
      <c r="C3541" s="84" t="n">
        <v>40699</v>
      </c>
      <c r="D3541" s="62" t="n">
        <v>12</v>
      </c>
      <c r="E3541" s="62" t="n">
        <v>5</v>
      </c>
    </row>
    <row r="3542" customFormat="false" ht="14.25" hidden="false" customHeight="false" outlineLevel="0" collapsed="false">
      <c r="A3542" s="81" t="s">
        <v>5144</v>
      </c>
      <c r="B3542" s="62" t="s">
        <v>63</v>
      </c>
      <c r="C3542" s="84" t="n">
        <v>40699</v>
      </c>
      <c r="D3542" s="62" t="n">
        <v>10</v>
      </c>
      <c r="E3542" s="62" t="n">
        <v>4</v>
      </c>
    </row>
    <row r="3543" customFormat="false" ht="14.25" hidden="false" customHeight="false" outlineLevel="0" collapsed="false">
      <c r="A3543" s="81" t="s">
        <v>5146</v>
      </c>
      <c r="B3543" s="62" t="s">
        <v>63</v>
      </c>
      <c r="C3543" s="84" t="n">
        <v>40699</v>
      </c>
      <c r="D3543" s="62" t="n">
        <v>5</v>
      </c>
      <c r="E3543" s="62" t="n">
        <v>8</v>
      </c>
    </row>
    <row r="3544" customFormat="false" ht="14.25" hidden="false" customHeight="false" outlineLevel="0" collapsed="false">
      <c r="A3544" s="81" t="s">
        <v>5149</v>
      </c>
      <c r="B3544" s="62" t="s">
        <v>63</v>
      </c>
      <c r="C3544" s="84" t="n">
        <v>40699</v>
      </c>
      <c r="D3544" s="62" t="n">
        <v>4</v>
      </c>
      <c r="E3544" s="62" t="n">
        <v>10</v>
      </c>
    </row>
    <row r="3545" customFormat="false" ht="14.25" hidden="false" customHeight="false" outlineLevel="0" collapsed="false">
      <c r="A3545" s="81" t="s">
        <v>5152</v>
      </c>
      <c r="B3545" s="62" t="s">
        <v>63</v>
      </c>
      <c r="C3545" s="84" t="n">
        <v>40699</v>
      </c>
      <c r="D3545" s="62" t="n">
        <v>30</v>
      </c>
      <c r="E3545" s="62" t="n">
        <v>10</v>
      </c>
    </row>
    <row r="3546" customFormat="false" ht="14.25" hidden="false" customHeight="false" outlineLevel="0" collapsed="false">
      <c r="A3546" s="81" t="s">
        <v>5155</v>
      </c>
      <c r="B3546" s="62" t="s">
        <v>63</v>
      </c>
      <c r="C3546" s="84" t="n">
        <v>40699</v>
      </c>
      <c r="D3546" s="62" t="n">
        <v>34</v>
      </c>
      <c r="E3546" s="62" t="n">
        <v>10</v>
      </c>
    </row>
    <row r="3547" customFormat="false" ht="14.25" hidden="false" customHeight="false" outlineLevel="0" collapsed="false">
      <c r="A3547" s="81" t="s">
        <v>5159</v>
      </c>
      <c r="B3547" s="62" t="s">
        <v>63</v>
      </c>
      <c r="C3547" s="84" t="n">
        <v>40699</v>
      </c>
      <c r="D3547" s="62" t="n">
        <v>73</v>
      </c>
      <c r="E3547" s="64" t="n">
        <v>1</v>
      </c>
    </row>
    <row r="3548" customFormat="false" ht="14.25" hidden="false" customHeight="false" outlineLevel="0" collapsed="false">
      <c r="A3548" s="81" t="s">
        <v>5162</v>
      </c>
      <c r="B3548" s="62" t="s">
        <v>63</v>
      </c>
      <c r="C3548" s="84" t="n">
        <v>40699</v>
      </c>
      <c r="D3548" s="64" t="n">
        <v>1</v>
      </c>
      <c r="E3548" s="62" t="n">
        <v>4</v>
      </c>
    </row>
    <row r="3549" customFormat="false" ht="14.25" hidden="false" customHeight="false" outlineLevel="0" collapsed="false">
      <c r="A3549" s="81" t="s">
        <v>5165</v>
      </c>
      <c r="B3549" s="62" t="s">
        <v>63</v>
      </c>
      <c r="C3549" s="84" t="n">
        <v>40699</v>
      </c>
      <c r="D3549" s="62" t="n">
        <v>24</v>
      </c>
      <c r="E3549" s="62" t="n">
        <v>2</v>
      </c>
    </row>
    <row r="3550" customFormat="false" ht="14.25" hidden="false" customHeight="false" outlineLevel="0" collapsed="false">
      <c r="A3550" s="81" t="s">
        <v>5168</v>
      </c>
      <c r="B3550" s="62" t="s">
        <v>63</v>
      </c>
      <c r="C3550" s="84" t="n">
        <v>40699</v>
      </c>
      <c r="D3550" s="62" t="n">
        <v>21</v>
      </c>
      <c r="E3550" s="62" t="n">
        <v>5</v>
      </c>
    </row>
    <row r="3551" customFormat="false" ht="14.25" hidden="false" customHeight="false" outlineLevel="0" collapsed="false">
      <c r="A3551" s="81" t="s">
        <v>5171</v>
      </c>
      <c r="B3551" s="62" t="s">
        <v>63</v>
      </c>
      <c r="C3551" s="84" t="n">
        <v>40699</v>
      </c>
      <c r="D3551" s="62" t="n">
        <v>6</v>
      </c>
      <c r="E3551" s="62" t="n">
        <v>28</v>
      </c>
    </row>
    <row r="3552" customFormat="false" ht="14.25" hidden="false" customHeight="false" outlineLevel="0" collapsed="false">
      <c r="A3552" s="69" t="s">
        <v>5174</v>
      </c>
      <c r="B3552" s="62" t="s">
        <v>63</v>
      </c>
      <c r="C3552" s="84" t="n">
        <v>40706</v>
      </c>
      <c r="D3552" s="62" t="n">
        <v>15</v>
      </c>
      <c r="E3552" s="62" t="n">
        <v>1</v>
      </c>
    </row>
    <row r="3553" customFormat="false" ht="14.25" hidden="false" customHeight="false" outlineLevel="0" collapsed="false">
      <c r="A3553" s="69" t="s">
        <v>5179</v>
      </c>
      <c r="B3553" s="62" t="s">
        <v>63</v>
      </c>
      <c r="C3553" s="84" t="n">
        <v>40706</v>
      </c>
      <c r="D3553" s="62" t="n">
        <v>64</v>
      </c>
      <c r="E3553" s="62" t="n">
        <v>6</v>
      </c>
    </row>
    <row r="3554" customFormat="false" ht="14.25" hidden="false" customHeight="false" outlineLevel="0" collapsed="false">
      <c r="A3554" s="81" t="s">
        <v>5182</v>
      </c>
      <c r="B3554" s="62" t="s">
        <v>63</v>
      </c>
      <c r="C3554" s="84" t="n">
        <v>40706</v>
      </c>
      <c r="D3554" s="62" t="n">
        <v>20</v>
      </c>
      <c r="E3554" s="62" t="n">
        <v>10</v>
      </c>
    </row>
    <row r="3555" customFormat="false" ht="14.25" hidden="false" customHeight="false" outlineLevel="0" collapsed="false">
      <c r="A3555" s="69" t="s">
        <v>5186</v>
      </c>
      <c r="B3555" s="62" t="s">
        <v>63</v>
      </c>
      <c r="C3555" s="84" t="n">
        <v>40706</v>
      </c>
      <c r="D3555" s="62" t="n">
        <v>25</v>
      </c>
      <c r="E3555" s="62" t="n">
        <v>5</v>
      </c>
    </row>
    <row r="3556" customFormat="false" ht="14.25" hidden="false" customHeight="false" outlineLevel="0" collapsed="false">
      <c r="A3556" s="69" t="s">
        <v>5190</v>
      </c>
      <c r="B3556" s="62" t="s">
        <v>63</v>
      </c>
      <c r="C3556" s="84" t="n">
        <v>40706</v>
      </c>
      <c r="D3556" s="62" t="n">
        <v>15</v>
      </c>
      <c r="E3556" s="62" t="n">
        <v>2</v>
      </c>
    </row>
    <row r="3557" customFormat="false" ht="14.25" hidden="false" customHeight="false" outlineLevel="0" collapsed="false">
      <c r="A3557" s="69" t="s">
        <v>5192</v>
      </c>
      <c r="B3557" s="62" t="s">
        <v>63</v>
      </c>
      <c r="C3557" s="84" t="n">
        <v>40706</v>
      </c>
      <c r="D3557" s="62" t="n">
        <v>85</v>
      </c>
      <c r="E3557" s="62" t="n">
        <v>2</v>
      </c>
    </row>
    <row r="3558" customFormat="false" ht="14.25" hidden="false" customHeight="false" outlineLevel="0" collapsed="false">
      <c r="A3558" s="69" t="s">
        <v>5195</v>
      </c>
      <c r="B3558" s="62" t="s">
        <v>63</v>
      </c>
      <c r="C3558" s="84" t="n">
        <v>40706</v>
      </c>
      <c r="D3558" s="62" t="n">
        <v>380</v>
      </c>
      <c r="E3558" s="62" t="n">
        <v>2</v>
      </c>
    </row>
    <row r="3559" customFormat="false" ht="14.25" hidden="false" customHeight="false" outlineLevel="0" collapsed="false">
      <c r="A3559" s="81" t="s">
        <v>5198</v>
      </c>
      <c r="B3559" s="62" t="s">
        <v>63</v>
      </c>
      <c r="C3559" s="84" t="n">
        <v>40706</v>
      </c>
      <c r="D3559" s="62" t="n">
        <v>38</v>
      </c>
      <c r="E3559" s="62" t="n">
        <v>8</v>
      </c>
    </row>
    <row r="3560" customFormat="false" ht="14.25" hidden="false" customHeight="false" outlineLevel="0" collapsed="false">
      <c r="A3560" s="81" t="s">
        <v>5202</v>
      </c>
      <c r="B3560" s="62" t="s">
        <v>63</v>
      </c>
      <c r="C3560" s="84" t="n">
        <v>40706</v>
      </c>
      <c r="D3560" s="62" t="n">
        <v>18</v>
      </c>
      <c r="E3560" s="62" t="n">
        <v>3</v>
      </c>
    </row>
    <row r="3561" customFormat="false" ht="14.25" hidden="false" customHeight="false" outlineLevel="0" collapsed="false">
      <c r="A3561" s="81" t="s">
        <v>5205</v>
      </c>
      <c r="B3561" s="62" t="s">
        <v>63</v>
      </c>
      <c r="C3561" s="84" t="n">
        <v>40708</v>
      </c>
      <c r="D3561" s="62" t="n">
        <v>89</v>
      </c>
      <c r="E3561" s="62" t="n">
        <v>1</v>
      </c>
    </row>
    <row r="3562" customFormat="false" ht="14.25" hidden="false" customHeight="false" outlineLevel="0" collapsed="false">
      <c r="A3562" s="81" t="s">
        <v>5209</v>
      </c>
      <c r="B3562" s="62" t="s">
        <v>63</v>
      </c>
      <c r="C3562" s="84" t="n">
        <v>40708</v>
      </c>
      <c r="D3562" s="62" t="n">
        <v>32</v>
      </c>
      <c r="E3562" s="62" t="n">
        <v>10</v>
      </c>
    </row>
    <row r="3563" customFormat="false" ht="14.25" hidden="false" customHeight="false" outlineLevel="0" collapsed="false">
      <c r="A3563" s="69" t="s">
        <v>5213</v>
      </c>
      <c r="B3563" s="62" t="s">
        <v>63</v>
      </c>
      <c r="C3563" s="84" t="n">
        <v>40708</v>
      </c>
      <c r="D3563" s="62" t="n">
        <v>10</v>
      </c>
      <c r="E3563" s="62" t="n">
        <v>3</v>
      </c>
    </row>
    <row r="3564" customFormat="false" ht="14.25" hidden="false" customHeight="false" outlineLevel="0" collapsed="false">
      <c r="A3564" s="69" t="s">
        <v>5216</v>
      </c>
      <c r="B3564" s="62" t="s">
        <v>63</v>
      </c>
      <c r="C3564" s="84" t="n">
        <v>40708</v>
      </c>
      <c r="D3564" s="62" t="n">
        <v>28</v>
      </c>
      <c r="E3564" s="62" t="n">
        <v>7</v>
      </c>
    </row>
    <row r="3565" customFormat="false" ht="14.25" hidden="false" customHeight="false" outlineLevel="0" collapsed="false">
      <c r="A3565" s="69" t="s">
        <v>5220</v>
      </c>
      <c r="B3565" s="62" t="s">
        <v>63</v>
      </c>
      <c r="C3565" s="84" t="n">
        <v>40708</v>
      </c>
      <c r="D3565" s="62" t="n">
        <v>25</v>
      </c>
      <c r="E3565" s="62" t="n">
        <v>2</v>
      </c>
    </row>
    <row r="3566" customFormat="false" ht="14.25" hidden="false" customHeight="false" outlineLevel="0" collapsed="false">
      <c r="A3566" s="69" t="s">
        <v>5223</v>
      </c>
      <c r="B3566" s="62" t="s">
        <v>63</v>
      </c>
      <c r="C3566" s="84" t="n">
        <v>40708</v>
      </c>
      <c r="D3566" s="62" t="n">
        <v>26</v>
      </c>
      <c r="E3566" s="62" t="n">
        <v>5</v>
      </c>
    </row>
    <row r="3567" customFormat="false" ht="14.25" hidden="false" customHeight="false" outlineLevel="0" collapsed="false">
      <c r="A3567" s="81" t="s">
        <v>5227</v>
      </c>
      <c r="B3567" s="62" t="s">
        <v>63</v>
      </c>
      <c r="C3567" s="84" t="n">
        <v>40710</v>
      </c>
      <c r="D3567" s="64" t="n">
        <v>1</v>
      </c>
      <c r="E3567" s="62" t="n">
        <v>1</v>
      </c>
    </row>
    <row r="3568" customFormat="false" ht="14.25" hidden="false" customHeight="false" outlineLevel="0" collapsed="false">
      <c r="A3568" s="81" t="s">
        <v>5231</v>
      </c>
      <c r="B3568" s="62" t="s">
        <v>63</v>
      </c>
      <c r="C3568" s="84" t="n">
        <v>40710</v>
      </c>
      <c r="D3568" s="62" t="n">
        <v>7</v>
      </c>
      <c r="E3568" s="62" t="n">
        <v>2</v>
      </c>
    </row>
    <row r="3569" customFormat="false" ht="14.25" hidden="false" customHeight="false" outlineLevel="0" collapsed="false">
      <c r="A3569" s="81" t="s">
        <v>5234</v>
      </c>
      <c r="B3569" s="62" t="s">
        <v>63</v>
      </c>
      <c r="C3569" s="84" t="n">
        <v>40710</v>
      </c>
      <c r="D3569" s="62" t="n">
        <v>2</v>
      </c>
      <c r="E3569" s="62" t="n">
        <v>6</v>
      </c>
    </row>
    <row r="3570" customFormat="false" ht="14.25" hidden="false" customHeight="false" outlineLevel="0" collapsed="false">
      <c r="A3570" s="81" t="s">
        <v>5237</v>
      </c>
      <c r="B3570" s="62" t="s">
        <v>63</v>
      </c>
      <c r="C3570" s="84" t="n">
        <v>40710</v>
      </c>
      <c r="D3570" s="62" t="n">
        <v>1</v>
      </c>
      <c r="E3570" s="62" t="n">
        <v>1</v>
      </c>
    </row>
    <row r="3571" customFormat="false" ht="14.25" hidden="false" customHeight="false" outlineLevel="0" collapsed="false">
      <c r="A3571" s="81" t="s">
        <v>5238</v>
      </c>
      <c r="B3571" s="62" t="s">
        <v>63</v>
      </c>
      <c r="C3571" s="84" t="n">
        <v>40710</v>
      </c>
      <c r="D3571" s="62" t="n">
        <v>6</v>
      </c>
      <c r="E3571" s="62" t="n">
        <v>1</v>
      </c>
    </row>
    <row r="3572" customFormat="false" ht="14.25" hidden="false" customHeight="false" outlineLevel="0" collapsed="false">
      <c r="A3572" s="81" t="s">
        <v>5240</v>
      </c>
      <c r="B3572" s="62" t="s">
        <v>63</v>
      </c>
      <c r="C3572" s="84" t="n">
        <v>40710</v>
      </c>
      <c r="D3572" s="62" t="n">
        <v>1</v>
      </c>
      <c r="E3572" s="62" t="n">
        <v>3</v>
      </c>
    </row>
    <row r="3573" customFormat="false" ht="14.25" hidden="false" customHeight="false" outlineLevel="0" collapsed="false">
      <c r="A3573" s="81" t="s">
        <v>5241</v>
      </c>
      <c r="B3573" s="62" t="s">
        <v>63</v>
      </c>
      <c r="C3573" s="84" t="n">
        <v>40710</v>
      </c>
      <c r="D3573" s="62" t="n">
        <v>11</v>
      </c>
      <c r="E3573" s="62" t="n">
        <v>2</v>
      </c>
    </row>
    <row r="3574" customFormat="false" ht="14.25" hidden="false" customHeight="false" outlineLevel="0" collapsed="false">
      <c r="A3574" s="61" t="s">
        <v>5244</v>
      </c>
      <c r="B3574" s="62" t="s">
        <v>63</v>
      </c>
      <c r="C3574" s="84" t="n">
        <v>40706</v>
      </c>
      <c r="D3574" s="62" t="n">
        <v>91</v>
      </c>
      <c r="E3574" s="62" t="n">
        <v>8</v>
      </c>
    </row>
    <row r="3575" customFormat="false" ht="14.25" hidden="false" customHeight="false" outlineLevel="0" collapsed="false">
      <c r="A3575" s="61" t="s">
        <v>5255</v>
      </c>
      <c r="B3575" s="62" t="s">
        <v>63</v>
      </c>
      <c r="C3575" s="84" t="n">
        <v>40706</v>
      </c>
      <c r="D3575" s="62" t="n">
        <v>88</v>
      </c>
      <c r="E3575" s="62" t="n">
        <v>20</v>
      </c>
    </row>
    <row r="3576" customFormat="false" ht="14.25" hidden="false" customHeight="false" outlineLevel="0" collapsed="false">
      <c r="A3576" s="61" t="s">
        <v>5262</v>
      </c>
      <c r="B3576" s="62" t="s">
        <v>63</v>
      </c>
      <c r="C3576" s="84" t="n">
        <v>40706</v>
      </c>
      <c r="D3576" s="62" t="n">
        <v>7</v>
      </c>
      <c r="E3576" s="62" t="n">
        <v>23</v>
      </c>
    </row>
    <row r="3577" customFormat="false" ht="14.25" hidden="false" customHeight="false" outlineLevel="0" collapsed="false">
      <c r="A3577" s="61" t="s">
        <v>5264</v>
      </c>
      <c r="B3577" s="62" t="s">
        <v>63</v>
      </c>
      <c r="C3577" s="84" t="n">
        <v>40706</v>
      </c>
      <c r="D3577" s="62" t="n">
        <v>10</v>
      </c>
      <c r="E3577" s="62" t="n">
        <v>31</v>
      </c>
    </row>
    <row r="3578" customFormat="false" ht="14.25" hidden="false" customHeight="false" outlineLevel="0" collapsed="false">
      <c r="A3578" s="61" t="s">
        <v>5268</v>
      </c>
      <c r="B3578" s="62" t="s">
        <v>63</v>
      </c>
      <c r="C3578" s="84" t="n">
        <v>40706</v>
      </c>
      <c r="D3578" s="62" t="n">
        <v>18</v>
      </c>
      <c r="E3578" s="62" t="n">
        <v>26</v>
      </c>
    </row>
    <row r="3579" customFormat="false" ht="14.25" hidden="false" customHeight="false" outlineLevel="0" collapsed="false">
      <c r="A3579" s="61" t="s">
        <v>5270</v>
      </c>
      <c r="B3579" s="62" t="s">
        <v>63</v>
      </c>
      <c r="C3579" s="84" t="n">
        <v>40706</v>
      </c>
      <c r="D3579" s="62" t="n">
        <v>39</v>
      </c>
      <c r="E3579" s="62" t="n">
        <v>12</v>
      </c>
    </row>
    <row r="3580" customFormat="false" ht="14.25" hidden="false" customHeight="false" outlineLevel="0" collapsed="false">
      <c r="A3580" s="61" t="s">
        <v>5274</v>
      </c>
      <c r="B3580" s="62" t="s">
        <v>63</v>
      </c>
      <c r="C3580" s="84" t="n">
        <v>40706</v>
      </c>
      <c r="D3580" s="62" t="n">
        <v>25</v>
      </c>
      <c r="E3580" s="62" t="n">
        <v>3</v>
      </c>
    </row>
    <row r="3581" customFormat="false" ht="14.25" hidden="false" customHeight="false" outlineLevel="0" collapsed="false">
      <c r="A3581" s="61" t="s">
        <v>5278</v>
      </c>
      <c r="B3581" s="62" t="s">
        <v>63</v>
      </c>
      <c r="C3581" s="84" t="n">
        <v>40706</v>
      </c>
      <c r="D3581" s="62" t="n">
        <v>2</v>
      </c>
      <c r="E3581" s="62" t="n">
        <v>18</v>
      </c>
    </row>
    <row r="3582" customFormat="false" ht="14.25" hidden="false" customHeight="false" outlineLevel="0" collapsed="false">
      <c r="A3582" s="61" t="s">
        <v>5280</v>
      </c>
      <c r="B3582" s="62" t="s">
        <v>63</v>
      </c>
      <c r="C3582" s="84" t="n">
        <v>40706</v>
      </c>
      <c r="D3582" s="62" t="n">
        <v>89</v>
      </c>
      <c r="E3582" s="62" t="n">
        <v>22</v>
      </c>
    </row>
    <row r="3583" customFormat="false" ht="14.25" hidden="false" customHeight="false" outlineLevel="0" collapsed="false">
      <c r="A3583" s="61" t="s">
        <v>5284</v>
      </c>
      <c r="B3583" s="62" t="s">
        <v>63</v>
      </c>
      <c r="C3583" s="84" t="n">
        <v>40706</v>
      </c>
      <c r="D3583" s="62" t="n">
        <v>2</v>
      </c>
      <c r="E3583" s="62" t="n">
        <v>13</v>
      </c>
    </row>
    <row r="3584" customFormat="false" ht="14.25" hidden="false" customHeight="false" outlineLevel="0" collapsed="false">
      <c r="A3584" s="61" t="s">
        <v>5287</v>
      </c>
      <c r="B3584" s="62" t="s">
        <v>63</v>
      </c>
      <c r="C3584" s="84" t="n">
        <v>40706</v>
      </c>
      <c r="D3584" s="62" t="n">
        <v>7</v>
      </c>
      <c r="E3584" s="62" t="n">
        <v>28</v>
      </c>
    </row>
    <row r="3585" customFormat="false" ht="14.25" hidden="false" customHeight="false" outlineLevel="0" collapsed="false">
      <c r="A3585" s="61" t="s">
        <v>5289</v>
      </c>
      <c r="B3585" s="62" t="s">
        <v>63</v>
      </c>
      <c r="C3585" s="84" t="n">
        <v>40706</v>
      </c>
      <c r="D3585" s="62" t="n">
        <v>1</v>
      </c>
      <c r="E3585" s="64" t="n">
        <v>1</v>
      </c>
    </row>
    <row r="3586" customFormat="false" ht="14.25" hidden="false" customHeight="false" outlineLevel="0" collapsed="false">
      <c r="A3586" s="61" t="s">
        <v>5292</v>
      </c>
      <c r="B3586" s="62" t="s">
        <v>63</v>
      </c>
      <c r="C3586" s="84" t="n">
        <v>40706</v>
      </c>
      <c r="D3586" s="62" t="n">
        <v>62</v>
      </c>
      <c r="E3586" s="62" t="n">
        <v>11</v>
      </c>
    </row>
    <row r="3587" customFormat="false" ht="14.25" hidden="false" customHeight="false" outlineLevel="0" collapsed="false">
      <c r="A3587" s="61" t="s">
        <v>5296</v>
      </c>
      <c r="B3587" s="62" t="s">
        <v>63</v>
      </c>
      <c r="C3587" s="84" t="n">
        <v>40706</v>
      </c>
      <c r="D3587" s="62" t="n">
        <v>75</v>
      </c>
      <c r="E3587" s="62" t="n">
        <v>40</v>
      </c>
    </row>
    <row r="3588" customFormat="false" ht="14.25" hidden="false" customHeight="false" outlineLevel="0" collapsed="false">
      <c r="A3588" s="61" t="s">
        <v>5298</v>
      </c>
      <c r="B3588" s="62" t="s">
        <v>63</v>
      </c>
      <c r="C3588" s="84" t="n">
        <v>40706</v>
      </c>
      <c r="D3588" s="62" t="n">
        <v>1</v>
      </c>
      <c r="E3588" s="62" t="n">
        <v>3</v>
      </c>
    </row>
    <row r="3589" customFormat="false" ht="14.25" hidden="false" customHeight="false" outlineLevel="0" collapsed="false">
      <c r="A3589" s="61" t="s">
        <v>5305</v>
      </c>
      <c r="B3589" s="62" t="s">
        <v>63</v>
      </c>
      <c r="C3589" s="84" t="n">
        <v>40706</v>
      </c>
      <c r="D3589" s="62" t="n">
        <v>7</v>
      </c>
      <c r="E3589" s="64" t="n">
        <v>1</v>
      </c>
    </row>
    <row r="3590" customFormat="false" ht="14.25" hidden="false" customHeight="false" outlineLevel="0" collapsed="false">
      <c r="A3590" s="61" t="s">
        <v>5307</v>
      </c>
      <c r="B3590" s="62" t="s">
        <v>63</v>
      </c>
      <c r="C3590" s="84" t="n">
        <v>40706</v>
      </c>
      <c r="D3590" s="62" t="n">
        <v>7</v>
      </c>
      <c r="E3590" s="62" t="n">
        <v>1</v>
      </c>
    </row>
    <row r="3591" customFormat="false" ht="14.25" hidden="false" customHeight="false" outlineLevel="0" collapsed="false">
      <c r="A3591" s="61" t="s">
        <v>5312</v>
      </c>
      <c r="B3591" s="62" t="s">
        <v>63</v>
      </c>
      <c r="C3591" s="84" t="n">
        <v>40706</v>
      </c>
      <c r="D3591" s="62" t="n">
        <v>13</v>
      </c>
      <c r="E3591" s="64" t="n">
        <v>1</v>
      </c>
    </row>
    <row r="3592" customFormat="false" ht="14.25" hidden="false" customHeight="false" outlineLevel="0" collapsed="false">
      <c r="A3592" s="61" t="s">
        <v>5316</v>
      </c>
      <c r="B3592" s="62" t="s">
        <v>63</v>
      </c>
      <c r="C3592" s="84" t="n">
        <v>40706</v>
      </c>
      <c r="D3592" s="62" t="n">
        <v>22</v>
      </c>
      <c r="E3592" s="62" t="n">
        <v>1</v>
      </c>
    </row>
    <row r="3593" customFormat="false" ht="14.25" hidden="false" customHeight="false" outlineLevel="0" collapsed="false">
      <c r="A3593" s="82" t="s">
        <v>5318</v>
      </c>
      <c r="B3593" s="62" t="s">
        <v>63</v>
      </c>
      <c r="C3593" s="84" t="n">
        <v>40706</v>
      </c>
      <c r="D3593" s="62" t="n">
        <v>40</v>
      </c>
      <c r="E3593" s="64" t="n">
        <v>1</v>
      </c>
    </row>
    <row r="3594" customFormat="false" ht="14.25" hidden="false" customHeight="false" outlineLevel="0" collapsed="false">
      <c r="A3594" s="82" t="s">
        <v>5321</v>
      </c>
      <c r="B3594" s="62" t="s">
        <v>63</v>
      </c>
      <c r="C3594" s="84" t="n">
        <v>40706</v>
      </c>
      <c r="D3594" s="62" t="n">
        <v>55</v>
      </c>
      <c r="E3594" s="62" t="n">
        <v>3</v>
      </c>
    </row>
    <row r="3595" customFormat="false" ht="14.25" hidden="false" customHeight="false" outlineLevel="0" collapsed="false">
      <c r="A3595" s="61" t="s">
        <v>5324</v>
      </c>
      <c r="B3595" s="62" t="s">
        <v>63</v>
      </c>
      <c r="C3595" s="84" t="n">
        <v>40706</v>
      </c>
      <c r="D3595" s="62" t="n">
        <v>1</v>
      </c>
      <c r="E3595" s="62" t="n">
        <v>2</v>
      </c>
    </row>
    <row r="3596" customFormat="false" ht="14.25" hidden="false" customHeight="false" outlineLevel="0" collapsed="false">
      <c r="A3596" s="61" t="s">
        <v>5328</v>
      </c>
      <c r="B3596" s="62" t="s">
        <v>63</v>
      </c>
      <c r="C3596" s="84" t="n">
        <v>40706</v>
      </c>
      <c r="D3596" s="62" t="n">
        <v>1</v>
      </c>
      <c r="E3596" s="64" t="n">
        <v>1</v>
      </c>
    </row>
    <row r="3597" customFormat="false" ht="14.25" hidden="false" customHeight="false" outlineLevel="0" collapsed="false">
      <c r="A3597" s="82" t="s">
        <v>5331</v>
      </c>
      <c r="B3597" s="62" t="s">
        <v>63</v>
      </c>
      <c r="C3597" s="84" t="n">
        <v>40706</v>
      </c>
      <c r="D3597" s="62" t="n">
        <v>28</v>
      </c>
      <c r="E3597" s="62" t="n">
        <v>1</v>
      </c>
    </row>
    <row r="3598" customFormat="false" ht="14.25" hidden="false" customHeight="false" outlineLevel="0" collapsed="false">
      <c r="A3598" s="61" t="s">
        <v>5334</v>
      </c>
      <c r="B3598" s="62" t="s">
        <v>63</v>
      </c>
      <c r="C3598" s="84" t="n">
        <v>40707</v>
      </c>
      <c r="D3598" s="62" t="n">
        <v>11</v>
      </c>
      <c r="E3598" s="62" t="n">
        <v>2</v>
      </c>
    </row>
    <row r="3599" customFormat="false" ht="14.25" hidden="false" customHeight="false" outlineLevel="0" collapsed="false">
      <c r="A3599" s="61" t="s">
        <v>5339</v>
      </c>
      <c r="B3599" s="62" t="s">
        <v>63</v>
      </c>
      <c r="C3599" s="84" t="n">
        <v>40707</v>
      </c>
      <c r="D3599" s="64" t="n">
        <v>1</v>
      </c>
      <c r="E3599" s="64" t="n">
        <v>1</v>
      </c>
    </row>
    <row r="3600" customFormat="false" ht="14.25" hidden="false" customHeight="false" outlineLevel="0" collapsed="false">
      <c r="A3600" s="61" t="s">
        <v>5342</v>
      </c>
      <c r="B3600" s="62" t="s">
        <v>63</v>
      </c>
      <c r="C3600" s="84" t="n">
        <v>40707</v>
      </c>
      <c r="D3600" s="62" t="n">
        <v>5</v>
      </c>
      <c r="E3600" s="62" t="n">
        <v>1</v>
      </c>
    </row>
    <row r="3601" customFormat="false" ht="14.25" hidden="false" customHeight="false" outlineLevel="0" collapsed="false">
      <c r="A3601" s="61" t="s">
        <v>5345</v>
      </c>
      <c r="B3601" s="62" t="s">
        <v>63</v>
      </c>
      <c r="C3601" s="84" t="n">
        <v>40707</v>
      </c>
      <c r="D3601" s="62" t="n">
        <v>15</v>
      </c>
      <c r="E3601" s="62" t="n">
        <v>2</v>
      </c>
    </row>
    <row r="3602" customFormat="false" ht="14.25" hidden="false" customHeight="false" outlineLevel="0" collapsed="false">
      <c r="A3602" s="61" t="s">
        <v>5353</v>
      </c>
      <c r="B3602" s="62" t="s">
        <v>63</v>
      </c>
      <c r="C3602" s="84" t="n">
        <v>40707</v>
      </c>
      <c r="D3602" s="62" t="n">
        <v>28</v>
      </c>
      <c r="E3602" s="64" t="n">
        <v>1</v>
      </c>
    </row>
    <row r="3603" customFormat="false" ht="14.25" hidden="false" customHeight="false" outlineLevel="0" collapsed="false">
      <c r="A3603" s="61" t="s">
        <v>5356</v>
      </c>
      <c r="B3603" s="62" t="s">
        <v>63</v>
      </c>
      <c r="C3603" s="84" t="n">
        <v>40707</v>
      </c>
      <c r="D3603" s="62" t="n">
        <v>65</v>
      </c>
      <c r="E3603" s="62" t="n">
        <v>23</v>
      </c>
    </row>
    <row r="3604" customFormat="false" ht="14.25" hidden="false" customHeight="false" outlineLevel="0" collapsed="false">
      <c r="A3604" s="61" t="s">
        <v>5361</v>
      </c>
      <c r="B3604" s="62" t="s">
        <v>63</v>
      </c>
      <c r="C3604" s="84" t="n">
        <v>40707</v>
      </c>
      <c r="D3604" s="62" t="n">
        <v>35</v>
      </c>
      <c r="E3604" s="62" t="n">
        <v>8</v>
      </c>
    </row>
    <row r="3605" customFormat="false" ht="14.25" hidden="false" customHeight="false" outlineLevel="0" collapsed="false">
      <c r="A3605" s="61" t="s">
        <v>5365</v>
      </c>
      <c r="B3605" s="62" t="s">
        <v>63</v>
      </c>
      <c r="C3605" s="84" t="n">
        <v>40707</v>
      </c>
      <c r="D3605" s="62" t="n">
        <v>7</v>
      </c>
      <c r="E3605" s="62" t="n">
        <v>16</v>
      </c>
    </row>
    <row r="3606" customFormat="false" ht="14.25" hidden="false" customHeight="false" outlineLevel="0" collapsed="false">
      <c r="A3606" s="61" t="s">
        <v>5367</v>
      </c>
      <c r="B3606" s="62" t="s">
        <v>63</v>
      </c>
      <c r="C3606" s="84" t="n">
        <v>40707</v>
      </c>
      <c r="D3606" s="62" t="n">
        <v>5</v>
      </c>
      <c r="E3606" s="62" t="n">
        <v>18</v>
      </c>
    </row>
    <row r="3607" customFormat="false" ht="14.25" hidden="false" customHeight="false" outlineLevel="0" collapsed="false">
      <c r="A3607" s="61" t="s">
        <v>5371</v>
      </c>
      <c r="B3607" s="62" t="s">
        <v>63</v>
      </c>
      <c r="C3607" s="84" t="n">
        <v>40707</v>
      </c>
      <c r="D3607" s="62" t="n">
        <v>8</v>
      </c>
      <c r="E3607" s="62" t="n">
        <v>11</v>
      </c>
    </row>
    <row r="3608" customFormat="false" ht="14.25" hidden="false" customHeight="false" outlineLevel="0" collapsed="false">
      <c r="A3608" s="61" t="s">
        <v>5373</v>
      </c>
      <c r="B3608" s="62" t="s">
        <v>63</v>
      </c>
      <c r="C3608" s="84" t="n">
        <v>40707</v>
      </c>
      <c r="D3608" s="62" t="n">
        <v>6</v>
      </c>
      <c r="E3608" s="64" t="n">
        <v>1</v>
      </c>
    </row>
    <row r="3609" customFormat="false" ht="14.25" hidden="false" customHeight="false" outlineLevel="0" collapsed="false">
      <c r="A3609" s="61" t="s">
        <v>5381</v>
      </c>
      <c r="B3609" s="62" t="s">
        <v>63</v>
      </c>
      <c r="C3609" s="84" t="n">
        <v>40707</v>
      </c>
      <c r="D3609" s="62" t="n">
        <v>1</v>
      </c>
      <c r="E3609" s="62" t="n">
        <v>1</v>
      </c>
    </row>
    <row r="3610" customFormat="false" ht="14.25" hidden="false" customHeight="false" outlineLevel="0" collapsed="false">
      <c r="A3610" s="61" t="s">
        <v>5383</v>
      </c>
      <c r="B3610" s="62" t="s">
        <v>63</v>
      </c>
      <c r="C3610" s="84" t="n">
        <v>40707</v>
      </c>
      <c r="D3610" s="62" t="n">
        <v>6</v>
      </c>
      <c r="E3610" s="62" t="n">
        <v>1</v>
      </c>
    </row>
    <row r="3611" customFormat="false" ht="14.25" hidden="false" customHeight="false" outlineLevel="0" collapsed="false">
      <c r="A3611" s="61" t="s">
        <v>5387</v>
      </c>
      <c r="B3611" s="62" t="s">
        <v>63</v>
      </c>
      <c r="C3611" s="84" t="n">
        <v>40707</v>
      </c>
      <c r="D3611" s="62" t="n">
        <v>1</v>
      </c>
      <c r="E3611" s="64" t="n">
        <v>1</v>
      </c>
    </row>
    <row r="3612" customFormat="false" ht="14.25" hidden="false" customHeight="false" outlineLevel="0" collapsed="false">
      <c r="A3612" s="61" t="s">
        <v>5390</v>
      </c>
      <c r="B3612" s="62" t="s">
        <v>63</v>
      </c>
      <c r="C3612" s="84" t="n">
        <v>40707</v>
      </c>
      <c r="D3612" s="62" t="n">
        <v>2</v>
      </c>
      <c r="E3612" s="62" t="n">
        <v>1</v>
      </c>
    </row>
    <row r="3613" customFormat="false" ht="14.25" hidden="false" customHeight="false" outlineLevel="0" collapsed="false">
      <c r="A3613" s="61" t="s">
        <v>5393</v>
      </c>
      <c r="B3613" s="62" t="s">
        <v>63</v>
      </c>
      <c r="C3613" s="84" t="n">
        <v>40707</v>
      </c>
      <c r="D3613" s="64" t="n">
        <v>1</v>
      </c>
      <c r="E3613" s="62" t="n">
        <v>2</v>
      </c>
    </row>
    <row r="3614" customFormat="false" ht="14.25" hidden="false" customHeight="false" outlineLevel="0" collapsed="false">
      <c r="A3614" s="61" t="s">
        <v>5396</v>
      </c>
      <c r="B3614" s="62" t="s">
        <v>63</v>
      </c>
      <c r="C3614" s="84" t="n">
        <v>40706</v>
      </c>
      <c r="D3614" s="62" t="n">
        <v>1</v>
      </c>
      <c r="E3614" s="62" t="n">
        <v>11</v>
      </c>
    </row>
    <row r="3615" customFormat="false" ht="14.25" hidden="false" customHeight="false" outlineLevel="0" collapsed="false">
      <c r="A3615" s="82" t="s">
        <v>5403</v>
      </c>
      <c r="B3615" s="62" t="s">
        <v>63</v>
      </c>
      <c r="C3615" s="84" t="n">
        <v>40706</v>
      </c>
      <c r="D3615" s="62" t="n">
        <v>2</v>
      </c>
      <c r="E3615" s="64" t="n">
        <v>1</v>
      </c>
    </row>
    <row r="3616" customFormat="false" ht="14.25" hidden="false" customHeight="false" outlineLevel="0" collapsed="false">
      <c r="A3616" s="82" t="s">
        <v>5406</v>
      </c>
      <c r="B3616" s="62" t="s">
        <v>63</v>
      </c>
      <c r="C3616" s="84" t="n">
        <v>40706</v>
      </c>
      <c r="D3616" s="62" t="n">
        <v>1</v>
      </c>
      <c r="E3616" s="62" t="n">
        <v>10</v>
      </c>
    </row>
    <row r="3617" customFormat="false" ht="14.25" hidden="false" customHeight="false" outlineLevel="0" collapsed="false">
      <c r="A3617" s="61" t="s">
        <v>5412</v>
      </c>
      <c r="B3617" s="62" t="s">
        <v>63</v>
      </c>
      <c r="C3617" s="84" t="n">
        <v>40706</v>
      </c>
      <c r="D3617" s="62" t="n">
        <v>2</v>
      </c>
      <c r="E3617" s="62" t="n">
        <v>1</v>
      </c>
    </row>
    <row r="3618" customFormat="false" ht="14.25" hidden="false" customHeight="false" outlineLevel="0" collapsed="false">
      <c r="A3618" s="61" t="s">
        <v>5418</v>
      </c>
      <c r="B3618" s="62" t="s">
        <v>63</v>
      </c>
      <c r="C3618" s="84" t="n">
        <v>40706</v>
      </c>
      <c r="D3618" s="64" t="n">
        <v>1</v>
      </c>
      <c r="E3618" s="64" t="n">
        <v>1</v>
      </c>
    </row>
    <row r="3619" customFormat="false" ht="14.25" hidden="false" customHeight="false" outlineLevel="0" collapsed="false">
      <c r="A3619" s="82" t="s">
        <v>5421</v>
      </c>
      <c r="B3619" s="62" t="s">
        <v>63</v>
      </c>
      <c r="C3619" s="84" t="n">
        <v>40706</v>
      </c>
      <c r="D3619" s="62" t="n">
        <v>18</v>
      </c>
      <c r="E3619" s="62" t="n">
        <v>3</v>
      </c>
    </row>
    <row r="3620" customFormat="false" ht="14.25" hidden="false" customHeight="false" outlineLevel="0" collapsed="false">
      <c r="A3620" s="61" t="s">
        <v>5424</v>
      </c>
      <c r="B3620" s="62" t="s">
        <v>63</v>
      </c>
      <c r="C3620" s="84" t="n">
        <v>40706</v>
      </c>
      <c r="D3620" s="62" t="n">
        <v>38</v>
      </c>
      <c r="E3620" s="62" t="n">
        <v>200</v>
      </c>
    </row>
    <row r="3621" customFormat="false" ht="14.25" hidden="false" customHeight="false" outlineLevel="0" collapsed="false">
      <c r="A3621" s="61" t="s">
        <v>5429</v>
      </c>
      <c r="B3621" s="62" t="s">
        <v>63</v>
      </c>
      <c r="C3621" s="84" t="n">
        <v>40706</v>
      </c>
      <c r="D3621" s="62" t="n">
        <v>1</v>
      </c>
      <c r="E3621" s="64" t="n">
        <v>1</v>
      </c>
    </row>
    <row r="3622" customFormat="false" ht="14.25" hidden="false" customHeight="false" outlineLevel="0" collapsed="false">
      <c r="A3622" s="61" t="s">
        <v>5433</v>
      </c>
      <c r="B3622" s="62" t="s">
        <v>63</v>
      </c>
      <c r="C3622" s="84" t="n">
        <v>40706</v>
      </c>
      <c r="D3622" s="62" t="n">
        <v>2</v>
      </c>
      <c r="E3622" s="62" t="n">
        <v>7</v>
      </c>
    </row>
    <row r="3623" customFormat="false" ht="14.25" hidden="false" customHeight="false" outlineLevel="0" collapsed="false">
      <c r="A3623" s="61" t="s">
        <v>5436</v>
      </c>
      <c r="B3623" s="62" t="s">
        <v>63</v>
      </c>
      <c r="C3623" s="84" t="n">
        <v>40706</v>
      </c>
      <c r="D3623" s="62" t="n">
        <v>8</v>
      </c>
      <c r="E3623" s="62" t="n">
        <v>11</v>
      </c>
    </row>
    <row r="3624" customFormat="false" ht="14.25" hidden="false" customHeight="false" outlineLevel="0" collapsed="false">
      <c r="A3624" s="61" t="s">
        <v>5440</v>
      </c>
      <c r="B3624" s="62" t="s">
        <v>63</v>
      </c>
      <c r="C3624" s="84" t="n">
        <v>40706</v>
      </c>
      <c r="D3624" s="62" t="n">
        <v>5</v>
      </c>
      <c r="E3624" s="62" t="n">
        <v>7</v>
      </c>
    </row>
    <row r="3625" customFormat="false" ht="14.25" hidden="false" customHeight="false" outlineLevel="0" collapsed="false">
      <c r="A3625" s="82" t="s">
        <v>5442</v>
      </c>
      <c r="B3625" s="62" t="s">
        <v>63</v>
      </c>
      <c r="C3625" s="84" t="n">
        <v>40706</v>
      </c>
      <c r="D3625" s="62" t="n">
        <v>32</v>
      </c>
      <c r="E3625" s="62" t="n">
        <v>4</v>
      </c>
    </row>
    <row r="3626" customFormat="false" ht="14.25" hidden="false" customHeight="false" outlineLevel="0" collapsed="false">
      <c r="A3626" s="61" t="s">
        <v>5445</v>
      </c>
      <c r="B3626" s="62" t="s">
        <v>63</v>
      </c>
      <c r="C3626" s="84" t="n">
        <v>40706</v>
      </c>
      <c r="D3626" s="62" t="n">
        <v>130</v>
      </c>
      <c r="E3626" s="62" t="n">
        <v>530</v>
      </c>
    </row>
    <row r="3627" customFormat="false" ht="14.25" hidden="false" customHeight="false" outlineLevel="0" collapsed="false">
      <c r="A3627" s="61" t="s">
        <v>5447</v>
      </c>
      <c r="B3627" s="62" t="s">
        <v>63</v>
      </c>
      <c r="C3627" s="84" t="n">
        <v>40706</v>
      </c>
      <c r="D3627" s="62" t="n">
        <v>32</v>
      </c>
      <c r="E3627" s="62" t="n">
        <v>6</v>
      </c>
    </row>
    <row r="3628" customFormat="false" ht="14.25" hidden="false" customHeight="false" outlineLevel="0" collapsed="false">
      <c r="A3628" s="61" t="s">
        <v>5450</v>
      </c>
      <c r="B3628" s="62" t="s">
        <v>63</v>
      </c>
      <c r="C3628" s="84" t="n">
        <v>40706</v>
      </c>
      <c r="D3628" s="62" t="n">
        <v>13</v>
      </c>
      <c r="E3628" s="62" t="n">
        <v>5</v>
      </c>
    </row>
    <row r="3629" customFormat="false" ht="14.25" hidden="false" customHeight="false" outlineLevel="0" collapsed="false">
      <c r="A3629" s="61" t="s">
        <v>5454</v>
      </c>
      <c r="B3629" s="62" t="s">
        <v>63</v>
      </c>
      <c r="C3629" s="84" t="n">
        <v>40707</v>
      </c>
      <c r="D3629" s="62" t="n">
        <v>4</v>
      </c>
      <c r="E3629" s="62" t="n">
        <v>3</v>
      </c>
    </row>
    <row r="3630" customFormat="false" ht="14.25" hidden="false" customHeight="false" outlineLevel="0" collapsed="false">
      <c r="A3630" s="61" t="s">
        <v>5459</v>
      </c>
      <c r="B3630" s="62" t="s">
        <v>63</v>
      </c>
      <c r="C3630" s="84" t="n">
        <v>40707</v>
      </c>
      <c r="D3630" s="62" t="n">
        <v>2</v>
      </c>
      <c r="E3630" s="62" t="n">
        <v>4</v>
      </c>
    </row>
    <row r="3631" customFormat="false" ht="14.25" hidden="false" customHeight="false" outlineLevel="0" collapsed="false">
      <c r="A3631" s="61" t="s">
        <v>5462</v>
      </c>
      <c r="B3631" s="62" t="s">
        <v>63</v>
      </c>
      <c r="C3631" s="84" t="n">
        <v>40707</v>
      </c>
      <c r="D3631" s="62" t="n">
        <v>1</v>
      </c>
      <c r="E3631" s="64" t="n">
        <v>1</v>
      </c>
    </row>
    <row r="3632" customFormat="false" ht="14.25" hidden="false" customHeight="false" outlineLevel="0" collapsed="false">
      <c r="A3632" s="61" t="s">
        <v>5465</v>
      </c>
      <c r="B3632" s="62" t="s">
        <v>63</v>
      </c>
      <c r="C3632" s="84" t="n">
        <v>40707</v>
      </c>
      <c r="D3632" s="62" t="n">
        <v>3</v>
      </c>
      <c r="E3632" s="62" t="n">
        <v>3</v>
      </c>
    </row>
    <row r="3633" customFormat="false" ht="14.25" hidden="false" customHeight="false" outlineLevel="0" collapsed="false">
      <c r="A3633" s="61" t="s">
        <v>5469</v>
      </c>
      <c r="B3633" s="62" t="s">
        <v>63</v>
      </c>
      <c r="C3633" s="84" t="n">
        <v>40707</v>
      </c>
      <c r="D3633" s="62" t="n">
        <v>2</v>
      </c>
      <c r="E3633" s="62" t="n">
        <v>2</v>
      </c>
    </row>
    <row r="3634" customFormat="false" ht="14.25" hidden="false" customHeight="false" outlineLevel="0" collapsed="false">
      <c r="A3634" s="61" t="s">
        <v>5471</v>
      </c>
      <c r="B3634" s="62" t="s">
        <v>63</v>
      </c>
      <c r="C3634" s="84" t="n">
        <v>40707</v>
      </c>
      <c r="D3634" s="62" t="n">
        <v>16</v>
      </c>
      <c r="E3634" s="64" t="n">
        <v>1</v>
      </c>
    </row>
    <row r="3635" customFormat="false" ht="14.25" hidden="false" customHeight="false" outlineLevel="0" collapsed="false">
      <c r="A3635" s="61" t="s">
        <v>5475</v>
      </c>
      <c r="B3635" s="62" t="s">
        <v>63</v>
      </c>
      <c r="C3635" s="84" t="n">
        <v>40707</v>
      </c>
      <c r="D3635" s="62" t="n">
        <v>1</v>
      </c>
      <c r="E3635" s="62" t="n">
        <v>5</v>
      </c>
    </row>
    <row r="3636" customFormat="false" ht="14.25" hidden="false" customHeight="false" outlineLevel="0" collapsed="false">
      <c r="A3636" s="61" t="s">
        <v>5477</v>
      </c>
      <c r="B3636" s="62" t="s">
        <v>63</v>
      </c>
      <c r="C3636" s="84" t="n">
        <v>40707</v>
      </c>
      <c r="D3636" s="62" t="n">
        <v>2</v>
      </c>
      <c r="E3636" s="62" t="n">
        <v>6</v>
      </c>
    </row>
    <row r="3637" customFormat="false" ht="14.25" hidden="false" customHeight="false" outlineLevel="0" collapsed="false">
      <c r="A3637" s="61" t="s">
        <v>5481</v>
      </c>
      <c r="B3637" s="62" t="s">
        <v>63</v>
      </c>
      <c r="C3637" s="84" t="n">
        <v>40706</v>
      </c>
      <c r="D3637" s="64" t="n">
        <v>1</v>
      </c>
      <c r="E3637" s="62" t="n">
        <v>2</v>
      </c>
    </row>
    <row r="3638" customFormat="false" ht="14.25" hidden="false" customHeight="false" outlineLevel="0" collapsed="false">
      <c r="A3638" s="61" t="s">
        <v>5483</v>
      </c>
      <c r="B3638" s="62" t="s">
        <v>63</v>
      </c>
      <c r="C3638" s="84" t="n">
        <v>40706</v>
      </c>
      <c r="D3638" s="62" t="n">
        <v>3</v>
      </c>
      <c r="E3638" s="62" t="n">
        <v>1</v>
      </c>
    </row>
    <row r="3639" customFormat="false" ht="14.25" hidden="false" customHeight="false" outlineLevel="0" collapsed="false">
      <c r="A3639" s="61" t="s">
        <v>5485</v>
      </c>
      <c r="B3639" s="62" t="s">
        <v>63</v>
      </c>
      <c r="C3639" s="84" t="n">
        <v>40707</v>
      </c>
      <c r="D3639" s="62" t="n">
        <v>8</v>
      </c>
      <c r="E3639" s="62" t="n">
        <v>3</v>
      </c>
    </row>
    <row r="3640" customFormat="false" ht="14.25" hidden="false" customHeight="false" outlineLevel="0" collapsed="false">
      <c r="A3640" s="61" t="s">
        <v>5490</v>
      </c>
      <c r="B3640" s="62" t="s">
        <v>63</v>
      </c>
      <c r="C3640" s="84" t="n">
        <v>40707</v>
      </c>
      <c r="D3640" s="64" t="n">
        <v>1</v>
      </c>
      <c r="E3640" s="64" t="n">
        <v>1</v>
      </c>
    </row>
    <row r="3641" customFormat="false" ht="14.25" hidden="false" customHeight="false" outlineLevel="0" collapsed="false">
      <c r="A3641" s="61" t="s">
        <v>5492</v>
      </c>
      <c r="B3641" s="62" t="s">
        <v>63</v>
      </c>
      <c r="C3641" s="84" t="n">
        <v>40707</v>
      </c>
      <c r="D3641" s="62" t="n">
        <v>4</v>
      </c>
      <c r="E3641" s="62" t="n">
        <v>4</v>
      </c>
    </row>
    <row r="3642" customFormat="false" ht="14.25" hidden="false" customHeight="false" outlineLevel="0" collapsed="false">
      <c r="A3642" s="61" t="s">
        <v>5494</v>
      </c>
      <c r="B3642" s="62" t="s">
        <v>63</v>
      </c>
      <c r="C3642" s="84" t="n">
        <v>40707</v>
      </c>
      <c r="D3642" s="62" t="n">
        <v>3</v>
      </c>
      <c r="E3642" s="62" t="n">
        <v>2</v>
      </c>
    </row>
    <row r="3643" customFormat="false" ht="14.25" hidden="false" customHeight="false" outlineLevel="0" collapsed="false">
      <c r="A3643" s="61" t="s">
        <v>5498</v>
      </c>
      <c r="B3643" s="62" t="s">
        <v>63</v>
      </c>
      <c r="C3643" s="84" t="n">
        <v>40707</v>
      </c>
      <c r="D3643" s="62" t="n">
        <v>11</v>
      </c>
      <c r="E3643" s="62" t="n">
        <v>3</v>
      </c>
    </row>
    <row r="3644" customFormat="false" ht="14.25" hidden="false" customHeight="false" outlineLevel="0" collapsed="false">
      <c r="A3644" s="61" t="s">
        <v>5500</v>
      </c>
      <c r="B3644" s="62" t="s">
        <v>63</v>
      </c>
      <c r="C3644" s="84" t="n">
        <v>40707</v>
      </c>
      <c r="D3644" s="62" t="n">
        <v>3</v>
      </c>
      <c r="E3644" s="64" t="n">
        <v>1</v>
      </c>
    </row>
    <row r="3645" customFormat="false" ht="14.25" hidden="false" customHeight="false" outlineLevel="0" collapsed="false">
      <c r="A3645" s="61" t="s">
        <v>5503</v>
      </c>
      <c r="B3645" s="62" t="s">
        <v>63</v>
      </c>
      <c r="C3645" s="84" t="n">
        <v>40707</v>
      </c>
      <c r="D3645" s="62" t="n">
        <v>6</v>
      </c>
      <c r="E3645" s="64" t="n">
        <v>1</v>
      </c>
    </row>
    <row r="3646" customFormat="false" ht="14.25" hidden="false" customHeight="false" outlineLevel="0" collapsed="false">
      <c r="A3646" s="61" t="s">
        <v>5507</v>
      </c>
      <c r="B3646" s="62" t="s">
        <v>63</v>
      </c>
      <c r="C3646" s="84" t="n">
        <v>40707</v>
      </c>
      <c r="D3646" s="62" t="n">
        <v>8</v>
      </c>
      <c r="E3646" s="62" t="n">
        <v>2</v>
      </c>
    </row>
    <row r="3647" customFormat="false" ht="14.25" hidden="false" customHeight="false" outlineLevel="0" collapsed="false">
      <c r="A3647" s="61" t="s">
        <v>5510</v>
      </c>
      <c r="B3647" s="62" t="s">
        <v>63</v>
      </c>
      <c r="C3647" s="84" t="n">
        <v>40707</v>
      </c>
      <c r="D3647" s="62" t="n">
        <v>11</v>
      </c>
      <c r="E3647" s="64" t="n">
        <v>1</v>
      </c>
    </row>
    <row r="3648" customFormat="false" ht="14.25" hidden="false" customHeight="false" outlineLevel="0" collapsed="false">
      <c r="A3648" s="61" t="s">
        <v>5513</v>
      </c>
      <c r="B3648" s="62" t="s">
        <v>63</v>
      </c>
      <c r="C3648" s="84" t="n">
        <v>40707</v>
      </c>
      <c r="D3648" s="64" t="n">
        <v>1</v>
      </c>
      <c r="E3648" s="62" t="n">
        <v>1</v>
      </c>
    </row>
    <row r="3649" customFormat="false" ht="14.25" hidden="false" customHeight="false" outlineLevel="0" collapsed="false">
      <c r="A3649" s="61" t="s">
        <v>5516</v>
      </c>
      <c r="B3649" s="62" t="s">
        <v>63</v>
      </c>
      <c r="C3649" s="84" t="n">
        <v>40706</v>
      </c>
      <c r="D3649" s="62" t="n">
        <v>2</v>
      </c>
      <c r="E3649" s="62" t="n">
        <v>2</v>
      </c>
    </row>
    <row r="3650" customFormat="false" ht="14.25" hidden="false" customHeight="false" outlineLevel="0" collapsed="false">
      <c r="A3650" s="61" t="s">
        <v>5524</v>
      </c>
      <c r="B3650" s="62" t="s">
        <v>63</v>
      </c>
      <c r="C3650" s="84" t="n">
        <v>40706</v>
      </c>
      <c r="D3650" s="62" t="n">
        <v>6</v>
      </c>
      <c r="E3650" s="62" t="n">
        <v>3</v>
      </c>
    </row>
    <row r="3651" customFormat="false" ht="14.25" hidden="false" customHeight="false" outlineLevel="0" collapsed="false">
      <c r="A3651" s="61" t="s">
        <v>5527</v>
      </c>
      <c r="B3651" s="62" t="s">
        <v>63</v>
      </c>
      <c r="C3651" s="84" t="n">
        <v>40706</v>
      </c>
      <c r="D3651" s="62" t="n">
        <v>5</v>
      </c>
      <c r="E3651" s="62" t="n">
        <v>7</v>
      </c>
    </row>
    <row r="3652" customFormat="false" ht="14.25" hidden="false" customHeight="false" outlineLevel="0" collapsed="false">
      <c r="A3652" s="61" t="s">
        <v>5531</v>
      </c>
      <c r="B3652" s="62" t="s">
        <v>63</v>
      </c>
      <c r="C3652" s="84" t="n">
        <v>40706</v>
      </c>
      <c r="D3652" s="62" t="n">
        <v>3</v>
      </c>
      <c r="E3652" s="62" t="n">
        <v>2</v>
      </c>
    </row>
    <row r="3653" customFormat="false" ht="14.25" hidden="false" customHeight="false" outlineLevel="0" collapsed="false">
      <c r="A3653" s="61" t="s">
        <v>5535</v>
      </c>
      <c r="B3653" s="62" t="s">
        <v>63</v>
      </c>
      <c r="C3653" s="84" t="n">
        <v>40706</v>
      </c>
      <c r="D3653" s="62" t="n">
        <v>4</v>
      </c>
      <c r="E3653" s="62" t="n">
        <v>8</v>
      </c>
    </row>
    <row r="3654" customFormat="false" ht="14.25" hidden="false" customHeight="false" outlineLevel="0" collapsed="false">
      <c r="A3654" s="61" t="s">
        <v>5538</v>
      </c>
      <c r="B3654" s="62" t="s">
        <v>63</v>
      </c>
      <c r="C3654" s="84" t="n">
        <v>40706</v>
      </c>
      <c r="D3654" s="62" t="n">
        <v>2</v>
      </c>
      <c r="E3654" s="62" t="n">
        <v>1</v>
      </c>
    </row>
    <row r="3655" customFormat="false" ht="14.25" hidden="false" customHeight="false" outlineLevel="0" collapsed="false">
      <c r="A3655" s="61" t="s">
        <v>5541</v>
      </c>
      <c r="B3655" s="62" t="s">
        <v>63</v>
      </c>
      <c r="C3655" s="84" t="n">
        <v>40706</v>
      </c>
      <c r="D3655" s="62" t="n">
        <v>6</v>
      </c>
      <c r="E3655" s="62" t="n">
        <v>4</v>
      </c>
    </row>
    <row r="3656" customFormat="false" ht="14.25" hidden="false" customHeight="false" outlineLevel="0" collapsed="false">
      <c r="A3656" s="61" t="s">
        <v>5545</v>
      </c>
      <c r="B3656" s="62" t="s">
        <v>63</v>
      </c>
      <c r="C3656" s="84" t="n">
        <v>40706</v>
      </c>
      <c r="D3656" s="62" t="n">
        <v>1</v>
      </c>
      <c r="E3656" s="62" t="n">
        <v>1</v>
      </c>
    </row>
    <row r="3657" customFormat="false" ht="14.25" hidden="false" customHeight="false" outlineLevel="0" collapsed="false">
      <c r="A3657" s="61" t="s">
        <v>5547</v>
      </c>
      <c r="B3657" s="62" t="s">
        <v>63</v>
      </c>
      <c r="C3657" s="84" t="n">
        <v>40706</v>
      </c>
      <c r="D3657" s="62" t="n">
        <v>5</v>
      </c>
      <c r="E3657" s="62" t="n">
        <v>2</v>
      </c>
    </row>
    <row r="3658" customFormat="false" ht="14.25" hidden="false" customHeight="false" outlineLevel="0" collapsed="false">
      <c r="A3658" s="61" t="s">
        <v>5550</v>
      </c>
      <c r="B3658" s="62" t="s">
        <v>63</v>
      </c>
      <c r="C3658" s="84" t="n">
        <v>40706</v>
      </c>
      <c r="D3658" s="62" t="n">
        <v>3</v>
      </c>
      <c r="E3658" s="62" t="n">
        <v>1</v>
      </c>
    </row>
    <row r="3659" customFormat="false" ht="14.25" hidden="false" customHeight="false" outlineLevel="0" collapsed="false">
      <c r="A3659" s="61" t="s">
        <v>5554</v>
      </c>
      <c r="B3659" s="62" t="s">
        <v>63</v>
      </c>
      <c r="C3659" s="84" t="n">
        <v>40706</v>
      </c>
      <c r="D3659" s="62" t="n">
        <v>7</v>
      </c>
      <c r="E3659" s="62" t="n">
        <v>4</v>
      </c>
    </row>
    <row r="3660" customFormat="false" ht="14.25" hidden="false" customHeight="false" outlineLevel="0" collapsed="false">
      <c r="A3660" s="61" t="s">
        <v>5557</v>
      </c>
      <c r="B3660" s="62" t="s">
        <v>63</v>
      </c>
      <c r="C3660" s="84" t="n">
        <v>40706</v>
      </c>
      <c r="D3660" s="62" t="n">
        <v>4</v>
      </c>
      <c r="E3660" s="62" t="n">
        <v>8</v>
      </c>
    </row>
    <row r="3661" customFormat="false" ht="14.25" hidden="false" customHeight="false" outlineLevel="0" collapsed="false">
      <c r="A3661" s="61" t="s">
        <v>5561</v>
      </c>
      <c r="B3661" s="62" t="s">
        <v>63</v>
      </c>
      <c r="C3661" s="84" t="n">
        <v>40706</v>
      </c>
      <c r="D3661" s="62" t="n">
        <v>1</v>
      </c>
      <c r="E3661" s="64" t="n">
        <v>1</v>
      </c>
    </row>
    <row r="3662" customFormat="false" ht="14.25" hidden="false" customHeight="false" outlineLevel="0" collapsed="false">
      <c r="A3662" s="61" t="s">
        <v>5564</v>
      </c>
      <c r="B3662" s="62" t="s">
        <v>63</v>
      </c>
      <c r="C3662" s="84" t="n">
        <v>40706</v>
      </c>
      <c r="D3662" s="64" t="n">
        <v>1</v>
      </c>
      <c r="E3662" s="62" t="n">
        <v>1</v>
      </c>
    </row>
    <row r="3663" customFormat="false" ht="14.25" hidden="false" customHeight="false" outlineLevel="0" collapsed="false">
      <c r="A3663" s="61" t="s">
        <v>5567</v>
      </c>
      <c r="B3663" s="62" t="s">
        <v>63</v>
      </c>
      <c r="C3663" s="84" t="n">
        <v>40706</v>
      </c>
      <c r="D3663" s="62" t="n">
        <v>4</v>
      </c>
      <c r="E3663" s="64" t="n">
        <v>1</v>
      </c>
    </row>
    <row r="3664" customFormat="false" ht="14.25" hidden="false" customHeight="false" outlineLevel="0" collapsed="false">
      <c r="A3664" s="61" t="s">
        <v>5570</v>
      </c>
      <c r="B3664" s="62" t="s">
        <v>63</v>
      </c>
      <c r="C3664" s="84" t="n">
        <v>40706</v>
      </c>
      <c r="D3664" s="62" t="n">
        <v>2</v>
      </c>
      <c r="E3664" s="62" t="n">
        <v>1</v>
      </c>
    </row>
    <row r="3665" customFormat="false" ht="14.25" hidden="false" customHeight="false" outlineLevel="0" collapsed="false">
      <c r="A3665" s="61" t="s">
        <v>5573</v>
      </c>
      <c r="B3665" s="62" t="s">
        <v>63</v>
      </c>
      <c r="C3665" s="84" t="n">
        <v>40706</v>
      </c>
      <c r="D3665" s="62" t="n">
        <v>7</v>
      </c>
      <c r="E3665" s="62" t="n">
        <v>3</v>
      </c>
    </row>
    <row r="3666" customFormat="false" ht="14.25" hidden="false" customHeight="false" outlineLevel="0" collapsed="false">
      <c r="A3666" s="61" t="s">
        <v>5574</v>
      </c>
      <c r="B3666" s="62" t="s">
        <v>63</v>
      </c>
      <c r="C3666" s="84" t="n">
        <v>40711</v>
      </c>
      <c r="D3666" s="64" t="n">
        <v>1</v>
      </c>
      <c r="E3666" s="62" t="n">
        <v>5</v>
      </c>
    </row>
    <row r="3667" customFormat="false" ht="14.25" hidden="false" customHeight="false" outlineLevel="0" collapsed="false">
      <c r="A3667" s="61" t="s">
        <v>5581</v>
      </c>
      <c r="B3667" s="62" t="s">
        <v>63</v>
      </c>
      <c r="C3667" s="84" t="n">
        <v>40711</v>
      </c>
      <c r="D3667" s="62" t="n">
        <v>175</v>
      </c>
      <c r="E3667" s="62" t="n">
        <v>9</v>
      </c>
    </row>
    <row r="3668" customFormat="false" ht="14.25" hidden="false" customHeight="false" outlineLevel="0" collapsed="false">
      <c r="A3668" s="61" t="s">
        <v>5582</v>
      </c>
      <c r="B3668" s="62" t="s">
        <v>63</v>
      </c>
      <c r="C3668" s="84" t="n">
        <v>40711</v>
      </c>
      <c r="D3668" s="64" t="n">
        <v>1</v>
      </c>
      <c r="E3668" s="64" t="n">
        <v>1</v>
      </c>
    </row>
    <row r="3669" customFormat="false" ht="14.25" hidden="false" customHeight="false" outlineLevel="0" collapsed="false">
      <c r="A3669" s="61" t="s">
        <v>5585</v>
      </c>
      <c r="B3669" s="62" t="s">
        <v>63</v>
      </c>
      <c r="C3669" s="84" t="n">
        <v>40711</v>
      </c>
      <c r="D3669" s="64" t="n">
        <v>1</v>
      </c>
      <c r="E3669" s="62" t="n">
        <v>5</v>
      </c>
    </row>
    <row r="3670" customFormat="false" ht="14.25" hidden="false" customHeight="false" outlineLevel="0" collapsed="false">
      <c r="A3670" s="61" t="s">
        <v>5588</v>
      </c>
      <c r="B3670" s="62" t="s">
        <v>63</v>
      </c>
      <c r="C3670" s="84" t="n">
        <v>40711</v>
      </c>
      <c r="D3670" s="62" t="n">
        <v>48</v>
      </c>
      <c r="E3670" s="62" t="n">
        <v>218</v>
      </c>
    </row>
    <row r="3671" customFormat="false" ht="14.25" hidden="false" customHeight="false" outlineLevel="0" collapsed="false">
      <c r="A3671" s="61" t="s">
        <v>5591</v>
      </c>
      <c r="B3671" s="62" t="s">
        <v>63</v>
      </c>
      <c r="C3671" s="84" t="n">
        <v>40711</v>
      </c>
      <c r="D3671" s="62" t="n">
        <v>10</v>
      </c>
      <c r="E3671" s="62" t="n">
        <v>3</v>
      </c>
    </row>
    <row r="3672" customFormat="false" ht="14.25" hidden="false" customHeight="false" outlineLevel="0" collapsed="false">
      <c r="A3672" s="61" t="s">
        <v>5594</v>
      </c>
      <c r="B3672" s="62" t="s">
        <v>63</v>
      </c>
      <c r="C3672" s="84" t="n">
        <v>40711</v>
      </c>
      <c r="D3672" s="64" t="n">
        <v>1</v>
      </c>
      <c r="E3672" s="62" t="n">
        <v>6</v>
      </c>
    </row>
    <row r="3673" customFormat="false" ht="14.25" hidden="false" customHeight="false" outlineLevel="0" collapsed="false">
      <c r="A3673" s="61" t="s">
        <v>5597</v>
      </c>
      <c r="B3673" s="62" t="s">
        <v>63</v>
      </c>
      <c r="C3673" s="84" t="n">
        <v>40711</v>
      </c>
      <c r="D3673" s="64" t="n">
        <v>1</v>
      </c>
      <c r="E3673" s="62" t="n">
        <v>3</v>
      </c>
    </row>
    <row r="3674" customFormat="false" ht="14.25" hidden="false" customHeight="false" outlineLevel="0" collapsed="false">
      <c r="A3674" s="61" t="s">
        <v>5600</v>
      </c>
      <c r="B3674" s="62" t="s">
        <v>63</v>
      </c>
      <c r="C3674" s="84" t="n">
        <v>40711</v>
      </c>
      <c r="D3674" s="62" t="n">
        <v>5</v>
      </c>
      <c r="E3674" s="62" t="n">
        <v>1</v>
      </c>
    </row>
    <row r="3675" customFormat="false" ht="14.25" hidden="false" customHeight="false" outlineLevel="0" collapsed="false">
      <c r="A3675" s="61" t="s">
        <v>5602</v>
      </c>
      <c r="B3675" s="62" t="s">
        <v>63</v>
      </c>
      <c r="C3675" s="84" t="n">
        <v>40711</v>
      </c>
      <c r="D3675" s="62" t="n">
        <v>1</v>
      </c>
      <c r="E3675" s="62" t="n">
        <v>2</v>
      </c>
    </row>
    <row r="3676" customFormat="false" ht="15" hidden="false" customHeight="false" outlineLevel="0" collapsed="false">
      <c r="A3676" s="83" t="s">
        <v>5605</v>
      </c>
      <c r="B3676" s="62" t="s">
        <v>63</v>
      </c>
      <c r="C3676" s="84" t="n">
        <v>40716</v>
      </c>
      <c r="D3676" s="64" t="n">
        <v>1</v>
      </c>
      <c r="E3676" s="62" t="n">
        <v>13</v>
      </c>
    </row>
    <row r="3677" customFormat="false" ht="14.25" hidden="false" customHeight="false" outlineLevel="0" collapsed="false">
      <c r="A3677" s="61" t="s">
        <v>5609</v>
      </c>
      <c r="B3677" s="62" t="s">
        <v>63</v>
      </c>
      <c r="C3677" s="84" t="n">
        <v>40706</v>
      </c>
      <c r="D3677" s="62" t="n">
        <v>2</v>
      </c>
      <c r="E3677" s="62" t="n">
        <v>1</v>
      </c>
    </row>
    <row r="3678" customFormat="false" ht="14.25" hidden="false" customHeight="false" outlineLevel="0" collapsed="false">
      <c r="A3678" s="61" t="s">
        <v>5614</v>
      </c>
      <c r="B3678" s="62" t="s">
        <v>63</v>
      </c>
      <c r="C3678" s="84" t="n">
        <v>40706</v>
      </c>
      <c r="D3678" s="62" t="n">
        <v>2</v>
      </c>
      <c r="E3678" s="62" t="n">
        <v>2</v>
      </c>
    </row>
    <row r="3679" customFormat="false" ht="14.25" hidden="false" customHeight="false" outlineLevel="0" collapsed="false">
      <c r="A3679" s="61" t="s">
        <v>5617</v>
      </c>
      <c r="B3679" s="62" t="s">
        <v>63</v>
      </c>
      <c r="C3679" s="84" t="n">
        <v>40706</v>
      </c>
      <c r="D3679" s="62" t="n">
        <v>7</v>
      </c>
      <c r="E3679" s="64" t="n">
        <v>1</v>
      </c>
    </row>
    <row r="3680" customFormat="false" ht="14.25" hidden="false" customHeight="false" outlineLevel="0" collapsed="false">
      <c r="A3680" s="61" t="s">
        <v>5620</v>
      </c>
      <c r="B3680" s="62" t="s">
        <v>63</v>
      </c>
      <c r="C3680" s="84" t="n">
        <v>40706</v>
      </c>
      <c r="D3680" s="62" t="n">
        <v>6</v>
      </c>
      <c r="E3680" s="62" t="n">
        <v>5</v>
      </c>
    </row>
    <row r="3681" customFormat="false" ht="14.25" hidden="false" customHeight="false" outlineLevel="0" collapsed="false">
      <c r="A3681" s="61" t="s">
        <v>5623</v>
      </c>
      <c r="B3681" s="62" t="s">
        <v>63</v>
      </c>
      <c r="C3681" s="84" t="n">
        <v>40706</v>
      </c>
      <c r="D3681" s="62" t="n">
        <v>3</v>
      </c>
      <c r="E3681" s="62" t="n">
        <v>4</v>
      </c>
    </row>
    <row r="3682" customFormat="false" ht="14.25" hidden="false" customHeight="false" outlineLevel="0" collapsed="false">
      <c r="A3682" s="61" t="s">
        <v>5628</v>
      </c>
      <c r="B3682" s="62" t="s">
        <v>63</v>
      </c>
      <c r="C3682" s="84" t="n">
        <v>40706</v>
      </c>
      <c r="D3682" s="64" t="n">
        <v>1</v>
      </c>
      <c r="E3682" s="64" t="n">
        <v>1</v>
      </c>
    </row>
    <row r="3683" customFormat="false" ht="14.25" hidden="false" customHeight="false" outlineLevel="0" collapsed="false">
      <c r="A3683" s="61" t="s">
        <v>5631</v>
      </c>
      <c r="B3683" s="62" t="s">
        <v>63</v>
      </c>
      <c r="C3683" s="84" t="n">
        <v>40706</v>
      </c>
      <c r="D3683" s="64" t="n">
        <v>1</v>
      </c>
      <c r="E3683" s="62" t="n">
        <v>1</v>
      </c>
    </row>
    <row r="3684" customFormat="false" ht="14.25" hidden="false" customHeight="false" outlineLevel="0" collapsed="false">
      <c r="A3684" s="61" t="s">
        <v>5634</v>
      </c>
      <c r="B3684" s="62" t="s">
        <v>63</v>
      </c>
      <c r="C3684" s="84" t="n">
        <v>40706</v>
      </c>
      <c r="D3684" s="62" t="n">
        <v>8</v>
      </c>
      <c r="E3684" s="62" t="n">
        <v>3</v>
      </c>
    </row>
    <row r="3685" customFormat="false" ht="14.25" hidden="false" customHeight="false" outlineLevel="0" collapsed="false">
      <c r="A3685" s="61" t="s">
        <v>5636</v>
      </c>
      <c r="B3685" s="62" t="s">
        <v>63</v>
      </c>
      <c r="C3685" s="84" t="n">
        <v>40706</v>
      </c>
      <c r="D3685" s="62" t="n">
        <v>5</v>
      </c>
      <c r="E3685" s="62" t="n">
        <v>9</v>
      </c>
    </row>
    <row r="3686" customFormat="false" ht="14.25" hidden="false" customHeight="false" outlineLevel="0" collapsed="false">
      <c r="A3686" s="61" t="s">
        <v>5639</v>
      </c>
      <c r="B3686" s="62" t="s">
        <v>63</v>
      </c>
      <c r="C3686" s="84" t="n">
        <v>40706</v>
      </c>
      <c r="D3686" s="64" t="n">
        <v>1</v>
      </c>
      <c r="E3686" s="62" t="n">
        <v>7</v>
      </c>
    </row>
    <row r="3687" customFormat="false" ht="14.25" hidden="false" customHeight="false" outlineLevel="0" collapsed="false">
      <c r="A3687" s="61" t="s">
        <v>5643</v>
      </c>
      <c r="B3687" s="62" t="s">
        <v>63</v>
      </c>
      <c r="C3687" s="84" t="n">
        <v>40706</v>
      </c>
      <c r="D3687" s="62" t="n">
        <v>6</v>
      </c>
      <c r="E3687" s="62" t="n">
        <v>1</v>
      </c>
    </row>
    <row r="3688" customFormat="false" ht="14.25" hidden="false" customHeight="false" outlineLevel="0" collapsed="false">
      <c r="A3688" s="61" t="s">
        <v>5647</v>
      </c>
      <c r="B3688" s="62" t="s">
        <v>63</v>
      </c>
      <c r="C3688" s="84" t="n">
        <v>40706</v>
      </c>
      <c r="D3688" s="62" t="n">
        <v>7</v>
      </c>
      <c r="E3688" s="62" t="n">
        <v>2</v>
      </c>
    </row>
    <row r="3689" customFormat="false" ht="14.25" hidden="false" customHeight="false" outlineLevel="0" collapsed="false">
      <c r="A3689" s="61" t="s">
        <v>5651</v>
      </c>
      <c r="B3689" s="62" t="s">
        <v>63</v>
      </c>
      <c r="C3689" s="84" t="n">
        <v>40706</v>
      </c>
      <c r="D3689" s="64" t="n">
        <v>1</v>
      </c>
      <c r="E3689" s="62" t="n">
        <v>4</v>
      </c>
    </row>
    <row r="3690" customFormat="false" ht="14.25" hidden="false" customHeight="false" outlineLevel="0" collapsed="false">
      <c r="A3690" s="61" t="s">
        <v>5655</v>
      </c>
      <c r="B3690" s="62" t="s">
        <v>63</v>
      </c>
      <c r="C3690" s="84" t="n">
        <v>40706</v>
      </c>
      <c r="D3690" s="62" t="n">
        <v>18</v>
      </c>
      <c r="E3690" s="62" t="n">
        <v>5</v>
      </c>
    </row>
    <row r="3691" customFormat="false" ht="14.25" hidden="false" customHeight="false" outlineLevel="0" collapsed="false">
      <c r="A3691" s="61" t="s">
        <v>5658</v>
      </c>
      <c r="B3691" s="62" t="s">
        <v>63</v>
      </c>
      <c r="C3691" s="84" t="n">
        <v>40706</v>
      </c>
      <c r="D3691" s="62" t="n">
        <v>10</v>
      </c>
      <c r="E3691" s="62" t="n">
        <v>15</v>
      </c>
    </row>
    <row r="3692" customFormat="false" ht="14.25" hidden="false" customHeight="false" outlineLevel="0" collapsed="false">
      <c r="A3692" s="82" t="s">
        <v>5660</v>
      </c>
      <c r="B3692" s="62" t="s">
        <v>63</v>
      </c>
      <c r="C3692" s="84" t="n">
        <v>40716</v>
      </c>
      <c r="D3692" s="64" t="n">
        <v>1</v>
      </c>
      <c r="E3692" s="62" t="n">
        <v>8</v>
      </c>
    </row>
    <row r="3693" customFormat="false" ht="14.25" hidden="false" customHeight="false" outlineLevel="0" collapsed="false">
      <c r="A3693" s="61" t="s">
        <v>5664</v>
      </c>
      <c r="B3693" s="62" t="s">
        <v>63</v>
      </c>
      <c r="C3693" s="84" t="n">
        <v>40716</v>
      </c>
      <c r="D3693" s="64" t="n">
        <v>1</v>
      </c>
      <c r="E3693" s="62" t="n">
        <v>11</v>
      </c>
    </row>
    <row r="3694" customFormat="false" ht="14.25" hidden="false" customHeight="false" outlineLevel="0" collapsed="false">
      <c r="A3694" s="61" t="s">
        <v>5667</v>
      </c>
      <c r="B3694" s="62" t="s">
        <v>63</v>
      </c>
      <c r="C3694" s="84" t="n">
        <v>40716</v>
      </c>
      <c r="D3694" s="64" t="n">
        <v>1</v>
      </c>
      <c r="E3694" s="62" t="n">
        <v>1</v>
      </c>
    </row>
    <row r="3695" customFormat="false" ht="14.25" hidden="false" customHeight="false" outlineLevel="0" collapsed="false">
      <c r="A3695" s="61" t="s">
        <v>5670</v>
      </c>
      <c r="B3695" s="62" t="s">
        <v>63</v>
      </c>
      <c r="C3695" s="84" t="n">
        <v>40706</v>
      </c>
      <c r="D3695" s="62" t="n">
        <v>2</v>
      </c>
      <c r="E3695" s="64" t="n">
        <v>1</v>
      </c>
    </row>
    <row r="3696" customFormat="false" ht="14.25" hidden="false" customHeight="false" outlineLevel="0" collapsed="false">
      <c r="A3696" s="61" t="s">
        <v>5678</v>
      </c>
      <c r="B3696" s="62" t="s">
        <v>63</v>
      </c>
      <c r="C3696" s="84" t="n">
        <v>40706</v>
      </c>
      <c r="D3696" s="62" t="n">
        <v>3</v>
      </c>
      <c r="E3696" s="64" t="n">
        <v>1</v>
      </c>
    </row>
    <row r="3697" customFormat="false" ht="14.25" hidden="false" customHeight="false" outlineLevel="0" collapsed="false">
      <c r="A3697" s="61" t="s">
        <v>5682</v>
      </c>
      <c r="B3697" s="62" t="s">
        <v>63</v>
      </c>
      <c r="C3697" s="84" t="n">
        <v>40706</v>
      </c>
      <c r="D3697" s="62" t="n">
        <v>5</v>
      </c>
      <c r="E3697" s="62" t="n">
        <v>1</v>
      </c>
    </row>
    <row r="3698" customFormat="false" ht="14.25" hidden="false" customHeight="false" outlineLevel="0" collapsed="false">
      <c r="A3698" s="61" t="s">
        <v>5686</v>
      </c>
      <c r="B3698" s="62" t="s">
        <v>63</v>
      </c>
      <c r="C3698" s="84" t="n">
        <v>40706</v>
      </c>
      <c r="D3698" s="62" t="n">
        <v>1</v>
      </c>
      <c r="E3698" s="64" t="n">
        <v>1</v>
      </c>
    </row>
    <row r="3699" customFormat="false" ht="14.25" hidden="false" customHeight="false" outlineLevel="0" collapsed="false">
      <c r="A3699" s="61" t="s">
        <v>5688</v>
      </c>
      <c r="B3699" s="62" t="s">
        <v>63</v>
      </c>
      <c r="C3699" s="84" t="n">
        <v>40706</v>
      </c>
      <c r="D3699" s="62" t="n">
        <v>45</v>
      </c>
      <c r="E3699" s="62" t="n">
        <v>7</v>
      </c>
    </row>
    <row r="3700" customFormat="false" ht="14.25" hidden="false" customHeight="false" outlineLevel="0" collapsed="false">
      <c r="A3700" s="61" t="s">
        <v>5693</v>
      </c>
      <c r="B3700" s="62" t="s">
        <v>63</v>
      </c>
      <c r="C3700" s="84" t="n">
        <v>40706</v>
      </c>
      <c r="D3700" s="62" t="n">
        <v>4</v>
      </c>
      <c r="E3700" s="62" t="n">
        <v>2</v>
      </c>
    </row>
    <row r="3701" customFormat="false" ht="14.25" hidden="false" customHeight="false" outlineLevel="0" collapsed="false">
      <c r="A3701" s="61" t="s">
        <v>5696</v>
      </c>
      <c r="B3701" s="62" t="s">
        <v>63</v>
      </c>
      <c r="C3701" s="84" t="n">
        <v>40706</v>
      </c>
      <c r="D3701" s="62" t="n">
        <v>7</v>
      </c>
      <c r="E3701" s="62" t="n">
        <v>5</v>
      </c>
    </row>
    <row r="3702" customFormat="false" ht="14.25" hidden="false" customHeight="false" outlineLevel="0" collapsed="false">
      <c r="A3702" s="61" t="s">
        <v>5700</v>
      </c>
      <c r="B3702" s="62" t="s">
        <v>63</v>
      </c>
      <c r="C3702" s="84" t="n">
        <v>40706</v>
      </c>
      <c r="D3702" s="62" t="n">
        <v>12</v>
      </c>
      <c r="E3702" s="62" t="n">
        <v>7</v>
      </c>
    </row>
    <row r="3703" customFormat="false" ht="14.25" hidden="false" customHeight="false" outlineLevel="0" collapsed="false">
      <c r="A3703" s="61" t="s">
        <v>5704</v>
      </c>
      <c r="B3703" s="62" t="s">
        <v>63</v>
      </c>
      <c r="C3703" s="84" t="n">
        <v>40706</v>
      </c>
      <c r="D3703" s="62" t="n">
        <v>8</v>
      </c>
      <c r="E3703" s="62" t="n">
        <v>6</v>
      </c>
    </row>
    <row r="3704" customFormat="false" ht="14.25" hidden="false" customHeight="false" outlineLevel="0" collapsed="false">
      <c r="A3704" s="61" t="s">
        <v>5705</v>
      </c>
      <c r="B3704" s="62" t="s">
        <v>63</v>
      </c>
      <c r="C3704" s="84" t="n">
        <v>40706</v>
      </c>
      <c r="D3704" s="62" t="n">
        <v>4</v>
      </c>
      <c r="E3704" s="64" t="n">
        <v>1</v>
      </c>
    </row>
    <row r="3705" customFormat="false" ht="14.25" hidden="false" customHeight="false" outlineLevel="0" collapsed="false">
      <c r="A3705" s="61" t="s">
        <v>5712</v>
      </c>
      <c r="B3705" s="62" t="s">
        <v>63</v>
      </c>
      <c r="C3705" s="84" t="n">
        <v>40706</v>
      </c>
      <c r="D3705" s="62" t="n">
        <v>15</v>
      </c>
      <c r="E3705" s="62" t="n">
        <v>1</v>
      </c>
    </row>
    <row r="3706" customFormat="false" ht="14.25" hidden="false" customHeight="false" outlineLevel="0" collapsed="false">
      <c r="A3706" s="82" t="s">
        <v>5715</v>
      </c>
      <c r="B3706" s="62" t="s">
        <v>63</v>
      </c>
      <c r="C3706" s="84" t="n">
        <v>40706</v>
      </c>
      <c r="D3706" s="62" t="n">
        <v>10</v>
      </c>
      <c r="E3706" s="62" t="n">
        <v>1</v>
      </c>
    </row>
    <row r="3707" customFormat="false" ht="14.25" hidden="false" customHeight="false" outlineLevel="0" collapsed="false">
      <c r="A3707" s="61" t="s">
        <v>5718</v>
      </c>
      <c r="B3707" s="62" t="s">
        <v>63</v>
      </c>
      <c r="C3707" s="84" t="n">
        <v>40706</v>
      </c>
      <c r="D3707" s="62" t="n">
        <v>12</v>
      </c>
      <c r="E3707" s="62" t="n">
        <v>1</v>
      </c>
    </row>
    <row r="3708" customFormat="false" ht="14.25" hidden="false" customHeight="false" outlineLevel="0" collapsed="false">
      <c r="A3708" s="82" t="s">
        <v>5722</v>
      </c>
      <c r="B3708" s="62" t="s">
        <v>63</v>
      </c>
      <c r="C3708" s="84" t="n">
        <v>40706</v>
      </c>
      <c r="D3708" s="62" t="n">
        <v>2</v>
      </c>
      <c r="E3708" s="62" t="n">
        <v>3</v>
      </c>
    </row>
    <row r="3709" customFormat="false" ht="14.25" hidden="false" customHeight="false" outlineLevel="0" collapsed="false">
      <c r="A3709" s="61" t="s">
        <v>5724</v>
      </c>
      <c r="B3709" s="62" t="s">
        <v>63</v>
      </c>
      <c r="C3709" s="84" t="n">
        <v>40706</v>
      </c>
      <c r="D3709" s="62" t="n">
        <v>8</v>
      </c>
      <c r="E3709" s="62" t="n">
        <v>3</v>
      </c>
    </row>
    <row r="3710" customFormat="false" ht="14.25" hidden="false" customHeight="false" outlineLevel="0" collapsed="false">
      <c r="A3710" s="61" t="s">
        <v>5728</v>
      </c>
      <c r="B3710" s="62" t="s">
        <v>63</v>
      </c>
      <c r="C3710" s="84" t="n">
        <v>40706</v>
      </c>
      <c r="D3710" s="62" t="n">
        <v>1</v>
      </c>
      <c r="E3710" s="62" t="n">
        <v>2</v>
      </c>
    </row>
    <row r="3711" customFormat="false" ht="14.25" hidden="false" customHeight="false" outlineLevel="0" collapsed="false">
      <c r="A3711" s="61" t="s">
        <v>5731</v>
      </c>
      <c r="B3711" s="62" t="s">
        <v>63</v>
      </c>
      <c r="C3711" s="84" t="n">
        <v>40706</v>
      </c>
      <c r="D3711" s="62" t="n">
        <v>18</v>
      </c>
      <c r="E3711" s="62" t="n">
        <v>3</v>
      </c>
    </row>
    <row r="3712" customFormat="false" ht="14.25" hidden="false" customHeight="false" outlineLevel="0" collapsed="false">
      <c r="A3712" s="61" t="s">
        <v>5734</v>
      </c>
      <c r="B3712" s="62" t="s">
        <v>63</v>
      </c>
      <c r="C3712" s="84" t="n">
        <v>40706</v>
      </c>
      <c r="D3712" s="64" t="n">
        <v>1</v>
      </c>
      <c r="E3712" s="64" t="n">
        <v>1</v>
      </c>
    </row>
    <row r="3713" customFormat="false" ht="14.25" hidden="false" customHeight="false" outlineLevel="0" collapsed="false">
      <c r="A3713" s="61" t="s">
        <v>5738</v>
      </c>
      <c r="B3713" s="62" t="s">
        <v>63</v>
      </c>
      <c r="C3713" s="84" t="n">
        <v>40706</v>
      </c>
      <c r="D3713" s="62" t="n">
        <v>5</v>
      </c>
      <c r="E3713" s="62" t="n">
        <v>1</v>
      </c>
    </row>
    <row r="3714" customFormat="false" ht="14.25" hidden="false" customHeight="false" outlineLevel="0" collapsed="false">
      <c r="A3714" s="61" t="s">
        <v>5741</v>
      </c>
      <c r="B3714" s="62" t="s">
        <v>63</v>
      </c>
      <c r="C3714" s="84" t="n">
        <v>40706</v>
      </c>
      <c r="D3714" s="62" t="n">
        <v>1</v>
      </c>
      <c r="E3714" s="62" t="n">
        <v>2</v>
      </c>
    </row>
    <row r="3715" customFormat="false" ht="14.25" hidden="false" customHeight="false" outlineLevel="0" collapsed="false">
      <c r="A3715" s="61" t="s">
        <v>5744</v>
      </c>
      <c r="B3715" s="62" t="s">
        <v>63</v>
      </c>
      <c r="C3715" s="84" t="n">
        <v>40706</v>
      </c>
      <c r="D3715" s="62" t="n">
        <v>25</v>
      </c>
      <c r="E3715" s="62" t="n">
        <v>3</v>
      </c>
    </row>
    <row r="3716" customFormat="false" ht="14.25" hidden="false" customHeight="false" outlineLevel="0" collapsed="false">
      <c r="A3716" s="61" t="s">
        <v>5747</v>
      </c>
      <c r="B3716" s="62" t="s">
        <v>63</v>
      </c>
      <c r="C3716" s="84" t="n">
        <v>40706</v>
      </c>
      <c r="D3716" s="62" t="n">
        <v>3</v>
      </c>
      <c r="E3716" s="62" t="n">
        <v>4</v>
      </c>
    </row>
    <row r="3717" customFormat="false" ht="14.25" hidden="false" customHeight="false" outlineLevel="0" collapsed="false">
      <c r="A3717" s="61" t="s">
        <v>5750</v>
      </c>
      <c r="B3717" s="62" t="s">
        <v>63</v>
      </c>
      <c r="C3717" s="84" t="n">
        <v>40706</v>
      </c>
      <c r="D3717" s="62" t="n">
        <v>2</v>
      </c>
      <c r="E3717" s="64" t="n">
        <v>1</v>
      </c>
    </row>
    <row r="3718" customFormat="false" ht="14.25" hidden="false" customHeight="false" outlineLevel="0" collapsed="false">
      <c r="A3718" s="61" t="s">
        <v>5754</v>
      </c>
      <c r="B3718" s="62" t="s">
        <v>63</v>
      </c>
      <c r="C3718" s="84" t="n">
        <v>40706</v>
      </c>
      <c r="D3718" s="62" t="n">
        <v>7</v>
      </c>
      <c r="E3718" s="62" t="n">
        <v>1</v>
      </c>
    </row>
    <row r="3719" customFormat="false" ht="14.25" hidden="false" customHeight="false" outlineLevel="0" collapsed="false">
      <c r="A3719" s="61" t="s">
        <v>5757</v>
      </c>
      <c r="B3719" s="62" t="s">
        <v>63</v>
      </c>
      <c r="C3719" s="84" t="n">
        <v>40706</v>
      </c>
      <c r="D3719" s="62" t="n">
        <v>5</v>
      </c>
      <c r="E3719" s="64" t="n">
        <v>1</v>
      </c>
    </row>
    <row r="3720" customFormat="false" ht="14.25" hidden="false" customHeight="false" outlineLevel="0" collapsed="false">
      <c r="A3720" s="61" t="s">
        <v>5758</v>
      </c>
      <c r="B3720" s="62" t="s">
        <v>63</v>
      </c>
      <c r="C3720" s="84" t="n">
        <v>40706</v>
      </c>
      <c r="D3720" s="62" t="n">
        <v>32</v>
      </c>
      <c r="E3720" s="64" t="n">
        <v>1</v>
      </c>
    </row>
    <row r="3721" customFormat="false" ht="14.25" hidden="false" customHeight="false" outlineLevel="0" collapsed="false">
      <c r="A3721" s="61" t="s">
        <v>5761</v>
      </c>
      <c r="B3721" s="62" t="s">
        <v>63</v>
      </c>
      <c r="C3721" s="84" t="n">
        <v>40706</v>
      </c>
      <c r="D3721" s="62" t="n">
        <v>3</v>
      </c>
      <c r="E3721" s="62" t="n">
        <v>4</v>
      </c>
    </row>
    <row r="3722" customFormat="false" ht="14.25" hidden="false" customHeight="false" outlineLevel="0" collapsed="false">
      <c r="A3722" s="61" t="s">
        <v>5765</v>
      </c>
      <c r="B3722" s="62" t="s">
        <v>63</v>
      </c>
      <c r="C3722" s="84" t="n">
        <v>40706</v>
      </c>
      <c r="D3722" s="64" t="n">
        <v>1</v>
      </c>
      <c r="E3722" s="64" t="n">
        <v>1</v>
      </c>
    </row>
    <row r="3723" customFormat="false" ht="14.25" hidden="false" customHeight="false" outlineLevel="0" collapsed="false">
      <c r="A3723" s="61" t="s">
        <v>5768</v>
      </c>
      <c r="B3723" s="62" t="s">
        <v>63</v>
      </c>
      <c r="C3723" s="84" t="n">
        <v>40706</v>
      </c>
      <c r="D3723" s="62" t="n">
        <v>4</v>
      </c>
      <c r="E3723" s="62" t="n">
        <v>8</v>
      </c>
    </row>
    <row r="3724" customFormat="false" ht="14.25" hidden="false" customHeight="false" outlineLevel="0" collapsed="false">
      <c r="A3724" s="61" t="s">
        <v>5771</v>
      </c>
      <c r="B3724" s="62" t="s">
        <v>63</v>
      </c>
      <c r="C3724" s="84" t="n">
        <v>40706</v>
      </c>
      <c r="D3724" s="62" t="n">
        <v>2</v>
      </c>
      <c r="E3724" s="62" t="n">
        <v>1</v>
      </c>
    </row>
    <row r="3725" customFormat="false" ht="14.25" hidden="false" customHeight="false" outlineLevel="0" collapsed="false">
      <c r="A3725" s="61" t="s">
        <v>5774</v>
      </c>
      <c r="B3725" s="62" t="s">
        <v>63</v>
      </c>
      <c r="C3725" s="84" t="n">
        <v>40706</v>
      </c>
      <c r="D3725" s="62" t="n">
        <v>16</v>
      </c>
      <c r="E3725" s="62" t="n">
        <v>10</v>
      </c>
    </row>
    <row r="3726" customFormat="false" ht="14.25" hidden="false" customHeight="false" outlineLevel="0" collapsed="false">
      <c r="A3726" s="61" t="s">
        <v>5777</v>
      </c>
      <c r="B3726" s="62" t="s">
        <v>63</v>
      </c>
      <c r="C3726" s="84" t="n">
        <v>40706</v>
      </c>
      <c r="D3726" s="62" t="n">
        <v>20</v>
      </c>
      <c r="E3726" s="62" t="n">
        <v>7</v>
      </c>
    </row>
    <row r="3727" customFormat="false" ht="14.25" hidden="false" customHeight="false" outlineLevel="0" collapsed="false">
      <c r="A3727" s="61" t="s">
        <v>5780</v>
      </c>
      <c r="B3727" s="62" t="s">
        <v>63</v>
      </c>
      <c r="C3727" s="84" t="n">
        <v>40706</v>
      </c>
      <c r="D3727" s="62" t="n">
        <v>18</v>
      </c>
      <c r="E3727" s="62" t="n">
        <v>5</v>
      </c>
    </row>
    <row r="3728" customFormat="false" ht="14.25" hidden="false" customHeight="false" outlineLevel="0" collapsed="false">
      <c r="A3728" s="61" t="s">
        <v>5783</v>
      </c>
      <c r="B3728" s="62" t="s">
        <v>63</v>
      </c>
      <c r="C3728" s="84" t="n">
        <v>40706</v>
      </c>
      <c r="D3728" s="62" t="n">
        <v>16</v>
      </c>
      <c r="E3728" s="62" t="n">
        <v>7</v>
      </c>
    </row>
    <row r="3729" customFormat="false" ht="14.25" hidden="false" customHeight="false" outlineLevel="0" collapsed="false">
      <c r="A3729" s="61" t="s">
        <v>5786</v>
      </c>
      <c r="B3729" s="62" t="s">
        <v>63</v>
      </c>
      <c r="C3729" s="84" t="n">
        <v>40706</v>
      </c>
      <c r="D3729" s="62" t="n">
        <v>7</v>
      </c>
      <c r="E3729" s="62" t="n">
        <v>6</v>
      </c>
    </row>
    <row r="3730" customFormat="false" ht="14.25" hidden="false" customHeight="false" outlineLevel="0" collapsed="false">
      <c r="A3730" s="61" t="s">
        <v>5789</v>
      </c>
      <c r="B3730" s="62" t="s">
        <v>63</v>
      </c>
      <c r="C3730" s="84" t="n">
        <v>40706</v>
      </c>
      <c r="D3730" s="62" t="n">
        <v>5</v>
      </c>
      <c r="E3730" s="64" t="n">
        <v>1</v>
      </c>
    </row>
    <row r="3731" customFormat="false" ht="14.25" hidden="false" customHeight="false" outlineLevel="0" collapsed="false">
      <c r="A3731" s="61" t="s">
        <v>5790</v>
      </c>
      <c r="B3731" s="62" t="s">
        <v>63</v>
      </c>
      <c r="C3731" s="84" t="n">
        <v>40706</v>
      </c>
      <c r="D3731" s="62" t="n">
        <v>20</v>
      </c>
      <c r="E3731" s="62" t="n">
        <v>13</v>
      </c>
    </row>
    <row r="3732" customFormat="false" ht="14.25" hidden="false" customHeight="false" outlineLevel="0" collapsed="false">
      <c r="A3732" s="61" t="s">
        <v>5794</v>
      </c>
      <c r="B3732" s="62" t="s">
        <v>63</v>
      </c>
      <c r="C3732" s="84" t="n">
        <v>40706</v>
      </c>
      <c r="D3732" s="62" t="n">
        <v>6</v>
      </c>
      <c r="E3732" s="62" t="n">
        <v>3</v>
      </c>
    </row>
    <row r="3733" customFormat="false" ht="14.25" hidden="false" customHeight="false" outlineLevel="0" collapsed="false">
      <c r="A3733" s="82" t="s">
        <v>5797</v>
      </c>
      <c r="B3733" s="62" t="s">
        <v>63</v>
      </c>
      <c r="C3733" s="84" t="n">
        <v>40706</v>
      </c>
      <c r="D3733" s="62" t="n">
        <v>18</v>
      </c>
      <c r="E3733" s="62" t="n">
        <v>6</v>
      </c>
    </row>
    <row r="3734" customFormat="false" ht="14.25" hidden="false" customHeight="false" outlineLevel="0" collapsed="false">
      <c r="A3734" s="61" t="s">
        <v>5801</v>
      </c>
      <c r="B3734" s="62" t="s">
        <v>63</v>
      </c>
      <c r="C3734" s="84" t="n">
        <v>40706</v>
      </c>
      <c r="D3734" s="62" t="n">
        <v>38</v>
      </c>
      <c r="E3734" s="62" t="n">
        <v>25</v>
      </c>
    </row>
    <row r="3735" customFormat="false" ht="14.25" hidden="false" customHeight="false" outlineLevel="0" collapsed="false">
      <c r="A3735" s="61" t="s">
        <v>5804</v>
      </c>
      <c r="B3735" s="62" t="s">
        <v>63</v>
      </c>
      <c r="C3735" s="84" t="n">
        <v>40706</v>
      </c>
      <c r="D3735" s="62" t="n">
        <v>7</v>
      </c>
      <c r="E3735" s="62" t="n">
        <v>2</v>
      </c>
    </row>
    <row r="3736" customFormat="false" ht="14.25" hidden="false" customHeight="false" outlineLevel="0" collapsed="false">
      <c r="A3736" s="62" t="s">
        <v>5807</v>
      </c>
      <c r="B3736" s="62" t="s">
        <v>63</v>
      </c>
      <c r="C3736" s="84" t="n">
        <v>40706</v>
      </c>
      <c r="D3736" s="62" t="n">
        <v>75</v>
      </c>
      <c r="E3736" s="62" t="n">
        <v>2</v>
      </c>
    </row>
    <row r="3737" customFormat="false" ht="14.25" hidden="false" customHeight="false" outlineLevel="0" collapsed="false">
      <c r="A3737" s="62" t="s">
        <v>5810</v>
      </c>
      <c r="B3737" s="62" t="s">
        <v>63</v>
      </c>
      <c r="C3737" s="84" t="n">
        <v>40706</v>
      </c>
      <c r="D3737" s="62" t="n">
        <v>3</v>
      </c>
      <c r="E3737" s="62" t="n">
        <v>4</v>
      </c>
    </row>
    <row r="3738" customFormat="false" ht="14.25" hidden="false" customHeight="false" outlineLevel="0" collapsed="false">
      <c r="A3738" s="61" t="s">
        <v>5813</v>
      </c>
      <c r="B3738" s="62" t="s">
        <v>63</v>
      </c>
      <c r="C3738" s="84" t="n">
        <v>40706</v>
      </c>
      <c r="D3738" s="62" t="n">
        <v>27</v>
      </c>
      <c r="E3738" s="62" t="n">
        <v>8</v>
      </c>
    </row>
    <row r="3739" customFormat="false" ht="14.25" hidden="false" customHeight="false" outlineLevel="0" collapsed="false">
      <c r="A3739" s="61" t="s">
        <v>5814</v>
      </c>
      <c r="B3739" s="62" t="s">
        <v>63</v>
      </c>
      <c r="C3739" s="84" t="n">
        <v>40706</v>
      </c>
      <c r="D3739" s="62" t="n">
        <v>275</v>
      </c>
      <c r="E3739" s="62" t="n">
        <v>86</v>
      </c>
    </row>
    <row r="3740" customFormat="false" ht="14.25" hidden="false" customHeight="false" outlineLevel="0" collapsed="false">
      <c r="A3740" s="61" t="s">
        <v>5817</v>
      </c>
      <c r="B3740" s="62" t="s">
        <v>63</v>
      </c>
      <c r="C3740" s="84" t="n">
        <v>40716</v>
      </c>
      <c r="D3740" s="62" t="n">
        <v>4</v>
      </c>
      <c r="E3740" s="62" t="n">
        <v>12</v>
      </c>
    </row>
    <row r="3741" customFormat="false" ht="14.25" hidden="false" customHeight="false" outlineLevel="0" collapsed="false">
      <c r="A3741" s="61" t="s">
        <v>5826</v>
      </c>
      <c r="B3741" s="62" t="s">
        <v>63</v>
      </c>
      <c r="C3741" s="84" t="n">
        <v>40716</v>
      </c>
      <c r="D3741" s="64" t="n">
        <v>1</v>
      </c>
      <c r="E3741" s="64" t="n">
        <v>1</v>
      </c>
    </row>
    <row r="3742" customFormat="false" ht="14.25" hidden="false" customHeight="false" outlineLevel="0" collapsed="false">
      <c r="A3742" s="61" t="s">
        <v>5829</v>
      </c>
      <c r="B3742" s="62" t="s">
        <v>63</v>
      </c>
      <c r="C3742" s="84" t="n">
        <v>40716</v>
      </c>
      <c r="D3742" s="64" t="n">
        <v>1</v>
      </c>
      <c r="E3742" s="64" t="n">
        <v>1</v>
      </c>
    </row>
    <row r="3743" customFormat="false" ht="14.25" hidden="false" customHeight="false" outlineLevel="0" collapsed="false">
      <c r="A3743" s="61" t="s">
        <v>5833</v>
      </c>
      <c r="B3743" s="62" t="s">
        <v>63</v>
      </c>
      <c r="C3743" s="84" t="n">
        <v>40716</v>
      </c>
      <c r="D3743" s="64" t="n">
        <v>1</v>
      </c>
      <c r="E3743" s="64" t="n">
        <v>1</v>
      </c>
    </row>
    <row r="3744" customFormat="false" ht="14.25" hidden="false" customHeight="false" outlineLevel="0" collapsed="false">
      <c r="A3744" s="61" t="s">
        <v>5837</v>
      </c>
      <c r="B3744" s="62" t="s">
        <v>63</v>
      </c>
      <c r="C3744" s="84" t="n">
        <v>40716</v>
      </c>
      <c r="D3744" s="62" t="n">
        <v>4</v>
      </c>
      <c r="E3744" s="62" t="n">
        <v>6</v>
      </c>
    </row>
    <row r="3745" customFormat="false" ht="14.25" hidden="false" customHeight="false" outlineLevel="0" collapsed="false">
      <c r="A3745" s="61" t="s">
        <v>5844</v>
      </c>
      <c r="B3745" s="62" t="s">
        <v>63</v>
      </c>
      <c r="C3745" s="84" t="n">
        <v>40716</v>
      </c>
      <c r="D3745" s="62" t="n">
        <v>4</v>
      </c>
      <c r="E3745" s="62" t="n">
        <v>6</v>
      </c>
    </row>
    <row r="3746" customFormat="false" ht="14.25" hidden="false" customHeight="false" outlineLevel="0" collapsed="false">
      <c r="A3746" s="61" t="s">
        <v>5847</v>
      </c>
      <c r="B3746" s="62" t="s">
        <v>63</v>
      </c>
      <c r="C3746" s="84" t="n">
        <v>40716</v>
      </c>
      <c r="D3746" s="62" t="n">
        <v>2</v>
      </c>
      <c r="E3746" s="62" t="n">
        <v>10</v>
      </c>
    </row>
    <row r="3747" customFormat="false" ht="14.25" hidden="false" customHeight="false" outlineLevel="0" collapsed="false">
      <c r="A3747" s="61" t="s">
        <v>5850</v>
      </c>
      <c r="B3747" s="62" t="s">
        <v>63</v>
      </c>
      <c r="C3747" s="84" t="n">
        <v>40716</v>
      </c>
      <c r="D3747" s="62" t="n">
        <v>4</v>
      </c>
      <c r="E3747" s="62" t="n">
        <v>8</v>
      </c>
    </row>
    <row r="3748" customFormat="false" ht="14.25" hidden="false" customHeight="false" outlineLevel="0" collapsed="false">
      <c r="A3748" s="61" t="s">
        <v>5852</v>
      </c>
      <c r="B3748" s="62" t="s">
        <v>63</v>
      </c>
      <c r="C3748" s="84" t="n">
        <v>40716</v>
      </c>
      <c r="D3748" s="64" t="n">
        <v>1</v>
      </c>
      <c r="E3748" s="64" t="n">
        <v>1</v>
      </c>
    </row>
    <row r="3749" customFormat="false" ht="14.25" hidden="false" customHeight="false" outlineLevel="0" collapsed="false">
      <c r="A3749" s="61" t="s">
        <v>5856</v>
      </c>
      <c r="B3749" s="62" t="s">
        <v>63</v>
      </c>
      <c r="C3749" s="84" t="n">
        <v>40716</v>
      </c>
      <c r="D3749" s="64" t="n">
        <v>1</v>
      </c>
      <c r="E3749" s="64" t="n">
        <v>1</v>
      </c>
    </row>
    <row r="3750" customFormat="false" ht="14.25" hidden="false" customHeight="false" outlineLevel="0" collapsed="false">
      <c r="A3750" s="61" t="s">
        <v>5860</v>
      </c>
      <c r="B3750" s="62" t="s">
        <v>63</v>
      </c>
      <c r="C3750" s="84" t="n">
        <v>40716</v>
      </c>
      <c r="D3750" s="64" t="n">
        <v>1</v>
      </c>
      <c r="E3750" s="64" t="n">
        <v>1</v>
      </c>
    </row>
    <row r="3751" customFormat="false" ht="14.25" hidden="false" customHeight="false" outlineLevel="0" collapsed="false">
      <c r="A3751" s="61" t="s">
        <v>5862</v>
      </c>
      <c r="B3751" s="62" t="s">
        <v>63</v>
      </c>
      <c r="C3751" s="84" t="n">
        <v>40716</v>
      </c>
      <c r="D3751" s="64" t="n">
        <v>1</v>
      </c>
      <c r="E3751" s="64" t="n">
        <v>1</v>
      </c>
    </row>
    <row r="3752" customFormat="false" ht="14.25" hidden="false" customHeight="false" outlineLevel="0" collapsed="false">
      <c r="A3752" s="61" t="s">
        <v>5866</v>
      </c>
      <c r="B3752" s="62" t="s">
        <v>63</v>
      </c>
      <c r="C3752" s="84" t="n">
        <v>40716</v>
      </c>
      <c r="D3752" s="64" t="n">
        <v>1</v>
      </c>
      <c r="E3752" s="64" t="n">
        <v>1</v>
      </c>
    </row>
    <row r="3753" customFormat="false" ht="14.25" hidden="false" customHeight="false" outlineLevel="0" collapsed="false">
      <c r="A3753" s="61" t="s">
        <v>5871</v>
      </c>
      <c r="B3753" s="62" t="s">
        <v>63</v>
      </c>
      <c r="C3753" s="84" t="n">
        <v>40716</v>
      </c>
      <c r="D3753" s="64" t="n">
        <v>1</v>
      </c>
      <c r="E3753" s="64" t="n">
        <v>1</v>
      </c>
    </row>
    <row r="3754" customFormat="false" ht="14.25" hidden="false" customHeight="false" outlineLevel="0" collapsed="false">
      <c r="A3754" s="61" t="s">
        <v>5874</v>
      </c>
      <c r="B3754" s="62" t="s">
        <v>63</v>
      </c>
      <c r="C3754" s="84" t="n">
        <v>40716</v>
      </c>
      <c r="D3754" s="64" t="n">
        <v>1</v>
      </c>
      <c r="E3754" s="64" t="n">
        <v>1</v>
      </c>
    </row>
    <row r="3755" customFormat="false" ht="14.25" hidden="false" customHeight="false" outlineLevel="0" collapsed="false">
      <c r="A3755" s="61" t="s">
        <v>5877</v>
      </c>
      <c r="B3755" s="62" t="s">
        <v>63</v>
      </c>
      <c r="C3755" s="84" t="n">
        <v>40716</v>
      </c>
      <c r="D3755" s="64" t="n">
        <v>1</v>
      </c>
      <c r="E3755" s="64" t="n">
        <v>1</v>
      </c>
    </row>
    <row r="3756" customFormat="false" ht="14.25" hidden="false" customHeight="false" outlineLevel="0" collapsed="false">
      <c r="A3756" s="61" t="s">
        <v>5880</v>
      </c>
      <c r="B3756" s="62" t="s">
        <v>63</v>
      </c>
      <c r="C3756" s="84" t="n">
        <v>40716</v>
      </c>
      <c r="D3756" s="64" t="n">
        <v>1</v>
      </c>
      <c r="E3756" s="64" t="n">
        <v>1</v>
      </c>
    </row>
    <row r="3757" customFormat="false" ht="14.25" hidden="false" customHeight="false" outlineLevel="0" collapsed="false">
      <c r="A3757" s="61" t="s">
        <v>5883</v>
      </c>
      <c r="B3757" s="62" t="s">
        <v>63</v>
      </c>
      <c r="C3757" s="84" t="n">
        <v>40716</v>
      </c>
      <c r="D3757" s="62" t="n">
        <v>10</v>
      </c>
      <c r="E3757" s="64" t="n">
        <v>1</v>
      </c>
    </row>
    <row r="3758" customFormat="false" ht="14.25" hidden="false" customHeight="false" outlineLevel="0" collapsed="false">
      <c r="A3758" s="61" t="s">
        <v>5886</v>
      </c>
      <c r="B3758" s="62" t="s">
        <v>63</v>
      </c>
      <c r="C3758" s="84" t="n">
        <v>40718</v>
      </c>
      <c r="D3758" s="64" t="n">
        <v>1</v>
      </c>
      <c r="E3758" s="62" t="n">
        <v>10</v>
      </c>
    </row>
    <row r="3759" customFormat="false" ht="14.25" hidden="false" customHeight="false" outlineLevel="0" collapsed="false">
      <c r="A3759" s="61" t="s">
        <v>5893</v>
      </c>
      <c r="B3759" s="62" t="s">
        <v>63</v>
      </c>
      <c r="C3759" s="84" t="n">
        <v>40718</v>
      </c>
      <c r="D3759" s="64" t="n">
        <v>1</v>
      </c>
      <c r="E3759" s="64" t="n">
        <v>1</v>
      </c>
    </row>
    <row r="3760" customFormat="false" ht="14.25" hidden="false" customHeight="false" outlineLevel="0" collapsed="false">
      <c r="A3760" s="61" t="s">
        <v>5896</v>
      </c>
      <c r="B3760" s="62" t="s">
        <v>63</v>
      </c>
      <c r="C3760" s="84" t="n">
        <v>40718</v>
      </c>
      <c r="D3760" s="64" t="n">
        <v>1</v>
      </c>
      <c r="E3760" s="62" t="n">
        <v>2</v>
      </c>
    </row>
    <row r="3761" customFormat="false" ht="14.25" hidden="false" customHeight="false" outlineLevel="0" collapsed="false">
      <c r="A3761" s="61" t="s">
        <v>5900</v>
      </c>
      <c r="B3761" s="62" t="s">
        <v>63</v>
      </c>
      <c r="C3761" s="84" t="n">
        <v>40718</v>
      </c>
      <c r="D3761" s="64" t="n">
        <v>1</v>
      </c>
      <c r="E3761" s="64" t="n">
        <v>1</v>
      </c>
    </row>
    <row r="3762" customFormat="false" ht="14.25" hidden="false" customHeight="false" outlineLevel="0" collapsed="false">
      <c r="A3762" s="61" t="s">
        <v>5904</v>
      </c>
      <c r="B3762" s="62" t="s">
        <v>63</v>
      </c>
      <c r="C3762" s="84" t="n">
        <v>40718</v>
      </c>
      <c r="D3762" s="64" t="n">
        <v>1</v>
      </c>
      <c r="E3762" s="62" t="n">
        <v>4</v>
      </c>
    </row>
    <row r="3763" customFormat="false" ht="14.25" hidden="false" customHeight="false" outlineLevel="0" collapsed="false">
      <c r="A3763" s="61" t="s">
        <v>5907</v>
      </c>
      <c r="B3763" s="62" t="s">
        <v>63</v>
      </c>
      <c r="C3763" s="84" t="n">
        <v>40718</v>
      </c>
      <c r="D3763" s="62" t="n">
        <v>14</v>
      </c>
      <c r="E3763" s="62" t="n">
        <v>2</v>
      </c>
    </row>
    <row r="3764" customFormat="false" ht="14.25" hidden="false" customHeight="false" outlineLevel="0" collapsed="false">
      <c r="A3764" s="61" t="s">
        <v>5910</v>
      </c>
      <c r="B3764" s="62" t="s">
        <v>63</v>
      </c>
      <c r="C3764" s="84" t="n">
        <v>40718</v>
      </c>
      <c r="D3764" s="62" t="n">
        <v>4</v>
      </c>
      <c r="E3764" s="62" t="n">
        <v>2</v>
      </c>
    </row>
    <row r="3765" customFormat="false" ht="14.25" hidden="false" customHeight="false" outlineLevel="0" collapsed="false">
      <c r="A3765" s="61" t="s">
        <v>5913</v>
      </c>
      <c r="B3765" s="62" t="s">
        <v>63</v>
      </c>
      <c r="C3765" s="84" t="n">
        <v>40718</v>
      </c>
      <c r="D3765" s="64" t="n">
        <v>1</v>
      </c>
      <c r="E3765" s="64" t="n">
        <v>1</v>
      </c>
    </row>
    <row r="3766" customFormat="false" ht="14.25" hidden="false" customHeight="false" outlineLevel="0" collapsed="false">
      <c r="A3766" s="61" t="s">
        <v>5916</v>
      </c>
      <c r="B3766" s="62" t="s">
        <v>63</v>
      </c>
      <c r="C3766" s="84" t="n">
        <v>40716</v>
      </c>
      <c r="D3766" s="64" t="n">
        <v>1</v>
      </c>
      <c r="E3766" s="64" t="n">
        <v>1</v>
      </c>
    </row>
    <row r="3767" customFormat="false" ht="14.25" hidden="false" customHeight="false" outlineLevel="0" collapsed="false">
      <c r="A3767" s="61" t="s">
        <v>5921</v>
      </c>
      <c r="B3767" s="62" t="s">
        <v>63</v>
      </c>
      <c r="C3767" s="84" t="n">
        <v>40716</v>
      </c>
      <c r="D3767" s="62" t="n">
        <v>2</v>
      </c>
      <c r="E3767" s="62" t="n">
        <v>10</v>
      </c>
    </row>
    <row r="3768" customFormat="false" ht="14.25" hidden="false" customHeight="false" outlineLevel="0" collapsed="false">
      <c r="A3768" s="61" t="s">
        <v>5924</v>
      </c>
      <c r="B3768" s="62" t="s">
        <v>63</v>
      </c>
      <c r="C3768" s="84" t="n">
        <v>40716</v>
      </c>
      <c r="D3768" s="64" t="n">
        <v>1</v>
      </c>
      <c r="E3768" s="62" t="n">
        <v>6</v>
      </c>
    </row>
    <row r="3769" customFormat="false" ht="14.25" hidden="false" customHeight="false" outlineLevel="0" collapsed="false">
      <c r="A3769" s="61" t="s">
        <v>5928</v>
      </c>
      <c r="B3769" s="62" t="s">
        <v>63</v>
      </c>
      <c r="C3769" s="84" t="n">
        <v>40716</v>
      </c>
      <c r="D3769" s="64" t="n">
        <v>1</v>
      </c>
      <c r="E3769" s="64" t="n">
        <v>1</v>
      </c>
    </row>
    <row r="3770" customFormat="false" ht="14.25" hidden="false" customHeight="false" outlineLevel="0" collapsed="false">
      <c r="A3770" s="61" t="s">
        <v>5931</v>
      </c>
      <c r="B3770" s="62" t="s">
        <v>63</v>
      </c>
      <c r="C3770" s="84" t="n">
        <v>40716</v>
      </c>
      <c r="D3770" s="62" t="n">
        <v>2</v>
      </c>
      <c r="E3770" s="62" t="n">
        <v>4</v>
      </c>
    </row>
    <row r="3771" customFormat="false" ht="14.25" hidden="false" customHeight="false" outlineLevel="0" collapsed="false">
      <c r="A3771" s="61" t="s">
        <v>5934</v>
      </c>
      <c r="B3771" s="62" t="s">
        <v>63</v>
      </c>
      <c r="C3771" s="84" t="n">
        <v>40714</v>
      </c>
      <c r="D3771" s="62" t="n">
        <v>2</v>
      </c>
      <c r="E3771" s="64" t="n">
        <v>1</v>
      </c>
    </row>
    <row r="3772" customFormat="false" ht="14.25" hidden="false" customHeight="false" outlineLevel="0" collapsed="false">
      <c r="A3772" s="61" t="s">
        <v>5942</v>
      </c>
      <c r="B3772" s="62" t="s">
        <v>63</v>
      </c>
      <c r="C3772" s="84" t="n">
        <v>40714</v>
      </c>
      <c r="D3772" s="62" t="n">
        <v>2</v>
      </c>
      <c r="E3772" s="64" t="n">
        <v>1</v>
      </c>
    </row>
    <row r="3773" customFormat="false" ht="14.25" hidden="false" customHeight="false" outlineLevel="0" collapsed="false">
      <c r="A3773" s="61" t="s">
        <v>5945</v>
      </c>
      <c r="B3773" s="62" t="s">
        <v>63</v>
      </c>
      <c r="C3773" s="84" t="n">
        <v>40714</v>
      </c>
      <c r="D3773" s="64" t="n">
        <v>1</v>
      </c>
      <c r="E3773" s="64" t="n">
        <v>1</v>
      </c>
    </row>
    <row r="3774" customFormat="false" ht="14.25" hidden="false" customHeight="false" outlineLevel="0" collapsed="false">
      <c r="A3774" s="61" t="s">
        <v>5946</v>
      </c>
      <c r="B3774" s="62" t="s">
        <v>63</v>
      </c>
      <c r="C3774" s="84" t="n">
        <v>40714</v>
      </c>
      <c r="D3774" s="64" t="n">
        <v>1</v>
      </c>
      <c r="E3774" s="64" t="n">
        <v>1</v>
      </c>
    </row>
    <row r="3775" customFormat="false" ht="14.25" hidden="false" customHeight="false" outlineLevel="0" collapsed="false">
      <c r="A3775" s="61" t="s">
        <v>5951</v>
      </c>
      <c r="B3775" s="62" t="s">
        <v>63</v>
      </c>
      <c r="C3775" s="84" t="n">
        <v>40714</v>
      </c>
      <c r="D3775" s="64" t="n">
        <v>1</v>
      </c>
      <c r="E3775" s="64" t="n">
        <v>1</v>
      </c>
    </row>
    <row r="3776" customFormat="false" ht="14.25" hidden="false" customHeight="false" outlineLevel="0" collapsed="false">
      <c r="A3776" s="61" t="s">
        <v>5958</v>
      </c>
      <c r="B3776" s="62" t="s">
        <v>63</v>
      </c>
      <c r="C3776" s="84" t="n">
        <v>40714</v>
      </c>
      <c r="D3776" s="64" t="n">
        <v>1</v>
      </c>
      <c r="E3776" s="62" t="n">
        <v>2</v>
      </c>
    </row>
    <row r="3777" customFormat="false" ht="14.25" hidden="false" customHeight="false" outlineLevel="0" collapsed="false">
      <c r="A3777" s="61" t="s">
        <v>5962</v>
      </c>
      <c r="B3777" s="62" t="s">
        <v>63</v>
      </c>
      <c r="C3777" s="84" t="n">
        <v>40714</v>
      </c>
      <c r="D3777" s="62" t="n">
        <v>2</v>
      </c>
      <c r="E3777" s="64" t="n">
        <v>1</v>
      </c>
    </row>
    <row r="3778" customFormat="false" ht="14.25" hidden="false" customHeight="false" outlineLevel="0" collapsed="false">
      <c r="A3778" s="61" t="s">
        <v>5966</v>
      </c>
      <c r="B3778" s="62" t="s">
        <v>63</v>
      </c>
      <c r="C3778" s="84" t="n">
        <v>40714</v>
      </c>
      <c r="D3778" s="64" t="n">
        <v>1</v>
      </c>
      <c r="E3778" s="62" t="n">
        <v>4</v>
      </c>
    </row>
    <row r="3779" customFormat="false" ht="14.25" hidden="false" customHeight="false" outlineLevel="0" collapsed="false">
      <c r="A3779" s="61" t="s">
        <v>5970</v>
      </c>
      <c r="B3779" s="62" t="s">
        <v>63</v>
      </c>
      <c r="C3779" s="84" t="n">
        <v>40714</v>
      </c>
      <c r="D3779" s="64" t="n">
        <v>1</v>
      </c>
      <c r="E3779" s="64" t="n">
        <v>1</v>
      </c>
    </row>
    <row r="3780" customFormat="false" ht="14.25" hidden="false" customHeight="false" outlineLevel="0" collapsed="false">
      <c r="A3780" s="61" t="s">
        <v>5973</v>
      </c>
      <c r="B3780" s="62" t="s">
        <v>63</v>
      </c>
      <c r="C3780" s="84" t="n">
        <v>40714</v>
      </c>
      <c r="D3780" s="64" t="n">
        <v>1</v>
      </c>
      <c r="E3780" s="64" t="n">
        <v>1</v>
      </c>
    </row>
    <row r="3781" customFormat="false" ht="14.25" hidden="false" customHeight="false" outlineLevel="0" collapsed="false">
      <c r="A3781" s="61" t="s">
        <v>5976</v>
      </c>
      <c r="B3781" s="62" t="s">
        <v>63</v>
      </c>
      <c r="C3781" s="84" t="n">
        <v>40716</v>
      </c>
      <c r="D3781" s="64" t="n">
        <v>1</v>
      </c>
      <c r="E3781" s="64" t="n">
        <v>1</v>
      </c>
    </row>
    <row r="3782" customFormat="false" ht="14.25" hidden="false" customHeight="false" outlineLevel="0" collapsed="false">
      <c r="A3782" s="61" t="s">
        <v>5981</v>
      </c>
      <c r="B3782" s="62" t="s">
        <v>63</v>
      </c>
      <c r="C3782" s="84" t="n">
        <v>40716</v>
      </c>
      <c r="D3782" s="62" t="n">
        <v>2</v>
      </c>
      <c r="E3782" s="62" t="n">
        <v>16</v>
      </c>
    </row>
    <row r="3783" customFormat="false" ht="14.25" hidden="false" customHeight="false" outlineLevel="0" collapsed="false">
      <c r="A3783" s="61" t="s">
        <v>5985</v>
      </c>
      <c r="B3783" s="62" t="s">
        <v>63</v>
      </c>
      <c r="C3783" s="84" t="n">
        <v>40716</v>
      </c>
      <c r="D3783" s="62" t="n">
        <v>2</v>
      </c>
      <c r="E3783" s="62" t="n">
        <v>16</v>
      </c>
    </row>
    <row r="3784" customFormat="false" ht="14.25" hidden="false" customHeight="false" outlineLevel="0" collapsed="false">
      <c r="A3784" s="61" t="s">
        <v>5989</v>
      </c>
      <c r="B3784" s="62" t="s">
        <v>63</v>
      </c>
      <c r="C3784" s="84" t="n">
        <v>40716</v>
      </c>
      <c r="D3784" s="62" t="n">
        <v>2</v>
      </c>
      <c r="E3784" s="62" t="n">
        <v>6</v>
      </c>
    </row>
    <row r="3785" customFormat="false" ht="14.25" hidden="false" customHeight="false" outlineLevel="0" collapsed="false">
      <c r="A3785" s="61" t="s">
        <v>5993</v>
      </c>
      <c r="B3785" s="62" t="s">
        <v>63</v>
      </c>
      <c r="C3785" s="84" t="n">
        <v>40716</v>
      </c>
      <c r="D3785" s="62" t="n">
        <v>12</v>
      </c>
      <c r="E3785" s="62" t="n">
        <v>16</v>
      </c>
    </row>
    <row r="3786" customFormat="false" ht="14.25" hidden="false" customHeight="false" outlineLevel="0" collapsed="false">
      <c r="A3786" s="80" t="s">
        <v>5997</v>
      </c>
      <c r="B3786" s="62" t="s">
        <v>63</v>
      </c>
      <c r="C3786" s="66" t="n">
        <v>40716</v>
      </c>
      <c r="D3786" s="67" t="n">
        <v>20</v>
      </c>
      <c r="E3786" s="67" t="n">
        <v>30</v>
      </c>
    </row>
    <row r="3787" customFormat="false" ht="14.25" hidden="false" customHeight="false" outlineLevel="0" collapsed="false">
      <c r="A3787" s="61" t="s">
        <v>6001</v>
      </c>
      <c r="B3787" s="62" t="s">
        <v>63</v>
      </c>
      <c r="C3787" s="84" t="n">
        <v>40716</v>
      </c>
      <c r="D3787" s="62" t="n">
        <v>2</v>
      </c>
      <c r="E3787" s="62" t="n">
        <v>40</v>
      </c>
    </row>
    <row r="3788" customFormat="false" ht="14.25" hidden="false" customHeight="false" outlineLevel="0" collapsed="false">
      <c r="A3788" s="61" t="s">
        <v>6005</v>
      </c>
      <c r="B3788" s="62" t="s">
        <v>63</v>
      </c>
      <c r="C3788" s="84" t="n">
        <v>40716</v>
      </c>
      <c r="D3788" s="64" t="n">
        <v>1</v>
      </c>
      <c r="E3788" s="64" t="n">
        <v>1</v>
      </c>
    </row>
    <row r="3789" customFormat="false" ht="14.25" hidden="false" customHeight="false" outlineLevel="0" collapsed="false">
      <c r="A3789" s="61" t="s">
        <v>6009</v>
      </c>
      <c r="B3789" s="62" t="s">
        <v>63</v>
      </c>
      <c r="C3789" s="84" t="n">
        <v>40716</v>
      </c>
      <c r="D3789" s="64" t="n">
        <v>1</v>
      </c>
      <c r="E3789" s="64" t="n">
        <v>1</v>
      </c>
    </row>
    <row r="3790" customFormat="false" ht="14.25" hidden="false" customHeight="false" outlineLevel="0" collapsed="false">
      <c r="A3790" s="61" t="s">
        <v>6013</v>
      </c>
      <c r="B3790" s="62" t="s">
        <v>63</v>
      </c>
      <c r="C3790" s="84" t="n">
        <v>40716</v>
      </c>
      <c r="D3790" s="64" t="n">
        <v>1</v>
      </c>
      <c r="E3790" s="62" t="n">
        <v>8</v>
      </c>
    </row>
    <row r="3791" customFormat="false" ht="14.25" hidden="false" customHeight="false" outlineLevel="0" collapsed="false">
      <c r="A3791" s="61" t="s">
        <v>6016</v>
      </c>
      <c r="B3791" s="62" t="s">
        <v>63</v>
      </c>
      <c r="C3791" s="84" t="n">
        <v>40716</v>
      </c>
      <c r="D3791" s="64" t="n">
        <v>1</v>
      </c>
      <c r="E3791" s="64" t="n">
        <v>1</v>
      </c>
    </row>
    <row r="3792" customFormat="false" ht="14.25" hidden="false" customHeight="false" outlineLevel="0" collapsed="false">
      <c r="A3792" s="61" t="s">
        <v>6020</v>
      </c>
      <c r="B3792" s="62" t="s">
        <v>63</v>
      </c>
      <c r="C3792" s="84" t="n">
        <v>40716</v>
      </c>
      <c r="D3792" s="64" t="n">
        <v>1</v>
      </c>
      <c r="E3792" s="64" t="n">
        <v>1</v>
      </c>
    </row>
    <row r="3793" customFormat="false" ht="14.25" hidden="false" customHeight="false" outlineLevel="0" collapsed="false">
      <c r="A3793" s="61" t="s">
        <v>6024</v>
      </c>
      <c r="B3793" s="62" t="s">
        <v>63</v>
      </c>
      <c r="C3793" s="84" t="n">
        <v>40716</v>
      </c>
      <c r="D3793" s="62" t="n">
        <v>4</v>
      </c>
      <c r="E3793" s="62" t="n">
        <v>12</v>
      </c>
    </row>
    <row r="3794" customFormat="false" ht="14.25" hidden="false" customHeight="false" outlineLevel="0" collapsed="false">
      <c r="A3794" s="61" t="s">
        <v>6028</v>
      </c>
      <c r="B3794" s="62" t="s">
        <v>63</v>
      </c>
      <c r="C3794" s="84" t="n">
        <v>40716</v>
      </c>
      <c r="D3794" s="62" t="n">
        <v>10</v>
      </c>
      <c r="E3794" s="64" t="n">
        <v>1</v>
      </c>
    </row>
    <row r="3795" customFormat="false" ht="14.25" hidden="false" customHeight="false" outlineLevel="0" collapsed="false">
      <c r="A3795" s="61" t="s">
        <v>6032</v>
      </c>
      <c r="B3795" s="62" t="s">
        <v>63</v>
      </c>
      <c r="C3795" s="84" t="n">
        <v>40716</v>
      </c>
      <c r="D3795" s="64" t="n">
        <v>1</v>
      </c>
      <c r="E3795" s="64" t="n">
        <v>1</v>
      </c>
    </row>
    <row r="3796" customFormat="false" ht="14.25" hidden="false" customHeight="false" outlineLevel="0" collapsed="false">
      <c r="A3796" s="61" t="s">
        <v>6036</v>
      </c>
      <c r="B3796" s="62" t="s">
        <v>63</v>
      </c>
      <c r="C3796" s="84" t="n">
        <v>40716</v>
      </c>
      <c r="D3796" s="64" t="n">
        <v>1</v>
      </c>
      <c r="E3796" s="64" t="n">
        <v>1</v>
      </c>
    </row>
    <row r="3797" customFormat="false" ht="14.25" hidden="false" customHeight="false" outlineLevel="0" collapsed="false">
      <c r="A3797" s="61" t="s">
        <v>6040</v>
      </c>
      <c r="B3797" s="62" t="s">
        <v>63</v>
      </c>
      <c r="C3797" s="84" t="n">
        <v>40716</v>
      </c>
      <c r="D3797" s="64" t="n">
        <v>1</v>
      </c>
      <c r="E3797" s="64" t="n">
        <v>1</v>
      </c>
    </row>
    <row r="3798" customFormat="false" ht="14.25" hidden="false" customHeight="false" outlineLevel="0" collapsed="false">
      <c r="A3798" s="61" t="s">
        <v>6044</v>
      </c>
      <c r="B3798" s="62" t="s">
        <v>63</v>
      </c>
      <c r="C3798" s="84" t="n">
        <v>40716</v>
      </c>
      <c r="D3798" s="64" t="n">
        <v>1</v>
      </c>
      <c r="E3798" s="64" t="n">
        <v>1</v>
      </c>
    </row>
    <row r="3799" customFormat="false" ht="14.25" hidden="false" customHeight="false" outlineLevel="0" collapsed="false">
      <c r="A3799" s="61" t="s">
        <v>6048</v>
      </c>
      <c r="B3799" s="62" t="s">
        <v>63</v>
      </c>
      <c r="C3799" s="84" t="n">
        <v>40716</v>
      </c>
      <c r="D3799" s="64" t="n">
        <v>1</v>
      </c>
      <c r="E3799" s="64" t="n">
        <v>1</v>
      </c>
    </row>
    <row r="3800" customFormat="false" ht="14.25" hidden="false" customHeight="false" outlineLevel="0" collapsed="false">
      <c r="A3800" s="61" t="s">
        <v>6051</v>
      </c>
      <c r="B3800" s="62" t="s">
        <v>63</v>
      </c>
      <c r="C3800" s="84" t="n">
        <v>40716</v>
      </c>
      <c r="D3800" s="64" t="n">
        <v>1</v>
      </c>
      <c r="E3800" s="64" t="n">
        <v>1</v>
      </c>
    </row>
    <row r="3801" customFormat="false" ht="14.25" hidden="false" customHeight="false" outlineLevel="0" collapsed="false">
      <c r="A3801" s="61" t="s">
        <v>6054</v>
      </c>
      <c r="B3801" s="62" t="s">
        <v>63</v>
      </c>
      <c r="C3801" s="84" t="n">
        <v>40716</v>
      </c>
      <c r="D3801" s="62" t="n">
        <v>10</v>
      </c>
      <c r="E3801" s="62" t="n">
        <v>20</v>
      </c>
    </row>
    <row r="3802" customFormat="false" ht="14.25" hidden="false" customHeight="false" outlineLevel="0" collapsed="false">
      <c r="A3802" s="61" t="s">
        <v>6057</v>
      </c>
      <c r="B3802" s="62" t="s">
        <v>63</v>
      </c>
      <c r="C3802" s="84" t="n">
        <v>40716</v>
      </c>
      <c r="D3802" s="62" t="n">
        <v>4</v>
      </c>
      <c r="E3802" s="64" t="n">
        <v>1</v>
      </c>
    </row>
    <row r="3803" customFormat="false" ht="14.25" hidden="false" customHeight="false" outlineLevel="0" collapsed="false">
      <c r="A3803" s="61" t="s">
        <v>6060</v>
      </c>
      <c r="B3803" s="62" t="s">
        <v>63</v>
      </c>
      <c r="C3803" s="84" t="n">
        <v>40716</v>
      </c>
      <c r="D3803" s="62" t="n">
        <v>2</v>
      </c>
      <c r="E3803" s="62" t="n">
        <v>6</v>
      </c>
    </row>
    <row r="3804" customFormat="false" ht="14.25" hidden="false" customHeight="false" outlineLevel="0" collapsed="false">
      <c r="A3804" s="61" t="s">
        <v>6064</v>
      </c>
      <c r="B3804" s="62" t="s">
        <v>63</v>
      </c>
      <c r="C3804" s="84" t="n">
        <v>40716</v>
      </c>
      <c r="D3804" s="62" t="n">
        <v>2</v>
      </c>
      <c r="E3804" s="64" t="n">
        <v>1</v>
      </c>
    </row>
    <row r="3805" customFormat="false" ht="14.25" hidden="false" customHeight="false" outlineLevel="0" collapsed="false">
      <c r="A3805" s="61" t="s">
        <v>6068</v>
      </c>
      <c r="B3805" s="62" t="s">
        <v>63</v>
      </c>
      <c r="C3805" s="84" t="n">
        <v>40716</v>
      </c>
      <c r="D3805" s="62" t="n">
        <v>4</v>
      </c>
      <c r="E3805" s="62" t="n">
        <v>16</v>
      </c>
    </row>
    <row r="3806" customFormat="false" ht="14.25" hidden="false" customHeight="false" outlineLevel="0" collapsed="false">
      <c r="A3806" s="61" t="s">
        <v>6072</v>
      </c>
      <c r="B3806" s="62" t="s">
        <v>63</v>
      </c>
      <c r="C3806" s="84" t="n">
        <v>40716</v>
      </c>
      <c r="D3806" s="64" t="n">
        <v>1</v>
      </c>
      <c r="E3806" s="64" t="n">
        <v>1</v>
      </c>
    </row>
    <row r="3807" customFormat="false" ht="14.25" hidden="false" customHeight="false" outlineLevel="0" collapsed="false">
      <c r="A3807" s="61" t="s">
        <v>6076</v>
      </c>
      <c r="B3807" s="62" t="s">
        <v>63</v>
      </c>
      <c r="C3807" s="84" t="n">
        <v>40716</v>
      </c>
      <c r="D3807" s="64" t="n">
        <v>1</v>
      </c>
      <c r="E3807" s="64" t="n">
        <v>1</v>
      </c>
    </row>
    <row r="3808" customFormat="false" ht="14.25" hidden="false" customHeight="false" outlineLevel="0" collapsed="false">
      <c r="A3808" s="61" t="s">
        <v>6080</v>
      </c>
      <c r="B3808" s="62" t="s">
        <v>63</v>
      </c>
      <c r="C3808" s="84" t="n">
        <v>40716</v>
      </c>
      <c r="D3808" s="62" t="n">
        <v>6</v>
      </c>
      <c r="E3808" s="62" t="n">
        <v>24</v>
      </c>
    </row>
    <row r="3809" customFormat="false" ht="14.25" hidden="false" customHeight="false" outlineLevel="0" collapsed="false">
      <c r="A3809" s="61" t="s">
        <v>6084</v>
      </c>
      <c r="B3809" s="62" t="s">
        <v>63</v>
      </c>
      <c r="C3809" s="84" t="n">
        <v>40716</v>
      </c>
      <c r="D3809" s="64" t="n">
        <v>1</v>
      </c>
      <c r="E3809" s="64" t="n">
        <v>1</v>
      </c>
    </row>
    <row r="3810" customFormat="false" ht="14.25" hidden="false" customHeight="false" outlineLevel="0" collapsed="false">
      <c r="A3810" s="61" t="s">
        <v>6088</v>
      </c>
      <c r="B3810" s="62" t="s">
        <v>63</v>
      </c>
      <c r="C3810" s="84" t="n">
        <v>40716</v>
      </c>
      <c r="D3810" s="62" t="n">
        <v>6</v>
      </c>
      <c r="E3810" s="62" t="n">
        <v>16</v>
      </c>
    </row>
    <row r="3811" customFormat="false" ht="14.25" hidden="false" customHeight="false" outlineLevel="0" collapsed="false">
      <c r="A3811" s="61" t="s">
        <v>6092</v>
      </c>
      <c r="B3811" s="62" t="s">
        <v>63</v>
      </c>
      <c r="C3811" s="84" t="n">
        <v>40716</v>
      </c>
      <c r="D3811" s="64" t="n">
        <v>1</v>
      </c>
      <c r="E3811" s="64" t="n">
        <v>1</v>
      </c>
    </row>
    <row r="3812" customFormat="false" ht="14.25" hidden="false" customHeight="false" outlineLevel="0" collapsed="false">
      <c r="A3812" s="61" t="s">
        <v>6093</v>
      </c>
      <c r="B3812" s="62" t="s">
        <v>63</v>
      </c>
      <c r="C3812" s="84" t="n">
        <v>40716</v>
      </c>
      <c r="D3812" s="64" t="n">
        <v>1</v>
      </c>
      <c r="E3812" s="64" t="n">
        <v>1</v>
      </c>
    </row>
    <row r="3813" customFormat="false" ht="14.25" hidden="false" customHeight="false" outlineLevel="0" collapsed="false">
      <c r="A3813" s="61" t="s">
        <v>6096</v>
      </c>
      <c r="B3813" s="62" t="s">
        <v>63</v>
      </c>
      <c r="C3813" s="84" t="n">
        <v>40716</v>
      </c>
      <c r="D3813" s="62" t="n">
        <v>6</v>
      </c>
      <c r="E3813" s="62" t="n">
        <v>2</v>
      </c>
    </row>
    <row r="3814" customFormat="false" ht="14.25" hidden="false" customHeight="false" outlineLevel="0" collapsed="false">
      <c r="A3814" s="61" t="s">
        <v>6099</v>
      </c>
      <c r="B3814" s="62" t="s">
        <v>63</v>
      </c>
      <c r="C3814" s="84" t="n">
        <v>40716</v>
      </c>
      <c r="D3814" s="62" t="n">
        <v>4</v>
      </c>
      <c r="E3814" s="62" t="n">
        <v>8</v>
      </c>
    </row>
    <row r="3815" customFormat="false" ht="14.25" hidden="false" customHeight="false" outlineLevel="0" collapsed="false">
      <c r="A3815" s="61" t="s">
        <v>6102</v>
      </c>
      <c r="B3815" s="62" t="s">
        <v>63</v>
      </c>
      <c r="C3815" s="84" t="n">
        <v>40710</v>
      </c>
      <c r="D3815" s="62" t="n">
        <v>8</v>
      </c>
      <c r="E3815" s="64" t="n">
        <v>1</v>
      </c>
    </row>
    <row r="3816" customFormat="false" ht="14.25" hidden="false" customHeight="false" outlineLevel="0" collapsed="false">
      <c r="A3816" s="61" t="s">
        <v>6106</v>
      </c>
      <c r="B3816" s="62" t="s">
        <v>63</v>
      </c>
      <c r="C3816" s="84" t="n">
        <v>40710</v>
      </c>
      <c r="D3816" s="62" t="n">
        <v>12</v>
      </c>
      <c r="E3816" s="62" t="n">
        <v>6</v>
      </c>
    </row>
    <row r="3817" customFormat="false" ht="14.25" hidden="false" customHeight="false" outlineLevel="0" collapsed="false">
      <c r="A3817" s="61" t="s">
        <v>6109</v>
      </c>
      <c r="B3817" s="62" t="s">
        <v>63</v>
      </c>
      <c r="C3817" s="84" t="n">
        <v>40710</v>
      </c>
      <c r="D3817" s="62" t="n">
        <v>20</v>
      </c>
      <c r="E3817" s="64" t="n">
        <v>1</v>
      </c>
    </row>
    <row r="3818" customFormat="false" ht="14.25" hidden="false" customHeight="false" outlineLevel="0" collapsed="false">
      <c r="A3818" s="61" t="s">
        <v>6112</v>
      </c>
      <c r="B3818" s="62" t="s">
        <v>63</v>
      </c>
      <c r="C3818" s="84" t="n">
        <v>40710</v>
      </c>
      <c r="D3818" s="62" t="n">
        <v>56</v>
      </c>
      <c r="E3818" s="62" t="n">
        <v>10</v>
      </c>
    </row>
    <row r="3819" customFormat="false" ht="14.25" hidden="false" customHeight="false" outlineLevel="0" collapsed="false">
      <c r="A3819" s="61" t="s">
        <v>6114</v>
      </c>
      <c r="B3819" s="62" t="s">
        <v>63</v>
      </c>
      <c r="C3819" s="84" t="n">
        <v>40710</v>
      </c>
      <c r="D3819" s="64" t="n">
        <v>1</v>
      </c>
      <c r="E3819" s="64" t="n">
        <v>1</v>
      </c>
    </row>
    <row r="3820" customFormat="false" ht="14.25" hidden="false" customHeight="false" outlineLevel="0" collapsed="false">
      <c r="A3820" s="61" t="s">
        <v>6116</v>
      </c>
      <c r="B3820" s="62" t="s">
        <v>63</v>
      </c>
      <c r="C3820" s="84" t="n">
        <v>40710</v>
      </c>
      <c r="D3820" s="62" t="n">
        <v>12</v>
      </c>
      <c r="E3820" s="64" t="n">
        <v>1</v>
      </c>
    </row>
    <row r="3821" customFormat="false" ht="14.25" hidden="false" customHeight="false" outlineLevel="0" collapsed="false">
      <c r="A3821" s="61" t="s">
        <v>6119</v>
      </c>
      <c r="B3821" s="62" t="s">
        <v>63</v>
      </c>
      <c r="C3821" s="84" t="n">
        <v>40710</v>
      </c>
      <c r="D3821" s="64" t="n">
        <v>1</v>
      </c>
      <c r="E3821" s="64" t="n">
        <v>1</v>
      </c>
    </row>
    <row r="3822" customFormat="false" ht="14.25" hidden="false" customHeight="false" outlineLevel="0" collapsed="false">
      <c r="A3822" s="61" t="s">
        <v>6121</v>
      </c>
      <c r="B3822" s="62" t="s">
        <v>63</v>
      </c>
      <c r="C3822" s="84" t="n">
        <v>40716</v>
      </c>
      <c r="D3822" s="64" t="n">
        <v>1</v>
      </c>
      <c r="E3822" s="64" t="n">
        <v>1</v>
      </c>
    </row>
    <row r="3823" customFormat="false" ht="14.25" hidden="false" customHeight="false" outlineLevel="0" collapsed="false">
      <c r="A3823" s="61" t="s">
        <v>6125</v>
      </c>
      <c r="B3823" s="62" t="s">
        <v>63</v>
      </c>
      <c r="C3823" s="84" t="n">
        <v>40716</v>
      </c>
      <c r="D3823" s="64" t="n">
        <v>1</v>
      </c>
      <c r="E3823" s="64" t="n">
        <v>1</v>
      </c>
    </row>
    <row r="3824" customFormat="false" ht="14.25" hidden="false" customHeight="false" outlineLevel="0" collapsed="false">
      <c r="A3824" s="61" t="s">
        <v>6128</v>
      </c>
      <c r="B3824" s="62" t="s">
        <v>63</v>
      </c>
      <c r="C3824" s="84" t="n">
        <v>40710</v>
      </c>
      <c r="D3824" s="62" t="n">
        <v>12</v>
      </c>
      <c r="E3824" s="64" t="n">
        <v>1</v>
      </c>
    </row>
    <row r="3825" customFormat="false" ht="14.25" hidden="false" customHeight="false" outlineLevel="0" collapsed="false">
      <c r="A3825" s="61" t="s">
        <v>6134</v>
      </c>
      <c r="B3825" s="62" t="s">
        <v>63</v>
      </c>
      <c r="C3825" s="84" t="n">
        <v>40710</v>
      </c>
      <c r="D3825" s="64" t="n">
        <v>1</v>
      </c>
      <c r="E3825" s="64" t="n">
        <v>1</v>
      </c>
    </row>
    <row r="3826" customFormat="false" ht="14.25" hidden="false" customHeight="false" outlineLevel="0" collapsed="false">
      <c r="A3826" s="61" t="s">
        <v>6141</v>
      </c>
      <c r="B3826" s="62" t="s">
        <v>63</v>
      </c>
      <c r="C3826" s="84" t="n">
        <v>40710</v>
      </c>
      <c r="D3826" s="62" t="n">
        <v>20</v>
      </c>
      <c r="E3826" s="64" t="n">
        <v>1</v>
      </c>
    </row>
    <row r="3827" customFormat="false" ht="14.25" hidden="false" customHeight="false" outlineLevel="0" collapsed="false">
      <c r="A3827" s="61" t="s">
        <v>6144</v>
      </c>
      <c r="B3827" s="62" t="s">
        <v>63</v>
      </c>
      <c r="C3827" s="84" t="n">
        <v>40710</v>
      </c>
      <c r="D3827" s="64" t="n">
        <v>1</v>
      </c>
      <c r="E3827" s="64" t="n">
        <v>1</v>
      </c>
    </row>
    <row r="3828" customFormat="false" ht="14.25" hidden="false" customHeight="false" outlineLevel="0" collapsed="false">
      <c r="A3828" s="61" t="s">
        <v>6147</v>
      </c>
      <c r="B3828" s="62" t="s">
        <v>63</v>
      </c>
      <c r="C3828" s="84" t="n">
        <v>40710</v>
      </c>
      <c r="D3828" s="62" t="n">
        <v>46</v>
      </c>
      <c r="E3828" s="62" t="n">
        <v>2</v>
      </c>
    </row>
    <row r="3829" customFormat="false" ht="14.25" hidden="false" customHeight="false" outlineLevel="0" collapsed="false">
      <c r="A3829" s="61" t="s">
        <v>6150</v>
      </c>
      <c r="B3829" s="62" t="s">
        <v>63</v>
      </c>
      <c r="C3829" s="84" t="n">
        <v>40710</v>
      </c>
      <c r="D3829" s="64" t="n">
        <v>1</v>
      </c>
      <c r="E3829" s="64" t="n">
        <v>1</v>
      </c>
    </row>
    <row r="3830" customFormat="false" ht="14.25" hidden="false" customHeight="false" outlineLevel="0" collapsed="false">
      <c r="A3830" s="61" t="s">
        <v>6153</v>
      </c>
      <c r="B3830" s="62" t="s">
        <v>63</v>
      </c>
      <c r="C3830" s="84" t="n">
        <v>40710</v>
      </c>
      <c r="D3830" s="64" t="n">
        <v>1</v>
      </c>
      <c r="E3830" s="64" t="n">
        <v>1</v>
      </c>
    </row>
    <row r="3831" customFormat="false" ht="14.25" hidden="false" customHeight="false" outlineLevel="0" collapsed="false">
      <c r="A3831" s="61" t="s">
        <v>6156</v>
      </c>
      <c r="B3831" s="62" t="s">
        <v>63</v>
      </c>
      <c r="C3831" s="84" t="n">
        <v>40714</v>
      </c>
      <c r="D3831" s="62" t="n">
        <v>10</v>
      </c>
      <c r="E3831" s="62" t="n">
        <v>8</v>
      </c>
    </row>
    <row r="3832" customFormat="false" ht="14.25" hidden="false" customHeight="false" outlineLevel="0" collapsed="false">
      <c r="A3832" s="61" t="s">
        <v>6159</v>
      </c>
      <c r="B3832" s="62" t="s">
        <v>63</v>
      </c>
      <c r="C3832" s="84" t="n">
        <v>40714</v>
      </c>
      <c r="D3832" s="62" t="n">
        <v>8</v>
      </c>
      <c r="E3832" s="62" t="n">
        <v>2</v>
      </c>
    </row>
    <row r="3833" customFormat="false" ht="14.25" hidden="false" customHeight="false" outlineLevel="0" collapsed="false">
      <c r="A3833" s="61" t="s">
        <v>6163</v>
      </c>
      <c r="B3833" s="62" t="s">
        <v>63</v>
      </c>
      <c r="C3833" s="84" t="n">
        <v>40714</v>
      </c>
      <c r="D3833" s="64" t="n">
        <v>1</v>
      </c>
      <c r="E3833" s="64" t="n">
        <v>1</v>
      </c>
    </row>
    <row r="3834" customFormat="false" ht="14.25" hidden="false" customHeight="false" outlineLevel="0" collapsed="false">
      <c r="A3834" s="61" t="s">
        <v>6166</v>
      </c>
      <c r="B3834" s="62" t="s">
        <v>63</v>
      </c>
      <c r="C3834" s="84" t="n">
        <v>40714</v>
      </c>
      <c r="D3834" s="64" t="n">
        <v>1</v>
      </c>
      <c r="E3834" s="64" t="n">
        <v>1</v>
      </c>
    </row>
    <row r="3835" customFormat="false" ht="14.25" hidden="false" customHeight="false" outlineLevel="0" collapsed="false">
      <c r="A3835" s="61" t="s">
        <v>6170</v>
      </c>
      <c r="B3835" s="62" t="s">
        <v>63</v>
      </c>
      <c r="C3835" s="84" t="n">
        <v>40714</v>
      </c>
      <c r="D3835" s="62" t="n">
        <v>2</v>
      </c>
      <c r="E3835" s="64" t="n">
        <v>1</v>
      </c>
    </row>
    <row r="3836" customFormat="false" ht="14.25" hidden="false" customHeight="false" outlineLevel="0" collapsed="false">
      <c r="A3836" s="61" t="s">
        <v>6174</v>
      </c>
      <c r="B3836" s="62" t="s">
        <v>63</v>
      </c>
      <c r="C3836" s="84" t="n">
        <v>40714</v>
      </c>
      <c r="D3836" s="64" t="n">
        <v>1</v>
      </c>
      <c r="E3836" s="64" t="n">
        <v>1</v>
      </c>
    </row>
    <row r="3837" customFormat="false" ht="14.25" hidden="false" customHeight="false" outlineLevel="0" collapsed="false">
      <c r="A3837" s="61" t="s">
        <v>6178</v>
      </c>
      <c r="B3837" s="62" t="s">
        <v>63</v>
      </c>
      <c r="C3837" s="84" t="n">
        <v>40714</v>
      </c>
      <c r="D3837" s="64" t="n">
        <v>1</v>
      </c>
      <c r="E3837" s="64" t="n">
        <v>1</v>
      </c>
    </row>
    <row r="3838" customFormat="false" ht="14.25" hidden="false" customHeight="false" outlineLevel="0" collapsed="false">
      <c r="A3838" s="61" t="s">
        <v>6182</v>
      </c>
      <c r="B3838" s="62" t="s">
        <v>63</v>
      </c>
      <c r="C3838" s="84" t="n">
        <v>40714</v>
      </c>
      <c r="D3838" s="62" t="n">
        <v>2</v>
      </c>
      <c r="E3838" s="64" t="n">
        <v>1</v>
      </c>
    </row>
    <row r="3839" customFormat="false" ht="14.25" hidden="false" customHeight="false" outlineLevel="0" collapsed="false">
      <c r="A3839" s="61" t="s">
        <v>6186</v>
      </c>
      <c r="B3839" s="62" t="s">
        <v>63</v>
      </c>
      <c r="C3839" s="84" t="n">
        <v>40714</v>
      </c>
      <c r="D3839" s="62" t="n">
        <v>10</v>
      </c>
      <c r="E3839" s="62" t="n">
        <v>14</v>
      </c>
    </row>
    <row r="3840" customFormat="false" ht="14.25" hidden="false" customHeight="false" outlineLevel="0" collapsed="false">
      <c r="A3840" s="61" t="s">
        <v>6190</v>
      </c>
      <c r="B3840" s="62" t="s">
        <v>63</v>
      </c>
      <c r="C3840" s="84" t="n">
        <v>40714</v>
      </c>
      <c r="D3840" s="64" t="n">
        <v>1</v>
      </c>
      <c r="E3840" s="64" t="n">
        <v>1</v>
      </c>
    </row>
    <row r="3841" customFormat="false" ht="14.25" hidden="false" customHeight="false" outlineLevel="0" collapsed="false">
      <c r="A3841" s="61" t="s">
        <v>6194</v>
      </c>
      <c r="B3841" s="62" t="s">
        <v>63</v>
      </c>
      <c r="C3841" s="84" t="n">
        <v>40714</v>
      </c>
      <c r="D3841" s="64" t="n">
        <v>1</v>
      </c>
      <c r="E3841" s="64" t="n">
        <v>1</v>
      </c>
    </row>
    <row r="3842" customFormat="false" ht="14.25" hidden="false" customHeight="false" outlineLevel="0" collapsed="false">
      <c r="A3842" s="61" t="s">
        <v>6197</v>
      </c>
      <c r="B3842" s="62" t="s">
        <v>63</v>
      </c>
      <c r="C3842" s="84" t="n">
        <v>40714</v>
      </c>
      <c r="D3842" s="64" t="n">
        <v>1</v>
      </c>
      <c r="E3842" s="64" t="n">
        <v>1</v>
      </c>
    </row>
    <row r="3843" customFormat="false" ht="14.25" hidden="false" customHeight="false" outlineLevel="0" collapsed="false">
      <c r="A3843" s="61" t="s">
        <v>6201</v>
      </c>
      <c r="B3843" s="62" t="s">
        <v>63</v>
      </c>
      <c r="C3843" s="84" t="n">
        <v>40714</v>
      </c>
      <c r="D3843" s="62" t="n">
        <v>2</v>
      </c>
      <c r="E3843" s="64" t="n">
        <v>1</v>
      </c>
    </row>
    <row r="3844" customFormat="false" ht="14.25" hidden="false" customHeight="false" outlineLevel="0" collapsed="false">
      <c r="A3844" s="61" t="s">
        <v>6205</v>
      </c>
      <c r="B3844" s="62" t="s">
        <v>63</v>
      </c>
      <c r="C3844" s="84" t="n">
        <v>40710</v>
      </c>
      <c r="D3844" s="62" t="n">
        <v>4</v>
      </c>
      <c r="E3844" s="62" t="n">
        <v>2</v>
      </c>
    </row>
    <row r="3845" customFormat="false" ht="14.25" hidden="false" customHeight="false" outlineLevel="0" collapsed="false">
      <c r="A3845" s="61" t="s">
        <v>6209</v>
      </c>
      <c r="B3845" s="62" t="s">
        <v>63</v>
      </c>
      <c r="C3845" s="84" t="n">
        <v>40710</v>
      </c>
      <c r="D3845" s="62" t="n">
        <v>2</v>
      </c>
      <c r="E3845" s="64" t="n">
        <v>1</v>
      </c>
    </row>
    <row r="3846" customFormat="false" ht="14.25" hidden="false" customHeight="false" outlineLevel="0" collapsed="false">
      <c r="A3846" s="61" t="s">
        <v>6212</v>
      </c>
      <c r="B3846" s="62" t="s">
        <v>63</v>
      </c>
      <c r="C3846" s="84" t="n">
        <v>40710</v>
      </c>
      <c r="D3846" s="64" t="n">
        <v>1</v>
      </c>
      <c r="E3846" s="64" t="n">
        <v>1</v>
      </c>
    </row>
    <row r="3847" customFormat="false" ht="14.25" hidden="false" customHeight="false" outlineLevel="0" collapsed="false">
      <c r="A3847" s="61" t="s">
        <v>6215</v>
      </c>
      <c r="B3847" s="62" t="s">
        <v>63</v>
      </c>
      <c r="C3847" s="84" t="n">
        <v>40710</v>
      </c>
      <c r="D3847" s="62" t="n">
        <v>26</v>
      </c>
      <c r="E3847" s="64" t="n">
        <v>1</v>
      </c>
    </row>
    <row r="3848" customFormat="false" ht="14.25" hidden="false" customHeight="false" outlineLevel="0" collapsed="false">
      <c r="A3848" s="61" t="s">
        <v>6218</v>
      </c>
      <c r="B3848" s="62" t="s">
        <v>63</v>
      </c>
      <c r="C3848" s="84" t="n">
        <v>40710</v>
      </c>
      <c r="D3848" s="64" t="n">
        <v>1</v>
      </c>
      <c r="E3848" s="64" t="n">
        <v>1</v>
      </c>
    </row>
    <row r="3849" customFormat="false" ht="14.25" hidden="false" customHeight="false" outlineLevel="0" collapsed="false">
      <c r="A3849" s="61" t="s">
        <v>6221</v>
      </c>
      <c r="B3849" s="62" t="s">
        <v>63</v>
      </c>
      <c r="C3849" s="84" t="n">
        <v>40710</v>
      </c>
      <c r="D3849" s="62" t="n">
        <v>2</v>
      </c>
      <c r="E3849" s="62" t="n">
        <v>50</v>
      </c>
    </row>
    <row r="3850" customFormat="false" ht="14.25" hidden="false" customHeight="false" outlineLevel="0" collapsed="false">
      <c r="A3850" s="61" t="s">
        <v>6224</v>
      </c>
      <c r="B3850" s="62" t="s">
        <v>63</v>
      </c>
      <c r="C3850" s="84" t="n">
        <v>40710</v>
      </c>
      <c r="D3850" s="64" t="n">
        <v>1</v>
      </c>
      <c r="E3850" s="64" t="n">
        <v>1</v>
      </c>
    </row>
    <row r="3851" customFormat="false" ht="14.25" hidden="false" customHeight="false" outlineLevel="0" collapsed="false">
      <c r="A3851" s="61" t="s">
        <v>6227</v>
      </c>
      <c r="B3851" s="62" t="s">
        <v>63</v>
      </c>
      <c r="C3851" s="84" t="n">
        <v>40710</v>
      </c>
      <c r="D3851" s="62" t="n">
        <v>14</v>
      </c>
      <c r="E3851" s="64" t="n">
        <v>1</v>
      </c>
    </row>
    <row r="3852" customFormat="false" ht="14.25" hidden="false" customHeight="false" outlineLevel="0" collapsed="false">
      <c r="A3852" s="61" t="s">
        <v>6230</v>
      </c>
      <c r="B3852" s="62" t="s">
        <v>63</v>
      </c>
      <c r="C3852" s="84" t="n">
        <v>40710</v>
      </c>
      <c r="D3852" s="62" t="n">
        <v>4</v>
      </c>
      <c r="E3852" s="62" t="n">
        <v>6</v>
      </c>
    </row>
    <row r="3853" customFormat="false" ht="14.25" hidden="false" customHeight="false" outlineLevel="0" collapsed="false">
      <c r="A3853" s="61" t="s">
        <v>6233</v>
      </c>
      <c r="B3853" s="62" t="s">
        <v>63</v>
      </c>
      <c r="C3853" s="84" t="n">
        <v>40710</v>
      </c>
      <c r="D3853" s="62" t="n">
        <v>4</v>
      </c>
      <c r="E3853" s="64" t="n">
        <v>1</v>
      </c>
    </row>
    <row r="3854" customFormat="false" ht="14.25" hidden="false" customHeight="false" outlineLevel="0" collapsed="false">
      <c r="A3854" s="61" t="s">
        <v>6236</v>
      </c>
      <c r="B3854" s="62" t="s">
        <v>63</v>
      </c>
      <c r="C3854" s="84" t="n">
        <v>40716</v>
      </c>
      <c r="D3854" s="62" t="n">
        <v>6</v>
      </c>
      <c r="E3854" s="64" t="n">
        <v>1</v>
      </c>
    </row>
    <row r="3855" customFormat="false" ht="14.25" hidden="false" customHeight="false" outlineLevel="0" collapsed="false">
      <c r="A3855" s="61" t="s">
        <v>6241</v>
      </c>
      <c r="B3855" s="62" t="s">
        <v>63</v>
      </c>
      <c r="C3855" s="84" t="n">
        <v>40716</v>
      </c>
      <c r="D3855" s="64" t="n">
        <v>1</v>
      </c>
      <c r="E3855" s="62" t="n">
        <v>8</v>
      </c>
    </row>
    <row r="3856" customFormat="false" ht="14.25" hidden="false" customHeight="false" outlineLevel="0" collapsed="false">
      <c r="A3856" s="61" t="s">
        <v>6245</v>
      </c>
      <c r="B3856" s="62" t="s">
        <v>63</v>
      </c>
      <c r="C3856" s="84" t="n">
        <v>40716</v>
      </c>
      <c r="D3856" s="62" t="n">
        <v>60</v>
      </c>
      <c r="E3856" s="62" t="n">
        <v>4</v>
      </c>
    </row>
    <row r="3857" customFormat="false" ht="14.25" hidden="false" customHeight="false" outlineLevel="0" collapsed="false">
      <c r="A3857" s="61" t="s">
        <v>6249</v>
      </c>
      <c r="B3857" s="62" t="s">
        <v>63</v>
      </c>
      <c r="C3857" s="84" t="n">
        <v>40716</v>
      </c>
      <c r="D3857" s="62" t="n">
        <v>12</v>
      </c>
      <c r="E3857" s="64" t="n">
        <v>1</v>
      </c>
    </row>
    <row r="3858" customFormat="false" ht="14.25" hidden="false" customHeight="false" outlineLevel="0" collapsed="false">
      <c r="A3858" s="61" t="s">
        <v>6253</v>
      </c>
      <c r="B3858" s="62" t="s">
        <v>63</v>
      </c>
      <c r="C3858" s="84" t="n">
        <v>40716</v>
      </c>
      <c r="D3858" s="62" t="n">
        <v>2</v>
      </c>
      <c r="E3858" s="62" t="n">
        <v>4</v>
      </c>
    </row>
    <row r="3859" customFormat="false" ht="14.25" hidden="false" customHeight="false" outlineLevel="0" collapsed="false">
      <c r="A3859" s="61" t="s">
        <v>6256</v>
      </c>
      <c r="B3859" s="62" t="s">
        <v>63</v>
      </c>
      <c r="C3859" s="84" t="n">
        <v>40716</v>
      </c>
      <c r="D3859" s="62" t="n">
        <v>8</v>
      </c>
      <c r="E3859" s="62" t="n">
        <v>24</v>
      </c>
    </row>
    <row r="3860" customFormat="false" ht="14.25" hidden="false" customHeight="false" outlineLevel="0" collapsed="false">
      <c r="A3860" s="61" t="s">
        <v>6259</v>
      </c>
      <c r="B3860" s="62" t="s">
        <v>63</v>
      </c>
      <c r="C3860" s="84" t="n">
        <v>40716</v>
      </c>
      <c r="D3860" s="62" t="n">
        <v>4</v>
      </c>
      <c r="E3860" s="64" t="n">
        <v>1</v>
      </c>
    </row>
    <row r="3861" customFormat="false" ht="14.25" hidden="false" customHeight="false" outlineLevel="0" collapsed="false">
      <c r="A3861" s="61" t="s">
        <v>6262</v>
      </c>
      <c r="B3861" s="62" t="s">
        <v>63</v>
      </c>
      <c r="C3861" s="84" t="n">
        <v>40716</v>
      </c>
      <c r="D3861" s="64" t="n">
        <v>1</v>
      </c>
      <c r="E3861" s="62" t="n">
        <v>4</v>
      </c>
    </row>
    <row r="3862" customFormat="false" ht="14.25" hidden="false" customHeight="false" outlineLevel="0" collapsed="false">
      <c r="A3862" s="61" t="s">
        <v>6264</v>
      </c>
      <c r="B3862" s="62" t="s">
        <v>63</v>
      </c>
      <c r="C3862" s="84" t="n">
        <v>40716</v>
      </c>
      <c r="D3862" s="62" t="n">
        <v>8</v>
      </c>
      <c r="E3862" s="62" t="n">
        <v>12</v>
      </c>
    </row>
    <row r="3863" customFormat="false" ht="14.25" hidden="false" customHeight="false" outlineLevel="0" collapsed="false">
      <c r="A3863" s="61" t="s">
        <v>6267</v>
      </c>
      <c r="B3863" s="62" t="s">
        <v>63</v>
      </c>
      <c r="C3863" s="84" t="n">
        <v>40716</v>
      </c>
      <c r="D3863" s="62" t="n">
        <v>10</v>
      </c>
      <c r="E3863" s="64" t="n">
        <v>1</v>
      </c>
    </row>
    <row r="3864" customFormat="false" ht="14.25" hidden="false" customHeight="false" outlineLevel="0" collapsed="false">
      <c r="A3864" s="61" t="s">
        <v>6270</v>
      </c>
      <c r="B3864" s="62" t="s">
        <v>63</v>
      </c>
      <c r="C3864" s="84" t="n">
        <v>40716</v>
      </c>
      <c r="D3864" s="64" t="n">
        <v>1</v>
      </c>
      <c r="E3864" s="62" t="n">
        <v>12</v>
      </c>
    </row>
    <row r="3865" customFormat="false" ht="14.25" hidden="false" customHeight="false" outlineLevel="0" collapsed="false">
      <c r="A3865" s="61" t="s">
        <v>6274</v>
      </c>
      <c r="B3865" s="62" t="s">
        <v>63</v>
      </c>
      <c r="C3865" s="84" t="n">
        <v>40716</v>
      </c>
      <c r="D3865" s="62" t="n">
        <v>6</v>
      </c>
      <c r="E3865" s="62" t="n">
        <v>4</v>
      </c>
    </row>
    <row r="3866" customFormat="false" ht="14.25" hidden="false" customHeight="false" outlineLevel="0" collapsed="false">
      <c r="A3866" s="61" t="s">
        <v>6277</v>
      </c>
      <c r="B3866" s="62" t="s">
        <v>63</v>
      </c>
      <c r="C3866" s="84" t="n">
        <v>40716</v>
      </c>
      <c r="D3866" s="62" t="n">
        <v>4</v>
      </c>
      <c r="E3866" s="64" t="n">
        <v>1</v>
      </c>
    </row>
    <row r="3867" customFormat="false" ht="14.25" hidden="false" customHeight="false" outlineLevel="0" collapsed="false">
      <c r="A3867" s="61" t="s">
        <v>6281</v>
      </c>
      <c r="B3867" s="62" t="s">
        <v>63</v>
      </c>
      <c r="C3867" s="84" t="n">
        <v>40714</v>
      </c>
      <c r="D3867" s="64" t="n">
        <v>1</v>
      </c>
      <c r="E3867" s="64" t="n">
        <v>1</v>
      </c>
    </row>
    <row r="3868" customFormat="false" ht="14.25" hidden="false" customHeight="false" outlineLevel="0" collapsed="false">
      <c r="A3868" s="61" t="s">
        <v>6288</v>
      </c>
      <c r="B3868" s="62" t="s">
        <v>63</v>
      </c>
      <c r="C3868" s="84" t="n">
        <v>40714</v>
      </c>
      <c r="D3868" s="64" t="n">
        <v>1</v>
      </c>
      <c r="E3868" s="64" t="n">
        <v>1</v>
      </c>
    </row>
    <row r="3869" customFormat="false" ht="14.25" hidden="false" customHeight="false" outlineLevel="0" collapsed="false">
      <c r="A3869" s="61" t="s">
        <v>6292</v>
      </c>
      <c r="B3869" s="62" t="s">
        <v>63</v>
      </c>
      <c r="C3869" s="84" t="n">
        <v>40714</v>
      </c>
      <c r="D3869" s="64" t="n">
        <v>1</v>
      </c>
      <c r="E3869" s="64" t="n">
        <v>1</v>
      </c>
    </row>
    <row r="3870" customFormat="false" ht="14.25" hidden="false" customHeight="false" outlineLevel="0" collapsed="false">
      <c r="A3870" s="61" t="s">
        <v>6295</v>
      </c>
      <c r="B3870" s="62" t="s">
        <v>63</v>
      </c>
      <c r="C3870" s="84" t="n">
        <v>40714</v>
      </c>
      <c r="D3870" s="64" t="n">
        <v>1</v>
      </c>
      <c r="E3870" s="64" t="n">
        <v>1</v>
      </c>
    </row>
    <row r="3871" customFormat="false" ht="14.25" hidden="false" customHeight="false" outlineLevel="0" collapsed="false">
      <c r="A3871" s="61" t="s">
        <v>6298</v>
      </c>
      <c r="B3871" s="62" t="s">
        <v>63</v>
      </c>
      <c r="C3871" s="84" t="n">
        <v>40714</v>
      </c>
      <c r="D3871" s="64" t="n">
        <v>1</v>
      </c>
      <c r="E3871" s="64" t="n">
        <v>1</v>
      </c>
    </row>
    <row r="3872" customFormat="false" ht="14.25" hidden="false" customHeight="false" outlineLevel="0" collapsed="false">
      <c r="A3872" s="61" t="s">
        <v>6301</v>
      </c>
      <c r="B3872" s="62" t="s">
        <v>63</v>
      </c>
      <c r="C3872" s="84" t="n">
        <v>40709</v>
      </c>
      <c r="D3872" s="64" t="n">
        <v>1</v>
      </c>
      <c r="E3872" s="64" t="n">
        <v>1</v>
      </c>
    </row>
    <row r="3873" customFormat="false" ht="14.25" hidden="false" customHeight="false" outlineLevel="0" collapsed="false">
      <c r="A3873" s="61" t="s">
        <v>6308</v>
      </c>
      <c r="B3873" s="62" t="s">
        <v>63</v>
      </c>
      <c r="C3873" s="84" t="n">
        <v>40709</v>
      </c>
      <c r="D3873" s="64" t="n">
        <v>1</v>
      </c>
      <c r="E3873" s="64" t="n">
        <v>1</v>
      </c>
    </row>
    <row r="3874" customFormat="false" ht="14.25" hidden="false" customHeight="false" outlineLevel="0" collapsed="false">
      <c r="A3874" s="61" t="s">
        <v>6311</v>
      </c>
      <c r="B3874" s="62" t="s">
        <v>63</v>
      </c>
      <c r="C3874" s="84" t="n">
        <v>40709</v>
      </c>
      <c r="D3874" s="64" t="n">
        <v>1</v>
      </c>
      <c r="E3874" s="64" t="n">
        <v>1</v>
      </c>
    </row>
    <row r="3875" customFormat="false" ht="14.25" hidden="false" customHeight="false" outlineLevel="0" collapsed="false">
      <c r="A3875" s="61" t="s">
        <v>6314</v>
      </c>
      <c r="B3875" s="62" t="s">
        <v>63</v>
      </c>
      <c r="C3875" s="84" t="n">
        <v>40709</v>
      </c>
      <c r="D3875" s="64" t="n">
        <v>1</v>
      </c>
      <c r="E3875" s="64" t="n">
        <v>1</v>
      </c>
    </row>
    <row r="3876" customFormat="false" ht="14.25" hidden="false" customHeight="false" outlineLevel="0" collapsed="false">
      <c r="A3876" s="61" t="s">
        <v>6320</v>
      </c>
      <c r="B3876" s="62" t="s">
        <v>63</v>
      </c>
      <c r="C3876" s="84" t="n">
        <v>40709</v>
      </c>
      <c r="D3876" s="64" t="n">
        <v>1</v>
      </c>
      <c r="E3876" s="64" t="n">
        <v>1</v>
      </c>
    </row>
    <row r="3877" customFormat="false" ht="14.25" hidden="false" customHeight="false" outlineLevel="0" collapsed="false">
      <c r="A3877" s="61" t="s">
        <v>6323</v>
      </c>
      <c r="B3877" s="62" t="s">
        <v>63</v>
      </c>
      <c r="C3877" s="84" t="n">
        <v>40709</v>
      </c>
      <c r="D3877" s="62" t="n">
        <v>10</v>
      </c>
      <c r="E3877" s="64" t="n">
        <v>1</v>
      </c>
    </row>
    <row r="3878" customFormat="false" ht="14.25" hidden="false" customHeight="false" outlineLevel="0" collapsed="false">
      <c r="A3878" s="61" t="s">
        <v>6326</v>
      </c>
      <c r="B3878" s="62" t="s">
        <v>63</v>
      </c>
      <c r="C3878" s="84" t="n">
        <v>40709</v>
      </c>
      <c r="D3878" s="64" t="n">
        <v>1</v>
      </c>
      <c r="E3878" s="64" t="n">
        <v>1</v>
      </c>
    </row>
    <row r="3879" customFormat="false" ht="14.25" hidden="false" customHeight="false" outlineLevel="0" collapsed="false">
      <c r="A3879" s="61" t="s">
        <v>6328</v>
      </c>
      <c r="B3879" s="62" t="s">
        <v>63</v>
      </c>
      <c r="C3879" s="84" t="n">
        <v>40716</v>
      </c>
      <c r="D3879" s="62" t="n">
        <v>20</v>
      </c>
      <c r="E3879" s="62" t="n">
        <v>6</v>
      </c>
    </row>
    <row r="3880" customFormat="false" ht="14.25" hidden="false" customHeight="false" outlineLevel="0" collapsed="false">
      <c r="A3880" s="61" t="s">
        <v>6333</v>
      </c>
      <c r="B3880" s="62" t="s">
        <v>63</v>
      </c>
      <c r="C3880" s="84" t="n">
        <v>40716</v>
      </c>
      <c r="D3880" s="62" t="n">
        <v>12</v>
      </c>
      <c r="E3880" s="62" t="n">
        <v>10</v>
      </c>
    </row>
    <row r="3881" customFormat="false" ht="14.25" hidden="false" customHeight="false" outlineLevel="0" collapsed="false">
      <c r="A3881" s="61" t="s">
        <v>6334</v>
      </c>
      <c r="B3881" s="62" t="s">
        <v>63</v>
      </c>
      <c r="C3881" s="84" t="n">
        <v>40716</v>
      </c>
      <c r="D3881" s="62" t="n">
        <v>6</v>
      </c>
      <c r="E3881" s="62" t="n">
        <v>8</v>
      </c>
    </row>
    <row r="3882" customFormat="false" ht="14.25" hidden="false" customHeight="false" outlineLevel="0" collapsed="false">
      <c r="A3882" s="61" t="s">
        <v>6338</v>
      </c>
      <c r="B3882" s="62" t="s">
        <v>63</v>
      </c>
      <c r="C3882" s="84" t="n">
        <v>40716</v>
      </c>
      <c r="D3882" s="62" t="n">
        <v>4</v>
      </c>
      <c r="E3882" s="64" t="n">
        <v>1</v>
      </c>
    </row>
    <row r="3883" customFormat="false" ht="14.25" hidden="false" customHeight="false" outlineLevel="0" collapsed="false">
      <c r="A3883" s="61" t="s">
        <v>6342</v>
      </c>
      <c r="B3883" s="62" t="s">
        <v>63</v>
      </c>
      <c r="C3883" s="84" t="n">
        <v>40716</v>
      </c>
      <c r="D3883" s="62" t="n">
        <v>2</v>
      </c>
      <c r="E3883" s="64" t="n">
        <v>1</v>
      </c>
    </row>
    <row r="3884" customFormat="false" ht="14.25" hidden="false" customHeight="false" outlineLevel="0" collapsed="false">
      <c r="A3884" s="61" t="s">
        <v>6345</v>
      </c>
      <c r="B3884" s="62" t="s">
        <v>63</v>
      </c>
      <c r="C3884" s="84" t="n">
        <v>40716</v>
      </c>
      <c r="D3884" s="64" t="n">
        <v>1</v>
      </c>
      <c r="E3884" s="64" t="n">
        <v>1</v>
      </c>
    </row>
    <row r="3885" customFormat="false" ht="14.25" hidden="false" customHeight="false" outlineLevel="0" collapsed="false">
      <c r="A3885" s="61" t="s">
        <v>6348</v>
      </c>
      <c r="B3885" s="62" t="s">
        <v>63</v>
      </c>
      <c r="C3885" s="84" t="n">
        <v>40716</v>
      </c>
      <c r="D3885" s="62" t="n">
        <v>6</v>
      </c>
      <c r="E3885" s="64" t="n">
        <v>1</v>
      </c>
    </row>
    <row r="3886" customFormat="false" ht="14.25" hidden="false" customHeight="false" outlineLevel="0" collapsed="false">
      <c r="A3886" s="61" t="s">
        <v>6351</v>
      </c>
      <c r="B3886" s="62" t="s">
        <v>63</v>
      </c>
      <c r="C3886" s="84" t="n">
        <v>40716</v>
      </c>
      <c r="D3886" s="62" t="n">
        <v>4</v>
      </c>
      <c r="E3886" s="64" t="n">
        <v>1</v>
      </c>
    </row>
    <row r="3887" customFormat="false" ht="14.25" hidden="false" customHeight="false" outlineLevel="0" collapsed="false">
      <c r="A3887" s="61" t="s">
        <v>6354</v>
      </c>
      <c r="B3887" s="62" t="s">
        <v>63</v>
      </c>
      <c r="C3887" s="84" t="n">
        <v>40713</v>
      </c>
      <c r="D3887" s="62" t="n">
        <v>6</v>
      </c>
      <c r="E3887" s="62" t="n">
        <v>8</v>
      </c>
    </row>
    <row r="3888" customFormat="false" ht="14.25" hidden="false" customHeight="false" outlineLevel="0" collapsed="false">
      <c r="A3888" s="61" t="s">
        <v>6360</v>
      </c>
      <c r="B3888" s="62" t="s">
        <v>63</v>
      </c>
      <c r="C3888" s="84" t="n">
        <v>40713</v>
      </c>
      <c r="D3888" s="62" t="n">
        <v>4</v>
      </c>
      <c r="E3888" s="64" t="n">
        <v>1</v>
      </c>
    </row>
    <row r="3889" customFormat="false" ht="14.25" hidden="false" customHeight="false" outlineLevel="0" collapsed="false">
      <c r="A3889" s="61" t="s">
        <v>6363</v>
      </c>
      <c r="B3889" s="62" t="s">
        <v>63</v>
      </c>
      <c r="C3889" s="84" t="n">
        <v>40713</v>
      </c>
      <c r="D3889" s="62" t="n">
        <v>6</v>
      </c>
      <c r="E3889" s="62" t="n">
        <v>4</v>
      </c>
    </row>
    <row r="3890" customFormat="false" ht="14.25" hidden="false" customHeight="false" outlineLevel="0" collapsed="false">
      <c r="A3890" s="61" t="s">
        <v>6366</v>
      </c>
      <c r="B3890" s="62" t="s">
        <v>63</v>
      </c>
      <c r="C3890" s="84" t="n">
        <v>40713</v>
      </c>
      <c r="D3890" s="62" t="n">
        <v>2</v>
      </c>
      <c r="E3890" s="62" t="n">
        <v>2</v>
      </c>
    </row>
    <row r="3891" customFormat="false" ht="14.25" hidden="false" customHeight="false" outlineLevel="0" collapsed="false">
      <c r="A3891" s="61" t="s">
        <v>6368</v>
      </c>
      <c r="B3891" s="62" t="s">
        <v>63</v>
      </c>
      <c r="C3891" s="84" t="n">
        <v>40713</v>
      </c>
      <c r="D3891" s="64" t="n">
        <v>1</v>
      </c>
      <c r="E3891" s="64" t="n">
        <v>1</v>
      </c>
    </row>
    <row r="3892" customFormat="false" ht="14.25" hidden="false" customHeight="false" outlineLevel="0" collapsed="false">
      <c r="A3892" s="61" t="s">
        <v>6371</v>
      </c>
      <c r="B3892" s="62" t="s">
        <v>63</v>
      </c>
      <c r="C3892" s="84" t="n">
        <v>40713</v>
      </c>
      <c r="D3892" s="62" t="n">
        <v>10</v>
      </c>
      <c r="E3892" s="64" t="n">
        <v>1</v>
      </c>
    </row>
    <row r="3893" customFormat="false" ht="14.25" hidden="false" customHeight="false" outlineLevel="0" collapsed="false">
      <c r="A3893" s="61" t="s">
        <v>6374</v>
      </c>
      <c r="B3893" s="62" t="s">
        <v>63</v>
      </c>
      <c r="C3893" s="84" t="n">
        <v>40713</v>
      </c>
      <c r="D3893" s="62" t="n">
        <v>2</v>
      </c>
      <c r="E3893" s="62" t="n">
        <v>2</v>
      </c>
    </row>
    <row r="3894" customFormat="false" ht="14.25" hidden="false" customHeight="false" outlineLevel="0" collapsed="false">
      <c r="A3894" s="61" t="s">
        <v>6377</v>
      </c>
      <c r="B3894" s="62" t="s">
        <v>63</v>
      </c>
      <c r="C3894" s="84" t="n">
        <v>40713</v>
      </c>
      <c r="D3894" s="64" t="n">
        <v>1</v>
      </c>
      <c r="E3894" s="64" t="n">
        <v>1</v>
      </c>
    </row>
    <row r="3895" customFormat="false" ht="14.25" hidden="false" customHeight="false" outlineLevel="0" collapsed="false">
      <c r="A3895" s="61" t="s">
        <v>6380</v>
      </c>
      <c r="B3895" s="62" t="s">
        <v>63</v>
      </c>
      <c r="C3895" s="84" t="n">
        <v>40713</v>
      </c>
      <c r="D3895" s="62" t="n">
        <v>8</v>
      </c>
      <c r="E3895" s="64" t="n">
        <v>1</v>
      </c>
    </row>
    <row r="3896" customFormat="false" ht="14.25" hidden="false" customHeight="false" outlineLevel="0" collapsed="false">
      <c r="A3896" s="61" t="s">
        <v>6383</v>
      </c>
      <c r="B3896" s="62" t="s">
        <v>63</v>
      </c>
      <c r="C3896" s="84" t="n">
        <v>40716</v>
      </c>
      <c r="D3896" s="64" t="n">
        <v>1</v>
      </c>
      <c r="E3896" s="64" t="n">
        <v>1</v>
      </c>
    </row>
    <row r="3897" customFormat="false" ht="14.25" hidden="false" customHeight="false" outlineLevel="0" collapsed="false">
      <c r="A3897" s="61" t="s">
        <v>6388</v>
      </c>
      <c r="B3897" s="62" t="s">
        <v>63</v>
      </c>
      <c r="C3897" s="84" t="n">
        <v>40716</v>
      </c>
      <c r="D3897" s="64" t="n">
        <v>1</v>
      </c>
      <c r="E3897" s="64" t="n">
        <v>1</v>
      </c>
    </row>
    <row r="3898" customFormat="false" ht="14.25" hidden="false" customHeight="false" outlineLevel="0" collapsed="false">
      <c r="A3898" s="61" t="s">
        <v>6390</v>
      </c>
      <c r="B3898" s="62" t="s">
        <v>63</v>
      </c>
      <c r="C3898" s="84" t="n">
        <v>40716</v>
      </c>
      <c r="D3898" s="64" t="n">
        <v>1</v>
      </c>
      <c r="E3898" s="64" t="n">
        <v>1</v>
      </c>
    </row>
    <row r="3899" customFormat="false" ht="14.25" hidden="false" customHeight="false" outlineLevel="0" collapsed="false">
      <c r="A3899" s="61" t="s">
        <v>6393</v>
      </c>
      <c r="B3899" s="62" t="s">
        <v>63</v>
      </c>
      <c r="C3899" s="84" t="n">
        <v>40716</v>
      </c>
      <c r="D3899" s="64" t="n">
        <v>1</v>
      </c>
      <c r="E3899" s="64" t="n">
        <v>1</v>
      </c>
    </row>
    <row r="3900" customFormat="false" ht="14.25" hidden="false" customHeight="false" outlineLevel="0" collapsed="false">
      <c r="A3900" s="61" t="s">
        <v>6396</v>
      </c>
      <c r="B3900" s="62" t="s">
        <v>63</v>
      </c>
      <c r="C3900" s="84" t="n">
        <v>40716</v>
      </c>
      <c r="D3900" s="64" t="n">
        <v>1</v>
      </c>
      <c r="E3900" s="64" t="n">
        <v>1</v>
      </c>
    </row>
    <row r="3901" customFormat="false" ht="14.25" hidden="false" customHeight="false" outlineLevel="0" collapsed="false">
      <c r="A3901" s="61" t="s">
        <v>6399</v>
      </c>
      <c r="B3901" s="62" t="s">
        <v>63</v>
      </c>
      <c r="C3901" s="84" t="n">
        <v>40714</v>
      </c>
      <c r="D3901" s="64" t="n">
        <v>1</v>
      </c>
      <c r="E3901" s="64" t="n">
        <v>1</v>
      </c>
    </row>
    <row r="3902" customFormat="false" ht="14.25" hidden="false" customHeight="false" outlineLevel="0" collapsed="false">
      <c r="A3902" s="61" t="s">
        <v>6405</v>
      </c>
      <c r="B3902" s="62" t="s">
        <v>63</v>
      </c>
      <c r="C3902" s="84" t="n">
        <v>40714</v>
      </c>
      <c r="D3902" s="62" t="n">
        <v>2</v>
      </c>
      <c r="E3902" s="64" t="n">
        <v>1</v>
      </c>
    </row>
    <row r="3903" customFormat="false" ht="14.25" hidden="false" customHeight="false" outlineLevel="0" collapsed="false">
      <c r="A3903" s="61" t="s">
        <v>6408</v>
      </c>
      <c r="B3903" s="62" t="s">
        <v>63</v>
      </c>
      <c r="C3903" s="84" t="n">
        <v>40714</v>
      </c>
      <c r="D3903" s="62" t="n">
        <v>10</v>
      </c>
      <c r="E3903" s="64" t="n">
        <v>1</v>
      </c>
    </row>
    <row r="3904" customFormat="false" ht="14.25" hidden="false" customHeight="false" outlineLevel="0" collapsed="false">
      <c r="A3904" s="61" t="s">
        <v>6411</v>
      </c>
      <c r="B3904" s="62" t="s">
        <v>63</v>
      </c>
      <c r="C3904" s="84" t="n">
        <v>40714</v>
      </c>
      <c r="D3904" s="64" t="n">
        <v>1</v>
      </c>
      <c r="E3904" s="64" t="n">
        <v>1</v>
      </c>
    </row>
    <row r="3905" customFormat="false" ht="14.25" hidden="false" customHeight="false" outlineLevel="0" collapsed="false">
      <c r="A3905" s="61" t="s">
        <v>6414</v>
      </c>
      <c r="B3905" s="62" t="s">
        <v>63</v>
      </c>
      <c r="C3905" s="84" t="n">
        <v>40714</v>
      </c>
      <c r="D3905" s="64" t="n">
        <v>1</v>
      </c>
      <c r="E3905" s="64" t="n">
        <v>1</v>
      </c>
    </row>
    <row r="3906" customFormat="false" ht="14.25" hidden="false" customHeight="false" outlineLevel="0" collapsed="false">
      <c r="A3906" s="61" t="s">
        <v>6417</v>
      </c>
      <c r="B3906" s="62" t="s">
        <v>63</v>
      </c>
      <c r="C3906" s="84" t="n">
        <v>40714</v>
      </c>
      <c r="D3906" s="64" t="n">
        <v>1</v>
      </c>
      <c r="E3906" s="64" t="n">
        <v>1</v>
      </c>
    </row>
    <row r="3907" customFormat="false" ht="14.25" hidden="false" customHeight="false" outlineLevel="0" collapsed="false">
      <c r="A3907" s="61" t="s">
        <v>6420</v>
      </c>
      <c r="B3907" s="62" t="s">
        <v>63</v>
      </c>
      <c r="C3907" s="84" t="n">
        <v>40714</v>
      </c>
      <c r="D3907" s="64" t="n">
        <v>1</v>
      </c>
      <c r="E3907" s="64" t="n">
        <v>1</v>
      </c>
    </row>
    <row r="3908" customFormat="false" ht="14.25" hidden="false" customHeight="false" outlineLevel="0" collapsed="false">
      <c r="A3908" s="61" t="s">
        <v>6423</v>
      </c>
      <c r="B3908" s="62" t="s">
        <v>63</v>
      </c>
      <c r="C3908" s="84" t="n">
        <v>40714</v>
      </c>
      <c r="D3908" s="62" t="n">
        <v>8</v>
      </c>
      <c r="E3908" s="62" t="n">
        <v>2</v>
      </c>
    </row>
    <row r="3909" customFormat="false" ht="14.25" hidden="false" customHeight="false" outlineLevel="0" collapsed="false">
      <c r="A3909" s="61" t="s">
        <v>6426</v>
      </c>
      <c r="B3909" s="62" t="s">
        <v>63</v>
      </c>
      <c r="C3909" s="84" t="n">
        <v>40714</v>
      </c>
      <c r="D3909" s="62" t="n">
        <v>4</v>
      </c>
      <c r="E3909" s="64" t="n">
        <v>1</v>
      </c>
    </row>
    <row r="3910" customFormat="false" ht="14.25" hidden="false" customHeight="false" outlineLevel="0" collapsed="false">
      <c r="A3910" s="61" t="s">
        <v>6429</v>
      </c>
      <c r="B3910" s="62" t="s">
        <v>63</v>
      </c>
      <c r="C3910" s="84" t="n">
        <v>40709</v>
      </c>
      <c r="D3910" s="64" t="n">
        <v>1</v>
      </c>
      <c r="E3910" s="64" t="n">
        <v>1</v>
      </c>
    </row>
    <row r="3911" customFormat="false" ht="14.25" hidden="false" customHeight="false" outlineLevel="0" collapsed="false">
      <c r="A3911" s="61" t="s">
        <v>6437</v>
      </c>
      <c r="B3911" s="62" t="s">
        <v>63</v>
      </c>
      <c r="C3911" s="84" t="n">
        <v>40709</v>
      </c>
      <c r="D3911" s="62" t="n">
        <v>8</v>
      </c>
      <c r="E3911" s="64" t="n">
        <v>1</v>
      </c>
    </row>
    <row r="3912" customFormat="false" ht="14.25" hidden="false" customHeight="false" outlineLevel="0" collapsed="false">
      <c r="A3912" s="61" t="s">
        <v>6438</v>
      </c>
      <c r="B3912" s="62" t="s">
        <v>63</v>
      </c>
      <c r="C3912" s="84" t="n">
        <v>40709</v>
      </c>
      <c r="D3912" s="64" t="n">
        <v>1</v>
      </c>
      <c r="E3912" s="64" t="n">
        <v>1</v>
      </c>
    </row>
    <row r="3913" customFormat="false" ht="14.25" hidden="false" customHeight="false" outlineLevel="0" collapsed="false">
      <c r="A3913" s="61" t="s">
        <v>6444</v>
      </c>
      <c r="B3913" s="62" t="s">
        <v>63</v>
      </c>
      <c r="C3913" s="84" t="n">
        <v>40709</v>
      </c>
      <c r="D3913" s="64" t="n">
        <v>1</v>
      </c>
      <c r="E3913" s="64" t="n">
        <v>1</v>
      </c>
    </row>
    <row r="3914" customFormat="false" ht="14.25" hidden="false" customHeight="false" outlineLevel="0" collapsed="false">
      <c r="A3914" s="61" t="s">
        <v>6447</v>
      </c>
      <c r="B3914" s="62" t="s">
        <v>63</v>
      </c>
      <c r="C3914" s="84" t="n">
        <v>40709</v>
      </c>
      <c r="D3914" s="64" t="n">
        <v>1</v>
      </c>
      <c r="E3914" s="64" t="n">
        <v>1</v>
      </c>
    </row>
    <row r="3915" customFormat="false" ht="14.25" hidden="false" customHeight="false" outlineLevel="0" collapsed="false">
      <c r="A3915" s="61" t="s">
        <v>6450</v>
      </c>
      <c r="B3915" s="62" t="s">
        <v>63</v>
      </c>
      <c r="C3915" s="84" t="n">
        <v>40709</v>
      </c>
      <c r="D3915" s="64" t="n">
        <v>1</v>
      </c>
      <c r="E3915" s="64" t="n">
        <v>1</v>
      </c>
    </row>
    <row r="3916" customFormat="false" ht="14.25" hidden="false" customHeight="false" outlineLevel="0" collapsed="false">
      <c r="A3916" s="61" t="s">
        <v>6453</v>
      </c>
      <c r="B3916" s="62" t="s">
        <v>63</v>
      </c>
      <c r="C3916" s="84" t="n">
        <v>40706</v>
      </c>
      <c r="D3916" s="62" t="n">
        <v>8</v>
      </c>
      <c r="E3916" s="62" t="n">
        <v>6</v>
      </c>
    </row>
    <row r="3917" customFormat="false" ht="14.25" hidden="false" customHeight="false" outlineLevel="0" collapsed="false">
      <c r="A3917" s="82" t="s">
        <v>6462</v>
      </c>
      <c r="B3917" s="62" t="s">
        <v>63</v>
      </c>
      <c r="C3917" s="84" t="n">
        <v>40706</v>
      </c>
      <c r="D3917" s="62" t="n">
        <v>65</v>
      </c>
      <c r="E3917" s="62" t="n">
        <v>20</v>
      </c>
    </row>
    <row r="3918" customFormat="false" ht="14.25" hidden="false" customHeight="false" outlineLevel="0" collapsed="false">
      <c r="A3918" s="61" t="s">
        <v>6465</v>
      </c>
      <c r="B3918" s="62" t="s">
        <v>63</v>
      </c>
      <c r="C3918" s="84" t="n">
        <v>40706</v>
      </c>
      <c r="D3918" s="62" t="n">
        <v>23</v>
      </c>
      <c r="E3918" s="62" t="n">
        <v>2</v>
      </c>
    </row>
    <row r="3919" customFormat="false" ht="14.25" hidden="false" customHeight="false" outlineLevel="0" collapsed="false">
      <c r="A3919" s="61" t="s">
        <v>6469</v>
      </c>
      <c r="B3919" s="62" t="s">
        <v>63</v>
      </c>
      <c r="C3919" s="84" t="n">
        <v>40707</v>
      </c>
      <c r="D3919" s="62" t="n">
        <v>12</v>
      </c>
      <c r="E3919" s="62" t="n">
        <v>5</v>
      </c>
    </row>
    <row r="3920" customFormat="false" ht="14.25" hidden="false" customHeight="false" outlineLevel="0" collapsed="false">
      <c r="A3920" s="61" t="s">
        <v>6476</v>
      </c>
      <c r="B3920" s="62" t="s">
        <v>63</v>
      </c>
      <c r="C3920" s="84" t="n">
        <v>40707</v>
      </c>
      <c r="D3920" s="62" t="n">
        <v>10</v>
      </c>
      <c r="E3920" s="62" t="n">
        <v>6</v>
      </c>
    </row>
    <row r="3921" customFormat="false" ht="14.25" hidden="false" customHeight="false" outlineLevel="0" collapsed="false">
      <c r="A3921" s="61" t="s">
        <v>6477</v>
      </c>
      <c r="B3921" s="62" t="s">
        <v>63</v>
      </c>
      <c r="C3921" s="84" t="n">
        <v>40707</v>
      </c>
      <c r="D3921" s="62" t="n">
        <v>18</v>
      </c>
      <c r="E3921" s="62" t="n">
        <v>10</v>
      </c>
    </row>
    <row r="3922" customFormat="false" ht="14.25" hidden="false" customHeight="false" outlineLevel="0" collapsed="false">
      <c r="A3922" s="61" t="s">
        <v>6480</v>
      </c>
      <c r="B3922" s="62" t="s">
        <v>63</v>
      </c>
      <c r="C3922" s="84" t="n">
        <v>40707</v>
      </c>
      <c r="D3922" s="62" t="n">
        <v>20</v>
      </c>
      <c r="E3922" s="62" t="n">
        <v>7</v>
      </c>
    </row>
    <row r="3923" customFormat="false" ht="14.25" hidden="false" customHeight="false" outlineLevel="0" collapsed="false">
      <c r="A3923" s="61" t="s">
        <v>6481</v>
      </c>
      <c r="B3923" s="62" t="s">
        <v>63</v>
      </c>
      <c r="C3923" s="84" t="n">
        <v>40707</v>
      </c>
      <c r="D3923" s="62" t="n">
        <v>7</v>
      </c>
      <c r="E3923" s="62" t="n">
        <v>2</v>
      </c>
    </row>
    <row r="3924" customFormat="false" ht="14.25" hidden="false" customHeight="false" outlineLevel="0" collapsed="false">
      <c r="A3924" s="61" t="s">
        <v>6484</v>
      </c>
      <c r="B3924" s="62" t="s">
        <v>63</v>
      </c>
      <c r="C3924" s="84" t="n">
        <v>40707</v>
      </c>
      <c r="D3924" s="64" t="n">
        <v>1</v>
      </c>
      <c r="E3924" s="62" t="n">
        <v>1</v>
      </c>
    </row>
    <row r="3925" customFormat="false" ht="14.25" hidden="false" customHeight="false" outlineLevel="0" collapsed="false">
      <c r="A3925" s="61" t="s">
        <v>6485</v>
      </c>
      <c r="B3925" s="62" t="s">
        <v>63</v>
      </c>
      <c r="C3925" s="84" t="n">
        <v>40707</v>
      </c>
      <c r="D3925" s="62" t="n">
        <v>2</v>
      </c>
      <c r="E3925" s="62" t="n">
        <v>1</v>
      </c>
    </row>
    <row r="3926" customFormat="false" ht="14.25" hidden="false" customHeight="false" outlineLevel="0" collapsed="false">
      <c r="A3926" s="61" t="s">
        <v>6488</v>
      </c>
      <c r="B3926" s="62" t="s">
        <v>63</v>
      </c>
      <c r="C3926" s="84" t="n">
        <v>40707</v>
      </c>
      <c r="D3926" s="62" t="n">
        <v>6</v>
      </c>
      <c r="E3926" s="62" t="n">
        <v>3</v>
      </c>
    </row>
    <row r="3927" customFormat="false" ht="14.25" hidden="false" customHeight="false" outlineLevel="0" collapsed="false">
      <c r="A3927" s="61" t="s">
        <v>6489</v>
      </c>
      <c r="B3927" s="62" t="s">
        <v>63</v>
      </c>
      <c r="C3927" s="84" t="n">
        <v>40707</v>
      </c>
      <c r="D3927" s="62" t="n">
        <v>3</v>
      </c>
      <c r="E3927" s="62" t="n">
        <v>2</v>
      </c>
    </row>
    <row r="3928" customFormat="false" ht="14.25" hidden="false" customHeight="false" outlineLevel="0" collapsed="false">
      <c r="A3928" s="61" t="s">
        <v>6490</v>
      </c>
      <c r="B3928" s="62" t="s">
        <v>63</v>
      </c>
      <c r="C3928" s="84" t="n">
        <v>40707</v>
      </c>
      <c r="D3928" s="62" t="n">
        <v>5</v>
      </c>
      <c r="E3928" s="64" t="n">
        <v>1</v>
      </c>
    </row>
    <row r="3929" customFormat="false" ht="14.25" hidden="false" customHeight="false" outlineLevel="0" collapsed="false">
      <c r="A3929" s="61" t="s">
        <v>6493</v>
      </c>
      <c r="B3929" s="62" t="s">
        <v>63</v>
      </c>
      <c r="C3929" s="84" t="n">
        <v>40707</v>
      </c>
      <c r="D3929" s="64" t="n">
        <v>1</v>
      </c>
      <c r="E3929" s="64" t="n">
        <v>1</v>
      </c>
    </row>
    <row r="3930" customFormat="false" ht="14.25" hidden="false" customHeight="false" outlineLevel="0" collapsed="false">
      <c r="A3930" s="61" t="s">
        <v>6496</v>
      </c>
      <c r="B3930" s="62" t="s">
        <v>63</v>
      </c>
      <c r="C3930" s="84" t="n">
        <v>40707</v>
      </c>
      <c r="D3930" s="64" t="n">
        <v>1</v>
      </c>
      <c r="E3930" s="64" t="n">
        <v>1</v>
      </c>
    </row>
    <row r="3931" customFormat="false" ht="14.25" hidden="false" customHeight="false" outlineLevel="0" collapsed="false">
      <c r="A3931" s="61" t="s">
        <v>6497</v>
      </c>
      <c r="B3931" s="62" t="s">
        <v>63</v>
      </c>
      <c r="C3931" s="84" t="n">
        <v>40707</v>
      </c>
      <c r="D3931" s="62" t="n">
        <v>6</v>
      </c>
      <c r="E3931" s="62" t="n">
        <v>2</v>
      </c>
    </row>
    <row r="3932" customFormat="false" ht="14.25" hidden="false" customHeight="false" outlineLevel="0" collapsed="false">
      <c r="A3932" s="61" t="s">
        <v>6500</v>
      </c>
      <c r="B3932" s="62" t="s">
        <v>63</v>
      </c>
      <c r="C3932" s="84" t="n">
        <v>40707</v>
      </c>
      <c r="D3932" s="62" t="n">
        <v>7</v>
      </c>
      <c r="E3932" s="64" t="n">
        <v>1</v>
      </c>
    </row>
    <row r="3933" customFormat="false" ht="14.25" hidden="false" customHeight="false" outlineLevel="0" collapsed="false">
      <c r="A3933" s="61" t="s">
        <v>6503</v>
      </c>
      <c r="B3933" s="62" t="s">
        <v>63</v>
      </c>
      <c r="C3933" s="84" t="n">
        <v>40707</v>
      </c>
      <c r="D3933" s="62" t="n">
        <v>4</v>
      </c>
      <c r="E3933" s="64" t="n">
        <v>1</v>
      </c>
    </row>
    <row r="3934" customFormat="false" ht="14.25" hidden="false" customHeight="false" outlineLevel="0" collapsed="false">
      <c r="A3934" s="61" t="s">
        <v>6504</v>
      </c>
      <c r="B3934" s="62" t="s">
        <v>63</v>
      </c>
      <c r="C3934" s="84" t="n">
        <v>40707</v>
      </c>
      <c r="D3934" s="62" t="n">
        <v>5</v>
      </c>
      <c r="E3934" s="62" t="n">
        <v>1</v>
      </c>
    </row>
    <row r="3935" customFormat="false" ht="14.25" hidden="false" customHeight="false" outlineLevel="0" collapsed="false">
      <c r="A3935" s="61" t="s">
        <v>6507</v>
      </c>
      <c r="B3935" s="62" t="s">
        <v>63</v>
      </c>
      <c r="C3935" s="84" t="n">
        <v>40707</v>
      </c>
      <c r="D3935" s="62" t="n">
        <v>15</v>
      </c>
      <c r="E3935" s="62" t="n">
        <v>9</v>
      </c>
    </row>
    <row r="3936" customFormat="false" ht="14.25" hidden="false" customHeight="false" outlineLevel="0" collapsed="false">
      <c r="A3936" s="61" t="s">
        <v>6515</v>
      </c>
      <c r="B3936" s="62" t="s">
        <v>63</v>
      </c>
      <c r="C3936" s="84" t="n">
        <v>40707</v>
      </c>
      <c r="D3936" s="62" t="n">
        <v>37</v>
      </c>
      <c r="E3936" s="62" t="n">
        <v>3</v>
      </c>
    </row>
    <row r="3937" customFormat="false" ht="14.25" hidden="false" customHeight="false" outlineLevel="0" collapsed="false">
      <c r="A3937" s="80" t="s">
        <v>6517</v>
      </c>
      <c r="B3937" s="62" t="s">
        <v>63</v>
      </c>
      <c r="C3937" s="66" t="n">
        <v>40707</v>
      </c>
      <c r="D3937" s="67" t="n">
        <v>12</v>
      </c>
      <c r="E3937" s="67" t="n">
        <v>7</v>
      </c>
    </row>
    <row r="3938" customFormat="false" ht="14.25" hidden="false" customHeight="false" outlineLevel="0" collapsed="false">
      <c r="A3938" s="61" t="s">
        <v>6520</v>
      </c>
      <c r="B3938" s="62" t="s">
        <v>63</v>
      </c>
      <c r="C3938" s="84" t="n">
        <v>40707</v>
      </c>
      <c r="D3938" s="62" t="n">
        <v>11</v>
      </c>
      <c r="E3938" s="62" t="n">
        <v>1</v>
      </c>
    </row>
    <row r="3939" customFormat="false" ht="14.25" hidden="false" customHeight="false" outlineLevel="0" collapsed="false">
      <c r="A3939" s="61" t="s">
        <v>6524</v>
      </c>
      <c r="B3939" s="62" t="s">
        <v>63</v>
      </c>
      <c r="C3939" s="84" t="n">
        <v>40706</v>
      </c>
      <c r="D3939" s="64" t="n">
        <v>1</v>
      </c>
      <c r="E3939" s="62" t="n">
        <v>6</v>
      </c>
    </row>
    <row r="3940" customFormat="false" ht="14.25" hidden="false" customHeight="false" outlineLevel="0" collapsed="false">
      <c r="A3940" s="61" t="s">
        <v>6528</v>
      </c>
      <c r="B3940" s="62" t="s">
        <v>63</v>
      </c>
      <c r="C3940" s="84" t="n">
        <v>40706</v>
      </c>
      <c r="D3940" s="62" t="n">
        <v>11</v>
      </c>
      <c r="E3940" s="62" t="n">
        <v>6</v>
      </c>
    </row>
    <row r="3941" customFormat="false" ht="14.25" hidden="false" customHeight="false" outlineLevel="0" collapsed="false">
      <c r="A3941" s="61" t="s">
        <v>6531</v>
      </c>
      <c r="B3941" s="62" t="s">
        <v>63</v>
      </c>
      <c r="C3941" s="84" t="n">
        <v>40706</v>
      </c>
      <c r="D3941" s="62" t="n">
        <v>12</v>
      </c>
      <c r="E3941" s="62" t="n">
        <v>5</v>
      </c>
    </row>
    <row r="3942" customFormat="false" ht="14.25" hidden="false" customHeight="false" outlineLevel="0" collapsed="false">
      <c r="A3942" s="61" t="s">
        <v>6534</v>
      </c>
      <c r="B3942" s="62" t="s">
        <v>63</v>
      </c>
      <c r="C3942" s="84" t="n">
        <v>40707</v>
      </c>
      <c r="D3942" s="62" t="n">
        <v>75</v>
      </c>
      <c r="E3942" s="62" t="n">
        <v>26</v>
      </c>
    </row>
    <row r="3943" customFormat="false" ht="14.25" hidden="false" customHeight="false" outlineLevel="0" collapsed="false">
      <c r="A3943" s="61" t="s">
        <v>6541</v>
      </c>
      <c r="B3943" s="62" t="s">
        <v>63</v>
      </c>
      <c r="C3943" s="84" t="n">
        <v>40707</v>
      </c>
      <c r="D3943" s="64" t="n">
        <v>1</v>
      </c>
      <c r="E3943" s="64" t="n">
        <v>1</v>
      </c>
    </row>
    <row r="3944" customFormat="false" ht="14.25" hidden="false" customHeight="false" outlineLevel="0" collapsed="false">
      <c r="A3944" s="61" t="s">
        <v>6545</v>
      </c>
      <c r="B3944" s="62" t="s">
        <v>63</v>
      </c>
      <c r="C3944" s="84" t="n">
        <v>40707</v>
      </c>
      <c r="D3944" s="62" t="n">
        <v>2</v>
      </c>
      <c r="E3944" s="62" t="n">
        <v>2</v>
      </c>
    </row>
    <row r="3945" customFormat="false" ht="14.25" hidden="false" customHeight="false" outlineLevel="0" collapsed="false">
      <c r="A3945" s="61" t="s">
        <v>6548</v>
      </c>
      <c r="B3945" s="62" t="s">
        <v>63</v>
      </c>
      <c r="C3945" s="84" t="n">
        <v>40707</v>
      </c>
      <c r="D3945" s="62" t="n">
        <v>1</v>
      </c>
      <c r="E3945" s="62" t="n">
        <v>3</v>
      </c>
    </row>
    <row r="3946" customFormat="false" ht="14.25" hidden="false" customHeight="false" outlineLevel="0" collapsed="false">
      <c r="A3946" s="61" t="s">
        <v>6551</v>
      </c>
      <c r="B3946" s="62" t="s">
        <v>63</v>
      </c>
      <c r="C3946" s="84" t="n">
        <v>40707</v>
      </c>
      <c r="D3946" s="62" t="n">
        <v>1</v>
      </c>
      <c r="E3946" s="62" t="n">
        <v>5</v>
      </c>
    </row>
    <row r="3947" customFormat="false" ht="14.25" hidden="false" customHeight="false" outlineLevel="0" collapsed="false">
      <c r="A3947" s="61" t="s">
        <v>6554</v>
      </c>
      <c r="B3947" s="62" t="s">
        <v>63</v>
      </c>
      <c r="C3947" s="84" t="n">
        <v>40707</v>
      </c>
      <c r="D3947" s="62" t="n">
        <v>1</v>
      </c>
      <c r="E3947" s="62" t="n">
        <v>2</v>
      </c>
    </row>
    <row r="3948" customFormat="false" ht="14.25" hidden="false" customHeight="false" outlineLevel="0" collapsed="false">
      <c r="A3948" s="61" t="s">
        <v>6557</v>
      </c>
      <c r="B3948" s="62" t="s">
        <v>63</v>
      </c>
      <c r="C3948" s="84" t="n">
        <v>40707</v>
      </c>
      <c r="D3948" s="62" t="n">
        <v>4</v>
      </c>
      <c r="E3948" s="62" t="n">
        <v>7</v>
      </c>
    </row>
    <row r="3949" customFormat="false" ht="14.25" hidden="false" customHeight="false" outlineLevel="0" collapsed="false">
      <c r="A3949" s="61" t="s">
        <v>6559</v>
      </c>
      <c r="B3949" s="62" t="s">
        <v>63</v>
      </c>
      <c r="C3949" s="84" t="n">
        <v>40708</v>
      </c>
      <c r="D3949" s="62" t="n">
        <v>2</v>
      </c>
      <c r="E3949" s="64" t="n">
        <v>1</v>
      </c>
    </row>
    <row r="3950" customFormat="false" ht="14.25" hidden="false" customHeight="false" outlineLevel="0" collapsed="false">
      <c r="A3950" s="61" t="s">
        <v>6562</v>
      </c>
      <c r="B3950" s="62" t="s">
        <v>63</v>
      </c>
      <c r="C3950" s="84" t="n">
        <v>40708</v>
      </c>
      <c r="D3950" s="62" t="n">
        <v>1</v>
      </c>
      <c r="E3950" s="64" t="n">
        <v>1</v>
      </c>
    </row>
    <row r="3951" customFormat="false" ht="14.25" hidden="false" customHeight="false" outlineLevel="0" collapsed="false">
      <c r="A3951" s="61" t="s">
        <v>6564</v>
      </c>
      <c r="B3951" s="62" t="s">
        <v>63</v>
      </c>
      <c r="C3951" s="84" t="n">
        <v>40708</v>
      </c>
      <c r="D3951" s="62" t="n">
        <v>7</v>
      </c>
      <c r="E3951" s="64" t="n">
        <v>1</v>
      </c>
    </row>
    <row r="3952" customFormat="false" ht="14.25" hidden="false" customHeight="false" outlineLevel="0" collapsed="false">
      <c r="A3952" s="61" t="s">
        <v>6566</v>
      </c>
      <c r="B3952" s="62" t="s">
        <v>63</v>
      </c>
      <c r="C3952" s="84" t="n">
        <v>40708</v>
      </c>
      <c r="D3952" s="62" t="n">
        <v>1</v>
      </c>
      <c r="E3952" s="62" t="n">
        <v>1</v>
      </c>
    </row>
    <row r="3953" customFormat="false" ht="14.25" hidden="false" customHeight="false" outlineLevel="0" collapsed="false">
      <c r="A3953" s="61" t="s">
        <v>6569</v>
      </c>
      <c r="B3953" s="62" t="s">
        <v>63</v>
      </c>
      <c r="C3953" s="84" t="n">
        <v>40707</v>
      </c>
      <c r="D3953" s="62" t="n">
        <v>2</v>
      </c>
      <c r="E3953" s="62" t="n">
        <v>1</v>
      </c>
    </row>
    <row r="3954" customFormat="false" ht="14.25" hidden="false" customHeight="false" outlineLevel="0" collapsed="false">
      <c r="A3954" s="61" t="s">
        <v>6572</v>
      </c>
      <c r="B3954" s="62" t="s">
        <v>63</v>
      </c>
      <c r="C3954" s="84" t="n">
        <v>40707</v>
      </c>
      <c r="D3954" s="62" t="n">
        <v>2</v>
      </c>
      <c r="E3954" s="62" t="n">
        <v>9</v>
      </c>
    </row>
    <row r="3955" customFormat="false" ht="14.25" hidden="false" customHeight="false" outlineLevel="0" collapsed="false">
      <c r="A3955" s="61" t="s">
        <v>6575</v>
      </c>
      <c r="B3955" s="62" t="s">
        <v>63</v>
      </c>
      <c r="C3955" s="84" t="n">
        <v>40707</v>
      </c>
      <c r="D3955" s="62" t="n">
        <v>1</v>
      </c>
      <c r="E3955" s="62" t="n">
        <v>8</v>
      </c>
    </row>
    <row r="3956" customFormat="false" ht="14.25" hidden="false" customHeight="false" outlineLevel="0" collapsed="false">
      <c r="A3956" s="61" t="s">
        <v>6577</v>
      </c>
      <c r="B3956" s="62" t="s">
        <v>63</v>
      </c>
      <c r="C3956" s="84" t="n">
        <v>40707</v>
      </c>
      <c r="D3956" s="62" t="n">
        <v>2</v>
      </c>
      <c r="E3956" s="62" t="n">
        <v>1</v>
      </c>
    </row>
    <row r="3957" customFormat="false" ht="14.25" hidden="false" customHeight="false" outlineLevel="0" collapsed="false">
      <c r="A3957" s="61" t="s">
        <v>6580</v>
      </c>
      <c r="B3957" s="62" t="s">
        <v>63</v>
      </c>
      <c r="C3957" s="84" t="n">
        <v>40707</v>
      </c>
      <c r="D3957" s="64" t="n">
        <v>1</v>
      </c>
      <c r="E3957" s="64" t="n">
        <v>1</v>
      </c>
    </row>
    <row r="3958" customFormat="false" ht="14.25" hidden="false" customHeight="false" outlineLevel="0" collapsed="false">
      <c r="A3958" s="61" t="s">
        <v>6583</v>
      </c>
      <c r="B3958" s="62" t="s">
        <v>63</v>
      </c>
      <c r="C3958" s="84" t="n">
        <v>40707</v>
      </c>
      <c r="D3958" s="64" t="n">
        <v>1</v>
      </c>
      <c r="E3958" s="64" t="n">
        <v>1</v>
      </c>
    </row>
    <row r="3959" customFormat="false" ht="14.25" hidden="false" customHeight="false" outlineLevel="0" collapsed="false">
      <c r="A3959" s="61" t="s">
        <v>6585</v>
      </c>
      <c r="B3959" s="62" t="s">
        <v>63</v>
      </c>
      <c r="C3959" s="84" t="n">
        <v>40707</v>
      </c>
      <c r="D3959" s="64" t="n">
        <v>1</v>
      </c>
      <c r="E3959" s="62" t="n">
        <v>1</v>
      </c>
    </row>
    <row r="3960" customFormat="false" ht="14.25" hidden="false" customHeight="false" outlineLevel="0" collapsed="false">
      <c r="A3960" s="61" t="s">
        <v>6588</v>
      </c>
      <c r="B3960" s="62" t="s">
        <v>63</v>
      </c>
      <c r="C3960" s="84" t="n">
        <v>40707</v>
      </c>
      <c r="D3960" s="62" t="n">
        <v>30</v>
      </c>
      <c r="E3960" s="62" t="n">
        <v>25</v>
      </c>
    </row>
    <row r="3961" customFormat="false" ht="14.25" hidden="false" customHeight="false" outlineLevel="0" collapsed="false">
      <c r="A3961" s="61" t="s">
        <v>6596</v>
      </c>
      <c r="B3961" s="62" t="s">
        <v>63</v>
      </c>
      <c r="C3961" s="84" t="n">
        <v>40707</v>
      </c>
      <c r="D3961" s="62" t="n">
        <v>75</v>
      </c>
      <c r="E3961" s="62" t="n">
        <v>38</v>
      </c>
    </row>
    <row r="3962" customFormat="false" ht="14.25" hidden="false" customHeight="false" outlineLevel="0" collapsed="false">
      <c r="A3962" s="61" t="s">
        <v>6599</v>
      </c>
      <c r="B3962" s="62" t="s">
        <v>63</v>
      </c>
      <c r="C3962" s="84" t="n">
        <v>40707</v>
      </c>
      <c r="D3962" s="62" t="n">
        <v>24</v>
      </c>
      <c r="E3962" s="62" t="n">
        <v>15</v>
      </c>
    </row>
    <row r="3963" customFormat="false" ht="14.25" hidden="false" customHeight="false" outlineLevel="0" collapsed="false">
      <c r="A3963" s="61" t="s">
        <v>6602</v>
      </c>
      <c r="B3963" s="62" t="s">
        <v>63</v>
      </c>
      <c r="C3963" s="84" t="n">
        <v>40707</v>
      </c>
      <c r="D3963" s="62" t="n">
        <v>40</v>
      </c>
      <c r="E3963" s="62" t="n">
        <v>22</v>
      </c>
    </row>
    <row r="3964" customFormat="false" ht="14.25" hidden="false" customHeight="false" outlineLevel="0" collapsed="false">
      <c r="A3964" s="61" t="s">
        <v>6604</v>
      </c>
      <c r="B3964" s="62" t="s">
        <v>63</v>
      </c>
      <c r="C3964" s="84" t="n">
        <v>40700</v>
      </c>
      <c r="D3964" s="64" t="n">
        <v>1</v>
      </c>
      <c r="E3964" s="64" t="n">
        <v>1</v>
      </c>
    </row>
    <row r="3965" customFormat="false" ht="14.25" hidden="false" customHeight="false" outlineLevel="0" collapsed="false">
      <c r="A3965" s="61" t="s">
        <v>6611</v>
      </c>
      <c r="B3965" s="62" t="s">
        <v>63</v>
      </c>
      <c r="C3965" s="84" t="n">
        <v>40700</v>
      </c>
      <c r="D3965" s="62" t="n">
        <v>1</v>
      </c>
      <c r="E3965" s="62" t="n">
        <v>1</v>
      </c>
    </row>
    <row r="3966" customFormat="false" ht="14.25" hidden="false" customHeight="false" outlineLevel="0" collapsed="false">
      <c r="A3966" s="61" t="s">
        <v>6612</v>
      </c>
      <c r="B3966" s="62" t="s">
        <v>63</v>
      </c>
      <c r="C3966" s="84" t="n">
        <v>40700</v>
      </c>
      <c r="D3966" s="62" t="n">
        <v>1</v>
      </c>
      <c r="E3966" s="62" t="n">
        <v>4</v>
      </c>
    </row>
    <row r="3967" customFormat="false" ht="14.25" hidden="false" customHeight="false" outlineLevel="0" collapsed="false">
      <c r="A3967" s="61" t="s">
        <v>6614</v>
      </c>
      <c r="B3967" s="62" t="s">
        <v>63</v>
      </c>
      <c r="C3967" s="84" t="n">
        <v>40700</v>
      </c>
      <c r="D3967" s="62" t="n">
        <v>1</v>
      </c>
      <c r="E3967" s="64" t="n">
        <v>1</v>
      </c>
    </row>
    <row r="3968" customFormat="false" ht="14.25" hidden="false" customHeight="false" outlineLevel="0" collapsed="false">
      <c r="A3968" s="61" t="s">
        <v>6617</v>
      </c>
      <c r="B3968" s="62" t="s">
        <v>63</v>
      </c>
      <c r="C3968" s="84" t="n">
        <v>40700</v>
      </c>
      <c r="D3968" s="64" t="n">
        <v>1</v>
      </c>
      <c r="E3968" s="64" t="n">
        <v>1</v>
      </c>
    </row>
    <row r="3969" customFormat="false" ht="14.25" hidden="false" customHeight="false" outlineLevel="0" collapsed="false">
      <c r="A3969" s="61" t="s">
        <v>6620</v>
      </c>
      <c r="B3969" s="62" t="s">
        <v>63</v>
      </c>
      <c r="C3969" s="84" t="n">
        <v>40700</v>
      </c>
      <c r="D3969" s="64" t="n">
        <v>1</v>
      </c>
      <c r="E3969" s="62" t="n">
        <v>1</v>
      </c>
    </row>
    <row r="3970" customFormat="false" ht="14.25" hidden="false" customHeight="false" outlineLevel="0" collapsed="false">
      <c r="A3970" s="61" t="s">
        <v>6624</v>
      </c>
      <c r="B3970" s="62" t="s">
        <v>63</v>
      </c>
      <c r="C3970" s="84" t="n">
        <v>40700</v>
      </c>
      <c r="D3970" s="64" t="n">
        <v>1</v>
      </c>
      <c r="E3970" s="64" t="n">
        <v>1</v>
      </c>
    </row>
    <row r="3971" customFormat="false" ht="14.25" hidden="false" customHeight="false" outlineLevel="0" collapsed="false">
      <c r="A3971" s="61" t="s">
        <v>6628</v>
      </c>
      <c r="B3971" s="62" t="s">
        <v>63</v>
      </c>
      <c r="C3971" s="84" t="n">
        <v>40700</v>
      </c>
      <c r="D3971" s="64" t="n">
        <v>1</v>
      </c>
      <c r="E3971" s="62" t="n">
        <v>2</v>
      </c>
    </row>
    <row r="3972" customFormat="false" ht="14.25" hidden="false" customHeight="false" outlineLevel="0" collapsed="false">
      <c r="A3972" s="61" t="s">
        <v>6632</v>
      </c>
      <c r="B3972" s="62" t="s">
        <v>63</v>
      </c>
      <c r="C3972" s="84" t="n">
        <v>40700</v>
      </c>
      <c r="D3972" s="64" t="n">
        <v>1</v>
      </c>
      <c r="E3972" s="64" t="n">
        <v>1</v>
      </c>
    </row>
    <row r="3973" customFormat="false" ht="14.25" hidden="false" customHeight="false" outlineLevel="0" collapsed="false">
      <c r="A3973" s="61" t="s">
        <v>6634</v>
      </c>
      <c r="B3973" s="62" t="s">
        <v>63</v>
      </c>
      <c r="C3973" s="84" t="n">
        <v>40700</v>
      </c>
      <c r="D3973" s="62" t="n">
        <v>2</v>
      </c>
      <c r="E3973" s="62" t="n">
        <v>5</v>
      </c>
    </row>
    <row r="3974" customFormat="false" ht="14.25" hidden="false" customHeight="false" outlineLevel="0" collapsed="false">
      <c r="A3974" s="61" t="s">
        <v>6635</v>
      </c>
      <c r="B3974" s="62" t="s">
        <v>63</v>
      </c>
      <c r="C3974" s="84" t="n">
        <v>40700</v>
      </c>
      <c r="D3974" s="64" t="n">
        <v>1</v>
      </c>
      <c r="E3974" s="64" t="n">
        <v>1</v>
      </c>
    </row>
    <row r="3975" customFormat="false" ht="14.25" hidden="false" customHeight="false" outlineLevel="0" collapsed="false">
      <c r="A3975" s="61" t="s">
        <v>6639</v>
      </c>
      <c r="B3975" s="62" t="s">
        <v>63</v>
      </c>
      <c r="C3975" s="84" t="n">
        <v>40700</v>
      </c>
      <c r="D3975" s="64" t="n">
        <v>1</v>
      </c>
      <c r="E3975" s="64" t="n">
        <v>1</v>
      </c>
    </row>
    <row r="3976" customFormat="false" ht="14.25" hidden="false" customHeight="false" outlineLevel="0" collapsed="false">
      <c r="A3976" s="61" t="s">
        <v>6642</v>
      </c>
      <c r="B3976" s="62" t="s">
        <v>63</v>
      </c>
      <c r="C3976" s="84" t="n">
        <v>40700</v>
      </c>
      <c r="D3976" s="64" t="n">
        <v>1</v>
      </c>
      <c r="E3976" s="64" t="n">
        <v>1</v>
      </c>
    </row>
    <row r="3977" customFormat="false" ht="14.25" hidden="false" customHeight="false" outlineLevel="0" collapsed="false">
      <c r="A3977" s="61" t="s">
        <v>6644</v>
      </c>
      <c r="B3977" s="62" t="s">
        <v>63</v>
      </c>
      <c r="C3977" s="84" t="n">
        <v>40700</v>
      </c>
      <c r="D3977" s="62" t="n">
        <v>1</v>
      </c>
      <c r="E3977" s="64" t="n">
        <v>1</v>
      </c>
    </row>
    <row r="3978" customFormat="false" ht="14.25" hidden="false" customHeight="false" outlineLevel="0" collapsed="false">
      <c r="A3978" s="61" t="s">
        <v>6645</v>
      </c>
      <c r="B3978" s="62" t="s">
        <v>63</v>
      </c>
      <c r="C3978" s="84" t="n">
        <v>40700</v>
      </c>
      <c r="D3978" s="62" t="n">
        <v>1</v>
      </c>
      <c r="E3978" s="62" t="n">
        <v>2</v>
      </c>
    </row>
    <row r="3979" customFormat="false" ht="14.25" hidden="false" customHeight="false" outlineLevel="0" collapsed="false">
      <c r="A3979" s="61" t="s">
        <v>6649</v>
      </c>
      <c r="B3979" s="62" t="s">
        <v>63</v>
      </c>
      <c r="C3979" s="84" t="n">
        <v>40700</v>
      </c>
      <c r="D3979" s="64" t="n">
        <v>1</v>
      </c>
      <c r="E3979" s="64" t="n">
        <v>1</v>
      </c>
    </row>
    <row r="3980" customFormat="false" ht="14.25" hidden="false" customHeight="false" outlineLevel="0" collapsed="false">
      <c r="A3980" s="61" t="s">
        <v>6652</v>
      </c>
      <c r="B3980" s="62" t="s">
        <v>63</v>
      </c>
      <c r="C3980" s="84" t="n">
        <v>40700</v>
      </c>
      <c r="D3980" s="64" t="n">
        <v>1</v>
      </c>
      <c r="E3980" s="64" t="n">
        <v>1</v>
      </c>
    </row>
    <row r="3981" customFormat="false" ht="14.25" hidden="false" customHeight="false" outlineLevel="0" collapsed="false">
      <c r="A3981" s="61" t="s">
        <v>6655</v>
      </c>
      <c r="B3981" s="62" t="s">
        <v>63</v>
      </c>
      <c r="C3981" s="84" t="n">
        <v>40700</v>
      </c>
      <c r="D3981" s="64" t="n">
        <v>1</v>
      </c>
      <c r="E3981" s="64" t="n">
        <v>1</v>
      </c>
    </row>
    <row r="3982" customFormat="false" ht="14.25" hidden="false" customHeight="false" outlineLevel="0" collapsed="false">
      <c r="A3982" s="61" t="s">
        <v>6656</v>
      </c>
      <c r="B3982" s="62" t="s">
        <v>63</v>
      </c>
      <c r="C3982" s="84" t="n">
        <v>40707</v>
      </c>
      <c r="D3982" s="62" t="n">
        <v>20</v>
      </c>
      <c r="E3982" s="62" t="n">
        <v>15</v>
      </c>
    </row>
    <row r="3983" customFormat="false" ht="14.25" hidden="false" customHeight="false" outlineLevel="0" collapsed="false">
      <c r="A3983" s="61" t="s">
        <v>6663</v>
      </c>
      <c r="B3983" s="62" t="s">
        <v>63</v>
      </c>
      <c r="C3983" s="84" t="n">
        <v>40707</v>
      </c>
      <c r="D3983" s="62" t="n">
        <v>25</v>
      </c>
      <c r="E3983" s="62" t="n">
        <v>10</v>
      </c>
    </row>
    <row r="3984" customFormat="false" ht="14.25" hidden="false" customHeight="false" outlineLevel="0" collapsed="false">
      <c r="A3984" s="61" t="s">
        <v>6666</v>
      </c>
      <c r="B3984" s="62" t="s">
        <v>63</v>
      </c>
      <c r="C3984" s="84" t="n">
        <v>40707</v>
      </c>
      <c r="D3984" s="62" t="n">
        <v>30</v>
      </c>
      <c r="E3984" s="62" t="n">
        <v>18</v>
      </c>
    </row>
    <row r="3985" customFormat="false" ht="14.25" hidden="false" customHeight="false" outlineLevel="0" collapsed="false">
      <c r="A3985" s="61" t="s">
        <v>6669</v>
      </c>
      <c r="B3985" s="62" t="s">
        <v>63</v>
      </c>
      <c r="C3985" s="84" t="n">
        <v>40707</v>
      </c>
      <c r="D3985" s="62" t="n">
        <v>15</v>
      </c>
      <c r="E3985" s="62" t="n">
        <v>8</v>
      </c>
    </row>
    <row r="3986" customFormat="false" ht="14.25" hidden="false" customHeight="false" outlineLevel="0" collapsed="false">
      <c r="A3986" s="61" t="s">
        <v>6671</v>
      </c>
      <c r="B3986" s="62" t="s">
        <v>63</v>
      </c>
      <c r="C3986" s="84" t="n">
        <v>40707</v>
      </c>
      <c r="D3986" s="62" t="n">
        <v>20</v>
      </c>
      <c r="E3986" s="62" t="n">
        <v>14</v>
      </c>
    </row>
    <row r="3987" customFormat="false" ht="14.25" hidden="false" customHeight="false" outlineLevel="0" collapsed="false">
      <c r="A3987" s="61" t="s">
        <v>6674</v>
      </c>
      <c r="B3987" s="62" t="s">
        <v>63</v>
      </c>
      <c r="C3987" s="84" t="n">
        <v>40707</v>
      </c>
      <c r="D3987" s="62" t="n">
        <v>8</v>
      </c>
      <c r="E3987" s="62" t="n">
        <v>7</v>
      </c>
    </row>
    <row r="3988" customFormat="false" ht="14.25" hidden="false" customHeight="false" outlineLevel="0" collapsed="false">
      <c r="A3988" s="61" t="s">
        <v>6675</v>
      </c>
      <c r="B3988" s="62" t="s">
        <v>63</v>
      </c>
      <c r="C3988" s="84" t="n">
        <v>40707</v>
      </c>
      <c r="D3988" s="62" t="n">
        <v>20</v>
      </c>
      <c r="E3988" s="62" t="n">
        <v>12</v>
      </c>
    </row>
    <row r="3989" customFormat="false" ht="14.25" hidden="false" customHeight="false" outlineLevel="0" collapsed="false">
      <c r="A3989" s="61" t="s">
        <v>6676</v>
      </c>
      <c r="B3989" s="62" t="s">
        <v>63</v>
      </c>
      <c r="C3989" s="84" t="n">
        <v>40707</v>
      </c>
      <c r="D3989" s="62" t="n">
        <v>6</v>
      </c>
      <c r="E3989" s="62" t="n">
        <v>5</v>
      </c>
    </row>
    <row r="3990" customFormat="false" ht="14.25" hidden="false" customHeight="false" outlineLevel="0" collapsed="false">
      <c r="A3990" s="61" t="s">
        <v>6681</v>
      </c>
      <c r="B3990" s="62" t="s">
        <v>63</v>
      </c>
      <c r="C3990" s="84" t="n">
        <v>40707</v>
      </c>
      <c r="D3990" s="62" t="n">
        <v>7</v>
      </c>
      <c r="E3990" s="62" t="n">
        <v>4</v>
      </c>
    </row>
    <row r="3991" customFormat="false" ht="14.25" hidden="false" customHeight="false" outlineLevel="0" collapsed="false">
      <c r="A3991" s="61" t="s">
        <v>6688</v>
      </c>
      <c r="B3991" s="62" t="s">
        <v>63</v>
      </c>
      <c r="C3991" s="84" t="n">
        <v>40707</v>
      </c>
      <c r="D3991" s="64" t="n">
        <v>1</v>
      </c>
      <c r="E3991" s="62" t="n">
        <v>8</v>
      </c>
    </row>
    <row r="3992" customFormat="false" ht="14.25" hidden="false" customHeight="false" outlineLevel="0" collapsed="false">
      <c r="A3992" s="61" t="s">
        <v>6692</v>
      </c>
      <c r="B3992" s="62" t="s">
        <v>63</v>
      </c>
      <c r="C3992" s="84" t="n">
        <v>40707</v>
      </c>
      <c r="D3992" s="64" t="n">
        <v>1</v>
      </c>
      <c r="E3992" s="62" t="n">
        <v>1</v>
      </c>
    </row>
    <row r="3993" customFormat="false" ht="14.25" hidden="false" customHeight="false" outlineLevel="0" collapsed="false">
      <c r="A3993" s="61" t="s">
        <v>6695</v>
      </c>
      <c r="B3993" s="62" t="s">
        <v>63</v>
      </c>
      <c r="C3993" s="84" t="n">
        <v>40707</v>
      </c>
      <c r="D3993" s="62" t="n">
        <v>8</v>
      </c>
      <c r="E3993" s="62" t="n">
        <v>5</v>
      </c>
    </row>
    <row r="3994" customFormat="false" ht="14.25" hidden="false" customHeight="false" outlineLevel="0" collapsed="false">
      <c r="A3994" s="61" t="s">
        <v>6698</v>
      </c>
      <c r="B3994" s="62" t="s">
        <v>63</v>
      </c>
      <c r="C3994" s="84" t="n">
        <v>40707</v>
      </c>
      <c r="D3994" s="62" t="n">
        <v>20</v>
      </c>
      <c r="E3994" s="62" t="n">
        <v>10</v>
      </c>
    </row>
    <row r="3995" customFormat="false" ht="14.25" hidden="false" customHeight="false" outlineLevel="0" collapsed="false">
      <c r="A3995" s="61" t="s">
        <v>6702</v>
      </c>
      <c r="B3995" s="62" t="s">
        <v>63</v>
      </c>
      <c r="C3995" s="84" t="n">
        <v>40707</v>
      </c>
      <c r="D3995" s="62" t="n">
        <v>10</v>
      </c>
      <c r="E3995" s="62" t="n">
        <v>8</v>
      </c>
    </row>
    <row r="3996" customFormat="false" ht="14.25" hidden="false" customHeight="false" outlineLevel="0" collapsed="false">
      <c r="A3996" s="61" t="s">
        <v>6705</v>
      </c>
      <c r="B3996" s="62" t="s">
        <v>63</v>
      </c>
      <c r="C3996" s="84" t="n">
        <v>40707</v>
      </c>
      <c r="D3996" s="64" t="n">
        <v>1</v>
      </c>
      <c r="E3996" s="64" t="n">
        <v>1</v>
      </c>
    </row>
    <row r="3997" customFormat="false" ht="14.25" hidden="false" customHeight="false" outlineLevel="0" collapsed="false">
      <c r="A3997" s="61" t="s">
        <v>6712</v>
      </c>
      <c r="B3997" s="62" t="s">
        <v>63</v>
      </c>
      <c r="C3997" s="84" t="n">
        <v>40707</v>
      </c>
      <c r="D3997" s="62" t="n">
        <v>3</v>
      </c>
      <c r="E3997" s="62" t="n">
        <v>4</v>
      </c>
    </row>
    <row r="3998" customFormat="false" ht="14.25" hidden="false" customHeight="false" outlineLevel="0" collapsed="false">
      <c r="A3998" s="61" t="s">
        <v>6716</v>
      </c>
      <c r="B3998" s="62" t="s">
        <v>63</v>
      </c>
      <c r="C3998" s="84" t="n">
        <v>40707</v>
      </c>
      <c r="D3998" s="62" t="n">
        <v>1</v>
      </c>
      <c r="E3998" s="64" t="n">
        <v>1</v>
      </c>
    </row>
    <row r="3999" customFormat="false" ht="14.25" hidden="false" customHeight="false" outlineLevel="0" collapsed="false">
      <c r="A3999" s="61" t="s">
        <v>6720</v>
      </c>
      <c r="B3999" s="62" t="s">
        <v>63</v>
      </c>
      <c r="C3999" s="84" t="n">
        <v>40707</v>
      </c>
      <c r="D3999" s="62" t="n">
        <v>6</v>
      </c>
      <c r="E3999" s="62" t="n">
        <v>2</v>
      </c>
    </row>
    <row r="4000" customFormat="false" ht="14.25" hidden="false" customHeight="false" outlineLevel="0" collapsed="false">
      <c r="A4000" s="61" t="s">
        <v>6724</v>
      </c>
      <c r="B4000" s="62" t="s">
        <v>63</v>
      </c>
      <c r="C4000" s="84" t="n">
        <v>40707</v>
      </c>
      <c r="D4000" s="62" t="n">
        <v>10</v>
      </c>
      <c r="E4000" s="62" t="n">
        <v>1</v>
      </c>
    </row>
    <row r="4001" customFormat="false" ht="14.25" hidden="false" customHeight="false" outlineLevel="0" collapsed="false">
      <c r="A4001" s="61" t="s">
        <v>6731</v>
      </c>
      <c r="B4001" s="62" t="s">
        <v>63</v>
      </c>
      <c r="C4001" s="84" t="n">
        <v>40707</v>
      </c>
      <c r="D4001" s="62" t="n">
        <v>6</v>
      </c>
      <c r="E4001" s="62" t="n">
        <v>1</v>
      </c>
    </row>
    <row r="4002" customFormat="false" ht="14.25" hidden="false" customHeight="false" outlineLevel="0" collapsed="false">
      <c r="A4002" s="61" t="s">
        <v>6738</v>
      </c>
      <c r="B4002" s="62" t="s">
        <v>63</v>
      </c>
      <c r="C4002" s="84" t="n">
        <v>40707</v>
      </c>
      <c r="D4002" s="64" t="n">
        <v>1</v>
      </c>
      <c r="E4002" s="62" t="n">
        <v>3</v>
      </c>
    </row>
    <row r="4003" customFormat="false" ht="14.25" hidden="false" customHeight="false" outlineLevel="0" collapsed="false">
      <c r="A4003" s="61" t="s">
        <v>6742</v>
      </c>
      <c r="B4003" s="62" t="s">
        <v>63</v>
      </c>
      <c r="C4003" s="84" t="n">
        <v>40707</v>
      </c>
      <c r="D4003" s="64" t="n">
        <v>1</v>
      </c>
      <c r="E4003" s="62" t="n">
        <v>2</v>
      </c>
    </row>
    <row r="4004" customFormat="false" ht="14.25" hidden="false" customHeight="false" outlineLevel="0" collapsed="false">
      <c r="A4004" s="61" t="s">
        <v>6746</v>
      </c>
      <c r="B4004" s="62" t="s">
        <v>63</v>
      </c>
      <c r="C4004" s="84" t="n">
        <v>40708</v>
      </c>
      <c r="D4004" s="62" t="n">
        <v>81</v>
      </c>
      <c r="E4004" s="62" t="n">
        <v>12</v>
      </c>
    </row>
    <row r="4005" customFormat="false" ht="14.25" hidden="false" customHeight="false" outlineLevel="0" collapsed="false">
      <c r="A4005" s="61" t="s">
        <v>6752</v>
      </c>
      <c r="B4005" s="62" t="s">
        <v>63</v>
      </c>
      <c r="C4005" s="84" t="n">
        <v>40708</v>
      </c>
      <c r="D4005" s="62" t="n">
        <v>7</v>
      </c>
      <c r="E4005" s="64" t="n">
        <v>1</v>
      </c>
    </row>
    <row r="4006" customFormat="false" ht="14.25" hidden="false" customHeight="false" outlineLevel="0" collapsed="false">
      <c r="A4006" s="61" t="s">
        <v>6755</v>
      </c>
      <c r="B4006" s="62" t="s">
        <v>63</v>
      </c>
      <c r="C4006" s="84" t="n">
        <v>40708</v>
      </c>
      <c r="D4006" s="62" t="n">
        <v>6</v>
      </c>
      <c r="E4006" s="62" t="n">
        <v>1</v>
      </c>
    </row>
    <row r="4007" customFormat="false" ht="14.25" hidden="false" customHeight="false" outlineLevel="0" collapsed="false">
      <c r="A4007" s="61" t="s">
        <v>6756</v>
      </c>
      <c r="B4007" s="62" t="s">
        <v>63</v>
      </c>
      <c r="C4007" s="84" t="n">
        <v>40708</v>
      </c>
      <c r="D4007" s="62" t="n">
        <v>4</v>
      </c>
      <c r="E4007" s="62" t="n">
        <v>2</v>
      </c>
    </row>
    <row r="4008" customFormat="false" ht="14.25" hidden="false" customHeight="false" outlineLevel="0" collapsed="false">
      <c r="A4008" s="61" t="s">
        <v>6759</v>
      </c>
      <c r="B4008" s="62" t="s">
        <v>63</v>
      </c>
      <c r="C4008" s="84" t="n">
        <v>40708</v>
      </c>
      <c r="D4008" s="62" t="n">
        <v>5</v>
      </c>
      <c r="E4008" s="62" t="n">
        <v>1</v>
      </c>
    </row>
    <row r="4009" customFormat="false" ht="14.25" hidden="false" customHeight="false" outlineLevel="0" collapsed="false">
      <c r="A4009" s="61" t="s">
        <v>6761</v>
      </c>
      <c r="B4009" s="62" t="s">
        <v>63</v>
      </c>
      <c r="C4009" s="84" t="n">
        <v>40708</v>
      </c>
      <c r="D4009" s="62" t="n">
        <v>31</v>
      </c>
      <c r="E4009" s="62" t="n">
        <v>1</v>
      </c>
    </row>
    <row r="4010" customFormat="false" ht="14.25" hidden="false" customHeight="false" outlineLevel="0" collapsed="false">
      <c r="A4010" s="61" t="s">
        <v>6763</v>
      </c>
      <c r="B4010" s="62" t="s">
        <v>63</v>
      </c>
      <c r="C4010" s="84" t="n">
        <v>40708</v>
      </c>
      <c r="D4010" s="62" t="n">
        <v>10</v>
      </c>
      <c r="E4010" s="62" t="n">
        <v>6</v>
      </c>
    </row>
    <row r="4011" customFormat="false" ht="14.25" hidden="false" customHeight="false" outlineLevel="0" collapsed="false">
      <c r="A4011" s="61" t="s">
        <v>6767</v>
      </c>
      <c r="B4011" s="62" t="s">
        <v>63</v>
      </c>
      <c r="C4011" s="84" t="n">
        <v>40708</v>
      </c>
      <c r="D4011" s="62" t="n">
        <v>18</v>
      </c>
      <c r="E4011" s="62" t="n">
        <v>7</v>
      </c>
    </row>
    <row r="4012" customFormat="false" ht="14.25" hidden="false" customHeight="false" outlineLevel="0" collapsed="false">
      <c r="A4012" s="61" t="s">
        <v>6770</v>
      </c>
      <c r="B4012" s="62" t="s">
        <v>63</v>
      </c>
      <c r="C4012" s="84" t="n">
        <v>40708</v>
      </c>
      <c r="D4012" s="62" t="n">
        <v>58</v>
      </c>
      <c r="E4012" s="62" t="n">
        <v>1</v>
      </c>
    </row>
    <row r="4013" customFormat="false" ht="14.25" hidden="false" customHeight="false" outlineLevel="0" collapsed="false">
      <c r="A4013" s="61" t="s">
        <v>6771</v>
      </c>
      <c r="B4013" s="62" t="s">
        <v>63</v>
      </c>
      <c r="C4013" s="84" t="n">
        <v>40708</v>
      </c>
      <c r="D4013" s="62" t="n">
        <v>24</v>
      </c>
      <c r="E4013" s="62" t="n">
        <v>5</v>
      </c>
    </row>
    <row r="4014" customFormat="false" ht="14.25" hidden="false" customHeight="false" outlineLevel="0" collapsed="false">
      <c r="A4014" s="61" t="s">
        <v>6774</v>
      </c>
      <c r="B4014" s="62" t="s">
        <v>63</v>
      </c>
      <c r="C4014" s="84" t="n">
        <v>40708</v>
      </c>
      <c r="D4014" s="62" t="n">
        <v>15</v>
      </c>
      <c r="E4014" s="62" t="n">
        <v>2</v>
      </c>
    </row>
    <row r="4015" customFormat="false" ht="14.25" hidden="false" customHeight="false" outlineLevel="0" collapsed="false">
      <c r="A4015" s="61" t="s">
        <v>6775</v>
      </c>
      <c r="B4015" s="62" t="s">
        <v>63</v>
      </c>
      <c r="C4015" s="84" t="n">
        <v>40708</v>
      </c>
      <c r="D4015" s="62" t="n">
        <v>7</v>
      </c>
      <c r="E4015" s="62" t="n">
        <v>8</v>
      </c>
    </row>
    <row r="4016" customFormat="false" ht="14.25" hidden="false" customHeight="false" outlineLevel="0" collapsed="false">
      <c r="A4016" s="61" t="s">
        <v>6776</v>
      </c>
      <c r="B4016" s="62" t="s">
        <v>63</v>
      </c>
      <c r="C4016" s="84" t="n">
        <v>40708</v>
      </c>
      <c r="D4016" s="62" t="n">
        <v>4</v>
      </c>
      <c r="E4016" s="64" t="n">
        <v>1</v>
      </c>
    </row>
    <row r="4017" customFormat="false" ht="14.25" hidden="false" customHeight="false" outlineLevel="0" collapsed="false">
      <c r="A4017" s="61" t="s">
        <v>6780</v>
      </c>
      <c r="B4017" s="62" t="s">
        <v>63</v>
      </c>
      <c r="C4017" s="84" t="n">
        <v>40708</v>
      </c>
      <c r="D4017" s="62" t="n">
        <v>9</v>
      </c>
      <c r="E4017" s="62" t="n">
        <v>1</v>
      </c>
    </row>
    <row r="4018" customFormat="false" ht="14.25" hidden="false" customHeight="false" outlineLevel="0" collapsed="false">
      <c r="A4018" s="61" t="s">
        <v>6782</v>
      </c>
      <c r="B4018" s="62" t="s">
        <v>63</v>
      </c>
      <c r="C4018" s="84" t="n">
        <v>40708</v>
      </c>
      <c r="D4018" s="62" t="n">
        <v>6</v>
      </c>
      <c r="E4018" s="64" t="n">
        <v>1</v>
      </c>
    </row>
    <row r="4019" customFormat="false" ht="14.25" hidden="false" customHeight="false" outlineLevel="0" collapsed="false">
      <c r="A4019" s="61" t="s">
        <v>6784</v>
      </c>
      <c r="B4019" s="62" t="s">
        <v>63</v>
      </c>
      <c r="C4019" s="84" t="n">
        <v>40708</v>
      </c>
      <c r="D4019" s="62" t="n">
        <v>18</v>
      </c>
      <c r="E4019" s="64" t="n">
        <v>1</v>
      </c>
    </row>
    <row r="4020" customFormat="false" ht="14.25" hidden="false" customHeight="false" outlineLevel="0" collapsed="false">
      <c r="A4020" s="61" t="s">
        <v>6787</v>
      </c>
      <c r="B4020" s="62" t="s">
        <v>63</v>
      </c>
      <c r="C4020" s="84" t="n">
        <v>40708</v>
      </c>
      <c r="D4020" s="62" t="n">
        <v>15</v>
      </c>
      <c r="E4020" s="62" t="n">
        <v>6</v>
      </c>
    </row>
    <row r="4021" customFormat="false" ht="14.25" hidden="false" customHeight="false" outlineLevel="0" collapsed="false">
      <c r="A4021" s="61" t="s">
        <v>6788</v>
      </c>
      <c r="B4021" s="62" t="s">
        <v>63</v>
      </c>
      <c r="C4021" s="84" t="n">
        <v>40708</v>
      </c>
      <c r="D4021" s="62" t="n">
        <v>12</v>
      </c>
      <c r="E4021" s="62" t="n">
        <v>5</v>
      </c>
    </row>
    <row r="4022" customFormat="false" ht="14.25" hidden="false" customHeight="false" outlineLevel="0" collapsed="false">
      <c r="A4022" s="61" t="s">
        <v>6789</v>
      </c>
      <c r="B4022" s="62" t="s">
        <v>63</v>
      </c>
      <c r="C4022" s="84" t="n">
        <v>40708</v>
      </c>
      <c r="D4022" s="62" t="n">
        <v>10</v>
      </c>
      <c r="E4022" s="62" t="n">
        <v>4</v>
      </c>
    </row>
    <row r="4023" customFormat="false" ht="14.25" hidden="false" customHeight="false" outlineLevel="0" collapsed="false">
      <c r="A4023" s="61" t="s">
        <v>6792</v>
      </c>
      <c r="B4023" s="62" t="s">
        <v>63</v>
      </c>
      <c r="C4023" s="84" t="n">
        <v>40708</v>
      </c>
      <c r="D4023" s="62" t="n">
        <v>105</v>
      </c>
      <c r="E4023" s="62" t="n">
        <v>2</v>
      </c>
    </row>
    <row r="4024" customFormat="false" ht="14.25" hidden="false" customHeight="false" outlineLevel="0" collapsed="false">
      <c r="A4024" s="61" t="s">
        <v>6793</v>
      </c>
      <c r="B4024" s="62" t="s">
        <v>63</v>
      </c>
      <c r="C4024" s="84" t="n">
        <v>40708</v>
      </c>
      <c r="D4024" s="62" t="n">
        <v>6</v>
      </c>
      <c r="E4024" s="62" t="n">
        <v>1</v>
      </c>
    </row>
    <row r="4025" customFormat="false" ht="14.25" hidden="false" customHeight="false" outlineLevel="0" collapsed="false">
      <c r="A4025" s="61" t="s">
        <v>6794</v>
      </c>
      <c r="B4025" s="62" t="s">
        <v>63</v>
      </c>
      <c r="C4025" s="84" t="n">
        <v>40708</v>
      </c>
      <c r="D4025" s="62" t="n">
        <v>5</v>
      </c>
      <c r="E4025" s="64" t="n">
        <v>1</v>
      </c>
    </row>
    <row r="4026" customFormat="false" ht="14.25" hidden="false" customHeight="false" outlineLevel="0" collapsed="false">
      <c r="A4026" s="61" t="s">
        <v>6797</v>
      </c>
      <c r="B4026" s="62" t="s">
        <v>63</v>
      </c>
      <c r="C4026" s="84" t="n">
        <v>40708</v>
      </c>
      <c r="D4026" s="62" t="n">
        <v>3</v>
      </c>
      <c r="E4026" s="64" t="n">
        <v>1</v>
      </c>
    </row>
    <row r="4027" customFormat="false" ht="14.25" hidden="false" customHeight="false" outlineLevel="0" collapsed="false">
      <c r="A4027" s="61" t="s">
        <v>6798</v>
      </c>
      <c r="B4027" s="62" t="s">
        <v>63</v>
      </c>
      <c r="C4027" s="84" t="n">
        <v>40708</v>
      </c>
      <c r="D4027" s="62" t="n">
        <v>38</v>
      </c>
      <c r="E4027" s="62" t="n">
        <v>1</v>
      </c>
    </row>
    <row r="4028" customFormat="false" ht="14.25" hidden="false" customHeight="false" outlineLevel="0" collapsed="false">
      <c r="A4028" s="61" t="s">
        <v>6799</v>
      </c>
      <c r="B4028" s="62" t="s">
        <v>63</v>
      </c>
      <c r="C4028" s="84" t="n">
        <v>40708</v>
      </c>
      <c r="D4028" s="62" t="n">
        <v>25</v>
      </c>
      <c r="E4028" s="62" t="n">
        <v>11</v>
      </c>
    </row>
    <row r="4029" customFormat="false" ht="14.25" hidden="false" customHeight="false" outlineLevel="0" collapsed="false">
      <c r="A4029" s="61" t="s">
        <v>6802</v>
      </c>
      <c r="B4029" s="62" t="s">
        <v>63</v>
      </c>
      <c r="C4029" s="84" t="n">
        <v>40708</v>
      </c>
      <c r="D4029" s="62" t="n">
        <v>11</v>
      </c>
      <c r="E4029" s="62" t="n">
        <v>8</v>
      </c>
    </row>
    <row r="4030" customFormat="false" ht="14.25" hidden="false" customHeight="false" outlineLevel="0" collapsed="false">
      <c r="A4030" s="61" t="s">
        <v>6803</v>
      </c>
      <c r="B4030" s="62" t="s">
        <v>63</v>
      </c>
      <c r="C4030" s="84" t="n">
        <v>40708</v>
      </c>
      <c r="D4030" s="62" t="n">
        <v>25</v>
      </c>
      <c r="E4030" s="62" t="n">
        <v>5</v>
      </c>
    </row>
    <row r="4031" customFormat="false" ht="14.25" hidden="false" customHeight="false" outlineLevel="0" collapsed="false">
      <c r="A4031" s="61" t="s">
        <v>6804</v>
      </c>
      <c r="B4031" s="62" t="s">
        <v>63</v>
      </c>
      <c r="C4031" s="84" t="n">
        <v>40707</v>
      </c>
      <c r="D4031" s="62" t="n">
        <v>3</v>
      </c>
      <c r="E4031" s="64" t="n">
        <v>1</v>
      </c>
    </row>
    <row r="4032" customFormat="false" ht="14.25" hidden="false" customHeight="false" outlineLevel="0" collapsed="false">
      <c r="A4032" s="61" t="s">
        <v>6809</v>
      </c>
      <c r="B4032" s="62" t="s">
        <v>63</v>
      </c>
      <c r="C4032" s="84" t="n">
        <v>40707</v>
      </c>
      <c r="D4032" s="62" t="n">
        <v>3</v>
      </c>
      <c r="E4032" s="62" t="n">
        <v>19</v>
      </c>
    </row>
    <row r="4033" customFormat="false" ht="14.25" hidden="false" customHeight="false" outlineLevel="0" collapsed="false">
      <c r="A4033" s="61" t="s">
        <v>6813</v>
      </c>
      <c r="B4033" s="62" t="s">
        <v>63</v>
      </c>
      <c r="C4033" s="84" t="n">
        <v>40707</v>
      </c>
      <c r="D4033" s="62" t="n">
        <v>16</v>
      </c>
      <c r="E4033" s="62" t="n">
        <v>3</v>
      </c>
    </row>
    <row r="4034" customFormat="false" ht="14.25" hidden="false" customHeight="false" outlineLevel="0" collapsed="false">
      <c r="A4034" s="61" t="s">
        <v>6817</v>
      </c>
      <c r="B4034" s="62" t="s">
        <v>63</v>
      </c>
      <c r="C4034" s="84" t="n">
        <v>40707</v>
      </c>
      <c r="D4034" s="62" t="n">
        <v>10</v>
      </c>
      <c r="E4034" s="62" t="n">
        <v>4</v>
      </c>
    </row>
    <row r="4035" customFormat="false" ht="14.25" hidden="false" customHeight="false" outlineLevel="0" collapsed="false">
      <c r="A4035" s="61" t="s">
        <v>6821</v>
      </c>
      <c r="B4035" s="62" t="s">
        <v>63</v>
      </c>
      <c r="C4035" s="84" t="n">
        <v>40707</v>
      </c>
      <c r="D4035" s="62" t="n">
        <v>1</v>
      </c>
      <c r="E4035" s="64" t="n">
        <v>1</v>
      </c>
    </row>
    <row r="4036" customFormat="false" ht="14.25" hidden="false" customHeight="false" outlineLevel="0" collapsed="false">
      <c r="A4036" s="61" t="s">
        <v>6823</v>
      </c>
      <c r="B4036" s="62" t="s">
        <v>63</v>
      </c>
      <c r="C4036" s="84" t="n">
        <v>40707</v>
      </c>
      <c r="D4036" s="64" t="n">
        <v>1</v>
      </c>
      <c r="E4036" s="62" t="n">
        <v>16</v>
      </c>
    </row>
    <row r="4037" customFormat="false" ht="14.25" hidden="false" customHeight="false" outlineLevel="0" collapsed="false">
      <c r="A4037" s="61" t="s">
        <v>6827</v>
      </c>
      <c r="B4037" s="62" t="s">
        <v>63</v>
      </c>
      <c r="C4037" s="84" t="n">
        <v>40708</v>
      </c>
      <c r="D4037" s="62" t="n">
        <v>7</v>
      </c>
      <c r="E4037" s="62" t="n">
        <v>7</v>
      </c>
    </row>
    <row r="4038" customFormat="false" ht="14.25" hidden="false" customHeight="false" outlineLevel="0" collapsed="false">
      <c r="A4038" s="61" t="s">
        <v>6832</v>
      </c>
      <c r="B4038" s="62" t="s">
        <v>63</v>
      </c>
      <c r="C4038" s="84" t="n">
        <v>40708</v>
      </c>
      <c r="D4038" s="62" t="n">
        <v>1</v>
      </c>
      <c r="E4038" s="62" t="n">
        <v>5</v>
      </c>
    </row>
    <row r="4039" customFormat="false" ht="14.25" hidden="false" customHeight="false" outlineLevel="0" collapsed="false">
      <c r="A4039" s="61" t="s">
        <v>6836</v>
      </c>
      <c r="B4039" s="62" t="s">
        <v>63</v>
      </c>
      <c r="C4039" s="84" t="n">
        <v>40708</v>
      </c>
      <c r="D4039" s="62" t="n">
        <v>27</v>
      </c>
      <c r="E4039" s="62" t="n">
        <v>3</v>
      </c>
    </row>
    <row r="4040" customFormat="false" ht="14.25" hidden="false" customHeight="false" outlineLevel="0" collapsed="false">
      <c r="A4040" s="61" t="s">
        <v>6839</v>
      </c>
      <c r="B4040" s="62" t="s">
        <v>63</v>
      </c>
      <c r="C4040" s="84" t="n">
        <v>40708</v>
      </c>
      <c r="D4040" s="62" t="n">
        <v>11</v>
      </c>
      <c r="E4040" s="62" t="n">
        <v>8</v>
      </c>
    </row>
    <row r="4041" customFormat="false" ht="14.25" hidden="false" customHeight="false" outlineLevel="0" collapsed="false">
      <c r="A4041" s="61" t="s">
        <v>6842</v>
      </c>
      <c r="B4041" s="62" t="s">
        <v>63</v>
      </c>
      <c r="C4041" s="84" t="n">
        <v>40708</v>
      </c>
      <c r="D4041" s="64" t="n">
        <v>1</v>
      </c>
      <c r="E4041" s="64" t="n">
        <v>1</v>
      </c>
    </row>
    <row r="4042" customFormat="false" ht="14.25" hidden="false" customHeight="false" outlineLevel="0" collapsed="false">
      <c r="A4042" s="61" t="s">
        <v>6846</v>
      </c>
      <c r="B4042" s="62" t="s">
        <v>63</v>
      </c>
      <c r="C4042" s="84" t="n">
        <v>40708</v>
      </c>
      <c r="D4042" s="62" t="n">
        <v>6</v>
      </c>
      <c r="E4042" s="62" t="n">
        <v>10</v>
      </c>
    </row>
    <row r="4043" customFormat="false" ht="14.25" hidden="false" customHeight="false" outlineLevel="0" collapsed="false">
      <c r="A4043" s="61" t="s">
        <v>6849</v>
      </c>
      <c r="B4043" s="62" t="s">
        <v>63</v>
      </c>
      <c r="C4043" s="84" t="n">
        <v>40708</v>
      </c>
      <c r="D4043" s="64" t="n">
        <v>1</v>
      </c>
      <c r="E4043" s="64" t="n">
        <v>1</v>
      </c>
    </row>
    <row r="4044" customFormat="false" ht="14.25" hidden="false" customHeight="false" outlineLevel="0" collapsed="false">
      <c r="A4044" s="61" t="s">
        <v>6852</v>
      </c>
      <c r="B4044" s="62" t="s">
        <v>63</v>
      </c>
      <c r="C4044" s="84" t="n">
        <v>40708</v>
      </c>
      <c r="D4044" s="62" t="n">
        <v>36</v>
      </c>
      <c r="E4044" s="64" t="n">
        <v>1</v>
      </c>
    </row>
    <row r="4045" customFormat="false" ht="14.25" hidden="false" customHeight="false" outlineLevel="0" collapsed="false">
      <c r="A4045" s="61" t="s">
        <v>6855</v>
      </c>
      <c r="B4045" s="62" t="s">
        <v>63</v>
      </c>
      <c r="C4045" s="84" t="n">
        <v>40708</v>
      </c>
      <c r="D4045" s="64" t="n">
        <v>1</v>
      </c>
      <c r="E4045" s="64" t="n">
        <v>1</v>
      </c>
    </row>
    <row r="4046" customFormat="false" ht="14.25" hidden="false" customHeight="false" outlineLevel="0" collapsed="false">
      <c r="A4046" s="61" t="s">
        <v>6858</v>
      </c>
      <c r="B4046" s="62" t="s">
        <v>63</v>
      </c>
      <c r="C4046" s="84" t="n">
        <v>40708</v>
      </c>
      <c r="D4046" s="62" t="n">
        <v>58</v>
      </c>
      <c r="E4046" s="62" t="n">
        <v>15</v>
      </c>
    </row>
    <row r="4047" customFormat="false" ht="14.25" hidden="false" customHeight="false" outlineLevel="0" collapsed="false">
      <c r="A4047" s="61" t="s">
        <v>6862</v>
      </c>
      <c r="B4047" s="62" t="s">
        <v>63</v>
      </c>
      <c r="C4047" s="84" t="n">
        <v>40708</v>
      </c>
      <c r="D4047" s="64" t="n">
        <v>1</v>
      </c>
      <c r="E4047" s="64" t="n">
        <v>1</v>
      </c>
    </row>
    <row r="4048" customFormat="false" ht="14.25" hidden="false" customHeight="false" outlineLevel="0" collapsed="false">
      <c r="A4048" s="61" t="s">
        <v>6865</v>
      </c>
      <c r="B4048" s="62" t="s">
        <v>63</v>
      </c>
      <c r="C4048" s="84" t="n">
        <v>40708</v>
      </c>
      <c r="D4048" s="62" t="n">
        <v>29</v>
      </c>
      <c r="E4048" s="62" t="n">
        <v>5</v>
      </c>
    </row>
    <row r="4049" customFormat="false" ht="14.25" hidden="false" customHeight="false" outlineLevel="0" collapsed="false">
      <c r="A4049" s="61" t="s">
        <v>6868</v>
      </c>
      <c r="B4049" s="62" t="s">
        <v>63</v>
      </c>
      <c r="C4049" s="84" t="n">
        <v>40708</v>
      </c>
      <c r="D4049" s="62" t="n">
        <v>1</v>
      </c>
      <c r="E4049" s="62" t="n">
        <v>4</v>
      </c>
    </row>
    <row r="4050" customFormat="false" ht="14.25" hidden="false" customHeight="false" outlineLevel="0" collapsed="false">
      <c r="A4050" s="61" t="s">
        <v>6871</v>
      </c>
      <c r="B4050" s="62" t="s">
        <v>63</v>
      </c>
      <c r="C4050" s="84" t="n">
        <v>40708</v>
      </c>
      <c r="D4050" s="64" t="n">
        <v>1</v>
      </c>
      <c r="E4050" s="64" t="n">
        <v>1</v>
      </c>
    </row>
    <row r="4051" customFormat="false" ht="14.25" hidden="false" customHeight="false" outlineLevel="0" collapsed="false">
      <c r="A4051" s="61" t="s">
        <v>6874</v>
      </c>
      <c r="B4051" s="62" t="s">
        <v>63</v>
      </c>
      <c r="C4051" s="84" t="n">
        <v>40708</v>
      </c>
      <c r="D4051" s="64" t="n">
        <v>1</v>
      </c>
      <c r="E4051" s="64" t="n">
        <v>1</v>
      </c>
    </row>
    <row r="4052" customFormat="false" ht="14.25" hidden="false" customHeight="false" outlineLevel="0" collapsed="false">
      <c r="A4052" s="61" t="s">
        <v>6877</v>
      </c>
      <c r="B4052" s="62" t="s">
        <v>63</v>
      </c>
      <c r="C4052" s="84" t="n">
        <v>40708</v>
      </c>
      <c r="D4052" s="62" t="n">
        <v>12</v>
      </c>
      <c r="E4052" s="62" t="n">
        <v>2</v>
      </c>
    </row>
    <row r="4053" customFormat="false" ht="14.25" hidden="false" customHeight="false" outlineLevel="0" collapsed="false">
      <c r="A4053" s="61" t="s">
        <v>6880</v>
      </c>
      <c r="B4053" s="62" t="s">
        <v>63</v>
      </c>
      <c r="C4053" s="84" t="n">
        <v>40708</v>
      </c>
      <c r="D4053" s="64" t="n">
        <v>1</v>
      </c>
      <c r="E4053" s="62" t="n">
        <v>6</v>
      </c>
    </row>
    <row r="4054" customFormat="false" ht="14.25" hidden="false" customHeight="false" outlineLevel="0" collapsed="false">
      <c r="A4054" s="61" t="s">
        <v>6883</v>
      </c>
      <c r="B4054" s="62" t="s">
        <v>63</v>
      </c>
      <c r="C4054" s="84" t="n">
        <v>40706</v>
      </c>
      <c r="D4054" s="62" t="n">
        <v>25</v>
      </c>
      <c r="E4054" s="62" t="n">
        <v>1</v>
      </c>
    </row>
    <row r="4055" customFormat="false" ht="14.25" hidden="false" customHeight="false" outlineLevel="0" collapsed="false">
      <c r="A4055" s="61" t="s">
        <v>6887</v>
      </c>
      <c r="B4055" s="62" t="s">
        <v>63</v>
      </c>
      <c r="C4055" s="84" t="n">
        <v>40706</v>
      </c>
      <c r="D4055" s="62" t="n">
        <v>2</v>
      </c>
      <c r="E4055" s="62" t="n">
        <v>1</v>
      </c>
    </row>
    <row r="4056" customFormat="false" ht="14.25" hidden="false" customHeight="false" outlineLevel="0" collapsed="false">
      <c r="A4056" s="61" t="s">
        <v>6890</v>
      </c>
      <c r="B4056" s="62" t="s">
        <v>63</v>
      </c>
      <c r="C4056" s="84" t="n">
        <v>40706</v>
      </c>
      <c r="D4056" s="62" t="n">
        <v>22</v>
      </c>
      <c r="E4056" s="62" t="n">
        <v>2</v>
      </c>
    </row>
    <row r="4057" customFormat="false" ht="14.25" hidden="false" customHeight="false" outlineLevel="0" collapsed="false">
      <c r="A4057" s="61" t="s">
        <v>6893</v>
      </c>
      <c r="B4057" s="62" t="s">
        <v>63</v>
      </c>
      <c r="C4057" s="84" t="n">
        <v>40706</v>
      </c>
      <c r="D4057" s="62" t="n">
        <v>32</v>
      </c>
      <c r="E4057" s="62" t="n">
        <v>3</v>
      </c>
    </row>
    <row r="4058" customFormat="false" ht="14.25" hidden="false" customHeight="false" outlineLevel="0" collapsed="false">
      <c r="A4058" s="61" t="s">
        <v>6896</v>
      </c>
      <c r="B4058" s="62" t="s">
        <v>63</v>
      </c>
      <c r="C4058" s="84" t="n">
        <v>40706</v>
      </c>
      <c r="D4058" s="62" t="n">
        <v>1</v>
      </c>
      <c r="E4058" s="64" t="n">
        <v>1</v>
      </c>
    </row>
    <row r="4059" customFormat="false" ht="14.25" hidden="false" customHeight="false" outlineLevel="0" collapsed="false">
      <c r="A4059" s="61" t="s">
        <v>6899</v>
      </c>
      <c r="B4059" s="62" t="s">
        <v>63</v>
      </c>
      <c r="C4059" s="84" t="n">
        <v>40706</v>
      </c>
      <c r="D4059" s="62" t="n">
        <v>5</v>
      </c>
      <c r="E4059" s="64" t="n">
        <v>1</v>
      </c>
    </row>
    <row r="4060" customFormat="false" ht="14.25" hidden="false" customHeight="false" outlineLevel="0" collapsed="false">
      <c r="A4060" s="61" t="s">
        <v>6902</v>
      </c>
      <c r="B4060" s="62" t="s">
        <v>63</v>
      </c>
      <c r="C4060" s="84" t="n">
        <v>40706</v>
      </c>
      <c r="D4060" s="62" t="n">
        <v>1</v>
      </c>
      <c r="E4060" s="62" t="n">
        <v>1</v>
      </c>
    </row>
    <row r="4061" customFormat="false" ht="14.25" hidden="false" customHeight="false" outlineLevel="0" collapsed="false">
      <c r="A4061" s="61" t="s">
        <v>6909</v>
      </c>
      <c r="B4061" s="62" t="s">
        <v>63</v>
      </c>
      <c r="C4061" s="84" t="n">
        <v>40706</v>
      </c>
      <c r="D4061" s="62" t="n">
        <v>1</v>
      </c>
      <c r="E4061" s="62" t="n">
        <v>12</v>
      </c>
    </row>
    <row r="4062" customFormat="false" ht="14.25" hidden="false" customHeight="false" outlineLevel="0" collapsed="false">
      <c r="A4062" s="61" t="s">
        <v>6912</v>
      </c>
      <c r="B4062" s="62" t="s">
        <v>63</v>
      </c>
      <c r="C4062" s="84" t="n">
        <v>40706</v>
      </c>
      <c r="D4062" s="62" t="n">
        <v>1</v>
      </c>
      <c r="E4062" s="62" t="n">
        <v>12</v>
      </c>
    </row>
    <row r="4063" customFormat="false" ht="14.25" hidden="false" customHeight="false" outlineLevel="0" collapsed="false">
      <c r="A4063" s="61" t="s">
        <v>6915</v>
      </c>
      <c r="B4063" s="62" t="s">
        <v>63</v>
      </c>
      <c r="C4063" s="84" t="n">
        <v>40706</v>
      </c>
      <c r="D4063" s="62" t="n">
        <v>2</v>
      </c>
      <c r="E4063" s="62" t="n">
        <v>1</v>
      </c>
    </row>
    <row r="4064" customFormat="false" ht="14.25" hidden="false" customHeight="false" outlineLevel="0" collapsed="false">
      <c r="A4064" s="61" t="s">
        <v>6918</v>
      </c>
      <c r="B4064" s="62" t="s">
        <v>63</v>
      </c>
      <c r="C4064" s="84" t="n">
        <v>40706</v>
      </c>
      <c r="D4064" s="62" t="n">
        <v>2</v>
      </c>
      <c r="E4064" s="64" t="n">
        <v>1</v>
      </c>
    </row>
    <row r="4065" customFormat="false" ht="14.25" hidden="false" customHeight="false" outlineLevel="0" collapsed="false">
      <c r="A4065" s="61" t="s">
        <v>6921</v>
      </c>
      <c r="B4065" s="62" t="s">
        <v>63</v>
      </c>
      <c r="C4065" s="84" t="n">
        <v>40706</v>
      </c>
      <c r="D4065" s="62" t="n">
        <v>6</v>
      </c>
      <c r="E4065" s="62" t="n">
        <v>5</v>
      </c>
    </row>
    <row r="4066" customFormat="false" ht="14.25" hidden="false" customHeight="false" outlineLevel="0" collapsed="false">
      <c r="A4066" s="61" t="s">
        <v>6924</v>
      </c>
      <c r="B4066" s="62" t="s">
        <v>63</v>
      </c>
      <c r="C4066" s="84" t="n">
        <v>40706</v>
      </c>
      <c r="D4066" s="64" t="n">
        <v>1</v>
      </c>
      <c r="E4066" s="64" t="n">
        <v>1</v>
      </c>
    </row>
    <row r="4067" customFormat="false" ht="14.25" hidden="false" customHeight="false" outlineLevel="0" collapsed="false">
      <c r="A4067" s="61" t="s">
        <v>6926</v>
      </c>
      <c r="B4067" s="62" t="s">
        <v>63</v>
      </c>
      <c r="C4067" s="84" t="n">
        <v>40706</v>
      </c>
      <c r="D4067" s="62" t="n">
        <v>7</v>
      </c>
      <c r="E4067" s="62" t="n">
        <v>6</v>
      </c>
    </row>
    <row r="4068" customFormat="false" ht="14.25" hidden="false" customHeight="false" outlineLevel="0" collapsed="false">
      <c r="A4068" s="61" t="s">
        <v>6929</v>
      </c>
      <c r="B4068" s="62" t="s">
        <v>63</v>
      </c>
      <c r="C4068" s="84" t="n">
        <v>40706</v>
      </c>
      <c r="D4068" s="62" t="n">
        <v>3</v>
      </c>
      <c r="E4068" s="62" t="n">
        <v>1</v>
      </c>
    </row>
    <row r="4069" customFormat="false" ht="14.25" hidden="false" customHeight="false" outlineLevel="0" collapsed="false">
      <c r="A4069" s="61" t="s">
        <v>6931</v>
      </c>
      <c r="B4069" s="62" t="s">
        <v>63</v>
      </c>
      <c r="C4069" s="84" t="n">
        <v>40706</v>
      </c>
      <c r="D4069" s="62" t="n">
        <v>6</v>
      </c>
      <c r="E4069" s="62" t="n">
        <v>2</v>
      </c>
    </row>
    <row r="4070" customFormat="false" ht="14.25" hidden="false" customHeight="false" outlineLevel="0" collapsed="false">
      <c r="A4070" s="61" t="s">
        <v>6934</v>
      </c>
      <c r="B4070" s="62" t="s">
        <v>63</v>
      </c>
      <c r="C4070" s="84" t="n">
        <v>40706</v>
      </c>
      <c r="D4070" s="64" t="n">
        <v>1</v>
      </c>
      <c r="E4070" s="62" t="n">
        <v>2</v>
      </c>
    </row>
    <row r="4071" customFormat="false" ht="14.25" hidden="false" customHeight="false" outlineLevel="0" collapsed="false">
      <c r="A4071" s="61" t="s">
        <v>6936</v>
      </c>
      <c r="B4071" s="62" t="s">
        <v>63</v>
      </c>
      <c r="C4071" s="84" t="n">
        <v>40707</v>
      </c>
      <c r="D4071" s="62" t="n">
        <v>49</v>
      </c>
      <c r="E4071" s="62" t="n">
        <v>2</v>
      </c>
    </row>
    <row r="4072" customFormat="false" ht="14.25" hidden="false" customHeight="false" outlineLevel="0" collapsed="false">
      <c r="A4072" s="61" t="s">
        <v>6943</v>
      </c>
      <c r="B4072" s="62" t="s">
        <v>63</v>
      </c>
      <c r="C4072" s="84" t="n">
        <v>40707</v>
      </c>
      <c r="D4072" s="62" t="n">
        <v>10</v>
      </c>
      <c r="E4072" s="62" t="n">
        <v>2</v>
      </c>
    </row>
    <row r="4073" customFormat="false" ht="14.25" hidden="false" customHeight="false" outlineLevel="0" collapsed="false">
      <c r="A4073" s="61" t="s">
        <v>6945</v>
      </c>
      <c r="B4073" s="62" t="s">
        <v>63</v>
      </c>
      <c r="C4073" s="84" t="n">
        <v>40707</v>
      </c>
      <c r="D4073" s="64" t="n">
        <v>1</v>
      </c>
      <c r="E4073" s="64" t="n">
        <v>1</v>
      </c>
    </row>
    <row r="4074" customFormat="false" ht="14.25" hidden="false" customHeight="false" outlineLevel="0" collapsed="false">
      <c r="A4074" s="61" t="s">
        <v>6946</v>
      </c>
      <c r="B4074" s="62" t="s">
        <v>63</v>
      </c>
      <c r="C4074" s="84" t="n">
        <v>40707</v>
      </c>
      <c r="D4074" s="62" t="n">
        <v>59</v>
      </c>
      <c r="E4074" s="62" t="n">
        <v>2</v>
      </c>
    </row>
    <row r="4075" customFormat="false" ht="14.25" hidden="false" customHeight="false" outlineLevel="0" collapsed="false">
      <c r="A4075" s="61" t="s">
        <v>6949</v>
      </c>
      <c r="B4075" s="62" t="s">
        <v>63</v>
      </c>
      <c r="C4075" s="84" t="n">
        <v>40708</v>
      </c>
      <c r="D4075" s="64" t="n">
        <v>1</v>
      </c>
      <c r="E4075" s="62" t="n">
        <v>2</v>
      </c>
    </row>
    <row r="4076" customFormat="false" ht="14.25" hidden="false" customHeight="false" outlineLevel="0" collapsed="false">
      <c r="A4076" s="61" t="s">
        <v>6952</v>
      </c>
      <c r="B4076" s="62" t="s">
        <v>63</v>
      </c>
      <c r="C4076" s="84" t="n">
        <v>40708</v>
      </c>
      <c r="D4076" s="62" t="n">
        <v>1</v>
      </c>
      <c r="E4076" s="62" t="n">
        <v>5</v>
      </c>
    </row>
    <row r="4077" customFormat="false" ht="14.25" hidden="false" customHeight="false" outlineLevel="0" collapsed="false">
      <c r="A4077" s="61" t="s">
        <v>6954</v>
      </c>
      <c r="B4077" s="62" t="s">
        <v>63</v>
      </c>
      <c r="C4077" s="84" t="n">
        <v>40707</v>
      </c>
      <c r="D4077" s="62" t="n">
        <v>2</v>
      </c>
      <c r="E4077" s="62" t="n">
        <v>3</v>
      </c>
    </row>
    <row r="4078" customFormat="false" ht="14.25" hidden="false" customHeight="false" outlineLevel="0" collapsed="false">
      <c r="A4078" s="61" t="s">
        <v>6957</v>
      </c>
      <c r="B4078" s="62" t="s">
        <v>63</v>
      </c>
      <c r="C4078" s="84" t="n">
        <v>40708</v>
      </c>
      <c r="D4078" s="64" t="n">
        <v>1</v>
      </c>
      <c r="E4078" s="62" t="n">
        <v>2</v>
      </c>
    </row>
    <row r="4079" customFormat="false" ht="14.25" hidden="false" customHeight="false" outlineLevel="0" collapsed="false">
      <c r="A4079" s="61" t="s">
        <v>6960</v>
      </c>
      <c r="B4079" s="62" t="s">
        <v>63</v>
      </c>
      <c r="C4079" s="84" t="n">
        <v>40708</v>
      </c>
      <c r="D4079" s="62" t="n">
        <v>2</v>
      </c>
      <c r="E4079" s="62" t="n">
        <v>6</v>
      </c>
    </row>
    <row r="4080" customFormat="false" ht="14.25" hidden="false" customHeight="false" outlineLevel="0" collapsed="false">
      <c r="A4080" s="61" t="s">
        <v>6963</v>
      </c>
      <c r="B4080" s="62" t="s">
        <v>63</v>
      </c>
      <c r="C4080" s="84" t="n">
        <v>40707</v>
      </c>
      <c r="D4080" s="62" t="n">
        <v>25</v>
      </c>
      <c r="E4080" s="62" t="n">
        <v>6</v>
      </c>
    </row>
    <row r="4081" customFormat="false" ht="14.25" hidden="false" customHeight="false" outlineLevel="0" collapsed="false">
      <c r="A4081" s="61" t="s">
        <v>6966</v>
      </c>
      <c r="B4081" s="62" t="s">
        <v>63</v>
      </c>
      <c r="C4081" s="84" t="n">
        <v>40707</v>
      </c>
      <c r="D4081" s="62" t="n">
        <v>32</v>
      </c>
      <c r="E4081" s="62" t="n">
        <v>4</v>
      </c>
    </row>
    <row r="4082" customFormat="false" ht="14.25" hidden="false" customHeight="false" outlineLevel="0" collapsed="false">
      <c r="A4082" s="61" t="s">
        <v>6968</v>
      </c>
      <c r="B4082" s="62" t="s">
        <v>63</v>
      </c>
      <c r="C4082" s="84" t="n">
        <v>40707</v>
      </c>
      <c r="D4082" s="62" t="n">
        <v>7</v>
      </c>
      <c r="E4082" s="62" t="n">
        <v>1</v>
      </c>
    </row>
    <row r="4083" customFormat="false" ht="14.25" hidden="false" customHeight="false" outlineLevel="0" collapsed="false">
      <c r="A4083" s="61" t="s">
        <v>6970</v>
      </c>
      <c r="B4083" s="62" t="s">
        <v>63</v>
      </c>
      <c r="C4083" s="84" t="n">
        <v>40707</v>
      </c>
      <c r="D4083" s="62" t="n">
        <v>5</v>
      </c>
      <c r="E4083" s="64" t="n">
        <v>1</v>
      </c>
    </row>
    <row r="4084" customFormat="false" ht="14.25" hidden="false" customHeight="false" outlineLevel="0" collapsed="false">
      <c r="A4084" s="61" t="s">
        <v>6974</v>
      </c>
      <c r="B4084" s="62" t="s">
        <v>63</v>
      </c>
      <c r="C4084" s="84" t="n">
        <v>40707</v>
      </c>
      <c r="D4084" s="62" t="n">
        <v>10</v>
      </c>
      <c r="E4084" s="62" t="n">
        <v>2</v>
      </c>
    </row>
    <row r="4085" customFormat="false" ht="14.25" hidden="false" customHeight="false" outlineLevel="0" collapsed="false">
      <c r="A4085" s="61" t="s">
        <v>6977</v>
      </c>
      <c r="B4085" s="62" t="s">
        <v>63</v>
      </c>
      <c r="C4085" s="84" t="n">
        <v>40707</v>
      </c>
      <c r="D4085" s="62" t="n">
        <v>18</v>
      </c>
      <c r="E4085" s="62" t="n">
        <v>2</v>
      </c>
    </row>
    <row r="4086" customFormat="false" ht="14.25" hidden="false" customHeight="false" outlineLevel="0" collapsed="false">
      <c r="A4086" s="61" t="s">
        <v>6980</v>
      </c>
      <c r="B4086" s="62" t="s">
        <v>63</v>
      </c>
      <c r="C4086" s="84" t="n">
        <v>40707</v>
      </c>
      <c r="D4086" s="62" t="n">
        <v>52</v>
      </c>
      <c r="E4086" s="62" t="n">
        <v>5</v>
      </c>
    </row>
    <row r="4087" customFormat="false" ht="14.25" hidden="false" customHeight="false" outlineLevel="0" collapsed="false">
      <c r="A4087" s="82" t="s">
        <v>6983</v>
      </c>
      <c r="B4087" s="62" t="s">
        <v>63</v>
      </c>
      <c r="C4087" s="84" t="n">
        <v>40708</v>
      </c>
      <c r="D4087" s="64" t="n">
        <v>1</v>
      </c>
      <c r="E4087" s="64" t="n">
        <v>1</v>
      </c>
    </row>
    <row r="4088" customFormat="false" ht="14.25" hidden="false" customHeight="false" outlineLevel="0" collapsed="false">
      <c r="A4088" s="82" t="s">
        <v>6990</v>
      </c>
      <c r="B4088" s="62" t="s">
        <v>63</v>
      </c>
      <c r="C4088" s="84" t="n">
        <v>40708</v>
      </c>
      <c r="D4088" s="64" t="n">
        <v>1</v>
      </c>
      <c r="E4088" s="64" t="n">
        <v>1</v>
      </c>
    </row>
    <row r="4089" customFormat="false" ht="14.25" hidden="false" customHeight="false" outlineLevel="0" collapsed="false">
      <c r="A4089" s="82" t="s">
        <v>6993</v>
      </c>
      <c r="B4089" s="62" t="s">
        <v>63</v>
      </c>
      <c r="C4089" s="84" t="n">
        <v>40707</v>
      </c>
      <c r="D4089" s="64" t="n">
        <v>1</v>
      </c>
      <c r="E4089" s="64" t="n">
        <v>1</v>
      </c>
    </row>
    <row r="4090" customFormat="false" ht="14.25" hidden="false" customHeight="false" outlineLevel="0" collapsed="false">
      <c r="A4090" s="82" t="s">
        <v>6999</v>
      </c>
      <c r="B4090" s="62" t="s">
        <v>63</v>
      </c>
      <c r="C4090" s="84" t="n">
        <v>40707</v>
      </c>
      <c r="D4090" s="64" t="n">
        <v>1</v>
      </c>
      <c r="E4090" s="64" t="n">
        <v>1</v>
      </c>
    </row>
    <row r="4091" customFormat="false" ht="14.25" hidden="false" customHeight="false" outlineLevel="0" collapsed="false">
      <c r="A4091" s="82" t="s">
        <v>7001</v>
      </c>
      <c r="B4091" s="62" t="s">
        <v>63</v>
      </c>
      <c r="C4091" s="84" t="n">
        <v>40707</v>
      </c>
      <c r="D4091" s="62" t="n">
        <v>2</v>
      </c>
      <c r="E4091" s="62" t="n">
        <v>1</v>
      </c>
    </row>
    <row r="4092" customFormat="false" ht="14.25" hidden="false" customHeight="false" outlineLevel="0" collapsed="false">
      <c r="A4092" s="61" t="s">
        <v>7007</v>
      </c>
      <c r="B4092" s="62" t="s">
        <v>63</v>
      </c>
      <c r="C4092" s="84" t="n">
        <v>40707</v>
      </c>
      <c r="D4092" s="62" t="n">
        <v>40</v>
      </c>
      <c r="E4092" s="62" t="n">
        <v>10</v>
      </c>
    </row>
    <row r="4093" customFormat="false" ht="14.25" hidden="false" customHeight="false" outlineLevel="0" collapsed="false">
      <c r="A4093" s="61" t="s">
        <v>7013</v>
      </c>
      <c r="B4093" s="62" t="s">
        <v>63</v>
      </c>
      <c r="C4093" s="84" t="n">
        <v>40707</v>
      </c>
      <c r="D4093" s="62" t="n">
        <v>60</v>
      </c>
      <c r="E4093" s="62" t="n">
        <v>1</v>
      </c>
    </row>
    <row r="4094" customFormat="false" ht="14.25" hidden="false" customHeight="false" outlineLevel="0" collapsed="false">
      <c r="A4094" s="61" t="s">
        <v>7016</v>
      </c>
      <c r="B4094" s="62" t="s">
        <v>63</v>
      </c>
      <c r="C4094" s="84" t="n">
        <v>40707</v>
      </c>
      <c r="D4094" s="62" t="n">
        <v>22</v>
      </c>
      <c r="E4094" s="62" t="n">
        <v>12</v>
      </c>
    </row>
    <row r="4095" customFormat="false" ht="14.25" hidden="false" customHeight="false" outlineLevel="0" collapsed="false">
      <c r="A4095" s="61" t="s">
        <v>7019</v>
      </c>
      <c r="B4095" s="62" t="s">
        <v>63</v>
      </c>
      <c r="C4095" s="84" t="n">
        <v>40707</v>
      </c>
      <c r="D4095" s="62" t="n">
        <v>36</v>
      </c>
      <c r="E4095" s="62" t="n">
        <v>7</v>
      </c>
    </row>
    <row r="4096" customFormat="false" ht="14.25" hidden="false" customHeight="false" outlineLevel="0" collapsed="false">
      <c r="A4096" s="61" t="s">
        <v>7022</v>
      </c>
      <c r="B4096" s="62" t="s">
        <v>63</v>
      </c>
      <c r="C4096" s="84" t="n">
        <v>40707</v>
      </c>
      <c r="D4096" s="62" t="n">
        <v>16</v>
      </c>
      <c r="E4096" s="62" t="n">
        <v>1</v>
      </c>
    </row>
    <row r="4097" customFormat="false" ht="14.25" hidden="false" customHeight="false" outlineLevel="0" collapsed="false">
      <c r="A4097" s="61" t="s">
        <v>7024</v>
      </c>
      <c r="B4097" s="62" t="s">
        <v>63</v>
      </c>
      <c r="C4097" s="84" t="n">
        <v>40707</v>
      </c>
      <c r="D4097" s="62" t="n">
        <v>85</v>
      </c>
      <c r="E4097" s="62" t="n">
        <v>4</v>
      </c>
    </row>
    <row r="4098" customFormat="false" ht="14.25" hidden="false" customHeight="false" outlineLevel="0" collapsed="false">
      <c r="A4098" s="61" t="s">
        <v>7026</v>
      </c>
      <c r="B4098" s="62" t="s">
        <v>63</v>
      </c>
      <c r="C4098" s="84" t="n">
        <v>40707</v>
      </c>
      <c r="D4098" s="62" t="n">
        <v>70</v>
      </c>
      <c r="E4098" s="62" t="n">
        <v>24</v>
      </c>
    </row>
    <row r="4099" customFormat="false" ht="14.25" hidden="false" customHeight="false" outlineLevel="0" collapsed="false">
      <c r="A4099" s="61" t="s">
        <v>7029</v>
      </c>
      <c r="B4099" s="62" t="s">
        <v>63</v>
      </c>
      <c r="C4099" s="84" t="n">
        <v>40707</v>
      </c>
      <c r="D4099" s="62" t="n">
        <v>28</v>
      </c>
      <c r="E4099" s="62" t="n">
        <v>58</v>
      </c>
    </row>
    <row r="4100" customFormat="false" ht="14.25" hidden="false" customHeight="false" outlineLevel="0" collapsed="false">
      <c r="A4100" s="61" t="s">
        <v>7032</v>
      </c>
      <c r="B4100" s="62" t="s">
        <v>63</v>
      </c>
      <c r="C4100" s="84" t="n">
        <v>40707</v>
      </c>
      <c r="D4100" s="62" t="n">
        <v>235</v>
      </c>
      <c r="E4100" s="62" t="n">
        <v>3</v>
      </c>
    </row>
    <row r="4101" customFormat="false" ht="14.25" hidden="false" customHeight="false" outlineLevel="0" collapsed="false">
      <c r="A4101" s="61" t="s">
        <v>7035</v>
      </c>
      <c r="B4101" s="62" t="s">
        <v>63</v>
      </c>
      <c r="C4101" s="84" t="n">
        <v>40707</v>
      </c>
      <c r="D4101" s="62" t="n">
        <v>580</v>
      </c>
      <c r="E4101" s="62" t="n">
        <v>2</v>
      </c>
    </row>
    <row r="4102" customFormat="false" ht="14.25" hidden="false" customHeight="false" outlineLevel="0" collapsed="false">
      <c r="A4102" s="61" t="s">
        <v>7037</v>
      </c>
      <c r="B4102" s="62" t="s">
        <v>63</v>
      </c>
      <c r="C4102" s="84" t="n">
        <v>40707</v>
      </c>
      <c r="D4102" s="62" t="n">
        <v>20</v>
      </c>
      <c r="E4102" s="62" t="n">
        <v>18</v>
      </c>
    </row>
    <row r="4103" customFormat="false" ht="14.25" hidden="false" customHeight="false" outlineLevel="0" collapsed="false">
      <c r="A4103" s="61" t="s">
        <v>7042</v>
      </c>
      <c r="B4103" s="62" t="s">
        <v>63</v>
      </c>
      <c r="C4103" s="84" t="n">
        <v>40707</v>
      </c>
      <c r="D4103" s="62" t="n">
        <v>10</v>
      </c>
      <c r="E4103" s="62" t="n">
        <v>20</v>
      </c>
    </row>
    <row r="4104" customFormat="false" ht="14.25" hidden="false" customHeight="false" outlineLevel="0" collapsed="false">
      <c r="A4104" s="61" t="s">
        <v>7045</v>
      </c>
      <c r="B4104" s="62" t="s">
        <v>63</v>
      </c>
      <c r="C4104" s="84" t="n">
        <v>40707</v>
      </c>
      <c r="D4104" s="62" t="n">
        <v>6</v>
      </c>
      <c r="E4104" s="62" t="n">
        <v>8</v>
      </c>
    </row>
    <row r="4105" customFormat="false" ht="14.25" hidden="false" customHeight="false" outlineLevel="0" collapsed="false">
      <c r="A4105" s="61" t="s">
        <v>7048</v>
      </c>
      <c r="B4105" s="62" t="s">
        <v>63</v>
      </c>
      <c r="C4105" s="84" t="n">
        <v>40707</v>
      </c>
      <c r="D4105" s="62" t="n">
        <v>15</v>
      </c>
      <c r="E4105" s="62" t="n">
        <v>24</v>
      </c>
    </row>
    <row r="4106" customFormat="false" ht="14.25" hidden="false" customHeight="false" outlineLevel="0" collapsed="false">
      <c r="A4106" s="61" t="s">
        <v>7051</v>
      </c>
      <c r="B4106" s="62" t="s">
        <v>63</v>
      </c>
      <c r="C4106" s="84" t="n">
        <v>40707</v>
      </c>
      <c r="D4106" s="62" t="n">
        <v>8</v>
      </c>
      <c r="E4106" s="62" t="n">
        <v>14</v>
      </c>
    </row>
    <row r="4107" customFormat="false" ht="14.25" hidden="false" customHeight="false" outlineLevel="0" collapsed="false">
      <c r="A4107" s="61" t="s">
        <v>7054</v>
      </c>
      <c r="B4107" s="62" t="s">
        <v>63</v>
      </c>
      <c r="C4107" s="84" t="n">
        <v>40707</v>
      </c>
      <c r="D4107" s="62" t="n">
        <v>60</v>
      </c>
      <c r="E4107" s="62" t="n">
        <v>45</v>
      </c>
    </row>
    <row r="4108" customFormat="false" ht="14.25" hidden="false" customHeight="false" outlineLevel="0" collapsed="false">
      <c r="A4108" s="61" t="s">
        <v>7058</v>
      </c>
      <c r="B4108" s="62" t="s">
        <v>63</v>
      </c>
      <c r="C4108" s="84" t="n">
        <v>40707</v>
      </c>
      <c r="D4108" s="64" t="n">
        <v>1</v>
      </c>
      <c r="E4108" s="64" t="n">
        <v>1</v>
      </c>
    </row>
    <row r="4109" customFormat="false" ht="14.25" hidden="false" customHeight="false" outlineLevel="0" collapsed="false">
      <c r="A4109" s="61" t="s">
        <v>7062</v>
      </c>
      <c r="B4109" s="62" t="s">
        <v>63</v>
      </c>
      <c r="C4109" s="84" t="n">
        <v>40707</v>
      </c>
      <c r="D4109" s="64" t="n">
        <v>1</v>
      </c>
      <c r="E4109" s="62" t="n">
        <v>1</v>
      </c>
    </row>
    <row r="4110" customFormat="false" ht="14.25" hidden="false" customHeight="false" outlineLevel="0" collapsed="false">
      <c r="A4110" s="61" t="s">
        <v>7065</v>
      </c>
      <c r="B4110" s="62" t="s">
        <v>63</v>
      </c>
      <c r="C4110" s="84" t="n">
        <v>40707</v>
      </c>
      <c r="D4110" s="62" t="n">
        <v>4</v>
      </c>
      <c r="E4110" s="62" t="n">
        <v>1</v>
      </c>
    </row>
    <row r="4111" customFormat="false" ht="14.25" hidden="false" customHeight="false" outlineLevel="0" collapsed="false">
      <c r="A4111" s="61" t="s">
        <v>7073</v>
      </c>
      <c r="B4111" s="62" t="s">
        <v>63</v>
      </c>
      <c r="C4111" s="84" t="n">
        <v>40707</v>
      </c>
      <c r="D4111" s="62" t="n">
        <v>2</v>
      </c>
      <c r="E4111" s="62" t="n">
        <v>1</v>
      </c>
    </row>
    <row r="4112" customFormat="false" ht="14.25" hidden="false" customHeight="false" outlineLevel="0" collapsed="false">
      <c r="A4112" s="61" t="s">
        <v>7076</v>
      </c>
      <c r="B4112" s="62" t="s">
        <v>63</v>
      </c>
      <c r="C4112" s="84" t="n">
        <v>40707</v>
      </c>
      <c r="D4112" s="62" t="n">
        <v>60</v>
      </c>
      <c r="E4112" s="64" t="n">
        <v>1</v>
      </c>
    </row>
    <row r="4113" customFormat="false" ht="14.25" hidden="false" customHeight="false" outlineLevel="0" collapsed="false">
      <c r="A4113" s="82" t="s">
        <v>7078</v>
      </c>
      <c r="B4113" s="62" t="s">
        <v>63</v>
      </c>
      <c r="C4113" s="84" t="n">
        <v>40707</v>
      </c>
      <c r="D4113" s="64" t="n">
        <v>1</v>
      </c>
      <c r="E4113" s="64" t="n">
        <v>1</v>
      </c>
    </row>
    <row r="4114" customFormat="false" ht="14.25" hidden="false" customHeight="false" outlineLevel="0" collapsed="false">
      <c r="A4114" s="82" t="s">
        <v>7082</v>
      </c>
      <c r="B4114" s="62" t="s">
        <v>63</v>
      </c>
      <c r="C4114" s="84" t="n">
        <v>40707</v>
      </c>
      <c r="D4114" s="62" t="n">
        <v>3</v>
      </c>
      <c r="E4114" s="62" t="n">
        <v>1</v>
      </c>
    </row>
    <row r="4115" customFormat="false" ht="14.25" hidden="false" customHeight="false" outlineLevel="0" collapsed="false">
      <c r="A4115" s="82" t="s">
        <v>7086</v>
      </c>
      <c r="B4115" s="62" t="s">
        <v>63</v>
      </c>
      <c r="C4115" s="84" t="n">
        <v>40707</v>
      </c>
      <c r="D4115" s="64" t="n">
        <v>1</v>
      </c>
      <c r="E4115" s="62" t="n">
        <v>1</v>
      </c>
    </row>
    <row r="4116" customFormat="false" ht="14.25" hidden="false" customHeight="false" outlineLevel="0" collapsed="false">
      <c r="A4116" s="61" t="s">
        <v>7088</v>
      </c>
      <c r="B4116" s="62" t="s">
        <v>63</v>
      </c>
      <c r="C4116" s="84" t="n">
        <v>40718</v>
      </c>
      <c r="D4116" s="62" t="n">
        <v>2</v>
      </c>
      <c r="E4116" s="64" t="n">
        <v>1</v>
      </c>
    </row>
    <row r="4117" customFormat="false" ht="14.25" hidden="false" customHeight="false" outlineLevel="0" collapsed="false">
      <c r="A4117" s="61" t="s">
        <v>7100</v>
      </c>
      <c r="B4117" s="62" t="s">
        <v>63</v>
      </c>
      <c r="C4117" s="84" t="n">
        <v>40718</v>
      </c>
      <c r="D4117" s="62" t="n">
        <v>3</v>
      </c>
      <c r="E4117" s="62" t="n">
        <v>5</v>
      </c>
    </row>
    <row r="4118" customFormat="false" ht="14.25" hidden="false" customHeight="false" outlineLevel="0" collapsed="false">
      <c r="A4118" s="61" t="s">
        <v>7104</v>
      </c>
      <c r="B4118" s="62" t="s">
        <v>63</v>
      </c>
      <c r="C4118" s="84" t="n">
        <v>40718</v>
      </c>
      <c r="D4118" s="62" t="n">
        <v>11</v>
      </c>
      <c r="E4118" s="64" t="n">
        <v>1</v>
      </c>
    </row>
    <row r="4119" customFormat="false" ht="14.25" hidden="false" customHeight="false" outlineLevel="0" collapsed="false">
      <c r="A4119" s="61" t="s">
        <v>7105</v>
      </c>
      <c r="B4119" s="62" t="s">
        <v>63</v>
      </c>
      <c r="C4119" s="84" t="n">
        <v>40718</v>
      </c>
      <c r="D4119" s="64" t="n">
        <v>1</v>
      </c>
      <c r="E4119" s="64" t="n">
        <v>1</v>
      </c>
    </row>
    <row r="4120" customFormat="false" ht="14.25" hidden="false" customHeight="false" outlineLevel="0" collapsed="false">
      <c r="A4120" s="61" t="s">
        <v>7113</v>
      </c>
      <c r="B4120" s="62" t="s">
        <v>63</v>
      </c>
      <c r="C4120" s="84" t="n">
        <v>40718</v>
      </c>
      <c r="D4120" s="62" t="n">
        <v>7</v>
      </c>
      <c r="E4120" s="64" t="n">
        <v>1</v>
      </c>
    </row>
    <row r="4121" customFormat="false" ht="14.25" hidden="false" customHeight="false" outlineLevel="0" collapsed="false">
      <c r="A4121" s="61" t="s">
        <v>7117</v>
      </c>
      <c r="B4121" s="62" t="s">
        <v>63</v>
      </c>
      <c r="C4121" s="84" t="n">
        <v>40718</v>
      </c>
      <c r="D4121" s="64" t="n">
        <v>1</v>
      </c>
      <c r="E4121" s="64" t="n">
        <v>1</v>
      </c>
    </row>
    <row r="4122" customFormat="false" ht="14.25" hidden="false" customHeight="false" outlineLevel="0" collapsed="false">
      <c r="A4122" s="61" t="s">
        <v>7121</v>
      </c>
      <c r="B4122" s="62" t="s">
        <v>63</v>
      </c>
      <c r="C4122" s="84" t="n">
        <v>40718</v>
      </c>
      <c r="D4122" s="62" t="n">
        <v>67</v>
      </c>
      <c r="E4122" s="62" t="n">
        <v>74</v>
      </c>
    </row>
    <row r="4123" customFormat="false" ht="14.25" hidden="false" customHeight="false" outlineLevel="0" collapsed="false">
      <c r="A4123" s="61" t="s">
        <v>7125</v>
      </c>
      <c r="B4123" s="62" t="s">
        <v>63</v>
      </c>
      <c r="C4123" s="84" t="n">
        <v>40718</v>
      </c>
      <c r="D4123" s="64" t="n">
        <v>1</v>
      </c>
      <c r="E4123" s="64" t="n">
        <v>1</v>
      </c>
    </row>
    <row r="4124" customFormat="false" ht="14.25" hidden="false" customHeight="false" outlineLevel="0" collapsed="false">
      <c r="A4124" s="61" t="s">
        <v>7132</v>
      </c>
      <c r="B4124" s="62" t="s">
        <v>63</v>
      </c>
      <c r="C4124" s="84" t="n">
        <v>40718</v>
      </c>
      <c r="D4124" s="62" t="n">
        <v>9</v>
      </c>
      <c r="E4124" s="64" t="n">
        <v>1</v>
      </c>
    </row>
    <row r="4125" customFormat="false" ht="14.25" hidden="false" customHeight="false" outlineLevel="0" collapsed="false">
      <c r="A4125" s="61" t="s">
        <v>7136</v>
      </c>
      <c r="B4125" s="62" t="s">
        <v>63</v>
      </c>
      <c r="C4125" s="84" t="n">
        <v>40718</v>
      </c>
      <c r="D4125" s="64" t="n">
        <v>1</v>
      </c>
      <c r="E4125" s="64" t="n">
        <v>1</v>
      </c>
    </row>
    <row r="4126" customFormat="false" ht="14.25" hidden="false" customHeight="false" outlineLevel="0" collapsed="false">
      <c r="A4126" s="61" t="s">
        <v>7140</v>
      </c>
      <c r="B4126" s="62" t="s">
        <v>63</v>
      </c>
      <c r="C4126" s="84" t="n">
        <v>40718</v>
      </c>
      <c r="D4126" s="64" t="n">
        <v>1</v>
      </c>
      <c r="E4126" s="64" t="n">
        <v>1</v>
      </c>
    </row>
    <row r="4127" customFormat="false" ht="14.25" hidden="false" customHeight="false" outlineLevel="0" collapsed="false">
      <c r="A4127" s="61" t="s">
        <v>7143</v>
      </c>
      <c r="B4127" s="62" t="s">
        <v>63</v>
      </c>
      <c r="C4127" s="84" t="n">
        <v>40718</v>
      </c>
      <c r="D4127" s="64" t="n">
        <v>1</v>
      </c>
      <c r="E4127" s="64" t="n">
        <v>1</v>
      </c>
    </row>
    <row r="4128" customFormat="false" ht="14.25" hidden="false" customHeight="false" outlineLevel="0" collapsed="false">
      <c r="A4128" s="61" t="s">
        <v>7147</v>
      </c>
      <c r="B4128" s="62" t="s">
        <v>63</v>
      </c>
      <c r="C4128" s="84" t="n">
        <v>40718</v>
      </c>
      <c r="D4128" s="64" t="n">
        <v>1</v>
      </c>
      <c r="E4128" s="64" t="n">
        <v>1</v>
      </c>
    </row>
    <row r="4129" customFormat="false" ht="14.25" hidden="false" customHeight="false" outlineLevel="0" collapsed="false">
      <c r="A4129" s="61" t="s">
        <v>7151</v>
      </c>
      <c r="B4129" s="62" t="s">
        <v>63</v>
      </c>
      <c r="C4129" s="84" t="n">
        <v>40718</v>
      </c>
      <c r="D4129" s="64" t="n">
        <v>1</v>
      </c>
      <c r="E4129" s="64" t="n">
        <v>1</v>
      </c>
    </row>
    <row r="4130" customFormat="false" ht="14.25" hidden="false" customHeight="false" outlineLevel="0" collapsed="false">
      <c r="A4130" s="61" t="s">
        <v>7154</v>
      </c>
      <c r="B4130" s="62" t="s">
        <v>63</v>
      </c>
      <c r="C4130" s="84" t="n">
        <v>40718</v>
      </c>
      <c r="D4130" s="64" t="n">
        <v>1</v>
      </c>
      <c r="E4130" s="64" t="n">
        <v>1</v>
      </c>
    </row>
    <row r="4131" customFormat="false" ht="14.25" hidden="false" customHeight="false" outlineLevel="0" collapsed="false">
      <c r="A4131" s="61" t="s">
        <v>7158</v>
      </c>
      <c r="B4131" s="62" t="s">
        <v>63</v>
      </c>
      <c r="C4131" s="84" t="n">
        <v>40718</v>
      </c>
      <c r="D4131" s="62" t="n">
        <v>2</v>
      </c>
      <c r="E4131" s="62" t="n">
        <v>3</v>
      </c>
    </row>
    <row r="4132" customFormat="false" ht="14.25" hidden="false" customHeight="false" outlineLevel="0" collapsed="false">
      <c r="A4132" s="61" t="s">
        <v>7161</v>
      </c>
      <c r="B4132" s="62" t="s">
        <v>63</v>
      </c>
      <c r="C4132" s="84" t="n">
        <v>40718</v>
      </c>
      <c r="D4132" s="64" t="n">
        <v>1</v>
      </c>
      <c r="E4132" s="64" t="n">
        <v>1</v>
      </c>
    </row>
    <row r="4133" customFormat="false" ht="14.25" hidden="false" customHeight="false" outlineLevel="0" collapsed="false">
      <c r="A4133" s="61" t="s">
        <v>7165</v>
      </c>
      <c r="B4133" s="62" t="s">
        <v>63</v>
      </c>
      <c r="C4133" s="84" t="n">
        <v>40718</v>
      </c>
      <c r="D4133" s="62" t="n">
        <v>3</v>
      </c>
      <c r="E4133" s="62" t="n">
        <v>7</v>
      </c>
    </row>
    <row r="4134" customFormat="false" ht="14.25" hidden="false" customHeight="false" outlineLevel="0" collapsed="false">
      <c r="A4134" s="61" t="s">
        <v>7167</v>
      </c>
      <c r="B4134" s="62" t="s">
        <v>63</v>
      </c>
      <c r="C4134" s="84" t="n">
        <v>40714</v>
      </c>
      <c r="D4134" s="64" t="n">
        <v>1</v>
      </c>
      <c r="E4134" s="64" t="n">
        <v>1</v>
      </c>
    </row>
    <row r="4135" customFormat="false" ht="14.25" hidden="false" customHeight="false" outlineLevel="0" collapsed="false">
      <c r="A4135" s="61" t="s">
        <v>7175</v>
      </c>
      <c r="B4135" s="62" t="s">
        <v>63</v>
      </c>
      <c r="C4135" s="84" t="n">
        <v>40714</v>
      </c>
      <c r="D4135" s="62" t="n">
        <v>3</v>
      </c>
      <c r="E4135" s="64" t="n">
        <v>1</v>
      </c>
    </row>
    <row r="4136" customFormat="false" ht="14.25" hidden="false" customHeight="false" outlineLevel="0" collapsed="false">
      <c r="A4136" s="61" t="s">
        <v>7179</v>
      </c>
      <c r="B4136" s="62" t="s">
        <v>63</v>
      </c>
      <c r="C4136" s="84" t="n">
        <v>40714</v>
      </c>
      <c r="D4136" s="64" t="n">
        <v>1</v>
      </c>
      <c r="E4136" s="64" t="n">
        <v>1</v>
      </c>
    </row>
    <row r="4137" customFormat="false" ht="14.25" hidden="false" customHeight="false" outlineLevel="0" collapsed="false">
      <c r="A4137" s="61" t="s">
        <v>7182</v>
      </c>
      <c r="B4137" s="62" t="s">
        <v>63</v>
      </c>
      <c r="C4137" s="84" t="n">
        <v>40714</v>
      </c>
      <c r="D4137" s="64" t="n">
        <v>1</v>
      </c>
      <c r="E4137" s="64" t="n">
        <v>1</v>
      </c>
    </row>
    <row r="4138" customFormat="false" ht="14.25" hidden="false" customHeight="false" outlineLevel="0" collapsed="false">
      <c r="A4138" s="61" t="s">
        <v>7186</v>
      </c>
      <c r="B4138" s="62" t="s">
        <v>63</v>
      </c>
      <c r="C4138" s="84" t="n">
        <v>40714</v>
      </c>
      <c r="D4138" s="62" t="n">
        <v>5</v>
      </c>
      <c r="E4138" s="62" t="n">
        <v>6</v>
      </c>
    </row>
    <row r="4139" customFormat="false" ht="14.25" hidden="false" customHeight="false" outlineLevel="0" collapsed="false">
      <c r="A4139" s="61" t="s">
        <v>7190</v>
      </c>
      <c r="B4139" s="62" t="s">
        <v>63</v>
      </c>
      <c r="C4139" s="84" t="n">
        <v>40714</v>
      </c>
      <c r="D4139" s="64" t="n">
        <v>1</v>
      </c>
      <c r="E4139" s="64" t="n">
        <v>1</v>
      </c>
    </row>
    <row r="4140" customFormat="false" ht="14.25" hidden="false" customHeight="false" outlineLevel="0" collapsed="false">
      <c r="A4140" s="61" t="s">
        <v>7194</v>
      </c>
      <c r="B4140" s="62" t="s">
        <v>63</v>
      </c>
      <c r="C4140" s="84" t="n">
        <v>40714</v>
      </c>
      <c r="D4140" s="64" t="n">
        <v>1</v>
      </c>
      <c r="E4140" s="64" t="n">
        <v>1</v>
      </c>
    </row>
    <row r="4141" customFormat="false" ht="14.25" hidden="false" customHeight="false" outlineLevel="0" collapsed="false">
      <c r="A4141" s="61" t="s">
        <v>7198</v>
      </c>
      <c r="B4141" s="62" t="s">
        <v>63</v>
      </c>
      <c r="C4141" s="84" t="n">
        <v>40714</v>
      </c>
      <c r="D4141" s="64" t="n">
        <v>1</v>
      </c>
      <c r="E4141" s="64" t="n">
        <v>1</v>
      </c>
    </row>
    <row r="4142" customFormat="false" ht="14.25" hidden="false" customHeight="false" outlineLevel="0" collapsed="false">
      <c r="A4142" s="61" t="s">
        <v>7202</v>
      </c>
      <c r="B4142" s="62" t="s">
        <v>63</v>
      </c>
      <c r="C4142" s="84" t="n">
        <v>40714</v>
      </c>
      <c r="D4142" s="64" t="n">
        <v>1</v>
      </c>
      <c r="E4142" s="64" t="n">
        <v>1</v>
      </c>
    </row>
    <row r="4143" customFormat="false" ht="14.25" hidden="false" customHeight="false" outlineLevel="0" collapsed="false">
      <c r="A4143" s="61" t="s">
        <v>7204</v>
      </c>
      <c r="B4143" s="62" t="s">
        <v>63</v>
      </c>
      <c r="C4143" s="84" t="n">
        <v>40714</v>
      </c>
      <c r="D4143" s="64" t="n">
        <v>1</v>
      </c>
      <c r="E4143" s="64" t="n">
        <v>1</v>
      </c>
    </row>
    <row r="4144" customFormat="false" ht="14.25" hidden="false" customHeight="false" outlineLevel="0" collapsed="false">
      <c r="A4144" s="61" t="s">
        <v>7208</v>
      </c>
      <c r="B4144" s="62" t="s">
        <v>63</v>
      </c>
      <c r="C4144" s="84" t="n">
        <v>40714</v>
      </c>
      <c r="D4144" s="64" t="n">
        <v>1</v>
      </c>
      <c r="E4144" s="64" t="n">
        <v>1</v>
      </c>
    </row>
    <row r="4145" customFormat="false" ht="14.25" hidden="false" customHeight="false" outlineLevel="0" collapsed="false">
      <c r="A4145" s="61" t="s">
        <v>7212</v>
      </c>
      <c r="B4145" s="62" t="s">
        <v>63</v>
      </c>
      <c r="C4145" s="84" t="n">
        <v>40714</v>
      </c>
      <c r="D4145" s="62" t="n">
        <v>5</v>
      </c>
      <c r="E4145" s="64" t="n">
        <v>1</v>
      </c>
    </row>
    <row r="4146" customFormat="false" ht="14.25" hidden="false" customHeight="false" outlineLevel="0" collapsed="false">
      <c r="A4146" s="61" t="s">
        <v>7215</v>
      </c>
      <c r="B4146" s="62" t="s">
        <v>63</v>
      </c>
      <c r="C4146" s="84" t="n">
        <v>40714</v>
      </c>
      <c r="D4146" s="64" t="n">
        <v>1</v>
      </c>
      <c r="E4146" s="64" t="n">
        <v>1</v>
      </c>
    </row>
    <row r="4147" customFormat="false" ht="14.25" hidden="false" customHeight="false" outlineLevel="0" collapsed="false">
      <c r="A4147" s="61" t="s">
        <v>7219</v>
      </c>
      <c r="B4147" s="62" t="s">
        <v>63</v>
      </c>
      <c r="C4147" s="84" t="n">
        <v>40714</v>
      </c>
      <c r="D4147" s="64" t="n">
        <v>1</v>
      </c>
      <c r="E4147" s="64" t="n">
        <v>1</v>
      </c>
    </row>
    <row r="4148" customFormat="false" ht="14.25" hidden="false" customHeight="false" outlineLevel="0" collapsed="false">
      <c r="A4148" s="61" t="s">
        <v>7222</v>
      </c>
      <c r="B4148" s="62" t="s">
        <v>63</v>
      </c>
      <c r="C4148" s="84" t="n">
        <v>40714</v>
      </c>
      <c r="D4148" s="62" t="n">
        <v>3</v>
      </c>
      <c r="E4148" s="64" t="n">
        <v>1</v>
      </c>
    </row>
    <row r="4149" customFormat="false" ht="14.25" hidden="false" customHeight="false" outlineLevel="0" collapsed="false">
      <c r="A4149" s="61" t="s">
        <v>7225</v>
      </c>
      <c r="B4149" s="62" t="s">
        <v>63</v>
      </c>
      <c r="C4149" s="84" t="n">
        <v>40714</v>
      </c>
      <c r="D4149" s="64" t="n">
        <v>1</v>
      </c>
      <c r="E4149" s="64" t="n">
        <v>1</v>
      </c>
    </row>
    <row r="4150" customFormat="false" ht="14.25" hidden="false" customHeight="false" outlineLevel="0" collapsed="false">
      <c r="A4150" s="61" t="s">
        <v>7227</v>
      </c>
      <c r="B4150" s="62" t="s">
        <v>63</v>
      </c>
      <c r="C4150" s="84" t="n">
        <v>40714</v>
      </c>
      <c r="D4150" s="62" t="n">
        <v>9</v>
      </c>
      <c r="E4150" s="64" t="n">
        <v>1</v>
      </c>
    </row>
    <row r="4151" customFormat="false" ht="14.25" hidden="false" customHeight="false" outlineLevel="0" collapsed="false">
      <c r="A4151" s="61" t="s">
        <v>7231</v>
      </c>
      <c r="B4151" s="62" t="s">
        <v>63</v>
      </c>
      <c r="C4151" s="84" t="n">
        <v>40714</v>
      </c>
      <c r="D4151" s="62" t="n">
        <v>2</v>
      </c>
      <c r="E4151" s="64" t="n">
        <v>1</v>
      </c>
    </row>
    <row r="4152" customFormat="false" ht="14.25" hidden="false" customHeight="false" outlineLevel="0" collapsed="false">
      <c r="A4152" s="61" t="s">
        <v>7234</v>
      </c>
      <c r="B4152" s="62" t="s">
        <v>63</v>
      </c>
      <c r="C4152" s="84" t="n">
        <v>40714</v>
      </c>
      <c r="D4152" s="62" t="n">
        <v>13</v>
      </c>
      <c r="E4152" s="62" t="n">
        <v>4</v>
      </c>
    </row>
    <row r="4153" customFormat="false" ht="14.25" hidden="false" customHeight="false" outlineLevel="0" collapsed="false">
      <c r="A4153" s="61" t="s">
        <v>7239</v>
      </c>
      <c r="B4153" s="62" t="s">
        <v>63</v>
      </c>
      <c r="C4153" s="84" t="n">
        <v>40714</v>
      </c>
      <c r="D4153" s="64" t="n">
        <v>1</v>
      </c>
      <c r="E4153" s="64" t="n">
        <v>1</v>
      </c>
    </row>
    <row r="4154" customFormat="false" ht="14.25" hidden="false" customHeight="false" outlineLevel="0" collapsed="false">
      <c r="A4154" s="61" t="s">
        <v>7242</v>
      </c>
      <c r="B4154" s="62" t="s">
        <v>63</v>
      </c>
      <c r="C4154" s="84" t="n">
        <v>40715</v>
      </c>
      <c r="D4154" s="64" t="n">
        <v>1</v>
      </c>
      <c r="E4154" s="64" t="n">
        <v>1</v>
      </c>
    </row>
    <row r="4155" customFormat="false" ht="14.25" hidden="false" customHeight="false" outlineLevel="0" collapsed="false">
      <c r="A4155" s="61" t="s">
        <v>7250</v>
      </c>
      <c r="B4155" s="62" t="s">
        <v>63</v>
      </c>
      <c r="C4155" s="84" t="n">
        <v>40715</v>
      </c>
      <c r="D4155" s="64" t="n">
        <v>1</v>
      </c>
      <c r="E4155" s="64" t="n">
        <v>1</v>
      </c>
    </row>
    <row r="4156" customFormat="false" ht="14.25" hidden="false" customHeight="false" outlineLevel="0" collapsed="false">
      <c r="A4156" s="61" t="s">
        <v>7253</v>
      </c>
      <c r="B4156" s="62" t="s">
        <v>63</v>
      </c>
      <c r="C4156" s="84" t="n">
        <v>40715</v>
      </c>
      <c r="D4156" s="64" t="n">
        <v>1</v>
      </c>
      <c r="E4156" s="64" t="n">
        <v>1</v>
      </c>
    </row>
    <row r="4157" customFormat="false" ht="14.25" hidden="false" customHeight="false" outlineLevel="0" collapsed="false">
      <c r="A4157" s="61" t="s">
        <v>7257</v>
      </c>
      <c r="B4157" s="62" t="s">
        <v>63</v>
      </c>
      <c r="C4157" s="84" t="n">
        <v>40715</v>
      </c>
      <c r="D4157" s="62" t="n">
        <v>2</v>
      </c>
      <c r="E4157" s="64" t="n">
        <v>1</v>
      </c>
    </row>
    <row r="4158" customFormat="false" ht="14.25" hidden="false" customHeight="false" outlineLevel="0" collapsed="false">
      <c r="A4158" s="61" t="s">
        <v>7261</v>
      </c>
      <c r="B4158" s="62" t="s">
        <v>63</v>
      </c>
      <c r="C4158" s="84" t="n">
        <v>40715</v>
      </c>
      <c r="D4158" s="62" t="n">
        <v>4</v>
      </c>
      <c r="E4158" s="64" t="n">
        <v>1</v>
      </c>
    </row>
    <row r="4159" customFormat="false" ht="14.25" hidden="false" customHeight="false" outlineLevel="0" collapsed="false">
      <c r="A4159" s="61" t="s">
        <v>7264</v>
      </c>
      <c r="B4159" s="62" t="s">
        <v>63</v>
      </c>
      <c r="C4159" s="84" t="n">
        <v>40719</v>
      </c>
      <c r="D4159" s="64" t="n">
        <v>1</v>
      </c>
      <c r="E4159" s="64" t="n">
        <v>1</v>
      </c>
    </row>
    <row r="4160" customFormat="false" ht="14.25" hidden="false" customHeight="false" outlineLevel="0" collapsed="false">
      <c r="A4160" s="61" t="s">
        <v>7269</v>
      </c>
      <c r="B4160" s="62" t="s">
        <v>63</v>
      </c>
      <c r="C4160" s="84" t="n">
        <v>40719</v>
      </c>
      <c r="D4160" s="64" t="n">
        <v>1</v>
      </c>
      <c r="E4160" s="64" t="n">
        <v>1</v>
      </c>
    </row>
    <row r="4161" customFormat="false" ht="14.25" hidden="false" customHeight="false" outlineLevel="0" collapsed="false">
      <c r="A4161" s="61" t="s">
        <v>7273</v>
      </c>
      <c r="B4161" s="62" t="s">
        <v>63</v>
      </c>
      <c r="C4161" s="84" t="n">
        <v>40719</v>
      </c>
      <c r="D4161" s="64" t="n">
        <v>1</v>
      </c>
      <c r="E4161" s="64" t="n">
        <v>1</v>
      </c>
    </row>
    <row r="4162" customFormat="false" ht="14.25" hidden="false" customHeight="false" outlineLevel="0" collapsed="false">
      <c r="A4162" s="61" t="s">
        <v>7277</v>
      </c>
      <c r="B4162" s="62" t="s">
        <v>63</v>
      </c>
      <c r="C4162" s="84" t="n">
        <v>40719</v>
      </c>
      <c r="D4162" s="62" t="n">
        <v>5</v>
      </c>
      <c r="E4162" s="64" t="n">
        <v>1</v>
      </c>
    </row>
    <row r="4163" customFormat="false" ht="14.25" hidden="false" customHeight="false" outlineLevel="0" collapsed="false">
      <c r="A4163" s="61" t="s">
        <v>7281</v>
      </c>
      <c r="B4163" s="62" t="s">
        <v>63</v>
      </c>
      <c r="C4163" s="84" t="n">
        <v>40719</v>
      </c>
      <c r="D4163" s="62" t="n">
        <v>11</v>
      </c>
      <c r="E4163" s="64" t="n">
        <v>1</v>
      </c>
    </row>
    <row r="4164" customFormat="false" ht="14.25" hidden="false" customHeight="false" outlineLevel="0" collapsed="false">
      <c r="A4164" s="61" t="s">
        <v>7285</v>
      </c>
      <c r="B4164" s="62" t="s">
        <v>63</v>
      </c>
      <c r="C4164" s="84" t="n">
        <v>40719</v>
      </c>
      <c r="D4164" s="62" t="n">
        <v>27</v>
      </c>
      <c r="E4164" s="62" t="n">
        <v>8</v>
      </c>
    </row>
    <row r="4165" customFormat="false" ht="14.25" hidden="false" customHeight="false" outlineLevel="0" collapsed="false">
      <c r="A4165" s="61" t="s">
        <v>7289</v>
      </c>
      <c r="B4165" s="62" t="s">
        <v>63</v>
      </c>
      <c r="C4165" s="84" t="n">
        <v>40719</v>
      </c>
      <c r="D4165" s="62" t="n">
        <v>3</v>
      </c>
      <c r="E4165" s="64" t="n">
        <v>1</v>
      </c>
    </row>
    <row r="4166" customFormat="false" ht="14.25" hidden="false" customHeight="false" outlineLevel="0" collapsed="false">
      <c r="A4166" s="61" t="s">
        <v>7293</v>
      </c>
      <c r="B4166" s="62" t="s">
        <v>63</v>
      </c>
      <c r="C4166" s="84" t="n">
        <v>40719</v>
      </c>
      <c r="D4166" s="64" t="n">
        <v>1</v>
      </c>
      <c r="E4166" s="64" t="n">
        <v>1</v>
      </c>
    </row>
    <row r="4167" customFormat="false" ht="14.25" hidden="false" customHeight="false" outlineLevel="0" collapsed="false">
      <c r="A4167" s="61" t="s">
        <v>7297</v>
      </c>
      <c r="B4167" s="62" t="s">
        <v>63</v>
      </c>
      <c r="C4167" s="84" t="n">
        <v>40719</v>
      </c>
      <c r="D4167" s="64" t="n">
        <v>1</v>
      </c>
      <c r="E4167" s="64" t="n">
        <v>1</v>
      </c>
    </row>
    <row r="4168" customFormat="false" ht="14.25" hidden="false" customHeight="false" outlineLevel="0" collapsed="false">
      <c r="A4168" s="61" t="s">
        <v>7301</v>
      </c>
      <c r="B4168" s="62" t="s">
        <v>63</v>
      </c>
      <c r="C4168" s="84" t="n">
        <v>40719</v>
      </c>
      <c r="D4168" s="64" t="n">
        <v>1</v>
      </c>
      <c r="E4168" s="64" t="n">
        <v>1</v>
      </c>
    </row>
    <row r="4169" customFormat="false" ht="14.25" hidden="false" customHeight="false" outlineLevel="0" collapsed="false">
      <c r="A4169" s="61" t="s">
        <v>7305</v>
      </c>
      <c r="B4169" s="62" t="s">
        <v>63</v>
      </c>
      <c r="C4169" s="84" t="n">
        <v>40719</v>
      </c>
      <c r="D4169" s="64" t="n">
        <v>1</v>
      </c>
      <c r="E4169" s="64" t="n">
        <v>1</v>
      </c>
    </row>
    <row r="4170" customFormat="false" ht="14.25" hidden="false" customHeight="false" outlineLevel="0" collapsed="false">
      <c r="A4170" s="61" t="s">
        <v>7309</v>
      </c>
      <c r="B4170" s="62" t="s">
        <v>63</v>
      </c>
      <c r="C4170" s="84" t="n">
        <v>40719</v>
      </c>
      <c r="D4170" s="62" t="n">
        <v>8</v>
      </c>
      <c r="E4170" s="64" t="n">
        <v>1</v>
      </c>
    </row>
    <row r="4171" customFormat="false" ht="14.25" hidden="false" customHeight="false" outlineLevel="0" collapsed="false">
      <c r="A4171" s="61" t="s">
        <v>7313</v>
      </c>
      <c r="B4171" s="62" t="s">
        <v>63</v>
      </c>
      <c r="C4171" s="84" t="n">
        <v>40719</v>
      </c>
      <c r="D4171" s="62" t="n">
        <v>5</v>
      </c>
      <c r="E4171" s="64" t="n">
        <v>1</v>
      </c>
    </row>
    <row r="4172" customFormat="false" ht="14.25" hidden="false" customHeight="false" outlineLevel="0" collapsed="false">
      <c r="A4172" s="61" t="s">
        <v>7317</v>
      </c>
      <c r="B4172" s="62" t="s">
        <v>63</v>
      </c>
      <c r="C4172" s="84" t="n">
        <v>40716</v>
      </c>
      <c r="D4172" s="64" t="n">
        <v>1</v>
      </c>
      <c r="E4172" s="64" t="n">
        <v>1</v>
      </c>
    </row>
    <row r="4173" customFormat="false" ht="14.25" hidden="false" customHeight="false" outlineLevel="0" collapsed="false">
      <c r="A4173" s="61" t="s">
        <v>7325</v>
      </c>
      <c r="B4173" s="62" t="s">
        <v>63</v>
      </c>
      <c r="C4173" s="84" t="n">
        <v>40716</v>
      </c>
      <c r="D4173" s="64" t="n">
        <v>1</v>
      </c>
      <c r="E4173" s="64" t="n">
        <v>1</v>
      </c>
    </row>
    <row r="4174" customFormat="false" ht="14.25" hidden="false" customHeight="false" outlineLevel="0" collapsed="false">
      <c r="A4174" s="61" t="s">
        <v>7329</v>
      </c>
      <c r="B4174" s="62" t="s">
        <v>63</v>
      </c>
      <c r="C4174" s="84" t="n">
        <v>40716</v>
      </c>
      <c r="D4174" s="64" t="n">
        <v>1</v>
      </c>
      <c r="E4174" s="64" t="n">
        <v>1</v>
      </c>
    </row>
    <row r="4175" customFormat="false" ht="14.25" hidden="false" customHeight="false" outlineLevel="0" collapsed="false">
      <c r="A4175" s="61" t="s">
        <v>7333</v>
      </c>
      <c r="B4175" s="62" t="s">
        <v>63</v>
      </c>
      <c r="C4175" s="84" t="n">
        <v>40716</v>
      </c>
      <c r="D4175" s="62" t="n">
        <v>3</v>
      </c>
      <c r="E4175" s="64" t="n">
        <v>1</v>
      </c>
    </row>
    <row r="4176" customFormat="false" ht="14.25" hidden="false" customHeight="false" outlineLevel="0" collapsed="false">
      <c r="A4176" s="61" t="s">
        <v>7336</v>
      </c>
      <c r="B4176" s="62" t="s">
        <v>63</v>
      </c>
      <c r="C4176" s="84" t="n">
        <v>40716</v>
      </c>
      <c r="D4176" s="62" t="n">
        <v>2</v>
      </c>
      <c r="E4176" s="64" t="n">
        <v>1</v>
      </c>
    </row>
    <row r="4177" customFormat="false" ht="14.25" hidden="false" customHeight="false" outlineLevel="0" collapsed="false">
      <c r="A4177" s="61" t="s">
        <v>7340</v>
      </c>
      <c r="B4177" s="62" t="s">
        <v>63</v>
      </c>
      <c r="C4177" s="84" t="n">
        <v>40716</v>
      </c>
      <c r="D4177" s="64" t="n">
        <v>1</v>
      </c>
      <c r="E4177" s="64" t="n">
        <v>1</v>
      </c>
    </row>
    <row r="4178" customFormat="false" ht="14.25" hidden="false" customHeight="false" outlineLevel="0" collapsed="false">
      <c r="A4178" s="61" t="s">
        <v>7342</v>
      </c>
      <c r="B4178" s="62" t="s">
        <v>63</v>
      </c>
      <c r="C4178" s="84" t="n">
        <v>40716</v>
      </c>
      <c r="D4178" s="62" t="n">
        <v>2</v>
      </c>
      <c r="E4178" s="62" t="n">
        <v>14</v>
      </c>
    </row>
    <row r="4179" customFormat="false" ht="14.25" hidden="false" customHeight="false" outlineLevel="0" collapsed="false">
      <c r="A4179" s="61" t="s">
        <v>7346</v>
      </c>
      <c r="B4179" s="62" t="s">
        <v>63</v>
      </c>
      <c r="C4179" s="84" t="n">
        <v>40718</v>
      </c>
      <c r="D4179" s="64" t="n">
        <v>1</v>
      </c>
      <c r="E4179" s="64" t="n">
        <v>1</v>
      </c>
    </row>
    <row r="4180" customFormat="false" ht="14.25" hidden="false" customHeight="false" outlineLevel="0" collapsed="false">
      <c r="A4180" s="61" t="s">
        <v>7350</v>
      </c>
      <c r="B4180" s="62" t="s">
        <v>63</v>
      </c>
      <c r="C4180" s="84" t="n">
        <v>40718</v>
      </c>
      <c r="D4180" s="64" t="n">
        <v>1</v>
      </c>
      <c r="E4180" s="64" t="n">
        <v>1</v>
      </c>
    </row>
    <row r="4181" customFormat="false" ht="14.25" hidden="false" customHeight="false" outlineLevel="0" collapsed="false">
      <c r="A4181" s="61" t="s">
        <v>7354</v>
      </c>
      <c r="B4181" s="62" t="s">
        <v>63</v>
      </c>
      <c r="C4181" s="84" t="n">
        <v>40716</v>
      </c>
      <c r="D4181" s="62" t="n">
        <v>4</v>
      </c>
      <c r="E4181" s="62" t="n">
        <v>16</v>
      </c>
    </row>
    <row r="4182" customFormat="false" ht="14.25" hidden="false" customHeight="false" outlineLevel="0" collapsed="false">
      <c r="A4182" s="61" t="s">
        <v>7358</v>
      </c>
      <c r="B4182" s="62" t="s">
        <v>63</v>
      </c>
      <c r="C4182" s="84" t="n">
        <v>40716</v>
      </c>
      <c r="D4182" s="62" t="n">
        <v>3</v>
      </c>
      <c r="E4182" s="64" t="n">
        <v>1</v>
      </c>
    </row>
    <row r="4183" customFormat="false" ht="14.25" hidden="false" customHeight="false" outlineLevel="0" collapsed="false">
      <c r="A4183" s="61" t="s">
        <v>7362</v>
      </c>
      <c r="B4183" s="62" t="s">
        <v>63</v>
      </c>
      <c r="C4183" s="84" t="n">
        <v>40718</v>
      </c>
      <c r="D4183" s="64" t="n">
        <v>1</v>
      </c>
      <c r="E4183" s="64" t="n">
        <v>1</v>
      </c>
    </row>
    <row r="4184" customFormat="false" ht="14.25" hidden="false" customHeight="false" outlineLevel="0" collapsed="false">
      <c r="A4184" s="61" t="s">
        <v>7366</v>
      </c>
      <c r="B4184" s="62" t="s">
        <v>63</v>
      </c>
      <c r="C4184" s="84" t="n">
        <v>40718</v>
      </c>
      <c r="D4184" s="64" t="n">
        <v>1</v>
      </c>
      <c r="E4184" s="64" t="n">
        <v>1</v>
      </c>
    </row>
    <row r="4185" customFormat="false" ht="14.25" hidden="false" customHeight="false" outlineLevel="0" collapsed="false">
      <c r="A4185" s="61" t="s">
        <v>7370</v>
      </c>
      <c r="B4185" s="62" t="s">
        <v>63</v>
      </c>
      <c r="C4185" s="84" t="n">
        <v>40718</v>
      </c>
      <c r="D4185" s="64" t="n">
        <v>1</v>
      </c>
      <c r="E4185" s="64" t="n">
        <v>1</v>
      </c>
    </row>
    <row r="4186" customFormat="false" ht="14.25" hidden="false" customHeight="false" outlineLevel="0" collapsed="false">
      <c r="A4186" s="61" t="s">
        <v>7374</v>
      </c>
      <c r="B4186" s="62" t="s">
        <v>63</v>
      </c>
      <c r="C4186" s="84" t="n">
        <v>40718</v>
      </c>
      <c r="D4186" s="64" t="n">
        <v>1</v>
      </c>
      <c r="E4186" s="64" t="n">
        <v>1</v>
      </c>
    </row>
    <row r="4187" customFormat="false" ht="14.25" hidden="false" customHeight="false" outlineLevel="0" collapsed="false">
      <c r="A4187" s="61" t="s">
        <v>7378</v>
      </c>
      <c r="B4187" s="62" t="s">
        <v>63</v>
      </c>
      <c r="C4187" s="84" t="n">
        <v>40718</v>
      </c>
      <c r="D4187" s="64" t="n">
        <v>1</v>
      </c>
      <c r="E4187" s="64" t="n">
        <v>1</v>
      </c>
    </row>
    <row r="4188" customFormat="false" ht="14.25" hidden="false" customHeight="false" outlineLevel="0" collapsed="false">
      <c r="A4188" s="61" t="s">
        <v>7382</v>
      </c>
      <c r="B4188" s="62" t="s">
        <v>63</v>
      </c>
      <c r="C4188" s="84" t="n">
        <v>40718</v>
      </c>
      <c r="D4188" s="64" t="n">
        <v>1</v>
      </c>
      <c r="E4188" s="64" t="n">
        <v>1</v>
      </c>
    </row>
    <row r="4189" customFormat="false" ht="14.25" hidden="false" customHeight="false" outlineLevel="0" collapsed="false">
      <c r="A4189" s="61" t="s">
        <v>7386</v>
      </c>
      <c r="B4189" s="62" t="s">
        <v>63</v>
      </c>
      <c r="C4189" s="84" t="n">
        <v>40718</v>
      </c>
      <c r="D4189" s="64" t="n">
        <v>1</v>
      </c>
      <c r="E4189" s="64" t="n">
        <v>1</v>
      </c>
    </row>
    <row r="4190" customFormat="false" ht="14.25" hidden="false" customHeight="false" outlineLevel="0" collapsed="false">
      <c r="A4190" s="61" t="s">
        <v>7390</v>
      </c>
      <c r="B4190" s="62" t="s">
        <v>63</v>
      </c>
      <c r="C4190" s="84" t="n">
        <v>40716</v>
      </c>
      <c r="D4190" s="64" t="n">
        <v>1</v>
      </c>
      <c r="E4190" s="64" t="n">
        <v>1</v>
      </c>
    </row>
    <row r="4191" customFormat="false" ht="14.25" hidden="false" customHeight="false" outlineLevel="0" collapsed="false">
      <c r="A4191" s="61" t="s">
        <v>7393</v>
      </c>
      <c r="B4191" s="62" t="s">
        <v>63</v>
      </c>
      <c r="C4191" s="84" t="n">
        <v>40718</v>
      </c>
      <c r="D4191" s="62" t="n">
        <v>3</v>
      </c>
      <c r="E4191" s="64" t="n">
        <v>1</v>
      </c>
    </row>
    <row r="4192" customFormat="false" ht="14.25" hidden="false" customHeight="false" outlineLevel="0" collapsed="false">
      <c r="A4192" s="61" t="s">
        <v>7396</v>
      </c>
      <c r="B4192" s="62" t="s">
        <v>63</v>
      </c>
      <c r="C4192" s="84" t="n">
        <v>40718</v>
      </c>
      <c r="D4192" s="64" t="n">
        <v>1</v>
      </c>
      <c r="E4192" s="64" t="n">
        <v>1</v>
      </c>
    </row>
    <row r="4193" customFormat="false" ht="14.25" hidden="false" customHeight="false" outlineLevel="0" collapsed="false">
      <c r="A4193" s="61" t="s">
        <v>7400</v>
      </c>
      <c r="B4193" s="62" t="s">
        <v>63</v>
      </c>
      <c r="C4193" s="84" t="n">
        <v>40716</v>
      </c>
      <c r="D4193" s="64" t="n">
        <v>1</v>
      </c>
      <c r="E4193" s="64" t="n">
        <v>1</v>
      </c>
    </row>
    <row r="4194" customFormat="false" ht="14.25" hidden="false" customHeight="false" outlineLevel="0" collapsed="false">
      <c r="A4194" s="61" t="s">
        <v>7404</v>
      </c>
      <c r="B4194" s="62" t="s">
        <v>63</v>
      </c>
      <c r="C4194" s="84" t="n">
        <v>40716</v>
      </c>
      <c r="D4194" s="64" t="n">
        <v>1</v>
      </c>
      <c r="E4194" s="64" t="n">
        <v>1</v>
      </c>
    </row>
    <row r="4195" customFormat="false" ht="14.25" hidden="false" customHeight="false" outlineLevel="0" collapsed="false">
      <c r="A4195" s="61" t="s">
        <v>7407</v>
      </c>
      <c r="B4195" s="62" t="s">
        <v>63</v>
      </c>
      <c r="C4195" s="84" t="n">
        <v>40716</v>
      </c>
      <c r="D4195" s="62" t="n">
        <v>2</v>
      </c>
      <c r="E4195" s="64" t="n">
        <v>1</v>
      </c>
    </row>
    <row r="4196" customFormat="false" ht="14.25" hidden="false" customHeight="false" outlineLevel="0" collapsed="false">
      <c r="A4196" s="61" t="s">
        <v>7411</v>
      </c>
      <c r="B4196" s="62" t="s">
        <v>63</v>
      </c>
      <c r="C4196" s="84" t="n">
        <v>40716</v>
      </c>
      <c r="D4196" s="62" t="n">
        <v>9</v>
      </c>
      <c r="E4196" s="62" t="n">
        <v>12</v>
      </c>
    </row>
    <row r="4197" customFormat="false" ht="14.25" hidden="false" customHeight="false" outlineLevel="0" collapsed="false">
      <c r="A4197" s="61" t="s">
        <v>7414</v>
      </c>
      <c r="B4197" s="62" t="s">
        <v>63</v>
      </c>
      <c r="C4197" s="84" t="n">
        <v>40716</v>
      </c>
      <c r="D4197" s="64" t="n">
        <v>1</v>
      </c>
      <c r="E4197" s="64" t="n">
        <v>1</v>
      </c>
    </row>
    <row r="4198" customFormat="false" ht="14.25" hidden="false" customHeight="false" outlineLevel="0" collapsed="false">
      <c r="A4198" s="61" t="s">
        <v>7415</v>
      </c>
      <c r="B4198" s="62" t="s">
        <v>63</v>
      </c>
      <c r="C4198" s="84" t="n">
        <v>40716</v>
      </c>
      <c r="D4198" s="64" t="n">
        <v>1</v>
      </c>
      <c r="E4198" s="64" t="n">
        <v>1</v>
      </c>
    </row>
    <row r="4199" customFormat="false" ht="14.25" hidden="false" customHeight="false" outlineLevel="0" collapsed="false">
      <c r="A4199" s="61" t="s">
        <v>7419</v>
      </c>
      <c r="B4199" s="62" t="s">
        <v>63</v>
      </c>
      <c r="C4199" s="84" t="n">
        <v>40717</v>
      </c>
      <c r="D4199" s="64" t="n">
        <v>1</v>
      </c>
      <c r="E4199" s="64" t="n">
        <v>1</v>
      </c>
    </row>
    <row r="4200" customFormat="false" ht="14.25" hidden="false" customHeight="false" outlineLevel="0" collapsed="false">
      <c r="A4200" s="61" t="s">
        <v>7424</v>
      </c>
      <c r="B4200" s="62" t="s">
        <v>63</v>
      </c>
      <c r="C4200" s="84" t="n">
        <v>40717</v>
      </c>
      <c r="D4200" s="64" t="n">
        <v>1</v>
      </c>
      <c r="E4200" s="64" t="n">
        <v>1</v>
      </c>
    </row>
    <row r="4201" customFormat="false" ht="14.25" hidden="false" customHeight="false" outlineLevel="0" collapsed="false">
      <c r="A4201" s="61" t="s">
        <v>7427</v>
      </c>
      <c r="B4201" s="62" t="s">
        <v>63</v>
      </c>
      <c r="C4201" s="84" t="n">
        <v>40717</v>
      </c>
      <c r="D4201" s="64" t="n">
        <v>1</v>
      </c>
      <c r="E4201" s="64" t="n">
        <v>1</v>
      </c>
    </row>
    <row r="4202" customFormat="false" ht="14.25" hidden="false" customHeight="false" outlineLevel="0" collapsed="false">
      <c r="A4202" s="61" t="s">
        <v>7434</v>
      </c>
      <c r="B4202" s="62" t="s">
        <v>63</v>
      </c>
      <c r="C4202" s="84" t="n">
        <v>40717</v>
      </c>
      <c r="D4202" s="64" t="n">
        <v>1</v>
      </c>
      <c r="E4202" s="64" t="n">
        <v>1</v>
      </c>
    </row>
    <row r="4203" customFormat="false" ht="14.25" hidden="false" customHeight="false" outlineLevel="0" collapsed="false">
      <c r="A4203" s="61" t="s">
        <v>7438</v>
      </c>
      <c r="B4203" s="62" t="s">
        <v>63</v>
      </c>
      <c r="C4203" s="84" t="n">
        <v>40717</v>
      </c>
      <c r="D4203" s="64" t="n">
        <v>1</v>
      </c>
      <c r="E4203" s="64" t="n">
        <v>1</v>
      </c>
    </row>
    <row r="4204" customFormat="false" ht="14.25" hidden="false" customHeight="false" outlineLevel="0" collapsed="false">
      <c r="A4204" s="61" t="s">
        <v>7441</v>
      </c>
      <c r="B4204" s="62" t="s">
        <v>63</v>
      </c>
      <c r="C4204" s="84" t="n">
        <v>40717</v>
      </c>
      <c r="D4204" s="64" t="n">
        <v>1</v>
      </c>
      <c r="E4204" s="64" t="n">
        <v>1</v>
      </c>
    </row>
    <row r="4205" customFormat="false" ht="14.25" hidden="false" customHeight="false" outlineLevel="0" collapsed="false">
      <c r="A4205" s="61" t="s">
        <v>7445</v>
      </c>
      <c r="B4205" s="62" t="s">
        <v>63</v>
      </c>
      <c r="C4205" s="84" t="n">
        <v>40717</v>
      </c>
      <c r="D4205" s="64" t="n">
        <v>1</v>
      </c>
      <c r="E4205" s="64" t="n">
        <v>1</v>
      </c>
    </row>
    <row r="4206" customFormat="false" ht="14.25" hidden="false" customHeight="false" outlineLevel="0" collapsed="false">
      <c r="A4206" s="61" t="s">
        <v>7449</v>
      </c>
      <c r="B4206" s="62" t="s">
        <v>63</v>
      </c>
      <c r="C4206" s="84" t="n">
        <v>40717</v>
      </c>
      <c r="D4206" s="64" t="n">
        <v>1</v>
      </c>
      <c r="E4206" s="64" t="n">
        <v>1</v>
      </c>
    </row>
    <row r="4207" customFormat="false" ht="14.25" hidden="false" customHeight="false" outlineLevel="0" collapsed="false">
      <c r="A4207" s="61" t="s">
        <v>7453</v>
      </c>
      <c r="B4207" s="62" t="s">
        <v>63</v>
      </c>
      <c r="C4207" s="84" t="n">
        <v>40717</v>
      </c>
      <c r="D4207" s="64" t="n">
        <v>1</v>
      </c>
      <c r="E4207" s="64" t="n">
        <v>1</v>
      </c>
    </row>
    <row r="4208" customFormat="false" ht="14.25" hidden="false" customHeight="false" outlineLevel="0" collapsed="false">
      <c r="A4208" s="61" t="s">
        <v>7457</v>
      </c>
      <c r="B4208" s="62" t="s">
        <v>63</v>
      </c>
      <c r="C4208" s="84" t="n">
        <v>40717</v>
      </c>
      <c r="D4208" s="64" t="n">
        <v>1</v>
      </c>
      <c r="E4208" s="64" t="n">
        <v>1</v>
      </c>
    </row>
    <row r="4209" customFormat="false" ht="14.25" hidden="false" customHeight="false" outlineLevel="0" collapsed="false">
      <c r="A4209" s="61" t="s">
        <v>7461</v>
      </c>
      <c r="B4209" s="62" t="s">
        <v>63</v>
      </c>
      <c r="C4209" s="84" t="n">
        <v>40717</v>
      </c>
      <c r="D4209" s="64" t="n">
        <v>1</v>
      </c>
      <c r="E4209" s="64" t="n">
        <v>1</v>
      </c>
    </row>
    <row r="4210" customFormat="false" ht="14.25" hidden="false" customHeight="false" outlineLevel="0" collapsed="false">
      <c r="A4210" s="61" t="s">
        <v>7464</v>
      </c>
      <c r="B4210" s="62" t="s">
        <v>63</v>
      </c>
      <c r="C4210" s="84" t="n">
        <v>40717</v>
      </c>
      <c r="D4210" s="64" t="n">
        <v>1</v>
      </c>
      <c r="E4210" s="64" t="n">
        <v>1</v>
      </c>
    </row>
    <row r="4211" customFormat="false" ht="14.25" hidden="false" customHeight="false" outlineLevel="0" collapsed="false">
      <c r="A4211" s="61" t="s">
        <v>7468</v>
      </c>
      <c r="B4211" s="62" t="s">
        <v>63</v>
      </c>
      <c r="C4211" s="84" t="n">
        <v>40717</v>
      </c>
      <c r="D4211" s="64" t="n">
        <v>1</v>
      </c>
      <c r="E4211" s="64" t="n">
        <v>1</v>
      </c>
    </row>
    <row r="4212" customFormat="false" ht="14.25" hidden="false" customHeight="false" outlineLevel="0" collapsed="false">
      <c r="A4212" s="61" t="s">
        <v>7472</v>
      </c>
      <c r="B4212" s="62" t="s">
        <v>63</v>
      </c>
      <c r="C4212" s="84" t="n">
        <v>40717</v>
      </c>
      <c r="D4212" s="64" t="n">
        <v>1</v>
      </c>
      <c r="E4212" s="64" t="n">
        <v>1</v>
      </c>
    </row>
    <row r="4213" customFormat="false" ht="14.25" hidden="false" customHeight="false" outlineLevel="0" collapsed="false">
      <c r="A4213" s="65" t="s">
        <v>7474</v>
      </c>
      <c r="B4213" s="62" t="s">
        <v>63</v>
      </c>
      <c r="C4213" s="84" t="n">
        <v>40717</v>
      </c>
      <c r="D4213" s="64" t="n">
        <v>1</v>
      </c>
      <c r="E4213" s="64" t="n">
        <v>1</v>
      </c>
    </row>
    <row r="4214" customFormat="false" ht="14.25" hidden="false" customHeight="false" outlineLevel="0" collapsed="false">
      <c r="A4214" s="61" t="s">
        <v>7476</v>
      </c>
      <c r="B4214" s="62" t="s">
        <v>63</v>
      </c>
      <c r="C4214" s="84" t="n">
        <v>40716</v>
      </c>
      <c r="D4214" s="62" t="n">
        <v>4</v>
      </c>
      <c r="E4214" s="64" t="n">
        <v>1</v>
      </c>
    </row>
    <row r="4215" customFormat="false" ht="14.25" hidden="false" customHeight="false" outlineLevel="0" collapsed="false">
      <c r="A4215" s="61" t="s">
        <v>7484</v>
      </c>
      <c r="B4215" s="62" t="s">
        <v>63</v>
      </c>
      <c r="C4215" s="84" t="n">
        <v>40716</v>
      </c>
      <c r="D4215" s="62" t="n">
        <v>4</v>
      </c>
      <c r="E4215" s="62" t="n">
        <v>3</v>
      </c>
    </row>
    <row r="4216" customFormat="false" ht="14.25" hidden="false" customHeight="false" outlineLevel="0" collapsed="false">
      <c r="A4216" s="61" t="s">
        <v>7487</v>
      </c>
      <c r="B4216" s="62" t="s">
        <v>63</v>
      </c>
      <c r="C4216" s="84" t="n">
        <v>40716</v>
      </c>
      <c r="D4216" s="64" t="n">
        <v>1</v>
      </c>
      <c r="E4216" s="64" t="n">
        <v>1</v>
      </c>
    </row>
    <row r="4217" customFormat="false" ht="14.25" hidden="false" customHeight="false" outlineLevel="0" collapsed="false">
      <c r="A4217" s="61" t="s">
        <v>7490</v>
      </c>
      <c r="B4217" s="62" t="s">
        <v>63</v>
      </c>
      <c r="C4217" s="84" t="n">
        <v>40716</v>
      </c>
      <c r="D4217" s="64" t="n">
        <v>1</v>
      </c>
      <c r="E4217" s="64" t="n">
        <v>1</v>
      </c>
    </row>
    <row r="4218" customFormat="false" ht="14.25" hidden="false" customHeight="false" outlineLevel="0" collapsed="false">
      <c r="A4218" s="61" t="s">
        <v>7493</v>
      </c>
      <c r="B4218" s="62" t="s">
        <v>63</v>
      </c>
      <c r="C4218" s="84" t="n">
        <v>40716</v>
      </c>
      <c r="D4218" s="64" t="n">
        <v>1</v>
      </c>
      <c r="E4218" s="64" t="n">
        <v>1</v>
      </c>
    </row>
    <row r="4219" customFormat="false" ht="14.25" hidden="false" customHeight="false" outlineLevel="0" collapsed="false">
      <c r="A4219" s="61" t="s">
        <v>7496</v>
      </c>
      <c r="B4219" s="62" t="s">
        <v>63</v>
      </c>
      <c r="C4219" s="84" t="n">
        <v>40717</v>
      </c>
      <c r="D4219" s="64" t="n">
        <v>1</v>
      </c>
      <c r="E4219" s="64" t="n">
        <v>1</v>
      </c>
    </row>
    <row r="4220" customFormat="false" ht="14.25" hidden="false" customHeight="false" outlineLevel="0" collapsed="false">
      <c r="A4220" s="61" t="s">
        <v>7501</v>
      </c>
      <c r="B4220" s="62" t="s">
        <v>63</v>
      </c>
      <c r="C4220" s="84" t="n">
        <v>40717</v>
      </c>
      <c r="D4220" s="64" t="n">
        <v>1</v>
      </c>
      <c r="E4220" s="64" t="n">
        <v>1</v>
      </c>
    </row>
    <row r="4221" customFormat="false" ht="14.25" hidden="false" customHeight="false" outlineLevel="0" collapsed="false">
      <c r="A4221" s="61" t="s">
        <v>7504</v>
      </c>
      <c r="B4221" s="62" t="s">
        <v>63</v>
      </c>
      <c r="C4221" s="84" t="n">
        <v>40717</v>
      </c>
      <c r="D4221" s="64" t="n">
        <v>1</v>
      </c>
      <c r="E4221" s="64" t="n">
        <v>1</v>
      </c>
    </row>
    <row r="4222" customFormat="false" ht="14.25" hidden="false" customHeight="false" outlineLevel="0" collapsed="false">
      <c r="A4222" s="61" t="s">
        <v>7509</v>
      </c>
      <c r="B4222" s="62" t="s">
        <v>63</v>
      </c>
      <c r="C4222" s="84" t="n">
        <v>40717</v>
      </c>
      <c r="D4222" s="64" t="n">
        <v>1</v>
      </c>
      <c r="E4222" s="64" t="n">
        <v>1</v>
      </c>
    </row>
    <row r="4223" customFormat="false" ht="14.25" hidden="false" customHeight="false" outlineLevel="0" collapsed="false">
      <c r="A4223" s="61" t="s">
        <v>7512</v>
      </c>
      <c r="B4223" s="62" t="s">
        <v>63</v>
      </c>
      <c r="C4223" s="84" t="n">
        <v>40717</v>
      </c>
      <c r="D4223" s="64" t="n">
        <v>1</v>
      </c>
      <c r="E4223" s="64" t="n">
        <v>1</v>
      </c>
    </row>
    <row r="4224" customFormat="false" ht="14.25" hidden="false" customHeight="false" outlineLevel="0" collapsed="false">
      <c r="A4224" s="61" t="s">
        <v>7515</v>
      </c>
      <c r="B4224" s="62" t="s">
        <v>63</v>
      </c>
      <c r="C4224" s="84" t="n">
        <v>40717</v>
      </c>
      <c r="D4224" s="64" t="n">
        <v>1</v>
      </c>
      <c r="E4224" s="64" t="n">
        <v>1</v>
      </c>
    </row>
    <row r="4225" customFormat="false" ht="14.25" hidden="false" customHeight="false" outlineLevel="0" collapsed="false">
      <c r="A4225" s="61" t="s">
        <v>7519</v>
      </c>
      <c r="B4225" s="62" t="s">
        <v>63</v>
      </c>
      <c r="C4225" s="84" t="n">
        <v>40717</v>
      </c>
      <c r="D4225" s="64" t="n">
        <v>1</v>
      </c>
      <c r="E4225" s="64" t="n">
        <v>1</v>
      </c>
    </row>
    <row r="4226" customFormat="false" ht="14.25" hidden="false" customHeight="false" outlineLevel="0" collapsed="false">
      <c r="A4226" s="61" t="s">
        <v>7522</v>
      </c>
      <c r="B4226" s="62" t="s">
        <v>63</v>
      </c>
      <c r="C4226" s="84" t="n">
        <v>40718</v>
      </c>
      <c r="D4226" s="64" t="n">
        <v>1</v>
      </c>
      <c r="E4226" s="62" t="n">
        <v>3</v>
      </c>
    </row>
    <row r="4227" customFormat="false" ht="14.25" hidden="false" customHeight="false" outlineLevel="0" collapsed="false">
      <c r="A4227" s="61" t="s">
        <v>7527</v>
      </c>
      <c r="B4227" s="62" t="s">
        <v>63</v>
      </c>
      <c r="C4227" s="84" t="n">
        <v>40718</v>
      </c>
      <c r="D4227" s="64" t="n">
        <v>1</v>
      </c>
      <c r="E4227" s="64" t="n">
        <v>1</v>
      </c>
    </row>
    <row r="4228" customFormat="false" ht="14.25" hidden="false" customHeight="false" outlineLevel="0" collapsed="false">
      <c r="A4228" s="61" t="s">
        <v>7531</v>
      </c>
      <c r="B4228" s="62" t="s">
        <v>63</v>
      </c>
      <c r="C4228" s="84" t="n">
        <v>40718</v>
      </c>
      <c r="D4228" s="64" t="n">
        <v>1</v>
      </c>
      <c r="E4228" s="64" t="n">
        <v>1</v>
      </c>
    </row>
    <row r="4229" customFormat="false" ht="14.25" hidden="false" customHeight="false" outlineLevel="0" collapsed="false">
      <c r="A4229" s="61" t="s">
        <v>7535</v>
      </c>
      <c r="B4229" s="62" t="s">
        <v>63</v>
      </c>
      <c r="C4229" s="84" t="n">
        <v>40718</v>
      </c>
      <c r="D4229" s="64" t="n">
        <v>1</v>
      </c>
      <c r="E4229" s="64" t="n">
        <v>1</v>
      </c>
    </row>
    <row r="4230" customFormat="false" ht="14.25" hidden="false" customHeight="false" outlineLevel="0" collapsed="false">
      <c r="A4230" s="61" t="s">
        <v>7538</v>
      </c>
      <c r="B4230" s="62" t="s">
        <v>63</v>
      </c>
      <c r="C4230" s="84" t="n">
        <v>40716</v>
      </c>
      <c r="D4230" s="64" t="n">
        <v>1</v>
      </c>
      <c r="E4230" s="62" t="n">
        <v>5</v>
      </c>
    </row>
    <row r="4231" customFormat="false" ht="14.25" hidden="false" customHeight="false" outlineLevel="0" collapsed="false">
      <c r="A4231" s="61" t="s">
        <v>7546</v>
      </c>
      <c r="B4231" s="62" t="s">
        <v>63</v>
      </c>
      <c r="C4231" s="84" t="n">
        <v>40716</v>
      </c>
      <c r="D4231" s="62" t="n">
        <v>2</v>
      </c>
      <c r="E4231" s="64" t="n">
        <v>1</v>
      </c>
    </row>
    <row r="4232" customFormat="false" ht="14.25" hidden="false" customHeight="false" outlineLevel="0" collapsed="false">
      <c r="A4232" s="61" t="s">
        <v>7550</v>
      </c>
      <c r="B4232" s="62" t="s">
        <v>63</v>
      </c>
      <c r="C4232" s="84" t="n">
        <v>40716</v>
      </c>
      <c r="D4232" s="64" t="n">
        <v>1</v>
      </c>
      <c r="E4232" s="64" t="n">
        <v>1</v>
      </c>
    </row>
    <row r="4233" customFormat="false" ht="14.25" hidden="false" customHeight="false" outlineLevel="0" collapsed="false">
      <c r="A4233" s="61" t="s">
        <v>7554</v>
      </c>
      <c r="B4233" s="62" t="s">
        <v>63</v>
      </c>
      <c r="C4233" s="84" t="n">
        <v>40716</v>
      </c>
      <c r="D4233" s="64" t="n">
        <v>1</v>
      </c>
      <c r="E4233" s="64" t="n">
        <v>1</v>
      </c>
    </row>
    <row r="4234" customFormat="false" ht="14.25" hidden="false" customHeight="false" outlineLevel="0" collapsed="false">
      <c r="A4234" s="61" t="s">
        <v>7558</v>
      </c>
      <c r="B4234" s="62" t="s">
        <v>63</v>
      </c>
      <c r="C4234" s="84" t="n">
        <v>40716</v>
      </c>
      <c r="D4234" s="64" t="n">
        <v>1</v>
      </c>
      <c r="E4234" s="64" t="n">
        <v>1</v>
      </c>
    </row>
    <row r="4235" customFormat="false" ht="14.25" hidden="false" customHeight="false" outlineLevel="0" collapsed="false">
      <c r="A4235" s="61" t="s">
        <v>7561</v>
      </c>
      <c r="B4235" s="62" t="s">
        <v>63</v>
      </c>
      <c r="C4235" s="84" t="n">
        <v>40716</v>
      </c>
      <c r="D4235" s="64" t="n">
        <v>1</v>
      </c>
      <c r="E4235" s="64" t="n">
        <v>1</v>
      </c>
    </row>
    <row r="4236" customFormat="false" ht="14.25" hidden="false" customHeight="false" outlineLevel="0" collapsed="false">
      <c r="A4236" s="61" t="s">
        <v>7565</v>
      </c>
      <c r="B4236" s="62" t="s">
        <v>63</v>
      </c>
      <c r="C4236" s="84" t="n">
        <v>40710</v>
      </c>
      <c r="D4236" s="64" t="n">
        <v>1</v>
      </c>
      <c r="E4236" s="64" t="n">
        <v>1</v>
      </c>
    </row>
    <row r="4237" customFormat="false" ht="14.25" hidden="false" customHeight="false" outlineLevel="0" collapsed="false">
      <c r="A4237" s="61" t="s">
        <v>7574</v>
      </c>
      <c r="B4237" s="62" t="s">
        <v>63</v>
      </c>
      <c r="C4237" s="84" t="n">
        <v>40710</v>
      </c>
      <c r="D4237" s="62" t="n">
        <v>5</v>
      </c>
      <c r="E4237" s="64" t="n">
        <v>1</v>
      </c>
    </row>
    <row r="4238" customFormat="false" ht="14.25" hidden="false" customHeight="false" outlineLevel="0" collapsed="false">
      <c r="A4238" s="61" t="s">
        <v>7578</v>
      </c>
      <c r="B4238" s="62" t="s">
        <v>63</v>
      </c>
      <c r="C4238" s="84" t="n">
        <v>40710</v>
      </c>
      <c r="D4238" s="64" t="n">
        <v>1</v>
      </c>
      <c r="E4238" s="64" t="n">
        <v>1</v>
      </c>
    </row>
    <row r="4239" customFormat="false" ht="14.25" hidden="false" customHeight="false" outlineLevel="0" collapsed="false">
      <c r="A4239" s="61" t="s">
        <v>7582</v>
      </c>
      <c r="B4239" s="62" t="s">
        <v>63</v>
      </c>
      <c r="C4239" s="84" t="n">
        <v>40710</v>
      </c>
      <c r="D4239" s="64" t="n">
        <v>1</v>
      </c>
      <c r="E4239" s="64" t="n">
        <v>1</v>
      </c>
    </row>
    <row r="4240" customFormat="false" ht="14.25" hidden="false" customHeight="false" outlineLevel="0" collapsed="false">
      <c r="A4240" s="61" t="s">
        <v>7586</v>
      </c>
      <c r="B4240" s="62" t="s">
        <v>63</v>
      </c>
      <c r="C4240" s="84" t="n">
        <v>40710</v>
      </c>
      <c r="D4240" s="64" t="n">
        <v>1</v>
      </c>
      <c r="E4240" s="64" t="n">
        <v>1</v>
      </c>
    </row>
    <row r="4241" customFormat="false" ht="14.25" hidden="false" customHeight="false" outlineLevel="0" collapsed="false">
      <c r="A4241" s="61" t="s">
        <v>7590</v>
      </c>
      <c r="B4241" s="62" t="s">
        <v>63</v>
      </c>
      <c r="C4241" s="84" t="n">
        <v>40710</v>
      </c>
      <c r="D4241" s="62" t="n">
        <v>3</v>
      </c>
      <c r="E4241" s="64" t="n">
        <v>1</v>
      </c>
    </row>
    <row r="4242" customFormat="false" ht="14.25" hidden="false" customHeight="false" outlineLevel="0" collapsed="false">
      <c r="A4242" s="61" t="s">
        <v>7594</v>
      </c>
      <c r="B4242" s="62" t="s">
        <v>63</v>
      </c>
      <c r="C4242" s="84" t="n">
        <v>40710</v>
      </c>
      <c r="D4242" s="64" t="n">
        <v>1</v>
      </c>
      <c r="E4242" s="64" t="n">
        <v>1</v>
      </c>
    </row>
    <row r="4243" customFormat="false" ht="14.25" hidden="false" customHeight="false" outlineLevel="0" collapsed="false">
      <c r="A4243" s="61" t="s">
        <v>7598</v>
      </c>
      <c r="B4243" s="62" t="s">
        <v>63</v>
      </c>
      <c r="C4243" s="84" t="n">
        <v>40710</v>
      </c>
      <c r="D4243" s="62" t="n">
        <v>7</v>
      </c>
      <c r="E4243" s="62" t="n">
        <v>13</v>
      </c>
    </row>
    <row r="4244" customFormat="false" ht="14.25" hidden="false" customHeight="false" outlineLevel="0" collapsed="false">
      <c r="A4244" s="65" t="s">
        <v>7605</v>
      </c>
      <c r="B4244" s="62" t="s">
        <v>63</v>
      </c>
      <c r="C4244" s="84" t="n">
        <v>40710</v>
      </c>
      <c r="D4244" s="64" t="n">
        <v>1</v>
      </c>
      <c r="E4244" s="64" t="n">
        <v>1</v>
      </c>
    </row>
    <row r="4245" customFormat="false" ht="14.25" hidden="false" customHeight="false" outlineLevel="0" collapsed="false">
      <c r="A4245" s="61" t="s">
        <v>7608</v>
      </c>
      <c r="B4245" s="62" t="s">
        <v>63</v>
      </c>
      <c r="C4245" s="84" t="n">
        <v>40710</v>
      </c>
      <c r="D4245" s="62" t="n">
        <v>2</v>
      </c>
      <c r="E4245" s="64" t="n">
        <v>1</v>
      </c>
    </row>
    <row r="4246" customFormat="false" ht="14.25" hidden="false" customHeight="false" outlineLevel="0" collapsed="false">
      <c r="A4246" s="61" t="s">
        <v>7613</v>
      </c>
      <c r="B4246" s="62" t="s">
        <v>63</v>
      </c>
      <c r="C4246" s="84" t="n">
        <v>40710</v>
      </c>
      <c r="D4246" s="62" t="n">
        <v>7</v>
      </c>
      <c r="E4246" s="64" t="n">
        <v>1</v>
      </c>
    </row>
    <row r="4247" customFormat="false" ht="14.25" hidden="false" customHeight="false" outlineLevel="0" collapsed="false">
      <c r="A4247" s="61" t="s">
        <v>7617</v>
      </c>
      <c r="B4247" s="62" t="s">
        <v>63</v>
      </c>
      <c r="C4247" s="84" t="n">
        <v>40710</v>
      </c>
      <c r="D4247" s="64" t="n">
        <v>1</v>
      </c>
      <c r="E4247" s="64" t="n">
        <v>1</v>
      </c>
    </row>
    <row r="4248" customFormat="false" ht="14.25" hidden="false" customHeight="false" outlineLevel="0" collapsed="false">
      <c r="A4248" s="61" t="s">
        <v>7621</v>
      </c>
      <c r="B4248" s="62" t="s">
        <v>63</v>
      </c>
      <c r="C4248" s="84" t="n">
        <v>40710</v>
      </c>
      <c r="D4248" s="64" t="n">
        <v>1</v>
      </c>
      <c r="E4248" s="64" t="n">
        <v>1</v>
      </c>
    </row>
    <row r="4249" customFormat="false" ht="14.25" hidden="false" customHeight="false" outlineLevel="0" collapsed="false">
      <c r="A4249" s="61" t="s">
        <v>7624</v>
      </c>
      <c r="B4249" s="62" t="s">
        <v>63</v>
      </c>
      <c r="C4249" s="84" t="n">
        <v>40710</v>
      </c>
      <c r="D4249" s="62" t="n">
        <v>17</v>
      </c>
      <c r="E4249" s="62" t="n">
        <v>6</v>
      </c>
    </row>
    <row r="4250" customFormat="false" ht="14.25" hidden="false" customHeight="false" outlineLevel="0" collapsed="false">
      <c r="A4250" s="61" t="s">
        <v>7628</v>
      </c>
      <c r="B4250" s="62" t="s">
        <v>63</v>
      </c>
      <c r="C4250" s="84" t="n">
        <v>40710</v>
      </c>
      <c r="D4250" s="64" t="n">
        <v>1</v>
      </c>
      <c r="E4250" s="64" t="n">
        <v>1</v>
      </c>
    </row>
    <row r="4251" customFormat="false" ht="14.25" hidden="false" customHeight="false" outlineLevel="0" collapsed="false">
      <c r="A4251" s="61" t="s">
        <v>7633</v>
      </c>
      <c r="B4251" s="62" t="s">
        <v>63</v>
      </c>
      <c r="C4251" s="84" t="n">
        <v>40710</v>
      </c>
      <c r="D4251" s="64" t="n">
        <v>1</v>
      </c>
      <c r="E4251" s="62" t="n">
        <v>3</v>
      </c>
    </row>
    <row r="4252" customFormat="false" ht="14.25" hidden="false" customHeight="false" outlineLevel="0" collapsed="false">
      <c r="A4252" s="61" t="s">
        <v>7637</v>
      </c>
      <c r="B4252" s="62" t="s">
        <v>63</v>
      </c>
      <c r="C4252" s="84" t="n">
        <v>40710</v>
      </c>
      <c r="D4252" s="64" t="n">
        <v>1</v>
      </c>
      <c r="E4252" s="62" t="n">
        <v>13</v>
      </c>
    </row>
    <row r="4253" customFormat="false" ht="14.25" hidden="false" customHeight="false" outlineLevel="0" collapsed="false">
      <c r="A4253" s="61" t="s">
        <v>7640</v>
      </c>
      <c r="B4253" s="62" t="s">
        <v>63</v>
      </c>
      <c r="C4253" s="84" t="n">
        <v>40710</v>
      </c>
      <c r="D4253" s="62" t="n">
        <v>2</v>
      </c>
      <c r="E4253" s="62" t="n">
        <v>5</v>
      </c>
    </row>
    <row r="4254" customFormat="false" ht="14.25" hidden="false" customHeight="false" outlineLevel="0" collapsed="false">
      <c r="A4254" s="61" t="s">
        <v>7644</v>
      </c>
      <c r="B4254" s="62" t="s">
        <v>63</v>
      </c>
      <c r="C4254" s="84" t="n">
        <v>40710</v>
      </c>
      <c r="D4254" s="64" t="n">
        <v>1</v>
      </c>
      <c r="E4254" s="64" t="n">
        <v>1</v>
      </c>
    </row>
    <row r="4255" customFormat="false" ht="14.25" hidden="false" customHeight="false" outlineLevel="0" collapsed="false">
      <c r="A4255" s="61" t="s">
        <v>7648</v>
      </c>
      <c r="B4255" s="62" t="s">
        <v>63</v>
      </c>
      <c r="C4255" s="84" t="n">
        <v>40715</v>
      </c>
      <c r="D4255" s="62" t="n">
        <v>2</v>
      </c>
      <c r="E4255" s="62" t="n">
        <v>5</v>
      </c>
    </row>
    <row r="4256" customFormat="false" ht="14.25" hidden="false" customHeight="false" outlineLevel="0" collapsed="false">
      <c r="A4256" s="61" t="s">
        <v>7653</v>
      </c>
      <c r="B4256" s="62" t="s">
        <v>63</v>
      </c>
      <c r="C4256" s="84" t="n">
        <v>40715</v>
      </c>
      <c r="D4256" s="64" t="n">
        <v>1</v>
      </c>
      <c r="E4256" s="64" t="n">
        <v>1</v>
      </c>
    </row>
    <row r="4257" customFormat="false" ht="14.25" hidden="false" customHeight="false" outlineLevel="0" collapsed="false">
      <c r="A4257" s="61" t="s">
        <v>7656</v>
      </c>
      <c r="B4257" s="62" t="s">
        <v>63</v>
      </c>
      <c r="C4257" s="84" t="n">
        <v>40715</v>
      </c>
      <c r="D4257" s="62" t="n">
        <v>5</v>
      </c>
      <c r="E4257" s="62" t="n">
        <v>3</v>
      </c>
    </row>
    <row r="4258" customFormat="false" ht="14.25" hidden="false" customHeight="false" outlineLevel="0" collapsed="false">
      <c r="A4258" s="61" t="s">
        <v>7659</v>
      </c>
      <c r="B4258" s="62" t="s">
        <v>63</v>
      </c>
      <c r="C4258" s="84" t="n">
        <v>40710</v>
      </c>
      <c r="D4258" s="64" t="n">
        <v>1</v>
      </c>
      <c r="E4258" s="64" t="n">
        <v>1</v>
      </c>
    </row>
    <row r="4259" customFormat="false" ht="14.25" hidden="false" customHeight="false" outlineLevel="0" collapsed="false">
      <c r="A4259" s="61" t="s">
        <v>7664</v>
      </c>
      <c r="B4259" s="62" t="s">
        <v>63</v>
      </c>
      <c r="C4259" s="84" t="n">
        <v>40710</v>
      </c>
      <c r="D4259" s="64" t="n">
        <v>1</v>
      </c>
      <c r="E4259" s="64" t="n">
        <v>1</v>
      </c>
    </row>
    <row r="4260" customFormat="false" ht="14.25" hidden="false" customHeight="false" outlineLevel="0" collapsed="false">
      <c r="A4260" s="61" t="s">
        <v>7667</v>
      </c>
      <c r="B4260" s="62" t="s">
        <v>63</v>
      </c>
      <c r="C4260" s="84" t="n">
        <v>40715</v>
      </c>
      <c r="D4260" s="64" t="n">
        <v>1</v>
      </c>
      <c r="E4260" s="64" t="n">
        <v>1</v>
      </c>
    </row>
    <row r="4261" customFormat="false" ht="14.25" hidden="false" customHeight="false" outlineLevel="0" collapsed="false">
      <c r="A4261" s="61" t="s">
        <v>7675</v>
      </c>
      <c r="B4261" s="62" t="s">
        <v>63</v>
      </c>
      <c r="C4261" s="84" t="n">
        <v>40715</v>
      </c>
      <c r="D4261" s="64" t="n">
        <v>1</v>
      </c>
      <c r="E4261" s="64" t="n">
        <v>1</v>
      </c>
    </row>
    <row r="4262" customFormat="false" ht="14.25" hidden="false" customHeight="false" outlineLevel="0" collapsed="false">
      <c r="A4262" s="61" t="s">
        <v>7678</v>
      </c>
      <c r="B4262" s="62" t="s">
        <v>63</v>
      </c>
      <c r="C4262" s="84" t="n">
        <v>40715</v>
      </c>
      <c r="D4262" s="64" t="n">
        <v>1</v>
      </c>
      <c r="E4262" s="64" t="n">
        <v>1</v>
      </c>
    </row>
    <row r="4263" customFormat="false" ht="14.25" hidden="false" customHeight="false" outlineLevel="0" collapsed="false">
      <c r="A4263" s="61" t="s">
        <v>7681</v>
      </c>
      <c r="B4263" s="62" t="s">
        <v>63</v>
      </c>
      <c r="C4263" s="84" t="n">
        <v>40715</v>
      </c>
      <c r="D4263" s="64" t="n">
        <v>1</v>
      </c>
      <c r="E4263" s="64" t="n">
        <v>1</v>
      </c>
    </row>
    <row r="4264" customFormat="false" ht="14.25" hidden="false" customHeight="false" outlineLevel="0" collapsed="false">
      <c r="A4264" s="61" t="s">
        <v>7684</v>
      </c>
      <c r="B4264" s="62" t="s">
        <v>63</v>
      </c>
      <c r="C4264" s="84" t="n">
        <v>40715</v>
      </c>
      <c r="D4264" s="64" t="n">
        <v>1</v>
      </c>
      <c r="E4264" s="64" t="n">
        <v>1</v>
      </c>
    </row>
    <row r="4265" customFormat="false" ht="14.25" hidden="false" customHeight="false" outlineLevel="0" collapsed="false">
      <c r="A4265" s="61" t="s">
        <v>7688</v>
      </c>
      <c r="B4265" s="62" t="s">
        <v>63</v>
      </c>
      <c r="C4265" s="84" t="n">
        <v>40715</v>
      </c>
      <c r="D4265" s="62" t="n">
        <v>20</v>
      </c>
      <c r="E4265" s="62" t="n">
        <v>25</v>
      </c>
    </row>
    <row r="4266" customFormat="false" ht="14.25" hidden="false" customHeight="false" outlineLevel="0" collapsed="false">
      <c r="A4266" s="65" t="s">
        <v>7691</v>
      </c>
      <c r="B4266" s="62" t="s">
        <v>63</v>
      </c>
      <c r="C4266" s="84" t="n">
        <v>40715</v>
      </c>
      <c r="D4266" s="64" t="n">
        <v>1</v>
      </c>
      <c r="E4266" s="64" t="n">
        <v>1</v>
      </c>
    </row>
    <row r="4267" customFormat="false" ht="14.25" hidden="false" customHeight="false" outlineLevel="0" collapsed="false">
      <c r="A4267" s="61" t="s">
        <v>7694</v>
      </c>
      <c r="B4267" s="62" t="s">
        <v>63</v>
      </c>
      <c r="C4267" s="84" t="n">
        <v>40711</v>
      </c>
      <c r="D4267" s="62" t="n">
        <v>6</v>
      </c>
      <c r="E4267" s="62" t="n">
        <v>5</v>
      </c>
    </row>
    <row r="4268" customFormat="false" ht="14.25" hidden="false" customHeight="false" outlineLevel="0" collapsed="false">
      <c r="A4268" s="61" t="s">
        <v>7703</v>
      </c>
      <c r="B4268" s="62" t="s">
        <v>63</v>
      </c>
      <c r="C4268" s="84" t="n">
        <v>40711</v>
      </c>
      <c r="D4268" s="62" t="n">
        <v>2</v>
      </c>
      <c r="E4268" s="62" t="n">
        <v>4</v>
      </c>
    </row>
    <row r="4269" customFormat="false" ht="14.25" hidden="false" customHeight="false" outlineLevel="0" collapsed="false">
      <c r="A4269" s="61" t="s">
        <v>7707</v>
      </c>
      <c r="B4269" s="62" t="s">
        <v>63</v>
      </c>
      <c r="C4269" s="84" t="n">
        <v>40711</v>
      </c>
      <c r="D4269" s="64" t="n">
        <v>1</v>
      </c>
      <c r="E4269" s="62" t="n">
        <v>3</v>
      </c>
    </row>
    <row r="4270" customFormat="false" ht="14.25" hidden="false" customHeight="false" outlineLevel="0" collapsed="false">
      <c r="A4270" s="61" t="s">
        <v>7710</v>
      </c>
      <c r="B4270" s="62" t="s">
        <v>63</v>
      </c>
      <c r="C4270" s="84" t="n">
        <v>40711</v>
      </c>
      <c r="D4270" s="64" t="n">
        <v>1</v>
      </c>
      <c r="E4270" s="64" t="n">
        <v>1</v>
      </c>
    </row>
    <row r="4271" customFormat="false" ht="14.25" hidden="false" customHeight="false" outlineLevel="0" collapsed="false">
      <c r="A4271" s="61" t="s">
        <v>7715</v>
      </c>
      <c r="B4271" s="62" t="s">
        <v>63</v>
      </c>
      <c r="C4271" s="84" t="n">
        <v>40711</v>
      </c>
      <c r="D4271" s="62" t="n">
        <v>2</v>
      </c>
      <c r="E4271" s="64" t="n">
        <v>1</v>
      </c>
    </row>
    <row r="4272" customFormat="false" ht="14.25" hidden="false" customHeight="false" outlineLevel="0" collapsed="false">
      <c r="A4272" s="61" t="s">
        <v>7719</v>
      </c>
      <c r="B4272" s="62" t="s">
        <v>63</v>
      </c>
      <c r="C4272" s="84" t="n">
        <v>40711</v>
      </c>
      <c r="D4272" s="64" t="n">
        <v>1</v>
      </c>
      <c r="E4272" s="64" t="n">
        <v>1</v>
      </c>
    </row>
    <row r="4273" customFormat="false" ht="14.25" hidden="false" customHeight="false" outlineLevel="0" collapsed="false">
      <c r="A4273" s="61" t="s">
        <v>7722</v>
      </c>
      <c r="B4273" s="62" t="s">
        <v>63</v>
      </c>
      <c r="C4273" s="84" t="n">
        <v>40711</v>
      </c>
      <c r="D4273" s="64" t="n">
        <v>1</v>
      </c>
      <c r="E4273" s="64" t="n">
        <v>1</v>
      </c>
    </row>
    <row r="4274" customFormat="false" ht="14.25" hidden="false" customHeight="false" outlineLevel="0" collapsed="false">
      <c r="A4274" s="61" t="s">
        <v>7728</v>
      </c>
      <c r="B4274" s="62" t="s">
        <v>63</v>
      </c>
      <c r="C4274" s="84" t="n">
        <v>40711</v>
      </c>
      <c r="D4274" s="62" t="n">
        <v>3</v>
      </c>
      <c r="E4274" s="62" t="n">
        <v>3</v>
      </c>
    </row>
    <row r="4275" customFormat="false" ht="14.25" hidden="false" customHeight="false" outlineLevel="0" collapsed="false">
      <c r="A4275" s="61" t="s">
        <v>7730</v>
      </c>
      <c r="B4275" s="62" t="s">
        <v>63</v>
      </c>
      <c r="C4275" s="84" t="n">
        <v>40715</v>
      </c>
      <c r="D4275" s="62" t="n">
        <v>5</v>
      </c>
      <c r="E4275" s="62" t="n">
        <v>3</v>
      </c>
    </row>
    <row r="4276" customFormat="false" ht="14.25" hidden="false" customHeight="false" outlineLevel="0" collapsed="false">
      <c r="A4276" s="61" t="s">
        <v>7734</v>
      </c>
      <c r="B4276" s="62" t="s">
        <v>63</v>
      </c>
      <c r="C4276" s="84" t="n">
        <v>40715</v>
      </c>
      <c r="D4276" s="64" t="n">
        <v>1</v>
      </c>
      <c r="E4276" s="64" t="n">
        <v>1</v>
      </c>
    </row>
    <row r="4277" customFormat="false" ht="14.25" hidden="false" customHeight="false" outlineLevel="0" collapsed="false">
      <c r="A4277" s="61" t="s">
        <v>7736</v>
      </c>
      <c r="B4277" s="62" t="s">
        <v>63</v>
      </c>
      <c r="C4277" s="84" t="n">
        <v>40710</v>
      </c>
      <c r="D4277" s="62" t="n">
        <v>9</v>
      </c>
      <c r="E4277" s="64" t="n">
        <v>1</v>
      </c>
    </row>
    <row r="4278" customFormat="false" ht="14.25" hidden="false" customHeight="false" outlineLevel="0" collapsed="false">
      <c r="A4278" s="61" t="s">
        <v>7740</v>
      </c>
      <c r="B4278" s="62" t="s">
        <v>63</v>
      </c>
      <c r="C4278" s="84" t="n">
        <v>40710</v>
      </c>
      <c r="D4278" s="62" t="n">
        <v>5</v>
      </c>
      <c r="E4278" s="64" t="n">
        <v>1</v>
      </c>
    </row>
    <row r="4279" customFormat="false" ht="14.25" hidden="false" customHeight="false" outlineLevel="0" collapsed="false">
      <c r="A4279" s="61" t="s">
        <v>7743</v>
      </c>
      <c r="B4279" s="62" t="s">
        <v>63</v>
      </c>
      <c r="C4279" s="84" t="n">
        <v>40710</v>
      </c>
      <c r="D4279" s="64" t="n">
        <v>1</v>
      </c>
      <c r="E4279" s="64" t="n">
        <v>1</v>
      </c>
    </row>
    <row r="4280" customFormat="false" ht="14.25" hidden="false" customHeight="false" outlineLevel="0" collapsed="false">
      <c r="A4280" s="61" t="s">
        <v>7744</v>
      </c>
      <c r="B4280" s="62" t="s">
        <v>63</v>
      </c>
      <c r="C4280" s="84" t="n">
        <v>40710</v>
      </c>
      <c r="D4280" s="64" t="n">
        <v>1</v>
      </c>
      <c r="E4280" s="64" t="n">
        <v>1</v>
      </c>
    </row>
    <row r="4281" customFormat="false" ht="14.25" hidden="false" customHeight="false" outlineLevel="0" collapsed="false">
      <c r="A4281" s="61" t="s">
        <v>7749</v>
      </c>
      <c r="B4281" s="62" t="s">
        <v>63</v>
      </c>
      <c r="C4281" s="84" t="n">
        <v>40710</v>
      </c>
      <c r="D4281" s="62" t="n">
        <v>67</v>
      </c>
      <c r="E4281" s="62" t="n">
        <v>80</v>
      </c>
    </row>
    <row r="4282" customFormat="false" ht="14.25" hidden="false" customHeight="false" outlineLevel="0" collapsed="false">
      <c r="A4282" s="61" t="s">
        <v>7754</v>
      </c>
      <c r="B4282" s="62" t="s">
        <v>63</v>
      </c>
      <c r="C4282" s="84" t="n">
        <v>40710</v>
      </c>
      <c r="D4282" s="62" t="n">
        <v>3</v>
      </c>
      <c r="E4282" s="62" t="n">
        <v>11</v>
      </c>
    </row>
    <row r="4283" customFormat="false" ht="14.25" hidden="false" customHeight="false" outlineLevel="0" collapsed="false">
      <c r="A4283" s="61" t="s">
        <v>7757</v>
      </c>
      <c r="B4283" s="62" t="s">
        <v>63</v>
      </c>
      <c r="C4283" s="84" t="n">
        <v>40710</v>
      </c>
      <c r="D4283" s="62" t="n">
        <v>5</v>
      </c>
      <c r="E4283" s="62" t="n">
        <v>3</v>
      </c>
    </row>
    <row r="4284" customFormat="false" ht="14.25" hidden="false" customHeight="false" outlineLevel="0" collapsed="false">
      <c r="A4284" s="61" t="s">
        <v>7761</v>
      </c>
      <c r="B4284" s="62" t="s">
        <v>63</v>
      </c>
      <c r="C4284" s="84" t="n">
        <v>40710</v>
      </c>
      <c r="D4284" s="62" t="n">
        <v>50</v>
      </c>
      <c r="E4284" s="62" t="n">
        <v>56</v>
      </c>
    </row>
    <row r="4285" customFormat="false" ht="14.25" hidden="false" customHeight="false" outlineLevel="0" collapsed="false">
      <c r="A4285" s="61" t="s">
        <v>7764</v>
      </c>
      <c r="B4285" s="62" t="s">
        <v>63</v>
      </c>
      <c r="C4285" s="84" t="n">
        <v>40710</v>
      </c>
      <c r="D4285" s="62" t="n">
        <v>3</v>
      </c>
      <c r="E4285" s="64" t="n">
        <v>1</v>
      </c>
    </row>
    <row r="4286" customFormat="false" ht="14.25" hidden="false" customHeight="false" outlineLevel="0" collapsed="false">
      <c r="A4286" s="61" t="s">
        <v>7768</v>
      </c>
      <c r="B4286" s="62" t="s">
        <v>63</v>
      </c>
      <c r="C4286" s="84" t="n">
        <v>40710</v>
      </c>
      <c r="D4286" s="62" t="n">
        <v>2</v>
      </c>
      <c r="E4286" s="62" t="n">
        <v>5</v>
      </c>
    </row>
    <row r="4287" customFormat="false" ht="14.25" hidden="false" customHeight="false" outlineLevel="0" collapsed="false">
      <c r="A4287" s="61" t="s">
        <v>7772</v>
      </c>
      <c r="B4287" s="62" t="s">
        <v>63</v>
      </c>
      <c r="C4287" s="84" t="n">
        <v>40710</v>
      </c>
      <c r="D4287" s="62" t="n">
        <v>7</v>
      </c>
      <c r="E4287" s="64" t="n">
        <v>1</v>
      </c>
    </row>
    <row r="4288" customFormat="false" ht="14.25" hidden="false" customHeight="false" outlineLevel="0" collapsed="false">
      <c r="A4288" s="61" t="s">
        <v>7776</v>
      </c>
      <c r="B4288" s="62" t="s">
        <v>63</v>
      </c>
      <c r="C4288" s="84" t="n">
        <v>40715</v>
      </c>
      <c r="D4288" s="64" t="n">
        <v>1</v>
      </c>
      <c r="E4288" s="64" t="n">
        <v>1</v>
      </c>
    </row>
    <row r="4289" customFormat="false" ht="14.25" hidden="false" customHeight="false" outlineLevel="0" collapsed="false">
      <c r="A4289" s="61" t="s">
        <v>7780</v>
      </c>
      <c r="B4289" s="62" t="s">
        <v>63</v>
      </c>
      <c r="C4289" s="84" t="n">
        <v>40715</v>
      </c>
      <c r="D4289" s="64" t="n">
        <v>1</v>
      </c>
      <c r="E4289" s="64" t="n">
        <v>1</v>
      </c>
    </row>
    <row r="4290" customFormat="false" ht="14.25" hidden="false" customHeight="false" outlineLevel="0" collapsed="false">
      <c r="A4290" s="61" t="s">
        <v>7782</v>
      </c>
      <c r="B4290" s="62" t="s">
        <v>63</v>
      </c>
      <c r="C4290" s="84" t="n">
        <v>40715</v>
      </c>
      <c r="D4290" s="64" t="n">
        <v>1</v>
      </c>
      <c r="E4290" s="64" t="n">
        <v>1</v>
      </c>
    </row>
    <row r="4291" customFormat="false" ht="14.25" hidden="false" customHeight="false" outlineLevel="0" collapsed="false">
      <c r="A4291" s="61" t="s">
        <v>7785</v>
      </c>
      <c r="B4291" s="62" t="s">
        <v>63</v>
      </c>
      <c r="C4291" s="84" t="n">
        <v>40715</v>
      </c>
      <c r="D4291" s="64" t="n">
        <v>1</v>
      </c>
      <c r="E4291" s="64" t="n">
        <v>1</v>
      </c>
    </row>
    <row r="4292" customFormat="false" ht="14.25" hidden="false" customHeight="false" outlineLevel="0" collapsed="false">
      <c r="A4292" s="61" t="s">
        <v>7787</v>
      </c>
      <c r="B4292" s="62" t="s">
        <v>63</v>
      </c>
      <c r="C4292" s="84" t="n">
        <v>40715</v>
      </c>
      <c r="D4292" s="62" t="n">
        <v>7</v>
      </c>
      <c r="E4292" s="64" t="n">
        <v>1</v>
      </c>
    </row>
    <row r="4293" customFormat="false" ht="14.25" hidden="false" customHeight="false" outlineLevel="0" collapsed="false">
      <c r="A4293" s="61" t="s">
        <v>7792</v>
      </c>
      <c r="B4293" s="62" t="s">
        <v>63</v>
      </c>
      <c r="C4293" s="84" t="n">
        <v>40715</v>
      </c>
      <c r="D4293" s="64" t="n">
        <v>1</v>
      </c>
      <c r="E4293" s="64" t="n">
        <v>1</v>
      </c>
    </row>
    <row r="4294" customFormat="false" ht="14.25" hidden="false" customHeight="false" outlineLevel="0" collapsed="false">
      <c r="A4294" s="61" t="s">
        <v>7795</v>
      </c>
      <c r="B4294" s="62" t="s">
        <v>63</v>
      </c>
      <c r="C4294" s="84" t="n">
        <v>40711</v>
      </c>
      <c r="D4294" s="64" t="n">
        <v>1</v>
      </c>
      <c r="E4294" s="64" t="n">
        <v>1</v>
      </c>
    </row>
    <row r="4295" customFormat="false" ht="14.25" hidden="false" customHeight="false" outlineLevel="0" collapsed="false">
      <c r="A4295" s="61" t="s">
        <v>7800</v>
      </c>
      <c r="B4295" s="62" t="s">
        <v>63</v>
      </c>
      <c r="C4295" s="84" t="n">
        <v>40711</v>
      </c>
      <c r="D4295" s="64" t="n">
        <v>1</v>
      </c>
      <c r="E4295" s="64" t="n">
        <v>1</v>
      </c>
    </row>
    <row r="4296" customFormat="false" ht="14.25" hidden="false" customHeight="false" outlineLevel="0" collapsed="false">
      <c r="A4296" s="61" t="s">
        <v>7803</v>
      </c>
      <c r="B4296" s="62" t="s">
        <v>63</v>
      </c>
      <c r="C4296" s="84" t="n">
        <v>40711</v>
      </c>
      <c r="D4296" s="64" t="n">
        <v>1</v>
      </c>
      <c r="E4296" s="64" t="n">
        <v>1</v>
      </c>
    </row>
    <row r="4297" customFormat="false" ht="14.25" hidden="false" customHeight="false" outlineLevel="0" collapsed="false">
      <c r="A4297" s="61" t="s">
        <v>7806</v>
      </c>
      <c r="B4297" s="62" t="s">
        <v>63</v>
      </c>
      <c r="C4297" s="84" t="n">
        <v>40711</v>
      </c>
      <c r="D4297" s="62" t="n">
        <v>9</v>
      </c>
      <c r="E4297" s="64" t="n">
        <v>1</v>
      </c>
    </row>
    <row r="4298" customFormat="false" ht="14.25" hidden="false" customHeight="false" outlineLevel="0" collapsed="false">
      <c r="A4298" s="61" t="s">
        <v>7809</v>
      </c>
      <c r="B4298" s="62" t="s">
        <v>63</v>
      </c>
      <c r="C4298" s="84" t="n">
        <v>40711</v>
      </c>
      <c r="D4298" s="64" t="n">
        <v>1</v>
      </c>
      <c r="E4298" s="64" t="n">
        <v>1</v>
      </c>
    </row>
    <row r="4299" customFormat="false" ht="14.25" hidden="false" customHeight="false" outlineLevel="0" collapsed="false">
      <c r="A4299" s="61" t="s">
        <v>7812</v>
      </c>
      <c r="B4299" s="62" t="s">
        <v>63</v>
      </c>
      <c r="C4299" s="84" t="n">
        <v>40711</v>
      </c>
      <c r="D4299" s="64" t="n">
        <v>1</v>
      </c>
      <c r="E4299" s="64" t="n">
        <v>1</v>
      </c>
    </row>
    <row r="4300" customFormat="false" ht="14.25" hidden="false" customHeight="false" outlineLevel="0" collapsed="false">
      <c r="A4300" s="61" t="s">
        <v>7816</v>
      </c>
      <c r="B4300" s="62" t="s">
        <v>63</v>
      </c>
      <c r="C4300" s="84" t="n">
        <v>40715</v>
      </c>
      <c r="D4300" s="64" t="n">
        <v>1</v>
      </c>
      <c r="E4300" s="64" t="n">
        <v>1</v>
      </c>
    </row>
    <row r="4301" customFormat="false" ht="14.25" hidden="false" customHeight="false" outlineLevel="0" collapsed="false">
      <c r="A4301" s="61" t="s">
        <v>7821</v>
      </c>
      <c r="B4301" s="62" t="s">
        <v>63</v>
      </c>
      <c r="C4301" s="84" t="n">
        <v>40715</v>
      </c>
      <c r="D4301" s="64" t="n">
        <v>1</v>
      </c>
      <c r="E4301" s="64" t="n">
        <v>1</v>
      </c>
    </row>
    <row r="4302" customFormat="false" ht="14.25" hidden="false" customHeight="false" outlineLevel="0" collapsed="false">
      <c r="A4302" s="61" t="s">
        <v>7825</v>
      </c>
      <c r="B4302" s="62" t="s">
        <v>63</v>
      </c>
      <c r="C4302" s="84" t="n">
        <v>40715</v>
      </c>
      <c r="D4302" s="64" t="n">
        <v>1</v>
      </c>
      <c r="E4302" s="64" t="n">
        <v>1</v>
      </c>
    </row>
    <row r="4303" customFormat="false" ht="14.25" hidden="false" customHeight="false" outlineLevel="0" collapsed="false">
      <c r="A4303" s="61" t="s">
        <v>7828</v>
      </c>
      <c r="B4303" s="62" t="s">
        <v>63</v>
      </c>
      <c r="C4303" s="84" t="n">
        <v>40715</v>
      </c>
      <c r="D4303" s="64" t="n">
        <v>1</v>
      </c>
      <c r="E4303" s="64" t="n">
        <v>1</v>
      </c>
    </row>
    <row r="4304" customFormat="false" ht="14.25" hidden="false" customHeight="false" outlineLevel="0" collapsed="false">
      <c r="A4304" s="61" t="s">
        <v>7831</v>
      </c>
      <c r="B4304" s="62" t="s">
        <v>63</v>
      </c>
      <c r="C4304" s="84" t="n">
        <v>40715</v>
      </c>
      <c r="D4304" s="64" t="n">
        <v>1</v>
      </c>
      <c r="E4304" s="64" t="n">
        <v>1</v>
      </c>
    </row>
    <row r="4305" customFormat="false" ht="14.25" hidden="false" customHeight="false" outlineLevel="0" collapsed="false">
      <c r="A4305" s="61" t="s">
        <v>7834</v>
      </c>
      <c r="B4305" s="62" t="s">
        <v>63</v>
      </c>
      <c r="C4305" s="84" t="n">
        <v>40715</v>
      </c>
      <c r="D4305" s="62" t="n">
        <v>3</v>
      </c>
      <c r="E4305" s="64" t="n">
        <v>1</v>
      </c>
    </row>
    <row r="4306" customFormat="false" ht="14.25" hidden="false" customHeight="false" outlineLevel="0" collapsed="false">
      <c r="A4306" s="61" t="s">
        <v>7837</v>
      </c>
      <c r="B4306" s="62" t="s">
        <v>63</v>
      </c>
      <c r="C4306" s="84" t="n">
        <v>40715</v>
      </c>
      <c r="D4306" s="64" t="n">
        <v>1</v>
      </c>
      <c r="E4306" s="64" t="n">
        <v>1</v>
      </c>
    </row>
    <row r="4307" customFormat="false" ht="14.25" hidden="false" customHeight="false" outlineLevel="0" collapsed="false">
      <c r="A4307" s="61" t="s">
        <v>7841</v>
      </c>
      <c r="B4307" s="62" t="s">
        <v>63</v>
      </c>
      <c r="C4307" s="84" t="n">
        <v>40715</v>
      </c>
      <c r="D4307" s="62" t="n">
        <v>4</v>
      </c>
      <c r="E4307" s="64" t="n">
        <v>1</v>
      </c>
    </row>
    <row r="4308" customFormat="false" ht="14.25" hidden="false" customHeight="false" outlineLevel="0" collapsed="false">
      <c r="A4308" s="61" t="s">
        <v>7845</v>
      </c>
      <c r="B4308" s="62" t="s">
        <v>63</v>
      </c>
      <c r="C4308" s="84" t="n">
        <v>40715</v>
      </c>
      <c r="D4308" s="64" t="n">
        <v>1</v>
      </c>
      <c r="E4308" s="64" t="n">
        <v>1</v>
      </c>
    </row>
    <row r="4309" customFormat="false" ht="14.25" hidden="false" customHeight="false" outlineLevel="0" collapsed="false">
      <c r="A4309" s="61" t="s">
        <v>7847</v>
      </c>
      <c r="B4309" s="62" t="s">
        <v>63</v>
      </c>
      <c r="C4309" s="84" t="n">
        <v>40715</v>
      </c>
      <c r="D4309" s="64" t="n">
        <v>1</v>
      </c>
      <c r="E4309" s="64" t="n">
        <v>1</v>
      </c>
    </row>
    <row r="4310" customFormat="false" ht="14.25" hidden="false" customHeight="false" outlineLevel="0" collapsed="false">
      <c r="A4310" s="61" t="s">
        <v>7851</v>
      </c>
      <c r="B4310" s="62" t="s">
        <v>63</v>
      </c>
      <c r="C4310" s="84" t="n">
        <v>40711</v>
      </c>
      <c r="D4310" s="64" t="n">
        <v>1</v>
      </c>
      <c r="E4310" s="64" t="n">
        <v>1</v>
      </c>
    </row>
    <row r="4311" customFormat="false" ht="14.25" hidden="false" customHeight="false" outlineLevel="0" collapsed="false">
      <c r="A4311" s="61" t="s">
        <v>7856</v>
      </c>
      <c r="B4311" s="62" t="s">
        <v>63</v>
      </c>
      <c r="C4311" s="84" t="n">
        <v>40710</v>
      </c>
      <c r="D4311" s="62" t="n">
        <v>3</v>
      </c>
      <c r="E4311" s="64" t="n">
        <v>1</v>
      </c>
    </row>
    <row r="4312" customFormat="false" ht="14.25" hidden="false" customHeight="false" outlineLevel="0" collapsed="false">
      <c r="A4312" s="61" t="s">
        <v>7860</v>
      </c>
      <c r="B4312" s="62" t="s">
        <v>63</v>
      </c>
      <c r="C4312" s="84" t="n">
        <v>40710</v>
      </c>
      <c r="D4312" s="62" t="n">
        <v>5</v>
      </c>
      <c r="E4312" s="62" t="n">
        <v>7</v>
      </c>
    </row>
    <row r="4313" customFormat="false" ht="14.25" hidden="false" customHeight="false" outlineLevel="0" collapsed="false">
      <c r="A4313" s="61" t="s">
        <v>54</v>
      </c>
      <c r="B4313" s="62" t="s">
        <v>63</v>
      </c>
      <c r="C4313" s="84" t="n">
        <v>40733</v>
      </c>
      <c r="D4313" s="62" t="n">
        <v>20</v>
      </c>
      <c r="E4313" s="62" t="n">
        <v>6</v>
      </c>
    </row>
    <row r="4314" customFormat="false" ht="14.25" hidden="false" customHeight="false" outlineLevel="0" collapsed="false">
      <c r="A4314" s="61" t="s">
        <v>72</v>
      </c>
      <c r="B4314" s="62" t="s">
        <v>63</v>
      </c>
      <c r="C4314" s="84" t="n">
        <v>40733</v>
      </c>
      <c r="D4314" s="62" t="n">
        <v>100</v>
      </c>
      <c r="E4314" s="62" t="n">
        <v>44</v>
      </c>
    </row>
    <row r="4315" customFormat="false" ht="14.25" hidden="false" customHeight="false" outlineLevel="0" collapsed="false">
      <c r="A4315" s="61" t="s">
        <v>76</v>
      </c>
      <c r="B4315" s="62" t="s">
        <v>63</v>
      </c>
      <c r="C4315" s="84" t="n">
        <v>40733</v>
      </c>
      <c r="D4315" s="62" t="n">
        <v>35</v>
      </c>
      <c r="E4315" s="62" t="n">
        <v>8</v>
      </c>
    </row>
    <row r="4316" customFormat="false" ht="14.25" hidden="false" customHeight="false" outlineLevel="0" collapsed="false">
      <c r="A4316" s="61" t="s">
        <v>80</v>
      </c>
      <c r="B4316" s="62" t="s">
        <v>63</v>
      </c>
      <c r="C4316" s="84" t="n">
        <v>40733</v>
      </c>
      <c r="D4316" s="62" t="n">
        <v>15</v>
      </c>
      <c r="E4316" s="64" t="n">
        <v>1</v>
      </c>
    </row>
    <row r="4317" customFormat="false" ht="14.25" hidden="false" customHeight="false" outlineLevel="0" collapsed="false">
      <c r="A4317" s="61" t="s">
        <v>84</v>
      </c>
      <c r="B4317" s="62" t="s">
        <v>63</v>
      </c>
      <c r="C4317" s="84" t="n">
        <v>40733</v>
      </c>
      <c r="D4317" s="62" t="n">
        <v>35</v>
      </c>
      <c r="E4317" s="62" t="n">
        <v>9</v>
      </c>
    </row>
    <row r="4318" customFormat="false" ht="14.25" hidden="false" customHeight="false" outlineLevel="0" collapsed="false">
      <c r="A4318" s="61" t="s">
        <v>87</v>
      </c>
      <c r="B4318" s="62" t="s">
        <v>63</v>
      </c>
      <c r="C4318" s="84" t="n">
        <v>40733</v>
      </c>
      <c r="D4318" s="62" t="n">
        <v>45</v>
      </c>
      <c r="E4318" s="62" t="n">
        <v>5</v>
      </c>
    </row>
    <row r="4319" customFormat="false" ht="14.25" hidden="false" customHeight="false" outlineLevel="0" collapsed="false">
      <c r="A4319" s="61" t="s">
        <v>91</v>
      </c>
      <c r="B4319" s="62" t="s">
        <v>63</v>
      </c>
      <c r="C4319" s="84" t="n">
        <v>40733</v>
      </c>
      <c r="D4319" s="62" t="n">
        <v>2</v>
      </c>
      <c r="E4319" s="64" t="n">
        <v>1</v>
      </c>
    </row>
    <row r="4320" customFormat="false" ht="14.25" hidden="false" customHeight="false" outlineLevel="0" collapsed="false">
      <c r="A4320" s="61" t="s">
        <v>98</v>
      </c>
      <c r="B4320" s="62" t="s">
        <v>63</v>
      </c>
      <c r="C4320" s="84" t="n">
        <v>40733</v>
      </c>
      <c r="D4320" s="62" t="n">
        <v>1</v>
      </c>
      <c r="E4320" s="64" t="n">
        <v>1</v>
      </c>
    </row>
    <row r="4321" customFormat="false" ht="14.25" hidden="false" customHeight="false" outlineLevel="0" collapsed="false">
      <c r="A4321" s="61" t="s">
        <v>102</v>
      </c>
      <c r="B4321" s="62" t="s">
        <v>63</v>
      </c>
      <c r="C4321" s="84" t="n">
        <v>40733</v>
      </c>
      <c r="D4321" s="62" t="n">
        <v>24</v>
      </c>
      <c r="E4321" s="62" t="n">
        <v>8</v>
      </c>
    </row>
    <row r="4322" customFormat="false" ht="14.25" hidden="false" customHeight="false" outlineLevel="0" collapsed="false">
      <c r="A4322" s="61" t="s">
        <v>106</v>
      </c>
      <c r="B4322" s="62" t="s">
        <v>63</v>
      </c>
      <c r="C4322" s="84" t="n">
        <v>40735</v>
      </c>
      <c r="D4322" s="64" t="n">
        <v>1</v>
      </c>
      <c r="E4322" s="64" t="n">
        <v>1</v>
      </c>
    </row>
    <row r="4323" customFormat="false" ht="14.25" hidden="false" customHeight="false" outlineLevel="0" collapsed="false">
      <c r="A4323" s="61" t="s">
        <v>115</v>
      </c>
      <c r="B4323" s="62" t="s">
        <v>63</v>
      </c>
      <c r="C4323" s="84" t="n">
        <v>40735</v>
      </c>
      <c r="D4323" s="62" t="n">
        <v>1</v>
      </c>
      <c r="E4323" s="64" t="n">
        <v>1</v>
      </c>
    </row>
    <row r="4324" customFormat="false" ht="14.25" hidden="false" customHeight="false" outlineLevel="0" collapsed="false">
      <c r="A4324" s="61" t="s">
        <v>119</v>
      </c>
      <c r="B4324" s="62" t="s">
        <v>63</v>
      </c>
      <c r="C4324" s="84" t="n">
        <v>40735</v>
      </c>
      <c r="D4324" s="62" t="n">
        <v>4</v>
      </c>
      <c r="E4324" s="64" t="n">
        <v>1</v>
      </c>
    </row>
    <row r="4325" customFormat="false" ht="14.25" hidden="false" customHeight="false" outlineLevel="0" collapsed="false">
      <c r="A4325" s="61" t="s">
        <v>123</v>
      </c>
      <c r="B4325" s="62" t="s">
        <v>63</v>
      </c>
      <c r="C4325" s="84" t="n">
        <v>40735</v>
      </c>
      <c r="D4325" s="62" t="n">
        <v>6</v>
      </c>
      <c r="E4325" s="62" t="n">
        <v>2</v>
      </c>
    </row>
    <row r="4326" customFormat="false" ht="14.25" hidden="false" customHeight="false" outlineLevel="0" collapsed="false">
      <c r="A4326" s="61" t="s">
        <v>127</v>
      </c>
      <c r="B4326" s="62" t="s">
        <v>63</v>
      </c>
      <c r="C4326" s="84" t="n">
        <v>40735</v>
      </c>
      <c r="D4326" s="62" t="n">
        <v>1</v>
      </c>
      <c r="E4326" s="64" t="n">
        <v>1</v>
      </c>
    </row>
    <row r="4327" customFormat="false" ht="14.25" hidden="false" customHeight="false" outlineLevel="0" collapsed="false">
      <c r="A4327" s="61" t="s">
        <v>130</v>
      </c>
      <c r="B4327" s="62" t="s">
        <v>63</v>
      </c>
      <c r="C4327" s="84" t="n">
        <v>40733</v>
      </c>
      <c r="D4327" s="62" t="n">
        <v>7</v>
      </c>
      <c r="E4327" s="62" t="n">
        <v>2</v>
      </c>
    </row>
    <row r="4328" customFormat="false" ht="14.25" hidden="false" customHeight="false" outlineLevel="0" collapsed="false">
      <c r="A4328" s="61" t="s">
        <v>138</v>
      </c>
      <c r="B4328" s="62" t="s">
        <v>63</v>
      </c>
      <c r="C4328" s="84" t="n">
        <v>40733</v>
      </c>
      <c r="D4328" s="62" t="n">
        <v>21</v>
      </c>
      <c r="E4328" s="64" t="n">
        <v>1</v>
      </c>
    </row>
    <row r="4329" customFormat="false" ht="14.25" hidden="false" customHeight="false" outlineLevel="0" collapsed="false">
      <c r="A4329" s="61" t="s">
        <v>141</v>
      </c>
      <c r="B4329" s="62" t="s">
        <v>63</v>
      </c>
      <c r="C4329" s="84" t="n">
        <v>40733</v>
      </c>
      <c r="D4329" s="62" t="n">
        <v>11</v>
      </c>
      <c r="E4329" s="64" t="n">
        <v>1</v>
      </c>
    </row>
    <row r="4330" customFormat="false" ht="14.25" hidden="false" customHeight="false" outlineLevel="0" collapsed="false">
      <c r="A4330" s="61" t="s">
        <v>148</v>
      </c>
      <c r="B4330" s="62" t="s">
        <v>63</v>
      </c>
      <c r="C4330" s="84" t="n">
        <v>40733</v>
      </c>
      <c r="D4330" s="62" t="n">
        <v>22</v>
      </c>
      <c r="E4330" s="62" t="n">
        <v>5</v>
      </c>
    </row>
    <row r="4331" customFormat="false" ht="14.25" hidden="false" customHeight="false" outlineLevel="0" collapsed="false">
      <c r="A4331" s="61" t="s">
        <v>151</v>
      </c>
      <c r="B4331" s="62" t="s">
        <v>63</v>
      </c>
      <c r="C4331" s="84" t="n">
        <v>40733</v>
      </c>
      <c r="D4331" s="62" t="n">
        <v>44</v>
      </c>
      <c r="E4331" s="62" t="n">
        <v>6</v>
      </c>
    </row>
    <row r="4332" customFormat="false" ht="14.25" hidden="false" customHeight="false" outlineLevel="0" collapsed="false">
      <c r="A4332" s="61" t="s">
        <v>155</v>
      </c>
      <c r="B4332" s="62" t="s">
        <v>63</v>
      </c>
      <c r="C4332" s="84" t="n">
        <v>40733</v>
      </c>
      <c r="D4332" s="62" t="n">
        <v>18</v>
      </c>
      <c r="E4332" s="62" t="n">
        <v>25</v>
      </c>
    </row>
    <row r="4333" customFormat="false" ht="14.25" hidden="false" customHeight="false" outlineLevel="0" collapsed="false">
      <c r="A4333" s="61" t="s">
        <v>157</v>
      </c>
      <c r="B4333" s="62" t="s">
        <v>63</v>
      </c>
      <c r="C4333" s="84" t="n">
        <v>40733</v>
      </c>
      <c r="D4333" s="62" t="n">
        <v>18</v>
      </c>
      <c r="E4333" s="64" t="n">
        <v>1</v>
      </c>
    </row>
    <row r="4334" customFormat="false" ht="14.25" hidden="false" customHeight="false" outlineLevel="0" collapsed="false">
      <c r="A4334" s="61" t="s">
        <v>161</v>
      </c>
      <c r="B4334" s="62" t="s">
        <v>63</v>
      </c>
      <c r="C4334" s="84" t="n">
        <v>40733</v>
      </c>
      <c r="D4334" s="62" t="n">
        <v>24</v>
      </c>
      <c r="E4334" s="62" t="n">
        <v>2</v>
      </c>
    </row>
    <row r="4335" customFormat="false" ht="14.25" hidden="false" customHeight="false" outlineLevel="0" collapsed="false">
      <c r="A4335" s="61" t="s">
        <v>164</v>
      </c>
      <c r="B4335" s="62" t="s">
        <v>63</v>
      </c>
      <c r="C4335" s="84" t="n">
        <v>40733</v>
      </c>
      <c r="D4335" s="62" t="n">
        <v>10</v>
      </c>
      <c r="E4335" s="62" t="n">
        <v>42</v>
      </c>
    </row>
    <row r="4336" customFormat="false" ht="14.25" hidden="false" customHeight="false" outlineLevel="0" collapsed="false">
      <c r="A4336" s="61" t="s">
        <v>167</v>
      </c>
      <c r="B4336" s="62" t="s">
        <v>63</v>
      </c>
      <c r="C4336" s="84" t="n">
        <v>40733</v>
      </c>
      <c r="D4336" s="62" t="n">
        <v>1</v>
      </c>
      <c r="E4336" s="64" t="n">
        <v>1</v>
      </c>
    </row>
    <row r="4337" customFormat="false" ht="14.25" hidden="false" customHeight="false" outlineLevel="0" collapsed="false">
      <c r="A4337" s="61" t="s">
        <v>171</v>
      </c>
      <c r="B4337" s="62" t="s">
        <v>63</v>
      </c>
      <c r="C4337" s="84" t="n">
        <v>40733</v>
      </c>
      <c r="D4337" s="62" t="n">
        <v>5</v>
      </c>
      <c r="E4337" s="64" t="n">
        <v>1</v>
      </c>
    </row>
    <row r="4338" customFormat="false" ht="14.25" hidden="false" customHeight="false" outlineLevel="0" collapsed="false">
      <c r="A4338" s="61" t="s">
        <v>174</v>
      </c>
      <c r="B4338" s="62" t="s">
        <v>63</v>
      </c>
      <c r="C4338" s="84" t="n">
        <v>40733</v>
      </c>
      <c r="D4338" s="62" t="n">
        <v>45</v>
      </c>
      <c r="E4338" s="62" t="n">
        <v>7</v>
      </c>
    </row>
    <row r="4339" customFormat="false" ht="14.25" hidden="false" customHeight="false" outlineLevel="0" collapsed="false">
      <c r="A4339" s="61" t="s">
        <v>177</v>
      </c>
      <c r="B4339" s="62" t="s">
        <v>63</v>
      </c>
      <c r="C4339" s="84" t="n">
        <v>40733</v>
      </c>
      <c r="D4339" s="62" t="n">
        <v>51</v>
      </c>
      <c r="E4339" s="62" t="n">
        <v>6</v>
      </c>
    </row>
    <row r="4340" customFormat="false" ht="14.25" hidden="false" customHeight="false" outlineLevel="0" collapsed="false">
      <c r="A4340" s="61" t="s">
        <v>180</v>
      </c>
      <c r="B4340" s="62" t="s">
        <v>63</v>
      </c>
      <c r="C4340" s="84" t="n">
        <v>40733</v>
      </c>
      <c r="D4340" s="62" t="n">
        <v>28</v>
      </c>
      <c r="E4340" s="62" t="n">
        <v>10</v>
      </c>
    </row>
    <row r="4341" customFormat="false" ht="14.25" hidden="false" customHeight="false" outlineLevel="0" collapsed="false">
      <c r="A4341" s="61" t="s">
        <v>189</v>
      </c>
      <c r="B4341" s="62" t="s">
        <v>63</v>
      </c>
      <c r="C4341" s="84" t="n">
        <v>40733</v>
      </c>
      <c r="D4341" s="62" t="n">
        <v>100</v>
      </c>
      <c r="E4341" s="64" t="n">
        <v>1</v>
      </c>
    </row>
    <row r="4342" customFormat="false" ht="14.25" hidden="false" customHeight="false" outlineLevel="0" collapsed="false">
      <c r="A4342" s="61" t="s">
        <v>193</v>
      </c>
      <c r="B4342" s="62" t="s">
        <v>63</v>
      </c>
      <c r="C4342" s="84" t="n">
        <v>40733</v>
      </c>
      <c r="D4342" s="62" t="n">
        <v>45</v>
      </c>
      <c r="E4342" s="62" t="n">
        <v>7</v>
      </c>
    </row>
    <row r="4343" customFormat="false" ht="14.25" hidden="false" customHeight="false" outlineLevel="0" collapsed="false">
      <c r="A4343" s="61" t="s">
        <v>196</v>
      </c>
      <c r="B4343" s="62" t="s">
        <v>63</v>
      </c>
      <c r="C4343" s="84" t="n">
        <v>40733</v>
      </c>
      <c r="D4343" s="62" t="n">
        <v>7</v>
      </c>
      <c r="E4343" s="64" t="n">
        <v>1</v>
      </c>
    </row>
    <row r="4344" customFormat="false" ht="14.25" hidden="false" customHeight="false" outlineLevel="0" collapsed="false">
      <c r="A4344" s="61" t="s">
        <v>200</v>
      </c>
      <c r="B4344" s="62" t="s">
        <v>63</v>
      </c>
      <c r="C4344" s="84" t="n">
        <v>40733</v>
      </c>
      <c r="D4344" s="62" t="n">
        <v>8</v>
      </c>
      <c r="E4344" s="62" t="n">
        <v>1</v>
      </c>
    </row>
    <row r="4345" customFormat="false" ht="14.25" hidden="false" customHeight="false" outlineLevel="0" collapsed="false">
      <c r="A4345" s="61" t="s">
        <v>204</v>
      </c>
      <c r="B4345" s="62" t="s">
        <v>63</v>
      </c>
      <c r="C4345" s="84" t="n">
        <v>40733</v>
      </c>
      <c r="D4345" s="62" t="n">
        <v>11</v>
      </c>
      <c r="E4345" s="62" t="n">
        <v>8</v>
      </c>
    </row>
    <row r="4346" customFormat="false" ht="14.25" hidden="false" customHeight="false" outlineLevel="0" collapsed="false">
      <c r="A4346" s="61" t="s">
        <v>208</v>
      </c>
      <c r="B4346" s="62" t="s">
        <v>63</v>
      </c>
      <c r="C4346" s="84" t="n">
        <v>40733</v>
      </c>
      <c r="D4346" s="62" t="n">
        <v>2</v>
      </c>
      <c r="E4346" s="64" t="n">
        <v>1</v>
      </c>
    </row>
    <row r="4347" customFormat="false" ht="14.25" hidden="false" customHeight="false" outlineLevel="0" collapsed="false">
      <c r="A4347" s="61" t="s">
        <v>212</v>
      </c>
      <c r="B4347" s="62" t="s">
        <v>63</v>
      </c>
      <c r="C4347" s="84" t="n">
        <v>40733</v>
      </c>
      <c r="D4347" s="62" t="n">
        <v>5</v>
      </c>
      <c r="E4347" s="64" t="n">
        <v>1</v>
      </c>
    </row>
    <row r="4348" customFormat="false" ht="14.25" hidden="false" customHeight="false" outlineLevel="0" collapsed="false">
      <c r="A4348" s="61" t="s">
        <v>217</v>
      </c>
      <c r="B4348" s="62" t="s">
        <v>63</v>
      </c>
      <c r="C4348" s="84" t="n">
        <v>40733</v>
      </c>
      <c r="D4348" s="62" t="n">
        <v>2</v>
      </c>
      <c r="E4348" s="62" t="n">
        <v>2</v>
      </c>
    </row>
    <row r="4349" customFormat="false" ht="14.25" hidden="false" customHeight="false" outlineLevel="0" collapsed="false">
      <c r="A4349" s="61" t="s">
        <v>220</v>
      </c>
      <c r="B4349" s="62" t="s">
        <v>63</v>
      </c>
      <c r="C4349" s="84" t="n">
        <v>40733</v>
      </c>
      <c r="D4349" s="64" t="n">
        <v>1</v>
      </c>
      <c r="E4349" s="64" t="n">
        <v>1</v>
      </c>
    </row>
    <row r="4350" customFormat="false" ht="14.25" hidden="false" customHeight="false" outlineLevel="0" collapsed="false">
      <c r="A4350" s="61" t="s">
        <v>223</v>
      </c>
      <c r="B4350" s="62" t="s">
        <v>63</v>
      </c>
      <c r="C4350" s="84" t="n">
        <v>40733</v>
      </c>
      <c r="D4350" s="64" t="n">
        <v>1</v>
      </c>
      <c r="E4350" s="64" t="n">
        <v>1</v>
      </c>
    </row>
    <row r="4351" customFormat="false" ht="14.25" hidden="false" customHeight="false" outlineLevel="0" collapsed="false">
      <c r="A4351" s="61" t="s">
        <v>227</v>
      </c>
      <c r="B4351" s="62" t="s">
        <v>63</v>
      </c>
      <c r="C4351" s="84" t="n">
        <v>40734</v>
      </c>
      <c r="D4351" s="62" t="n">
        <v>1</v>
      </c>
      <c r="E4351" s="62" t="n">
        <v>10</v>
      </c>
    </row>
    <row r="4352" customFormat="false" ht="14.25" hidden="false" customHeight="false" outlineLevel="0" collapsed="false">
      <c r="A4352" s="61" t="s">
        <v>237</v>
      </c>
      <c r="B4352" s="62" t="s">
        <v>63</v>
      </c>
      <c r="C4352" s="84" t="n">
        <v>40734</v>
      </c>
      <c r="D4352" s="62" t="n">
        <v>4</v>
      </c>
      <c r="E4352" s="64" t="n">
        <v>1</v>
      </c>
    </row>
    <row r="4353" customFormat="false" ht="14.25" hidden="false" customHeight="false" outlineLevel="0" collapsed="false">
      <c r="A4353" s="61" t="s">
        <v>240</v>
      </c>
      <c r="B4353" s="62" t="s">
        <v>63</v>
      </c>
      <c r="C4353" s="84" t="n">
        <v>40734</v>
      </c>
      <c r="D4353" s="62" t="n">
        <v>20</v>
      </c>
      <c r="E4353" s="62" t="n">
        <v>12</v>
      </c>
    </row>
    <row r="4354" customFormat="false" ht="14.25" hidden="false" customHeight="false" outlineLevel="0" collapsed="false">
      <c r="A4354" s="61" t="s">
        <v>244</v>
      </c>
      <c r="B4354" s="62" t="s">
        <v>63</v>
      </c>
      <c r="C4354" s="84" t="n">
        <v>40734</v>
      </c>
      <c r="D4354" s="62" t="n">
        <v>1</v>
      </c>
      <c r="E4354" s="62" t="n">
        <v>2</v>
      </c>
    </row>
    <row r="4355" customFormat="false" ht="14.25" hidden="false" customHeight="false" outlineLevel="0" collapsed="false">
      <c r="A4355" s="61" t="s">
        <v>248</v>
      </c>
      <c r="B4355" s="62" t="s">
        <v>63</v>
      </c>
      <c r="C4355" s="84" t="n">
        <v>40734</v>
      </c>
      <c r="D4355" s="62" t="n">
        <v>8</v>
      </c>
      <c r="E4355" s="62" t="n">
        <v>16</v>
      </c>
    </row>
    <row r="4356" customFormat="false" ht="14.25" hidden="false" customHeight="false" outlineLevel="0" collapsed="false">
      <c r="A4356" s="61" t="s">
        <v>251</v>
      </c>
      <c r="B4356" s="62" t="s">
        <v>63</v>
      </c>
      <c r="C4356" s="84" t="n">
        <v>40734</v>
      </c>
      <c r="D4356" s="62" t="n">
        <v>10</v>
      </c>
      <c r="E4356" s="62" t="n">
        <v>7</v>
      </c>
    </row>
    <row r="4357" customFormat="false" ht="14.25" hidden="false" customHeight="false" outlineLevel="0" collapsed="false">
      <c r="A4357" s="61" t="s">
        <v>255</v>
      </c>
      <c r="B4357" s="62" t="s">
        <v>63</v>
      </c>
      <c r="C4357" s="84" t="n">
        <v>40734</v>
      </c>
      <c r="D4357" s="64" t="n">
        <v>1</v>
      </c>
      <c r="E4357" s="62" t="n">
        <v>3</v>
      </c>
    </row>
    <row r="4358" customFormat="false" ht="14.25" hidden="false" customHeight="false" outlineLevel="0" collapsed="false">
      <c r="A4358" s="61" t="s">
        <v>258</v>
      </c>
      <c r="B4358" s="62" t="s">
        <v>63</v>
      </c>
      <c r="C4358" s="84" t="n">
        <v>40734</v>
      </c>
      <c r="D4358" s="62" t="n">
        <v>10</v>
      </c>
      <c r="E4358" s="64" t="n">
        <v>1</v>
      </c>
    </row>
    <row r="4359" customFormat="false" ht="14.25" hidden="false" customHeight="false" outlineLevel="0" collapsed="false">
      <c r="A4359" s="61" t="s">
        <v>265</v>
      </c>
      <c r="B4359" s="62" t="s">
        <v>63</v>
      </c>
      <c r="C4359" s="84" t="n">
        <v>40734</v>
      </c>
      <c r="D4359" s="62" t="n">
        <v>35</v>
      </c>
      <c r="E4359" s="62" t="n">
        <v>85</v>
      </c>
    </row>
    <row r="4360" customFormat="false" ht="14.25" hidden="false" customHeight="false" outlineLevel="0" collapsed="false">
      <c r="A4360" s="61" t="s">
        <v>268</v>
      </c>
      <c r="B4360" s="62" t="s">
        <v>63</v>
      </c>
      <c r="C4360" s="84" t="n">
        <v>40734</v>
      </c>
      <c r="D4360" s="62" t="n">
        <v>18</v>
      </c>
      <c r="E4360" s="62" t="n">
        <v>10</v>
      </c>
    </row>
    <row r="4361" customFormat="false" ht="14.25" hidden="false" customHeight="false" outlineLevel="0" collapsed="false">
      <c r="A4361" s="61" t="s">
        <v>271</v>
      </c>
      <c r="B4361" s="62" t="s">
        <v>63</v>
      </c>
      <c r="C4361" s="84" t="n">
        <v>40734</v>
      </c>
      <c r="D4361" s="62" t="n">
        <v>6</v>
      </c>
      <c r="E4361" s="64" t="n">
        <v>1</v>
      </c>
    </row>
    <row r="4362" customFormat="false" ht="14.25" hidden="false" customHeight="false" outlineLevel="0" collapsed="false">
      <c r="A4362" s="61" t="s">
        <v>274</v>
      </c>
      <c r="B4362" s="62" t="s">
        <v>63</v>
      </c>
      <c r="C4362" s="84" t="n">
        <v>40734</v>
      </c>
      <c r="D4362" s="62" t="n">
        <v>5</v>
      </c>
      <c r="E4362" s="64" t="n">
        <v>1</v>
      </c>
    </row>
    <row r="4363" customFormat="false" ht="14.25" hidden="false" customHeight="false" outlineLevel="0" collapsed="false">
      <c r="A4363" s="61" t="s">
        <v>278</v>
      </c>
      <c r="B4363" s="62" t="s">
        <v>63</v>
      </c>
      <c r="C4363" s="84" t="n">
        <v>40734</v>
      </c>
      <c r="D4363" s="62" t="n">
        <v>6</v>
      </c>
      <c r="E4363" s="62" t="n">
        <v>7</v>
      </c>
    </row>
    <row r="4364" customFormat="false" ht="14.25" hidden="false" customHeight="false" outlineLevel="0" collapsed="false">
      <c r="A4364" s="61" t="s">
        <v>282</v>
      </c>
      <c r="B4364" s="62" t="s">
        <v>63</v>
      </c>
      <c r="C4364" s="84" t="n">
        <v>40734</v>
      </c>
      <c r="D4364" s="62" t="n">
        <v>10</v>
      </c>
      <c r="E4364" s="62" t="n">
        <v>3</v>
      </c>
    </row>
    <row r="4365" customFormat="false" ht="14.25" hidden="false" customHeight="false" outlineLevel="0" collapsed="false">
      <c r="A4365" s="61" t="s">
        <v>285</v>
      </c>
      <c r="B4365" s="62" t="s">
        <v>63</v>
      </c>
      <c r="C4365" s="84" t="n">
        <v>40735</v>
      </c>
      <c r="D4365" s="62" t="n">
        <v>8</v>
      </c>
      <c r="E4365" s="64" t="n">
        <v>1</v>
      </c>
    </row>
    <row r="4366" customFormat="false" ht="14.25" hidden="false" customHeight="false" outlineLevel="0" collapsed="false">
      <c r="A4366" s="61" t="s">
        <v>293</v>
      </c>
      <c r="B4366" s="62" t="s">
        <v>63</v>
      </c>
      <c r="C4366" s="84" t="n">
        <v>40735</v>
      </c>
      <c r="D4366" s="62" t="n">
        <v>18</v>
      </c>
      <c r="E4366" s="62" t="n">
        <v>2</v>
      </c>
    </row>
    <row r="4367" customFormat="false" ht="14.25" hidden="false" customHeight="false" outlineLevel="0" collapsed="false">
      <c r="A4367" s="61" t="s">
        <v>297</v>
      </c>
      <c r="B4367" s="62" t="s">
        <v>63</v>
      </c>
      <c r="C4367" s="84" t="n">
        <v>40735</v>
      </c>
      <c r="D4367" s="62" t="n">
        <v>5</v>
      </c>
      <c r="E4367" s="62" t="n">
        <v>1</v>
      </c>
    </row>
    <row r="4368" customFormat="false" ht="14.25" hidden="false" customHeight="false" outlineLevel="0" collapsed="false">
      <c r="A4368" s="65" t="s">
        <v>300</v>
      </c>
      <c r="B4368" s="62" t="s">
        <v>63</v>
      </c>
      <c r="C4368" s="84" t="n">
        <v>40735</v>
      </c>
      <c r="D4368" s="62" t="n">
        <v>14</v>
      </c>
      <c r="E4368" s="62" t="n">
        <v>5</v>
      </c>
    </row>
    <row r="4369" customFormat="false" ht="14.25" hidden="false" customHeight="false" outlineLevel="0" collapsed="false">
      <c r="A4369" s="65" t="s">
        <v>304</v>
      </c>
      <c r="B4369" s="62" t="s">
        <v>63</v>
      </c>
      <c r="C4369" s="84" t="n">
        <v>40735</v>
      </c>
      <c r="D4369" s="62" t="n">
        <v>6</v>
      </c>
      <c r="E4369" s="64" t="n">
        <v>1</v>
      </c>
    </row>
    <row r="4370" customFormat="false" ht="14.25" hidden="false" customHeight="false" outlineLevel="0" collapsed="false">
      <c r="A4370" s="61" t="s">
        <v>307</v>
      </c>
      <c r="B4370" s="62" t="s">
        <v>63</v>
      </c>
      <c r="C4370" s="84" t="n">
        <v>40735</v>
      </c>
      <c r="D4370" s="64" t="n">
        <v>1</v>
      </c>
      <c r="E4370" s="64" t="n">
        <v>1</v>
      </c>
    </row>
    <row r="4371" customFormat="false" ht="14.25" hidden="false" customHeight="false" outlineLevel="0" collapsed="false">
      <c r="A4371" s="61" t="s">
        <v>311</v>
      </c>
      <c r="B4371" s="62" t="s">
        <v>63</v>
      </c>
      <c r="C4371" s="84" t="n">
        <v>40735</v>
      </c>
      <c r="D4371" s="64" t="n">
        <v>1</v>
      </c>
      <c r="E4371" s="62" t="n">
        <v>2</v>
      </c>
    </row>
    <row r="4372" customFormat="false" ht="14.25" hidden="false" customHeight="false" outlineLevel="0" collapsed="false">
      <c r="A4372" s="61" t="s">
        <v>315</v>
      </c>
      <c r="B4372" s="62" t="s">
        <v>63</v>
      </c>
      <c r="C4372" s="84" t="n">
        <v>40735</v>
      </c>
      <c r="D4372" s="62" t="n">
        <v>35</v>
      </c>
      <c r="E4372" s="62" t="n">
        <v>25</v>
      </c>
    </row>
    <row r="4373" customFormat="false" ht="14.25" hidden="false" customHeight="false" outlineLevel="0" collapsed="false">
      <c r="A4373" s="61" t="s">
        <v>318</v>
      </c>
      <c r="B4373" s="62" t="s">
        <v>63</v>
      </c>
      <c r="C4373" s="84" t="n">
        <v>40735</v>
      </c>
      <c r="D4373" s="64" t="n">
        <v>1</v>
      </c>
      <c r="E4373" s="62" t="n">
        <v>1</v>
      </c>
    </row>
    <row r="4374" customFormat="false" ht="14.25" hidden="false" customHeight="false" outlineLevel="0" collapsed="false">
      <c r="A4374" s="65" t="s">
        <v>321</v>
      </c>
      <c r="B4374" s="62" t="s">
        <v>63</v>
      </c>
      <c r="C4374" s="84" t="n">
        <v>40735</v>
      </c>
      <c r="D4374" s="62" t="n">
        <v>25</v>
      </c>
      <c r="E4374" s="62" t="n">
        <v>5</v>
      </c>
    </row>
    <row r="4375" customFormat="false" ht="14.25" hidden="false" customHeight="false" outlineLevel="0" collapsed="false">
      <c r="A4375" s="61" t="s">
        <v>324</v>
      </c>
      <c r="B4375" s="62" t="s">
        <v>63</v>
      </c>
      <c r="C4375" s="84" t="n">
        <v>40734</v>
      </c>
      <c r="D4375" s="62" t="n">
        <v>90</v>
      </c>
      <c r="E4375" s="62" t="n">
        <v>240</v>
      </c>
    </row>
    <row r="4376" customFormat="false" ht="14.25" hidden="false" customHeight="false" outlineLevel="0" collapsed="false">
      <c r="A4376" s="61" t="s">
        <v>332</v>
      </c>
      <c r="B4376" s="62" t="s">
        <v>63</v>
      </c>
      <c r="C4376" s="84" t="n">
        <v>40734</v>
      </c>
      <c r="D4376" s="62" t="n">
        <v>35</v>
      </c>
      <c r="E4376" s="62" t="n">
        <v>28</v>
      </c>
    </row>
    <row r="4377" customFormat="false" ht="14.25" hidden="false" customHeight="false" outlineLevel="0" collapsed="false">
      <c r="A4377" s="61" t="s">
        <v>335</v>
      </c>
      <c r="B4377" s="62" t="s">
        <v>63</v>
      </c>
      <c r="C4377" s="84" t="n">
        <v>40734</v>
      </c>
      <c r="D4377" s="62" t="n">
        <v>6</v>
      </c>
      <c r="E4377" s="62" t="n">
        <v>5</v>
      </c>
    </row>
    <row r="4378" customFormat="false" ht="14.25" hidden="false" customHeight="false" outlineLevel="0" collapsed="false">
      <c r="A4378" s="61" t="s">
        <v>339</v>
      </c>
      <c r="B4378" s="62" t="s">
        <v>63</v>
      </c>
      <c r="C4378" s="84" t="n">
        <v>40734</v>
      </c>
      <c r="D4378" s="62" t="n">
        <v>65</v>
      </c>
      <c r="E4378" s="62" t="n">
        <v>3</v>
      </c>
    </row>
    <row r="4379" customFormat="false" ht="14.25" hidden="false" customHeight="false" outlineLevel="0" collapsed="false">
      <c r="A4379" s="61" t="s">
        <v>341</v>
      </c>
      <c r="B4379" s="62" t="s">
        <v>63</v>
      </c>
      <c r="C4379" s="84" t="n">
        <v>40734</v>
      </c>
      <c r="D4379" s="62" t="n">
        <v>8</v>
      </c>
      <c r="E4379" s="62" t="n">
        <v>3</v>
      </c>
    </row>
    <row r="4380" customFormat="false" ht="14.25" hidden="false" customHeight="false" outlineLevel="0" collapsed="false">
      <c r="A4380" s="61" t="s">
        <v>345</v>
      </c>
      <c r="B4380" s="62" t="s">
        <v>63</v>
      </c>
      <c r="C4380" s="84" t="n">
        <v>40734</v>
      </c>
      <c r="D4380" s="62" t="n">
        <v>18</v>
      </c>
      <c r="E4380" s="62" t="n">
        <v>6</v>
      </c>
    </row>
    <row r="4381" customFormat="false" ht="14.25" hidden="false" customHeight="false" outlineLevel="0" collapsed="false">
      <c r="A4381" s="61" t="s">
        <v>348</v>
      </c>
      <c r="B4381" s="62" t="s">
        <v>63</v>
      </c>
      <c r="C4381" s="84" t="n">
        <v>40734</v>
      </c>
      <c r="D4381" s="62" t="n">
        <v>15</v>
      </c>
      <c r="E4381" s="62" t="n">
        <v>7</v>
      </c>
    </row>
    <row r="4382" customFormat="false" ht="14.25" hidden="false" customHeight="false" outlineLevel="0" collapsed="false">
      <c r="A4382" s="61" t="s">
        <v>352</v>
      </c>
      <c r="B4382" s="62" t="s">
        <v>63</v>
      </c>
      <c r="C4382" s="84" t="n">
        <v>40734</v>
      </c>
      <c r="D4382" s="62" t="n">
        <v>4</v>
      </c>
      <c r="E4382" s="62" t="n">
        <v>2</v>
      </c>
    </row>
    <row r="4383" customFormat="false" ht="14.25" hidden="false" customHeight="false" outlineLevel="0" collapsed="false">
      <c r="A4383" s="65" t="s">
        <v>355</v>
      </c>
      <c r="B4383" s="62" t="s">
        <v>63</v>
      </c>
      <c r="C4383" s="84" t="n">
        <v>40734</v>
      </c>
      <c r="D4383" s="62" t="n">
        <v>22</v>
      </c>
      <c r="E4383" s="62" t="n">
        <v>10</v>
      </c>
    </row>
    <row r="4384" customFormat="false" ht="14.25" hidden="false" customHeight="false" outlineLevel="0" collapsed="false">
      <c r="A4384" s="65" t="s">
        <v>358</v>
      </c>
      <c r="B4384" s="62" t="s">
        <v>63</v>
      </c>
      <c r="C4384" s="84" t="n">
        <v>40734</v>
      </c>
      <c r="D4384" s="62" t="n">
        <v>25</v>
      </c>
      <c r="E4384" s="62" t="n">
        <v>7</v>
      </c>
    </row>
    <row r="4385" customFormat="false" ht="14.25" hidden="false" customHeight="false" outlineLevel="0" collapsed="false">
      <c r="A4385" s="65" t="s">
        <v>361</v>
      </c>
      <c r="B4385" s="62" t="s">
        <v>63</v>
      </c>
      <c r="C4385" s="84" t="n">
        <v>40734</v>
      </c>
      <c r="D4385" s="62" t="n">
        <v>1</v>
      </c>
      <c r="E4385" s="62" t="n">
        <v>1</v>
      </c>
    </row>
    <row r="4386" customFormat="false" ht="14.25" hidden="false" customHeight="false" outlineLevel="0" collapsed="false">
      <c r="A4386" s="61" t="s">
        <v>364</v>
      </c>
      <c r="B4386" s="62" t="s">
        <v>63</v>
      </c>
      <c r="C4386" s="84" t="n">
        <v>40734</v>
      </c>
      <c r="D4386" s="62" t="n">
        <v>28</v>
      </c>
      <c r="E4386" s="62" t="n">
        <v>3</v>
      </c>
    </row>
    <row r="4387" customFormat="false" ht="14.25" hidden="false" customHeight="false" outlineLevel="0" collapsed="false">
      <c r="A4387" s="61" t="s">
        <v>368</v>
      </c>
      <c r="B4387" s="62" t="s">
        <v>63</v>
      </c>
      <c r="C4387" s="84" t="n">
        <v>40734</v>
      </c>
      <c r="D4387" s="62" t="n">
        <v>1</v>
      </c>
      <c r="E4387" s="64" t="n">
        <v>1</v>
      </c>
    </row>
    <row r="4388" customFormat="false" ht="14.25" hidden="false" customHeight="false" outlineLevel="0" collapsed="false">
      <c r="A4388" s="61" t="s">
        <v>370</v>
      </c>
      <c r="B4388" s="62" t="s">
        <v>63</v>
      </c>
      <c r="C4388" s="84" t="n">
        <v>40734</v>
      </c>
      <c r="D4388" s="62" t="n">
        <v>6</v>
      </c>
      <c r="E4388" s="62" t="n">
        <v>8</v>
      </c>
    </row>
    <row r="4389" customFormat="false" ht="14.25" hidden="false" customHeight="false" outlineLevel="0" collapsed="false">
      <c r="A4389" s="61" t="s">
        <v>374</v>
      </c>
      <c r="B4389" s="62" t="s">
        <v>63</v>
      </c>
      <c r="C4389" s="84" t="n">
        <v>40734</v>
      </c>
      <c r="D4389" s="62" t="n">
        <v>44</v>
      </c>
      <c r="E4389" s="62" t="n">
        <v>75</v>
      </c>
    </row>
    <row r="4390" customFormat="false" ht="14.25" hidden="false" customHeight="false" outlineLevel="0" collapsed="false">
      <c r="A4390" s="61" t="s">
        <v>377</v>
      </c>
      <c r="B4390" s="62" t="s">
        <v>63</v>
      </c>
      <c r="C4390" s="84" t="n">
        <v>40734</v>
      </c>
      <c r="D4390" s="62" t="n">
        <v>3</v>
      </c>
      <c r="E4390" s="62" t="n">
        <v>5</v>
      </c>
    </row>
    <row r="4391" customFormat="false" ht="14.25" hidden="false" customHeight="false" outlineLevel="0" collapsed="false">
      <c r="A4391" s="61" t="s">
        <v>381</v>
      </c>
      <c r="B4391" s="62" t="s">
        <v>63</v>
      </c>
      <c r="C4391" s="84" t="n">
        <v>40734</v>
      </c>
      <c r="D4391" s="62" t="n">
        <v>5</v>
      </c>
      <c r="E4391" s="62" t="n">
        <v>88</v>
      </c>
    </row>
    <row r="4392" customFormat="false" ht="14.25" hidden="false" customHeight="false" outlineLevel="0" collapsed="false">
      <c r="A4392" s="61" t="s">
        <v>385</v>
      </c>
      <c r="B4392" s="62" t="s">
        <v>63</v>
      </c>
      <c r="C4392" s="84" t="n">
        <v>40734</v>
      </c>
      <c r="D4392" s="62" t="n">
        <v>65</v>
      </c>
      <c r="E4392" s="62" t="n">
        <v>30</v>
      </c>
    </row>
    <row r="4393" customFormat="false" ht="14.25" hidden="false" customHeight="false" outlineLevel="0" collapsed="false">
      <c r="A4393" s="61" t="s">
        <v>388</v>
      </c>
      <c r="B4393" s="62" t="s">
        <v>63</v>
      </c>
      <c r="C4393" s="84" t="n">
        <v>40734</v>
      </c>
      <c r="D4393" s="62" t="n">
        <v>10</v>
      </c>
      <c r="E4393" s="62" t="n">
        <v>2</v>
      </c>
    </row>
    <row r="4394" customFormat="false" ht="14.25" hidden="false" customHeight="false" outlineLevel="0" collapsed="false">
      <c r="A4394" s="61" t="s">
        <v>391</v>
      </c>
      <c r="B4394" s="62" t="s">
        <v>63</v>
      </c>
      <c r="C4394" s="84" t="n">
        <v>40734</v>
      </c>
      <c r="D4394" s="62" t="n">
        <v>20</v>
      </c>
      <c r="E4394" s="62" t="n">
        <v>10</v>
      </c>
    </row>
    <row r="4395" customFormat="false" ht="14.25" hidden="false" customHeight="false" outlineLevel="0" collapsed="false">
      <c r="A4395" s="61" t="s">
        <v>395</v>
      </c>
      <c r="B4395" s="62" t="s">
        <v>63</v>
      </c>
      <c r="C4395" s="84" t="n">
        <v>40734</v>
      </c>
      <c r="D4395" s="62" t="n">
        <v>21</v>
      </c>
      <c r="E4395" s="62" t="n">
        <v>12</v>
      </c>
    </row>
    <row r="4396" customFormat="false" ht="14.25" hidden="false" customHeight="false" outlineLevel="0" collapsed="false">
      <c r="A4396" s="61" t="s">
        <v>403</v>
      </c>
      <c r="B4396" s="62" t="s">
        <v>63</v>
      </c>
      <c r="C4396" s="84" t="n">
        <v>40734</v>
      </c>
      <c r="D4396" s="62" t="n">
        <v>25</v>
      </c>
      <c r="E4396" s="62" t="n">
        <v>11</v>
      </c>
    </row>
    <row r="4397" customFormat="false" ht="14.25" hidden="false" customHeight="false" outlineLevel="0" collapsed="false">
      <c r="A4397" s="61" t="s">
        <v>406</v>
      </c>
      <c r="B4397" s="62" t="s">
        <v>63</v>
      </c>
      <c r="C4397" s="84" t="n">
        <v>40734</v>
      </c>
      <c r="D4397" s="62" t="n">
        <v>7</v>
      </c>
      <c r="E4397" s="64" t="n">
        <v>1</v>
      </c>
    </row>
    <row r="4398" customFormat="false" ht="14.25" hidden="false" customHeight="false" outlineLevel="0" collapsed="false">
      <c r="A4398" s="61" t="s">
        <v>409</v>
      </c>
      <c r="B4398" s="62" t="s">
        <v>63</v>
      </c>
      <c r="C4398" s="84" t="n">
        <v>40734</v>
      </c>
      <c r="D4398" s="62" t="n">
        <v>15</v>
      </c>
      <c r="E4398" s="64" t="n">
        <v>1</v>
      </c>
    </row>
    <row r="4399" customFormat="false" ht="14.25" hidden="false" customHeight="false" outlineLevel="0" collapsed="false">
      <c r="A4399" s="61" t="s">
        <v>411</v>
      </c>
      <c r="B4399" s="62" t="s">
        <v>63</v>
      </c>
      <c r="C4399" s="84" t="n">
        <v>40734</v>
      </c>
      <c r="D4399" s="62" t="n">
        <v>2</v>
      </c>
      <c r="E4399" s="64" t="n">
        <v>1</v>
      </c>
    </row>
    <row r="4400" customFormat="false" ht="14.25" hidden="false" customHeight="false" outlineLevel="0" collapsed="false">
      <c r="A4400" s="61" t="s">
        <v>413</v>
      </c>
      <c r="B4400" s="62" t="s">
        <v>63</v>
      </c>
      <c r="C4400" s="84" t="n">
        <v>40735</v>
      </c>
      <c r="D4400" s="62" t="n">
        <v>15</v>
      </c>
      <c r="E4400" s="64" t="n">
        <v>1</v>
      </c>
    </row>
    <row r="4401" customFormat="false" ht="14.25" hidden="false" customHeight="false" outlineLevel="0" collapsed="false">
      <c r="A4401" s="61" t="s">
        <v>421</v>
      </c>
      <c r="B4401" s="62" t="s">
        <v>63</v>
      </c>
      <c r="C4401" s="84" t="n">
        <v>40735</v>
      </c>
      <c r="D4401" s="62" t="n">
        <v>10</v>
      </c>
      <c r="E4401" s="62" t="n">
        <v>32</v>
      </c>
    </row>
    <row r="4402" customFormat="false" ht="14.25" hidden="false" customHeight="false" outlineLevel="0" collapsed="false">
      <c r="A4402" s="61" t="s">
        <v>425</v>
      </c>
      <c r="B4402" s="62" t="s">
        <v>63</v>
      </c>
      <c r="C4402" s="84" t="n">
        <v>40734</v>
      </c>
      <c r="D4402" s="62" t="n">
        <v>5</v>
      </c>
      <c r="E4402" s="64" t="n">
        <v>1</v>
      </c>
    </row>
    <row r="4403" customFormat="false" ht="14.25" hidden="false" customHeight="false" outlineLevel="0" collapsed="false">
      <c r="A4403" s="61" t="s">
        <v>431</v>
      </c>
      <c r="B4403" s="62" t="s">
        <v>63</v>
      </c>
      <c r="C4403" s="84" t="n">
        <v>40734</v>
      </c>
      <c r="D4403" s="62" t="n">
        <v>22</v>
      </c>
      <c r="E4403" s="62" t="n">
        <v>10</v>
      </c>
    </row>
    <row r="4404" customFormat="false" ht="14.25" hidden="false" customHeight="false" outlineLevel="0" collapsed="false">
      <c r="A4404" s="61" t="s">
        <v>435</v>
      </c>
      <c r="B4404" s="62" t="s">
        <v>63</v>
      </c>
      <c r="C4404" s="84" t="n">
        <v>40734</v>
      </c>
      <c r="D4404" s="62" t="n">
        <v>20</v>
      </c>
      <c r="E4404" s="62" t="n">
        <v>7</v>
      </c>
    </row>
    <row r="4405" customFormat="false" ht="14.25" hidden="false" customHeight="false" outlineLevel="0" collapsed="false">
      <c r="A4405" s="61" t="s">
        <v>439</v>
      </c>
      <c r="B4405" s="62" t="s">
        <v>63</v>
      </c>
      <c r="C4405" s="84" t="n">
        <v>40734</v>
      </c>
      <c r="D4405" s="62" t="n">
        <v>14</v>
      </c>
      <c r="E4405" s="62" t="n">
        <v>6</v>
      </c>
    </row>
    <row r="4406" customFormat="false" ht="14.25" hidden="false" customHeight="false" outlineLevel="0" collapsed="false">
      <c r="A4406" s="61" t="s">
        <v>443</v>
      </c>
      <c r="B4406" s="62" t="s">
        <v>63</v>
      </c>
      <c r="C4406" s="84" t="n">
        <v>40735</v>
      </c>
      <c r="D4406" s="62" t="n">
        <v>12</v>
      </c>
      <c r="E4406" s="64" t="n">
        <v>1</v>
      </c>
    </row>
    <row r="4407" customFormat="false" ht="14.25" hidden="false" customHeight="false" outlineLevel="0" collapsed="false">
      <c r="A4407" s="61" t="s">
        <v>454</v>
      </c>
      <c r="B4407" s="62" t="s">
        <v>63</v>
      </c>
      <c r="C4407" s="84" t="n">
        <v>40735</v>
      </c>
      <c r="D4407" s="62" t="n">
        <v>10</v>
      </c>
      <c r="E4407" s="64" t="n">
        <v>1</v>
      </c>
    </row>
    <row r="4408" customFormat="false" ht="14.25" hidden="false" customHeight="false" outlineLevel="0" collapsed="false">
      <c r="A4408" s="61" t="s">
        <v>457</v>
      </c>
      <c r="B4408" s="62" t="s">
        <v>63</v>
      </c>
      <c r="C4408" s="84" t="n">
        <v>40735</v>
      </c>
      <c r="D4408" s="62" t="n">
        <v>15</v>
      </c>
      <c r="E4408" s="62" t="n">
        <v>10</v>
      </c>
    </row>
    <row r="4409" customFormat="false" ht="14.25" hidden="false" customHeight="false" outlineLevel="0" collapsed="false">
      <c r="A4409" s="61" t="s">
        <v>460</v>
      </c>
      <c r="B4409" s="62" t="s">
        <v>63</v>
      </c>
      <c r="C4409" s="84" t="n">
        <v>40735</v>
      </c>
      <c r="D4409" s="62" t="n">
        <v>45</v>
      </c>
      <c r="E4409" s="62" t="n">
        <v>12</v>
      </c>
    </row>
    <row r="4410" customFormat="false" ht="14.25" hidden="false" customHeight="false" outlineLevel="0" collapsed="false">
      <c r="A4410" s="61" t="s">
        <v>463</v>
      </c>
      <c r="B4410" s="62" t="s">
        <v>63</v>
      </c>
      <c r="C4410" s="84" t="n">
        <v>40735</v>
      </c>
      <c r="D4410" s="62" t="n">
        <v>40</v>
      </c>
      <c r="E4410" s="62" t="n">
        <v>12</v>
      </c>
    </row>
    <row r="4411" customFormat="false" ht="14.25" hidden="false" customHeight="false" outlineLevel="0" collapsed="false">
      <c r="A4411" s="61" t="s">
        <v>469</v>
      </c>
      <c r="B4411" s="62" t="s">
        <v>63</v>
      </c>
      <c r="C4411" s="84" t="n">
        <v>40735</v>
      </c>
      <c r="D4411" s="62" t="n">
        <v>80</v>
      </c>
      <c r="E4411" s="64" t="n">
        <v>1</v>
      </c>
    </row>
    <row r="4412" customFormat="false" ht="14.25" hidden="false" customHeight="false" outlineLevel="0" collapsed="false">
      <c r="A4412" s="61" t="s">
        <v>477</v>
      </c>
      <c r="B4412" s="62" t="s">
        <v>63</v>
      </c>
      <c r="C4412" s="84" t="n">
        <v>40735</v>
      </c>
      <c r="D4412" s="62" t="n">
        <v>15</v>
      </c>
      <c r="E4412" s="62" t="n">
        <v>3</v>
      </c>
    </row>
    <row r="4413" customFormat="false" ht="14.25" hidden="false" customHeight="false" outlineLevel="0" collapsed="false">
      <c r="A4413" s="61" t="s">
        <v>481</v>
      </c>
      <c r="B4413" s="62" t="s">
        <v>63</v>
      </c>
      <c r="C4413" s="84" t="n">
        <v>40735</v>
      </c>
      <c r="D4413" s="62" t="n">
        <v>18</v>
      </c>
      <c r="E4413" s="62" t="n">
        <v>6</v>
      </c>
    </row>
    <row r="4414" customFormat="false" ht="14.25" hidden="false" customHeight="false" outlineLevel="0" collapsed="false">
      <c r="A4414" s="61" t="s">
        <v>485</v>
      </c>
      <c r="B4414" s="62" t="s">
        <v>63</v>
      </c>
      <c r="C4414" s="84" t="n">
        <v>40735</v>
      </c>
      <c r="D4414" s="62" t="n">
        <v>5</v>
      </c>
      <c r="E4414" s="64" t="n">
        <v>1</v>
      </c>
    </row>
    <row r="4415" customFormat="false" ht="14.25" hidden="false" customHeight="false" outlineLevel="0" collapsed="false">
      <c r="A4415" s="61" t="s">
        <v>489</v>
      </c>
      <c r="B4415" s="62" t="s">
        <v>63</v>
      </c>
      <c r="C4415" s="84" t="n">
        <v>40735</v>
      </c>
      <c r="D4415" s="64" t="n">
        <v>1</v>
      </c>
      <c r="E4415" s="64" t="n">
        <v>1</v>
      </c>
    </row>
    <row r="4416" customFormat="false" ht="14.25" hidden="false" customHeight="false" outlineLevel="0" collapsed="false">
      <c r="A4416" s="61" t="s">
        <v>492</v>
      </c>
      <c r="B4416" s="62" t="s">
        <v>63</v>
      </c>
      <c r="C4416" s="84" t="n">
        <v>40735</v>
      </c>
      <c r="D4416" s="62" t="n">
        <v>5</v>
      </c>
      <c r="E4416" s="62" t="n">
        <v>2</v>
      </c>
    </row>
    <row r="4417" customFormat="false" ht="14.25" hidden="false" customHeight="false" outlineLevel="0" collapsed="false">
      <c r="A4417" s="61" t="s">
        <v>496</v>
      </c>
      <c r="B4417" s="62" t="s">
        <v>63</v>
      </c>
      <c r="C4417" s="84" t="n">
        <v>40735</v>
      </c>
      <c r="D4417" s="62" t="n">
        <v>5</v>
      </c>
      <c r="E4417" s="62" t="n">
        <v>6</v>
      </c>
    </row>
    <row r="4418" customFormat="false" ht="14.25" hidden="false" customHeight="false" outlineLevel="0" collapsed="false">
      <c r="A4418" s="61" t="s">
        <v>499</v>
      </c>
      <c r="B4418" s="62" t="s">
        <v>63</v>
      </c>
      <c r="C4418" s="84" t="n">
        <v>40735</v>
      </c>
      <c r="D4418" s="62" t="n">
        <v>12</v>
      </c>
      <c r="E4418" s="62" t="n">
        <v>4</v>
      </c>
    </row>
    <row r="4419" customFormat="false" ht="14.25" hidden="false" customHeight="false" outlineLevel="0" collapsed="false">
      <c r="A4419" s="61" t="s">
        <v>503</v>
      </c>
      <c r="B4419" s="62" t="s">
        <v>63</v>
      </c>
      <c r="C4419" s="84" t="n">
        <v>40735</v>
      </c>
      <c r="D4419" s="62" t="n">
        <v>8</v>
      </c>
      <c r="E4419" s="62" t="n">
        <v>1</v>
      </c>
    </row>
    <row r="4420" customFormat="false" ht="14.25" hidden="false" customHeight="false" outlineLevel="0" collapsed="false">
      <c r="A4420" s="61" t="s">
        <v>507</v>
      </c>
      <c r="B4420" s="62" t="s">
        <v>63</v>
      </c>
      <c r="C4420" s="84" t="n">
        <v>40735</v>
      </c>
      <c r="D4420" s="62" t="n">
        <v>5</v>
      </c>
      <c r="E4420" s="62" t="n">
        <v>14</v>
      </c>
    </row>
    <row r="4421" customFormat="false" ht="14.25" hidden="false" customHeight="false" outlineLevel="0" collapsed="false">
      <c r="A4421" s="61" t="s">
        <v>511</v>
      </c>
      <c r="B4421" s="62" t="s">
        <v>63</v>
      </c>
      <c r="C4421" s="84" t="n">
        <v>40735</v>
      </c>
      <c r="D4421" s="62" t="n">
        <v>22</v>
      </c>
      <c r="E4421" s="62" t="n">
        <v>18</v>
      </c>
    </row>
    <row r="4422" customFormat="false" ht="14.25" hidden="false" customHeight="false" outlineLevel="0" collapsed="false">
      <c r="A4422" s="61" t="s">
        <v>516</v>
      </c>
      <c r="B4422" s="62" t="s">
        <v>63</v>
      </c>
      <c r="C4422" s="84" t="n">
        <v>40735</v>
      </c>
      <c r="D4422" s="62" t="n">
        <v>60</v>
      </c>
      <c r="E4422" s="62" t="n">
        <v>220</v>
      </c>
    </row>
    <row r="4423" customFormat="false" ht="14.25" hidden="false" customHeight="false" outlineLevel="0" collapsed="false">
      <c r="A4423" s="61" t="s">
        <v>519</v>
      </c>
      <c r="B4423" s="62" t="s">
        <v>63</v>
      </c>
      <c r="C4423" s="84" t="n">
        <v>40735</v>
      </c>
      <c r="D4423" s="62" t="n">
        <v>48</v>
      </c>
      <c r="E4423" s="62" t="n">
        <v>35</v>
      </c>
    </row>
    <row r="4424" customFormat="false" ht="14.25" hidden="false" customHeight="false" outlineLevel="0" collapsed="false">
      <c r="A4424" s="61" t="s">
        <v>522</v>
      </c>
      <c r="B4424" s="62" t="s">
        <v>63</v>
      </c>
      <c r="C4424" s="84" t="n">
        <v>40734</v>
      </c>
      <c r="D4424" s="62" t="n">
        <v>100</v>
      </c>
      <c r="E4424" s="62" t="n">
        <v>27</v>
      </c>
    </row>
    <row r="4425" customFormat="false" ht="14.25" hidden="false" customHeight="false" outlineLevel="0" collapsed="false">
      <c r="A4425" s="61" t="s">
        <v>527</v>
      </c>
      <c r="B4425" s="62" t="s">
        <v>63</v>
      </c>
      <c r="C4425" s="84" t="n">
        <v>40734</v>
      </c>
      <c r="D4425" s="62" t="n">
        <v>65</v>
      </c>
      <c r="E4425" s="62" t="n">
        <v>30</v>
      </c>
    </row>
    <row r="4426" customFormat="false" ht="14.25" hidden="false" customHeight="false" outlineLevel="0" collapsed="false">
      <c r="A4426" s="61" t="s">
        <v>531</v>
      </c>
      <c r="B4426" s="62" t="s">
        <v>63</v>
      </c>
      <c r="C4426" s="84" t="n">
        <v>40734</v>
      </c>
      <c r="D4426" s="62" t="n">
        <v>18</v>
      </c>
      <c r="E4426" s="62" t="n">
        <v>10</v>
      </c>
    </row>
    <row r="4427" customFormat="false" ht="14.25" hidden="false" customHeight="false" outlineLevel="0" collapsed="false">
      <c r="A4427" s="61" t="s">
        <v>535</v>
      </c>
      <c r="B4427" s="62" t="s">
        <v>63</v>
      </c>
      <c r="C4427" s="84" t="n">
        <v>40735</v>
      </c>
      <c r="D4427" s="62" t="n">
        <v>7</v>
      </c>
      <c r="E4427" s="62" t="n">
        <v>17</v>
      </c>
    </row>
    <row r="4428" customFormat="false" ht="14.25" hidden="false" customHeight="false" outlineLevel="0" collapsed="false">
      <c r="A4428" s="61" t="s">
        <v>546</v>
      </c>
      <c r="B4428" s="62" t="s">
        <v>63</v>
      </c>
      <c r="C4428" s="84" t="n">
        <v>40735</v>
      </c>
      <c r="D4428" s="62" t="n">
        <v>5</v>
      </c>
      <c r="E4428" s="64" t="n">
        <v>1</v>
      </c>
    </row>
    <row r="4429" customFormat="false" ht="14.25" hidden="false" customHeight="false" outlineLevel="0" collapsed="false">
      <c r="A4429" s="61" t="s">
        <v>551</v>
      </c>
      <c r="B4429" s="62" t="s">
        <v>63</v>
      </c>
      <c r="C4429" s="84" t="n">
        <v>40735</v>
      </c>
      <c r="D4429" s="62" t="n">
        <v>14</v>
      </c>
      <c r="E4429" s="62" t="n">
        <v>6</v>
      </c>
    </row>
    <row r="4430" customFormat="false" ht="14.25" hidden="false" customHeight="false" outlineLevel="0" collapsed="false">
      <c r="A4430" s="61" t="s">
        <v>555</v>
      </c>
      <c r="B4430" s="62" t="s">
        <v>63</v>
      </c>
      <c r="C4430" s="84" t="n">
        <v>40735</v>
      </c>
      <c r="D4430" s="62" t="n">
        <v>3</v>
      </c>
      <c r="E4430" s="62" t="n">
        <v>6</v>
      </c>
    </row>
    <row r="4431" customFormat="false" ht="14.25" hidden="false" customHeight="false" outlineLevel="0" collapsed="false">
      <c r="A4431" s="61" t="s">
        <v>565</v>
      </c>
      <c r="B4431" s="62" t="s">
        <v>63</v>
      </c>
      <c r="C4431" s="84" t="n">
        <v>40735</v>
      </c>
      <c r="D4431" s="62" t="n">
        <v>10</v>
      </c>
      <c r="E4431" s="62" t="n">
        <v>2</v>
      </c>
    </row>
    <row r="4432" customFormat="false" ht="14.25" hidden="false" customHeight="false" outlineLevel="0" collapsed="false">
      <c r="A4432" s="61" t="s">
        <v>569</v>
      </c>
      <c r="B4432" s="62" t="s">
        <v>63</v>
      </c>
      <c r="C4432" s="84" t="n">
        <v>40735</v>
      </c>
      <c r="D4432" s="62" t="n">
        <v>2</v>
      </c>
      <c r="E4432" s="62" t="n">
        <v>12</v>
      </c>
    </row>
    <row r="4433" customFormat="false" ht="14.25" hidden="false" customHeight="false" outlineLevel="0" collapsed="false">
      <c r="A4433" s="61" t="s">
        <v>572</v>
      </c>
      <c r="B4433" s="62" t="s">
        <v>63</v>
      </c>
      <c r="C4433" s="84" t="n">
        <v>40735</v>
      </c>
      <c r="D4433" s="64" t="n">
        <v>1</v>
      </c>
      <c r="E4433" s="64" t="n">
        <v>1</v>
      </c>
    </row>
    <row r="4434" customFormat="false" ht="14.25" hidden="false" customHeight="false" outlineLevel="0" collapsed="false">
      <c r="A4434" s="61" t="s">
        <v>576</v>
      </c>
      <c r="B4434" s="62" t="s">
        <v>63</v>
      </c>
      <c r="C4434" s="84" t="n">
        <v>40735</v>
      </c>
      <c r="D4434" s="62" t="n">
        <v>18</v>
      </c>
      <c r="E4434" s="64" t="n">
        <v>1</v>
      </c>
    </row>
    <row r="4435" customFormat="false" ht="14.25" hidden="false" customHeight="false" outlineLevel="0" collapsed="false">
      <c r="A4435" s="61" t="s">
        <v>580</v>
      </c>
      <c r="B4435" s="62" t="s">
        <v>63</v>
      </c>
      <c r="C4435" s="84" t="n">
        <v>40735</v>
      </c>
      <c r="D4435" s="62" t="n">
        <v>65</v>
      </c>
      <c r="E4435" s="64" t="n">
        <v>1</v>
      </c>
    </row>
    <row r="4436" customFormat="false" ht="14.25" hidden="false" customHeight="false" outlineLevel="0" collapsed="false">
      <c r="A4436" s="61" t="s">
        <v>583</v>
      </c>
      <c r="B4436" s="62" t="s">
        <v>63</v>
      </c>
      <c r="C4436" s="84" t="n">
        <v>40735</v>
      </c>
      <c r="D4436" s="62" t="n">
        <v>8</v>
      </c>
      <c r="E4436" s="62" t="n">
        <v>1</v>
      </c>
    </row>
    <row r="4437" customFormat="false" ht="14.25" hidden="false" customHeight="false" outlineLevel="0" collapsed="false">
      <c r="A4437" s="61" t="s">
        <v>587</v>
      </c>
      <c r="B4437" s="62" t="s">
        <v>63</v>
      </c>
      <c r="C4437" s="84" t="n">
        <v>40735</v>
      </c>
      <c r="D4437" s="64" t="n">
        <v>1</v>
      </c>
      <c r="E4437" s="64" t="n">
        <v>1</v>
      </c>
    </row>
    <row r="4438" customFormat="false" ht="14.25" hidden="false" customHeight="false" outlineLevel="0" collapsed="false">
      <c r="A4438" s="61" t="s">
        <v>591</v>
      </c>
      <c r="B4438" s="62" t="s">
        <v>63</v>
      </c>
      <c r="C4438" s="84" t="n">
        <v>40735</v>
      </c>
      <c r="D4438" s="62" t="n">
        <v>5</v>
      </c>
      <c r="E4438" s="62" t="n">
        <v>10</v>
      </c>
    </row>
    <row r="4439" customFormat="false" ht="14.25" hidden="false" customHeight="false" outlineLevel="0" collapsed="false">
      <c r="A4439" s="61" t="s">
        <v>596</v>
      </c>
      <c r="B4439" s="62" t="s">
        <v>63</v>
      </c>
      <c r="C4439" s="84" t="n">
        <v>40735</v>
      </c>
      <c r="D4439" s="62" t="n">
        <v>20</v>
      </c>
      <c r="E4439" s="62" t="n">
        <v>13</v>
      </c>
    </row>
    <row r="4440" customFormat="false" ht="14.25" hidden="false" customHeight="false" outlineLevel="0" collapsed="false">
      <c r="A4440" s="61" t="s">
        <v>601</v>
      </c>
      <c r="B4440" s="62" t="s">
        <v>63</v>
      </c>
      <c r="C4440" s="84" t="n">
        <v>40735</v>
      </c>
      <c r="D4440" s="62" t="n">
        <v>18</v>
      </c>
      <c r="E4440" s="62" t="n">
        <v>10</v>
      </c>
    </row>
    <row r="4441" customFormat="false" ht="14.25" hidden="false" customHeight="false" outlineLevel="0" collapsed="false">
      <c r="A4441" s="61" t="s">
        <v>605</v>
      </c>
      <c r="B4441" s="62" t="s">
        <v>63</v>
      </c>
      <c r="C4441" s="84" t="n">
        <v>40735</v>
      </c>
      <c r="D4441" s="62" t="n">
        <v>25</v>
      </c>
      <c r="E4441" s="62" t="n">
        <v>14</v>
      </c>
    </row>
    <row r="4442" customFormat="false" ht="14.25" hidden="false" customHeight="false" outlineLevel="0" collapsed="false">
      <c r="A4442" s="61" t="s">
        <v>608</v>
      </c>
      <c r="B4442" s="62" t="s">
        <v>63</v>
      </c>
      <c r="C4442" s="84" t="n">
        <v>40735</v>
      </c>
      <c r="D4442" s="62" t="n">
        <v>6</v>
      </c>
      <c r="E4442" s="64" t="n">
        <v>1</v>
      </c>
    </row>
    <row r="4443" customFormat="false" ht="14.25" hidden="false" customHeight="false" outlineLevel="0" collapsed="false">
      <c r="A4443" s="61" t="s">
        <v>615</v>
      </c>
      <c r="B4443" s="62" t="s">
        <v>63</v>
      </c>
      <c r="C4443" s="84" t="n">
        <v>40735</v>
      </c>
      <c r="D4443" s="64" t="n">
        <v>1</v>
      </c>
      <c r="E4443" s="64" t="n">
        <v>1</v>
      </c>
    </row>
    <row r="4444" customFormat="false" ht="14.25" hidden="false" customHeight="false" outlineLevel="0" collapsed="false">
      <c r="A4444" s="61" t="s">
        <v>618</v>
      </c>
      <c r="B4444" s="62" t="s">
        <v>63</v>
      </c>
      <c r="C4444" s="84" t="n">
        <v>40735</v>
      </c>
      <c r="D4444" s="64" t="n">
        <v>1</v>
      </c>
      <c r="E4444" s="62" t="n">
        <v>5</v>
      </c>
    </row>
    <row r="4445" customFormat="false" ht="14.25" hidden="false" customHeight="false" outlineLevel="0" collapsed="false">
      <c r="A4445" s="61" t="s">
        <v>621</v>
      </c>
      <c r="B4445" s="62" t="s">
        <v>63</v>
      </c>
      <c r="C4445" s="84" t="n">
        <v>40735</v>
      </c>
      <c r="D4445" s="62" t="n">
        <v>2</v>
      </c>
      <c r="E4445" s="62" t="n">
        <v>6</v>
      </c>
    </row>
    <row r="4446" customFormat="false" ht="14.25" hidden="false" customHeight="false" outlineLevel="0" collapsed="false">
      <c r="A4446" s="61" t="s">
        <v>626</v>
      </c>
      <c r="B4446" s="62" t="s">
        <v>63</v>
      </c>
      <c r="C4446" s="84" t="n">
        <v>40735</v>
      </c>
      <c r="D4446" s="62" t="n">
        <v>2</v>
      </c>
      <c r="E4446" s="62" t="n">
        <v>5</v>
      </c>
    </row>
    <row r="4447" customFormat="false" ht="14.25" hidden="false" customHeight="false" outlineLevel="0" collapsed="false">
      <c r="A4447" s="61" t="s">
        <v>629</v>
      </c>
      <c r="B4447" s="62" t="s">
        <v>63</v>
      </c>
      <c r="C4447" s="84" t="n">
        <v>40735</v>
      </c>
      <c r="D4447" s="62" t="n">
        <v>11</v>
      </c>
      <c r="E4447" s="62" t="n">
        <v>18</v>
      </c>
    </row>
    <row r="4448" customFormat="false" ht="14.25" hidden="false" customHeight="false" outlineLevel="0" collapsed="false">
      <c r="A4448" s="61" t="s">
        <v>632</v>
      </c>
      <c r="B4448" s="62" t="s">
        <v>63</v>
      </c>
      <c r="C4448" s="84" t="n">
        <v>40735</v>
      </c>
      <c r="D4448" s="62" t="n">
        <v>5</v>
      </c>
      <c r="E4448" s="64" t="n">
        <v>1</v>
      </c>
    </row>
    <row r="4449" customFormat="false" ht="14.25" hidden="false" customHeight="false" outlineLevel="0" collapsed="false">
      <c r="A4449" s="61" t="s">
        <v>636</v>
      </c>
      <c r="B4449" s="62" t="s">
        <v>63</v>
      </c>
      <c r="C4449" s="84" t="n">
        <v>40735</v>
      </c>
      <c r="D4449" s="62" t="n">
        <v>7</v>
      </c>
      <c r="E4449" s="62" t="n">
        <v>1</v>
      </c>
    </row>
    <row r="4450" customFormat="false" ht="14.25" hidden="false" customHeight="false" outlineLevel="0" collapsed="false">
      <c r="A4450" s="61" t="s">
        <v>641</v>
      </c>
      <c r="B4450" s="62" t="s">
        <v>63</v>
      </c>
      <c r="C4450" s="84" t="n">
        <v>40735</v>
      </c>
      <c r="D4450" s="62" t="n">
        <v>6</v>
      </c>
      <c r="E4450" s="62" t="n">
        <v>2</v>
      </c>
    </row>
    <row r="4451" customFormat="false" ht="14.25" hidden="false" customHeight="false" outlineLevel="0" collapsed="false">
      <c r="A4451" s="61" t="s">
        <v>645</v>
      </c>
      <c r="B4451" s="62" t="s">
        <v>63</v>
      </c>
      <c r="C4451" s="84" t="n">
        <v>40740</v>
      </c>
      <c r="D4451" s="62" t="n">
        <v>10</v>
      </c>
      <c r="E4451" s="62" t="n">
        <v>5</v>
      </c>
    </row>
    <row r="4452" customFormat="false" ht="14.25" hidden="false" customHeight="false" outlineLevel="0" collapsed="false">
      <c r="A4452" s="61" t="s">
        <v>654</v>
      </c>
      <c r="B4452" s="62" t="s">
        <v>63</v>
      </c>
      <c r="C4452" s="84" t="n">
        <v>40740</v>
      </c>
      <c r="D4452" s="64" t="n">
        <v>1</v>
      </c>
      <c r="E4452" s="62" t="n">
        <v>7</v>
      </c>
    </row>
    <row r="4453" customFormat="false" ht="14.25" hidden="false" customHeight="false" outlineLevel="0" collapsed="false">
      <c r="A4453" s="61" t="s">
        <v>658</v>
      </c>
      <c r="B4453" s="62" t="s">
        <v>63</v>
      </c>
      <c r="C4453" s="84" t="n">
        <v>40741</v>
      </c>
      <c r="D4453" s="62" t="n">
        <v>10</v>
      </c>
      <c r="E4453" s="62" t="n">
        <v>9</v>
      </c>
    </row>
    <row r="4454" customFormat="false" ht="14.25" hidden="false" customHeight="false" outlineLevel="0" collapsed="false">
      <c r="A4454" s="61" t="s">
        <v>660</v>
      </c>
      <c r="B4454" s="62" t="s">
        <v>63</v>
      </c>
      <c r="C4454" s="84" t="n">
        <v>40741</v>
      </c>
      <c r="D4454" s="62" t="n">
        <v>1</v>
      </c>
      <c r="E4454" s="62" t="n">
        <v>4</v>
      </c>
    </row>
    <row r="4455" customFormat="false" ht="14.25" hidden="false" customHeight="false" outlineLevel="0" collapsed="false">
      <c r="A4455" s="61" t="s">
        <v>663</v>
      </c>
      <c r="B4455" s="62" t="s">
        <v>63</v>
      </c>
      <c r="C4455" s="84" t="n">
        <v>40741</v>
      </c>
      <c r="D4455" s="62" t="n">
        <v>3</v>
      </c>
      <c r="E4455" s="62" t="n">
        <v>11</v>
      </c>
    </row>
    <row r="4456" customFormat="false" ht="14.25" hidden="false" customHeight="false" outlineLevel="0" collapsed="false">
      <c r="A4456" s="61" t="s">
        <v>665</v>
      </c>
      <c r="B4456" s="62" t="s">
        <v>63</v>
      </c>
      <c r="C4456" s="84" t="n">
        <v>40741</v>
      </c>
      <c r="D4456" s="62" t="n">
        <v>4</v>
      </c>
      <c r="E4456" s="62" t="n">
        <v>3</v>
      </c>
    </row>
    <row r="4457" customFormat="false" ht="14.25" hidden="false" customHeight="false" outlineLevel="0" collapsed="false">
      <c r="A4457" s="61" t="s">
        <v>668</v>
      </c>
      <c r="B4457" s="62" t="s">
        <v>63</v>
      </c>
      <c r="C4457" s="84" t="n">
        <v>40741</v>
      </c>
      <c r="D4457" s="62" t="n">
        <v>5</v>
      </c>
      <c r="E4457" s="62" t="n">
        <v>10</v>
      </c>
    </row>
    <row r="4458" customFormat="false" ht="14.25" hidden="false" customHeight="false" outlineLevel="0" collapsed="false">
      <c r="A4458" s="61" t="s">
        <v>671</v>
      </c>
      <c r="B4458" s="62" t="s">
        <v>63</v>
      </c>
      <c r="C4458" s="84" t="n">
        <v>40741</v>
      </c>
      <c r="D4458" s="62" t="n">
        <v>4</v>
      </c>
      <c r="E4458" s="62" t="n">
        <v>3</v>
      </c>
    </row>
    <row r="4459" customFormat="false" ht="14.25" hidden="false" customHeight="false" outlineLevel="0" collapsed="false">
      <c r="A4459" s="61" t="s">
        <v>673</v>
      </c>
      <c r="B4459" s="62" t="s">
        <v>63</v>
      </c>
      <c r="C4459" s="84" t="n">
        <v>40741</v>
      </c>
      <c r="D4459" s="62" t="n">
        <v>4</v>
      </c>
      <c r="E4459" s="62" t="n">
        <v>7</v>
      </c>
    </row>
    <row r="4460" customFormat="false" ht="14.25" hidden="false" customHeight="false" outlineLevel="0" collapsed="false">
      <c r="A4460" s="61" t="s">
        <v>678</v>
      </c>
      <c r="B4460" s="62" t="s">
        <v>63</v>
      </c>
      <c r="C4460" s="84" t="n">
        <v>40741</v>
      </c>
      <c r="D4460" s="62" t="n">
        <v>36</v>
      </c>
      <c r="E4460" s="62" t="n">
        <v>46</v>
      </c>
    </row>
    <row r="4461" customFormat="false" ht="14.25" hidden="false" customHeight="false" outlineLevel="0" collapsed="false">
      <c r="A4461" s="61" t="s">
        <v>682</v>
      </c>
      <c r="B4461" s="62" t="s">
        <v>63</v>
      </c>
      <c r="C4461" s="84" t="n">
        <v>40741</v>
      </c>
      <c r="D4461" s="62" t="n">
        <v>20</v>
      </c>
      <c r="E4461" s="62" t="n">
        <v>12</v>
      </c>
    </row>
    <row r="4462" customFormat="false" ht="14.25" hidden="false" customHeight="false" outlineLevel="0" collapsed="false">
      <c r="A4462" s="61" t="s">
        <v>686</v>
      </c>
      <c r="B4462" s="62" t="s">
        <v>63</v>
      </c>
      <c r="C4462" s="84" t="n">
        <v>40741</v>
      </c>
      <c r="D4462" s="62" t="n">
        <v>40</v>
      </c>
      <c r="E4462" s="62" t="n">
        <v>69</v>
      </c>
    </row>
    <row r="4463" customFormat="false" ht="14.25" hidden="false" customHeight="false" outlineLevel="0" collapsed="false">
      <c r="A4463" s="61" t="s">
        <v>690</v>
      </c>
      <c r="B4463" s="62" t="s">
        <v>63</v>
      </c>
      <c r="C4463" s="84" t="n">
        <v>40741</v>
      </c>
      <c r="D4463" s="62" t="n">
        <v>1</v>
      </c>
      <c r="E4463" s="62" t="n">
        <v>4</v>
      </c>
    </row>
    <row r="4464" customFormat="false" ht="14.25" hidden="false" customHeight="false" outlineLevel="0" collapsed="false">
      <c r="A4464" s="61" t="s">
        <v>693</v>
      </c>
      <c r="B4464" s="62" t="s">
        <v>63</v>
      </c>
      <c r="C4464" s="84" t="n">
        <v>40741</v>
      </c>
      <c r="D4464" s="62" t="n">
        <v>20</v>
      </c>
      <c r="E4464" s="64" t="n">
        <v>1</v>
      </c>
    </row>
    <row r="4465" customFormat="false" ht="14.25" hidden="false" customHeight="false" outlineLevel="0" collapsed="false">
      <c r="A4465" s="61" t="s">
        <v>697</v>
      </c>
      <c r="B4465" s="62" t="s">
        <v>63</v>
      </c>
      <c r="C4465" s="84" t="n">
        <v>40741</v>
      </c>
      <c r="D4465" s="62" t="n">
        <v>14</v>
      </c>
      <c r="E4465" s="62" t="n">
        <v>5</v>
      </c>
    </row>
    <row r="4466" customFormat="false" ht="14.25" hidden="false" customHeight="false" outlineLevel="0" collapsed="false">
      <c r="A4466" s="61" t="s">
        <v>700</v>
      </c>
      <c r="B4466" s="62" t="s">
        <v>63</v>
      </c>
      <c r="C4466" s="84" t="n">
        <v>40741</v>
      </c>
      <c r="D4466" s="62" t="n">
        <v>3</v>
      </c>
      <c r="E4466" s="64" t="n">
        <v>1</v>
      </c>
    </row>
    <row r="4467" customFormat="false" ht="14.25" hidden="false" customHeight="false" outlineLevel="0" collapsed="false">
      <c r="A4467" s="61" t="s">
        <v>707</v>
      </c>
      <c r="B4467" s="62" t="s">
        <v>63</v>
      </c>
      <c r="C4467" s="84" t="n">
        <v>40741</v>
      </c>
      <c r="D4467" s="62" t="n">
        <v>1</v>
      </c>
      <c r="E4467" s="64" t="n">
        <v>1</v>
      </c>
    </row>
    <row r="4468" customFormat="false" ht="14.25" hidden="false" customHeight="false" outlineLevel="0" collapsed="false">
      <c r="A4468" s="61" t="s">
        <v>711</v>
      </c>
      <c r="B4468" s="62" t="s">
        <v>63</v>
      </c>
      <c r="C4468" s="84" t="n">
        <v>40741</v>
      </c>
      <c r="D4468" s="62" t="n">
        <v>3</v>
      </c>
      <c r="E4468" s="64" t="n">
        <v>1</v>
      </c>
    </row>
    <row r="4469" customFormat="false" ht="14.25" hidden="false" customHeight="false" outlineLevel="0" collapsed="false">
      <c r="A4469" s="61" t="s">
        <v>715</v>
      </c>
      <c r="B4469" s="62" t="s">
        <v>63</v>
      </c>
      <c r="C4469" s="84" t="n">
        <v>40741</v>
      </c>
      <c r="D4469" s="62" t="n">
        <v>4</v>
      </c>
      <c r="E4469" s="62" t="n">
        <v>1</v>
      </c>
    </row>
    <row r="4470" customFormat="false" ht="14.25" hidden="false" customHeight="false" outlineLevel="0" collapsed="false">
      <c r="A4470" s="61" t="s">
        <v>718</v>
      </c>
      <c r="B4470" s="62" t="s">
        <v>63</v>
      </c>
      <c r="C4470" s="84" t="n">
        <v>40741</v>
      </c>
      <c r="D4470" s="62" t="n">
        <v>1</v>
      </c>
      <c r="E4470" s="62" t="n">
        <v>4</v>
      </c>
    </row>
    <row r="4471" customFormat="false" ht="14.25" hidden="false" customHeight="false" outlineLevel="0" collapsed="false">
      <c r="A4471" s="61" t="s">
        <v>721</v>
      </c>
      <c r="B4471" s="62" t="s">
        <v>63</v>
      </c>
      <c r="C4471" s="84" t="n">
        <v>40741</v>
      </c>
      <c r="D4471" s="62" t="n">
        <v>42</v>
      </c>
      <c r="E4471" s="62" t="n">
        <v>28</v>
      </c>
    </row>
    <row r="4472" customFormat="false" ht="14.25" hidden="false" customHeight="false" outlineLevel="0" collapsed="false">
      <c r="A4472" s="61" t="s">
        <v>725</v>
      </c>
      <c r="B4472" s="62" t="s">
        <v>63</v>
      </c>
      <c r="C4472" s="84" t="n">
        <v>40741</v>
      </c>
      <c r="D4472" s="62" t="n">
        <v>26</v>
      </c>
      <c r="E4472" s="62" t="n">
        <v>23</v>
      </c>
    </row>
    <row r="4473" customFormat="false" ht="14.25" hidden="false" customHeight="false" outlineLevel="0" collapsed="false">
      <c r="A4473" s="61" t="s">
        <v>729</v>
      </c>
      <c r="B4473" s="62" t="s">
        <v>63</v>
      </c>
      <c r="C4473" s="84" t="n">
        <v>40741</v>
      </c>
      <c r="D4473" s="64" t="n">
        <v>1</v>
      </c>
      <c r="E4473" s="62" t="n">
        <v>2</v>
      </c>
    </row>
    <row r="4474" customFormat="false" ht="14.25" hidden="false" customHeight="false" outlineLevel="0" collapsed="false">
      <c r="A4474" s="61" t="s">
        <v>733</v>
      </c>
      <c r="B4474" s="62" t="s">
        <v>63</v>
      </c>
      <c r="C4474" s="84" t="n">
        <v>40741</v>
      </c>
      <c r="D4474" s="62" t="n">
        <v>4</v>
      </c>
      <c r="E4474" s="62" t="n">
        <v>7</v>
      </c>
    </row>
    <row r="4475" customFormat="false" ht="14.25" hidden="false" customHeight="false" outlineLevel="0" collapsed="false">
      <c r="A4475" s="61" t="s">
        <v>737</v>
      </c>
      <c r="B4475" s="62" t="s">
        <v>63</v>
      </c>
      <c r="C4475" s="84" t="n">
        <v>40741</v>
      </c>
      <c r="D4475" s="62" t="n">
        <v>3</v>
      </c>
      <c r="E4475" s="62" t="n">
        <v>2</v>
      </c>
    </row>
    <row r="4476" customFormat="false" ht="14.25" hidden="false" customHeight="false" outlineLevel="0" collapsed="false">
      <c r="A4476" s="61" t="s">
        <v>741</v>
      </c>
      <c r="B4476" s="62" t="s">
        <v>63</v>
      </c>
      <c r="C4476" s="84" t="n">
        <v>40741</v>
      </c>
      <c r="D4476" s="62" t="n">
        <v>13</v>
      </c>
      <c r="E4476" s="62" t="n">
        <v>5</v>
      </c>
    </row>
    <row r="4477" customFormat="false" ht="14.25" hidden="false" customHeight="false" outlineLevel="0" collapsed="false">
      <c r="A4477" s="61" t="s">
        <v>745</v>
      </c>
      <c r="B4477" s="62" t="s">
        <v>63</v>
      </c>
      <c r="C4477" s="84" t="n">
        <v>40741</v>
      </c>
      <c r="D4477" s="62" t="n">
        <v>7</v>
      </c>
      <c r="E4477" s="62" t="n">
        <v>4</v>
      </c>
    </row>
    <row r="4478" customFormat="false" ht="14.25" hidden="false" customHeight="false" outlineLevel="0" collapsed="false">
      <c r="A4478" s="61" t="s">
        <v>749</v>
      </c>
      <c r="B4478" s="62" t="s">
        <v>63</v>
      </c>
      <c r="C4478" s="84" t="n">
        <v>40741</v>
      </c>
      <c r="D4478" s="62" t="n">
        <v>30</v>
      </c>
      <c r="E4478" s="62" t="n">
        <v>57</v>
      </c>
    </row>
    <row r="4479" customFormat="false" ht="14.25" hidden="false" customHeight="false" outlineLevel="0" collapsed="false">
      <c r="A4479" s="61" t="s">
        <v>753</v>
      </c>
      <c r="B4479" s="62" t="s">
        <v>63</v>
      </c>
      <c r="C4479" s="84" t="n">
        <v>40741</v>
      </c>
      <c r="D4479" s="62" t="n">
        <v>2</v>
      </c>
      <c r="E4479" s="62" t="n">
        <v>3</v>
      </c>
    </row>
    <row r="4480" customFormat="false" ht="14.25" hidden="false" customHeight="false" outlineLevel="0" collapsed="false">
      <c r="A4480" s="61" t="s">
        <v>756</v>
      </c>
      <c r="B4480" s="62" t="s">
        <v>63</v>
      </c>
      <c r="C4480" s="84" t="n">
        <v>40741</v>
      </c>
      <c r="D4480" s="62" t="n">
        <v>3</v>
      </c>
      <c r="E4480" s="64" t="n">
        <v>1</v>
      </c>
    </row>
    <row r="4481" customFormat="false" ht="14.25" hidden="false" customHeight="false" outlineLevel="0" collapsed="false">
      <c r="A4481" s="61" t="s">
        <v>760</v>
      </c>
      <c r="B4481" s="62" t="s">
        <v>63</v>
      </c>
      <c r="C4481" s="84" t="n">
        <v>40741</v>
      </c>
      <c r="D4481" s="64" t="n">
        <v>1</v>
      </c>
      <c r="E4481" s="62" t="n">
        <v>1</v>
      </c>
    </row>
    <row r="4482" customFormat="false" ht="14.25" hidden="false" customHeight="false" outlineLevel="0" collapsed="false">
      <c r="A4482" s="61" t="s">
        <v>764</v>
      </c>
      <c r="B4482" s="62" t="s">
        <v>63</v>
      </c>
      <c r="C4482" s="84" t="n">
        <v>40741</v>
      </c>
      <c r="D4482" s="62" t="n">
        <v>3</v>
      </c>
      <c r="E4482" s="62" t="n">
        <v>6</v>
      </c>
    </row>
    <row r="4483" customFormat="false" ht="14.25" hidden="false" customHeight="false" outlineLevel="0" collapsed="false">
      <c r="A4483" s="61" t="s">
        <v>768</v>
      </c>
      <c r="B4483" s="62" t="s">
        <v>63</v>
      </c>
      <c r="C4483" s="84" t="n">
        <v>40741</v>
      </c>
      <c r="D4483" s="64" t="n">
        <v>1</v>
      </c>
      <c r="E4483" s="62" t="n">
        <v>1</v>
      </c>
    </row>
    <row r="4484" customFormat="false" ht="14.25" hidden="false" customHeight="false" outlineLevel="0" collapsed="false">
      <c r="A4484" s="61" t="s">
        <v>771</v>
      </c>
      <c r="B4484" s="62" t="s">
        <v>63</v>
      </c>
      <c r="C4484" s="84" t="n">
        <v>40741</v>
      </c>
      <c r="D4484" s="62" t="n">
        <v>10</v>
      </c>
      <c r="E4484" s="62" t="n">
        <v>9</v>
      </c>
    </row>
    <row r="4485" customFormat="false" ht="14.25" hidden="false" customHeight="false" outlineLevel="0" collapsed="false">
      <c r="A4485" s="61" t="s">
        <v>775</v>
      </c>
      <c r="B4485" s="62" t="s">
        <v>63</v>
      </c>
      <c r="C4485" s="84" t="n">
        <v>40741</v>
      </c>
      <c r="D4485" s="62" t="n">
        <v>2</v>
      </c>
      <c r="E4485" s="62" t="n">
        <v>8</v>
      </c>
    </row>
    <row r="4486" customFormat="false" ht="14.25" hidden="false" customHeight="false" outlineLevel="0" collapsed="false">
      <c r="A4486" s="61" t="s">
        <v>779</v>
      </c>
      <c r="B4486" s="62" t="s">
        <v>63</v>
      </c>
      <c r="C4486" s="84" t="n">
        <v>40741</v>
      </c>
      <c r="D4486" s="64" t="n">
        <v>1</v>
      </c>
      <c r="E4486" s="62" t="n">
        <v>2</v>
      </c>
    </row>
    <row r="4487" customFormat="false" ht="14.25" hidden="false" customHeight="false" outlineLevel="0" collapsed="false">
      <c r="A4487" s="61" t="s">
        <v>783</v>
      </c>
      <c r="B4487" s="62" t="s">
        <v>63</v>
      </c>
      <c r="C4487" s="84" t="n">
        <v>40741</v>
      </c>
      <c r="D4487" s="62" t="n">
        <v>6</v>
      </c>
      <c r="E4487" s="62" t="n">
        <v>13</v>
      </c>
    </row>
    <row r="4488" customFormat="false" ht="14.25" hidden="false" customHeight="false" outlineLevel="0" collapsed="false">
      <c r="A4488" s="61" t="s">
        <v>787</v>
      </c>
      <c r="B4488" s="62" t="s">
        <v>63</v>
      </c>
      <c r="C4488" s="84" t="n">
        <v>40741</v>
      </c>
      <c r="D4488" s="64" t="n">
        <v>1</v>
      </c>
      <c r="E4488" s="62" t="n">
        <v>6</v>
      </c>
    </row>
    <row r="4489" customFormat="false" ht="14.25" hidden="false" customHeight="false" outlineLevel="0" collapsed="false">
      <c r="A4489" s="61" t="s">
        <v>790</v>
      </c>
      <c r="B4489" s="62" t="s">
        <v>63</v>
      </c>
      <c r="C4489" s="84" t="n">
        <v>40741</v>
      </c>
      <c r="D4489" s="62" t="n">
        <v>22</v>
      </c>
      <c r="E4489" s="62" t="n">
        <v>16</v>
      </c>
    </row>
    <row r="4490" customFormat="false" ht="14.25" hidden="false" customHeight="false" outlineLevel="0" collapsed="false">
      <c r="A4490" s="61" t="s">
        <v>794</v>
      </c>
      <c r="B4490" s="62" t="s">
        <v>63</v>
      </c>
      <c r="C4490" s="84" t="n">
        <v>40741</v>
      </c>
      <c r="D4490" s="62" t="n">
        <v>21</v>
      </c>
      <c r="E4490" s="62" t="n">
        <v>2</v>
      </c>
    </row>
    <row r="4491" customFormat="false" ht="14.25" hidden="false" customHeight="false" outlineLevel="0" collapsed="false">
      <c r="A4491" s="61" t="s">
        <v>797</v>
      </c>
      <c r="B4491" s="62" t="s">
        <v>63</v>
      </c>
      <c r="C4491" s="84" t="n">
        <v>40741</v>
      </c>
      <c r="D4491" s="64" t="n">
        <v>1</v>
      </c>
      <c r="E4491" s="62" t="n">
        <v>2</v>
      </c>
    </row>
    <row r="4492" customFormat="false" ht="14.25" hidden="false" customHeight="false" outlineLevel="0" collapsed="false">
      <c r="A4492" s="61" t="s">
        <v>800</v>
      </c>
      <c r="B4492" s="62" t="s">
        <v>63</v>
      </c>
      <c r="C4492" s="84" t="n">
        <v>40740</v>
      </c>
      <c r="D4492" s="62" t="n">
        <v>18</v>
      </c>
      <c r="E4492" s="62" t="n">
        <v>25</v>
      </c>
    </row>
    <row r="4493" customFormat="false" ht="14.25" hidden="false" customHeight="false" outlineLevel="0" collapsed="false">
      <c r="A4493" s="61" t="s">
        <v>805</v>
      </c>
      <c r="B4493" s="62" t="s">
        <v>63</v>
      </c>
      <c r="C4493" s="84" t="n">
        <v>40740</v>
      </c>
      <c r="D4493" s="62" t="n">
        <v>25</v>
      </c>
      <c r="E4493" s="62" t="n">
        <v>36</v>
      </c>
    </row>
    <row r="4494" customFormat="false" ht="14.25" hidden="false" customHeight="false" outlineLevel="0" collapsed="false">
      <c r="A4494" s="61" t="s">
        <v>809</v>
      </c>
      <c r="B4494" s="62" t="s">
        <v>63</v>
      </c>
      <c r="C4494" s="84" t="n">
        <v>40740</v>
      </c>
      <c r="D4494" s="62" t="n">
        <v>18</v>
      </c>
      <c r="E4494" s="62" t="n">
        <v>8</v>
      </c>
    </row>
    <row r="4495" customFormat="false" ht="14.25" hidden="false" customHeight="false" outlineLevel="0" collapsed="false">
      <c r="A4495" s="61" t="s">
        <v>813</v>
      </c>
      <c r="B4495" s="62" t="s">
        <v>63</v>
      </c>
      <c r="C4495" s="84" t="n">
        <v>40740</v>
      </c>
      <c r="D4495" s="62" t="n">
        <v>10</v>
      </c>
      <c r="E4495" s="62" t="n">
        <v>4</v>
      </c>
    </row>
    <row r="4496" customFormat="false" ht="14.25" hidden="false" customHeight="false" outlineLevel="0" collapsed="false">
      <c r="A4496" s="61" t="s">
        <v>816</v>
      </c>
      <c r="B4496" s="62" t="s">
        <v>63</v>
      </c>
      <c r="C4496" s="84" t="n">
        <v>40740</v>
      </c>
      <c r="D4496" s="62" t="n">
        <v>47</v>
      </c>
      <c r="E4496" s="62" t="n">
        <v>56</v>
      </c>
    </row>
    <row r="4497" customFormat="false" ht="14.25" hidden="false" customHeight="false" outlineLevel="0" collapsed="false">
      <c r="A4497" s="61" t="s">
        <v>820</v>
      </c>
      <c r="B4497" s="62" t="s">
        <v>63</v>
      </c>
      <c r="C4497" s="84" t="n">
        <v>40740</v>
      </c>
      <c r="D4497" s="62" t="n">
        <v>20</v>
      </c>
      <c r="E4497" s="62" t="n">
        <v>24</v>
      </c>
    </row>
    <row r="4498" customFormat="false" ht="14.25" hidden="false" customHeight="false" outlineLevel="0" collapsed="false">
      <c r="A4498" s="61" t="s">
        <v>824</v>
      </c>
      <c r="B4498" s="62" t="s">
        <v>63</v>
      </c>
      <c r="C4498" s="84" t="n">
        <v>40741</v>
      </c>
      <c r="D4498" s="64" t="n">
        <v>1</v>
      </c>
      <c r="E4498" s="62" t="n">
        <v>51</v>
      </c>
    </row>
    <row r="4499" customFormat="false" ht="14.25" hidden="false" customHeight="false" outlineLevel="0" collapsed="false">
      <c r="A4499" s="61" t="s">
        <v>828</v>
      </c>
      <c r="B4499" s="62" t="s">
        <v>63</v>
      </c>
      <c r="C4499" s="84" t="n">
        <v>40741</v>
      </c>
      <c r="D4499" s="62" t="n">
        <v>5</v>
      </c>
      <c r="E4499" s="62" t="n">
        <v>48</v>
      </c>
    </row>
    <row r="4500" customFormat="false" ht="14.25" hidden="false" customHeight="false" outlineLevel="0" collapsed="false">
      <c r="A4500" s="61" t="s">
        <v>831</v>
      </c>
      <c r="B4500" s="62" t="s">
        <v>63</v>
      </c>
      <c r="C4500" s="84" t="n">
        <v>40741</v>
      </c>
      <c r="D4500" s="62" t="n">
        <v>2</v>
      </c>
      <c r="E4500" s="62" t="n">
        <v>41</v>
      </c>
    </row>
    <row r="4501" customFormat="false" ht="14.25" hidden="false" customHeight="false" outlineLevel="0" collapsed="false">
      <c r="A4501" s="61" t="s">
        <v>834</v>
      </c>
      <c r="B4501" s="62" t="s">
        <v>63</v>
      </c>
      <c r="C4501" s="84" t="n">
        <v>40741</v>
      </c>
      <c r="D4501" s="62" t="n">
        <v>4</v>
      </c>
      <c r="E4501" s="62" t="n">
        <v>3</v>
      </c>
    </row>
    <row r="4502" customFormat="false" ht="14.25" hidden="false" customHeight="false" outlineLevel="0" collapsed="false">
      <c r="A4502" s="61" t="s">
        <v>837</v>
      </c>
      <c r="B4502" s="62" t="s">
        <v>63</v>
      </c>
      <c r="C4502" s="84" t="n">
        <v>40741</v>
      </c>
      <c r="D4502" s="62" t="n">
        <v>8</v>
      </c>
      <c r="E4502" s="62" t="n">
        <v>22</v>
      </c>
    </row>
    <row r="4503" customFormat="false" ht="14.25" hidden="false" customHeight="false" outlineLevel="0" collapsed="false">
      <c r="A4503" s="61" t="s">
        <v>841</v>
      </c>
      <c r="B4503" s="62" t="s">
        <v>63</v>
      </c>
      <c r="C4503" s="84" t="n">
        <v>40741</v>
      </c>
      <c r="D4503" s="62" t="n">
        <v>4</v>
      </c>
      <c r="E4503" s="62" t="n">
        <v>6</v>
      </c>
    </row>
    <row r="4504" customFormat="false" ht="14.25" hidden="false" customHeight="false" outlineLevel="0" collapsed="false">
      <c r="A4504" s="61" t="s">
        <v>844</v>
      </c>
      <c r="B4504" s="62" t="s">
        <v>63</v>
      </c>
      <c r="C4504" s="84" t="n">
        <v>40741</v>
      </c>
      <c r="D4504" s="64" t="n">
        <v>1</v>
      </c>
      <c r="E4504" s="62" t="n">
        <v>1</v>
      </c>
    </row>
    <row r="4505" customFormat="false" ht="14.25" hidden="false" customHeight="false" outlineLevel="0" collapsed="false">
      <c r="A4505" s="61" t="s">
        <v>848</v>
      </c>
      <c r="B4505" s="62" t="s">
        <v>63</v>
      </c>
      <c r="C4505" s="84" t="n">
        <v>40741</v>
      </c>
      <c r="D4505" s="62" t="n">
        <v>2</v>
      </c>
      <c r="E4505" s="62" t="n">
        <v>4</v>
      </c>
    </row>
    <row r="4506" customFormat="false" ht="14.25" hidden="false" customHeight="false" outlineLevel="0" collapsed="false">
      <c r="A4506" s="61" t="s">
        <v>852</v>
      </c>
      <c r="B4506" s="62" t="s">
        <v>63</v>
      </c>
      <c r="C4506" s="84" t="n">
        <v>40741</v>
      </c>
      <c r="D4506" s="64" t="n">
        <v>1</v>
      </c>
      <c r="E4506" s="62" t="n">
        <v>23</v>
      </c>
    </row>
    <row r="4507" customFormat="false" ht="14.25" hidden="false" customHeight="false" outlineLevel="0" collapsed="false">
      <c r="A4507" s="61" t="s">
        <v>855</v>
      </c>
      <c r="B4507" s="62" t="s">
        <v>63</v>
      </c>
      <c r="C4507" s="84" t="n">
        <v>40741</v>
      </c>
      <c r="D4507" s="64" t="n">
        <v>1</v>
      </c>
      <c r="E4507" s="64" t="n">
        <v>1</v>
      </c>
    </row>
    <row r="4508" customFormat="false" ht="14.25" hidden="false" customHeight="false" outlineLevel="0" collapsed="false">
      <c r="A4508" s="61" t="s">
        <v>858</v>
      </c>
      <c r="B4508" s="62" t="s">
        <v>63</v>
      </c>
      <c r="C4508" s="84" t="n">
        <v>40741</v>
      </c>
      <c r="D4508" s="62" t="n">
        <v>15</v>
      </c>
      <c r="E4508" s="62" t="n">
        <v>10</v>
      </c>
    </row>
    <row r="4509" customFormat="false" ht="14.25" hidden="false" customHeight="false" outlineLevel="0" collapsed="false">
      <c r="A4509" s="61" t="s">
        <v>861</v>
      </c>
      <c r="B4509" s="62" t="s">
        <v>63</v>
      </c>
      <c r="C4509" s="84" t="n">
        <v>40741</v>
      </c>
      <c r="D4509" s="62" t="n">
        <v>22</v>
      </c>
      <c r="E4509" s="62" t="n">
        <v>42</v>
      </c>
    </row>
    <row r="4510" customFormat="false" ht="14.25" hidden="false" customHeight="false" outlineLevel="0" collapsed="false">
      <c r="A4510" s="61" t="s">
        <v>865</v>
      </c>
      <c r="B4510" s="62" t="s">
        <v>63</v>
      </c>
      <c r="C4510" s="84" t="n">
        <v>40741</v>
      </c>
      <c r="D4510" s="62" t="n">
        <v>18</v>
      </c>
      <c r="E4510" s="62" t="n">
        <v>35</v>
      </c>
    </row>
    <row r="4511" customFormat="false" ht="14.25" hidden="false" customHeight="false" outlineLevel="0" collapsed="false">
      <c r="A4511" s="61" t="s">
        <v>868</v>
      </c>
      <c r="B4511" s="62" t="s">
        <v>63</v>
      </c>
      <c r="C4511" s="84" t="n">
        <v>40741</v>
      </c>
      <c r="D4511" s="62" t="n">
        <v>11</v>
      </c>
      <c r="E4511" s="62" t="n">
        <v>30</v>
      </c>
    </row>
    <row r="4512" customFormat="false" ht="14.25" hidden="false" customHeight="false" outlineLevel="0" collapsed="false">
      <c r="A4512" s="61" t="s">
        <v>871</v>
      </c>
      <c r="B4512" s="62" t="s">
        <v>63</v>
      </c>
      <c r="C4512" s="84" t="n">
        <v>40741</v>
      </c>
      <c r="D4512" s="62" t="n">
        <v>10</v>
      </c>
      <c r="E4512" s="62" t="n">
        <v>4</v>
      </c>
    </row>
    <row r="4513" customFormat="false" ht="14.25" hidden="false" customHeight="false" outlineLevel="0" collapsed="false">
      <c r="A4513" s="61" t="s">
        <v>875</v>
      </c>
      <c r="B4513" s="62" t="s">
        <v>63</v>
      </c>
      <c r="C4513" s="84" t="n">
        <v>40741</v>
      </c>
      <c r="D4513" s="62" t="n">
        <v>2</v>
      </c>
      <c r="E4513" s="62" t="n">
        <v>8</v>
      </c>
    </row>
    <row r="4514" customFormat="false" ht="14.25" hidden="false" customHeight="false" outlineLevel="0" collapsed="false">
      <c r="A4514" s="61" t="s">
        <v>878</v>
      </c>
      <c r="B4514" s="62" t="s">
        <v>63</v>
      </c>
      <c r="C4514" s="84" t="n">
        <v>40741</v>
      </c>
      <c r="D4514" s="62" t="n">
        <v>9</v>
      </c>
      <c r="E4514" s="62" t="n">
        <v>12</v>
      </c>
    </row>
    <row r="4515" customFormat="false" ht="14.25" hidden="false" customHeight="false" outlineLevel="0" collapsed="false">
      <c r="A4515" s="61" t="s">
        <v>881</v>
      </c>
      <c r="B4515" s="62" t="s">
        <v>63</v>
      </c>
      <c r="C4515" s="84" t="n">
        <v>40739</v>
      </c>
      <c r="D4515" s="62" t="n">
        <v>9</v>
      </c>
      <c r="E4515" s="62" t="n">
        <v>14</v>
      </c>
    </row>
    <row r="4516" customFormat="false" ht="14.25" hidden="false" customHeight="false" outlineLevel="0" collapsed="false">
      <c r="A4516" s="61" t="s">
        <v>888</v>
      </c>
      <c r="B4516" s="62" t="s">
        <v>63</v>
      </c>
      <c r="C4516" s="84" t="n">
        <v>40739</v>
      </c>
      <c r="D4516" s="62" t="n">
        <v>12</v>
      </c>
      <c r="E4516" s="62" t="n">
        <v>10</v>
      </c>
    </row>
    <row r="4517" customFormat="false" ht="14.25" hidden="false" customHeight="false" outlineLevel="0" collapsed="false">
      <c r="A4517" s="61" t="s">
        <v>891</v>
      </c>
      <c r="B4517" s="62" t="s">
        <v>63</v>
      </c>
      <c r="C4517" s="84" t="n">
        <v>40739</v>
      </c>
      <c r="D4517" s="64" t="n">
        <v>1</v>
      </c>
      <c r="E4517" s="62" t="n">
        <v>5</v>
      </c>
    </row>
    <row r="4518" customFormat="false" ht="14.25" hidden="false" customHeight="false" outlineLevel="0" collapsed="false">
      <c r="A4518" s="61" t="s">
        <v>894</v>
      </c>
      <c r="B4518" s="62" t="s">
        <v>63</v>
      </c>
      <c r="C4518" s="84" t="n">
        <v>40739</v>
      </c>
      <c r="D4518" s="62" t="n">
        <v>5</v>
      </c>
      <c r="E4518" s="62" t="n">
        <v>8</v>
      </c>
    </row>
    <row r="4519" customFormat="false" ht="14.25" hidden="false" customHeight="false" outlineLevel="0" collapsed="false">
      <c r="A4519" s="61" t="s">
        <v>897</v>
      </c>
      <c r="B4519" s="62" t="s">
        <v>63</v>
      </c>
      <c r="C4519" s="84" t="n">
        <v>40740</v>
      </c>
      <c r="D4519" s="62" t="n">
        <v>1</v>
      </c>
      <c r="E4519" s="64" t="n">
        <v>1</v>
      </c>
    </row>
    <row r="4520" customFormat="false" ht="14.25" hidden="false" customHeight="false" outlineLevel="0" collapsed="false">
      <c r="A4520" s="61" t="s">
        <v>901</v>
      </c>
      <c r="B4520" s="62" t="s">
        <v>63</v>
      </c>
      <c r="C4520" s="84" t="n">
        <v>40740</v>
      </c>
      <c r="D4520" s="62" t="n">
        <v>3</v>
      </c>
      <c r="E4520" s="62" t="n">
        <v>2</v>
      </c>
    </row>
    <row r="4521" customFormat="false" ht="14.25" hidden="false" customHeight="false" outlineLevel="0" collapsed="false">
      <c r="A4521" s="61" t="s">
        <v>905</v>
      </c>
      <c r="B4521" s="62" t="s">
        <v>63</v>
      </c>
      <c r="C4521" s="84" t="n">
        <v>40740</v>
      </c>
      <c r="D4521" s="62" t="n">
        <v>5</v>
      </c>
      <c r="E4521" s="62" t="n">
        <v>1</v>
      </c>
    </row>
    <row r="4522" customFormat="false" ht="14.25" hidden="false" customHeight="false" outlineLevel="0" collapsed="false">
      <c r="A4522" s="61" t="s">
        <v>909</v>
      </c>
      <c r="B4522" s="62" t="s">
        <v>63</v>
      </c>
      <c r="C4522" s="84" t="n">
        <v>40740</v>
      </c>
      <c r="D4522" s="64" t="n">
        <v>1</v>
      </c>
      <c r="E4522" s="62" t="n">
        <v>4</v>
      </c>
    </row>
    <row r="4523" customFormat="false" ht="14.25" hidden="false" customHeight="false" outlineLevel="0" collapsed="false">
      <c r="A4523" s="61" t="s">
        <v>912</v>
      </c>
      <c r="B4523" s="62" t="s">
        <v>63</v>
      </c>
      <c r="C4523" s="84" t="n">
        <v>40740</v>
      </c>
      <c r="D4523" s="62" t="n">
        <v>14</v>
      </c>
      <c r="E4523" s="62" t="n">
        <v>23</v>
      </c>
    </row>
    <row r="4524" customFormat="false" ht="14.25" hidden="false" customHeight="false" outlineLevel="0" collapsed="false">
      <c r="A4524" s="61" t="s">
        <v>916</v>
      </c>
      <c r="B4524" s="62" t="s">
        <v>63</v>
      </c>
      <c r="C4524" s="84" t="n">
        <v>40740</v>
      </c>
      <c r="D4524" s="64" t="n">
        <v>1</v>
      </c>
      <c r="E4524" s="62" t="n">
        <v>2</v>
      </c>
    </row>
    <row r="4525" customFormat="false" ht="14.25" hidden="false" customHeight="false" outlineLevel="0" collapsed="false">
      <c r="A4525" s="61" t="s">
        <v>920</v>
      </c>
      <c r="B4525" s="62" t="s">
        <v>63</v>
      </c>
      <c r="C4525" s="84" t="n">
        <v>40740</v>
      </c>
      <c r="D4525" s="62" t="n">
        <v>50</v>
      </c>
      <c r="E4525" s="62" t="n">
        <v>61</v>
      </c>
    </row>
    <row r="4526" customFormat="false" ht="14.25" hidden="false" customHeight="false" outlineLevel="0" collapsed="false">
      <c r="A4526" s="61" t="s">
        <v>924</v>
      </c>
      <c r="B4526" s="62" t="s">
        <v>63</v>
      </c>
      <c r="C4526" s="84" t="n">
        <v>40740</v>
      </c>
      <c r="D4526" s="62" t="n">
        <v>24</v>
      </c>
      <c r="E4526" s="62" t="n">
        <v>37</v>
      </c>
    </row>
    <row r="4527" customFormat="false" ht="14.25" hidden="false" customHeight="false" outlineLevel="0" collapsed="false">
      <c r="A4527" s="61" t="s">
        <v>927</v>
      </c>
      <c r="B4527" s="62" t="s">
        <v>63</v>
      </c>
      <c r="C4527" s="84" t="n">
        <v>40740</v>
      </c>
      <c r="D4527" s="62" t="n">
        <v>8</v>
      </c>
      <c r="E4527" s="62" t="n">
        <v>15</v>
      </c>
    </row>
    <row r="4528" customFormat="false" ht="14.25" hidden="false" customHeight="false" outlineLevel="0" collapsed="false">
      <c r="A4528" s="61" t="s">
        <v>930</v>
      </c>
      <c r="B4528" s="62" t="s">
        <v>63</v>
      </c>
      <c r="C4528" s="84" t="n">
        <v>40740</v>
      </c>
      <c r="D4528" s="62" t="n">
        <v>29</v>
      </c>
      <c r="E4528" s="62" t="n">
        <v>31</v>
      </c>
    </row>
    <row r="4529" customFormat="false" ht="14.25" hidden="false" customHeight="false" outlineLevel="0" collapsed="false">
      <c r="A4529" s="61" t="s">
        <v>933</v>
      </c>
      <c r="B4529" s="62" t="s">
        <v>63</v>
      </c>
      <c r="C4529" s="84" t="n">
        <v>40740</v>
      </c>
      <c r="D4529" s="62" t="n">
        <v>32</v>
      </c>
      <c r="E4529" s="62" t="n">
        <v>58</v>
      </c>
    </row>
    <row r="4530" customFormat="false" ht="14.25" hidden="false" customHeight="false" outlineLevel="0" collapsed="false">
      <c r="A4530" s="61" t="s">
        <v>936</v>
      </c>
      <c r="B4530" s="62" t="s">
        <v>63</v>
      </c>
      <c r="C4530" s="84" t="n">
        <v>40740</v>
      </c>
      <c r="D4530" s="62" t="n">
        <v>40</v>
      </c>
      <c r="E4530" s="62" t="n">
        <v>23</v>
      </c>
    </row>
    <row r="4531" customFormat="false" ht="14.25" hidden="false" customHeight="false" outlineLevel="0" collapsed="false">
      <c r="A4531" s="61" t="s">
        <v>939</v>
      </c>
      <c r="B4531" s="62" t="s">
        <v>63</v>
      </c>
      <c r="C4531" s="84" t="n">
        <v>40740</v>
      </c>
      <c r="D4531" s="62" t="n">
        <v>7</v>
      </c>
      <c r="E4531" s="62" t="n">
        <v>27</v>
      </c>
    </row>
    <row r="4532" customFormat="false" ht="14.25" hidden="false" customHeight="false" outlineLevel="0" collapsed="false">
      <c r="A4532" s="61" t="s">
        <v>942</v>
      </c>
      <c r="B4532" s="62" t="s">
        <v>63</v>
      </c>
      <c r="C4532" s="84" t="n">
        <v>40740</v>
      </c>
      <c r="D4532" s="62" t="n">
        <v>4</v>
      </c>
      <c r="E4532" s="62" t="n">
        <v>22</v>
      </c>
    </row>
    <row r="4533" customFormat="false" ht="14.25" hidden="false" customHeight="false" outlineLevel="0" collapsed="false">
      <c r="A4533" s="61" t="s">
        <v>946</v>
      </c>
      <c r="B4533" s="62" t="s">
        <v>63</v>
      </c>
      <c r="C4533" s="84" t="n">
        <v>40740</v>
      </c>
      <c r="D4533" s="64" t="n">
        <v>1</v>
      </c>
      <c r="E4533" s="64" t="n">
        <v>1</v>
      </c>
    </row>
    <row r="4534" customFormat="false" ht="14.25" hidden="false" customHeight="false" outlineLevel="0" collapsed="false">
      <c r="A4534" s="61" t="s">
        <v>949</v>
      </c>
      <c r="B4534" s="62" t="s">
        <v>63</v>
      </c>
      <c r="C4534" s="84" t="n">
        <v>40740</v>
      </c>
      <c r="D4534" s="62" t="n">
        <v>1</v>
      </c>
      <c r="E4534" s="62" t="n">
        <v>1</v>
      </c>
    </row>
    <row r="4535" customFormat="false" ht="14.25" hidden="false" customHeight="false" outlineLevel="0" collapsed="false">
      <c r="A4535" s="61" t="s">
        <v>953</v>
      </c>
      <c r="B4535" s="62" t="s">
        <v>63</v>
      </c>
      <c r="C4535" s="84" t="n">
        <v>40740</v>
      </c>
      <c r="D4535" s="62" t="n">
        <v>1</v>
      </c>
      <c r="E4535" s="64" t="n">
        <v>1</v>
      </c>
    </row>
    <row r="4536" customFormat="false" ht="14.25" hidden="false" customHeight="false" outlineLevel="0" collapsed="false">
      <c r="A4536" s="61" t="s">
        <v>956</v>
      </c>
      <c r="B4536" s="62" t="s">
        <v>63</v>
      </c>
      <c r="C4536" s="84" t="n">
        <v>40740</v>
      </c>
      <c r="D4536" s="62" t="n">
        <v>2</v>
      </c>
      <c r="E4536" s="62" t="n">
        <v>4</v>
      </c>
    </row>
    <row r="4537" customFormat="false" ht="14.25" hidden="false" customHeight="false" outlineLevel="0" collapsed="false">
      <c r="A4537" s="61" t="s">
        <v>958</v>
      </c>
      <c r="B4537" s="62" t="s">
        <v>63</v>
      </c>
      <c r="C4537" s="84" t="n">
        <v>40740</v>
      </c>
      <c r="D4537" s="62" t="n">
        <v>13</v>
      </c>
      <c r="E4537" s="62" t="n">
        <v>9</v>
      </c>
    </row>
    <row r="4538" customFormat="false" ht="14.25" hidden="false" customHeight="false" outlineLevel="0" collapsed="false">
      <c r="A4538" s="61" t="s">
        <v>961</v>
      </c>
      <c r="B4538" s="62" t="s">
        <v>63</v>
      </c>
      <c r="C4538" s="84" t="n">
        <v>40740</v>
      </c>
      <c r="D4538" s="62" t="n">
        <v>4</v>
      </c>
      <c r="E4538" s="62" t="n">
        <v>12</v>
      </c>
    </row>
    <row r="4539" customFormat="false" ht="14.25" hidden="false" customHeight="false" outlineLevel="0" collapsed="false">
      <c r="A4539" s="61" t="s">
        <v>964</v>
      </c>
      <c r="B4539" s="62" t="s">
        <v>63</v>
      </c>
      <c r="C4539" s="84" t="n">
        <v>40740</v>
      </c>
      <c r="D4539" s="62" t="n">
        <v>5</v>
      </c>
      <c r="E4539" s="62" t="n">
        <v>18</v>
      </c>
    </row>
    <row r="4540" customFormat="false" ht="14.25" hidden="false" customHeight="false" outlineLevel="0" collapsed="false">
      <c r="A4540" s="61" t="s">
        <v>967</v>
      </c>
      <c r="B4540" s="62" t="s">
        <v>63</v>
      </c>
      <c r="C4540" s="84" t="n">
        <v>40740</v>
      </c>
      <c r="D4540" s="62" t="n">
        <v>8</v>
      </c>
      <c r="E4540" s="62" t="n">
        <v>15</v>
      </c>
    </row>
    <row r="4541" customFormat="false" ht="14.25" hidden="false" customHeight="false" outlineLevel="0" collapsed="false">
      <c r="A4541" s="61" t="s">
        <v>969</v>
      </c>
      <c r="B4541" s="62" t="s">
        <v>63</v>
      </c>
      <c r="C4541" s="84" t="n">
        <v>40740</v>
      </c>
      <c r="D4541" s="62" t="n">
        <v>12</v>
      </c>
      <c r="E4541" s="62" t="n">
        <v>27</v>
      </c>
    </row>
    <row r="4542" customFormat="false" ht="14.25" hidden="false" customHeight="false" outlineLevel="0" collapsed="false">
      <c r="A4542" s="61" t="s">
        <v>972</v>
      </c>
      <c r="B4542" s="62" t="s">
        <v>63</v>
      </c>
      <c r="C4542" s="84" t="n">
        <v>40740</v>
      </c>
      <c r="D4542" s="64" t="n">
        <v>1</v>
      </c>
      <c r="E4542" s="64" t="n">
        <v>1</v>
      </c>
    </row>
    <row r="4543" customFormat="false" ht="14.25" hidden="false" customHeight="false" outlineLevel="0" collapsed="false">
      <c r="A4543" s="61" t="s">
        <v>979</v>
      </c>
      <c r="B4543" s="62" t="s">
        <v>63</v>
      </c>
      <c r="C4543" s="84" t="n">
        <v>40740</v>
      </c>
      <c r="D4543" s="62" t="n">
        <v>1</v>
      </c>
      <c r="E4543" s="62" t="n">
        <v>5</v>
      </c>
    </row>
    <row r="4544" customFormat="false" ht="14.25" hidden="false" customHeight="false" outlineLevel="0" collapsed="false">
      <c r="A4544" s="61" t="s">
        <v>983</v>
      </c>
      <c r="B4544" s="62" t="s">
        <v>63</v>
      </c>
      <c r="C4544" s="84" t="n">
        <v>40740</v>
      </c>
      <c r="D4544" s="62" t="n">
        <v>4</v>
      </c>
      <c r="E4544" s="62" t="n">
        <v>11</v>
      </c>
    </row>
    <row r="4545" customFormat="false" ht="14.25" hidden="false" customHeight="false" outlineLevel="0" collapsed="false">
      <c r="A4545" s="61" t="s">
        <v>987</v>
      </c>
      <c r="B4545" s="62" t="s">
        <v>63</v>
      </c>
      <c r="C4545" s="84" t="n">
        <v>40740</v>
      </c>
      <c r="D4545" s="62" t="n">
        <v>7</v>
      </c>
      <c r="E4545" s="62" t="n">
        <v>3</v>
      </c>
    </row>
    <row r="4546" customFormat="false" ht="14.25" hidden="false" customHeight="false" outlineLevel="0" collapsed="false">
      <c r="A4546" s="61" t="s">
        <v>990</v>
      </c>
      <c r="B4546" s="62" t="s">
        <v>63</v>
      </c>
      <c r="C4546" s="84" t="n">
        <v>40740</v>
      </c>
      <c r="D4546" s="62" t="n">
        <v>3</v>
      </c>
      <c r="E4546" s="62" t="n">
        <v>8</v>
      </c>
    </row>
    <row r="4547" customFormat="false" ht="14.25" hidden="false" customHeight="false" outlineLevel="0" collapsed="false">
      <c r="A4547" s="61" t="s">
        <v>993</v>
      </c>
      <c r="B4547" s="62" t="s">
        <v>63</v>
      </c>
      <c r="C4547" s="84" t="n">
        <v>40740</v>
      </c>
      <c r="D4547" s="62" t="n">
        <v>39</v>
      </c>
      <c r="E4547" s="62" t="n">
        <v>51</v>
      </c>
    </row>
    <row r="4548" customFormat="false" ht="14.25" hidden="false" customHeight="false" outlineLevel="0" collapsed="false">
      <c r="A4548" s="61" t="s">
        <v>997</v>
      </c>
      <c r="B4548" s="62" t="s">
        <v>63</v>
      </c>
      <c r="C4548" s="84" t="n">
        <v>40740</v>
      </c>
      <c r="D4548" s="62" t="n">
        <v>4</v>
      </c>
      <c r="E4548" s="62" t="n">
        <v>26</v>
      </c>
    </row>
    <row r="4549" customFormat="false" ht="14.25" hidden="false" customHeight="false" outlineLevel="0" collapsed="false">
      <c r="A4549" s="61" t="s">
        <v>1001</v>
      </c>
      <c r="B4549" s="62" t="s">
        <v>63</v>
      </c>
      <c r="C4549" s="66" t="n">
        <v>40740</v>
      </c>
      <c r="D4549" s="67" t="n">
        <v>92</v>
      </c>
      <c r="E4549" s="67" t="n">
        <v>230</v>
      </c>
    </row>
    <row r="4550" customFormat="false" ht="14.25" hidden="false" customHeight="false" outlineLevel="0" collapsed="false">
      <c r="A4550" s="61" t="s">
        <v>1005</v>
      </c>
      <c r="B4550" s="62" t="s">
        <v>63</v>
      </c>
      <c r="C4550" s="84" t="n">
        <v>40740</v>
      </c>
      <c r="D4550" s="62" t="n">
        <v>8</v>
      </c>
      <c r="E4550" s="64" t="n">
        <v>1</v>
      </c>
    </row>
    <row r="4551" customFormat="false" ht="14.25" hidden="false" customHeight="false" outlineLevel="0" collapsed="false">
      <c r="A4551" s="61" t="s">
        <v>1009</v>
      </c>
      <c r="B4551" s="62" t="s">
        <v>63</v>
      </c>
      <c r="C4551" s="84" t="n">
        <v>40740</v>
      </c>
      <c r="D4551" s="62" t="n">
        <v>14</v>
      </c>
      <c r="E4551" s="62" t="n">
        <v>23</v>
      </c>
    </row>
    <row r="4552" customFormat="false" ht="14.25" hidden="false" customHeight="false" outlineLevel="0" collapsed="false">
      <c r="A4552" s="61" t="s">
        <v>1012</v>
      </c>
      <c r="B4552" s="62" t="s">
        <v>63</v>
      </c>
      <c r="C4552" s="84" t="n">
        <v>40740</v>
      </c>
      <c r="D4552" s="62" t="n">
        <v>9</v>
      </c>
      <c r="E4552" s="62" t="n">
        <v>26</v>
      </c>
    </row>
    <row r="4553" customFormat="false" ht="14.25" hidden="false" customHeight="false" outlineLevel="0" collapsed="false">
      <c r="A4553" s="61" t="s">
        <v>1015</v>
      </c>
      <c r="B4553" s="62" t="s">
        <v>63</v>
      </c>
      <c r="C4553" s="84" t="n">
        <v>40739</v>
      </c>
      <c r="D4553" s="62" t="n">
        <v>7</v>
      </c>
      <c r="E4553" s="62" t="n">
        <v>11</v>
      </c>
    </row>
    <row r="4554" customFormat="false" ht="14.25" hidden="false" customHeight="false" outlineLevel="0" collapsed="false">
      <c r="A4554" s="61" t="s">
        <v>1023</v>
      </c>
      <c r="B4554" s="62" t="s">
        <v>63</v>
      </c>
      <c r="C4554" s="84" t="n">
        <v>40739</v>
      </c>
      <c r="D4554" s="62" t="n">
        <v>13</v>
      </c>
      <c r="E4554" s="62" t="n">
        <v>18</v>
      </c>
    </row>
    <row r="4555" customFormat="false" ht="14.25" hidden="false" customHeight="false" outlineLevel="0" collapsed="false">
      <c r="A4555" s="61" t="s">
        <v>1026</v>
      </c>
      <c r="B4555" s="62" t="s">
        <v>63</v>
      </c>
      <c r="C4555" s="84" t="n">
        <v>40739</v>
      </c>
      <c r="D4555" s="62" t="n">
        <v>10</v>
      </c>
      <c r="E4555" s="62" t="n">
        <v>30</v>
      </c>
    </row>
    <row r="4556" customFormat="false" ht="14.25" hidden="false" customHeight="false" outlineLevel="0" collapsed="false">
      <c r="A4556" s="61" t="s">
        <v>1029</v>
      </c>
      <c r="B4556" s="62" t="s">
        <v>63</v>
      </c>
      <c r="C4556" s="84" t="n">
        <v>40739</v>
      </c>
      <c r="D4556" s="62" t="n">
        <v>19</v>
      </c>
      <c r="E4556" s="62" t="n">
        <v>55</v>
      </c>
    </row>
    <row r="4557" customFormat="false" ht="14.25" hidden="false" customHeight="false" outlineLevel="0" collapsed="false">
      <c r="A4557" s="61" t="s">
        <v>1032</v>
      </c>
      <c r="B4557" s="62" t="s">
        <v>63</v>
      </c>
      <c r="C4557" s="84" t="n">
        <v>40739</v>
      </c>
      <c r="D4557" s="62" t="n">
        <v>1</v>
      </c>
      <c r="E4557" s="62" t="n">
        <v>6</v>
      </c>
    </row>
    <row r="4558" customFormat="false" ht="14.25" hidden="false" customHeight="false" outlineLevel="0" collapsed="false">
      <c r="A4558" s="61" t="s">
        <v>1035</v>
      </c>
      <c r="B4558" s="62" t="s">
        <v>63</v>
      </c>
      <c r="C4558" s="84" t="n">
        <v>40739</v>
      </c>
      <c r="D4558" s="62" t="n">
        <v>4</v>
      </c>
      <c r="E4558" s="62" t="n">
        <v>1</v>
      </c>
    </row>
    <row r="4559" customFormat="false" ht="14.25" hidden="false" customHeight="false" outlineLevel="0" collapsed="false">
      <c r="A4559" s="61" t="s">
        <v>1039</v>
      </c>
      <c r="B4559" s="62" t="s">
        <v>63</v>
      </c>
      <c r="C4559" s="84" t="n">
        <v>40739</v>
      </c>
      <c r="D4559" s="62" t="n">
        <v>6</v>
      </c>
      <c r="E4559" s="62" t="n">
        <v>12</v>
      </c>
    </row>
    <row r="4560" customFormat="false" ht="14.25" hidden="false" customHeight="false" outlineLevel="0" collapsed="false">
      <c r="A4560" s="61" t="s">
        <v>1042</v>
      </c>
      <c r="B4560" s="62" t="s">
        <v>63</v>
      </c>
      <c r="C4560" s="84" t="n">
        <v>40739</v>
      </c>
      <c r="D4560" s="62" t="n">
        <v>5</v>
      </c>
      <c r="E4560" s="62" t="n">
        <v>7</v>
      </c>
    </row>
    <row r="4561" customFormat="false" ht="14.25" hidden="false" customHeight="false" outlineLevel="0" collapsed="false">
      <c r="A4561" s="61" t="s">
        <v>1046</v>
      </c>
      <c r="B4561" s="62" t="s">
        <v>63</v>
      </c>
      <c r="C4561" s="84" t="n">
        <v>40739</v>
      </c>
      <c r="D4561" s="62" t="n">
        <v>16</v>
      </c>
      <c r="E4561" s="62" t="n">
        <v>40</v>
      </c>
    </row>
    <row r="4562" customFormat="false" ht="14.25" hidden="false" customHeight="false" outlineLevel="0" collapsed="false">
      <c r="A4562" s="61" t="s">
        <v>1050</v>
      </c>
      <c r="B4562" s="62" t="s">
        <v>63</v>
      </c>
      <c r="C4562" s="84" t="n">
        <v>40739</v>
      </c>
      <c r="D4562" s="62" t="n">
        <v>20</v>
      </c>
      <c r="E4562" s="62" t="n">
        <v>20</v>
      </c>
    </row>
    <row r="4563" customFormat="false" ht="14.25" hidden="false" customHeight="false" outlineLevel="0" collapsed="false">
      <c r="A4563" s="61" t="s">
        <v>1054</v>
      </c>
      <c r="B4563" s="62" t="s">
        <v>63</v>
      </c>
      <c r="C4563" s="84" t="n">
        <v>40739</v>
      </c>
      <c r="D4563" s="62" t="n">
        <v>3</v>
      </c>
      <c r="E4563" s="62" t="n">
        <v>2</v>
      </c>
    </row>
    <row r="4564" customFormat="false" ht="14.25" hidden="false" customHeight="false" outlineLevel="0" collapsed="false">
      <c r="A4564" s="61" t="s">
        <v>1057</v>
      </c>
      <c r="B4564" s="62" t="s">
        <v>63</v>
      </c>
      <c r="C4564" s="84" t="n">
        <v>40739</v>
      </c>
      <c r="D4564" s="62" t="n">
        <v>13</v>
      </c>
      <c r="E4564" s="62" t="n">
        <v>7</v>
      </c>
    </row>
    <row r="4565" customFormat="false" ht="14.25" hidden="false" customHeight="false" outlineLevel="0" collapsed="false">
      <c r="A4565" s="61" t="s">
        <v>1060</v>
      </c>
      <c r="B4565" s="62" t="s">
        <v>63</v>
      </c>
      <c r="C4565" s="84" t="n">
        <v>40739</v>
      </c>
      <c r="D4565" s="62" t="n">
        <v>11</v>
      </c>
      <c r="E4565" s="62" t="n">
        <v>28</v>
      </c>
    </row>
    <row r="4566" customFormat="false" ht="14.25" hidden="false" customHeight="false" outlineLevel="0" collapsed="false">
      <c r="A4566" s="61" t="s">
        <v>1064</v>
      </c>
      <c r="B4566" s="62" t="s">
        <v>63</v>
      </c>
      <c r="C4566" s="84" t="n">
        <v>40739</v>
      </c>
      <c r="D4566" s="64" t="n">
        <v>1</v>
      </c>
      <c r="E4566" s="62" t="n">
        <v>4</v>
      </c>
    </row>
    <row r="4567" customFormat="false" ht="14.25" hidden="false" customHeight="false" outlineLevel="0" collapsed="false">
      <c r="A4567" s="61" t="s">
        <v>1068</v>
      </c>
      <c r="B4567" s="62" t="s">
        <v>63</v>
      </c>
      <c r="C4567" s="84" t="n">
        <v>40739</v>
      </c>
      <c r="D4567" s="62" t="n">
        <v>21</v>
      </c>
      <c r="E4567" s="62" t="n">
        <v>3</v>
      </c>
    </row>
    <row r="4568" customFormat="false" ht="14.25" hidden="false" customHeight="false" outlineLevel="0" collapsed="false">
      <c r="A4568" s="61" t="s">
        <v>1071</v>
      </c>
      <c r="B4568" s="62" t="s">
        <v>63</v>
      </c>
      <c r="C4568" s="84" t="n">
        <v>40739</v>
      </c>
      <c r="D4568" s="64" t="n">
        <v>1</v>
      </c>
      <c r="E4568" s="62" t="n">
        <v>13</v>
      </c>
    </row>
    <row r="4569" customFormat="false" ht="14.25" hidden="false" customHeight="false" outlineLevel="0" collapsed="false">
      <c r="A4569" s="61" t="s">
        <v>1075</v>
      </c>
      <c r="B4569" s="62" t="s">
        <v>63</v>
      </c>
      <c r="C4569" s="84" t="n">
        <v>40739</v>
      </c>
      <c r="D4569" s="62" t="n">
        <v>14</v>
      </c>
      <c r="E4569" s="62" t="n">
        <v>10</v>
      </c>
    </row>
    <row r="4570" customFormat="false" ht="14.25" hidden="false" customHeight="false" outlineLevel="0" collapsed="false">
      <c r="A4570" s="61" t="s">
        <v>1078</v>
      </c>
      <c r="B4570" s="62" t="s">
        <v>63</v>
      </c>
      <c r="C4570" s="84" t="n">
        <v>40739</v>
      </c>
      <c r="D4570" s="62" t="n">
        <v>2</v>
      </c>
      <c r="E4570" s="62" t="n">
        <v>28</v>
      </c>
    </row>
    <row r="4571" customFormat="false" ht="14.25" hidden="false" customHeight="false" outlineLevel="0" collapsed="false">
      <c r="A4571" s="61" t="s">
        <v>1082</v>
      </c>
      <c r="B4571" s="62" t="s">
        <v>63</v>
      </c>
      <c r="C4571" s="84" t="n">
        <v>40739</v>
      </c>
      <c r="D4571" s="62" t="n">
        <v>38</v>
      </c>
      <c r="E4571" s="62" t="n">
        <v>54</v>
      </c>
    </row>
    <row r="4572" customFormat="false" ht="14.25" hidden="false" customHeight="false" outlineLevel="0" collapsed="false">
      <c r="A4572" s="61" t="s">
        <v>1086</v>
      </c>
      <c r="B4572" s="62" t="s">
        <v>63</v>
      </c>
      <c r="C4572" s="84" t="n">
        <v>40739</v>
      </c>
      <c r="D4572" s="62" t="n">
        <v>20</v>
      </c>
      <c r="E4572" s="62" t="n">
        <v>20</v>
      </c>
    </row>
    <row r="4573" customFormat="false" ht="14.25" hidden="false" customHeight="false" outlineLevel="0" collapsed="false">
      <c r="A4573" s="61" t="s">
        <v>1090</v>
      </c>
      <c r="B4573" s="62" t="s">
        <v>63</v>
      </c>
      <c r="C4573" s="84" t="n">
        <v>40739</v>
      </c>
      <c r="D4573" s="62" t="n">
        <v>32</v>
      </c>
      <c r="E4573" s="62" t="n">
        <v>29</v>
      </c>
    </row>
    <row r="4574" customFormat="false" ht="14.25" hidden="false" customHeight="false" outlineLevel="0" collapsed="false">
      <c r="A4574" s="61" t="s">
        <v>1094</v>
      </c>
      <c r="B4574" s="62" t="s">
        <v>63</v>
      </c>
      <c r="C4574" s="84" t="n">
        <v>40739</v>
      </c>
      <c r="D4574" s="62" t="n">
        <v>42</v>
      </c>
      <c r="E4574" s="62" t="n">
        <v>50</v>
      </c>
    </row>
    <row r="4575" customFormat="false" ht="14.25" hidden="false" customHeight="false" outlineLevel="0" collapsed="false">
      <c r="A4575" s="61" t="s">
        <v>1098</v>
      </c>
      <c r="B4575" s="62" t="s">
        <v>63</v>
      </c>
      <c r="C4575" s="84" t="n">
        <v>40739</v>
      </c>
      <c r="D4575" s="62" t="n">
        <v>9</v>
      </c>
      <c r="E4575" s="62" t="n">
        <v>32</v>
      </c>
    </row>
    <row r="4576" customFormat="false" ht="14.25" hidden="false" customHeight="false" outlineLevel="0" collapsed="false">
      <c r="A4576" s="61" t="s">
        <v>1102</v>
      </c>
      <c r="B4576" s="62" t="s">
        <v>63</v>
      </c>
      <c r="C4576" s="84" t="n">
        <v>40739</v>
      </c>
      <c r="D4576" s="62" t="n">
        <v>24</v>
      </c>
      <c r="E4576" s="62" t="n">
        <v>28</v>
      </c>
    </row>
    <row r="4577" customFormat="false" ht="14.25" hidden="false" customHeight="false" outlineLevel="0" collapsed="false">
      <c r="A4577" s="61" t="s">
        <v>1105</v>
      </c>
      <c r="B4577" s="62" t="s">
        <v>63</v>
      </c>
      <c r="C4577" s="84" t="n">
        <v>40739</v>
      </c>
      <c r="D4577" s="62" t="n">
        <v>10</v>
      </c>
      <c r="E4577" s="62" t="n">
        <v>2</v>
      </c>
    </row>
    <row r="4578" customFormat="false" ht="14.25" hidden="false" customHeight="false" outlineLevel="0" collapsed="false">
      <c r="A4578" s="61" t="s">
        <v>1109</v>
      </c>
      <c r="B4578" s="62" t="s">
        <v>63</v>
      </c>
      <c r="C4578" s="84" t="n">
        <v>40739</v>
      </c>
      <c r="D4578" s="62" t="n">
        <v>4</v>
      </c>
      <c r="E4578" s="62" t="n">
        <v>10</v>
      </c>
    </row>
    <row r="4579" customFormat="false" ht="14.25" hidden="false" customHeight="false" outlineLevel="0" collapsed="false">
      <c r="A4579" s="61" t="s">
        <v>1113</v>
      </c>
      <c r="B4579" s="62" t="s">
        <v>63</v>
      </c>
      <c r="C4579" s="84" t="n">
        <v>40740</v>
      </c>
      <c r="D4579" s="64" t="n">
        <v>1</v>
      </c>
      <c r="E4579" s="62" t="n">
        <v>1</v>
      </c>
    </row>
    <row r="4580" customFormat="false" ht="14.25" hidden="false" customHeight="false" outlineLevel="0" collapsed="false">
      <c r="A4580" s="61" t="s">
        <v>1118</v>
      </c>
      <c r="B4580" s="62" t="s">
        <v>63</v>
      </c>
      <c r="C4580" s="84" t="n">
        <v>40740</v>
      </c>
      <c r="D4580" s="64" t="n">
        <v>1</v>
      </c>
      <c r="E4580" s="62" t="n">
        <v>2</v>
      </c>
    </row>
    <row r="4581" customFormat="false" ht="14.25" hidden="false" customHeight="false" outlineLevel="0" collapsed="false">
      <c r="A4581" s="61" t="s">
        <v>1122</v>
      </c>
      <c r="B4581" s="62" t="s">
        <v>63</v>
      </c>
      <c r="C4581" s="84" t="n">
        <v>40740</v>
      </c>
      <c r="D4581" s="62" t="n">
        <v>2</v>
      </c>
      <c r="E4581" s="62" t="n">
        <v>4</v>
      </c>
    </row>
    <row r="4582" customFormat="false" ht="14.25" hidden="false" customHeight="false" outlineLevel="0" collapsed="false">
      <c r="A4582" s="61" t="s">
        <v>1125</v>
      </c>
      <c r="B4582" s="62" t="s">
        <v>63</v>
      </c>
      <c r="C4582" s="84" t="n">
        <v>40740</v>
      </c>
      <c r="D4582" s="62" t="n">
        <v>1</v>
      </c>
      <c r="E4582" s="62" t="n">
        <v>2</v>
      </c>
    </row>
    <row r="4583" customFormat="false" ht="14.25" hidden="false" customHeight="false" outlineLevel="0" collapsed="false">
      <c r="A4583" s="61" t="s">
        <v>1128</v>
      </c>
      <c r="B4583" s="62" t="s">
        <v>63</v>
      </c>
      <c r="C4583" s="84" t="n">
        <v>40740</v>
      </c>
      <c r="D4583" s="64" t="n">
        <v>1</v>
      </c>
      <c r="E4583" s="62" t="n">
        <v>31</v>
      </c>
    </row>
    <row r="4584" customFormat="false" ht="14.25" hidden="false" customHeight="false" outlineLevel="0" collapsed="false">
      <c r="A4584" s="61" t="s">
        <v>1132</v>
      </c>
      <c r="B4584" s="62" t="s">
        <v>63</v>
      </c>
      <c r="C4584" s="84" t="n">
        <v>40740</v>
      </c>
      <c r="D4584" s="62" t="n">
        <v>3</v>
      </c>
      <c r="E4584" s="62" t="n">
        <v>17</v>
      </c>
    </row>
    <row r="4585" customFormat="false" ht="14.25" hidden="false" customHeight="false" outlineLevel="0" collapsed="false">
      <c r="A4585" s="61" t="s">
        <v>1135</v>
      </c>
      <c r="B4585" s="62" t="s">
        <v>63</v>
      </c>
      <c r="C4585" s="84" t="n">
        <v>40740</v>
      </c>
      <c r="D4585" s="62" t="n">
        <v>9</v>
      </c>
      <c r="E4585" s="62" t="n">
        <v>13</v>
      </c>
    </row>
    <row r="4586" customFormat="false" ht="14.25" hidden="false" customHeight="false" outlineLevel="0" collapsed="false">
      <c r="A4586" s="61" t="s">
        <v>1139</v>
      </c>
      <c r="B4586" s="62" t="s">
        <v>63</v>
      </c>
      <c r="C4586" s="84" t="n">
        <v>40740</v>
      </c>
      <c r="D4586" s="62" t="n">
        <v>8</v>
      </c>
      <c r="E4586" s="62" t="n">
        <v>3</v>
      </c>
    </row>
    <row r="4587" customFormat="false" ht="14.25" hidden="false" customHeight="false" outlineLevel="0" collapsed="false">
      <c r="A4587" s="68" t="s">
        <v>1142</v>
      </c>
      <c r="B4587" s="62" t="s">
        <v>63</v>
      </c>
      <c r="C4587" s="84" t="n">
        <v>40735</v>
      </c>
      <c r="D4587" s="62" t="n">
        <v>1</v>
      </c>
      <c r="E4587" s="62" t="n">
        <v>1</v>
      </c>
    </row>
    <row r="4588" customFormat="false" ht="14.25" hidden="false" customHeight="false" outlineLevel="0" collapsed="false">
      <c r="A4588" s="68" t="s">
        <v>1152</v>
      </c>
      <c r="B4588" s="62" t="s">
        <v>63</v>
      </c>
      <c r="C4588" s="84" t="n">
        <v>40735</v>
      </c>
      <c r="D4588" s="62" t="n">
        <v>5</v>
      </c>
      <c r="E4588" s="64" t="n">
        <v>1</v>
      </c>
    </row>
    <row r="4589" customFormat="false" ht="14.25" hidden="false" customHeight="false" outlineLevel="0" collapsed="false">
      <c r="A4589" s="69" t="s">
        <v>1155</v>
      </c>
      <c r="B4589" s="62" t="s">
        <v>63</v>
      </c>
      <c r="C4589" s="70" t="n">
        <v>40742</v>
      </c>
      <c r="D4589" s="74" t="n">
        <v>28</v>
      </c>
      <c r="E4589" s="74" t="n">
        <v>45</v>
      </c>
    </row>
    <row r="4590" customFormat="false" ht="14.25" hidden="false" customHeight="false" outlineLevel="0" collapsed="false">
      <c r="A4590" s="69" t="s">
        <v>1161</v>
      </c>
      <c r="B4590" s="62" t="s">
        <v>63</v>
      </c>
      <c r="C4590" s="70" t="n">
        <v>40742</v>
      </c>
      <c r="D4590" s="74" t="n">
        <v>9</v>
      </c>
      <c r="E4590" s="74" t="n">
        <v>22</v>
      </c>
    </row>
    <row r="4591" customFormat="false" ht="14.25" hidden="false" customHeight="false" outlineLevel="0" collapsed="false">
      <c r="A4591" s="69" t="s">
        <v>1164</v>
      </c>
      <c r="B4591" s="62" t="s">
        <v>63</v>
      </c>
      <c r="C4591" s="70" t="n">
        <v>40742</v>
      </c>
      <c r="D4591" s="64" t="n">
        <v>1</v>
      </c>
      <c r="E4591" s="64" t="n">
        <v>1</v>
      </c>
    </row>
    <row r="4592" customFormat="false" ht="14.25" hidden="false" customHeight="false" outlineLevel="0" collapsed="false">
      <c r="A4592" s="69" t="s">
        <v>1168</v>
      </c>
      <c r="B4592" s="62" t="s">
        <v>63</v>
      </c>
      <c r="C4592" s="70" t="n">
        <v>40742</v>
      </c>
      <c r="D4592" s="64" t="n">
        <v>1</v>
      </c>
      <c r="E4592" s="64" t="n">
        <v>1</v>
      </c>
    </row>
    <row r="4593" customFormat="false" ht="14.25" hidden="false" customHeight="false" outlineLevel="0" collapsed="false">
      <c r="A4593" s="72" t="s">
        <v>1171</v>
      </c>
      <c r="B4593" s="62" t="s">
        <v>63</v>
      </c>
      <c r="C4593" s="70" t="n">
        <v>40742</v>
      </c>
      <c r="D4593" s="64" t="n">
        <v>1</v>
      </c>
      <c r="E4593" s="64" t="n">
        <v>1</v>
      </c>
    </row>
    <row r="4594" customFormat="false" ht="14.25" hidden="false" customHeight="false" outlineLevel="0" collapsed="false">
      <c r="A4594" s="69" t="s">
        <v>1173</v>
      </c>
      <c r="B4594" s="62" t="s">
        <v>63</v>
      </c>
      <c r="C4594" s="70" t="n">
        <v>40742</v>
      </c>
      <c r="D4594" s="74" t="n">
        <v>8</v>
      </c>
      <c r="E4594" s="74" t="n">
        <v>2</v>
      </c>
    </row>
    <row r="4595" customFormat="false" ht="14.25" hidden="false" customHeight="false" outlineLevel="0" collapsed="false">
      <c r="A4595" s="69" t="s">
        <v>1176</v>
      </c>
      <c r="B4595" s="62" t="s">
        <v>63</v>
      </c>
      <c r="C4595" s="70" t="n">
        <v>40742</v>
      </c>
      <c r="D4595" s="64" t="n">
        <v>1</v>
      </c>
      <c r="E4595" s="64" t="n">
        <v>1</v>
      </c>
    </row>
    <row r="4596" customFormat="false" ht="14.25" hidden="false" customHeight="false" outlineLevel="0" collapsed="false">
      <c r="A4596" s="69" t="s">
        <v>1179</v>
      </c>
      <c r="B4596" s="62" t="s">
        <v>63</v>
      </c>
      <c r="C4596" s="70" t="n">
        <v>40742</v>
      </c>
      <c r="D4596" s="64" t="n">
        <v>1</v>
      </c>
      <c r="E4596" s="74" t="n">
        <v>2</v>
      </c>
    </row>
    <row r="4597" customFormat="false" ht="14.25" hidden="false" customHeight="false" outlineLevel="0" collapsed="false">
      <c r="A4597" s="69" t="s">
        <v>1184</v>
      </c>
      <c r="B4597" s="62" t="s">
        <v>63</v>
      </c>
      <c r="C4597" s="70" t="n">
        <v>40742</v>
      </c>
      <c r="D4597" s="74" t="n">
        <v>22</v>
      </c>
      <c r="E4597" s="74" t="n">
        <v>30</v>
      </c>
    </row>
    <row r="4598" customFormat="false" ht="14.25" hidden="false" customHeight="false" outlineLevel="0" collapsed="false">
      <c r="A4598" s="69" t="s">
        <v>1187</v>
      </c>
      <c r="B4598" s="62" t="s">
        <v>63</v>
      </c>
      <c r="C4598" s="70" t="n">
        <v>40742</v>
      </c>
      <c r="D4598" s="74" t="n">
        <v>3</v>
      </c>
      <c r="E4598" s="74" t="n">
        <v>6</v>
      </c>
    </row>
    <row r="4599" customFormat="false" ht="14.25" hidden="false" customHeight="false" outlineLevel="0" collapsed="false">
      <c r="A4599" s="69" t="s">
        <v>1190</v>
      </c>
      <c r="B4599" s="62" t="s">
        <v>63</v>
      </c>
      <c r="C4599" s="70" t="n">
        <v>40742</v>
      </c>
      <c r="D4599" s="74" t="n">
        <v>7</v>
      </c>
      <c r="E4599" s="64" t="n">
        <v>1</v>
      </c>
    </row>
    <row r="4600" customFormat="false" ht="14.25" hidden="false" customHeight="false" outlineLevel="0" collapsed="false">
      <c r="A4600" s="69" t="s">
        <v>1195</v>
      </c>
      <c r="B4600" s="62" t="s">
        <v>63</v>
      </c>
      <c r="C4600" s="70" t="n">
        <v>40742</v>
      </c>
      <c r="D4600" s="64" t="n">
        <v>1</v>
      </c>
      <c r="E4600" s="74" t="n">
        <v>2</v>
      </c>
    </row>
    <row r="4601" customFormat="false" ht="14.25" hidden="false" customHeight="false" outlineLevel="0" collapsed="false">
      <c r="A4601" s="69" t="s">
        <v>1198</v>
      </c>
      <c r="B4601" s="62" t="s">
        <v>63</v>
      </c>
      <c r="C4601" s="70" t="n">
        <v>40742</v>
      </c>
      <c r="D4601" s="74" t="n">
        <v>11</v>
      </c>
      <c r="E4601" s="74" t="n">
        <v>4</v>
      </c>
    </row>
    <row r="4602" customFormat="false" ht="14.25" hidden="false" customHeight="false" outlineLevel="0" collapsed="false">
      <c r="A4602" s="69" t="s">
        <v>1201</v>
      </c>
      <c r="B4602" s="62" t="s">
        <v>63</v>
      </c>
      <c r="C4602" s="70" t="n">
        <v>40742</v>
      </c>
      <c r="D4602" s="74" t="n">
        <v>2</v>
      </c>
      <c r="E4602" s="74" t="n">
        <v>11</v>
      </c>
    </row>
    <row r="4603" customFormat="false" ht="14.25" hidden="false" customHeight="false" outlineLevel="0" collapsed="false">
      <c r="A4603" s="69" t="s">
        <v>1205</v>
      </c>
      <c r="B4603" s="62" t="s">
        <v>63</v>
      </c>
      <c r="C4603" s="70" t="n">
        <v>40742</v>
      </c>
      <c r="D4603" s="64" t="n">
        <v>1</v>
      </c>
      <c r="E4603" s="64" t="n">
        <v>1</v>
      </c>
    </row>
    <row r="4604" customFormat="false" ht="14.25" hidden="false" customHeight="false" outlineLevel="0" collapsed="false">
      <c r="A4604" s="69" t="s">
        <v>1208</v>
      </c>
      <c r="B4604" s="62" t="s">
        <v>63</v>
      </c>
      <c r="C4604" s="70" t="n">
        <v>40742</v>
      </c>
      <c r="D4604" s="64" t="n">
        <v>1</v>
      </c>
      <c r="E4604" s="64" t="n">
        <v>1</v>
      </c>
    </row>
    <row r="4605" customFormat="false" ht="14.25" hidden="false" customHeight="false" outlineLevel="0" collapsed="false">
      <c r="A4605" s="69" t="s">
        <v>1211</v>
      </c>
      <c r="B4605" s="62" t="s">
        <v>63</v>
      </c>
      <c r="C4605" s="70" t="n">
        <v>40742</v>
      </c>
      <c r="D4605" s="74" t="n">
        <v>9</v>
      </c>
      <c r="E4605" s="64" t="n">
        <v>1</v>
      </c>
    </row>
    <row r="4606" customFormat="false" ht="14.25" hidden="false" customHeight="false" outlineLevel="0" collapsed="false">
      <c r="A4606" s="69" t="s">
        <v>1214</v>
      </c>
      <c r="B4606" s="62" t="s">
        <v>63</v>
      </c>
      <c r="C4606" s="70" t="n">
        <v>40742</v>
      </c>
      <c r="D4606" s="64" t="n">
        <v>1</v>
      </c>
      <c r="E4606" s="64" t="n">
        <v>1</v>
      </c>
    </row>
    <row r="4607" customFormat="false" ht="14.25" hidden="false" customHeight="false" outlineLevel="0" collapsed="false">
      <c r="A4607" s="69" t="s">
        <v>1221</v>
      </c>
      <c r="B4607" s="62" t="s">
        <v>63</v>
      </c>
      <c r="C4607" s="70" t="n">
        <v>40742</v>
      </c>
      <c r="D4607" s="74" t="n">
        <v>3</v>
      </c>
      <c r="E4607" s="74" t="n">
        <v>1</v>
      </c>
    </row>
    <row r="4608" customFormat="false" ht="14.25" hidden="false" customHeight="false" outlineLevel="0" collapsed="false">
      <c r="A4608" s="69" t="s">
        <v>1224</v>
      </c>
      <c r="B4608" s="62" t="s">
        <v>63</v>
      </c>
      <c r="C4608" s="70" t="n">
        <v>40742</v>
      </c>
      <c r="D4608" s="64" t="n">
        <v>1</v>
      </c>
      <c r="E4608" s="64" t="n">
        <v>1</v>
      </c>
    </row>
    <row r="4609" customFormat="false" ht="14.25" hidden="false" customHeight="false" outlineLevel="0" collapsed="false">
      <c r="A4609" s="69" t="s">
        <v>1232</v>
      </c>
      <c r="B4609" s="62" t="s">
        <v>63</v>
      </c>
      <c r="C4609" s="70" t="n">
        <v>40742</v>
      </c>
      <c r="D4609" s="74" t="n">
        <v>8</v>
      </c>
      <c r="E4609" s="64" t="n">
        <v>1</v>
      </c>
    </row>
    <row r="4610" customFormat="false" ht="14.25" hidden="false" customHeight="false" outlineLevel="0" collapsed="false">
      <c r="A4610" s="69" t="s">
        <v>1236</v>
      </c>
      <c r="B4610" s="62" t="s">
        <v>63</v>
      </c>
      <c r="C4610" s="70" t="n">
        <v>40742</v>
      </c>
      <c r="D4610" s="74" t="n">
        <v>5</v>
      </c>
      <c r="E4610" s="64" t="n">
        <v>1</v>
      </c>
    </row>
    <row r="4611" customFormat="false" ht="14.25" hidden="false" customHeight="false" outlineLevel="0" collapsed="false">
      <c r="A4611" s="69" t="s">
        <v>1240</v>
      </c>
      <c r="B4611" s="62" t="s">
        <v>63</v>
      </c>
      <c r="C4611" s="70" t="n">
        <v>40742</v>
      </c>
      <c r="D4611" s="64" t="n">
        <v>1</v>
      </c>
      <c r="E4611" s="64" t="n">
        <v>1</v>
      </c>
    </row>
    <row r="4612" customFormat="false" ht="14.25" hidden="false" customHeight="false" outlineLevel="0" collapsed="false">
      <c r="A4612" s="69" t="s">
        <v>1244</v>
      </c>
      <c r="B4612" s="62" t="s">
        <v>63</v>
      </c>
      <c r="C4612" s="70" t="n">
        <v>40742</v>
      </c>
      <c r="D4612" s="64" t="n">
        <v>1</v>
      </c>
      <c r="E4612" s="64" t="n">
        <v>1</v>
      </c>
    </row>
    <row r="4613" customFormat="false" ht="14.25" hidden="false" customHeight="false" outlineLevel="0" collapsed="false">
      <c r="A4613" s="69" t="s">
        <v>1247</v>
      </c>
      <c r="B4613" s="62" t="s">
        <v>63</v>
      </c>
      <c r="C4613" s="70" t="n">
        <v>40742</v>
      </c>
      <c r="D4613" s="64" t="n">
        <v>1</v>
      </c>
      <c r="E4613" s="64" t="n">
        <v>1</v>
      </c>
    </row>
    <row r="4614" customFormat="false" ht="14.25" hidden="false" customHeight="false" outlineLevel="0" collapsed="false">
      <c r="A4614" s="69" t="s">
        <v>1250</v>
      </c>
      <c r="B4614" s="62" t="s">
        <v>63</v>
      </c>
      <c r="C4614" s="70" t="n">
        <v>40742</v>
      </c>
      <c r="D4614" s="74" t="n">
        <v>3</v>
      </c>
      <c r="E4614" s="64" t="n">
        <v>1</v>
      </c>
    </row>
    <row r="4615" customFormat="false" ht="14.25" hidden="false" customHeight="false" outlineLevel="0" collapsed="false">
      <c r="A4615" s="69" t="s">
        <v>1253</v>
      </c>
      <c r="B4615" s="62" t="s">
        <v>63</v>
      </c>
      <c r="C4615" s="70" t="n">
        <v>40742</v>
      </c>
      <c r="D4615" s="74" t="n">
        <v>4</v>
      </c>
      <c r="E4615" s="74" t="n">
        <v>5</v>
      </c>
    </row>
    <row r="4616" customFormat="false" ht="14.25" hidden="false" customHeight="false" outlineLevel="0" collapsed="false">
      <c r="A4616" s="69" t="s">
        <v>1256</v>
      </c>
      <c r="B4616" s="62" t="s">
        <v>63</v>
      </c>
      <c r="C4616" s="70" t="n">
        <v>40742</v>
      </c>
      <c r="D4616" s="64" t="n">
        <v>1</v>
      </c>
      <c r="E4616" s="74" t="n">
        <v>4</v>
      </c>
    </row>
    <row r="4617" customFormat="false" ht="14.25" hidden="false" customHeight="false" outlineLevel="0" collapsed="false">
      <c r="A4617" s="69" t="s">
        <v>1261</v>
      </c>
      <c r="B4617" s="62" t="s">
        <v>63</v>
      </c>
      <c r="C4617" s="70" t="n">
        <v>40742</v>
      </c>
      <c r="D4617" s="64" t="n">
        <v>1</v>
      </c>
      <c r="E4617" s="74" t="n">
        <v>2</v>
      </c>
    </row>
    <row r="4618" customFormat="false" ht="14.25" hidden="false" customHeight="false" outlineLevel="0" collapsed="false">
      <c r="A4618" s="69" t="s">
        <v>1264</v>
      </c>
      <c r="B4618" s="62" t="s">
        <v>63</v>
      </c>
      <c r="C4618" s="70" t="n">
        <v>40742</v>
      </c>
      <c r="D4618" s="74" t="n">
        <v>3</v>
      </c>
      <c r="E4618" s="64" t="n">
        <v>1</v>
      </c>
    </row>
    <row r="4619" customFormat="false" ht="14.25" hidden="false" customHeight="false" outlineLevel="0" collapsed="false">
      <c r="A4619" s="69" t="s">
        <v>1271</v>
      </c>
      <c r="B4619" s="62" t="s">
        <v>63</v>
      </c>
      <c r="C4619" s="70" t="n">
        <v>40742</v>
      </c>
      <c r="D4619" s="64" t="n">
        <v>1</v>
      </c>
      <c r="E4619" s="74" t="n">
        <v>8</v>
      </c>
    </row>
    <row r="4620" customFormat="false" ht="14.25" hidden="false" customHeight="false" outlineLevel="0" collapsed="false">
      <c r="A4620" s="69" t="s">
        <v>1275</v>
      </c>
      <c r="B4620" s="62" t="s">
        <v>63</v>
      </c>
      <c r="C4620" s="70" t="n">
        <v>40742</v>
      </c>
      <c r="D4620" s="64" t="n">
        <v>1</v>
      </c>
      <c r="E4620" s="74" t="n">
        <v>10</v>
      </c>
    </row>
    <row r="4621" customFormat="false" ht="14.25" hidden="false" customHeight="false" outlineLevel="0" collapsed="false">
      <c r="A4621" s="69" t="s">
        <v>1278</v>
      </c>
      <c r="B4621" s="62" t="s">
        <v>63</v>
      </c>
      <c r="C4621" s="70" t="n">
        <v>40743</v>
      </c>
      <c r="D4621" s="74" t="n">
        <v>8</v>
      </c>
      <c r="E4621" s="64" t="n">
        <v>1</v>
      </c>
    </row>
    <row r="4622" customFormat="false" ht="14.25" hidden="false" customHeight="false" outlineLevel="0" collapsed="false">
      <c r="A4622" s="69" t="s">
        <v>1289</v>
      </c>
      <c r="B4622" s="62" t="s">
        <v>63</v>
      </c>
      <c r="C4622" s="70" t="n">
        <v>40743</v>
      </c>
      <c r="D4622" s="74" t="n">
        <v>5</v>
      </c>
      <c r="E4622" s="74" t="n">
        <v>1</v>
      </c>
    </row>
    <row r="4623" customFormat="false" ht="14.25" hidden="false" customHeight="false" outlineLevel="0" collapsed="false">
      <c r="A4623" s="69" t="s">
        <v>1292</v>
      </c>
      <c r="B4623" s="62" t="s">
        <v>63</v>
      </c>
      <c r="C4623" s="70" t="n">
        <v>40743</v>
      </c>
      <c r="D4623" s="74" t="n">
        <v>6</v>
      </c>
      <c r="E4623" s="64" t="n">
        <v>1</v>
      </c>
    </row>
    <row r="4624" customFormat="false" ht="14.25" hidden="false" customHeight="false" outlineLevel="0" collapsed="false">
      <c r="A4624" s="69" t="s">
        <v>1295</v>
      </c>
      <c r="B4624" s="62" t="s">
        <v>63</v>
      </c>
      <c r="C4624" s="70" t="n">
        <v>40743</v>
      </c>
      <c r="D4624" s="74" t="n">
        <v>11</v>
      </c>
      <c r="E4624" s="64" t="n">
        <v>1</v>
      </c>
    </row>
    <row r="4625" customFormat="false" ht="14.25" hidden="false" customHeight="false" outlineLevel="0" collapsed="false">
      <c r="A4625" s="69" t="s">
        <v>1298</v>
      </c>
      <c r="B4625" s="62" t="s">
        <v>63</v>
      </c>
      <c r="C4625" s="70" t="n">
        <v>40743</v>
      </c>
      <c r="D4625" s="74" t="n">
        <v>1</v>
      </c>
      <c r="E4625" s="74" t="n">
        <v>2</v>
      </c>
    </row>
    <row r="4626" customFormat="false" ht="14.25" hidden="false" customHeight="false" outlineLevel="0" collapsed="false">
      <c r="A4626" s="69" t="s">
        <v>1301</v>
      </c>
      <c r="B4626" s="62" t="s">
        <v>63</v>
      </c>
      <c r="C4626" s="70" t="n">
        <v>40743</v>
      </c>
      <c r="D4626" s="74" t="n">
        <v>9</v>
      </c>
      <c r="E4626" s="74" t="n">
        <v>13</v>
      </c>
    </row>
    <row r="4627" customFormat="false" ht="14.25" hidden="false" customHeight="false" outlineLevel="0" collapsed="false">
      <c r="A4627" s="69" t="s">
        <v>1304</v>
      </c>
      <c r="B4627" s="62" t="s">
        <v>63</v>
      </c>
      <c r="C4627" s="70" t="n">
        <v>40743</v>
      </c>
      <c r="D4627" s="74" t="n">
        <v>4</v>
      </c>
      <c r="E4627" s="64" t="n">
        <v>1</v>
      </c>
    </row>
    <row r="4628" customFormat="false" ht="14.25" hidden="false" customHeight="false" outlineLevel="0" collapsed="false">
      <c r="A4628" s="69" t="s">
        <v>1307</v>
      </c>
      <c r="B4628" s="62" t="s">
        <v>63</v>
      </c>
      <c r="C4628" s="70" t="n">
        <v>40743</v>
      </c>
      <c r="D4628" s="74" t="n">
        <v>2</v>
      </c>
      <c r="E4628" s="64" t="n">
        <v>1</v>
      </c>
    </row>
    <row r="4629" customFormat="false" ht="14.25" hidden="false" customHeight="false" outlineLevel="0" collapsed="false">
      <c r="A4629" s="69" t="s">
        <v>1310</v>
      </c>
      <c r="B4629" s="62" t="s">
        <v>63</v>
      </c>
      <c r="C4629" s="70" t="n">
        <v>40743</v>
      </c>
      <c r="D4629" s="74" t="n">
        <v>5</v>
      </c>
      <c r="E4629" s="74" t="n">
        <v>4</v>
      </c>
    </row>
    <row r="4630" customFormat="false" ht="14.25" hidden="false" customHeight="false" outlineLevel="0" collapsed="false">
      <c r="A4630" s="69" t="s">
        <v>1313</v>
      </c>
      <c r="B4630" s="62" t="s">
        <v>63</v>
      </c>
      <c r="C4630" s="70" t="n">
        <v>40742</v>
      </c>
      <c r="D4630" s="64" t="n">
        <v>1</v>
      </c>
      <c r="E4630" s="64" t="n">
        <v>1</v>
      </c>
    </row>
    <row r="4631" customFormat="false" ht="14.25" hidden="false" customHeight="false" outlineLevel="0" collapsed="false">
      <c r="A4631" s="69" t="s">
        <v>1317</v>
      </c>
      <c r="B4631" s="62" t="s">
        <v>63</v>
      </c>
      <c r="C4631" s="70" t="n">
        <v>40742</v>
      </c>
      <c r="D4631" s="74" t="n">
        <v>2</v>
      </c>
      <c r="E4631" s="64" t="n">
        <v>1</v>
      </c>
    </row>
    <row r="4632" customFormat="false" ht="14.25" hidden="false" customHeight="false" outlineLevel="0" collapsed="false">
      <c r="A4632" s="69" t="s">
        <v>1320</v>
      </c>
      <c r="B4632" s="62" t="s">
        <v>63</v>
      </c>
      <c r="C4632" s="70" t="n">
        <v>40742</v>
      </c>
      <c r="D4632" s="74" t="n">
        <v>3</v>
      </c>
      <c r="E4632" s="64" t="n">
        <v>1</v>
      </c>
    </row>
    <row r="4633" customFormat="false" ht="14.25" hidden="false" customHeight="false" outlineLevel="0" collapsed="false">
      <c r="A4633" s="69" t="s">
        <v>1323</v>
      </c>
      <c r="B4633" s="62" t="s">
        <v>63</v>
      </c>
      <c r="C4633" s="70" t="n">
        <v>40742</v>
      </c>
      <c r="D4633" s="74" t="n">
        <v>2</v>
      </c>
      <c r="E4633" s="64" t="n">
        <v>1</v>
      </c>
    </row>
    <row r="4634" customFormat="false" ht="14.25" hidden="false" customHeight="false" outlineLevel="0" collapsed="false">
      <c r="A4634" s="69" t="s">
        <v>1330</v>
      </c>
      <c r="B4634" s="62" t="s">
        <v>63</v>
      </c>
      <c r="C4634" s="70" t="n">
        <v>40742</v>
      </c>
      <c r="D4634" s="74" t="n">
        <v>5</v>
      </c>
      <c r="E4634" s="64" t="n">
        <v>1</v>
      </c>
    </row>
    <row r="4635" customFormat="false" ht="14.25" hidden="false" customHeight="false" outlineLevel="0" collapsed="false">
      <c r="A4635" s="69" t="s">
        <v>1333</v>
      </c>
      <c r="B4635" s="62" t="s">
        <v>63</v>
      </c>
      <c r="C4635" s="70" t="n">
        <v>40742</v>
      </c>
      <c r="D4635" s="64" t="n">
        <v>1</v>
      </c>
      <c r="E4635" s="74" t="n">
        <v>7</v>
      </c>
    </row>
    <row r="4636" customFormat="false" ht="14.25" hidden="false" customHeight="false" outlineLevel="0" collapsed="false">
      <c r="A4636" s="69" t="s">
        <v>1338</v>
      </c>
      <c r="B4636" s="62" t="s">
        <v>63</v>
      </c>
      <c r="C4636" s="70" t="n">
        <v>40742</v>
      </c>
      <c r="D4636" s="74" t="n">
        <v>6</v>
      </c>
      <c r="E4636" s="74" t="n">
        <v>8</v>
      </c>
    </row>
    <row r="4637" customFormat="false" ht="14.25" hidden="false" customHeight="false" outlineLevel="0" collapsed="false">
      <c r="A4637" s="69" t="s">
        <v>1341</v>
      </c>
      <c r="B4637" s="62" t="s">
        <v>63</v>
      </c>
      <c r="C4637" s="70" t="n">
        <v>40742</v>
      </c>
      <c r="D4637" s="64" t="n">
        <v>1</v>
      </c>
      <c r="E4637" s="64" t="n">
        <v>1</v>
      </c>
    </row>
    <row r="4638" customFormat="false" ht="14.25" hidden="false" customHeight="false" outlineLevel="0" collapsed="false">
      <c r="A4638" s="69" t="s">
        <v>1344</v>
      </c>
      <c r="B4638" s="62" t="s">
        <v>63</v>
      </c>
      <c r="C4638" s="70" t="n">
        <v>40742</v>
      </c>
      <c r="D4638" s="64" t="n">
        <v>1</v>
      </c>
      <c r="E4638" s="64" t="n">
        <v>1</v>
      </c>
    </row>
    <row r="4639" customFormat="false" ht="14.25" hidden="false" customHeight="false" outlineLevel="0" collapsed="false">
      <c r="A4639" s="69" t="s">
        <v>1347</v>
      </c>
      <c r="B4639" s="62" t="s">
        <v>63</v>
      </c>
      <c r="C4639" s="70" t="n">
        <v>40742</v>
      </c>
      <c r="D4639" s="74" t="n">
        <v>1</v>
      </c>
      <c r="E4639" s="74" t="n">
        <v>24</v>
      </c>
    </row>
    <row r="4640" customFormat="false" ht="14.25" hidden="false" customHeight="false" outlineLevel="0" collapsed="false">
      <c r="A4640" s="69" t="s">
        <v>1352</v>
      </c>
      <c r="B4640" s="62" t="s">
        <v>63</v>
      </c>
      <c r="C4640" s="70" t="n">
        <v>40742</v>
      </c>
      <c r="D4640" s="74" t="n">
        <v>31</v>
      </c>
      <c r="E4640" s="74" t="n">
        <v>72</v>
      </c>
    </row>
    <row r="4641" customFormat="false" ht="14.25" hidden="false" customHeight="false" outlineLevel="0" collapsed="false">
      <c r="A4641" s="69" t="s">
        <v>1355</v>
      </c>
      <c r="B4641" s="62" t="s">
        <v>63</v>
      </c>
      <c r="C4641" s="70" t="n">
        <v>40742</v>
      </c>
      <c r="D4641" s="74" t="n">
        <v>12</v>
      </c>
      <c r="E4641" s="74" t="n">
        <v>37</v>
      </c>
    </row>
    <row r="4642" customFormat="false" ht="14.25" hidden="false" customHeight="false" outlineLevel="0" collapsed="false">
      <c r="A4642" s="69" t="s">
        <v>1359</v>
      </c>
      <c r="B4642" s="62" t="s">
        <v>63</v>
      </c>
      <c r="C4642" s="70" t="n">
        <v>40742</v>
      </c>
      <c r="D4642" s="74" t="n">
        <v>4</v>
      </c>
      <c r="E4642" s="64" t="n">
        <v>1</v>
      </c>
    </row>
    <row r="4643" customFormat="false" ht="14.25" hidden="false" customHeight="false" outlineLevel="0" collapsed="false">
      <c r="A4643" s="69" t="s">
        <v>1363</v>
      </c>
      <c r="B4643" s="62" t="s">
        <v>63</v>
      </c>
      <c r="C4643" s="70" t="n">
        <v>40742</v>
      </c>
      <c r="D4643" s="74" t="n">
        <v>2</v>
      </c>
      <c r="E4643" s="64" t="n">
        <v>1</v>
      </c>
    </row>
    <row r="4644" customFormat="false" ht="14.25" hidden="false" customHeight="false" outlineLevel="0" collapsed="false">
      <c r="A4644" s="69" t="s">
        <v>1366</v>
      </c>
      <c r="B4644" s="62" t="s">
        <v>63</v>
      </c>
      <c r="C4644" s="70" t="n">
        <v>40742</v>
      </c>
      <c r="D4644" s="74" t="n">
        <v>5</v>
      </c>
      <c r="E4644" s="64" t="n">
        <v>1</v>
      </c>
    </row>
    <row r="4645" customFormat="false" ht="14.25" hidden="false" customHeight="false" outlineLevel="0" collapsed="false">
      <c r="A4645" s="69" t="s">
        <v>1370</v>
      </c>
      <c r="B4645" s="62" t="s">
        <v>63</v>
      </c>
      <c r="C4645" s="70" t="n">
        <v>40742</v>
      </c>
      <c r="D4645" s="64" t="n">
        <v>1</v>
      </c>
      <c r="E4645" s="74" t="n">
        <v>3</v>
      </c>
    </row>
    <row r="4646" customFormat="false" ht="14.25" hidden="false" customHeight="false" outlineLevel="0" collapsed="false">
      <c r="A4646" s="69" t="s">
        <v>1373</v>
      </c>
      <c r="B4646" s="62" t="s">
        <v>63</v>
      </c>
      <c r="C4646" s="70" t="n">
        <v>40742</v>
      </c>
      <c r="D4646" s="64" t="n">
        <v>1</v>
      </c>
      <c r="E4646" s="74" t="n">
        <v>2</v>
      </c>
    </row>
    <row r="4647" customFormat="false" ht="14.25" hidden="false" customHeight="false" outlineLevel="0" collapsed="false">
      <c r="A4647" s="69" t="s">
        <v>1376</v>
      </c>
      <c r="B4647" s="62" t="s">
        <v>63</v>
      </c>
      <c r="C4647" s="70" t="n">
        <v>40742</v>
      </c>
      <c r="D4647" s="64" t="n">
        <v>1</v>
      </c>
      <c r="E4647" s="74" t="n">
        <v>4</v>
      </c>
    </row>
    <row r="4648" customFormat="false" ht="14.25" hidden="false" customHeight="false" outlineLevel="0" collapsed="false">
      <c r="A4648" s="69" t="s">
        <v>1381</v>
      </c>
      <c r="B4648" s="62" t="s">
        <v>63</v>
      </c>
      <c r="C4648" s="70" t="n">
        <v>40742</v>
      </c>
      <c r="D4648" s="74" t="n">
        <v>4</v>
      </c>
      <c r="E4648" s="74" t="n">
        <v>28</v>
      </c>
    </row>
    <row r="4649" customFormat="false" ht="14.25" hidden="false" customHeight="false" outlineLevel="0" collapsed="false">
      <c r="A4649" s="69" t="s">
        <v>1385</v>
      </c>
      <c r="B4649" s="62" t="s">
        <v>63</v>
      </c>
      <c r="C4649" s="70" t="n">
        <v>40742</v>
      </c>
      <c r="D4649" s="64" t="n">
        <v>1</v>
      </c>
      <c r="E4649" s="64" t="n">
        <v>1</v>
      </c>
    </row>
    <row r="4650" customFormat="false" ht="14.25" hidden="false" customHeight="false" outlineLevel="0" collapsed="false">
      <c r="A4650" s="69" t="s">
        <v>1389</v>
      </c>
      <c r="B4650" s="62" t="s">
        <v>63</v>
      </c>
      <c r="C4650" s="70" t="n">
        <v>40742</v>
      </c>
      <c r="D4650" s="64" t="n">
        <v>1</v>
      </c>
      <c r="E4650" s="74" t="n">
        <v>3</v>
      </c>
    </row>
    <row r="4651" customFormat="false" ht="14.25" hidden="false" customHeight="false" outlineLevel="0" collapsed="false">
      <c r="A4651" s="69" t="s">
        <v>1392</v>
      </c>
      <c r="B4651" s="62" t="s">
        <v>63</v>
      </c>
      <c r="C4651" s="70" t="n">
        <v>40742</v>
      </c>
      <c r="D4651" s="74" t="n">
        <v>3</v>
      </c>
      <c r="E4651" s="64" t="n">
        <v>1</v>
      </c>
    </row>
    <row r="4652" customFormat="false" ht="14.25" hidden="false" customHeight="false" outlineLevel="0" collapsed="false">
      <c r="A4652" s="69" t="s">
        <v>1395</v>
      </c>
      <c r="B4652" s="62" t="s">
        <v>63</v>
      </c>
      <c r="C4652" s="70" t="n">
        <v>40742</v>
      </c>
      <c r="D4652" s="64" t="n">
        <v>1</v>
      </c>
      <c r="E4652" s="74" t="n">
        <v>32</v>
      </c>
    </row>
    <row r="4653" customFormat="false" ht="14.25" hidden="false" customHeight="false" outlineLevel="0" collapsed="false">
      <c r="A4653" s="69" t="s">
        <v>1398</v>
      </c>
      <c r="B4653" s="62" t="s">
        <v>63</v>
      </c>
      <c r="C4653" s="70" t="n">
        <v>40742</v>
      </c>
      <c r="D4653" s="64" t="n">
        <v>1</v>
      </c>
      <c r="E4653" s="74" t="n">
        <v>4</v>
      </c>
    </row>
    <row r="4654" customFormat="false" ht="14.25" hidden="false" customHeight="false" outlineLevel="0" collapsed="false">
      <c r="A4654" s="69" t="s">
        <v>1402</v>
      </c>
      <c r="B4654" s="62" t="s">
        <v>63</v>
      </c>
      <c r="C4654" s="70" t="n">
        <v>40742</v>
      </c>
      <c r="D4654" s="64" t="n">
        <v>1</v>
      </c>
      <c r="E4654" s="64" t="n">
        <v>1</v>
      </c>
    </row>
    <row r="4655" customFormat="false" ht="14.25" hidden="false" customHeight="false" outlineLevel="0" collapsed="false">
      <c r="A4655" s="69" t="s">
        <v>1405</v>
      </c>
      <c r="B4655" s="62" t="s">
        <v>63</v>
      </c>
      <c r="C4655" s="70" t="n">
        <v>40742</v>
      </c>
      <c r="D4655" s="74" t="n">
        <v>2</v>
      </c>
      <c r="E4655" s="64" t="n">
        <v>1</v>
      </c>
    </row>
    <row r="4656" customFormat="false" ht="14.25" hidden="false" customHeight="false" outlineLevel="0" collapsed="false">
      <c r="A4656" s="69" t="s">
        <v>1408</v>
      </c>
      <c r="B4656" s="62" t="s">
        <v>63</v>
      </c>
      <c r="C4656" s="70" t="n">
        <v>40742</v>
      </c>
      <c r="D4656" s="64" t="n">
        <v>1</v>
      </c>
      <c r="E4656" s="64" t="n">
        <v>1</v>
      </c>
    </row>
    <row r="4657" customFormat="false" ht="14.25" hidden="false" customHeight="false" outlineLevel="0" collapsed="false">
      <c r="A4657" s="69" t="s">
        <v>1411</v>
      </c>
      <c r="B4657" s="62" t="s">
        <v>63</v>
      </c>
      <c r="C4657" s="70" t="n">
        <v>40742</v>
      </c>
      <c r="D4657" s="64" t="n">
        <v>1</v>
      </c>
      <c r="E4657" s="64" t="n">
        <v>1</v>
      </c>
    </row>
    <row r="4658" customFormat="false" ht="14.25" hidden="false" customHeight="false" outlineLevel="0" collapsed="false">
      <c r="A4658" s="69" t="s">
        <v>1414</v>
      </c>
      <c r="B4658" s="62" t="s">
        <v>63</v>
      </c>
      <c r="C4658" s="70" t="n">
        <v>40742</v>
      </c>
      <c r="D4658" s="74" t="n">
        <v>2</v>
      </c>
      <c r="E4658" s="74" t="n">
        <v>7</v>
      </c>
    </row>
    <row r="4659" customFormat="false" ht="14.25" hidden="false" customHeight="false" outlineLevel="0" collapsed="false">
      <c r="A4659" s="69" t="s">
        <v>1417</v>
      </c>
      <c r="B4659" s="62" t="s">
        <v>63</v>
      </c>
      <c r="C4659" s="70" t="n">
        <v>40742</v>
      </c>
      <c r="D4659" s="74" t="n">
        <v>16</v>
      </c>
      <c r="E4659" s="74" t="n">
        <v>2</v>
      </c>
    </row>
    <row r="4660" customFormat="false" ht="14.25" hidden="false" customHeight="false" outlineLevel="0" collapsed="false">
      <c r="A4660" s="69" t="s">
        <v>1420</v>
      </c>
      <c r="B4660" s="62" t="s">
        <v>63</v>
      </c>
      <c r="C4660" s="70" t="n">
        <v>40742</v>
      </c>
      <c r="D4660" s="74" t="n">
        <v>16</v>
      </c>
      <c r="E4660" s="64" t="n">
        <v>1</v>
      </c>
    </row>
    <row r="4661" customFormat="false" ht="14.25" hidden="false" customHeight="false" outlineLevel="0" collapsed="false">
      <c r="A4661" s="69" t="s">
        <v>1424</v>
      </c>
      <c r="B4661" s="62" t="s">
        <v>63</v>
      </c>
      <c r="C4661" s="70" t="n">
        <v>40742</v>
      </c>
      <c r="D4661" s="74" t="n">
        <v>6</v>
      </c>
      <c r="E4661" s="74" t="n">
        <v>3</v>
      </c>
    </row>
    <row r="4662" customFormat="false" ht="14.25" hidden="false" customHeight="false" outlineLevel="0" collapsed="false">
      <c r="A4662" s="69" t="s">
        <v>1428</v>
      </c>
      <c r="B4662" s="62" t="s">
        <v>63</v>
      </c>
      <c r="C4662" s="70" t="n">
        <v>40742</v>
      </c>
      <c r="D4662" s="64" t="n">
        <v>1</v>
      </c>
      <c r="E4662" s="74" t="n">
        <v>10</v>
      </c>
    </row>
    <row r="4663" customFormat="false" ht="14.25" hidden="false" customHeight="false" outlineLevel="0" collapsed="false">
      <c r="A4663" s="69" t="s">
        <v>1432</v>
      </c>
      <c r="B4663" s="62" t="s">
        <v>63</v>
      </c>
      <c r="C4663" s="70" t="n">
        <v>40742</v>
      </c>
      <c r="D4663" s="64" t="n">
        <v>1</v>
      </c>
      <c r="E4663" s="74" t="n">
        <v>7</v>
      </c>
    </row>
    <row r="4664" customFormat="false" ht="14.25" hidden="false" customHeight="false" outlineLevel="0" collapsed="false">
      <c r="A4664" s="69" t="s">
        <v>1439</v>
      </c>
      <c r="B4664" s="62" t="s">
        <v>63</v>
      </c>
      <c r="C4664" s="70" t="n">
        <v>40742</v>
      </c>
      <c r="D4664" s="64" t="n">
        <v>1</v>
      </c>
      <c r="E4664" s="74" t="n">
        <v>4</v>
      </c>
    </row>
    <row r="4665" customFormat="false" ht="14.25" hidden="false" customHeight="false" outlineLevel="0" collapsed="false">
      <c r="A4665" s="69" t="s">
        <v>1442</v>
      </c>
      <c r="B4665" s="62" t="s">
        <v>63</v>
      </c>
      <c r="C4665" s="70" t="n">
        <v>40742</v>
      </c>
      <c r="D4665" s="74" t="n">
        <v>2</v>
      </c>
      <c r="E4665" s="64" t="n">
        <v>1</v>
      </c>
    </row>
    <row r="4666" customFormat="false" ht="14.25" hidden="false" customHeight="false" outlineLevel="0" collapsed="false">
      <c r="A4666" s="69" t="s">
        <v>1445</v>
      </c>
      <c r="B4666" s="62" t="s">
        <v>63</v>
      </c>
      <c r="C4666" s="70" t="n">
        <v>40742</v>
      </c>
      <c r="D4666" s="74" t="n">
        <v>7</v>
      </c>
      <c r="E4666" s="74" t="n">
        <v>2</v>
      </c>
    </row>
    <row r="4667" customFormat="false" ht="14.25" hidden="false" customHeight="false" outlineLevel="0" collapsed="false">
      <c r="A4667" s="69" t="s">
        <v>1449</v>
      </c>
      <c r="B4667" s="62" t="s">
        <v>63</v>
      </c>
      <c r="C4667" s="70" t="n">
        <v>40742</v>
      </c>
      <c r="D4667" s="64" t="n">
        <v>1</v>
      </c>
      <c r="E4667" s="64" t="n">
        <v>1</v>
      </c>
    </row>
    <row r="4668" customFormat="false" ht="14.25" hidden="false" customHeight="false" outlineLevel="0" collapsed="false">
      <c r="A4668" s="69" t="s">
        <v>1453</v>
      </c>
      <c r="B4668" s="62" t="s">
        <v>63</v>
      </c>
      <c r="C4668" s="70" t="n">
        <v>40742</v>
      </c>
      <c r="D4668" s="74" t="n">
        <v>4</v>
      </c>
      <c r="E4668" s="74" t="n">
        <v>2</v>
      </c>
    </row>
    <row r="4669" customFormat="false" ht="14.25" hidden="false" customHeight="false" outlineLevel="0" collapsed="false">
      <c r="A4669" s="69" t="s">
        <v>1458</v>
      </c>
      <c r="B4669" s="62" t="s">
        <v>63</v>
      </c>
      <c r="C4669" s="70" t="n">
        <v>40742</v>
      </c>
      <c r="D4669" s="74" t="n">
        <v>1</v>
      </c>
      <c r="E4669" s="74" t="n">
        <v>14</v>
      </c>
    </row>
    <row r="4670" customFormat="false" ht="14.25" hidden="false" customHeight="false" outlineLevel="0" collapsed="false">
      <c r="A4670" s="69" t="s">
        <v>1460</v>
      </c>
      <c r="B4670" s="62" t="s">
        <v>63</v>
      </c>
      <c r="C4670" s="70" t="n">
        <v>40742</v>
      </c>
      <c r="D4670" s="64" t="n">
        <v>1</v>
      </c>
      <c r="E4670" s="64" t="n">
        <v>1</v>
      </c>
    </row>
    <row r="4671" customFormat="false" ht="14.25" hidden="false" customHeight="false" outlineLevel="0" collapsed="false">
      <c r="A4671" s="69" t="s">
        <v>1464</v>
      </c>
      <c r="B4671" s="62" t="s">
        <v>63</v>
      </c>
      <c r="C4671" s="70" t="n">
        <v>40742</v>
      </c>
      <c r="D4671" s="74" t="n">
        <v>19</v>
      </c>
      <c r="E4671" s="74" t="n">
        <v>3</v>
      </c>
    </row>
    <row r="4672" customFormat="false" ht="14.25" hidden="false" customHeight="false" outlineLevel="0" collapsed="false">
      <c r="A4672" s="69" t="s">
        <v>1467</v>
      </c>
      <c r="B4672" s="62" t="s">
        <v>63</v>
      </c>
      <c r="C4672" s="70" t="n">
        <v>40742</v>
      </c>
      <c r="D4672" s="64" t="n">
        <v>1</v>
      </c>
      <c r="E4672" s="64" t="n">
        <v>1</v>
      </c>
    </row>
    <row r="4673" customFormat="false" ht="14.25" hidden="false" customHeight="false" outlineLevel="0" collapsed="false">
      <c r="A4673" s="69" t="s">
        <v>1471</v>
      </c>
      <c r="B4673" s="62" t="s">
        <v>63</v>
      </c>
      <c r="C4673" s="70" t="n">
        <v>40742</v>
      </c>
      <c r="D4673" s="64" t="n">
        <v>1</v>
      </c>
      <c r="E4673" s="64" t="n">
        <v>1</v>
      </c>
    </row>
    <row r="4674" customFormat="false" ht="14.25" hidden="false" customHeight="false" outlineLevel="0" collapsed="false">
      <c r="A4674" s="69" t="s">
        <v>1474</v>
      </c>
      <c r="B4674" s="62" t="s">
        <v>63</v>
      </c>
      <c r="C4674" s="70" t="n">
        <v>40742</v>
      </c>
      <c r="D4674" s="74" t="n">
        <v>4</v>
      </c>
      <c r="E4674" s="64" t="n">
        <v>1</v>
      </c>
    </row>
    <row r="4675" customFormat="false" ht="14.25" hidden="false" customHeight="false" outlineLevel="0" collapsed="false">
      <c r="A4675" s="69" t="s">
        <v>1477</v>
      </c>
      <c r="B4675" s="62" t="s">
        <v>63</v>
      </c>
      <c r="C4675" s="70" t="n">
        <v>40742</v>
      </c>
      <c r="D4675" s="74" t="n">
        <v>1</v>
      </c>
      <c r="E4675" s="64" t="n">
        <v>1</v>
      </c>
    </row>
    <row r="4676" customFormat="false" ht="14.25" hidden="false" customHeight="false" outlineLevel="0" collapsed="false">
      <c r="A4676" s="69" t="s">
        <v>1480</v>
      </c>
      <c r="B4676" s="62" t="s">
        <v>63</v>
      </c>
      <c r="C4676" s="70" t="n">
        <v>40742</v>
      </c>
      <c r="D4676" s="74" t="n">
        <v>2</v>
      </c>
      <c r="E4676" s="64" t="n">
        <v>1</v>
      </c>
    </row>
    <row r="4677" customFormat="false" ht="14.25" hidden="false" customHeight="false" outlineLevel="0" collapsed="false">
      <c r="A4677" s="69" t="s">
        <v>1483</v>
      </c>
      <c r="B4677" s="62" t="s">
        <v>63</v>
      </c>
      <c r="C4677" s="70" t="n">
        <v>40742</v>
      </c>
      <c r="D4677" s="64" t="n">
        <v>1</v>
      </c>
      <c r="E4677" s="74" t="n">
        <v>5</v>
      </c>
    </row>
    <row r="4678" customFormat="false" ht="14.25" hidden="false" customHeight="false" outlineLevel="0" collapsed="false">
      <c r="A4678" s="69" t="s">
        <v>1485</v>
      </c>
      <c r="B4678" s="62" t="s">
        <v>63</v>
      </c>
      <c r="C4678" s="70" t="n">
        <v>40742</v>
      </c>
      <c r="D4678" s="64" t="n">
        <v>1</v>
      </c>
      <c r="E4678" s="64" t="n">
        <v>1</v>
      </c>
    </row>
    <row r="4679" customFormat="false" ht="14.25" hidden="false" customHeight="false" outlineLevel="0" collapsed="false">
      <c r="A4679" s="69" t="s">
        <v>1492</v>
      </c>
      <c r="B4679" s="62" t="s">
        <v>63</v>
      </c>
      <c r="C4679" s="70" t="n">
        <v>40742</v>
      </c>
      <c r="D4679" s="74" t="n">
        <v>4</v>
      </c>
      <c r="E4679" s="74" t="n">
        <v>4</v>
      </c>
    </row>
    <row r="4680" customFormat="false" ht="14.25" hidden="false" customHeight="false" outlineLevel="0" collapsed="false">
      <c r="A4680" s="69" t="s">
        <v>1495</v>
      </c>
      <c r="B4680" s="62" t="s">
        <v>63</v>
      </c>
      <c r="C4680" s="70" t="n">
        <v>40742</v>
      </c>
      <c r="D4680" s="64" t="n">
        <v>1</v>
      </c>
      <c r="E4680" s="64" t="n">
        <v>1</v>
      </c>
    </row>
    <row r="4681" customFormat="false" ht="14.25" hidden="false" customHeight="false" outlineLevel="0" collapsed="false">
      <c r="A4681" s="69" t="s">
        <v>1498</v>
      </c>
      <c r="B4681" s="62" t="s">
        <v>63</v>
      </c>
      <c r="C4681" s="70" t="n">
        <v>40742</v>
      </c>
      <c r="D4681" s="74" t="n">
        <v>2</v>
      </c>
      <c r="E4681" s="74" t="n">
        <v>17</v>
      </c>
    </row>
    <row r="4682" customFormat="false" ht="14.25" hidden="false" customHeight="false" outlineLevel="0" collapsed="false">
      <c r="A4682" s="69" t="s">
        <v>1501</v>
      </c>
      <c r="B4682" s="62" t="s">
        <v>63</v>
      </c>
      <c r="C4682" s="70" t="n">
        <v>40742</v>
      </c>
      <c r="D4682" s="64" t="n">
        <v>1</v>
      </c>
      <c r="E4682" s="64" t="n">
        <v>1</v>
      </c>
    </row>
    <row r="4683" customFormat="false" ht="14.25" hidden="false" customHeight="false" outlineLevel="0" collapsed="false">
      <c r="A4683" s="69" t="s">
        <v>1504</v>
      </c>
      <c r="B4683" s="62" t="s">
        <v>63</v>
      </c>
      <c r="C4683" s="70" t="n">
        <v>40742</v>
      </c>
      <c r="D4683" s="74" t="n">
        <v>25</v>
      </c>
      <c r="E4683" s="64" t="n">
        <v>1</v>
      </c>
    </row>
    <row r="4684" customFormat="false" ht="14.25" hidden="false" customHeight="false" outlineLevel="0" collapsed="false">
      <c r="A4684" s="69" t="s">
        <v>1508</v>
      </c>
      <c r="B4684" s="62" t="s">
        <v>63</v>
      </c>
      <c r="C4684" s="70" t="n">
        <v>40742</v>
      </c>
      <c r="D4684" s="74" t="n">
        <v>15</v>
      </c>
      <c r="E4684" s="64" t="n">
        <v>1</v>
      </c>
    </row>
    <row r="4685" customFormat="false" ht="14.25" hidden="false" customHeight="false" outlineLevel="0" collapsed="false">
      <c r="A4685" s="69" t="s">
        <v>1511</v>
      </c>
      <c r="B4685" s="62" t="s">
        <v>63</v>
      </c>
      <c r="C4685" s="70" t="n">
        <v>40742</v>
      </c>
      <c r="D4685" s="64" t="n">
        <v>1</v>
      </c>
      <c r="E4685" s="74" t="n">
        <v>8</v>
      </c>
    </row>
    <row r="4686" customFormat="false" ht="14.25" hidden="false" customHeight="false" outlineLevel="0" collapsed="false">
      <c r="A4686" s="69" t="s">
        <v>1514</v>
      </c>
      <c r="B4686" s="62" t="s">
        <v>63</v>
      </c>
      <c r="C4686" s="70" t="n">
        <v>40742</v>
      </c>
      <c r="D4686" s="74" t="n">
        <v>2</v>
      </c>
      <c r="E4686" s="64" t="n">
        <v>1</v>
      </c>
    </row>
    <row r="4687" customFormat="false" ht="14.25" hidden="false" customHeight="false" outlineLevel="0" collapsed="false">
      <c r="A4687" s="69" t="s">
        <v>1517</v>
      </c>
      <c r="B4687" s="62" t="s">
        <v>63</v>
      </c>
      <c r="C4687" s="70" t="n">
        <v>40742</v>
      </c>
      <c r="D4687" s="74" t="n">
        <v>11</v>
      </c>
      <c r="E4687" s="74" t="n">
        <v>3</v>
      </c>
    </row>
    <row r="4688" customFormat="false" ht="14.25" hidden="false" customHeight="false" outlineLevel="0" collapsed="false">
      <c r="A4688" s="69" t="s">
        <v>1520</v>
      </c>
      <c r="B4688" s="62" t="s">
        <v>63</v>
      </c>
      <c r="C4688" s="70" t="n">
        <v>40742</v>
      </c>
      <c r="D4688" s="74" t="n">
        <v>1</v>
      </c>
      <c r="E4688" s="74" t="n">
        <v>7</v>
      </c>
    </row>
    <row r="4689" customFormat="false" ht="14.25" hidden="false" customHeight="false" outlineLevel="0" collapsed="false">
      <c r="A4689" s="69" t="s">
        <v>1523</v>
      </c>
      <c r="B4689" s="62" t="s">
        <v>63</v>
      </c>
      <c r="C4689" s="70" t="n">
        <v>40742</v>
      </c>
      <c r="D4689" s="64" t="n">
        <v>1</v>
      </c>
      <c r="E4689" s="64" t="n">
        <v>1</v>
      </c>
    </row>
    <row r="4690" customFormat="false" ht="14.25" hidden="false" customHeight="false" outlineLevel="0" collapsed="false">
      <c r="A4690" s="69" t="s">
        <v>1526</v>
      </c>
      <c r="B4690" s="62" t="s">
        <v>63</v>
      </c>
      <c r="C4690" s="70" t="n">
        <v>40742</v>
      </c>
      <c r="D4690" s="74" t="n">
        <v>5</v>
      </c>
      <c r="E4690" s="64" t="n">
        <v>1</v>
      </c>
    </row>
    <row r="4691" customFormat="false" ht="14.25" hidden="false" customHeight="false" outlineLevel="0" collapsed="false">
      <c r="A4691" s="69" t="s">
        <v>1529</v>
      </c>
      <c r="B4691" s="62" t="s">
        <v>63</v>
      </c>
      <c r="C4691" s="70" t="n">
        <v>40742</v>
      </c>
      <c r="D4691" s="74" t="n">
        <v>15</v>
      </c>
      <c r="E4691" s="74" t="n">
        <v>2</v>
      </c>
    </row>
    <row r="4692" customFormat="false" ht="14.25" hidden="false" customHeight="false" outlineLevel="0" collapsed="false">
      <c r="A4692" s="69" t="s">
        <v>1532</v>
      </c>
      <c r="B4692" s="62" t="s">
        <v>63</v>
      </c>
      <c r="C4692" s="70" t="n">
        <v>40742</v>
      </c>
      <c r="D4692" s="74" t="n">
        <v>6</v>
      </c>
      <c r="E4692" s="74" t="n">
        <v>2</v>
      </c>
    </row>
    <row r="4693" customFormat="false" ht="14.25" hidden="false" customHeight="false" outlineLevel="0" collapsed="false">
      <c r="A4693" s="69" t="s">
        <v>1536</v>
      </c>
      <c r="B4693" s="62" t="s">
        <v>63</v>
      </c>
      <c r="C4693" s="70" t="n">
        <v>40742</v>
      </c>
      <c r="D4693" s="64" t="n">
        <v>1</v>
      </c>
      <c r="E4693" s="74" t="n">
        <v>2</v>
      </c>
    </row>
    <row r="4694" customFormat="false" ht="14.25" hidden="false" customHeight="false" outlineLevel="0" collapsed="false">
      <c r="A4694" s="69" t="s">
        <v>1539</v>
      </c>
      <c r="B4694" s="62" t="s">
        <v>63</v>
      </c>
      <c r="C4694" s="70" t="n">
        <v>40742</v>
      </c>
      <c r="D4694" s="64" t="n">
        <v>1</v>
      </c>
      <c r="E4694" s="64" t="n">
        <v>1</v>
      </c>
    </row>
    <row r="4695" customFormat="false" ht="14.25" hidden="false" customHeight="false" outlineLevel="0" collapsed="false">
      <c r="A4695" s="69" t="s">
        <v>1542</v>
      </c>
      <c r="B4695" s="62" t="s">
        <v>63</v>
      </c>
      <c r="C4695" s="70" t="n">
        <v>40742</v>
      </c>
      <c r="D4695" s="64" t="n">
        <v>1</v>
      </c>
      <c r="E4695" s="64" t="n">
        <v>1</v>
      </c>
    </row>
    <row r="4696" customFormat="false" ht="14.25" hidden="false" customHeight="false" outlineLevel="0" collapsed="false">
      <c r="A4696" s="69" t="s">
        <v>1545</v>
      </c>
      <c r="B4696" s="62" t="s">
        <v>63</v>
      </c>
      <c r="C4696" s="70" t="n">
        <v>40742</v>
      </c>
      <c r="D4696" s="74" t="n">
        <v>8</v>
      </c>
      <c r="E4696" s="74" t="n">
        <v>9</v>
      </c>
    </row>
    <row r="4697" customFormat="false" ht="14.25" hidden="false" customHeight="false" outlineLevel="0" collapsed="false">
      <c r="A4697" s="69" t="s">
        <v>1548</v>
      </c>
      <c r="B4697" s="62" t="s">
        <v>63</v>
      </c>
      <c r="C4697" s="70" t="n">
        <v>40742</v>
      </c>
      <c r="D4697" s="74" t="n">
        <v>2</v>
      </c>
      <c r="E4697" s="64" t="n">
        <v>1</v>
      </c>
    </row>
    <row r="4698" customFormat="false" ht="14.25" hidden="false" customHeight="false" outlineLevel="0" collapsed="false">
      <c r="A4698" s="69" t="s">
        <v>1551</v>
      </c>
      <c r="B4698" s="62" t="s">
        <v>63</v>
      </c>
      <c r="C4698" s="70" t="n">
        <v>40742</v>
      </c>
      <c r="D4698" s="64" t="n">
        <v>1</v>
      </c>
      <c r="E4698" s="74" t="n">
        <v>5</v>
      </c>
    </row>
    <row r="4699" customFormat="false" ht="14.25" hidden="false" customHeight="false" outlineLevel="0" collapsed="false">
      <c r="A4699" s="69" t="s">
        <v>1554</v>
      </c>
      <c r="B4699" s="62" t="s">
        <v>63</v>
      </c>
      <c r="C4699" s="70" t="n">
        <v>40742</v>
      </c>
      <c r="D4699" s="74" t="n">
        <v>2</v>
      </c>
      <c r="E4699" s="74" t="n">
        <v>1</v>
      </c>
    </row>
    <row r="4700" customFormat="false" ht="14.25" hidden="false" customHeight="false" outlineLevel="0" collapsed="false">
      <c r="A4700" s="69" t="s">
        <v>1557</v>
      </c>
      <c r="B4700" s="62" t="s">
        <v>63</v>
      </c>
      <c r="C4700" s="70" t="n">
        <v>40742</v>
      </c>
      <c r="D4700" s="64" t="n">
        <v>1</v>
      </c>
      <c r="E4700" s="64" t="n">
        <v>1</v>
      </c>
    </row>
    <row r="4701" customFormat="false" ht="14.25" hidden="false" customHeight="false" outlineLevel="0" collapsed="false">
      <c r="A4701" s="69" t="s">
        <v>1560</v>
      </c>
      <c r="B4701" s="62" t="s">
        <v>63</v>
      </c>
      <c r="C4701" s="70" t="n">
        <v>40742</v>
      </c>
      <c r="D4701" s="64" t="n">
        <v>1</v>
      </c>
      <c r="E4701" s="64" t="n">
        <v>1</v>
      </c>
    </row>
    <row r="4702" customFormat="false" ht="14.25" hidden="false" customHeight="false" outlineLevel="0" collapsed="false">
      <c r="A4702" s="69" t="s">
        <v>1564</v>
      </c>
      <c r="B4702" s="62" t="s">
        <v>63</v>
      </c>
      <c r="C4702" s="70" t="n">
        <v>40742</v>
      </c>
      <c r="D4702" s="74" t="n">
        <v>2</v>
      </c>
      <c r="E4702" s="74" t="n">
        <v>4</v>
      </c>
    </row>
    <row r="4703" customFormat="false" ht="14.25" hidden="false" customHeight="false" outlineLevel="0" collapsed="false">
      <c r="A4703" s="69" t="s">
        <v>1567</v>
      </c>
      <c r="B4703" s="62" t="s">
        <v>63</v>
      </c>
      <c r="C4703" s="70" t="n">
        <v>40742</v>
      </c>
      <c r="D4703" s="64" t="n">
        <v>1</v>
      </c>
      <c r="E4703" s="64" t="n">
        <v>1</v>
      </c>
    </row>
    <row r="4704" customFormat="false" ht="14.25" hidden="false" customHeight="false" outlineLevel="0" collapsed="false">
      <c r="A4704" s="69" t="s">
        <v>1570</v>
      </c>
      <c r="B4704" s="62" t="s">
        <v>63</v>
      </c>
      <c r="C4704" s="70" t="n">
        <v>40742</v>
      </c>
      <c r="D4704" s="64" t="n">
        <v>1</v>
      </c>
      <c r="E4704" s="64" t="n">
        <v>1</v>
      </c>
    </row>
    <row r="4705" customFormat="false" ht="14.25" hidden="false" customHeight="false" outlineLevel="0" collapsed="false">
      <c r="A4705" s="69" t="s">
        <v>1573</v>
      </c>
      <c r="B4705" s="62" t="s">
        <v>63</v>
      </c>
      <c r="C4705" s="70" t="n">
        <v>40742</v>
      </c>
      <c r="D4705" s="74" t="n">
        <v>5</v>
      </c>
      <c r="E4705" s="74" t="n">
        <v>2</v>
      </c>
    </row>
    <row r="4706" customFormat="false" ht="14.25" hidden="false" customHeight="false" outlineLevel="0" collapsed="false">
      <c r="A4706" s="69" t="s">
        <v>1576</v>
      </c>
      <c r="B4706" s="62" t="s">
        <v>63</v>
      </c>
      <c r="C4706" s="70" t="n">
        <v>40742</v>
      </c>
      <c r="D4706" s="74" t="n">
        <v>1</v>
      </c>
      <c r="E4706" s="64" t="n">
        <v>1</v>
      </c>
    </row>
    <row r="4707" customFormat="false" ht="14.25" hidden="false" customHeight="false" outlineLevel="0" collapsed="false">
      <c r="A4707" s="69" t="s">
        <v>1579</v>
      </c>
      <c r="B4707" s="62" t="s">
        <v>63</v>
      </c>
      <c r="C4707" s="70" t="n">
        <v>40742</v>
      </c>
      <c r="D4707" s="64" t="n">
        <v>1</v>
      </c>
      <c r="E4707" s="64" t="n">
        <v>1</v>
      </c>
    </row>
    <row r="4708" customFormat="false" ht="14.25" hidden="false" customHeight="false" outlineLevel="0" collapsed="false">
      <c r="A4708" s="69" t="s">
        <v>1582</v>
      </c>
      <c r="B4708" s="62" t="s">
        <v>63</v>
      </c>
      <c r="C4708" s="70" t="n">
        <v>40742</v>
      </c>
      <c r="D4708" s="64" t="n">
        <v>1</v>
      </c>
      <c r="E4708" s="74" t="n">
        <v>1</v>
      </c>
    </row>
    <row r="4709" customFormat="false" ht="14.25" hidden="false" customHeight="false" outlineLevel="0" collapsed="false">
      <c r="A4709" s="69" t="s">
        <v>1587</v>
      </c>
      <c r="B4709" s="62" t="s">
        <v>63</v>
      </c>
      <c r="C4709" s="70" t="n">
        <v>40742</v>
      </c>
      <c r="D4709" s="74" t="n">
        <v>6</v>
      </c>
      <c r="E4709" s="64" t="n">
        <v>1</v>
      </c>
    </row>
    <row r="4710" customFormat="false" ht="14.25" hidden="false" customHeight="false" outlineLevel="0" collapsed="false">
      <c r="A4710" s="69" t="s">
        <v>1589</v>
      </c>
      <c r="B4710" s="62" t="s">
        <v>63</v>
      </c>
      <c r="C4710" s="70" t="n">
        <v>40742</v>
      </c>
      <c r="D4710" s="64" t="n">
        <v>1</v>
      </c>
      <c r="E4710" s="74" t="n">
        <v>3</v>
      </c>
    </row>
    <row r="4711" customFormat="false" ht="14.25" hidden="false" customHeight="false" outlineLevel="0" collapsed="false">
      <c r="A4711" s="69" t="s">
        <v>1593</v>
      </c>
      <c r="B4711" s="62" t="s">
        <v>63</v>
      </c>
      <c r="C4711" s="70" t="n">
        <v>40742</v>
      </c>
      <c r="D4711" s="74" t="n">
        <v>3</v>
      </c>
      <c r="E4711" s="64" t="n">
        <v>1</v>
      </c>
    </row>
    <row r="4712" customFormat="false" ht="14.25" hidden="false" customHeight="false" outlineLevel="0" collapsed="false">
      <c r="A4712" s="69" t="s">
        <v>1597</v>
      </c>
      <c r="B4712" s="62" t="s">
        <v>63</v>
      </c>
      <c r="C4712" s="70" t="n">
        <v>40742</v>
      </c>
      <c r="D4712" s="74" t="n">
        <v>1</v>
      </c>
      <c r="E4712" s="74" t="n">
        <v>7</v>
      </c>
    </row>
    <row r="4713" customFormat="false" ht="14.25" hidden="false" customHeight="false" outlineLevel="0" collapsed="false">
      <c r="A4713" s="69" t="s">
        <v>1601</v>
      </c>
      <c r="B4713" s="62" t="s">
        <v>63</v>
      </c>
      <c r="C4713" s="70" t="n">
        <v>40742</v>
      </c>
      <c r="D4713" s="64" t="n">
        <v>1</v>
      </c>
      <c r="E4713" s="64" t="n">
        <v>1</v>
      </c>
    </row>
    <row r="4714" customFormat="false" ht="14.25" hidden="false" customHeight="false" outlineLevel="0" collapsed="false">
      <c r="A4714" s="69" t="s">
        <v>1606</v>
      </c>
      <c r="B4714" s="62" t="s">
        <v>63</v>
      </c>
      <c r="C4714" s="70" t="n">
        <v>40742</v>
      </c>
      <c r="D4714" s="64" t="n">
        <v>1</v>
      </c>
      <c r="E4714" s="64" t="n">
        <v>1</v>
      </c>
    </row>
    <row r="4715" customFormat="false" ht="14.25" hidden="false" customHeight="false" outlineLevel="0" collapsed="false">
      <c r="A4715" s="69" t="s">
        <v>1610</v>
      </c>
      <c r="B4715" s="62" t="s">
        <v>63</v>
      </c>
      <c r="C4715" s="70" t="n">
        <v>40742</v>
      </c>
      <c r="D4715" s="64" t="n">
        <v>1</v>
      </c>
      <c r="E4715" s="74" t="n">
        <v>2</v>
      </c>
    </row>
    <row r="4716" customFormat="false" ht="14.25" hidden="false" customHeight="false" outlineLevel="0" collapsed="false">
      <c r="A4716" s="69" t="s">
        <v>1613</v>
      </c>
      <c r="B4716" s="62" t="s">
        <v>63</v>
      </c>
      <c r="C4716" s="73" t="n">
        <v>40740</v>
      </c>
      <c r="D4716" s="74" t="n">
        <v>27</v>
      </c>
      <c r="E4716" s="75" t="n">
        <v>9</v>
      </c>
    </row>
    <row r="4717" customFormat="false" ht="14.25" hidden="false" customHeight="false" outlineLevel="0" collapsed="false">
      <c r="A4717" s="69" t="s">
        <v>1625</v>
      </c>
      <c r="B4717" s="62" t="s">
        <v>63</v>
      </c>
      <c r="C4717" s="73" t="n">
        <v>40740</v>
      </c>
      <c r="D4717" s="74" t="n">
        <v>39</v>
      </c>
      <c r="E4717" s="75" t="n">
        <v>16</v>
      </c>
    </row>
    <row r="4718" customFormat="false" ht="14.25" hidden="false" customHeight="false" outlineLevel="0" collapsed="false">
      <c r="A4718" s="69" t="s">
        <v>1627</v>
      </c>
      <c r="B4718" s="62" t="s">
        <v>63</v>
      </c>
      <c r="C4718" s="73" t="n">
        <v>40740</v>
      </c>
      <c r="D4718" s="74" t="n">
        <v>13</v>
      </c>
      <c r="E4718" s="64" t="n">
        <v>1</v>
      </c>
    </row>
    <row r="4719" customFormat="false" ht="14.25" hidden="false" customHeight="false" outlineLevel="0" collapsed="false">
      <c r="A4719" s="69" t="s">
        <v>1631</v>
      </c>
      <c r="B4719" s="62" t="s">
        <v>63</v>
      </c>
      <c r="C4719" s="73" t="n">
        <v>40740</v>
      </c>
      <c r="D4719" s="74" t="n">
        <v>20</v>
      </c>
      <c r="E4719" s="75" t="n">
        <v>5</v>
      </c>
    </row>
    <row r="4720" customFormat="false" ht="14.25" hidden="false" customHeight="false" outlineLevel="0" collapsed="false">
      <c r="A4720" s="69" t="s">
        <v>1635</v>
      </c>
      <c r="B4720" s="62" t="s">
        <v>63</v>
      </c>
      <c r="C4720" s="73" t="n">
        <v>40740</v>
      </c>
      <c r="D4720" s="74" t="n">
        <v>56</v>
      </c>
      <c r="E4720" s="75" t="n">
        <v>32</v>
      </c>
    </row>
    <row r="4721" customFormat="false" ht="14.25" hidden="false" customHeight="false" outlineLevel="0" collapsed="false">
      <c r="A4721" s="69" t="s">
        <v>1639</v>
      </c>
      <c r="B4721" s="62" t="s">
        <v>63</v>
      </c>
      <c r="C4721" s="73" t="n">
        <v>40739</v>
      </c>
      <c r="D4721" s="75" t="n">
        <v>31</v>
      </c>
      <c r="E4721" s="75" t="n">
        <v>9</v>
      </c>
    </row>
    <row r="4722" customFormat="false" ht="14.25" hidden="false" customHeight="false" outlineLevel="0" collapsed="false">
      <c r="A4722" s="69" t="s">
        <v>1648</v>
      </c>
      <c r="B4722" s="62" t="s">
        <v>63</v>
      </c>
      <c r="C4722" s="73" t="n">
        <v>40739</v>
      </c>
      <c r="D4722" s="75" t="n">
        <v>27</v>
      </c>
      <c r="E4722" s="75" t="n">
        <v>9</v>
      </c>
    </row>
    <row r="4723" customFormat="false" ht="14.25" hidden="false" customHeight="false" outlineLevel="0" collapsed="false">
      <c r="A4723" s="69" t="s">
        <v>1651</v>
      </c>
      <c r="B4723" s="62" t="s">
        <v>63</v>
      </c>
      <c r="C4723" s="73" t="n">
        <v>40739</v>
      </c>
      <c r="D4723" s="75" t="n">
        <v>18</v>
      </c>
      <c r="E4723" s="75" t="n">
        <v>6</v>
      </c>
    </row>
    <row r="4724" customFormat="false" ht="14.25" hidden="false" customHeight="false" outlineLevel="0" collapsed="false">
      <c r="A4724" s="69" t="s">
        <v>1654</v>
      </c>
      <c r="B4724" s="62" t="s">
        <v>63</v>
      </c>
      <c r="C4724" s="73" t="n">
        <v>40739</v>
      </c>
      <c r="D4724" s="75" t="n">
        <v>22</v>
      </c>
      <c r="E4724" s="75" t="n">
        <v>5</v>
      </c>
    </row>
    <row r="4725" customFormat="false" ht="14.25" hidden="false" customHeight="false" outlineLevel="0" collapsed="false">
      <c r="A4725" s="69" t="s">
        <v>1658</v>
      </c>
      <c r="B4725" s="62" t="s">
        <v>63</v>
      </c>
      <c r="C4725" s="73" t="n">
        <v>40739</v>
      </c>
      <c r="D4725" s="75" t="n">
        <v>14</v>
      </c>
      <c r="E4725" s="75" t="n">
        <v>2</v>
      </c>
    </row>
    <row r="4726" customFormat="false" ht="14.25" hidden="false" customHeight="false" outlineLevel="0" collapsed="false">
      <c r="A4726" s="69" t="s">
        <v>1661</v>
      </c>
      <c r="B4726" s="62" t="s">
        <v>63</v>
      </c>
      <c r="C4726" s="73" t="n">
        <v>40739</v>
      </c>
      <c r="D4726" s="74" t="n">
        <v>56</v>
      </c>
      <c r="E4726" s="75" t="n">
        <v>21</v>
      </c>
    </row>
    <row r="4727" customFormat="false" ht="14.25" hidden="false" customHeight="false" outlineLevel="0" collapsed="false">
      <c r="A4727" s="69" t="s">
        <v>1668</v>
      </c>
      <c r="B4727" s="62" t="s">
        <v>63</v>
      </c>
      <c r="C4727" s="73" t="n">
        <v>40739</v>
      </c>
      <c r="D4727" s="74" t="n">
        <v>19</v>
      </c>
      <c r="E4727" s="75" t="n">
        <v>18</v>
      </c>
    </row>
    <row r="4728" customFormat="false" ht="14.25" hidden="false" customHeight="false" outlineLevel="0" collapsed="false">
      <c r="A4728" s="69" t="s">
        <v>1673</v>
      </c>
      <c r="B4728" s="62" t="s">
        <v>63</v>
      </c>
      <c r="C4728" s="73" t="n">
        <v>40739</v>
      </c>
      <c r="D4728" s="74" t="n">
        <v>20</v>
      </c>
      <c r="E4728" s="75" t="n">
        <v>10</v>
      </c>
    </row>
    <row r="4729" customFormat="false" ht="14.25" hidden="false" customHeight="false" outlineLevel="0" collapsed="false">
      <c r="A4729" s="69" t="s">
        <v>1677</v>
      </c>
      <c r="B4729" s="62" t="s">
        <v>63</v>
      </c>
      <c r="C4729" s="73" t="n">
        <v>40739</v>
      </c>
      <c r="D4729" s="74" t="n">
        <v>41</v>
      </c>
      <c r="E4729" s="75" t="n">
        <v>6</v>
      </c>
    </row>
    <row r="4730" customFormat="false" ht="14.25" hidden="false" customHeight="false" outlineLevel="0" collapsed="false">
      <c r="A4730" s="69" t="s">
        <v>1685</v>
      </c>
      <c r="B4730" s="62" t="s">
        <v>63</v>
      </c>
      <c r="C4730" s="73" t="n">
        <v>40739</v>
      </c>
      <c r="D4730" s="74" t="n">
        <v>10</v>
      </c>
      <c r="E4730" s="75" t="n">
        <v>2</v>
      </c>
    </row>
    <row r="4731" customFormat="false" ht="14.25" hidden="false" customHeight="false" outlineLevel="0" collapsed="false">
      <c r="A4731" s="69" t="s">
        <v>1689</v>
      </c>
      <c r="B4731" s="62" t="s">
        <v>63</v>
      </c>
      <c r="C4731" s="73" t="n">
        <v>40739</v>
      </c>
      <c r="D4731" s="74" t="n">
        <v>13</v>
      </c>
      <c r="E4731" s="75" t="n">
        <v>1</v>
      </c>
    </row>
    <row r="4732" customFormat="false" ht="14.25" hidden="false" customHeight="false" outlineLevel="0" collapsed="false">
      <c r="A4732" s="69" t="s">
        <v>1693</v>
      </c>
      <c r="B4732" s="62" t="s">
        <v>63</v>
      </c>
      <c r="C4732" s="73" t="n">
        <v>40739</v>
      </c>
      <c r="D4732" s="74" t="n">
        <v>31</v>
      </c>
      <c r="E4732" s="75" t="n">
        <v>16</v>
      </c>
    </row>
    <row r="4733" customFormat="false" ht="14.25" hidden="false" customHeight="false" outlineLevel="0" collapsed="false">
      <c r="A4733" s="69" t="s">
        <v>1696</v>
      </c>
      <c r="B4733" s="62" t="s">
        <v>63</v>
      </c>
      <c r="C4733" s="73" t="n">
        <v>40739</v>
      </c>
      <c r="D4733" s="74" t="n">
        <v>21</v>
      </c>
      <c r="E4733" s="75" t="n">
        <v>10</v>
      </c>
    </row>
    <row r="4734" customFormat="false" ht="14.25" hidden="false" customHeight="false" outlineLevel="0" collapsed="false">
      <c r="A4734" s="69" t="s">
        <v>1699</v>
      </c>
      <c r="B4734" s="62" t="s">
        <v>63</v>
      </c>
      <c r="C4734" s="73" t="n">
        <v>40739</v>
      </c>
      <c r="D4734" s="74" t="n">
        <v>19</v>
      </c>
      <c r="E4734" s="75" t="n">
        <v>9</v>
      </c>
    </row>
    <row r="4735" customFormat="false" ht="14.25" hidden="false" customHeight="false" outlineLevel="0" collapsed="false">
      <c r="A4735" s="69" t="s">
        <v>1703</v>
      </c>
      <c r="B4735" s="62" t="s">
        <v>63</v>
      </c>
      <c r="C4735" s="73" t="n">
        <v>40739</v>
      </c>
      <c r="D4735" s="74" t="n">
        <v>9</v>
      </c>
      <c r="E4735" s="64" t="n">
        <v>1</v>
      </c>
    </row>
    <row r="4736" customFormat="false" ht="14.25" hidden="false" customHeight="false" outlineLevel="0" collapsed="false">
      <c r="A4736" s="69" t="s">
        <v>1705</v>
      </c>
      <c r="B4736" s="62" t="s">
        <v>63</v>
      </c>
      <c r="C4736" s="73" t="n">
        <v>40739</v>
      </c>
      <c r="D4736" s="74" t="n">
        <v>26</v>
      </c>
      <c r="E4736" s="75" t="n">
        <v>15</v>
      </c>
    </row>
    <row r="4737" customFormat="false" ht="14.25" hidden="false" customHeight="false" outlineLevel="0" collapsed="false">
      <c r="A4737" s="69" t="s">
        <v>1708</v>
      </c>
      <c r="B4737" s="62" t="s">
        <v>63</v>
      </c>
      <c r="C4737" s="73" t="n">
        <v>40739</v>
      </c>
      <c r="D4737" s="74" t="n">
        <v>17</v>
      </c>
      <c r="E4737" s="75" t="n">
        <v>3</v>
      </c>
    </row>
    <row r="4738" customFormat="false" ht="14.25" hidden="false" customHeight="false" outlineLevel="0" collapsed="false">
      <c r="A4738" s="69" t="s">
        <v>1713</v>
      </c>
      <c r="B4738" s="62" t="s">
        <v>63</v>
      </c>
      <c r="C4738" s="73" t="n">
        <v>40739</v>
      </c>
      <c r="D4738" s="74" t="n">
        <v>8</v>
      </c>
      <c r="E4738" s="75" t="n">
        <v>2</v>
      </c>
    </row>
    <row r="4739" customFormat="false" ht="14.25" hidden="false" customHeight="false" outlineLevel="0" collapsed="false">
      <c r="A4739" s="69" t="s">
        <v>1717</v>
      </c>
      <c r="B4739" s="62" t="s">
        <v>63</v>
      </c>
      <c r="C4739" s="73" t="n">
        <v>40739</v>
      </c>
      <c r="D4739" s="74" t="n">
        <v>10</v>
      </c>
      <c r="E4739" s="75" t="n">
        <v>4</v>
      </c>
    </row>
    <row r="4740" customFormat="false" ht="14.25" hidden="false" customHeight="false" outlineLevel="0" collapsed="false">
      <c r="A4740" s="69" t="s">
        <v>1719</v>
      </c>
      <c r="B4740" s="62" t="s">
        <v>63</v>
      </c>
      <c r="C4740" s="73" t="n">
        <v>40739</v>
      </c>
      <c r="D4740" s="69" t="n">
        <v>27</v>
      </c>
      <c r="E4740" s="68" t="n">
        <v>13</v>
      </c>
    </row>
    <row r="4741" customFormat="false" ht="14.25" hidden="false" customHeight="false" outlineLevel="0" collapsed="false">
      <c r="A4741" s="69" t="s">
        <v>1727</v>
      </c>
      <c r="B4741" s="62" t="s">
        <v>63</v>
      </c>
      <c r="C4741" s="73" t="n">
        <v>40739</v>
      </c>
      <c r="D4741" s="69" t="n">
        <v>6</v>
      </c>
      <c r="E4741" s="68" t="n">
        <v>3</v>
      </c>
    </row>
    <row r="4742" customFormat="false" ht="14.25" hidden="false" customHeight="false" outlineLevel="0" collapsed="false">
      <c r="A4742" s="69" t="s">
        <v>1729</v>
      </c>
      <c r="B4742" s="62" t="s">
        <v>63</v>
      </c>
      <c r="C4742" s="73" t="n">
        <v>40739</v>
      </c>
      <c r="D4742" s="69" t="n">
        <v>9</v>
      </c>
      <c r="E4742" s="68" t="n">
        <v>4</v>
      </c>
    </row>
    <row r="4743" customFormat="false" ht="14.25" hidden="false" customHeight="false" outlineLevel="0" collapsed="false">
      <c r="A4743" s="69" t="s">
        <v>1732</v>
      </c>
      <c r="B4743" s="62" t="s">
        <v>63</v>
      </c>
      <c r="C4743" s="73" t="n">
        <v>40739</v>
      </c>
      <c r="D4743" s="69" t="n">
        <v>12</v>
      </c>
      <c r="E4743" s="64" t="n">
        <v>1</v>
      </c>
    </row>
    <row r="4744" customFormat="false" ht="14.25" hidden="false" customHeight="false" outlineLevel="0" collapsed="false">
      <c r="A4744" s="69" t="s">
        <v>1736</v>
      </c>
      <c r="B4744" s="62" t="s">
        <v>63</v>
      </c>
      <c r="C4744" s="73" t="n">
        <v>40739</v>
      </c>
      <c r="D4744" s="69" t="n">
        <v>5</v>
      </c>
      <c r="E4744" s="68" t="n">
        <v>3</v>
      </c>
    </row>
    <row r="4745" customFormat="false" ht="14.25" hidden="false" customHeight="false" outlineLevel="0" collapsed="false">
      <c r="A4745" s="69" t="s">
        <v>1740</v>
      </c>
      <c r="B4745" s="62" t="s">
        <v>63</v>
      </c>
      <c r="C4745" s="73" t="n">
        <v>40739</v>
      </c>
      <c r="D4745" s="69" t="n">
        <v>12</v>
      </c>
      <c r="E4745" s="68" t="n">
        <v>7</v>
      </c>
    </row>
    <row r="4746" customFormat="false" ht="14.25" hidden="false" customHeight="false" outlineLevel="0" collapsed="false">
      <c r="A4746" s="69" t="s">
        <v>1744</v>
      </c>
      <c r="B4746" s="62" t="s">
        <v>63</v>
      </c>
      <c r="C4746" s="73" t="n">
        <v>40739</v>
      </c>
      <c r="D4746" s="69" t="n">
        <v>16</v>
      </c>
      <c r="E4746" s="68" t="n">
        <v>5</v>
      </c>
    </row>
    <row r="4747" customFormat="false" ht="14.25" hidden="false" customHeight="false" outlineLevel="0" collapsed="false">
      <c r="A4747" s="69" t="s">
        <v>1747</v>
      </c>
      <c r="B4747" s="62" t="s">
        <v>63</v>
      </c>
      <c r="C4747" s="73" t="n">
        <v>40739</v>
      </c>
      <c r="D4747" s="74" t="n">
        <v>8</v>
      </c>
      <c r="E4747" s="68" t="n">
        <v>2</v>
      </c>
    </row>
    <row r="4748" customFormat="false" ht="14.25" hidden="false" customHeight="false" outlineLevel="0" collapsed="false">
      <c r="A4748" s="69" t="s">
        <v>1751</v>
      </c>
      <c r="B4748" s="62" t="s">
        <v>63</v>
      </c>
      <c r="C4748" s="73" t="n">
        <v>40739</v>
      </c>
      <c r="D4748" s="74" t="n">
        <v>1</v>
      </c>
      <c r="E4748" s="64" t="n">
        <v>1</v>
      </c>
    </row>
    <row r="4749" customFormat="false" ht="14.25" hidden="false" customHeight="false" outlineLevel="0" collapsed="false">
      <c r="A4749" s="69" t="s">
        <v>1754</v>
      </c>
      <c r="B4749" s="62" t="s">
        <v>63</v>
      </c>
      <c r="C4749" s="73" t="n">
        <v>40739</v>
      </c>
      <c r="D4749" s="74" t="n">
        <v>28</v>
      </c>
      <c r="E4749" s="68" t="n">
        <v>13</v>
      </c>
    </row>
    <row r="4750" customFormat="false" ht="14.25" hidden="false" customHeight="false" outlineLevel="0" collapsed="false">
      <c r="A4750" s="69" t="s">
        <v>1759</v>
      </c>
      <c r="B4750" s="62" t="s">
        <v>63</v>
      </c>
      <c r="C4750" s="73" t="n">
        <v>40739</v>
      </c>
      <c r="D4750" s="74" t="n">
        <v>28</v>
      </c>
      <c r="E4750" s="68" t="n">
        <v>9</v>
      </c>
    </row>
    <row r="4751" customFormat="false" ht="14.25" hidden="false" customHeight="false" outlineLevel="0" collapsed="false">
      <c r="A4751" s="69" t="s">
        <v>1763</v>
      </c>
      <c r="B4751" s="62" t="s">
        <v>63</v>
      </c>
      <c r="C4751" s="73" t="n">
        <v>40739</v>
      </c>
      <c r="D4751" s="74" t="n">
        <v>12</v>
      </c>
      <c r="E4751" s="64" t="n">
        <v>1</v>
      </c>
    </row>
    <row r="4752" customFormat="false" ht="14.25" hidden="false" customHeight="false" outlineLevel="0" collapsed="false">
      <c r="A4752" s="69" t="s">
        <v>1767</v>
      </c>
      <c r="B4752" s="62" t="s">
        <v>63</v>
      </c>
      <c r="C4752" s="73" t="n">
        <v>40739</v>
      </c>
      <c r="D4752" s="69" t="n">
        <v>15</v>
      </c>
      <c r="E4752" s="68" t="n">
        <v>10</v>
      </c>
    </row>
    <row r="4753" customFormat="false" ht="14.25" hidden="false" customHeight="false" outlineLevel="0" collapsed="false">
      <c r="A4753" s="69" t="s">
        <v>1770</v>
      </c>
      <c r="B4753" s="62" t="s">
        <v>63</v>
      </c>
      <c r="C4753" s="73" t="n">
        <v>40739</v>
      </c>
      <c r="D4753" s="69" t="n">
        <v>35</v>
      </c>
      <c r="E4753" s="68" t="n">
        <v>16</v>
      </c>
    </row>
    <row r="4754" customFormat="false" ht="14.25" hidden="false" customHeight="false" outlineLevel="0" collapsed="false">
      <c r="A4754" s="69" t="s">
        <v>1774</v>
      </c>
      <c r="B4754" s="62" t="s">
        <v>63</v>
      </c>
      <c r="C4754" s="73" t="n">
        <v>40739</v>
      </c>
      <c r="D4754" s="69" t="n">
        <v>25</v>
      </c>
      <c r="E4754" s="68" t="n">
        <v>1</v>
      </c>
    </row>
    <row r="4755" customFormat="false" ht="14.25" hidden="false" customHeight="false" outlineLevel="0" collapsed="false">
      <c r="A4755" s="69" t="s">
        <v>1778</v>
      </c>
      <c r="B4755" s="62" t="s">
        <v>63</v>
      </c>
      <c r="C4755" s="73" t="n">
        <v>40739</v>
      </c>
      <c r="D4755" s="69" t="n">
        <v>13</v>
      </c>
      <c r="E4755" s="68" t="n">
        <v>4</v>
      </c>
    </row>
    <row r="4756" customFormat="false" ht="14.25" hidden="false" customHeight="false" outlineLevel="0" collapsed="false">
      <c r="A4756" s="69" t="s">
        <v>1782</v>
      </c>
      <c r="B4756" s="62" t="s">
        <v>63</v>
      </c>
      <c r="C4756" s="73" t="n">
        <v>40739</v>
      </c>
      <c r="D4756" s="69" t="n">
        <v>10</v>
      </c>
      <c r="E4756" s="68" t="n">
        <v>2</v>
      </c>
    </row>
    <row r="4757" customFormat="false" ht="14.25" hidden="false" customHeight="false" outlineLevel="0" collapsed="false">
      <c r="A4757" s="69" t="s">
        <v>1785</v>
      </c>
      <c r="B4757" s="62" t="s">
        <v>63</v>
      </c>
      <c r="C4757" s="73" t="n">
        <v>40739</v>
      </c>
      <c r="D4757" s="69" t="n">
        <v>26</v>
      </c>
      <c r="E4757" s="68" t="n">
        <v>4</v>
      </c>
    </row>
    <row r="4758" customFormat="false" ht="14.25" hidden="false" customHeight="false" outlineLevel="0" collapsed="false">
      <c r="A4758" s="69" t="s">
        <v>1792</v>
      </c>
      <c r="B4758" s="62" t="s">
        <v>63</v>
      </c>
      <c r="C4758" s="73" t="n">
        <v>40739</v>
      </c>
      <c r="D4758" s="69" t="n">
        <v>9</v>
      </c>
      <c r="E4758" s="68" t="n">
        <v>1</v>
      </c>
    </row>
    <row r="4759" customFormat="false" ht="14.25" hidden="false" customHeight="false" outlineLevel="0" collapsed="false">
      <c r="A4759" s="69" t="s">
        <v>1795</v>
      </c>
      <c r="B4759" s="62" t="s">
        <v>63</v>
      </c>
      <c r="C4759" s="73" t="n">
        <v>40739</v>
      </c>
      <c r="D4759" s="69" t="n">
        <v>13</v>
      </c>
      <c r="E4759" s="68" t="n">
        <v>2</v>
      </c>
    </row>
    <row r="4760" customFormat="false" ht="14.25" hidden="false" customHeight="false" outlineLevel="0" collapsed="false">
      <c r="A4760" s="69" t="s">
        <v>1799</v>
      </c>
      <c r="B4760" s="62" t="s">
        <v>63</v>
      </c>
      <c r="C4760" s="73" t="n">
        <v>40739</v>
      </c>
      <c r="D4760" s="69" t="n">
        <v>27</v>
      </c>
      <c r="E4760" s="68" t="n">
        <v>2</v>
      </c>
    </row>
    <row r="4761" customFormat="false" ht="14.25" hidden="false" customHeight="false" outlineLevel="0" collapsed="false">
      <c r="A4761" s="69" t="s">
        <v>1803</v>
      </c>
      <c r="B4761" s="62" t="s">
        <v>63</v>
      </c>
      <c r="C4761" s="73" t="n">
        <v>40739</v>
      </c>
      <c r="D4761" s="69" t="n">
        <v>21</v>
      </c>
      <c r="E4761" s="68" t="n">
        <v>3</v>
      </c>
    </row>
    <row r="4762" customFormat="false" ht="14.25" hidden="false" customHeight="false" outlineLevel="0" collapsed="false">
      <c r="A4762" s="69" t="s">
        <v>1807</v>
      </c>
      <c r="B4762" s="62" t="s">
        <v>63</v>
      </c>
      <c r="C4762" s="73" t="n">
        <v>40739</v>
      </c>
      <c r="D4762" s="74" t="n">
        <v>28</v>
      </c>
      <c r="E4762" s="75" t="n">
        <v>2</v>
      </c>
    </row>
    <row r="4763" customFormat="false" ht="14.25" hidden="false" customHeight="false" outlineLevel="0" collapsed="false">
      <c r="A4763" s="69" t="s">
        <v>1811</v>
      </c>
      <c r="B4763" s="62" t="s">
        <v>63</v>
      </c>
      <c r="C4763" s="73" t="n">
        <v>40739</v>
      </c>
      <c r="D4763" s="74" t="n">
        <v>43</v>
      </c>
      <c r="E4763" s="75" t="n">
        <v>19</v>
      </c>
    </row>
    <row r="4764" customFormat="false" ht="14.25" hidden="false" customHeight="false" outlineLevel="0" collapsed="false">
      <c r="A4764" s="69" t="s">
        <v>1814</v>
      </c>
      <c r="B4764" s="62" t="s">
        <v>63</v>
      </c>
      <c r="C4764" s="73" t="n">
        <v>40739</v>
      </c>
      <c r="D4764" s="74" t="n">
        <v>17</v>
      </c>
      <c r="E4764" s="75" t="n">
        <v>21</v>
      </c>
    </row>
    <row r="4765" customFormat="false" ht="14.25" hidden="false" customHeight="false" outlineLevel="0" collapsed="false">
      <c r="A4765" s="69" t="s">
        <v>1817</v>
      </c>
      <c r="B4765" s="62" t="s">
        <v>63</v>
      </c>
      <c r="C4765" s="73" t="n">
        <v>40739</v>
      </c>
      <c r="D4765" s="74" t="n">
        <v>35</v>
      </c>
      <c r="E4765" s="75" t="n">
        <v>14</v>
      </c>
    </row>
    <row r="4766" customFormat="false" ht="14.25" hidden="false" customHeight="false" outlineLevel="0" collapsed="false">
      <c r="A4766" s="69" t="s">
        <v>1822</v>
      </c>
      <c r="B4766" s="62" t="s">
        <v>63</v>
      </c>
      <c r="C4766" s="73" t="n">
        <v>40739</v>
      </c>
      <c r="D4766" s="74" t="n">
        <v>29</v>
      </c>
      <c r="E4766" s="75" t="n">
        <v>7</v>
      </c>
    </row>
    <row r="4767" customFormat="false" ht="14.25" hidden="false" customHeight="false" outlineLevel="0" collapsed="false">
      <c r="A4767" s="69" t="s">
        <v>1824</v>
      </c>
      <c r="B4767" s="62" t="s">
        <v>63</v>
      </c>
      <c r="C4767" s="73" t="n">
        <v>40739</v>
      </c>
      <c r="D4767" s="74" t="n">
        <v>15</v>
      </c>
      <c r="E4767" s="75" t="n">
        <v>7</v>
      </c>
    </row>
    <row r="4768" customFormat="false" ht="14.25" hidden="false" customHeight="false" outlineLevel="0" collapsed="false">
      <c r="A4768" s="69" t="s">
        <v>1828</v>
      </c>
      <c r="B4768" s="62" t="s">
        <v>63</v>
      </c>
      <c r="C4768" s="73" t="n">
        <v>40740</v>
      </c>
      <c r="D4768" s="64" t="n">
        <v>1</v>
      </c>
      <c r="E4768" s="75" t="n">
        <v>2</v>
      </c>
    </row>
    <row r="4769" customFormat="false" ht="14.25" hidden="false" customHeight="false" outlineLevel="0" collapsed="false">
      <c r="A4769" s="69" t="s">
        <v>1840</v>
      </c>
      <c r="B4769" s="62" t="s">
        <v>63</v>
      </c>
      <c r="C4769" s="73" t="n">
        <v>40740</v>
      </c>
      <c r="D4769" s="75" t="n">
        <v>6</v>
      </c>
      <c r="E4769" s="64" t="n">
        <v>1</v>
      </c>
    </row>
    <row r="4770" customFormat="false" ht="14.25" hidden="false" customHeight="false" outlineLevel="0" collapsed="false">
      <c r="A4770" s="69" t="s">
        <v>1843</v>
      </c>
      <c r="B4770" s="62" t="s">
        <v>63</v>
      </c>
      <c r="C4770" s="73" t="n">
        <v>40740</v>
      </c>
      <c r="D4770" s="75" t="n">
        <v>1</v>
      </c>
      <c r="E4770" s="64" t="n">
        <v>1</v>
      </c>
    </row>
    <row r="4771" customFormat="false" ht="14.25" hidden="false" customHeight="false" outlineLevel="0" collapsed="false">
      <c r="A4771" s="69" t="s">
        <v>1846</v>
      </c>
      <c r="B4771" s="62" t="s">
        <v>63</v>
      </c>
      <c r="C4771" s="73" t="n">
        <v>40740</v>
      </c>
      <c r="D4771" s="75" t="n">
        <v>7</v>
      </c>
      <c r="E4771" s="75" t="n">
        <v>3</v>
      </c>
    </row>
    <row r="4772" customFormat="false" ht="14.25" hidden="false" customHeight="false" outlineLevel="0" collapsed="false">
      <c r="A4772" s="69" t="s">
        <v>1849</v>
      </c>
      <c r="B4772" s="62" t="s">
        <v>63</v>
      </c>
      <c r="C4772" s="73" t="n">
        <v>40740</v>
      </c>
      <c r="D4772" s="75" t="n">
        <v>45</v>
      </c>
      <c r="E4772" s="75" t="n">
        <v>7</v>
      </c>
    </row>
    <row r="4773" customFormat="false" ht="14.25" hidden="false" customHeight="false" outlineLevel="0" collapsed="false">
      <c r="A4773" s="69" t="s">
        <v>1853</v>
      </c>
      <c r="B4773" s="62" t="s">
        <v>63</v>
      </c>
      <c r="C4773" s="73" t="n">
        <v>40740</v>
      </c>
      <c r="D4773" s="75" t="n">
        <v>49</v>
      </c>
      <c r="E4773" s="75" t="n">
        <v>10</v>
      </c>
    </row>
    <row r="4774" customFormat="false" ht="14.25" hidden="false" customHeight="false" outlineLevel="0" collapsed="false">
      <c r="A4774" s="69" t="s">
        <v>1857</v>
      </c>
      <c r="B4774" s="62" t="s">
        <v>63</v>
      </c>
      <c r="C4774" s="73" t="n">
        <v>40740</v>
      </c>
      <c r="D4774" s="75" t="n">
        <v>11</v>
      </c>
      <c r="E4774" s="75" t="n">
        <v>6</v>
      </c>
    </row>
    <row r="4775" customFormat="false" ht="14.25" hidden="false" customHeight="false" outlineLevel="0" collapsed="false">
      <c r="A4775" s="69" t="s">
        <v>1861</v>
      </c>
      <c r="B4775" s="62" t="s">
        <v>63</v>
      </c>
      <c r="C4775" s="73" t="n">
        <v>40740</v>
      </c>
      <c r="D4775" s="64" t="n">
        <v>1</v>
      </c>
      <c r="E4775" s="75" t="n">
        <v>4</v>
      </c>
    </row>
    <row r="4776" customFormat="false" ht="14.25" hidden="false" customHeight="false" outlineLevel="0" collapsed="false">
      <c r="A4776" s="69" t="s">
        <v>1864</v>
      </c>
      <c r="B4776" s="62" t="s">
        <v>63</v>
      </c>
      <c r="C4776" s="73" t="n">
        <v>40740</v>
      </c>
      <c r="D4776" s="75" t="n">
        <v>3</v>
      </c>
      <c r="E4776" s="64" t="n">
        <v>1</v>
      </c>
    </row>
    <row r="4777" customFormat="false" ht="14.25" hidden="false" customHeight="false" outlineLevel="0" collapsed="false">
      <c r="A4777" s="69" t="s">
        <v>1867</v>
      </c>
      <c r="B4777" s="62" t="s">
        <v>63</v>
      </c>
      <c r="C4777" s="73" t="n">
        <v>40740</v>
      </c>
      <c r="D4777" s="64" t="n">
        <v>1</v>
      </c>
      <c r="E4777" s="64" t="n">
        <v>1</v>
      </c>
    </row>
    <row r="4778" customFormat="false" ht="14.25" hidden="false" customHeight="false" outlineLevel="0" collapsed="false">
      <c r="A4778" s="69" t="s">
        <v>1870</v>
      </c>
      <c r="B4778" s="62" t="s">
        <v>63</v>
      </c>
      <c r="C4778" s="73" t="n">
        <v>40740</v>
      </c>
      <c r="D4778" s="75" t="n">
        <v>2</v>
      </c>
      <c r="E4778" s="64" t="n">
        <v>1</v>
      </c>
    </row>
    <row r="4779" customFormat="false" ht="14.25" hidden="false" customHeight="false" outlineLevel="0" collapsed="false">
      <c r="A4779" s="69" t="s">
        <v>1877</v>
      </c>
      <c r="B4779" s="62" t="s">
        <v>63</v>
      </c>
      <c r="C4779" s="73" t="n">
        <v>40740</v>
      </c>
      <c r="D4779" s="75" t="n">
        <v>5</v>
      </c>
      <c r="E4779" s="75" t="n">
        <v>1</v>
      </c>
    </row>
    <row r="4780" customFormat="false" ht="14.25" hidden="false" customHeight="false" outlineLevel="0" collapsed="false">
      <c r="A4780" s="69" t="s">
        <v>1880</v>
      </c>
      <c r="B4780" s="62" t="s">
        <v>63</v>
      </c>
      <c r="C4780" s="73" t="n">
        <v>40740</v>
      </c>
      <c r="D4780" s="75" t="n">
        <v>13</v>
      </c>
      <c r="E4780" s="75" t="n">
        <v>4</v>
      </c>
    </row>
    <row r="4781" customFormat="false" ht="14.25" hidden="false" customHeight="false" outlineLevel="0" collapsed="false">
      <c r="A4781" s="69" t="s">
        <v>1884</v>
      </c>
      <c r="B4781" s="62" t="s">
        <v>63</v>
      </c>
      <c r="C4781" s="73" t="n">
        <v>40740</v>
      </c>
      <c r="D4781" s="75" t="n">
        <v>8</v>
      </c>
      <c r="E4781" s="75" t="n">
        <v>5</v>
      </c>
    </row>
    <row r="4782" customFormat="false" ht="14.25" hidden="false" customHeight="false" outlineLevel="0" collapsed="false">
      <c r="A4782" s="69" t="s">
        <v>1887</v>
      </c>
      <c r="B4782" s="62" t="s">
        <v>63</v>
      </c>
      <c r="C4782" s="73" t="n">
        <v>40740</v>
      </c>
      <c r="D4782" s="75" t="n">
        <v>5</v>
      </c>
      <c r="E4782" s="64" t="n">
        <v>1</v>
      </c>
    </row>
    <row r="4783" customFormat="false" ht="14.25" hidden="false" customHeight="false" outlineLevel="0" collapsed="false">
      <c r="A4783" s="69" t="s">
        <v>1891</v>
      </c>
      <c r="B4783" s="62" t="s">
        <v>63</v>
      </c>
      <c r="C4783" s="73" t="n">
        <v>40740</v>
      </c>
      <c r="D4783" s="75" t="n">
        <v>2</v>
      </c>
      <c r="E4783" s="64" t="n">
        <v>1</v>
      </c>
    </row>
    <row r="4784" customFormat="false" ht="14.25" hidden="false" customHeight="false" outlineLevel="0" collapsed="false">
      <c r="A4784" s="69" t="s">
        <v>1894</v>
      </c>
      <c r="B4784" s="62" t="s">
        <v>63</v>
      </c>
      <c r="C4784" s="73" t="n">
        <v>40740</v>
      </c>
      <c r="D4784" s="75" t="n">
        <v>2</v>
      </c>
      <c r="E4784" s="75" t="n">
        <v>2</v>
      </c>
    </row>
    <row r="4785" customFormat="false" ht="14.25" hidden="false" customHeight="false" outlineLevel="0" collapsed="false">
      <c r="A4785" s="69" t="s">
        <v>1898</v>
      </c>
      <c r="B4785" s="62" t="s">
        <v>63</v>
      </c>
      <c r="C4785" s="73" t="n">
        <v>40740</v>
      </c>
      <c r="D4785" s="75" t="n">
        <v>6</v>
      </c>
      <c r="E4785" s="75" t="n">
        <v>4</v>
      </c>
    </row>
    <row r="4786" customFormat="false" ht="14.25" hidden="false" customHeight="false" outlineLevel="0" collapsed="false">
      <c r="A4786" s="69" t="s">
        <v>1901</v>
      </c>
      <c r="B4786" s="62" t="s">
        <v>63</v>
      </c>
      <c r="C4786" s="73" t="n">
        <v>40740</v>
      </c>
      <c r="D4786" s="75" t="n">
        <v>10</v>
      </c>
      <c r="E4786" s="75" t="n">
        <v>9</v>
      </c>
    </row>
    <row r="4787" customFormat="false" ht="14.25" hidden="false" customHeight="false" outlineLevel="0" collapsed="false">
      <c r="A4787" s="69" t="s">
        <v>1905</v>
      </c>
      <c r="B4787" s="62" t="s">
        <v>63</v>
      </c>
      <c r="C4787" s="73" t="n">
        <v>40740</v>
      </c>
      <c r="D4787" s="75" t="n">
        <v>3</v>
      </c>
      <c r="E4787" s="75" t="n">
        <v>5</v>
      </c>
    </row>
    <row r="4788" customFormat="false" ht="14.25" hidden="false" customHeight="false" outlineLevel="0" collapsed="false">
      <c r="A4788" s="69" t="s">
        <v>1908</v>
      </c>
      <c r="B4788" s="62" t="s">
        <v>63</v>
      </c>
      <c r="C4788" s="73" t="n">
        <v>40740</v>
      </c>
      <c r="D4788" s="64" t="n">
        <v>1</v>
      </c>
      <c r="E4788" s="75" t="n">
        <v>1</v>
      </c>
    </row>
    <row r="4789" customFormat="false" ht="14.25" hidden="false" customHeight="false" outlineLevel="0" collapsed="false">
      <c r="A4789" s="69" t="s">
        <v>1911</v>
      </c>
      <c r="B4789" s="62" t="s">
        <v>63</v>
      </c>
      <c r="C4789" s="73" t="n">
        <v>40740</v>
      </c>
      <c r="D4789" s="64" t="n">
        <v>1</v>
      </c>
      <c r="E4789" s="75" t="n">
        <v>2</v>
      </c>
    </row>
    <row r="4790" customFormat="false" ht="14.25" hidden="false" customHeight="false" outlineLevel="0" collapsed="false">
      <c r="A4790" s="69" t="s">
        <v>1915</v>
      </c>
      <c r="B4790" s="62" t="s">
        <v>63</v>
      </c>
      <c r="C4790" s="73" t="n">
        <v>40740</v>
      </c>
      <c r="D4790" s="75" t="n">
        <v>13</v>
      </c>
      <c r="E4790" s="75" t="n">
        <v>7</v>
      </c>
    </row>
    <row r="4791" customFormat="false" ht="14.25" hidden="false" customHeight="false" outlineLevel="0" collapsed="false">
      <c r="A4791" s="69" t="s">
        <v>1919</v>
      </c>
      <c r="B4791" s="62" t="s">
        <v>63</v>
      </c>
      <c r="C4791" s="73" t="n">
        <v>40740</v>
      </c>
      <c r="D4791" s="75" t="n">
        <v>8</v>
      </c>
      <c r="E4791" s="75" t="n">
        <v>11</v>
      </c>
    </row>
    <row r="4792" customFormat="false" ht="14.25" hidden="false" customHeight="false" outlineLevel="0" collapsed="false">
      <c r="A4792" s="69" t="s">
        <v>1922</v>
      </c>
      <c r="B4792" s="62" t="s">
        <v>63</v>
      </c>
      <c r="C4792" s="73" t="n">
        <v>40740</v>
      </c>
      <c r="D4792" s="75" t="n">
        <v>9</v>
      </c>
      <c r="E4792" s="75" t="n">
        <v>6</v>
      </c>
    </row>
    <row r="4793" customFormat="false" ht="14.25" hidden="false" customHeight="false" outlineLevel="0" collapsed="false">
      <c r="A4793" s="69" t="s">
        <v>1925</v>
      </c>
      <c r="B4793" s="62" t="s">
        <v>63</v>
      </c>
      <c r="C4793" s="73" t="n">
        <v>40740</v>
      </c>
      <c r="D4793" s="75" t="n">
        <v>15</v>
      </c>
      <c r="E4793" s="75" t="n">
        <v>6</v>
      </c>
    </row>
    <row r="4794" customFormat="false" ht="14.25" hidden="false" customHeight="false" outlineLevel="0" collapsed="false">
      <c r="A4794" s="69" t="s">
        <v>1929</v>
      </c>
      <c r="B4794" s="62" t="s">
        <v>63</v>
      </c>
      <c r="C4794" s="73" t="n">
        <v>40740</v>
      </c>
      <c r="D4794" s="75" t="n">
        <v>1</v>
      </c>
      <c r="E4794" s="75" t="n">
        <v>1</v>
      </c>
    </row>
    <row r="4795" customFormat="false" ht="14.25" hidden="false" customHeight="false" outlineLevel="0" collapsed="false">
      <c r="A4795" s="69" t="s">
        <v>1933</v>
      </c>
      <c r="B4795" s="62" t="s">
        <v>63</v>
      </c>
      <c r="C4795" s="73" t="n">
        <v>40740</v>
      </c>
      <c r="D4795" s="75" t="n">
        <v>3</v>
      </c>
      <c r="E4795" s="75" t="n">
        <v>12</v>
      </c>
    </row>
    <row r="4796" customFormat="false" ht="14.25" hidden="false" customHeight="false" outlineLevel="0" collapsed="false">
      <c r="A4796" s="69" t="s">
        <v>1937</v>
      </c>
      <c r="B4796" s="62" t="s">
        <v>63</v>
      </c>
      <c r="C4796" s="73" t="n">
        <v>40740</v>
      </c>
      <c r="D4796" s="75" t="n">
        <v>2</v>
      </c>
      <c r="E4796" s="64" t="n">
        <v>1</v>
      </c>
    </row>
    <row r="4797" customFormat="false" ht="14.25" hidden="false" customHeight="false" outlineLevel="0" collapsed="false">
      <c r="A4797" s="69" t="s">
        <v>1941</v>
      </c>
      <c r="B4797" s="62" t="s">
        <v>63</v>
      </c>
      <c r="C4797" s="73" t="n">
        <v>40740</v>
      </c>
      <c r="D4797" s="75" t="n">
        <v>1</v>
      </c>
      <c r="E4797" s="75" t="n">
        <v>3</v>
      </c>
    </row>
    <row r="4798" customFormat="false" ht="14.25" hidden="false" customHeight="false" outlineLevel="0" collapsed="false">
      <c r="A4798" s="69" t="s">
        <v>1944</v>
      </c>
      <c r="B4798" s="62" t="s">
        <v>63</v>
      </c>
      <c r="C4798" s="73" t="n">
        <v>40740</v>
      </c>
      <c r="D4798" s="75" t="n">
        <v>6</v>
      </c>
      <c r="E4798" s="75" t="n">
        <v>2</v>
      </c>
    </row>
    <row r="4799" customFormat="false" ht="14.25" hidden="false" customHeight="false" outlineLevel="0" collapsed="false">
      <c r="A4799" s="69" t="s">
        <v>1948</v>
      </c>
      <c r="B4799" s="62" t="s">
        <v>63</v>
      </c>
      <c r="C4799" s="73" t="n">
        <v>40740</v>
      </c>
      <c r="D4799" s="75" t="n">
        <v>7</v>
      </c>
      <c r="E4799" s="75" t="n">
        <v>2</v>
      </c>
    </row>
    <row r="4800" customFormat="false" ht="14.25" hidden="false" customHeight="false" outlineLevel="0" collapsed="false">
      <c r="A4800" s="69" t="s">
        <v>1950</v>
      </c>
      <c r="B4800" s="62" t="s">
        <v>63</v>
      </c>
      <c r="C4800" s="73" t="n">
        <v>40740</v>
      </c>
      <c r="D4800" s="75" t="n">
        <v>2</v>
      </c>
      <c r="E4800" s="75" t="n">
        <v>10</v>
      </c>
    </row>
    <row r="4801" customFormat="false" ht="14.25" hidden="false" customHeight="false" outlineLevel="0" collapsed="false">
      <c r="A4801" s="69" t="s">
        <v>1953</v>
      </c>
      <c r="B4801" s="62" t="s">
        <v>63</v>
      </c>
      <c r="C4801" s="73" t="n">
        <v>40740</v>
      </c>
      <c r="D4801" s="75" t="n">
        <v>2</v>
      </c>
      <c r="E4801" s="64" t="n">
        <v>1</v>
      </c>
    </row>
    <row r="4802" customFormat="false" ht="14.25" hidden="false" customHeight="false" outlineLevel="0" collapsed="false">
      <c r="A4802" s="69" t="s">
        <v>1956</v>
      </c>
      <c r="B4802" s="62" t="s">
        <v>63</v>
      </c>
      <c r="C4802" s="73" t="n">
        <v>40740</v>
      </c>
      <c r="D4802" s="75" t="n">
        <v>6</v>
      </c>
      <c r="E4802" s="75" t="n">
        <v>1</v>
      </c>
    </row>
    <row r="4803" customFormat="false" ht="14.25" hidden="false" customHeight="false" outlineLevel="0" collapsed="false">
      <c r="A4803" s="69" t="s">
        <v>1959</v>
      </c>
      <c r="B4803" s="62" t="s">
        <v>63</v>
      </c>
      <c r="C4803" s="73" t="n">
        <v>40740</v>
      </c>
      <c r="D4803" s="75" t="n">
        <v>5</v>
      </c>
      <c r="E4803" s="75" t="n">
        <v>3</v>
      </c>
    </row>
    <row r="4804" customFormat="false" ht="14.25" hidden="false" customHeight="false" outlineLevel="0" collapsed="false">
      <c r="A4804" s="69" t="s">
        <v>1962</v>
      </c>
      <c r="B4804" s="62" t="s">
        <v>63</v>
      </c>
      <c r="C4804" s="73" t="n">
        <v>40740</v>
      </c>
      <c r="D4804" s="64" t="n">
        <v>1</v>
      </c>
      <c r="E4804" s="64" t="n">
        <v>1</v>
      </c>
    </row>
    <row r="4805" customFormat="false" ht="14.25" hidden="false" customHeight="false" outlineLevel="0" collapsed="false">
      <c r="A4805" s="69" t="s">
        <v>1965</v>
      </c>
      <c r="B4805" s="62" t="s">
        <v>63</v>
      </c>
      <c r="C4805" s="73" t="n">
        <v>40740</v>
      </c>
      <c r="D4805" s="75" t="n">
        <v>3</v>
      </c>
      <c r="E4805" s="64" t="n">
        <v>1</v>
      </c>
    </row>
    <row r="4806" customFormat="false" ht="14.25" hidden="false" customHeight="false" outlineLevel="0" collapsed="false">
      <c r="A4806" s="69" t="s">
        <v>1968</v>
      </c>
      <c r="B4806" s="62" t="s">
        <v>63</v>
      </c>
      <c r="C4806" s="73" t="n">
        <v>40740</v>
      </c>
      <c r="D4806" s="64" t="n">
        <v>1</v>
      </c>
      <c r="E4806" s="75" t="n">
        <v>10</v>
      </c>
    </row>
    <row r="4807" customFormat="false" ht="14.25" hidden="false" customHeight="false" outlineLevel="0" collapsed="false">
      <c r="A4807" s="69" t="s">
        <v>1972</v>
      </c>
      <c r="B4807" s="62" t="s">
        <v>63</v>
      </c>
      <c r="C4807" s="73" t="n">
        <v>40740</v>
      </c>
      <c r="D4807" s="75" t="n">
        <v>6</v>
      </c>
      <c r="E4807" s="75" t="n">
        <v>8</v>
      </c>
    </row>
    <row r="4808" customFormat="false" ht="14.25" hidden="false" customHeight="false" outlineLevel="0" collapsed="false">
      <c r="A4808" s="69" t="s">
        <v>1975</v>
      </c>
      <c r="B4808" s="62" t="s">
        <v>63</v>
      </c>
      <c r="C4808" s="73" t="n">
        <v>40740</v>
      </c>
      <c r="D4808" s="75" t="n">
        <v>42</v>
      </c>
      <c r="E4808" s="75" t="n">
        <v>8</v>
      </c>
    </row>
    <row r="4809" customFormat="false" ht="14.25" hidden="false" customHeight="false" outlineLevel="0" collapsed="false">
      <c r="A4809" s="69" t="s">
        <v>1979</v>
      </c>
      <c r="B4809" s="62" t="s">
        <v>63</v>
      </c>
      <c r="C4809" s="73" t="n">
        <v>40740</v>
      </c>
      <c r="D4809" s="75" t="n">
        <v>28</v>
      </c>
      <c r="E4809" s="75" t="n">
        <v>15</v>
      </c>
    </row>
    <row r="4810" customFormat="false" ht="14.25" hidden="false" customHeight="false" outlineLevel="0" collapsed="false">
      <c r="A4810" s="69" t="s">
        <v>1982</v>
      </c>
      <c r="B4810" s="62" t="s">
        <v>63</v>
      </c>
      <c r="C4810" s="73" t="n">
        <v>40740</v>
      </c>
      <c r="D4810" s="75" t="n">
        <v>35</v>
      </c>
      <c r="E4810" s="75" t="n">
        <v>10</v>
      </c>
    </row>
    <row r="4811" customFormat="false" ht="14.25" hidden="false" customHeight="false" outlineLevel="0" collapsed="false">
      <c r="A4811" s="69" t="s">
        <v>1986</v>
      </c>
      <c r="B4811" s="62" t="s">
        <v>63</v>
      </c>
      <c r="C4811" s="73" t="n">
        <v>40737</v>
      </c>
      <c r="D4811" s="75" t="n">
        <v>21</v>
      </c>
      <c r="E4811" s="64" t="n">
        <v>1</v>
      </c>
    </row>
    <row r="4812" customFormat="false" ht="14.25" hidden="false" customHeight="false" outlineLevel="0" collapsed="false">
      <c r="A4812" s="69" t="s">
        <v>1995</v>
      </c>
      <c r="B4812" s="62" t="s">
        <v>63</v>
      </c>
      <c r="C4812" s="73" t="n">
        <v>40737</v>
      </c>
      <c r="D4812" s="75" t="n">
        <v>37</v>
      </c>
      <c r="E4812" s="64" t="n">
        <v>1</v>
      </c>
    </row>
    <row r="4813" customFormat="false" ht="14.25" hidden="false" customHeight="false" outlineLevel="0" collapsed="false">
      <c r="A4813" s="69" t="s">
        <v>1999</v>
      </c>
      <c r="B4813" s="62" t="s">
        <v>63</v>
      </c>
      <c r="C4813" s="73" t="n">
        <v>40737</v>
      </c>
      <c r="D4813" s="75" t="n">
        <v>21</v>
      </c>
      <c r="E4813" s="64" t="n">
        <v>1</v>
      </c>
    </row>
    <row r="4814" customFormat="false" ht="14.25" hidden="false" customHeight="false" outlineLevel="0" collapsed="false">
      <c r="A4814" s="69" t="s">
        <v>2006</v>
      </c>
      <c r="B4814" s="62" t="s">
        <v>63</v>
      </c>
      <c r="C4814" s="73" t="n">
        <v>40737</v>
      </c>
      <c r="D4814" s="75" t="n">
        <v>22</v>
      </c>
      <c r="E4814" s="75" t="n">
        <v>4</v>
      </c>
    </row>
    <row r="4815" customFormat="false" ht="14.25" hidden="false" customHeight="false" outlineLevel="0" collapsed="false">
      <c r="A4815" s="69" t="s">
        <v>2010</v>
      </c>
      <c r="B4815" s="62" t="s">
        <v>63</v>
      </c>
      <c r="C4815" s="73" t="n">
        <v>40737</v>
      </c>
      <c r="D4815" s="75" t="n">
        <v>17</v>
      </c>
      <c r="E4815" s="64" t="n">
        <v>1</v>
      </c>
    </row>
    <row r="4816" customFormat="false" ht="14.25" hidden="false" customHeight="false" outlineLevel="0" collapsed="false">
      <c r="A4816" s="69" t="s">
        <v>2013</v>
      </c>
      <c r="B4816" s="62" t="s">
        <v>63</v>
      </c>
      <c r="C4816" s="73" t="n">
        <v>40737</v>
      </c>
      <c r="D4816" s="75" t="n">
        <v>2</v>
      </c>
      <c r="E4816" s="64" t="n">
        <v>1</v>
      </c>
    </row>
    <row r="4817" customFormat="false" ht="14.25" hidden="false" customHeight="false" outlineLevel="0" collapsed="false">
      <c r="A4817" s="69" t="s">
        <v>2016</v>
      </c>
      <c r="B4817" s="62" t="s">
        <v>63</v>
      </c>
      <c r="C4817" s="73" t="n">
        <v>40737</v>
      </c>
      <c r="D4817" s="75" t="n">
        <v>80</v>
      </c>
      <c r="E4817" s="75" t="n">
        <v>5</v>
      </c>
    </row>
    <row r="4818" customFormat="false" ht="14.25" hidden="false" customHeight="false" outlineLevel="0" collapsed="false">
      <c r="A4818" s="69" t="s">
        <v>2020</v>
      </c>
      <c r="B4818" s="62" t="s">
        <v>63</v>
      </c>
      <c r="C4818" s="73" t="n">
        <v>40737</v>
      </c>
      <c r="D4818" s="75" t="n">
        <v>41</v>
      </c>
      <c r="E4818" s="75" t="n">
        <v>9</v>
      </c>
    </row>
    <row r="4819" customFormat="false" ht="14.25" hidden="false" customHeight="false" outlineLevel="0" collapsed="false">
      <c r="A4819" s="69" t="s">
        <v>2023</v>
      </c>
      <c r="B4819" s="62" t="s">
        <v>63</v>
      </c>
      <c r="C4819" s="73" t="n">
        <v>40737</v>
      </c>
      <c r="D4819" s="75" t="n">
        <v>2</v>
      </c>
      <c r="E4819" s="64" t="n">
        <v>1</v>
      </c>
    </row>
    <row r="4820" customFormat="false" ht="14.25" hidden="false" customHeight="false" outlineLevel="0" collapsed="false">
      <c r="A4820" s="69" t="s">
        <v>2027</v>
      </c>
      <c r="B4820" s="62" t="s">
        <v>63</v>
      </c>
      <c r="C4820" s="73" t="n">
        <v>40737</v>
      </c>
      <c r="D4820" s="75" t="n">
        <v>10</v>
      </c>
      <c r="E4820" s="64" t="n">
        <v>1</v>
      </c>
    </row>
    <row r="4821" customFormat="false" ht="14.25" hidden="false" customHeight="false" outlineLevel="0" collapsed="false">
      <c r="A4821" s="69" t="s">
        <v>2031</v>
      </c>
      <c r="B4821" s="62" t="s">
        <v>63</v>
      </c>
      <c r="C4821" s="73" t="n">
        <v>40737</v>
      </c>
      <c r="D4821" s="75" t="n">
        <v>7</v>
      </c>
      <c r="E4821" s="64" t="n">
        <v>1</v>
      </c>
    </row>
    <row r="4822" customFormat="false" ht="14.25" hidden="false" customHeight="false" outlineLevel="0" collapsed="false">
      <c r="A4822" s="69" t="s">
        <v>2035</v>
      </c>
      <c r="B4822" s="62" t="s">
        <v>63</v>
      </c>
      <c r="C4822" s="73" t="n">
        <v>40737</v>
      </c>
      <c r="D4822" s="75" t="n">
        <v>5</v>
      </c>
      <c r="E4822" s="75" t="n">
        <v>3</v>
      </c>
    </row>
    <row r="4823" customFormat="false" ht="14.25" hidden="false" customHeight="false" outlineLevel="0" collapsed="false">
      <c r="A4823" s="69" t="s">
        <v>2038</v>
      </c>
      <c r="B4823" s="62" t="s">
        <v>63</v>
      </c>
      <c r="C4823" s="73" t="n">
        <v>40736</v>
      </c>
      <c r="D4823" s="75" t="n">
        <v>12</v>
      </c>
      <c r="E4823" s="75" t="n">
        <v>4</v>
      </c>
    </row>
    <row r="4824" customFormat="false" ht="14.25" hidden="false" customHeight="false" outlineLevel="0" collapsed="false">
      <c r="A4824" s="69" t="s">
        <v>2045</v>
      </c>
      <c r="B4824" s="62" t="s">
        <v>63</v>
      </c>
      <c r="C4824" s="73" t="n">
        <v>40737</v>
      </c>
      <c r="D4824" s="75" t="n">
        <v>18</v>
      </c>
      <c r="E4824" s="75" t="n">
        <v>3</v>
      </c>
    </row>
    <row r="4825" customFormat="false" ht="14.25" hidden="false" customHeight="false" outlineLevel="0" collapsed="false">
      <c r="A4825" s="69" t="s">
        <v>2050</v>
      </c>
      <c r="B4825" s="62" t="s">
        <v>63</v>
      </c>
      <c r="C4825" s="73" t="n">
        <v>40737</v>
      </c>
      <c r="D4825" s="75" t="n">
        <v>12</v>
      </c>
      <c r="E4825" s="75" t="n">
        <v>9</v>
      </c>
    </row>
    <row r="4826" customFormat="false" ht="14.25" hidden="false" customHeight="false" outlineLevel="0" collapsed="false">
      <c r="A4826" s="69" t="s">
        <v>2053</v>
      </c>
      <c r="B4826" s="62" t="s">
        <v>63</v>
      </c>
      <c r="C4826" s="73" t="n">
        <v>40737</v>
      </c>
      <c r="D4826" s="75" t="n">
        <v>92</v>
      </c>
      <c r="E4826" s="75" t="n">
        <v>10</v>
      </c>
    </row>
    <row r="4827" customFormat="false" ht="14.25" hidden="false" customHeight="false" outlineLevel="0" collapsed="false">
      <c r="A4827" s="69" t="s">
        <v>2056</v>
      </c>
      <c r="B4827" s="62" t="s">
        <v>63</v>
      </c>
      <c r="C4827" s="73" t="n">
        <v>40736</v>
      </c>
      <c r="D4827" s="75" t="n">
        <v>33</v>
      </c>
      <c r="E4827" s="75" t="n">
        <v>16</v>
      </c>
    </row>
    <row r="4828" customFormat="false" ht="14.25" hidden="false" customHeight="false" outlineLevel="0" collapsed="false">
      <c r="A4828" s="69" t="s">
        <v>2060</v>
      </c>
      <c r="B4828" s="62" t="s">
        <v>63</v>
      </c>
      <c r="C4828" s="73" t="n">
        <v>40736</v>
      </c>
      <c r="D4828" s="75" t="n">
        <v>23</v>
      </c>
      <c r="E4828" s="75" t="n">
        <v>12</v>
      </c>
    </row>
    <row r="4829" customFormat="false" ht="14.25" hidden="false" customHeight="false" outlineLevel="0" collapsed="false">
      <c r="A4829" s="69" t="s">
        <v>2063</v>
      </c>
      <c r="B4829" s="62" t="s">
        <v>63</v>
      </c>
      <c r="C4829" s="73" t="n">
        <v>40736</v>
      </c>
      <c r="D4829" s="75" t="n">
        <v>3</v>
      </c>
      <c r="E4829" s="64" t="n">
        <v>1</v>
      </c>
    </row>
    <row r="4830" customFormat="false" ht="14.25" hidden="false" customHeight="false" outlineLevel="0" collapsed="false">
      <c r="A4830" s="69" t="s">
        <v>2067</v>
      </c>
      <c r="B4830" s="62" t="s">
        <v>63</v>
      </c>
      <c r="C4830" s="73" t="n">
        <v>40736</v>
      </c>
      <c r="D4830" s="75" t="n">
        <v>35</v>
      </c>
      <c r="E4830" s="75" t="n">
        <v>8</v>
      </c>
    </row>
    <row r="4831" customFormat="false" ht="14.25" hidden="false" customHeight="false" outlineLevel="0" collapsed="false">
      <c r="A4831" s="69" t="s">
        <v>2071</v>
      </c>
      <c r="B4831" s="62" t="s">
        <v>63</v>
      </c>
      <c r="C4831" s="73" t="n">
        <v>40736</v>
      </c>
      <c r="D4831" s="75" t="n">
        <v>31</v>
      </c>
      <c r="E4831" s="75" t="n">
        <v>21</v>
      </c>
    </row>
    <row r="4832" customFormat="false" ht="14.25" hidden="false" customHeight="false" outlineLevel="0" collapsed="false">
      <c r="A4832" s="69" t="s">
        <v>2075</v>
      </c>
      <c r="B4832" s="62" t="s">
        <v>63</v>
      </c>
      <c r="C4832" s="73" t="n">
        <v>40736</v>
      </c>
      <c r="D4832" s="75" t="n">
        <v>34</v>
      </c>
      <c r="E4832" s="75" t="n">
        <v>10</v>
      </c>
    </row>
    <row r="4833" customFormat="false" ht="14.25" hidden="false" customHeight="false" outlineLevel="0" collapsed="false">
      <c r="A4833" s="69" t="s">
        <v>2079</v>
      </c>
      <c r="B4833" s="62" t="s">
        <v>63</v>
      </c>
      <c r="C4833" s="73" t="n">
        <v>40736</v>
      </c>
      <c r="D4833" s="75" t="n">
        <v>21</v>
      </c>
      <c r="E4833" s="75" t="n">
        <v>10</v>
      </c>
    </row>
    <row r="4834" customFormat="false" ht="14.25" hidden="false" customHeight="false" outlineLevel="0" collapsed="false">
      <c r="A4834" s="69" t="s">
        <v>2082</v>
      </c>
      <c r="B4834" s="62" t="s">
        <v>63</v>
      </c>
      <c r="C4834" s="73" t="n">
        <v>40736</v>
      </c>
      <c r="D4834" s="75" t="n">
        <v>7</v>
      </c>
      <c r="E4834" s="75" t="n">
        <v>4</v>
      </c>
    </row>
    <row r="4835" customFormat="false" ht="14.25" hidden="false" customHeight="false" outlineLevel="0" collapsed="false">
      <c r="A4835" s="69" t="s">
        <v>2086</v>
      </c>
      <c r="B4835" s="62" t="s">
        <v>63</v>
      </c>
      <c r="C4835" s="73" t="n">
        <v>40736</v>
      </c>
      <c r="D4835" s="75" t="n">
        <v>26</v>
      </c>
      <c r="E4835" s="75" t="n">
        <v>14</v>
      </c>
    </row>
    <row r="4836" customFormat="false" ht="14.25" hidden="false" customHeight="false" outlineLevel="0" collapsed="false">
      <c r="A4836" s="69" t="s">
        <v>2090</v>
      </c>
      <c r="B4836" s="62" t="s">
        <v>63</v>
      </c>
      <c r="C4836" s="73" t="n">
        <v>40736</v>
      </c>
      <c r="D4836" s="75" t="n">
        <v>3</v>
      </c>
      <c r="E4836" s="75" t="n">
        <v>4</v>
      </c>
    </row>
    <row r="4837" customFormat="false" ht="14.25" hidden="false" customHeight="false" outlineLevel="0" collapsed="false">
      <c r="A4837" s="69" t="s">
        <v>2094</v>
      </c>
      <c r="B4837" s="62" t="s">
        <v>63</v>
      </c>
      <c r="C4837" s="73" t="n">
        <v>40736</v>
      </c>
      <c r="D4837" s="75" t="n">
        <v>32</v>
      </c>
      <c r="E4837" s="75" t="n">
        <v>27</v>
      </c>
    </row>
    <row r="4838" customFormat="false" ht="14.25" hidden="false" customHeight="false" outlineLevel="0" collapsed="false">
      <c r="A4838" s="69" t="s">
        <v>2097</v>
      </c>
      <c r="B4838" s="62" t="s">
        <v>63</v>
      </c>
      <c r="C4838" s="73" t="n">
        <v>40736</v>
      </c>
      <c r="D4838" s="75" t="n">
        <v>40</v>
      </c>
      <c r="E4838" s="75" t="n">
        <v>9</v>
      </c>
    </row>
    <row r="4839" customFormat="false" ht="14.25" hidden="false" customHeight="false" outlineLevel="0" collapsed="false">
      <c r="A4839" s="69" t="s">
        <v>2099</v>
      </c>
      <c r="B4839" s="62" t="s">
        <v>63</v>
      </c>
      <c r="C4839" s="73" t="n">
        <v>40736</v>
      </c>
      <c r="D4839" s="75" t="n">
        <v>16</v>
      </c>
      <c r="E4839" s="75" t="n">
        <v>3</v>
      </c>
    </row>
    <row r="4840" customFormat="false" ht="14.25" hidden="false" customHeight="false" outlineLevel="0" collapsed="false">
      <c r="A4840" s="69" t="s">
        <v>2103</v>
      </c>
      <c r="B4840" s="62" t="s">
        <v>63</v>
      </c>
      <c r="C4840" s="73" t="n">
        <v>40736</v>
      </c>
      <c r="D4840" s="75" t="n">
        <v>20</v>
      </c>
      <c r="E4840" s="75" t="n">
        <v>9</v>
      </c>
    </row>
    <row r="4841" customFormat="false" ht="14.25" hidden="false" customHeight="false" outlineLevel="0" collapsed="false">
      <c r="A4841" s="69" t="s">
        <v>2107</v>
      </c>
      <c r="B4841" s="62" t="s">
        <v>63</v>
      </c>
      <c r="C4841" s="73" t="n">
        <v>40736</v>
      </c>
      <c r="D4841" s="75" t="n">
        <v>16</v>
      </c>
      <c r="E4841" s="75" t="n">
        <v>11</v>
      </c>
    </row>
    <row r="4842" customFormat="false" ht="14.25" hidden="false" customHeight="false" outlineLevel="0" collapsed="false">
      <c r="A4842" s="69" t="s">
        <v>2110</v>
      </c>
      <c r="B4842" s="62" t="s">
        <v>63</v>
      </c>
      <c r="C4842" s="73" t="n">
        <v>40736</v>
      </c>
      <c r="D4842" s="75" t="n">
        <v>27</v>
      </c>
      <c r="E4842" s="75" t="n">
        <v>16</v>
      </c>
    </row>
    <row r="4843" customFormat="false" ht="14.25" hidden="false" customHeight="false" outlineLevel="0" collapsed="false">
      <c r="A4843" s="69" t="s">
        <v>2113</v>
      </c>
      <c r="B4843" s="62" t="s">
        <v>63</v>
      </c>
      <c r="C4843" s="73" t="n">
        <v>40736</v>
      </c>
      <c r="D4843" s="75" t="n">
        <v>13</v>
      </c>
      <c r="E4843" s="75" t="n">
        <v>4</v>
      </c>
    </row>
    <row r="4844" customFormat="false" ht="14.25" hidden="false" customHeight="false" outlineLevel="0" collapsed="false">
      <c r="A4844" s="69" t="s">
        <v>2117</v>
      </c>
      <c r="B4844" s="62" t="s">
        <v>63</v>
      </c>
      <c r="C4844" s="73" t="n">
        <v>40736</v>
      </c>
      <c r="D4844" s="75" t="n">
        <v>13</v>
      </c>
      <c r="E4844" s="75" t="n">
        <v>5</v>
      </c>
    </row>
    <row r="4845" customFormat="false" ht="14.25" hidden="false" customHeight="false" outlineLevel="0" collapsed="false">
      <c r="A4845" s="69" t="s">
        <v>2121</v>
      </c>
      <c r="B4845" s="62" t="s">
        <v>63</v>
      </c>
      <c r="C4845" s="73" t="n">
        <v>40736</v>
      </c>
      <c r="D4845" s="75" t="n">
        <v>5</v>
      </c>
      <c r="E4845" s="64" t="n">
        <v>1</v>
      </c>
    </row>
    <row r="4846" customFormat="false" ht="14.25" hidden="false" customHeight="false" outlineLevel="0" collapsed="false">
      <c r="A4846" s="69" t="s">
        <v>2125</v>
      </c>
      <c r="B4846" s="62" t="s">
        <v>63</v>
      </c>
      <c r="C4846" s="73" t="n">
        <v>40738</v>
      </c>
      <c r="D4846" s="75" t="n">
        <v>24</v>
      </c>
      <c r="E4846" s="75" t="n">
        <v>6</v>
      </c>
    </row>
    <row r="4847" customFormat="false" ht="14.25" hidden="false" customHeight="false" outlineLevel="0" collapsed="false">
      <c r="A4847" s="69" t="s">
        <v>2128</v>
      </c>
      <c r="B4847" s="62" t="s">
        <v>63</v>
      </c>
      <c r="C4847" s="73" t="n">
        <v>40738</v>
      </c>
      <c r="D4847" s="75" t="n">
        <v>34</v>
      </c>
      <c r="E4847" s="75" t="n">
        <v>10</v>
      </c>
    </row>
    <row r="4848" customFormat="false" ht="14.25" hidden="false" customHeight="false" outlineLevel="0" collapsed="false">
      <c r="A4848" s="69" t="s">
        <v>2129</v>
      </c>
      <c r="B4848" s="62" t="s">
        <v>63</v>
      </c>
      <c r="C4848" s="73" t="n">
        <v>40738</v>
      </c>
      <c r="D4848" s="75" t="n">
        <v>37</v>
      </c>
      <c r="E4848" s="64" t="n">
        <v>1</v>
      </c>
    </row>
    <row r="4849" customFormat="false" ht="14.25" hidden="false" customHeight="false" outlineLevel="0" collapsed="false">
      <c r="A4849" s="69" t="s">
        <v>2135</v>
      </c>
      <c r="B4849" s="62" t="s">
        <v>63</v>
      </c>
      <c r="C4849" s="73" t="n">
        <v>40738</v>
      </c>
      <c r="D4849" s="75" t="n">
        <v>19</v>
      </c>
      <c r="E4849" s="75" t="n">
        <v>3</v>
      </c>
    </row>
    <row r="4850" customFormat="false" ht="14.25" hidden="false" customHeight="false" outlineLevel="0" collapsed="false">
      <c r="A4850" s="69" t="s">
        <v>2139</v>
      </c>
      <c r="B4850" s="62" t="s">
        <v>63</v>
      </c>
      <c r="C4850" s="73" t="n">
        <v>40738</v>
      </c>
      <c r="D4850" s="75" t="n">
        <v>24</v>
      </c>
      <c r="E4850" s="64" t="n">
        <v>1</v>
      </c>
    </row>
    <row r="4851" customFormat="false" ht="14.25" hidden="false" customHeight="false" outlineLevel="0" collapsed="false">
      <c r="A4851" s="69" t="s">
        <v>2142</v>
      </c>
      <c r="B4851" s="62" t="s">
        <v>63</v>
      </c>
      <c r="C4851" s="73" t="n">
        <v>40738</v>
      </c>
      <c r="D4851" s="75" t="n">
        <v>18</v>
      </c>
      <c r="E4851" s="75" t="n">
        <v>5</v>
      </c>
    </row>
    <row r="4852" customFormat="false" ht="14.25" hidden="false" customHeight="false" outlineLevel="0" collapsed="false">
      <c r="A4852" s="69" t="s">
        <v>2146</v>
      </c>
      <c r="B4852" s="62" t="s">
        <v>63</v>
      </c>
      <c r="C4852" s="73" t="n">
        <v>40738</v>
      </c>
      <c r="D4852" s="75" t="n">
        <v>29</v>
      </c>
      <c r="E4852" s="75" t="n">
        <v>7</v>
      </c>
    </row>
    <row r="4853" customFormat="false" ht="14.25" hidden="false" customHeight="false" outlineLevel="0" collapsed="false">
      <c r="A4853" s="69" t="s">
        <v>2150</v>
      </c>
      <c r="B4853" s="62" t="s">
        <v>63</v>
      </c>
      <c r="C4853" s="73" t="n">
        <v>40738</v>
      </c>
      <c r="D4853" s="75" t="n">
        <v>37</v>
      </c>
      <c r="E4853" s="75" t="n">
        <v>18</v>
      </c>
    </row>
    <row r="4854" customFormat="false" ht="14.25" hidden="false" customHeight="false" outlineLevel="0" collapsed="false">
      <c r="A4854" s="69" t="s">
        <v>2153</v>
      </c>
      <c r="B4854" s="62" t="s">
        <v>63</v>
      </c>
      <c r="C4854" s="73" t="n">
        <v>40738</v>
      </c>
      <c r="D4854" s="75" t="n">
        <v>19</v>
      </c>
      <c r="E4854" s="75" t="n">
        <v>10</v>
      </c>
    </row>
    <row r="4855" customFormat="false" ht="14.25" hidden="false" customHeight="false" outlineLevel="0" collapsed="false">
      <c r="A4855" s="69" t="s">
        <v>2156</v>
      </c>
      <c r="B4855" s="62" t="s">
        <v>63</v>
      </c>
      <c r="C4855" s="73" t="n">
        <v>40738</v>
      </c>
      <c r="D4855" s="75" t="n">
        <v>26</v>
      </c>
      <c r="E4855" s="75" t="n">
        <v>7</v>
      </c>
    </row>
    <row r="4856" customFormat="false" ht="14.25" hidden="false" customHeight="false" outlineLevel="0" collapsed="false">
      <c r="A4856" s="69" t="s">
        <v>2160</v>
      </c>
      <c r="B4856" s="62" t="s">
        <v>63</v>
      </c>
      <c r="C4856" s="73" t="n">
        <v>40738</v>
      </c>
      <c r="D4856" s="75" t="n">
        <v>18</v>
      </c>
      <c r="E4856" s="75" t="n">
        <v>10</v>
      </c>
    </row>
    <row r="4857" customFormat="false" ht="14.25" hidden="false" customHeight="false" outlineLevel="0" collapsed="false">
      <c r="A4857" s="69" t="s">
        <v>2163</v>
      </c>
      <c r="B4857" s="62" t="s">
        <v>63</v>
      </c>
      <c r="C4857" s="73" t="n">
        <v>40738</v>
      </c>
      <c r="D4857" s="75" t="n">
        <v>24</v>
      </c>
      <c r="E4857" s="75" t="n">
        <v>14</v>
      </c>
    </row>
    <row r="4858" customFormat="false" ht="14.25" hidden="false" customHeight="false" outlineLevel="0" collapsed="false">
      <c r="A4858" s="69" t="s">
        <v>2166</v>
      </c>
      <c r="B4858" s="62" t="s">
        <v>63</v>
      </c>
      <c r="C4858" s="73" t="n">
        <v>40738</v>
      </c>
      <c r="D4858" s="75" t="n">
        <v>55</v>
      </c>
      <c r="E4858" s="75" t="n">
        <v>5</v>
      </c>
    </row>
    <row r="4859" customFormat="false" ht="14.25" hidden="false" customHeight="false" outlineLevel="0" collapsed="false">
      <c r="A4859" s="69" t="s">
        <v>2168</v>
      </c>
      <c r="B4859" s="62" t="s">
        <v>63</v>
      </c>
      <c r="C4859" s="73" t="n">
        <v>40738</v>
      </c>
      <c r="D4859" s="75" t="n">
        <v>31</v>
      </c>
      <c r="E4859" s="75" t="n">
        <v>18</v>
      </c>
    </row>
    <row r="4860" customFormat="false" ht="14.25" hidden="false" customHeight="false" outlineLevel="0" collapsed="false">
      <c r="A4860" s="69" t="s">
        <v>2171</v>
      </c>
      <c r="B4860" s="62" t="s">
        <v>63</v>
      </c>
      <c r="C4860" s="73" t="n">
        <v>40738</v>
      </c>
      <c r="D4860" s="75" t="n">
        <v>60</v>
      </c>
      <c r="E4860" s="75" t="n">
        <v>22</v>
      </c>
    </row>
    <row r="4861" customFormat="false" ht="14.25" hidden="false" customHeight="false" outlineLevel="0" collapsed="false">
      <c r="A4861" s="69" t="s">
        <v>2173</v>
      </c>
      <c r="B4861" s="62" t="s">
        <v>63</v>
      </c>
      <c r="C4861" s="73" t="n">
        <v>40738</v>
      </c>
      <c r="D4861" s="75" t="n">
        <v>26</v>
      </c>
      <c r="E4861" s="75" t="n">
        <v>7</v>
      </c>
    </row>
    <row r="4862" customFormat="false" ht="14.25" hidden="false" customHeight="false" outlineLevel="0" collapsed="false">
      <c r="A4862" s="69" t="s">
        <v>2176</v>
      </c>
      <c r="B4862" s="62" t="s">
        <v>63</v>
      </c>
      <c r="C4862" s="73" t="n">
        <v>40738</v>
      </c>
      <c r="D4862" s="75" t="n">
        <v>23</v>
      </c>
      <c r="E4862" s="75" t="n">
        <v>5</v>
      </c>
    </row>
    <row r="4863" customFormat="false" ht="14.25" hidden="false" customHeight="false" outlineLevel="0" collapsed="false">
      <c r="A4863" s="69" t="s">
        <v>2178</v>
      </c>
      <c r="B4863" s="62" t="s">
        <v>63</v>
      </c>
      <c r="C4863" s="73" t="n">
        <v>40738</v>
      </c>
      <c r="D4863" s="75" t="n">
        <v>89</v>
      </c>
      <c r="E4863" s="75" t="n">
        <v>29</v>
      </c>
    </row>
    <row r="4864" customFormat="false" ht="14.25" hidden="false" customHeight="false" outlineLevel="0" collapsed="false">
      <c r="A4864" s="69" t="s">
        <v>2182</v>
      </c>
      <c r="B4864" s="62" t="s">
        <v>63</v>
      </c>
      <c r="C4864" s="73" t="n">
        <v>40738</v>
      </c>
      <c r="D4864" s="75" t="n">
        <v>48</v>
      </c>
      <c r="E4864" s="75" t="n">
        <v>12</v>
      </c>
    </row>
    <row r="4865" customFormat="false" ht="14.25" hidden="false" customHeight="false" outlineLevel="0" collapsed="false">
      <c r="A4865" s="69" t="s">
        <v>2185</v>
      </c>
      <c r="B4865" s="62" t="s">
        <v>63</v>
      </c>
      <c r="C4865" s="73" t="n">
        <v>40738</v>
      </c>
      <c r="D4865" s="75" t="n">
        <v>16</v>
      </c>
      <c r="E4865" s="75" t="n">
        <v>4</v>
      </c>
    </row>
    <row r="4866" customFormat="false" ht="14.25" hidden="false" customHeight="false" outlineLevel="0" collapsed="false">
      <c r="A4866" s="69" t="s">
        <v>2188</v>
      </c>
      <c r="B4866" s="62" t="s">
        <v>63</v>
      </c>
      <c r="C4866" s="73" t="n">
        <v>40738</v>
      </c>
      <c r="D4866" s="75" t="n">
        <v>47</v>
      </c>
      <c r="E4866" s="75" t="n">
        <v>83</v>
      </c>
    </row>
    <row r="4867" customFormat="false" ht="14.25" hidden="false" customHeight="false" outlineLevel="0" collapsed="false">
      <c r="A4867" s="69" t="s">
        <v>2191</v>
      </c>
      <c r="B4867" s="62" t="s">
        <v>63</v>
      </c>
      <c r="C4867" s="73" t="n">
        <v>40738</v>
      </c>
      <c r="D4867" s="75" t="n">
        <v>39</v>
      </c>
      <c r="E4867" s="64" t="n">
        <v>1</v>
      </c>
    </row>
    <row r="4868" customFormat="false" ht="14.25" hidden="false" customHeight="false" outlineLevel="0" collapsed="false">
      <c r="A4868" s="69" t="s">
        <v>2194</v>
      </c>
      <c r="B4868" s="62" t="s">
        <v>63</v>
      </c>
      <c r="C4868" s="73" t="n">
        <v>40738</v>
      </c>
      <c r="D4868" s="75" t="n">
        <v>8</v>
      </c>
      <c r="E4868" s="75" t="n">
        <v>10</v>
      </c>
    </row>
    <row r="4869" customFormat="false" ht="14.25" hidden="false" customHeight="false" outlineLevel="0" collapsed="false">
      <c r="A4869" s="69" t="s">
        <v>2197</v>
      </c>
      <c r="B4869" s="62" t="s">
        <v>63</v>
      </c>
      <c r="C4869" s="73" t="n">
        <v>40737</v>
      </c>
      <c r="D4869" s="75" t="n">
        <v>6</v>
      </c>
      <c r="E4869" s="64" t="n">
        <v>1</v>
      </c>
    </row>
    <row r="4870" customFormat="false" ht="14.25" hidden="false" customHeight="false" outlineLevel="0" collapsed="false">
      <c r="A4870" s="69" t="s">
        <v>2202</v>
      </c>
      <c r="B4870" s="62" t="s">
        <v>63</v>
      </c>
      <c r="C4870" s="73" t="n">
        <v>40737</v>
      </c>
      <c r="D4870" s="75" t="n">
        <v>10</v>
      </c>
      <c r="E4870" s="75" t="n">
        <v>7</v>
      </c>
    </row>
    <row r="4871" customFormat="false" ht="14.25" hidden="false" customHeight="false" outlineLevel="0" collapsed="false">
      <c r="A4871" s="69" t="s">
        <v>2206</v>
      </c>
      <c r="B4871" s="62" t="s">
        <v>63</v>
      </c>
      <c r="C4871" s="73" t="n">
        <v>40738</v>
      </c>
      <c r="D4871" s="75" t="n">
        <v>10</v>
      </c>
      <c r="E4871" s="64" t="n">
        <v>1</v>
      </c>
    </row>
    <row r="4872" customFormat="false" ht="14.25" hidden="false" customHeight="false" outlineLevel="0" collapsed="false">
      <c r="A4872" s="69" t="s">
        <v>2211</v>
      </c>
      <c r="B4872" s="62" t="s">
        <v>63</v>
      </c>
      <c r="C4872" s="73" t="n">
        <v>40738</v>
      </c>
      <c r="D4872" s="75" t="n">
        <v>7</v>
      </c>
      <c r="E4872" s="64" t="n">
        <v>1</v>
      </c>
    </row>
    <row r="4873" customFormat="false" ht="14.25" hidden="false" customHeight="false" outlineLevel="0" collapsed="false">
      <c r="A4873" s="69" t="s">
        <v>2215</v>
      </c>
      <c r="B4873" s="62" t="s">
        <v>63</v>
      </c>
      <c r="C4873" s="73" t="n">
        <v>40738</v>
      </c>
      <c r="D4873" s="75" t="n">
        <v>31</v>
      </c>
      <c r="E4873" s="75" t="n">
        <v>8</v>
      </c>
    </row>
    <row r="4874" customFormat="false" ht="14.25" hidden="false" customHeight="false" outlineLevel="0" collapsed="false">
      <c r="A4874" s="69" t="s">
        <v>2219</v>
      </c>
      <c r="B4874" s="62" t="s">
        <v>63</v>
      </c>
      <c r="C4874" s="73" t="n">
        <v>40737</v>
      </c>
      <c r="D4874" s="75" t="n">
        <v>14</v>
      </c>
      <c r="E4874" s="64" t="n">
        <v>1</v>
      </c>
    </row>
    <row r="4875" customFormat="false" ht="14.25" hidden="false" customHeight="false" outlineLevel="0" collapsed="false">
      <c r="A4875" s="69" t="s">
        <v>2224</v>
      </c>
      <c r="B4875" s="62" t="s">
        <v>63</v>
      </c>
      <c r="C4875" s="73" t="n">
        <v>40737</v>
      </c>
      <c r="D4875" s="75" t="n">
        <v>9</v>
      </c>
      <c r="E4875" s="64" t="n">
        <v>1</v>
      </c>
    </row>
    <row r="4876" customFormat="false" ht="14.25" hidden="false" customHeight="false" outlineLevel="0" collapsed="false">
      <c r="A4876" s="69" t="s">
        <v>2227</v>
      </c>
      <c r="B4876" s="62" t="s">
        <v>63</v>
      </c>
      <c r="C4876" s="73" t="n">
        <v>40737</v>
      </c>
      <c r="D4876" s="75" t="n">
        <v>2</v>
      </c>
      <c r="E4876" s="64" t="n">
        <v>1</v>
      </c>
    </row>
    <row r="4877" customFormat="false" ht="14.25" hidden="false" customHeight="false" outlineLevel="0" collapsed="false">
      <c r="A4877" s="69" t="s">
        <v>2230</v>
      </c>
      <c r="B4877" s="62" t="s">
        <v>63</v>
      </c>
      <c r="C4877" s="73" t="n">
        <v>40737</v>
      </c>
      <c r="D4877" s="75" t="n">
        <v>3</v>
      </c>
      <c r="E4877" s="64" t="n">
        <v>1</v>
      </c>
    </row>
    <row r="4878" customFormat="false" ht="14.25" hidden="false" customHeight="false" outlineLevel="0" collapsed="false">
      <c r="A4878" s="69" t="s">
        <v>2234</v>
      </c>
      <c r="B4878" s="62" t="s">
        <v>63</v>
      </c>
      <c r="C4878" s="73" t="n">
        <v>40737</v>
      </c>
      <c r="D4878" s="75" t="n">
        <v>4</v>
      </c>
      <c r="E4878" s="64" t="n">
        <v>1</v>
      </c>
    </row>
    <row r="4879" customFormat="false" ht="14.25" hidden="false" customHeight="false" outlineLevel="0" collapsed="false">
      <c r="A4879" s="69" t="s">
        <v>2237</v>
      </c>
      <c r="B4879" s="62" t="s">
        <v>63</v>
      </c>
      <c r="C4879" s="73" t="n">
        <v>40737</v>
      </c>
      <c r="D4879" s="75" t="n">
        <v>1</v>
      </c>
      <c r="E4879" s="64" t="n">
        <v>1</v>
      </c>
    </row>
    <row r="4880" customFormat="false" ht="14.25" hidden="false" customHeight="false" outlineLevel="0" collapsed="false">
      <c r="A4880" s="69" t="s">
        <v>2240</v>
      </c>
      <c r="B4880" s="62" t="s">
        <v>63</v>
      </c>
      <c r="C4880" s="73" t="n">
        <v>40737</v>
      </c>
      <c r="D4880" s="75" t="n">
        <v>10</v>
      </c>
      <c r="E4880" s="64" t="n">
        <v>1</v>
      </c>
    </row>
    <row r="4881" customFormat="false" ht="14.25" hidden="false" customHeight="false" outlineLevel="0" collapsed="false">
      <c r="A4881" s="69" t="s">
        <v>2243</v>
      </c>
      <c r="B4881" s="62" t="s">
        <v>63</v>
      </c>
      <c r="C4881" s="73" t="n">
        <v>40737</v>
      </c>
      <c r="D4881" s="75" t="n">
        <v>5</v>
      </c>
      <c r="E4881" s="64" t="n">
        <v>1</v>
      </c>
    </row>
    <row r="4882" customFormat="false" ht="14.25" hidden="false" customHeight="false" outlineLevel="0" collapsed="false">
      <c r="A4882" s="69" t="s">
        <v>2247</v>
      </c>
      <c r="B4882" s="62" t="s">
        <v>63</v>
      </c>
      <c r="C4882" s="73" t="n">
        <v>40737</v>
      </c>
      <c r="D4882" s="75" t="n">
        <v>1</v>
      </c>
      <c r="E4882" s="64" t="n">
        <v>1</v>
      </c>
    </row>
    <row r="4883" customFormat="false" ht="14.25" hidden="false" customHeight="false" outlineLevel="0" collapsed="false">
      <c r="A4883" s="74" t="s">
        <v>2249</v>
      </c>
      <c r="B4883" s="62" t="s">
        <v>63</v>
      </c>
      <c r="C4883" s="73" t="n">
        <v>40736</v>
      </c>
      <c r="D4883" s="75" t="n">
        <v>25</v>
      </c>
      <c r="E4883" s="75" t="n">
        <v>13</v>
      </c>
    </row>
    <row r="4884" customFormat="false" ht="14.25" hidden="false" customHeight="false" outlineLevel="0" collapsed="false">
      <c r="A4884" s="69" t="s">
        <v>2253</v>
      </c>
      <c r="B4884" s="62" t="s">
        <v>63</v>
      </c>
      <c r="C4884" s="73" t="n">
        <v>40744</v>
      </c>
      <c r="D4884" s="75" t="n">
        <v>2</v>
      </c>
      <c r="E4884" s="75" t="n">
        <v>5</v>
      </c>
    </row>
    <row r="4885" customFormat="false" ht="14.25" hidden="false" customHeight="false" outlineLevel="0" collapsed="false">
      <c r="A4885" s="69" t="s">
        <v>2261</v>
      </c>
      <c r="B4885" s="62" t="s">
        <v>63</v>
      </c>
      <c r="C4885" s="73" t="n">
        <v>40744</v>
      </c>
      <c r="D4885" s="75" t="n">
        <v>2</v>
      </c>
      <c r="E4885" s="75" t="n">
        <v>3</v>
      </c>
    </row>
    <row r="4886" customFormat="false" ht="14.25" hidden="false" customHeight="false" outlineLevel="0" collapsed="false">
      <c r="A4886" s="69" t="s">
        <v>2265</v>
      </c>
      <c r="B4886" s="62" t="s">
        <v>63</v>
      </c>
      <c r="C4886" s="73" t="n">
        <v>40744</v>
      </c>
      <c r="D4886" s="75" t="n">
        <v>4</v>
      </c>
      <c r="E4886" s="75" t="n">
        <v>6</v>
      </c>
    </row>
    <row r="4887" customFormat="false" ht="14.25" hidden="false" customHeight="false" outlineLevel="0" collapsed="false">
      <c r="A4887" s="69" t="s">
        <v>2271</v>
      </c>
      <c r="B4887" s="62" t="s">
        <v>63</v>
      </c>
      <c r="C4887" s="73" t="n">
        <v>40744</v>
      </c>
      <c r="D4887" s="75" t="n">
        <v>3</v>
      </c>
      <c r="E4887" s="75" t="n">
        <v>2</v>
      </c>
    </row>
    <row r="4888" customFormat="false" ht="14.25" hidden="false" customHeight="false" outlineLevel="0" collapsed="false">
      <c r="A4888" s="69" t="s">
        <v>2272</v>
      </c>
      <c r="B4888" s="62" t="s">
        <v>63</v>
      </c>
      <c r="C4888" s="73" t="n">
        <v>40744</v>
      </c>
      <c r="D4888" s="75" t="n">
        <v>27</v>
      </c>
      <c r="E4888" s="75" t="n">
        <v>4</v>
      </c>
    </row>
    <row r="4889" customFormat="false" ht="14.25" hidden="false" customHeight="false" outlineLevel="0" collapsed="false">
      <c r="A4889" s="69" t="s">
        <v>2276</v>
      </c>
      <c r="B4889" s="62" t="s">
        <v>63</v>
      </c>
      <c r="C4889" s="73" t="n">
        <v>40744</v>
      </c>
      <c r="D4889" s="75" t="n">
        <v>15</v>
      </c>
      <c r="E4889" s="75" t="n">
        <v>2</v>
      </c>
    </row>
    <row r="4890" customFormat="false" ht="14.25" hidden="false" customHeight="false" outlineLevel="0" collapsed="false">
      <c r="A4890" s="69" t="s">
        <v>2280</v>
      </c>
      <c r="B4890" s="62" t="s">
        <v>63</v>
      </c>
      <c r="C4890" s="73" t="n">
        <v>40744</v>
      </c>
      <c r="D4890" s="64" t="n">
        <v>1</v>
      </c>
      <c r="E4890" s="75" t="n">
        <v>2</v>
      </c>
    </row>
    <row r="4891" customFormat="false" ht="14.25" hidden="false" customHeight="false" outlineLevel="0" collapsed="false">
      <c r="A4891" s="69" t="s">
        <v>2283</v>
      </c>
      <c r="B4891" s="62" t="s">
        <v>63</v>
      </c>
      <c r="C4891" s="73" t="n">
        <v>40744</v>
      </c>
      <c r="D4891" s="75" t="n">
        <v>14</v>
      </c>
      <c r="E4891" s="75" t="n">
        <v>5</v>
      </c>
    </row>
    <row r="4892" customFormat="false" ht="14.25" hidden="false" customHeight="false" outlineLevel="0" collapsed="false">
      <c r="A4892" s="69" t="s">
        <v>2286</v>
      </c>
      <c r="B4892" s="62" t="s">
        <v>63</v>
      </c>
      <c r="C4892" s="73" t="n">
        <v>40744</v>
      </c>
      <c r="D4892" s="75" t="n">
        <v>6</v>
      </c>
      <c r="E4892" s="75" t="n">
        <v>3</v>
      </c>
    </row>
    <row r="4893" customFormat="false" ht="14.25" hidden="false" customHeight="false" outlineLevel="0" collapsed="false">
      <c r="A4893" s="69" t="s">
        <v>2287</v>
      </c>
      <c r="B4893" s="62" t="s">
        <v>63</v>
      </c>
      <c r="C4893" s="73" t="n">
        <v>40744</v>
      </c>
      <c r="D4893" s="75" t="n">
        <v>4</v>
      </c>
      <c r="E4893" s="75" t="n">
        <v>6</v>
      </c>
    </row>
    <row r="4894" customFormat="false" ht="14.25" hidden="false" customHeight="false" outlineLevel="0" collapsed="false">
      <c r="A4894" s="69" t="s">
        <v>2288</v>
      </c>
      <c r="B4894" s="62" t="s">
        <v>63</v>
      </c>
      <c r="C4894" s="73" t="n">
        <v>40744</v>
      </c>
      <c r="D4894" s="75" t="n">
        <v>1</v>
      </c>
      <c r="E4894" s="64" t="n">
        <v>1</v>
      </c>
    </row>
    <row r="4895" customFormat="false" ht="14.25" hidden="false" customHeight="false" outlineLevel="0" collapsed="false">
      <c r="A4895" s="69" t="s">
        <v>2291</v>
      </c>
      <c r="B4895" s="62" t="s">
        <v>63</v>
      </c>
      <c r="C4895" s="73" t="n">
        <v>40744</v>
      </c>
      <c r="D4895" s="75" t="n">
        <v>17</v>
      </c>
      <c r="E4895" s="75" t="n">
        <v>9</v>
      </c>
    </row>
    <row r="4896" customFormat="false" ht="14.25" hidden="false" customHeight="false" outlineLevel="0" collapsed="false">
      <c r="A4896" s="69" t="s">
        <v>2295</v>
      </c>
      <c r="B4896" s="62" t="s">
        <v>63</v>
      </c>
      <c r="C4896" s="73" t="n">
        <v>40744</v>
      </c>
      <c r="D4896" s="75" t="n">
        <v>31</v>
      </c>
      <c r="E4896" s="75" t="n">
        <v>3</v>
      </c>
    </row>
    <row r="4897" customFormat="false" ht="14.25" hidden="false" customHeight="false" outlineLevel="0" collapsed="false">
      <c r="A4897" s="69" t="s">
        <v>2297</v>
      </c>
      <c r="B4897" s="62" t="s">
        <v>63</v>
      </c>
      <c r="C4897" s="73" t="n">
        <v>40744</v>
      </c>
      <c r="D4897" s="75" t="n">
        <v>2</v>
      </c>
      <c r="E4897" s="75" t="n">
        <v>1</v>
      </c>
    </row>
    <row r="4898" customFormat="false" ht="14.25" hidden="false" customHeight="false" outlineLevel="0" collapsed="false">
      <c r="A4898" s="69" t="s">
        <v>2303</v>
      </c>
      <c r="B4898" s="62" t="s">
        <v>63</v>
      </c>
      <c r="C4898" s="73" t="n">
        <v>40744</v>
      </c>
      <c r="D4898" s="75" t="n">
        <v>52</v>
      </c>
      <c r="E4898" s="75" t="n">
        <v>15</v>
      </c>
    </row>
    <row r="4899" customFormat="false" ht="14.25" hidden="false" customHeight="false" outlineLevel="0" collapsed="false">
      <c r="A4899" s="69" t="s">
        <v>2311</v>
      </c>
      <c r="B4899" s="62" t="s">
        <v>63</v>
      </c>
      <c r="C4899" s="73" t="n">
        <v>40744</v>
      </c>
      <c r="D4899" s="75" t="n">
        <v>63</v>
      </c>
      <c r="E4899" s="75" t="n">
        <v>9</v>
      </c>
    </row>
    <row r="4900" customFormat="false" ht="14.25" hidden="false" customHeight="false" outlineLevel="0" collapsed="false">
      <c r="A4900" s="69" t="s">
        <v>2313</v>
      </c>
      <c r="B4900" s="62" t="s">
        <v>63</v>
      </c>
      <c r="C4900" s="73" t="n">
        <v>40744</v>
      </c>
      <c r="D4900" s="75" t="n">
        <v>48</v>
      </c>
      <c r="E4900" s="75" t="n">
        <v>24</v>
      </c>
    </row>
    <row r="4901" customFormat="false" ht="14.25" hidden="false" customHeight="false" outlineLevel="0" collapsed="false">
      <c r="A4901" s="69" t="s">
        <v>2316</v>
      </c>
      <c r="B4901" s="62" t="s">
        <v>63</v>
      </c>
      <c r="C4901" s="73" t="n">
        <v>40744</v>
      </c>
      <c r="D4901" s="64" t="n">
        <v>1</v>
      </c>
      <c r="E4901" s="75" t="n">
        <v>3</v>
      </c>
    </row>
    <row r="4902" customFormat="false" ht="14.25" hidden="false" customHeight="false" outlineLevel="0" collapsed="false">
      <c r="A4902" s="69" t="s">
        <v>2322</v>
      </c>
      <c r="B4902" s="62" t="s">
        <v>63</v>
      </c>
      <c r="C4902" s="73" t="n">
        <v>40744</v>
      </c>
      <c r="D4902" s="75" t="n">
        <v>20</v>
      </c>
      <c r="E4902" s="75" t="n">
        <v>7</v>
      </c>
    </row>
    <row r="4903" customFormat="false" ht="14.25" hidden="false" customHeight="false" outlineLevel="0" collapsed="false">
      <c r="A4903" s="69" t="s">
        <v>2328</v>
      </c>
      <c r="B4903" s="62" t="s">
        <v>63</v>
      </c>
      <c r="C4903" s="73" t="n">
        <v>40744</v>
      </c>
      <c r="D4903" s="75" t="n">
        <v>39</v>
      </c>
      <c r="E4903" s="75" t="n">
        <v>12</v>
      </c>
    </row>
    <row r="4904" customFormat="false" ht="14.25" hidden="false" customHeight="false" outlineLevel="0" collapsed="false">
      <c r="A4904" s="69" t="s">
        <v>2332</v>
      </c>
      <c r="B4904" s="62" t="s">
        <v>63</v>
      </c>
      <c r="C4904" s="73" t="n">
        <v>40744</v>
      </c>
      <c r="D4904" s="75" t="n">
        <v>46</v>
      </c>
      <c r="E4904" s="75" t="n">
        <v>17</v>
      </c>
    </row>
    <row r="4905" customFormat="false" ht="14.25" hidden="false" customHeight="false" outlineLevel="0" collapsed="false">
      <c r="A4905" s="69" t="s">
        <v>2335</v>
      </c>
      <c r="B4905" s="62" t="s">
        <v>63</v>
      </c>
      <c r="C4905" s="73" t="n">
        <v>40744</v>
      </c>
      <c r="D4905" s="75" t="n">
        <v>20</v>
      </c>
      <c r="E4905" s="64" t="n">
        <v>1</v>
      </c>
    </row>
    <row r="4906" customFormat="false" ht="14.25" hidden="false" customHeight="false" outlineLevel="0" collapsed="false">
      <c r="A4906" s="69" t="s">
        <v>2338</v>
      </c>
      <c r="B4906" s="62" t="s">
        <v>63</v>
      </c>
      <c r="C4906" s="73" t="n">
        <v>40744</v>
      </c>
      <c r="D4906" s="75" t="n">
        <v>17</v>
      </c>
      <c r="E4906" s="75" t="n">
        <v>23</v>
      </c>
    </row>
    <row r="4907" customFormat="false" ht="14.25" hidden="false" customHeight="false" outlineLevel="0" collapsed="false">
      <c r="A4907" s="69" t="s">
        <v>2341</v>
      </c>
      <c r="B4907" s="62" t="s">
        <v>63</v>
      </c>
      <c r="C4907" s="73" t="n">
        <v>40744</v>
      </c>
      <c r="D4907" s="75" t="n">
        <v>35</v>
      </c>
      <c r="E4907" s="75" t="n">
        <v>6</v>
      </c>
    </row>
    <row r="4908" customFormat="false" ht="14.25" hidden="false" customHeight="false" outlineLevel="0" collapsed="false">
      <c r="A4908" s="69" t="s">
        <v>2345</v>
      </c>
      <c r="B4908" s="62" t="s">
        <v>63</v>
      </c>
      <c r="C4908" s="73" t="n">
        <v>40744</v>
      </c>
      <c r="D4908" s="75" t="n">
        <v>40</v>
      </c>
      <c r="E4908" s="75" t="n">
        <v>15</v>
      </c>
    </row>
    <row r="4909" customFormat="false" ht="14.25" hidden="false" customHeight="false" outlineLevel="0" collapsed="false">
      <c r="A4909" s="69" t="s">
        <v>2348</v>
      </c>
      <c r="B4909" s="62" t="s">
        <v>63</v>
      </c>
      <c r="C4909" s="73" t="n">
        <v>40744</v>
      </c>
      <c r="D4909" s="75" t="n">
        <v>31</v>
      </c>
      <c r="E4909" s="75" t="n">
        <v>10</v>
      </c>
    </row>
    <row r="4910" customFormat="false" ht="14.25" hidden="false" customHeight="false" outlineLevel="0" collapsed="false">
      <c r="A4910" s="69" t="s">
        <v>2350</v>
      </c>
      <c r="B4910" s="62" t="s">
        <v>63</v>
      </c>
      <c r="C4910" s="73" t="n">
        <v>40744</v>
      </c>
      <c r="D4910" s="75" t="n">
        <v>16</v>
      </c>
      <c r="E4910" s="75" t="n">
        <v>10</v>
      </c>
    </row>
    <row r="4911" customFormat="false" ht="14.25" hidden="false" customHeight="false" outlineLevel="0" collapsed="false">
      <c r="A4911" s="69" t="s">
        <v>2351</v>
      </c>
      <c r="B4911" s="62" t="s">
        <v>63</v>
      </c>
      <c r="C4911" s="73" t="n">
        <v>40744</v>
      </c>
      <c r="D4911" s="75" t="n">
        <v>48</v>
      </c>
      <c r="E4911" s="75" t="n">
        <v>19</v>
      </c>
    </row>
    <row r="4912" customFormat="false" ht="14.25" hidden="false" customHeight="false" outlineLevel="0" collapsed="false">
      <c r="A4912" s="69" t="s">
        <v>2352</v>
      </c>
      <c r="B4912" s="62" t="s">
        <v>63</v>
      </c>
      <c r="C4912" s="73" t="n">
        <v>40744</v>
      </c>
      <c r="D4912" s="75" t="n">
        <v>22</v>
      </c>
      <c r="E4912" s="75" t="n">
        <v>27</v>
      </c>
    </row>
    <row r="4913" customFormat="false" ht="14.25" hidden="false" customHeight="false" outlineLevel="0" collapsed="false">
      <c r="A4913" s="69" t="s">
        <v>2355</v>
      </c>
      <c r="B4913" s="62" t="s">
        <v>63</v>
      </c>
      <c r="C4913" s="73" t="n">
        <v>40744</v>
      </c>
      <c r="D4913" s="75" t="n">
        <v>34</v>
      </c>
      <c r="E4913" s="75" t="n">
        <v>17</v>
      </c>
    </row>
    <row r="4914" customFormat="false" ht="14.25" hidden="false" customHeight="false" outlineLevel="0" collapsed="false">
      <c r="A4914" s="69" t="s">
        <v>2358</v>
      </c>
      <c r="B4914" s="62" t="s">
        <v>63</v>
      </c>
      <c r="C4914" s="73" t="n">
        <v>40744</v>
      </c>
      <c r="D4914" s="75" t="n">
        <v>3</v>
      </c>
      <c r="E4914" s="75" t="n">
        <v>1</v>
      </c>
    </row>
    <row r="4915" customFormat="false" ht="14.25" hidden="false" customHeight="false" outlineLevel="0" collapsed="false">
      <c r="A4915" s="69" t="s">
        <v>2362</v>
      </c>
      <c r="B4915" s="62" t="s">
        <v>63</v>
      </c>
      <c r="C4915" s="73" t="n">
        <v>40744</v>
      </c>
      <c r="D4915" s="75" t="n">
        <v>9</v>
      </c>
      <c r="E4915" s="64" t="n">
        <v>1</v>
      </c>
    </row>
    <row r="4916" customFormat="false" ht="14.25" hidden="false" customHeight="false" outlineLevel="0" collapsed="false">
      <c r="A4916" s="69" t="s">
        <v>2366</v>
      </c>
      <c r="B4916" s="62" t="s">
        <v>63</v>
      </c>
      <c r="C4916" s="73" t="n">
        <v>40744</v>
      </c>
      <c r="D4916" s="75" t="n">
        <v>16</v>
      </c>
      <c r="E4916" s="75" t="n">
        <v>4</v>
      </c>
    </row>
    <row r="4917" customFormat="false" ht="14.25" hidden="false" customHeight="false" outlineLevel="0" collapsed="false">
      <c r="A4917" s="69" t="s">
        <v>2369</v>
      </c>
      <c r="B4917" s="62" t="s">
        <v>63</v>
      </c>
      <c r="C4917" s="73" t="n">
        <v>40744</v>
      </c>
      <c r="D4917" s="64" t="n">
        <v>1</v>
      </c>
      <c r="E4917" s="75" t="n">
        <v>3</v>
      </c>
    </row>
    <row r="4918" customFormat="false" ht="14.25" hidden="false" customHeight="false" outlineLevel="0" collapsed="false">
      <c r="A4918" s="69" t="s">
        <v>2372</v>
      </c>
      <c r="B4918" s="62" t="s">
        <v>63</v>
      </c>
      <c r="C4918" s="73" t="n">
        <v>40744</v>
      </c>
      <c r="D4918" s="75" t="n">
        <v>17</v>
      </c>
      <c r="E4918" s="64" t="n">
        <v>1</v>
      </c>
    </row>
    <row r="4919" customFormat="false" ht="14.25" hidden="false" customHeight="false" outlineLevel="0" collapsed="false">
      <c r="A4919" s="69" t="s">
        <v>2375</v>
      </c>
      <c r="B4919" s="62" t="s">
        <v>63</v>
      </c>
      <c r="C4919" s="73" t="n">
        <v>40744</v>
      </c>
      <c r="D4919" s="75" t="n">
        <v>6</v>
      </c>
      <c r="E4919" s="75" t="n">
        <v>1</v>
      </c>
    </row>
    <row r="4920" customFormat="false" ht="14.25" hidden="false" customHeight="false" outlineLevel="0" collapsed="false">
      <c r="A4920" s="69" t="s">
        <v>2378</v>
      </c>
      <c r="B4920" s="62" t="s">
        <v>63</v>
      </c>
      <c r="C4920" s="73" t="n">
        <v>40744</v>
      </c>
      <c r="D4920" s="75" t="n">
        <v>30</v>
      </c>
      <c r="E4920" s="75" t="n">
        <v>13</v>
      </c>
    </row>
    <row r="4921" customFormat="false" ht="14.25" hidden="false" customHeight="false" outlineLevel="0" collapsed="false">
      <c r="A4921" s="69" t="s">
        <v>2381</v>
      </c>
      <c r="B4921" s="62" t="s">
        <v>63</v>
      </c>
      <c r="C4921" s="73" t="n">
        <v>40744</v>
      </c>
      <c r="D4921" s="75" t="n">
        <v>13</v>
      </c>
      <c r="E4921" s="75" t="n">
        <v>7</v>
      </c>
    </row>
    <row r="4922" customFormat="false" ht="14.25" hidden="false" customHeight="false" outlineLevel="0" collapsed="false">
      <c r="A4922" s="69" t="s">
        <v>2384</v>
      </c>
      <c r="B4922" s="62" t="s">
        <v>63</v>
      </c>
      <c r="C4922" s="73" t="n">
        <v>40744</v>
      </c>
      <c r="D4922" s="75" t="n">
        <v>10</v>
      </c>
      <c r="E4922" s="75" t="n">
        <v>4</v>
      </c>
    </row>
    <row r="4923" customFormat="false" ht="14.25" hidden="false" customHeight="false" outlineLevel="0" collapsed="false">
      <c r="A4923" s="69" t="s">
        <v>2387</v>
      </c>
      <c r="B4923" s="62" t="s">
        <v>63</v>
      </c>
      <c r="C4923" s="73" t="n">
        <v>40744</v>
      </c>
      <c r="D4923" s="75" t="n">
        <v>25</v>
      </c>
      <c r="E4923" s="75" t="n">
        <v>10</v>
      </c>
    </row>
    <row r="4924" customFormat="false" ht="14.25" hidden="false" customHeight="false" outlineLevel="0" collapsed="false">
      <c r="A4924" s="69" t="s">
        <v>2390</v>
      </c>
      <c r="B4924" s="62" t="s">
        <v>63</v>
      </c>
      <c r="C4924" s="73" t="n">
        <v>40744</v>
      </c>
      <c r="D4924" s="75" t="n">
        <v>6</v>
      </c>
      <c r="E4924" s="64" t="n">
        <v>1</v>
      </c>
    </row>
    <row r="4925" customFormat="false" ht="14.25" hidden="false" customHeight="false" outlineLevel="0" collapsed="false">
      <c r="A4925" s="69" t="s">
        <v>2397</v>
      </c>
      <c r="B4925" s="62" t="s">
        <v>63</v>
      </c>
      <c r="C4925" s="73" t="n">
        <v>40744</v>
      </c>
      <c r="D4925" s="64" t="n">
        <v>1</v>
      </c>
      <c r="E4925" s="64" t="n">
        <v>1</v>
      </c>
    </row>
    <row r="4926" customFormat="false" ht="14.25" hidden="false" customHeight="false" outlineLevel="0" collapsed="false">
      <c r="A4926" s="69" t="s">
        <v>2400</v>
      </c>
      <c r="B4926" s="62" t="s">
        <v>63</v>
      </c>
      <c r="C4926" s="73" t="n">
        <v>40744</v>
      </c>
      <c r="D4926" s="64" t="n">
        <v>1</v>
      </c>
      <c r="E4926" s="75" t="n">
        <v>3</v>
      </c>
    </row>
    <row r="4927" customFormat="false" ht="14.25" hidden="false" customHeight="false" outlineLevel="0" collapsed="false">
      <c r="A4927" s="69" t="s">
        <v>2403</v>
      </c>
      <c r="B4927" s="62" t="s">
        <v>63</v>
      </c>
      <c r="C4927" s="73" t="n">
        <v>40744</v>
      </c>
      <c r="D4927" s="75" t="n">
        <v>3</v>
      </c>
      <c r="E4927" s="64" t="n">
        <v>1</v>
      </c>
    </row>
    <row r="4928" customFormat="false" ht="14.25" hidden="false" customHeight="false" outlineLevel="0" collapsed="false">
      <c r="A4928" s="69" t="s">
        <v>2406</v>
      </c>
      <c r="B4928" s="62" t="s">
        <v>63</v>
      </c>
      <c r="C4928" s="73" t="n">
        <v>40744</v>
      </c>
      <c r="D4928" s="64" t="n">
        <v>1</v>
      </c>
      <c r="E4928" s="64" t="n">
        <v>1</v>
      </c>
    </row>
    <row r="4929" customFormat="false" ht="14.25" hidden="false" customHeight="false" outlineLevel="0" collapsed="false">
      <c r="A4929" s="69" t="s">
        <v>2409</v>
      </c>
      <c r="B4929" s="62" t="s">
        <v>63</v>
      </c>
      <c r="C4929" s="73" t="n">
        <v>40744</v>
      </c>
      <c r="D4929" s="64" t="n">
        <v>1</v>
      </c>
      <c r="E4929" s="64" t="n">
        <v>1</v>
      </c>
    </row>
    <row r="4930" customFormat="false" ht="14.25" hidden="false" customHeight="false" outlineLevel="0" collapsed="false">
      <c r="A4930" s="69" t="s">
        <v>2412</v>
      </c>
      <c r="B4930" s="62" t="s">
        <v>63</v>
      </c>
      <c r="C4930" s="73" t="n">
        <v>40744</v>
      </c>
      <c r="D4930" s="75" t="n">
        <v>56</v>
      </c>
      <c r="E4930" s="75" t="n">
        <v>21</v>
      </c>
    </row>
    <row r="4931" customFormat="false" ht="14.25" hidden="false" customHeight="false" outlineLevel="0" collapsed="false">
      <c r="A4931" s="69" t="s">
        <v>2416</v>
      </c>
      <c r="B4931" s="62" t="s">
        <v>63</v>
      </c>
      <c r="C4931" s="73" t="n">
        <v>40744</v>
      </c>
      <c r="D4931" s="75" t="n">
        <v>15</v>
      </c>
      <c r="E4931" s="75" t="n">
        <v>12</v>
      </c>
    </row>
    <row r="4932" customFormat="false" ht="14.25" hidden="false" customHeight="false" outlineLevel="0" collapsed="false">
      <c r="A4932" s="69" t="s">
        <v>2419</v>
      </c>
      <c r="B4932" s="62" t="s">
        <v>63</v>
      </c>
      <c r="C4932" s="73" t="n">
        <v>40744</v>
      </c>
      <c r="D4932" s="75" t="n">
        <v>23</v>
      </c>
      <c r="E4932" s="75" t="n">
        <v>7</v>
      </c>
    </row>
    <row r="4933" customFormat="false" ht="14.25" hidden="false" customHeight="false" outlineLevel="0" collapsed="false">
      <c r="A4933" s="69" t="s">
        <v>2420</v>
      </c>
      <c r="B4933" s="62" t="s">
        <v>63</v>
      </c>
      <c r="C4933" s="73" t="n">
        <v>40744</v>
      </c>
      <c r="D4933" s="75" t="n">
        <v>43</v>
      </c>
      <c r="E4933" s="75" t="n">
        <v>11</v>
      </c>
    </row>
    <row r="4934" customFormat="false" ht="14.25" hidden="false" customHeight="false" outlineLevel="0" collapsed="false">
      <c r="A4934" s="69" t="s">
        <v>2424</v>
      </c>
      <c r="B4934" s="62" t="s">
        <v>63</v>
      </c>
      <c r="C4934" s="73" t="n">
        <v>40744</v>
      </c>
      <c r="D4934" s="75" t="n">
        <v>7</v>
      </c>
      <c r="E4934" s="64" t="n">
        <v>1</v>
      </c>
    </row>
    <row r="4935" customFormat="false" ht="14.25" hidden="false" customHeight="false" outlineLevel="0" collapsed="false">
      <c r="A4935" s="69" t="s">
        <v>2427</v>
      </c>
      <c r="B4935" s="62" t="s">
        <v>63</v>
      </c>
      <c r="C4935" s="73" t="n">
        <v>40744</v>
      </c>
      <c r="D4935" s="75" t="n">
        <v>12</v>
      </c>
      <c r="E4935" s="75" t="n">
        <v>6</v>
      </c>
    </row>
    <row r="4936" customFormat="false" ht="14.25" hidden="false" customHeight="false" outlineLevel="0" collapsed="false">
      <c r="A4936" s="69" t="s">
        <v>2430</v>
      </c>
      <c r="B4936" s="62" t="s">
        <v>63</v>
      </c>
      <c r="C4936" s="73" t="n">
        <v>40744</v>
      </c>
      <c r="D4936" s="75" t="n">
        <v>10</v>
      </c>
      <c r="E4936" s="75" t="n">
        <v>8</v>
      </c>
    </row>
    <row r="4937" customFormat="false" ht="14.25" hidden="false" customHeight="false" outlineLevel="0" collapsed="false">
      <c r="A4937" s="69" t="s">
        <v>2434</v>
      </c>
      <c r="B4937" s="62" t="s">
        <v>63</v>
      </c>
      <c r="C4937" s="73" t="n">
        <v>40744</v>
      </c>
      <c r="D4937" s="75" t="n">
        <v>9</v>
      </c>
      <c r="E4937" s="75" t="n">
        <v>11</v>
      </c>
    </row>
    <row r="4938" customFormat="false" ht="14.25" hidden="false" customHeight="false" outlineLevel="0" collapsed="false">
      <c r="A4938" s="69" t="s">
        <v>2437</v>
      </c>
      <c r="B4938" s="62" t="s">
        <v>63</v>
      </c>
      <c r="C4938" s="73" t="n">
        <v>40744</v>
      </c>
      <c r="D4938" s="75" t="n">
        <v>9</v>
      </c>
      <c r="E4938" s="64" t="n">
        <v>1</v>
      </c>
    </row>
    <row r="4939" customFormat="false" ht="14.25" hidden="false" customHeight="false" outlineLevel="0" collapsed="false">
      <c r="A4939" s="69" t="s">
        <v>2441</v>
      </c>
      <c r="B4939" s="62" t="s">
        <v>63</v>
      </c>
      <c r="C4939" s="73" t="n">
        <v>40744</v>
      </c>
      <c r="D4939" s="75" t="n">
        <v>1</v>
      </c>
      <c r="E4939" s="64" t="n">
        <v>1</v>
      </c>
    </row>
    <row r="4940" customFormat="false" ht="14.25" hidden="false" customHeight="false" outlineLevel="0" collapsed="false">
      <c r="A4940" s="69" t="s">
        <v>2444</v>
      </c>
      <c r="B4940" s="62" t="s">
        <v>63</v>
      </c>
      <c r="C4940" s="73" t="n">
        <v>40744</v>
      </c>
      <c r="D4940" s="64" t="n">
        <v>1</v>
      </c>
      <c r="E4940" s="75" t="n">
        <v>3</v>
      </c>
    </row>
    <row r="4941" customFormat="false" ht="14.25" hidden="false" customHeight="false" outlineLevel="0" collapsed="false">
      <c r="A4941" s="69" t="s">
        <v>2445</v>
      </c>
      <c r="B4941" s="62" t="s">
        <v>63</v>
      </c>
      <c r="C4941" s="73" t="n">
        <v>40744</v>
      </c>
      <c r="D4941" s="64" t="n">
        <v>1</v>
      </c>
      <c r="E4941" s="64" t="n">
        <v>1</v>
      </c>
    </row>
    <row r="4942" customFormat="false" ht="14.25" hidden="false" customHeight="false" outlineLevel="0" collapsed="false">
      <c r="A4942" s="69" t="s">
        <v>2449</v>
      </c>
      <c r="B4942" s="62" t="s">
        <v>63</v>
      </c>
      <c r="C4942" s="73" t="n">
        <v>40744</v>
      </c>
      <c r="D4942" s="75" t="n">
        <v>26</v>
      </c>
      <c r="E4942" s="75" t="n">
        <v>10</v>
      </c>
    </row>
    <row r="4943" customFormat="false" ht="14.25" hidden="false" customHeight="false" outlineLevel="0" collapsed="false">
      <c r="A4943" s="69" t="s">
        <v>2452</v>
      </c>
      <c r="B4943" s="62" t="s">
        <v>63</v>
      </c>
      <c r="C4943" s="73" t="n">
        <v>40744</v>
      </c>
      <c r="D4943" s="75" t="n">
        <v>19</v>
      </c>
      <c r="E4943" s="75" t="n">
        <v>13</v>
      </c>
    </row>
    <row r="4944" customFormat="false" ht="14.25" hidden="false" customHeight="false" outlineLevel="0" collapsed="false">
      <c r="A4944" s="69" t="s">
        <v>2453</v>
      </c>
      <c r="B4944" s="62" t="s">
        <v>63</v>
      </c>
      <c r="C4944" s="73" t="n">
        <v>40741</v>
      </c>
      <c r="D4944" s="75" t="n">
        <v>31</v>
      </c>
      <c r="E4944" s="75" t="n">
        <v>10</v>
      </c>
    </row>
    <row r="4945" customFormat="false" ht="14.25" hidden="false" customHeight="false" outlineLevel="0" collapsed="false">
      <c r="A4945" s="69" t="s">
        <v>2465</v>
      </c>
      <c r="B4945" s="62" t="s">
        <v>63</v>
      </c>
      <c r="C4945" s="73" t="n">
        <v>40741</v>
      </c>
      <c r="D4945" s="75" t="n">
        <v>29</v>
      </c>
      <c r="E4945" s="75" t="n">
        <v>7</v>
      </c>
    </row>
    <row r="4946" customFormat="false" ht="14.25" hidden="false" customHeight="false" outlineLevel="0" collapsed="false">
      <c r="A4946" s="69" t="s">
        <v>2468</v>
      </c>
      <c r="B4946" s="62" t="s">
        <v>63</v>
      </c>
      <c r="C4946" s="73" t="n">
        <v>40741</v>
      </c>
      <c r="D4946" s="75" t="n">
        <v>9</v>
      </c>
      <c r="E4946" s="75" t="n">
        <v>3</v>
      </c>
    </row>
    <row r="4947" customFormat="false" ht="14.25" hidden="false" customHeight="false" outlineLevel="0" collapsed="false">
      <c r="A4947" s="69" t="s">
        <v>2472</v>
      </c>
      <c r="B4947" s="62" t="s">
        <v>63</v>
      </c>
      <c r="C4947" s="73" t="n">
        <v>40741</v>
      </c>
      <c r="D4947" s="75" t="n">
        <v>18</v>
      </c>
      <c r="E4947" s="64" t="n">
        <v>1</v>
      </c>
    </row>
    <row r="4948" customFormat="false" ht="14.25" hidden="false" customHeight="false" outlineLevel="0" collapsed="false">
      <c r="A4948" s="69" t="s">
        <v>2475</v>
      </c>
      <c r="B4948" s="62" t="s">
        <v>63</v>
      </c>
      <c r="C4948" s="73" t="n">
        <v>40741</v>
      </c>
      <c r="D4948" s="75" t="n">
        <v>6</v>
      </c>
      <c r="E4948" s="64" t="n">
        <v>1</v>
      </c>
    </row>
    <row r="4949" customFormat="false" ht="14.25" hidden="false" customHeight="false" outlineLevel="0" collapsed="false">
      <c r="A4949" s="69" t="s">
        <v>2479</v>
      </c>
      <c r="B4949" s="62" t="s">
        <v>63</v>
      </c>
      <c r="C4949" s="73" t="n">
        <v>40741</v>
      </c>
      <c r="D4949" s="75" t="n">
        <v>8</v>
      </c>
      <c r="E4949" s="64" t="n">
        <v>1</v>
      </c>
    </row>
    <row r="4950" customFormat="false" ht="14.25" hidden="false" customHeight="false" outlineLevel="0" collapsed="false">
      <c r="A4950" s="69" t="s">
        <v>2481</v>
      </c>
      <c r="B4950" s="62" t="s">
        <v>63</v>
      </c>
      <c r="C4950" s="73" t="n">
        <v>40741</v>
      </c>
      <c r="D4950" s="75" t="n">
        <v>10</v>
      </c>
      <c r="E4950" s="64" t="n">
        <v>1</v>
      </c>
    </row>
    <row r="4951" customFormat="false" ht="14.25" hidden="false" customHeight="false" outlineLevel="0" collapsed="false">
      <c r="A4951" s="69" t="s">
        <v>2485</v>
      </c>
      <c r="B4951" s="62" t="s">
        <v>63</v>
      </c>
      <c r="C4951" s="73" t="n">
        <v>40741</v>
      </c>
      <c r="D4951" s="75" t="n">
        <v>9</v>
      </c>
      <c r="E4951" s="64" t="n">
        <v>1</v>
      </c>
    </row>
    <row r="4952" customFormat="false" ht="14.25" hidden="false" customHeight="false" outlineLevel="0" collapsed="false">
      <c r="A4952" s="69" t="s">
        <v>2488</v>
      </c>
      <c r="B4952" s="62" t="s">
        <v>63</v>
      </c>
      <c r="C4952" s="73" t="n">
        <v>40741</v>
      </c>
      <c r="D4952" s="75" t="n">
        <v>17</v>
      </c>
      <c r="E4952" s="75" t="n">
        <v>5</v>
      </c>
    </row>
    <row r="4953" customFormat="false" ht="14.25" hidden="false" customHeight="false" outlineLevel="0" collapsed="false">
      <c r="A4953" s="69" t="s">
        <v>2492</v>
      </c>
      <c r="B4953" s="62" t="s">
        <v>63</v>
      </c>
      <c r="C4953" s="73" t="n">
        <v>40741</v>
      </c>
      <c r="D4953" s="75" t="n">
        <v>11</v>
      </c>
      <c r="E4953" s="64" t="n">
        <v>1</v>
      </c>
    </row>
    <row r="4954" customFormat="false" ht="14.25" hidden="false" customHeight="false" outlineLevel="0" collapsed="false">
      <c r="A4954" s="69" t="s">
        <v>2499</v>
      </c>
      <c r="B4954" s="62" t="s">
        <v>63</v>
      </c>
      <c r="C4954" s="73" t="n">
        <v>40741</v>
      </c>
      <c r="D4954" s="75" t="n">
        <v>6</v>
      </c>
      <c r="E4954" s="64" t="n">
        <v>1</v>
      </c>
    </row>
    <row r="4955" customFormat="false" ht="14.25" hidden="false" customHeight="false" outlineLevel="0" collapsed="false">
      <c r="A4955" s="69" t="s">
        <v>2502</v>
      </c>
      <c r="B4955" s="62" t="s">
        <v>63</v>
      </c>
      <c r="C4955" s="73" t="n">
        <v>40741</v>
      </c>
      <c r="D4955" s="75" t="n">
        <v>28</v>
      </c>
      <c r="E4955" s="75" t="n">
        <v>3</v>
      </c>
    </row>
    <row r="4956" customFormat="false" ht="14.25" hidden="false" customHeight="false" outlineLevel="0" collapsed="false">
      <c r="A4956" s="69" t="s">
        <v>2506</v>
      </c>
      <c r="B4956" s="62" t="s">
        <v>63</v>
      </c>
      <c r="C4956" s="73" t="n">
        <v>40741</v>
      </c>
      <c r="D4956" s="75" t="n">
        <v>24</v>
      </c>
      <c r="E4956" s="64" t="n">
        <v>1</v>
      </c>
    </row>
    <row r="4957" customFormat="false" ht="14.25" hidden="false" customHeight="false" outlineLevel="0" collapsed="false">
      <c r="A4957" s="69" t="s">
        <v>2509</v>
      </c>
      <c r="B4957" s="62" t="s">
        <v>63</v>
      </c>
      <c r="C4957" s="73" t="n">
        <v>40741</v>
      </c>
      <c r="D4957" s="75" t="n">
        <v>9</v>
      </c>
      <c r="E4957" s="75" t="n">
        <v>2</v>
      </c>
    </row>
    <row r="4958" customFormat="false" ht="14.25" hidden="false" customHeight="false" outlineLevel="0" collapsed="false">
      <c r="A4958" s="69" t="s">
        <v>2512</v>
      </c>
      <c r="B4958" s="62" t="s">
        <v>63</v>
      </c>
      <c r="C4958" s="73" t="n">
        <v>40741</v>
      </c>
      <c r="D4958" s="75" t="n">
        <v>10</v>
      </c>
      <c r="E4958" s="75" t="n">
        <v>2</v>
      </c>
    </row>
    <row r="4959" customFormat="false" ht="14.25" hidden="false" customHeight="false" outlineLevel="0" collapsed="false">
      <c r="A4959" s="69" t="s">
        <v>2515</v>
      </c>
      <c r="B4959" s="62" t="s">
        <v>63</v>
      </c>
      <c r="C4959" s="73" t="n">
        <v>40741</v>
      </c>
      <c r="D4959" s="75" t="n">
        <v>6</v>
      </c>
      <c r="E4959" s="75" t="n">
        <v>3</v>
      </c>
    </row>
    <row r="4960" customFormat="false" ht="14.25" hidden="false" customHeight="false" outlineLevel="0" collapsed="false">
      <c r="A4960" s="69" t="s">
        <v>2518</v>
      </c>
      <c r="B4960" s="62" t="s">
        <v>63</v>
      </c>
      <c r="C4960" s="73" t="n">
        <v>40741</v>
      </c>
      <c r="D4960" s="75" t="n">
        <v>18</v>
      </c>
      <c r="E4960" s="75" t="n">
        <v>4</v>
      </c>
    </row>
    <row r="4961" customFormat="false" ht="14.25" hidden="false" customHeight="false" outlineLevel="0" collapsed="false">
      <c r="A4961" s="69" t="s">
        <v>2521</v>
      </c>
      <c r="B4961" s="62" t="s">
        <v>63</v>
      </c>
      <c r="C4961" s="73" t="n">
        <v>40741</v>
      </c>
      <c r="D4961" s="75" t="n">
        <v>39</v>
      </c>
      <c r="E4961" s="75" t="n">
        <v>6</v>
      </c>
    </row>
    <row r="4962" customFormat="false" ht="14.25" hidden="false" customHeight="false" outlineLevel="0" collapsed="false">
      <c r="A4962" s="69" t="s">
        <v>2529</v>
      </c>
      <c r="B4962" s="62" t="s">
        <v>63</v>
      </c>
      <c r="C4962" s="73" t="n">
        <v>40741</v>
      </c>
      <c r="D4962" s="75" t="n">
        <v>28</v>
      </c>
      <c r="E4962" s="75" t="n">
        <v>13</v>
      </c>
    </row>
    <row r="4963" customFormat="false" ht="14.25" hidden="false" customHeight="false" outlineLevel="0" collapsed="false">
      <c r="A4963" s="69" t="s">
        <v>2532</v>
      </c>
      <c r="B4963" s="62" t="s">
        <v>63</v>
      </c>
      <c r="C4963" s="73" t="n">
        <v>40741</v>
      </c>
      <c r="D4963" s="64" t="n">
        <v>1</v>
      </c>
      <c r="E4963" s="75" t="n">
        <v>2</v>
      </c>
    </row>
    <row r="4964" customFormat="false" ht="14.25" hidden="false" customHeight="false" outlineLevel="0" collapsed="false">
      <c r="A4964" s="69" t="s">
        <v>2535</v>
      </c>
      <c r="B4964" s="62" t="s">
        <v>63</v>
      </c>
      <c r="C4964" s="73" t="n">
        <v>40741</v>
      </c>
      <c r="D4964" s="75" t="n">
        <v>15</v>
      </c>
      <c r="E4964" s="75" t="n">
        <v>1</v>
      </c>
    </row>
    <row r="4965" customFormat="false" ht="14.25" hidden="false" customHeight="false" outlineLevel="0" collapsed="false">
      <c r="A4965" s="69" t="s">
        <v>2539</v>
      </c>
      <c r="B4965" s="62" t="s">
        <v>63</v>
      </c>
      <c r="C4965" s="73" t="n">
        <v>40741</v>
      </c>
      <c r="D4965" s="75" t="n">
        <v>20</v>
      </c>
      <c r="E4965" s="75" t="n">
        <v>3</v>
      </c>
    </row>
    <row r="4966" customFormat="false" ht="14.25" hidden="false" customHeight="false" outlineLevel="0" collapsed="false">
      <c r="A4966" s="69" t="s">
        <v>2543</v>
      </c>
      <c r="B4966" s="62" t="s">
        <v>63</v>
      </c>
      <c r="C4966" s="73" t="n">
        <v>40741</v>
      </c>
      <c r="D4966" s="75" t="n">
        <v>35</v>
      </c>
      <c r="E4966" s="75" t="n">
        <v>3</v>
      </c>
    </row>
    <row r="4967" customFormat="false" ht="14.25" hidden="false" customHeight="false" outlineLevel="0" collapsed="false">
      <c r="A4967" s="69" t="s">
        <v>2548</v>
      </c>
      <c r="B4967" s="62" t="s">
        <v>63</v>
      </c>
      <c r="C4967" s="73" t="n">
        <v>40741</v>
      </c>
      <c r="D4967" s="75" t="n">
        <v>21</v>
      </c>
      <c r="E4967" s="75" t="n">
        <v>6</v>
      </c>
    </row>
    <row r="4968" customFormat="false" ht="14.25" hidden="false" customHeight="false" outlineLevel="0" collapsed="false">
      <c r="A4968" s="69" t="s">
        <v>2551</v>
      </c>
      <c r="B4968" s="62" t="s">
        <v>63</v>
      </c>
      <c r="C4968" s="73" t="n">
        <v>40741</v>
      </c>
      <c r="D4968" s="75" t="n">
        <v>16</v>
      </c>
      <c r="E4968" s="75" t="n">
        <v>5</v>
      </c>
    </row>
    <row r="4969" customFormat="false" ht="14.25" hidden="false" customHeight="false" outlineLevel="0" collapsed="false">
      <c r="A4969" s="69" t="s">
        <v>2555</v>
      </c>
      <c r="B4969" s="62" t="s">
        <v>63</v>
      </c>
      <c r="C4969" s="73" t="n">
        <v>40741</v>
      </c>
      <c r="D4969" s="75" t="n">
        <v>10</v>
      </c>
      <c r="E4969" s="75" t="n">
        <v>1</v>
      </c>
    </row>
    <row r="4970" customFormat="false" ht="14.25" hidden="false" customHeight="false" outlineLevel="0" collapsed="false">
      <c r="A4970" s="69" t="s">
        <v>2558</v>
      </c>
      <c r="B4970" s="62" t="s">
        <v>63</v>
      </c>
      <c r="C4970" s="73" t="n">
        <v>40741</v>
      </c>
      <c r="D4970" s="75" t="n">
        <v>24</v>
      </c>
      <c r="E4970" s="75" t="n">
        <v>1</v>
      </c>
    </row>
    <row r="4971" customFormat="false" ht="14.25" hidden="false" customHeight="false" outlineLevel="0" collapsed="false">
      <c r="A4971" s="69" t="s">
        <v>2562</v>
      </c>
      <c r="B4971" s="62" t="s">
        <v>63</v>
      </c>
      <c r="C4971" s="73" t="n">
        <v>40741</v>
      </c>
      <c r="D4971" s="75" t="n">
        <v>3</v>
      </c>
      <c r="E4971" s="64" t="n">
        <v>1</v>
      </c>
    </row>
    <row r="4972" customFormat="false" ht="14.25" hidden="false" customHeight="false" outlineLevel="0" collapsed="false">
      <c r="A4972" s="69" t="s">
        <v>2566</v>
      </c>
      <c r="B4972" s="62" t="s">
        <v>63</v>
      </c>
      <c r="C4972" s="73" t="n">
        <v>40741</v>
      </c>
      <c r="D4972" s="75" t="n">
        <v>17</v>
      </c>
      <c r="E4972" s="75" t="n">
        <v>5</v>
      </c>
    </row>
    <row r="4973" customFormat="false" ht="14.25" hidden="false" customHeight="false" outlineLevel="0" collapsed="false">
      <c r="A4973" s="69" t="s">
        <v>2569</v>
      </c>
      <c r="B4973" s="62" t="s">
        <v>63</v>
      </c>
      <c r="C4973" s="73" t="n">
        <v>40741</v>
      </c>
      <c r="D4973" s="75" t="n">
        <v>9</v>
      </c>
      <c r="E4973" s="75" t="n">
        <v>1</v>
      </c>
    </row>
    <row r="4974" customFormat="false" ht="14.25" hidden="false" customHeight="false" outlineLevel="0" collapsed="false">
      <c r="A4974" s="69" t="s">
        <v>2572</v>
      </c>
      <c r="B4974" s="62" t="s">
        <v>63</v>
      </c>
      <c r="C4974" s="73" t="n">
        <v>40741</v>
      </c>
      <c r="D4974" s="75" t="n">
        <v>5</v>
      </c>
      <c r="E4974" s="64" t="n">
        <v>1</v>
      </c>
    </row>
    <row r="4975" customFormat="false" ht="14.25" hidden="false" customHeight="false" outlineLevel="0" collapsed="false">
      <c r="A4975" s="69" t="s">
        <v>2575</v>
      </c>
      <c r="B4975" s="62" t="s">
        <v>63</v>
      </c>
      <c r="C4975" s="85" t="n">
        <v>40743</v>
      </c>
      <c r="D4975" s="69" t="n">
        <v>3</v>
      </c>
      <c r="E4975" s="64" t="n">
        <v>1</v>
      </c>
    </row>
    <row r="4976" customFormat="false" ht="14.25" hidden="false" customHeight="false" outlineLevel="0" collapsed="false">
      <c r="A4976" s="69" t="s">
        <v>2584</v>
      </c>
      <c r="B4976" s="62" t="s">
        <v>63</v>
      </c>
      <c r="C4976" s="73" t="n">
        <v>40743</v>
      </c>
      <c r="D4976" s="69" t="n">
        <v>5</v>
      </c>
      <c r="E4976" s="69" t="n">
        <v>1</v>
      </c>
    </row>
    <row r="4977" customFormat="false" ht="14.25" hidden="false" customHeight="false" outlineLevel="0" collapsed="false">
      <c r="A4977" s="69" t="s">
        <v>2587</v>
      </c>
      <c r="B4977" s="62" t="s">
        <v>63</v>
      </c>
      <c r="C4977" s="73" t="n">
        <v>40743</v>
      </c>
      <c r="D4977" s="69" t="n">
        <v>24</v>
      </c>
      <c r="E4977" s="69" t="n">
        <v>8</v>
      </c>
    </row>
    <row r="4978" customFormat="false" ht="14.25" hidden="false" customHeight="false" outlineLevel="0" collapsed="false">
      <c r="A4978" s="69" t="s">
        <v>2592</v>
      </c>
      <c r="B4978" s="62" t="s">
        <v>63</v>
      </c>
      <c r="C4978" s="73" t="n">
        <v>40743</v>
      </c>
      <c r="D4978" s="69" t="n">
        <v>15</v>
      </c>
      <c r="E4978" s="69" t="n">
        <v>2</v>
      </c>
    </row>
    <row r="4979" customFormat="false" ht="14.25" hidden="false" customHeight="false" outlineLevel="0" collapsed="false">
      <c r="A4979" s="69" t="s">
        <v>2596</v>
      </c>
      <c r="B4979" s="62" t="s">
        <v>63</v>
      </c>
      <c r="C4979" s="73" t="n">
        <v>40743</v>
      </c>
      <c r="D4979" s="69" t="n">
        <v>52</v>
      </c>
      <c r="E4979" s="69" t="n">
        <v>16</v>
      </c>
    </row>
    <row r="4980" customFormat="false" ht="14.25" hidden="false" customHeight="false" outlineLevel="0" collapsed="false">
      <c r="A4980" s="69" t="s">
        <v>2604</v>
      </c>
      <c r="B4980" s="62" t="s">
        <v>63</v>
      </c>
      <c r="C4980" s="73" t="n">
        <v>40743</v>
      </c>
      <c r="D4980" s="69" t="n">
        <v>31</v>
      </c>
      <c r="E4980" s="69" t="n">
        <v>13</v>
      </c>
    </row>
    <row r="4981" customFormat="false" ht="14.25" hidden="false" customHeight="false" outlineLevel="0" collapsed="false">
      <c r="A4981" s="69" t="s">
        <v>2608</v>
      </c>
      <c r="B4981" s="62" t="s">
        <v>63</v>
      </c>
      <c r="C4981" s="73" t="n">
        <v>40743</v>
      </c>
      <c r="D4981" s="69" t="n">
        <v>48</v>
      </c>
      <c r="E4981" s="69" t="n">
        <v>17</v>
      </c>
    </row>
    <row r="4982" customFormat="false" ht="14.25" hidden="false" customHeight="false" outlineLevel="0" collapsed="false">
      <c r="A4982" s="69" t="s">
        <v>2612</v>
      </c>
      <c r="B4982" s="62" t="s">
        <v>63</v>
      </c>
      <c r="C4982" s="73" t="n">
        <v>40743</v>
      </c>
      <c r="D4982" s="69" t="n">
        <v>35</v>
      </c>
      <c r="E4982" s="69" t="n">
        <v>19</v>
      </c>
    </row>
    <row r="4983" customFormat="false" ht="14.25" hidden="false" customHeight="false" outlineLevel="0" collapsed="false">
      <c r="A4983" s="69" t="s">
        <v>2616</v>
      </c>
      <c r="B4983" s="62" t="s">
        <v>63</v>
      </c>
      <c r="C4983" s="73" t="n">
        <v>40743</v>
      </c>
      <c r="D4983" s="69" t="n">
        <v>40</v>
      </c>
      <c r="E4983" s="69" t="n">
        <v>12</v>
      </c>
    </row>
    <row r="4984" customFormat="false" ht="14.25" hidden="false" customHeight="false" outlineLevel="0" collapsed="false">
      <c r="A4984" s="69" t="s">
        <v>2619</v>
      </c>
      <c r="B4984" s="62" t="s">
        <v>63</v>
      </c>
      <c r="C4984" s="73" t="n">
        <v>40743</v>
      </c>
      <c r="D4984" s="69" t="n">
        <v>22</v>
      </c>
      <c r="E4984" s="69" t="n">
        <v>2</v>
      </c>
    </row>
    <row r="4985" customFormat="false" ht="14.25" hidden="false" customHeight="false" outlineLevel="0" collapsed="false">
      <c r="A4985" s="69" t="s">
        <v>2623</v>
      </c>
      <c r="B4985" s="62" t="s">
        <v>63</v>
      </c>
      <c r="C4985" s="73" t="n">
        <v>40743</v>
      </c>
      <c r="D4985" s="69" t="n">
        <v>9</v>
      </c>
      <c r="E4985" s="64" t="n">
        <v>1</v>
      </c>
    </row>
    <row r="4986" customFormat="false" ht="14.25" hidden="false" customHeight="false" outlineLevel="0" collapsed="false">
      <c r="A4986" s="69" t="s">
        <v>2626</v>
      </c>
      <c r="B4986" s="62" t="s">
        <v>63</v>
      </c>
      <c r="C4986" s="73" t="n">
        <v>40743</v>
      </c>
      <c r="D4986" s="69" t="n">
        <v>20</v>
      </c>
      <c r="E4986" s="69" t="n">
        <v>8</v>
      </c>
    </row>
    <row r="4987" customFormat="false" ht="14.25" hidden="false" customHeight="false" outlineLevel="0" collapsed="false">
      <c r="A4987" s="69" t="s">
        <v>2631</v>
      </c>
      <c r="B4987" s="62" t="s">
        <v>63</v>
      </c>
      <c r="C4987" s="73" t="n">
        <v>40743</v>
      </c>
      <c r="D4987" s="69" t="n">
        <v>16</v>
      </c>
      <c r="E4987" s="69" t="n">
        <v>8</v>
      </c>
    </row>
    <row r="4988" customFormat="false" ht="14.25" hidden="false" customHeight="false" outlineLevel="0" collapsed="false">
      <c r="A4988" s="69" t="s">
        <v>2635</v>
      </c>
      <c r="B4988" s="62" t="s">
        <v>63</v>
      </c>
      <c r="C4988" s="73" t="n">
        <v>40743</v>
      </c>
      <c r="D4988" s="69" t="n">
        <v>21</v>
      </c>
      <c r="E4988" s="69" t="n">
        <v>8</v>
      </c>
    </row>
    <row r="4989" customFormat="false" ht="14.25" hidden="false" customHeight="false" outlineLevel="0" collapsed="false">
      <c r="A4989" s="69" t="s">
        <v>2638</v>
      </c>
      <c r="B4989" s="62" t="s">
        <v>63</v>
      </c>
      <c r="C4989" s="73" t="n">
        <v>40743</v>
      </c>
      <c r="D4989" s="69" t="n">
        <v>33</v>
      </c>
      <c r="E4989" s="69" t="n">
        <v>15</v>
      </c>
    </row>
    <row r="4990" customFormat="false" ht="14.25" hidden="false" customHeight="false" outlineLevel="0" collapsed="false">
      <c r="A4990" s="69" t="s">
        <v>2642</v>
      </c>
      <c r="B4990" s="62" t="s">
        <v>63</v>
      </c>
      <c r="C4990" s="73" t="n">
        <v>40743</v>
      </c>
      <c r="D4990" s="69" t="n">
        <v>1</v>
      </c>
      <c r="E4990" s="69" t="n">
        <v>1</v>
      </c>
    </row>
    <row r="4991" customFormat="false" ht="14.25" hidden="false" customHeight="false" outlineLevel="0" collapsed="false">
      <c r="A4991" s="69" t="s">
        <v>2646</v>
      </c>
      <c r="B4991" s="62" t="s">
        <v>63</v>
      </c>
      <c r="C4991" s="73" t="n">
        <v>40743</v>
      </c>
      <c r="D4991" s="69" t="n">
        <v>7</v>
      </c>
      <c r="E4991" s="69" t="n">
        <v>1</v>
      </c>
    </row>
    <row r="4992" customFormat="false" ht="14.25" hidden="false" customHeight="false" outlineLevel="0" collapsed="false">
      <c r="A4992" s="69" t="s">
        <v>2649</v>
      </c>
      <c r="B4992" s="62" t="s">
        <v>63</v>
      </c>
      <c r="C4992" s="73" t="n">
        <v>40743</v>
      </c>
      <c r="D4992" s="69" t="n">
        <v>21</v>
      </c>
      <c r="E4992" s="69" t="n">
        <v>3</v>
      </c>
    </row>
    <row r="4993" customFormat="false" ht="14.25" hidden="false" customHeight="false" outlineLevel="0" collapsed="false">
      <c r="A4993" s="69" t="s">
        <v>2657</v>
      </c>
      <c r="B4993" s="62" t="s">
        <v>63</v>
      </c>
      <c r="C4993" s="73" t="n">
        <v>40743</v>
      </c>
      <c r="D4993" s="69" t="n">
        <v>19</v>
      </c>
      <c r="E4993" s="69" t="n">
        <v>9</v>
      </c>
    </row>
    <row r="4994" customFormat="false" ht="14.25" hidden="false" customHeight="false" outlineLevel="0" collapsed="false">
      <c r="A4994" s="69" t="s">
        <v>2660</v>
      </c>
      <c r="B4994" s="62" t="s">
        <v>63</v>
      </c>
      <c r="C4994" s="73" t="n">
        <v>40743</v>
      </c>
      <c r="D4994" s="69" t="n">
        <v>3</v>
      </c>
      <c r="E4994" s="64" t="n">
        <v>1</v>
      </c>
    </row>
    <row r="4995" customFormat="false" ht="14.25" hidden="false" customHeight="false" outlineLevel="0" collapsed="false">
      <c r="A4995" s="69" t="s">
        <v>2663</v>
      </c>
      <c r="B4995" s="62" t="s">
        <v>63</v>
      </c>
      <c r="C4995" s="73" t="n">
        <v>40743</v>
      </c>
      <c r="D4995" s="69" t="n">
        <v>13</v>
      </c>
      <c r="E4995" s="69" t="n">
        <v>6</v>
      </c>
    </row>
    <row r="4996" customFormat="false" ht="14.25" hidden="false" customHeight="false" outlineLevel="0" collapsed="false">
      <c r="A4996" s="69" t="s">
        <v>2667</v>
      </c>
      <c r="B4996" s="62" t="s">
        <v>63</v>
      </c>
      <c r="C4996" s="73" t="n">
        <v>40743</v>
      </c>
      <c r="D4996" s="69" t="n">
        <v>11</v>
      </c>
      <c r="E4996" s="64" t="n">
        <v>1</v>
      </c>
    </row>
    <row r="4997" customFormat="false" ht="14.25" hidden="false" customHeight="false" outlineLevel="0" collapsed="false">
      <c r="A4997" s="69" t="s">
        <v>2670</v>
      </c>
      <c r="B4997" s="62" t="s">
        <v>63</v>
      </c>
      <c r="C4997" s="73" t="n">
        <v>40743</v>
      </c>
      <c r="D4997" s="69" t="n">
        <v>6</v>
      </c>
      <c r="E4997" s="69" t="n">
        <v>1</v>
      </c>
    </row>
    <row r="4998" customFormat="false" ht="14.25" hidden="false" customHeight="false" outlineLevel="0" collapsed="false">
      <c r="A4998" s="69" t="s">
        <v>2673</v>
      </c>
      <c r="B4998" s="62" t="s">
        <v>63</v>
      </c>
      <c r="C4998" s="73" t="n">
        <v>40743</v>
      </c>
      <c r="D4998" s="69" t="n">
        <v>9</v>
      </c>
      <c r="E4998" s="69" t="n">
        <v>2</v>
      </c>
    </row>
    <row r="4999" customFormat="false" ht="14.25" hidden="false" customHeight="false" outlineLevel="0" collapsed="false">
      <c r="A4999" s="69" t="s">
        <v>2677</v>
      </c>
      <c r="B4999" s="62" t="s">
        <v>63</v>
      </c>
      <c r="C4999" s="73" t="n">
        <v>40743</v>
      </c>
      <c r="D4999" s="69" t="n">
        <v>16</v>
      </c>
      <c r="E4999" s="69" t="n">
        <v>5</v>
      </c>
    </row>
    <row r="5000" customFormat="false" ht="14.25" hidden="false" customHeight="false" outlineLevel="0" collapsed="false">
      <c r="A5000" s="69" t="s">
        <v>2681</v>
      </c>
      <c r="B5000" s="62" t="s">
        <v>63</v>
      </c>
      <c r="C5000" s="73" t="n">
        <v>40743</v>
      </c>
      <c r="D5000" s="69" t="n">
        <v>32</v>
      </c>
      <c r="E5000" s="69" t="n">
        <v>12</v>
      </c>
    </row>
    <row r="5001" customFormat="false" ht="14.25" hidden="false" customHeight="false" outlineLevel="0" collapsed="false">
      <c r="A5001" s="69" t="s">
        <v>2686</v>
      </c>
      <c r="B5001" s="62" t="s">
        <v>63</v>
      </c>
      <c r="C5001" s="73" t="n">
        <v>40743</v>
      </c>
      <c r="D5001" s="69" t="n">
        <v>20</v>
      </c>
      <c r="E5001" s="69" t="n">
        <v>14</v>
      </c>
    </row>
    <row r="5002" customFormat="false" ht="14.25" hidden="false" customHeight="false" outlineLevel="0" collapsed="false">
      <c r="A5002" s="69" t="s">
        <v>2694</v>
      </c>
      <c r="B5002" s="62" t="s">
        <v>63</v>
      </c>
      <c r="C5002" s="73" t="n">
        <v>40743</v>
      </c>
      <c r="D5002" s="69" t="n">
        <v>27</v>
      </c>
      <c r="E5002" s="69" t="n">
        <v>12</v>
      </c>
    </row>
    <row r="5003" customFormat="false" ht="14.25" hidden="false" customHeight="false" outlineLevel="0" collapsed="false">
      <c r="A5003" s="69" t="s">
        <v>2697</v>
      </c>
      <c r="B5003" s="62" t="s">
        <v>63</v>
      </c>
      <c r="C5003" s="73" t="n">
        <v>40743</v>
      </c>
      <c r="D5003" s="69" t="n">
        <v>17</v>
      </c>
      <c r="E5003" s="69" t="n">
        <v>7</v>
      </c>
    </row>
    <row r="5004" customFormat="false" ht="14.25" hidden="false" customHeight="false" outlineLevel="0" collapsed="false">
      <c r="A5004" s="69" t="s">
        <v>2701</v>
      </c>
      <c r="B5004" s="62" t="s">
        <v>63</v>
      </c>
      <c r="C5004" s="73" t="n">
        <v>40743</v>
      </c>
      <c r="D5004" s="69" t="n">
        <v>62</v>
      </c>
      <c r="E5004" s="69" t="n">
        <v>20</v>
      </c>
    </row>
    <row r="5005" customFormat="false" ht="14.25" hidden="false" customHeight="false" outlineLevel="0" collapsed="false">
      <c r="A5005" s="69" t="s">
        <v>2704</v>
      </c>
      <c r="B5005" s="62" t="s">
        <v>63</v>
      </c>
      <c r="C5005" s="73" t="n">
        <v>40743</v>
      </c>
      <c r="D5005" s="69" t="n">
        <v>78</v>
      </c>
      <c r="E5005" s="69" t="n">
        <v>17</v>
      </c>
    </row>
    <row r="5006" customFormat="false" ht="14.25" hidden="false" customHeight="false" outlineLevel="0" collapsed="false">
      <c r="A5006" s="69" t="s">
        <v>2707</v>
      </c>
      <c r="B5006" s="62" t="s">
        <v>63</v>
      </c>
      <c r="C5006" s="73" t="n">
        <v>40743</v>
      </c>
      <c r="D5006" s="69" t="n">
        <v>10</v>
      </c>
      <c r="E5006" s="64" t="n">
        <v>1</v>
      </c>
    </row>
    <row r="5007" customFormat="false" ht="14.25" hidden="false" customHeight="false" outlineLevel="0" collapsed="false">
      <c r="A5007" s="69" t="s">
        <v>2712</v>
      </c>
      <c r="B5007" s="62" t="s">
        <v>63</v>
      </c>
      <c r="C5007" s="73" t="n">
        <v>40743</v>
      </c>
      <c r="D5007" s="69" t="n">
        <v>8</v>
      </c>
      <c r="E5007" s="69" t="n">
        <v>2</v>
      </c>
    </row>
    <row r="5008" customFormat="false" ht="14.25" hidden="false" customHeight="false" outlineLevel="0" collapsed="false">
      <c r="A5008" s="69" t="s">
        <v>2716</v>
      </c>
      <c r="B5008" s="62" t="s">
        <v>63</v>
      </c>
      <c r="C5008" s="73" t="n">
        <v>40743</v>
      </c>
      <c r="D5008" s="69" t="n">
        <v>3</v>
      </c>
      <c r="E5008" s="69" t="n">
        <v>6</v>
      </c>
    </row>
    <row r="5009" customFormat="false" ht="14.25" hidden="false" customHeight="false" outlineLevel="0" collapsed="false">
      <c r="A5009" s="69" t="s">
        <v>2721</v>
      </c>
      <c r="B5009" s="62" t="s">
        <v>63</v>
      </c>
      <c r="C5009" s="73" t="n">
        <v>40743</v>
      </c>
      <c r="D5009" s="69" t="n">
        <v>7</v>
      </c>
      <c r="E5009" s="64" t="n">
        <v>1</v>
      </c>
    </row>
    <row r="5010" customFormat="false" ht="14.25" hidden="false" customHeight="false" outlineLevel="0" collapsed="false">
      <c r="A5010" s="69" t="s">
        <v>2724</v>
      </c>
      <c r="B5010" s="62" t="s">
        <v>63</v>
      </c>
      <c r="C5010" s="73" t="n">
        <v>40743</v>
      </c>
      <c r="D5010" s="69" t="n">
        <v>16</v>
      </c>
      <c r="E5010" s="69" t="n">
        <v>5</v>
      </c>
    </row>
    <row r="5011" customFormat="false" ht="14.25" hidden="false" customHeight="false" outlineLevel="0" collapsed="false">
      <c r="A5011" s="69" t="s">
        <v>2727</v>
      </c>
      <c r="B5011" s="62" t="s">
        <v>63</v>
      </c>
      <c r="C5011" s="73" t="n">
        <v>40742</v>
      </c>
      <c r="D5011" s="69" t="n">
        <v>35</v>
      </c>
      <c r="E5011" s="69" t="n">
        <v>8</v>
      </c>
    </row>
    <row r="5012" customFormat="false" ht="14.25" hidden="false" customHeight="false" outlineLevel="0" collapsed="false">
      <c r="A5012" s="69" t="s">
        <v>2736</v>
      </c>
      <c r="B5012" s="62" t="s">
        <v>63</v>
      </c>
      <c r="C5012" s="73" t="n">
        <v>40742</v>
      </c>
      <c r="D5012" s="69" t="n">
        <v>42</v>
      </c>
      <c r="E5012" s="69" t="n">
        <v>15</v>
      </c>
    </row>
    <row r="5013" customFormat="false" ht="14.25" hidden="false" customHeight="false" outlineLevel="0" collapsed="false">
      <c r="A5013" s="72" t="s">
        <v>2738</v>
      </c>
      <c r="B5013" s="62" t="s">
        <v>63</v>
      </c>
      <c r="C5013" s="76" t="n">
        <v>40742</v>
      </c>
      <c r="D5013" s="72" t="n">
        <v>28</v>
      </c>
      <c r="E5013" s="72" t="n">
        <v>13</v>
      </c>
    </row>
    <row r="5014" customFormat="false" ht="14.25" hidden="false" customHeight="false" outlineLevel="0" collapsed="false">
      <c r="A5014" s="69" t="s">
        <v>2742</v>
      </c>
      <c r="B5014" s="62" t="s">
        <v>63</v>
      </c>
      <c r="C5014" s="73" t="n">
        <v>40742</v>
      </c>
      <c r="D5014" s="69" t="n">
        <v>37</v>
      </c>
      <c r="E5014" s="69" t="n">
        <v>16</v>
      </c>
    </row>
    <row r="5015" customFormat="false" ht="14.25" hidden="false" customHeight="false" outlineLevel="0" collapsed="false">
      <c r="A5015" s="69" t="s">
        <v>2746</v>
      </c>
      <c r="B5015" s="62" t="s">
        <v>63</v>
      </c>
      <c r="C5015" s="73" t="n">
        <v>40742</v>
      </c>
      <c r="D5015" s="69" t="n">
        <v>17</v>
      </c>
      <c r="E5015" s="69" t="n">
        <v>8</v>
      </c>
    </row>
    <row r="5016" customFormat="false" ht="14.25" hidden="false" customHeight="false" outlineLevel="0" collapsed="false">
      <c r="A5016" s="69" t="s">
        <v>2753</v>
      </c>
      <c r="B5016" s="62" t="s">
        <v>63</v>
      </c>
      <c r="C5016" s="73" t="n">
        <v>40742</v>
      </c>
      <c r="D5016" s="69" t="n">
        <v>6</v>
      </c>
      <c r="E5016" s="69" t="n">
        <v>3</v>
      </c>
    </row>
    <row r="5017" customFormat="false" ht="14.25" hidden="false" customHeight="false" outlineLevel="0" collapsed="false">
      <c r="A5017" s="69" t="s">
        <v>2756</v>
      </c>
      <c r="B5017" s="62" t="s">
        <v>63</v>
      </c>
      <c r="C5017" s="73" t="n">
        <v>40742</v>
      </c>
      <c r="D5017" s="64" t="n">
        <v>1</v>
      </c>
      <c r="E5017" s="69" t="n">
        <v>4</v>
      </c>
    </row>
    <row r="5018" customFormat="false" ht="14.25" hidden="false" customHeight="false" outlineLevel="0" collapsed="false">
      <c r="A5018" s="69" t="s">
        <v>2757</v>
      </c>
      <c r="B5018" s="62" t="s">
        <v>63</v>
      </c>
      <c r="C5018" s="73" t="n">
        <v>40742</v>
      </c>
      <c r="D5018" s="69" t="n">
        <v>7</v>
      </c>
      <c r="E5018" s="64" t="n">
        <v>1</v>
      </c>
    </row>
    <row r="5019" customFormat="false" ht="14.25" hidden="false" customHeight="false" outlineLevel="0" collapsed="false">
      <c r="A5019" s="69" t="s">
        <v>2758</v>
      </c>
      <c r="B5019" s="62" t="s">
        <v>63</v>
      </c>
      <c r="C5019" s="73" t="n">
        <v>40742</v>
      </c>
      <c r="D5019" s="69" t="n">
        <v>13</v>
      </c>
      <c r="E5019" s="64" t="n">
        <v>1</v>
      </c>
    </row>
    <row r="5020" customFormat="false" ht="14.25" hidden="false" customHeight="false" outlineLevel="0" collapsed="false">
      <c r="A5020" s="69" t="s">
        <v>2762</v>
      </c>
      <c r="B5020" s="62" t="s">
        <v>63</v>
      </c>
      <c r="C5020" s="73" t="n">
        <v>40742</v>
      </c>
      <c r="D5020" s="69" t="n">
        <v>6</v>
      </c>
      <c r="E5020" s="64" t="n">
        <v>1</v>
      </c>
    </row>
    <row r="5021" customFormat="false" ht="14.25" hidden="false" customHeight="false" outlineLevel="0" collapsed="false">
      <c r="A5021" s="69" t="s">
        <v>2765</v>
      </c>
      <c r="B5021" s="62" t="s">
        <v>63</v>
      </c>
      <c r="C5021" s="73" t="n">
        <v>40742</v>
      </c>
      <c r="D5021" s="69" t="n">
        <v>11</v>
      </c>
      <c r="E5021" s="64" t="n">
        <v>1</v>
      </c>
    </row>
    <row r="5022" customFormat="false" ht="14.25" hidden="false" customHeight="false" outlineLevel="0" collapsed="false">
      <c r="A5022" s="69" t="s">
        <v>2768</v>
      </c>
      <c r="B5022" s="62" t="s">
        <v>63</v>
      </c>
      <c r="C5022" s="73" t="n">
        <v>40742</v>
      </c>
      <c r="D5022" s="69" t="n">
        <v>23</v>
      </c>
      <c r="E5022" s="69" t="n">
        <v>10</v>
      </c>
    </row>
    <row r="5023" customFormat="false" ht="14.25" hidden="false" customHeight="false" outlineLevel="0" collapsed="false">
      <c r="A5023" s="69" t="s">
        <v>2771</v>
      </c>
      <c r="B5023" s="62" t="s">
        <v>63</v>
      </c>
      <c r="C5023" s="73" t="n">
        <v>40742</v>
      </c>
      <c r="D5023" s="69" t="n">
        <v>15</v>
      </c>
      <c r="E5023" s="69" t="n">
        <v>10</v>
      </c>
    </row>
    <row r="5024" customFormat="false" ht="14.25" hidden="false" customHeight="false" outlineLevel="0" collapsed="false">
      <c r="A5024" s="69" t="s">
        <v>2773</v>
      </c>
      <c r="B5024" s="62" t="s">
        <v>63</v>
      </c>
      <c r="C5024" s="73" t="n">
        <v>40742</v>
      </c>
      <c r="D5024" s="69" t="n">
        <v>9</v>
      </c>
      <c r="E5024" s="69" t="n">
        <v>1</v>
      </c>
    </row>
    <row r="5025" customFormat="false" ht="14.25" hidden="false" customHeight="false" outlineLevel="0" collapsed="false">
      <c r="A5025" s="69" t="s">
        <v>2776</v>
      </c>
      <c r="B5025" s="62" t="s">
        <v>63</v>
      </c>
      <c r="C5025" s="73" t="n">
        <v>40742</v>
      </c>
      <c r="D5025" s="69" t="n">
        <v>6</v>
      </c>
      <c r="E5025" s="69" t="n">
        <v>3</v>
      </c>
    </row>
    <row r="5026" customFormat="false" ht="14.25" hidden="false" customHeight="false" outlineLevel="0" collapsed="false">
      <c r="A5026" s="69" t="s">
        <v>2777</v>
      </c>
      <c r="B5026" s="62" t="s">
        <v>63</v>
      </c>
      <c r="C5026" s="73" t="n">
        <v>40742</v>
      </c>
      <c r="D5026" s="69" t="n">
        <v>15</v>
      </c>
      <c r="E5026" s="64" t="n">
        <v>1</v>
      </c>
    </row>
    <row r="5027" customFormat="false" ht="14.25" hidden="false" customHeight="false" outlineLevel="0" collapsed="false">
      <c r="A5027" s="69" t="s">
        <v>2778</v>
      </c>
      <c r="B5027" s="62" t="s">
        <v>63</v>
      </c>
      <c r="C5027" s="73" t="n">
        <v>40742</v>
      </c>
      <c r="D5027" s="69" t="n">
        <v>26</v>
      </c>
      <c r="E5027" s="69" t="n">
        <v>9</v>
      </c>
    </row>
    <row r="5028" customFormat="false" ht="14.25" hidden="false" customHeight="false" outlineLevel="0" collapsed="false">
      <c r="A5028" s="69" t="s">
        <v>2781</v>
      </c>
      <c r="B5028" s="62" t="s">
        <v>63</v>
      </c>
      <c r="C5028" s="73" t="n">
        <v>40742</v>
      </c>
      <c r="D5028" s="69" t="n">
        <v>14</v>
      </c>
      <c r="E5028" s="69" t="n">
        <v>3</v>
      </c>
    </row>
    <row r="5029" customFormat="false" ht="14.25" hidden="false" customHeight="false" outlineLevel="0" collapsed="false">
      <c r="A5029" s="69" t="s">
        <v>2783</v>
      </c>
      <c r="B5029" s="62" t="s">
        <v>63</v>
      </c>
      <c r="C5029" s="73" t="n">
        <v>40742</v>
      </c>
      <c r="D5029" s="69" t="n">
        <v>10</v>
      </c>
      <c r="E5029" s="69" t="n">
        <v>1</v>
      </c>
    </row>
    <row r="5030" customFormat="false" ht="14.25" hidden="false" customHeight="false" outlineLevel="0" collapsed="false">
      <c r="A5030" s="69" t="s">
        <v>2787</v>
      </c>
      <c r="B5030" s="62" t="s">
        <v>63</v>
      </c>
      <c r="C5030" s="73" t="n">
        <v>40742</v>
      </c>
      <c r="D5030" s="64" t="n">
        <v>1</v>
      </c>
      <c r="E5030" s="69" t="n">
        <v>6</v>
      </c>
    </row>
    <row r="5031" customFormat="false" ht="14.25" hidden="false" customHeight="false" outlineLevel="0" collapsed="false">
      <c r="A5031" s="69" t="s">
        <v>2790</v>
      </c>
      <c r="B5031" s="62" t="s">
        <v>63</v>
      </c>
      <c r="C5031" s="73" t="n">
        <v>40742</v>
      </c>
      <c r="D5031" s="69" t="n">
        <v>17</v>
      </c>
      <c r="E5031" s="69" t="n">
        <v>20</v>
      </c>
    </row>
    <row r="5032" customFormat="false" ht="14.25" hidden="false" customHeight="false" outlineLevel="0" collapsed="false">
      <c r="A5032" s="69" t="s">
        <v>2795</v>
      </c>
      <c r="B5032" s="62" t="s">
        <v>63</v>
      </c>
      <c r="C5032" s="73" t="n">
        <v>40742</v>
      </c>
      <c r="D5032" s="69" t="n">
        <v>9</v>
      </c>
      <c r="E5032" s="69" t="n">
        <v>16</v>
      </c>
    </row>
    <row r="5033" customFormat="false" ht="14.25" hidden="false" customHeight="false" outlineLevel="0" collapsed="false">
      <c r="A5033" s="69" t="s">
        <v>2798</v>
      </c>
      <c r="B5033" s="62" t="s">
        <v>63</v>
      </c>
      <c r="C5033" s="73" t="n">
        <v>40742</v>
      </c>
      <c r="D5033" s="64" t="n">
        <v>1</v>
      </c>
      <c r="E5033" s="69" t="n">
        <v>6</v>
      </c>
    </row>
    <row r="5034" customFormat="false" ht="14.25" hidden="false" customHeight="false" outlineLevel="0" collapsed="false">
      <c r="A5034" s="69" t="s">
        <v>2802</v>
      </c>
      <c r="B5034" s="62" t="s">
        <v>63</v>
      </c>
      <c r="C5034" s="73" t="n">
        <v>40742</v>
      </c>
      <c r="D5034" s="69" t="n">
        <v>6</v>
      </c>
      <c r="E5034" s="69" t="n">
        <v>1</v>
      </c>
    </row>
    <row r="5035" customFormat="false" ht="14.25" hidden="false" customHeight="false" outlineLevel="0" collapsed="false">
      <c r="A5035" s="69" t="s">
        <v>2806</v>
      </c>
      <c r="B5035" s="62" t="s">
        <v>63</v>
      </c>
      <c r="C5035" s="73" t="n">
        <v>40742</v>
      </c>
      <c r="D5035" s="69" t="n">
        <v>9</v>
      </c>
      <c r="E5035" s="64" t="n">
        <v>1</v>
      </c>
    </row>
    <row r="5036" customFormat="false" ht="14.25" hidden="false" customHeight="false" outlineLevel="0" collapsed="false">
      <c r="A5036" s="69" t="s">
        <v>2810</v>
      </c>
      <c r="B5036" s="62" t="s">
        <v>63</v>
      </c>
      <c r="C5036" s="73" t="n">
        <v>40742</v>
      </c>
      <c r="D5036" s="64" t="n">
        <v>1</v>
      </c>
      <c r="E5036" s="64" t="n">
        <v>1</v>
      </c>
    </row>
    <row r="5037" customFormat="false" ht="14.25" hidden="false" customHeight="false" outlineLevel="0" collapsed="false">
      <c r="A5037" s="69" t="s">
        <v>2812</v>
      </c>
      <c r="B5037" s="62" t="s">
        <v>63</v>
      </c>
      <c r="C5037" s="73" t="n">
        <v>40742</v>
      </c>
      <c r="D5037" s="69" t="n">
        <v>23</v>
      </c>
      <c r="E5037" s="69" t="n">
        <v>7</v>
      </c>
    </row>
    <row r="5038" customFormat="false" ht="14.25" hidden="false" customHeight="false" outlineLevel="0" collapsed="false">
      <c r="A5038" s="69" t="s">
        <v>2816</v>
      </c>
      <c r="B5038" s="62" t="s">
        <v>63</v>
      </c>
      <c r="C5038" s="73" t="n">
        <v>40742</v>
      </c>
      <c r="D5038" s="64" t="n">
        <v>1</v>
      </c>
      <c r="E5038" s="69" t="n">
        <v>4</v>
      </c>
    </row>
    <row r="5039" customFormat="false" ht="14.25" hidden="false" customHeight="false" outlineLevel="0" collapsed="false">
      <c r="A5039" s="69" t="s">
        <v>2819</v>
      </c>
      <c r="B5039" s="62" t="s">
        <v>63</v>
      </c>
      <c r="C5039" s="73" t="n">
        <v>40742</v>
      </c>
      <c r="D5039" s="69" t="n">
        <v>25</v>
      </c>
      <c r="E5039" s="69" t="n">
        <v>17</v>
      </c>
    </row>
    <row r="5040" customFormat="false" ht="14.25" hidden="false" customHeight="false" outlineLevel="0" collapsed="false">
      <c r="A5040" s="69" t="s">
        <v>2822</v>
      </c>
      <c r="B5040" s="62" t="s">
        <v>63</v>
      </c>
      <c r="C5040" s="73" t="n">
        <v>40742</v>
      </c>
      <c r="D5040" s="69" t="n">
        <v>25</v>
      </c>
      <c r="E5040" s="69" t="n">
        <v>9</v>
      </c>
    </row>
    <row r="5041" customFormat="false" ht="14.25" hidden="false" customHeight="false" outlineLevel="0" collapsed="false">
      <c r="A5041" s="69" t="s">
        <v>2826</v>
      </c>
      <c r="B5041" s="62" t="s">
        <v>63</v>
      </c>
      <c r="C5041" s="73" t="n">
        <v>40742</v>
      </c>
      <c r="D5041" s="69" t="n">
        <v>17</v>
      </c>
      <c r="E5041" s="69" t="n">
        <v>5</v>
      </c>
    </row>
    <row r="5042" customFormat="false" ht="14.25" hidden="false" customHeight="false" outlineLevel="0" collapsed="false">
      <c r="A5042" s="69" t="s">
        <v>2831</v>
      </c>
      <c r="B5042" s="62" t="s">
        <v>63</v>
      </c>
      <c r="C5042" s="73" t="n">
        <v>40742</v>
      </c>
      <c r="D5042" s="69" t="n">
        <v>23</v>
      </c>
      <c r="E5042" s="69" t="n">
        <v>25</v>
      </c>
    </row>
    <row r="5043" customFormat="false" ht="14.25" hidden="false" customHeight="false" outlineLevel="0" collapsed="false">
      <c r="A5043" s="69" t="s">
        <v>2835</v>
      </c>
      <c r="B5043" s="62" t="s">
        <v>63</v>
      </c>
      <c r="C5043" s="73" t="n">
        <v>40742</v>
      </c>
      <c r="D5043" s="69" t="n">
        <v>6</v>
      </c>
      <c r="E5043" s="69" t="n">
        <v>2</v>
      </c>
    </row>
    <row r="5044" customFormat="false" ht="14.25" hidden="false" customHeight="false" outlineLevel="0" collapsed="false">
      <c r="A5044" s="69" t="s">
        <v>2842</v>
      </c>
      <c r="B5044" s="62" t="s">
        <v>63</v>
      </c>
      <c r="C5044" s="73" t="n">
        <v>40742</v>
      </c>
      <c r="D5044" s="69" t="n">
        <v>10</v>
      </c>
      <c r="E5044" s="69" t="n">
        <v>2</v>
      </c>
    </row>
    <row r="5045" customFormat="false" ht="14.25" hidden="false" customHeight="false" outlineLevel="0" collapsed="false">
      <c r="A5045" s="69" t="s">
        <v>2844</v>
      </c>
      <c r="B5045" s="62" t="s">
        <v>63</v>
      </c>
      <c r="C5045" s="73" t="n">
        <v>40742</v>
      </c>
      <c r="D5045" s="69" t="n">
        <v>11</v>
      </c>
      <c r="E5045" s="69" t="n">
        <v>4</v>
      </c>
    </row>
    <row r="5046" customFormat="false" ht="14.25" hidden="false" customHeight="false" outlineLevel="0" collapsed="false">
      <c r="A5046" s="69" t="s">
        <v>2848</v>
      </c>
      <c r="B5046" s="62" t="s">
        <v>63</v>
      </c>
      <c r="C5046" s="73" t="n">
        <v>40742</v>
      </c>
      <c r="D5046" s="69" t="n">
        <v>42</v>
      </c>
      <c r="E5046" s="69" t="n">
        <v>19</v>
      </c>
    </row>
    <row r="5047" customFormat="false" ht="14.25" hidden="false" customHeight="false" outlineLevel="0" collapsed="false">
      <c r="A5047" s="69" t="s">
        <v>2853</v>
      </c>
      <c r="B5047" s="62" t="s">
        <v>63</v>
      </c>
      <c r="C5047" s="73" t="n">
        <v>40742</v>
      </c>
      <c r="D5047" s="69" t="n">
        <v>30</v>
      </c>
      <c r="E5047" s="69" t="n">
        <v>24</v>
      </c>
    </row>
    <row r="5048" customFormat="false" ht="14.25" hidden="false" customHeight="false" outlineLevel="0" collapsed="false">
      <c r="A5048" s="69" t="s">
        <v>2856</v>
      </c>
      <c r="B5048" s="62" t="s">
        <v>63</v>
      </c>
      <c r="C5048" s="73" t="n">
        <v>40742</v>
      </c>
      <c r="D5048" s="69" t="n">
        <v>52</v>
      </c>
      <c r="E5048" s="69" t="n">
        <v>19</v>
      </c>
    </row>
    <row r="5049" customFormat="false" ht="14.25" hidden="false" customHeight="false" outlineLevel="0" collapsed="false">
      <c r="A5049" s="69" t="s">
        <v>2860</v>
      </c>
      <c r="B5049" s="62" t="s">
        <v>63</v>
      </c>
      <c r="C5049" s="73" t="n">
        <v>40742</v>
      </c>
      <c r="D5049" s="69" t="n">
        <v>39</v>
      </c>
      <c r="E5049" s="69" t="n">
        <v>7</v>
      </c>
    </row>
    <row r="5050" customFormat="false" ht="14.25" hidden="false" customHeight="false" outlineLevel="0" collapsed="false">
      <c r="A5050" s="69" t="s">
        <v>2863</v>
      </c>
      <c r="B5050" s="62" t="s">
        <v>63</v>
      </c>
      <c r="C5050" s="73" t="n">
        <v>40742</v>
      </c>
      <c r="D5050" s="69" t="n">
        <v>46</v>
      </c>
      <c r="E5050" s="69" t="n">
        <v>10</v>
      </c>
    </row>
    <row r="5051" customFormat="false" ht="14.25" hidden="false" customHeight="false" outlineLevel="0" collapsed="false">
      <c r="A5051" s="69" t="s">
        <v>2866</v>
      </c>
      <c r="B5051" s="62" t="s">
        <v>63</v>
      </c>
      <c r="C5051" s="73" t="n">
        <v>40742</v>
      </c>
      <c r="D5051" s="69" t="n">
        <v>49</v>
      </c>
      <c r="E5051" s="69" t="n">
        <v>15</v>
      </c>
    </row>
    <row r="5052" customFormat="false" ht="14.25" hidden="false" customHeight="false" outlineLevel="0" collapsed="false">
      <c r="A5052" s="69" t="s">
        <v>2870</v>
      </c>
      <c r="B5052" s="62" t="s">
        <v>63</v>
      </c>
      <c r="C5052" s="73" t="n">
        <v>40742</v>
      </c>
      <c r="D5052" s="69" t="n">
        <v>26</v>
      </c>
      <c r="E5052" s="69" t="n">
        <v>18</v>
      </c>
    </row>
    <row r="5053" customFormat="false" ht="14.25" hidden="false" customHeight="false" outlineLevel="0" collapsed="false">
      <c r="A5053" s="69" t="s">
        <v>2872</v>
      </c>
      <c r="B5053" s="62" t="s">
        <v>63</v>
      </c>
      <c r="C5053" s="73" t="n">
        <v>40742</v>
      </c>
      <c r="D5053" s="69" t="n">
        <v>6</v>
      </c>
      <c r="E5053" s="69" t="n">
        <v>1</v>
      </c>
    </row>
    <row r="5054" customFormat="false" ht="14.25" hidden="false" customHeight="false" outlineLevel="0" collapsed="false">
      <c r="A5054" s="69" t="s">
        <v>2876</v>
      </c>
      <c r="B5054" s="62" t="s">
        <v>63</v>
      </c>
      <c r="C5054" s="73" t="n">
        <v>40742</v>
      </c>
      <c r="D5054" s="69" t="n">
        <v>46</v>
      </c>
      <c r="E5054" s="69" t="n">
        <v>19</v>
      </c>
    </row>
    <row r="5055" customFormat="false" ht="14.25" hidden="false" customHeight="false" outlineLevel="0" collapsed="false">
      <c r="A5055" s="69" t="s">
        <v>2880</v>
      </c>
      <c r="B5055" s="62" t="s">
        <v>63</v>
      </c>
      <c r="C5055" s="73" t="n">
        <v>40742</v>
      </c>
      <c r="D5055" s="69" t="n">
        <v>3</v>
      </c>
      <c r="E5055" s="69" t="n">
        <v>3</v>
      </c>
    </row>
    <row r="5056" customFormat="false" ht="14.25" hidden="false" customHeight="false" outlineLevel="0" collapsed="false">
      <c r="A5056" s="69" t="s">
        <v>2884</v>
      </c>
      <c r="B5056" s="62" t="s">
        <v>63</v>
      </c>
      <c r="C5056" s="73" t="n">
        <v>40742</v>
      </c>
      <c r="D5056" s="69" t="n">
        <v>2</v>
      </c>
      <c r="E5056" s="69" t="n">
        <v>6</v>
      </c>
    </row>
    <row r="5057" customFormat="false" ht="14.25" hidden="false" customHeight="false" outlineLevel="0" collapsed="false">
      <c r="A5057" s="69" t="s">
        <v>2888</v>
      </c>
      <c r="B5057" s="62" t="s">
        <v>63</v>
      </c>
      <c r="C5057" s="73" t="n">
        <v>40742</v>
      </c>
      <c r="D5057" s="69" t="n">
        <v>7</v>
      </c>
      <c r="E5057" s="69" t="n">
        <v>3</v>
      </c>
    </row>
    <row r="5058" customFormat="false" ht="14.25" hidden="false" customHeight="false" outlineLevel="0" collapsed="false">
      <c r="A5058" s="69" t="s">
        <v>2891</v>
      </c>
      <c r="B5058" s="62" t="s">
        <v>63</v>
      </c>
      <c r="C5058" s="73" t="n">
        <v>40743</v>
      </c>
      <c r="D5058" s="69" t="n">
        <v>8</v>
      </c>
      <c r="E5058" s="64" t="n">
        <v>1</v>
      </c>
    </row>
    <row r="5059" customFormat="false" ht="14.25" hidden="false" customHeight="false" outlineLevel="0" collapsed="false">
      <c r="A5059" s="69" t="s">
        <v>2902</v>
      </c>
      <c r="B5059" s="62" t="s">
        <v>63</v>
      </c>
      <c r="C5059" s="73" t="n">
        <v>40743</v>
      </c>
      <c r="D5059" s="69" t="n">
        <v>14</v>
      </c>
      <c r="E5059" s="69" t="n">
        <v>1</v>
      </c>
    </row>
    <row r="5060" customFormat="false" ht="14.25" hidden="false" customHeight="false" outlineLevel="0" collapsed="false">
      <c r="A5060" s="69" t="s">
        <v>2909</v>
      </c>
      <c r="B5060" s="62" t="s">
        <v>63</v>
      </c>
      <c r="C5060" s="73" t="n">
        <v>40743</v>
      </c>
      <c r="D5060" s="69" t="n">
        <v>7</v>
      </c>
      <c r="E5060" s="69" t="n">
        <v>2</v>
      </c>
    </row>
    <row r="5061" customFormat="false" ht="14.25" hidden="false" customHeight="false" outlineLevel="0" collapsed="false">
      <c r="A5061" s="69" t="s">
        <v>2912</v>
      </c>
      <c r="B5061" s="62" t="s">
        <v>63</v>
      </c>
      <c r="C5061" s="73" t="n">
        <v>40743</v>
      </c>
      <c r="D5061" s="69" t="n">
        <v>34</v>
      </c>
      <c r="E5061" s="69" t="n">
        <v>9</v>
      </c>
    </row>
    <row r="5062" customFormat="false" ht="14.25" hidden="false" customHeight="false" outlineLevel="0" collapsed="false">
      <c r="A5062" s="69" t="s">
        <v>2916</v>
      </c>
      <c r="B5062" s="62" t="s">
        <v>63</v>
      </c>
      <c r="C5062" s="73" t="n">
        <v>40743</v>
      </c>
      <c r="D5062" s="69" t="n">
        <v>10</v>
      </c>
      <c r="E5062" s="69" t="n">
        <v>3</v>
      </c>
    </row>
    <row r="5063" customFormat="false" ht="14.25" hidden="false" customHeight="false" outlineLevel="0" collapsed="false">
      <c r="A5063" s="69" t="s">
        <v>2919</v>
      </c>
      <c r="B5063" s="62" t="s">
        <v>63</v>
      </c>
      <c r="C5063" s="73" t="n">
        <v>40743</v>
      </c>
      <c r="D5063" s="69" t="n">
        <v>9</v>
      </c>
      <c r="E5063" s="64" t="n">
        <v>1</v>
      </c>
    </row>
    <row r="5064" customFormat="false" ht="14.25" hidden="false" customHeight="false" outlineLevel="0" collapsed="false">
      <c r="A5064" s="69" t="s">
        <v>2923</v>
      </c>
      <c r="B5064" s="62" t="s">
        <v>63</v>
      </c>
      <c r="C5064" s="73" t="n">
        <v>40743</v>
      </c>
      <c r="D5064" s="69" t="n">
        <v>10</v>
      </c>
      <c r="E5064" s="69" t="n">
        <v>3</v>
      </c>
    </row>
    <row r="5065" customFormat="false" ht="14.25" hidden="false" customHeight="false" outlineLevel="0" collapsed="false">
      <c r="A5065" s="69" t="s">
        <v>2926</v>
      </c>
      <c r="B5065" s="62" t="s">
        <v>63</v>
      </c>
      <c r="C5065" s="73" t="n">
        <v>40743</v>
      </c>
      <c r="D5065" s="69" t="n">
        <v>14</v>
      </c>
      <c r="E5065" s="69" t="n">
        <v>1</v>
      </c>
    </row>
    <row r="5066" customFormat="false" ht="14.25" hidden="false" customHeight="false" outlineLevel="0" collapsed="false">
      <c r="A5066" s="69" t="s">
        <v>2929</v>
      </c>
      <c r="B5066" s="62" t="s">
        <v>63</v>
      </c>
      <c r="C5066" s="73" t="n">
        <v>40743</v>
      </c>
      <c r="D5066" s="69" t="n">
        <v>43</v>
      </c>
      <c r="E5066" s="69" t="n">
        <v>14</v>
      </c>
    </row>
    <row r="5067" customFormat="false" ht="14.25" hidden="false" customHeight="false" outlineLevel="0" collapsed="false">
      <c r="A5067" s="69" t="s">
        <v>2936</v>
      </c>
      <c r="B5067" s="62" t="s">
        <v>63</v>
      </c>
      <c r="C5067" s="73" t="n">
        <v>40743</v>
      </c>
      <c r="D5067" s="69" t="n">
        <v>5</v>
      </c>
      <c r="E5067" s="69" t="n">
        <v>1</v>
      </c>
    </row>
    <row r="5068" customFormat="false" ht="14.25" hidden="false" customHeight="false" outlineLevel="0" collapsed="false">
      <c r="A5068" s="69" t="s">
        <v>2940</v>
      </c>
      <c r="B5068" s="62" t="s">
        <v>63</v>
      </c>
      <c r="C5068" s="73" t="n">
        <v>40743</v>
      </c>
      <c r="D5068" s="69" t="n">
        <v>20</v>
      </c>
      <c r="E5068" s="69" t="n">
        <v>4</v>
      </c>
    </row>
    <row r="5069" customFormat="false" ht="14.25" hidden="false" customHeight="false" outlineLevel="0" collapsed="false">
      <c r="A5069" s="69" t="s">
        <v>2945</v>
      </c>
      <c r="B5069" s="62" t="s">
        <v>63</v>
      </c>
      <c r="C5069" s="73" t="n">
        <v>40743</v>
      </c>
      <c r="D5069" s="69" t="n">
        <v>16</v>
      </c>
      <c r="E5069" s="69" t="n">
        <v>7</v>
      </c>
    </row>
    <row r="5070" customFormat="false" ht="14.25" hidden="false" customHeight="false" outlineLevel="0" collapsed="false">
      <c r="A5070" s="69" t="s">
        <v>2948</v>
      </c>
      <c r="B5070" s="62" t="s">
        <v>63</v>
      </c>
      <c r="C5070" s="73" t="n">
        <v>40743</v>
      </c>
      <c r="D5070" s="69" t="n">
        <v>38</v>
      </c>
      <c r="E5070" s="69" t="n">
        <v>10</v>
      </c>
    </row>
    <row r="5071" customFormat="false" ht="14.25" hidden="false" customHeight="false" outlineLevel="0" collapsed="false">
      <c r="A5071" s="69" t="s">
        <v>2952</v>
      </c>
      <c r="B5071" s="62" t="s">
        <v>63</v>
      </c>
      <c r="C5071" s="73" t="n">
        <v>40743</v>
      </c>
      <c r="D5071" s="69" t="n">
        <v>3</v>
      </c>
      <c r="E5071" s="64" t="n">
        <v>1</v>
      </c>
    </row>
    <row r="5072" customFormat="false" ht="14.25" hidden="false" customHeight="false" outlineLevel="0" collapsed="false">
      <c r="A5072" s="69" t="s">
        <v>2955</v>
      </c>
      <c r="B5072" s="62" t="s">
        <v>63</v>
      </c>
      <c r="C5072" s="73" t="n">
        <v>40743</v>
      </c>
      <c r="D5072" s="69" t="n">
        <v>15</v>
      </c>
      <c r="E5072" s="69" t="n">
        <v>6</v>
      </c>
    </row>
    <row r="5073" customFormat="false" ht="14.25" hidden="false" customHeight="false" outlineLevel="0" collapsed="false">
      <c r="A5073" s="69" t="s">
        <v>2959</v>
      </c>
      <c r="B5073" s="62" t="s">
        <v>63</v>
      </c>
      <c r="C5073" s="73" t="n">
        <v>40743</v>
      </c>
      <c r="D5073" s="69" t="n">
        <v>11</v>
      </c>
      <c r="E5073" s="69" t="n">
        <v>1</v>
      </c>
    </row>
    <row r="5074" customFormat="false" ht="14.25" hidden="false" customHeight="false" outlineLevel="0" collapsed="false">
      <c r="A5074" s="69" t="s">
        <v>2962</v>
      </c>
      <c r="B5074" s="62" t="s">
        <v>63</v>
      </c>
      <c r="C5074" s="73" t="n">
        <v>40743</v>
      </c>
      <c r="D5074" s="69" t="n">
        <v>29</v>
      </c>
      <c r="E5074" s="69" t="n">
        <v>5</v>
      </c>
    </row>
    <row r="5075" customFormat="false" ht="14.25" hidden="false" customHeight="false" outlineLevel="0" collapsed="false">
      <c r="A5075" s="69" t="s">
        <v>2965</v>
      </c>
      <c r="B5075" s="62" t="s">
        <v>63</v>
      </c>
      <c r="C5075" s="73" t="n">
        <v>40743</v>
      </c>
      <c r="D5075" s="69" t="n">
        <v>8</v>
      </c>
      <c r="E5075" s="69" t="n">
        <v>1</v>
      </c>
    </row>
    <row r="5076" customFormat="false" ht="14.25" hidden="false" customHeight="false" outlineLevel="0" collapsed="false">
      <c r="A5076" s="69" t="s">
        <v>2968</v>
      </c>
      <c r="B5076" s="62" t="s">
        <v>63</v>
      </c>
      <c r="C5076" s="73" t="n">
        <v>40743</v>
      </c>
      <c r="D5076" s="69" t="n">
        <v>9</v>
      </c>
      <c r="E5076" s="64" t="n">
        <v>1</v>
      </c>
    </row>
    <row r="5077" customFormat="false" ht="14.25" hidden="false" customHeight="false" outlineLevel="0" collapsed="false">
      <c r="A5077" s="69" t="s">
        <v>2972</v>
      </c>
      <c r="B5077" s="62" t="s">
        <v>63</v>
      </c>
      <c r="C5077" s="73" t="n">
        <v>40743</v>
      </c>
      <c r="D5077" s="69" t="n">
        <v>13</v>
      </c>
      <c r="E5077" s="69" t="n">
        <v>2</v>
      </c>
    </row>
    <row r="5078" customFormat="false" ht="14.25" hidden="false" customHeight="false" outlineLevel="0" collapsed="false">
      <c r="A5078" s="69" t="s">
        <v>2976</v>
      </c>
      <c r="B5078" s="62" t="s">
        <v>63</v>
      </c>
      <c r="C5078" s="73" t="n">
        <v>40743</v>
      </c>
      <c r="D5078" s="69" t="n">
        <v>14</v>
      </c>
      <c r="E5078" s="69" t="n">
        <v>3</v>
      </c>
    </row>
    <row r="5079" customFormat="false" ht="14.25" hidden="false" customHeight="false" outlineLevel="0" collapsed="false">
      <c r="A5079" s="69" t="s">
        <v>2980</v>
      </c>
      <c r="B5079" s="62" t="s">
        <v>63</v>
      </c>
      <c r="C5079" s="73" t="n">
        <v>40743</v>
      </c>
      <c r="D5079" s="69" t="n">
        <v>7</v>
      </c>
      <c r="E5079" s="69" t="n">
        <v>2</v>
      </c>
    </row>
    <row r="5080" customFormat="false" ht="14.25" hidden="false" customHeight="false" outlineLevel="0" collapsed="false">
      <c r="A5080" s="69" t="s">
        <v>2985</v>
      </c>
      <c r="B5080" s="62" t="s">
        <v>63</v>
      </c>
      <c r="C5080" s="73" t="n">
        <v>40743</v>
      </c>
      <c r="D5080" s="69" t="n">
        <v>12</v>
      </c>
      <c r="E5080" s="69" t="n">
        <v>4</v>
      </c>
    </row>
    <row r="5081" customFormat="false" ht="14.25" hidden="false" customHeight="false" outlineLevel="0" collapsed="false">
      <c r="A5081" s="69" t="s">
        <v>2990</v>
      </c>
      <c r="B5081" s="62" t="s">
        <v>63</v>
      </c>
      <c r="C5081" s="73" t="n">
        <v>40743</v>
      </c>
      <c r="D5081" s="69" t="n">
        <v>49</v>
      </c>
      <c r="E5081" s="69" t="n">
        <v>18</v>
      </c>
    </row>
    <row r="5082" customFormat="false" ht="14.25" hidden="false" customHeight="false" outlineLevel="0" collapsed="false">
      <c r="A5082" s="69" t="s">
        <v>2995</v>
      </c>
      <c r="B5082" s="62" t="s">
        <v>63</v>
      </c>
      <c r="C5082" s="73" t="n">
        <v>40743</v>
      </c>
      <c r="D5082" s="69" t="n">
        <v>38</v>
      </c>
      <c r="E5082" s="69" t="n">
        <v>10</v>
      </c>
    </row>
    <row r="5083" customFormat="false" ht="14.25" hidden="false" customHeight="false" outlineLevel="0" collapsed="false">
      <c r="A5083" s="69" t="s">
        <v>2999</v>
      </c>
      <c r="B5083" s="62" t="s">
        <v>63</v>
      </c>
      <c r="C5083" s="73" t="n">
        <v>40743</v>
      </c>
      <c r="D5083" s="69" t="n">
        <v>16</v>
      </c>
      <c r="E5083" s="69" t="n">
        <v>8</v>
      </c>
    </row>
    <row r="5084" customFormat="false" ht="14.25" hidden="false" customHeight="false" outlineLevel="0" collapsed="false">
      <c r="A5084" s="69" t="s">
        <v>3003</v>
      </c>
      <c r="B5084" s="62" t="s">
        <v>63</v>
      </c>
      <c r="C5084" s="73" t="n">
        <v>40743</v>
      </c>
      <c r="D5084" s="69" t="n">
        <v>21</v>
      </c>
      <c r="E5084" s="69" t="n">
        <v>13</v>
      </c>
    </row>
    <row r="5085" customFormat="false" ht="14.25" hidden="false" customHeight="false" outlineLevel="0" collapsed="false">
      <c r="A5085" s="69" t="s">
        <v>3006</v>
      </c>
      <c r="B5085" s="62" t="s">
        <v>63</v>
      </c>
      <c r="C5085" s="73" t="n">
        <v>40743</v>
      </c>
      <c r="D5085" s="69" t="n">
        <v>4</v>
      </c>
      <c r="E5085" s="69" t="n">
        <v>6</v>
      </c>
    </row>
    <row r="5086" customFormat="false" ht="14.25" hidden="false" customHeight="false" outlineLevel="0" collapsed="false">
      <c r="A5086" s="69" t="s">
        <v>3009</v>
      </c>
      <c r="B5086" s="62" t="s">
        <v>63</v>
      </c>
      <c r="C5086" s="73" t="n">
        <v>40743</v>
      </c>
      <c r="D5086" s="69" t="n">
        <v>17</v>
      </c>
      <c r="E5086" s="69" t="n">
        <v>2</v>
      </c>
    </row>
    <row r="5087" customFormat="false" ht="14.25" hidden="false" customHeight="false" outlineLevel="0" collapsed="false">
      <c r="A5087" s="69" t="s">
        <v>3013</v>
      </c>
      <c r="B5087" s="62" t="s">
        <v>63</v>
      </c>
      <c r="C5087" s="73" t="n">
        <v>40743</v>
      </c>
      <c r="D5087" s="69" t="n">
        <v>2</v>
      </c>
      <c r="E5087" s="64" t="n">
        <v>1</v>
      </c>
    </row>
    <row r="5088" customFormat="false" ht="14.25" hidden="false" customHeight="false" outlineLevel="0" collapsed="false">
      <c r="A5088" s="69" t="s">
        <v>3018</v>
      </c>
      <c r="B5088" s="62" t="s">
        <v>63</v>
      </c>
      <c r="C5088" s="73" t="n">
        <v>40743</v>
      </c>
      <c r="D5088" s="64" t="n">
        <v>1</v>
      </c>
      <c r="E5088" s="64" t="n">
        <v>1</v>
      </c>
    </row>
    <row r="5089" customFormat="false" ht="14.25" hidden="false" customHeight="false" outlineLevel="0" collapsed="false">
      <c r="A5089" s="69" t="s">
        <v>3019</v>
      </c>
      <c r="B5089" s="62" t="s">
        <v>63</v>
      </c>
      <c r="C5089" s="73" t="n">
        <v>40743</v>
      </c>
      <c r="D5089" s="69" t="n">
        <v>4</v>
      </c>
      <c r="E5089" s="64" t="n">
        <v>1</v>
      </c>
    </row>
    <row r="5090" customFormat="false" ht="14.25" hidden="false" customHeight="false" outlineLevel="0" collapsed="false">
      <c r="A5090" s="69" t="s">
        <v>3023</v>
      </c>
      <c r="B5090" s="62" t="s">
        <v>63</v>
      </c>
      <c r="C5090" s="73" t="n">
        <v>40743</v>
      </c>
      <c r="D5090" s="69" t="n">
        <v>2</v>
      </c>
      <c r="E5090" s="64" t="n">
        <v>1</v>
      </c>
    </row>
    <row r="5091" customFormat="false" ht="14.25" hidden="false" customHeight="false" outlineLevel="0" collapsed="false">
      <c r="A5091" s="69" t="s">
        <v>3025</v>
      </c>
      <c r="B5091" s="62" t="s">
        <v>63</v>
      </c>
      <c r="C5091" s="73" t="n">
        <v>40743</v>
      </c>
      <c r="D5091" s="69" t="n">
        <v>4</v>
      </c>
      <c r="E5091" s="69" t="n">
        <v>1</v>
      </c>
    </row>
    <row r="5092" customFormat="false" ht="14.25" hidden="false" customHeight="false" outlineLevel="0" collapsed="false">
      <c r="A5092" s="69" t="s">
        <v>3028</v>
      </c>
      <c r="B5092" s="62" t="s">
        <v>63</v>
      </c>
      <c r="C5092" s="73" t="n">
        <v>40743</v>
      </c>
      <c r="D5092" s="69" t="n">
        <v>2</v>
      </c>
      <c r="E5092" s="64" t="n">
        <v>1</v>
      </c>
    </row>
    <row r="5093" customFormat="false" ht="14.25" hidden="false" customHeight="false" outlineLevel="0" collapsed="false">
      <c r="A5093" s="69" t="s">
        <v>3032</v>
      </c>
      <c r="B5093" s="62" t="s">
        <v>63</v>
      </c>
      <c r="C5093" s="73" t="n">
        <v>40743</v>
      </c>
      <c r="D5093" s="69" t="n">
        <v>5</v>
      </c>
      <c r="E5093" s="64" t="n">
        <v>1</v>
      </c>
    </row>
    <row r="5094" customFormat="false" ht="14.25" hidden="false" customHeight="false" outlineLevel="0" collapsed="false">
      <c r="A5094" s="69" t="s">
        <v>3036</v>
      </c>
      <c r="B5094" s="62" t="s">
        <v>63</v>
      </c>
      <c r="C5094" s="73" t="n">
        <v>40743</v>
      </c>
      <c r="D5094" s="64" t="n">
        <v>1</v>
      </c>
      <c r="E5094" s="69" t="n">
        <v>4</v>
      </c>
    </row>
    <row r="5095" customFormat="false" ht="14.25" hidden="false" customHeight="false" outlineLevel="0" collapsed="false">
      <c r="A5095" s="69" t="s">
        <v>3041</v>
      </c>
      <c r="B5095" s="62" t="s">
        <v>63</v>
      </c>
      <c r="C5095" s="73" t="n">
        <v>40743</v>
      </c>
      <c r="D5095" s="69" t="n">
        <v>14</v>
      </c>
      <c r="E5095" s="69" t="n">
        <v>2</v>
      </c>
    </row>
    <row r="5096" customFormat="false" ht="14.25" hidden="false" customHeight="false" outlineLevel="0" collapsed="false">
      <c r="A5096" s="69" t="s">
        <v>3045</v>
      </c>
      <c r="B5096" s="62" t="s">
        <v>63</v>
      </c>
      <c r="C5096" s="73" t="n">
        <v>40743</v>
      </c>
      <c r="D5096" s="69" t="n">
        <v>19</v>
      </c>
      <c r="E5096" s="69" t="n">
        <v>3</v>
      </c>
    </row>
    <row r="5097" customFormat="false" ht="14.25" hidden="false" customHeight="false" outlineLevel="0" collapsed="false">
      <c r="A5097" s="61" t="s">
        <v>3049</v>
      </c>
      <c r="B5097" s="62" t="s">
        <v>63</v>
      </c>
      <c r="C5097" s="70" t="n">
        <v>40743</v>
      </c>
      <c r="D5097" s="74" t="n">
        <v>3</v>
      </c>
      <c r="E5097" s="64" t="n">
        <v>1</v>
      </c>
    </row>
    <row r="5098" customFormat="false" ht="14.25" hidden="false" customHeight="false" outlineLevel="0" collapsed="false">
      <c r="A5098" s="78" t="s">
        <v>3058</v>
      </c>
      <c r="B5098" s="62" t="s">
        <v>63</v>
      </c>
      <c r="C5098" s="70" t="n">
        <v>40743</v>
      </c>
      <c r="D5098" s="74" t="n">
        <v>12</v>
      </c>
      <c r="E5098" s="64" t="n">
        <v>1</v>
      </c>
    </row>
    <row r="5099" customFormat="false" ht="14.25" hidden="false" customHeight="false" outlineLevel="0" collapsed="false">
      <c r="A5099" s="78" t="s">
        <v>3062</v>
      </c>
      <c r="B5099" s="62" t="s">
        <v>63</v>
      </c>
      <c r="C5099" s="70" t="n">
        <v>40743</v>
      </c>
      <c r="D5099" s="64" t="n">
        <v>1</v>
      </c>
      <c r="E5099" s="64" t="n">
        <v>1</v>
      </c>
    </row>
    <row r="5100" customFormat="false" ht="14.25" hidden="false" customHeight="false" outlineLevel="0" collapsed="false">
      <c r="A5100" s="78" t="s">
        <v>3070</v>
      </c>
      <c r="B5100" s="62" t="s">
        <v>63</v>
      </c>
      <c r="C5100" s="70" t="n">
        <v>40743</v>
      </c>
      <c r="D5100" s="74" t="n">
        <v>2</v>
      </c>
      <c r="E5100" s="74" t="n">
        <v>4</v>
      </c>
    </row>
    <row r="5101" customFormat="false" ht="14.25" hidden="false" customHeight="false" outlineLevel="0" collapsed="false">
      <c r="A5101" s="78" t="s">
        <v>3073</v>
      </c>
      <c r="B5101" s="62" t="s">
        <v>63</v>
      </c>
      <c r="C5101" s="70" t="n">
        <v>40743</v>
      </c>
      <c r="D5101" s="74" t="n">
        <v>7</v>
      </c>
      <c r="E5101" s="64" t="n">
        <v>1</v>
      </c>
    </row>
    <row r="5102" customFormat="false" ht="14.25" hidden="false" customHeight="false" outlineLevel="0" collapsed="false">
      <c r="A5102" s="78" t="s">
        <v>3081</v>
      </c>
      <c r="B5102" s="62" t="s">
        <v>63</v>
      </c>
      <c r="C5102" s="70" t="n">
        <v>40743</v>
      </c>
      <c r="D5102" s="64" t="n">
        <v>1</v>
      </c>
      <c r="E5102" s="64" t="n">
        <v>1</v>
      </c>
    </row>
    <row r="5103" customFormat="false" ht="14.25" hidden="false" customHeight="false" outlineLevel="0" collapsed="false">
      <c r="A5103" s="78" t="s">
        <v>3085</v>
      </c>
      <c r="B5103" s="62" t="s">
        <v>63</v>
      </c>
      <c r="C5103" s="70" t="n">
        <v>40743</v>
      </c>
      <c r="D5103" s="64" t="n">
        <v>1</v>
      </c>
      <c r="E5103" s="74" t="n">
        <v>2</v>
      </c>
    </row>
    <row r="5104" customFormat="false" ht="14.25" hidden="false" customHeight="false" outlineLevel="0" collapsed="false">
      <c r="A5104" s="78" t="s">
        <v>3090</v>
      </c>
      <c r="B5104" s="62" t="s">
        <v>63</v>
      </c>
      <c r="C5104" s="70" t="n">
        <v>40743</v>
      </c>
      <c r="D5104" s="74" t="n">
        <v>13</v>
      </c>
      <c r="E5104" s="74" t="n">
        <v>7</v>
      </c>
    </row>
    <row r="5105" customFormat="false" ht="14.25" hidden="false" customHeight="false" outlineLevel="0" collapsed="false">
      <c r="A5105" s="78" t="s">
        <v>3093</v>
      </c>
      <c r="B5105" s="62" t="s">
        <v>63</v>
      </c>
      <c r="C5105" s="70" t="n">
        <v>40744</v>
      </c>
      <c r="D5105" s="74" t="n">
        <v>3</v>
      </c>
      <c r="E5105" s="74" t="n">
        <v>2</v>
      </c>
    </row>
    <row r="5106" customFormat="false" ht="14.25" hidden="false" customHeight="false" outlineLevel="0" collapsed="false">
      <c r="A5106" s="78" t="s">
        <v>3102</v>
      </c>
      <c r="B5106" s="62" t="s">
        <v>63</v>
      </c>
      <c r="C5106" s="70" t="n">
        <v>40744</v>
      </c>
      <c r="D5106" s="64" t="n">
        <v>1</v>
      </c>
      <c r="E5106" s="64" t="n">
        <v>1</v>
      </c>
    </row>
    <row r="5107" customFormat="false" ht="14.25" hidden="false" customHeight="false" outlineLevel="0" collapsed="false">
      <c r="A5107" s="78" t="s">
        <v>3107</v>
      </c>
      <c r="B5107" s="62" t="s">
        <v>63</v>
      </c>
      <c r="C5107" s="70" t="n">
        <v>40744</v>
      </c>
      <c r="D5107" s="64" t="n">
        <v>1</v>
      </c>
      <c r="E5107" s="64" t="n">
        <v>1</v>
      </c>
    </row>
    <row r="5108" customFormat="false" ht="14.25" hidden="false" customHeight="false" outlineLevel="0" collapsed="false">
      <c r="A5108" s="78" t="s">
        <v>3110</v>
      </c>
      <c r="B5108" s="62" t="s">
        <v>63</v>
      </c>
      <c r="C5108" s="70" t="n">
        <v>40744</v>
      </c>
      <c r="D5108" s="64" t="n">
        <v>1</v>
      </c>
      <c r="E5108" s="74" t="n">
        <v>15</v>
      </c>
    </row>
    <row r="5109" customFormat="false" ht="14.25" hidden="false" customHeight="false" outlineLevel="0" collapsed="false">
      <c r="A5109" s="78" t="s">
        <v>3113</v>
      </c>
      <c r="B5109" s="62" t="s">
        <v>63</v>
      </c>
      <c r="C5109" s="70" t="n">
        <v>40744</v>
      </c>
      <c r="D5109" s="64" t="n">
        <v>1</v>
      </c>
      <c r="E5109" s="74" t="n">
        <v>2</v>
      </c>
    </row>
    <row r="5110" customFormat="false" ht="14.25" hidden="false" customHeight="false" outlineLevel="0" collapsed="false">
      <c r="A5110" s="78" t="s">
        <v>3117</v>
      </c>
      <c r="B5110" s="62" t="s">
        <v>63</v>
      </c>
      <c r="C5110" s="70" t="n">
        <v>40744</v>
      </c>
      <c r="D5110" s="64" t="n">
        <v>1</v>
      </c>
      <c r="E5110" s="74" t="n">
        <v>7</v>
      </c>
    </row>
    <row r="5111" customFormat="false" ht="14.25" hidden="false" customHeight="false" outlineLevel="0" collapsed="false">
      <c r="A5111" s="78" t="s">
        <v>3121</v>
      </c>
      <c r="B5111" s="62" t="s">
        <v>63</v>
      </c>
      <c r="C5111" s="70" t="n">
        <v>40744</v>
      </c>
      <c r="D5111" s="74" t="n">
        <v>18</v>
      </c>
      <c r="E5111" s="74" t="n">
        <v>3</v>
      </c>
    </row>
    <row r="5112" customFormat="false" ht="14.25" hidden="false" customHeight="false" outlineLevel="0" collapsed="false">
      <c r="A5112" s="78" t="s">
        <v>3124</v>
      </c>
      <c r="B5112" s="62" t="s">
        <v>63</v>
      </c>
      <c r="C5112" s="70" t="n">
        <v>40744</v>
      </c>
      <c r="D5112" s="74" t="n">
        <v>22</v>
      </c>
      <c r="E5112" s="74" t="n">
        <v>7</v>
      </c>
    </row>
    <row r="5113" customFormat="false" ht="14.25" hidden="false" customHeight="false" outlineLevel="0" collapsed="false">
      <c r="A5113" s="78" t="s">
        <v>3125</v>
      </c>
      <c r="B5113" s="62" t="s">
        <v>63</v>
      </c>
      <c r="C5113" s="70" t="n">
        <v>40744</v>
      </c>
      <c r="D5113" s="64" t="n">
        <v>1</v>
      </c>
      <c r="E5113" s="64" t="n">
        <v>1</v>
      </c>
    </row>
    <row r="5114" customFormat="false" ht="14.25" hidden="false" customHeight="false" outlineLevel="0" collapsed="false">
      <c r="A5114" s="78" t="s">
        <v>3129</v>
      </c>
      <c r="B5114" s="62" t="s">
        <v>63</v>
      </c>
      <c r="C5114" s="70" t="n">
        <v>40744</v>
      </c>
      <c r="D5114" s="64" t="n">
        <v>1</v>
      </c>
      <c r="E5114" s="64" t="n">
        <v>1</v>
      </c>
    </row>
    <row r="5115" customFormat="false" ht="14.25" hidden="false" customHeight="false" outlineLevel="0" collapsed="false">
      <c r="A5115" s="78" t="s">
        <v>3132</v>
      </c>
      <c r="B5115" s="62" t="s">
        <v>63</v>
      </c>
      <c r="C5115" s="70" t="n">
        <v>40744</v>
      </c>
      <c r="D5115" s="74" t="n">
        <v>33</v>
      </c>
      <c r="E5115" s="64" t="n">
        <v>1</v>
      </c>
    </row>
    <row r="5116" customFormat="false" ht="14.25" hidden="false" customHeight="false" outlineLevel="0" collapsed="false">
      <c r="A5116" s="78" t="s">
        <v>3140</v>
      </c>
      <c r="B5116" s="62" t="s">
        <v>63</v>
      </c>
      <c r="C5116" s="70" t="n">
        <v>40744</v>
      </c>
      <c r="D5116" s="74" t="n">
        <v>2</v>
      </c>
      <c r="E5116" s="64" t="n">
        <v>1</v>
      </c>
    </row>
    <row r="5117" customFormat="false" ht="14.25" hidden="false" customHeight="false" outlineLevel="0" collapsed="false">
      <c r="A5117" s="78" t="s">
        <v>3143</v>
      </c>
      <c r="B5117" s="62" t="s">
        <v>63</v>
      </c>
      <c r="C5117" s="70" t="n">
        <v>40744</v>
      </c>
      <c r="D5117" s="64" t="n">
        <v>1</v>
      </c>
      <c r="E5117" s="74" t="n">
        <v>3</v>
      </c>
    </row>
    <row r="5118" customFormat="false" ht="14.25" hidden="false" customHeight="false" outlineLevel="0" collapsed="false">
      <c r="A5118" s="78" t="s">
        <v>3148</v>
      </c>
      <c r="B5118" s="62" t="s">
        <v>63</v>
      </c>
      <c r="C5118" s="70" t="n">
        <v>40744</v>
      </c>
      <c r="D5118" s="74" t="n">
        <v>8</v>
      </c>
      <c r="E5118" s="64" t="n">
        <v>1</v>
      </c>
    </row>
    <row r="5119" customFormat="false" ht="14.25" hidden="false" customHeight="false" outlineLevel="0" collapsed="false">
      <c r="A5119" s="78" t="s">
        <v>3151</v>
      </c>
      <c r="B5119" s="62" t="s">
        <v>63</v>
      </c>
      <c r="C5119" s="70" t="n">
        <v>40744</v>
      </c>
      <c r="D5119" s="64" t="n">
        <v>1</v>
      </c>
      <c r="E5119" s="64" t="n">
        <v>1</v>
      </c>
    </row>
    <row r="5120" customFormat="false" ht="14.25" hidden="false" customHeight="false" outlineLevel="0" collapsed="false">
      <c r="A5120" s="78" t="s">
        <v>3152</v>
      </c>
      <c r="B5120" s="62" t="s">
        <v>63</v>
      </c>
      <c r="C5120" s="70" t="n">
        <v>40744</v>
      </c>
      <c r="D5120" s="74" t="n">
        <v>2</v>
      </c>
      <c r="E5120" s="64" t="n">
        <v>1</v>
      </c>
    </row>
    <row r="5121" customFormat="false" ht="14.25" hidden="false" customHeight="false" outlineLevel="0" collapsed="false">
      <c r="A5121" s="78" t="s">
        <v>3155</v>
      </c>
      <c r="B5121" s="62" t="s">
        <v>63</v>
      </c>
      <c r="C5121" s="70" t="n">
        <v>40744</v>
      </c>
      <c r="D5121" s="74" t="n">
        <v>1</v>
      </c>
      <c r="E5121" s="74" t="n">
        <v>4</v>
      </c>
    </row>
    <row r="5122" customFormat="false" ht="14.25" hidden="false" customHeight="false" outlineLevel="0" collapsed="false">
      <c r="A5122" s="78" t="s">
        <v>3156</v>
      </c>
      <c r="B5122" s="62" t="s">
        <v>63</v>
      </c>
      <c r="C5122" s="70" t="n">
        <v>40744</v>
      </c>
      <c r="D5122" s="74" t="n">
        <v>2</v>
      </c>
      <c r="E5122" s="64" t="n">
        <v>1</v>
      </c>
    </row>
    <row r="5123" customFormat="false" ht="14.25" hidden="false" customHeight="false" outlineLevel="0" collapsed="false">
      <c r="A5123" s="78" t="s">
        <v>3164</v>
      </c>
      <c r="B5123" s="62" t="s">
        <v>63</v>
      </c>
      <c r="C5123" s="70" t="n">
        <v>40744</v>
      </c>
      <c r="D5123" s="64" t="n">
        <v>1</v>
      </c>
      <c r="E5123" s="74" t="n">
        <v>3</v>
      </c>
    </row>
    <row r="5124" customFormat="false" ht="14.25" hidden="false" customHeight="false" outlineLevel="0" collapsed="false">
      <c r="A5124" s="78" t="s">
        <v>3167</v>
      </c>
      <c r="B5124" s="62" t="s">
        <v>63</v>
      </c>
      <c r="C5124" s="70" t="n">
        <v>40744</v>
      </c>
      <c r="D5124" s="74" t="n">
        <v>4</v>
      </c>
      <c r="E5124" s="64" t="n">
        <v>1</v>
      </c>
    </row>
    <row r="5125" customFormat="false" ht="14.25" hidden="false" customHeight="false" outlineLevel="0" collapsed="false">
      <c r="A5125" s="78" t="s">
        <v>3169</v>
      </c>
      <c r="B5125" s="62" t="s">
        <v>63</v>
      </c>
      <c r="C5125" s="70" t="n">
        <v>40744</v>
      </c>
      <c r="D5125" s="74" t="n">
        <v>4</v>
      </c>
      <c r="E5125" s="74" t="n">
        <v>5</v>
      </c>
    </row>
    <row r="5126" customFormat="false" ht="14.25" hidden="false" customHeight="false" outlineLevel="0" collapsed="false">
      <c r="A5126" s="78" t="s">
        <v>3173</v>
      </c>
      <c r="B5126" s="62" t="s">
        <v>63</v>
      </c>
      <c r="C5126" s="70" t="n">
        <v>40744</v>
      </c>
      <c r="D5126" s="64" t="n">
        <v>1</v>
      </c>
      <c r="E5126" s="64" t="n">
        <v>1</v>
      </c>
    </row>
    <row r="5127" customFormat="false" ht="14.25" hidden="false" customHeight="false" outlineLevel="0" collapsed="false">
      <c r="A5127" s="78" t="s">
        <v>3176</v>
      </c>
      <c r="B5127" s="62" t="s">
        <v>63</v>
      </c>
      <c r="C5127" s="70" t="n">
        <v>40744</v>
      </c>
      <c r="D5127" s="74" t="n">
        <v>3</v>
      </c>
      <c r="E5127" s="64" t="n">
        <v>1</v>
      </c>
    </row>
    <row r="5128" customFormat="false" ht="14.25" hidden="false" customHeight="false" outlineLevel="0" collapsed="false">
      <c r="A5128" s="78" t="s">
        <v>3177</v>
      </c>
      <c r="B5128" s="62" t="s">
        <v>63</v>
      </c>
      <c r="C5128" s="70" t="n">
        <v>40744</v>
      </c>
      <c r="D5128" s="64" t="n">
        <v>1</v>
      </c>
      <c r="E5128" s="64" t="n">
        <v>1</v>
      </c>
    </row>
    <row r="5129" customFormat="false" ht="14.25" hidden="false" customHeight="false" outlineLevel="0" collapsed="false">
      <c r="A5129" s="78" t="s">
        <v>3180</v>
      </c>
      <c r="B5129" s="62" t="s">
        <v>63</v>
      </c>
      <c r="C5129" s="70" t="n">
        <v>40744</v>
      </c>
      <c r="D5129" s="64" t="n">
        <v>1</v>
      </c>
      <c r="E5129" s="74" t="n">
        <v>2</v>
      </c>
    </row>
    <row r="5130" customFormat="false" ht="14.25" hidden="false" customHeight="false" outlineLevel="0" collapsed="false">
      <c r="A5130" s="78" t="s">
        <v>3184</v>
      </c>
      <c r="B5130" s="62" t="s">
        <v>63</v>
      </c>
      <c r="C5130" s="70" t="n">
        <v>40744</v>
      </c>
      <c r="D5130" s="64" t="n">
        <v>1</v>
      </c>
      <c r="E5130" s="74" t="n">
        <v>3</v>
      </c>
    </row>
    <row r="5131" customFormat="false" ht="14.25" hidden="false" customHeight="false" outlineLevel="0" collapsed="false">
      <c r="A5131" s="78" t="s">
        <v>3185</v>
      </c>
      <c r="B5131" s="62" t="s">
        <v>63</v>
      </c>
      <c r="C5131" s="70" t="n">
        <v>40744</v>
      </c>
      <c r="D5131" s="64" t="n">
        <v>1</v>
      </c>
      <c r="E5131" s="74" t="n">
        <v>9</v>
      </c>
    </row>
    <row r="5132" customFormat="false" ht="14.25" hidden="false" customHeight="false" outlineLevel="0" collapsed="false">
      <c r="A5132" s="78" t="s">
        <v>3188</v>
      </c>
      <c r="B5132" s="62" t="s">
        <v>63</v>
      </c>
      <c r="C5132" s="70" t="n">
        <v>40744</v>
      </c>
      <c r="D5132" s="64" t="n">
        <v>1</v>
      </c>
      <c r="E5132" s="64" t="n">
        <v>1</v>
      </c>
    </row>
    <row r="5133" customFormat="false" ht="14.25" hidden="false" customHeight="false" outlineLevel="0" collapsed="false">
      <c r="A5133" s="78" t="s">
        <v>3191</v>
      </c>
      <c r="B5133" s="62" t="s">
        <v>63</v>
      </c>
      <c r="C5133" s="70" t="n">
        <v>40744</v>
      </c>
      <c r="D5133" s="74" t="n">
        <v>5</v>
      </c>
      <c r="E5133" s="64" t="n">
        <v>1</v>
      </c>
    </row>
    <row r="5134" customFormat="false" ht="14.25" hidden="false" customHeight="false" outlineLevel="0" collapsed="false">
      <c r="A5134" s="78" t="s">
        <v>3194</v>
      </c>
      <c r="B5134" s="62" t="s">
        <v>63</v>
      </c>
      <c r="C5134" s="70" t="n">
        <v>40744</v>
      </c>
      <c r="D5134" s="64" t="n">
        <v>1</v>
      </c>
      <c r="E5134" s="64" t="n">
        <v>1</v>
      </c>
    </row>
    <row r="5135" customFormat="false" ht="14.25" hidden="false" customHeight="false" outlineLevel="0" collapsed="false">
      <c r="A5135" s="78" t="s">
        <v>3198</v>
      </c>
      <c r="B5135" s="62" t="s">
        <v>63</v>
      </c>
      <c r="C5135" s="70" t="n">
        <v>40744</v>
      </c>
      <c r="D5135" s="74" t="n">
        <v>2</v>
      </c>
      <c r="E5135" s="64" t="n">
        <v>1</v>
      </c>
    </row>
    <row r="5136" customFormat="false" ht="14.25" hidden="false" customHeight="false" outlineLevel="0" collapsed="false">
      <c r="A5136" s="78" t="s">
        <v>3201</v>
      </c>
      <c r="B5136" s="62" t="s">
        <v>63</v>
      </c>
      <c r="C5136" s="70" t="n">
        <v>40744</v>
      </c>
      <c r="D5136" s="74" t="n">
        <v>10</v>
      </c>
      <c r="E5136" s="74" t="n">
        <v>16</v>
      </c>
    </row>
    <row r="5137" customFormat="false" ht="14.25" hidden="false" customHeight="false" outlineLevel="0" collapsed="false">
      <c r="A5137" s="78" t="s">
        <v>3204</v>
      </c>
      <c r="B5137" s="62" t="s">
        <v>63</v>
      </c>
      <c r="C5137" s="70" t="n">
        <v>40744</v>
      </c>
      <c r="D5137" s="64" t="n">
        <v>1</v>
      </c>
      <c r="E5137" s="64" t="n">
        <v>1</v>
      </c>
    </row>
    <row r="5138" customFormat="false" ht="14.25" hidden="false" customHeight="false" outlineLevel="0" collapsed="false">
      <c r="A5138" s="78" t="s">
        <v>3206</v>
      </c>
      <c r="B5138" s="62" t="s">
        <v>63</v>
      </c>
      <c r="C5138" s="70" t="n">
        <v>40744</v>
      </c>
      <c r="D5138" s="74" t="n">
        <v>3</v>
      </c>
      <c r="E5138" s="64" t="n">
        <v>1</v>
      </c>
    </row>
    <row r="5139" customFormat="false" ht="14.25" hidden="false" customHeight="false" outlineLevel="0" collapsed="false">
      <c r="A5139" s="78" t="s">
        <v>3209</v>
      </c>
      <c r="B5139" s="62" t="s">
        <v>63</v>
      </c>
      <c r="C5139" s="70" t="n">
        <v>40744</v>
      </c>
      <c r="D5139" s="64" t="n">
        <v>1</v>
      </c>
      <c r="E5139" s="74" t="n">
        <v>5</v>
      </c>
    </row>
    <row r="5140" customFormat="false" ht="14.25" hidden="false" customHeight="false" outlineLevel="0" collapsed="false">
      <c r="A5140" s="78" t="s">
        <v>3212</v>
      </c>
      <c r="B5140" s="62" t="s">
        <v>63</v>
      </c>
      <c r="C5140" s="70" t="n">
        <v>40744</v>
      </c>
      <c r="D5140" s="64" t="n">
        <v>1</v>
      </c>
      <c r="E5140" s="74" t="n">
        <v>3</v>
      </c>
    </row>
    <row r="5141" customFormat="false" ht="14.25" hidden="false" customHeight="false" outlineLevel="0" collapsed="false">
      <c r="A5141" s="78" t="s">
        <v>3217</v>
      </c>
      <c r="B5141" s="62" t="s">
        <v>63</v>
      </c>
      <c r="C5141" s="70" t="n">
        <v>40744</v>
      </c>
      <c r="D5141" s="64" t="n">
        <v>1</v>
      </c>
      <c r="E5141" s="74" t="n">
        <v>5</v>
      </c>
    </row>
    <row r="5142" customFormat="false" ht="14.25" hidden="false" customHeight="false" outlineLevel="0" collapsed="false">
      <c r="A5142" s="78" t="s">
        <v>3221</v>
      </c>
      <c r="B5142" s="62" t="s">
        <v>63</v>
      </c>
      <c r="C5142" s="70" t="n">
        <v>40744</v>
      </c>
      <c r="D5142" s="64" t="n">
        <v>1</v>
      </c>
      <c r="E5142" s="64" t="n">
        <v>1</v>
      </c>
    </row>
    <row r="5143" customFormat="false" ht="14.25" hidden="false" customHeight="false" outlineLevel="0" collapsed="false">
      <c r="A5143" s="78" t="s">
        <v>3225</v>
      </c>
      <c r="B5143" s="62" t="s">
        <v>63</v>
      </c>
      <c r="C5143" s="70" t="n">
        <v>40744</v>
      </c>
      <c r="D5143" s="64" t="n">
        <v>1</v>
      </c>
      <c r="E5143" s="74" t="n">
        <v>2</v>
      </c>
    </row>
    <row r="5144" customFormat="false" ht="14.25" hidden="false" customHeight="false" outlineLevel="0" collapsed="false">
      <c r="A5144" s="78" t="s">
        <v>3229</v>
      </c>
      <c r="B5144" s="62" t="s">
        <v>63</v>
      </c>
      <c r="C5144" s="70" t="n">
        <v>40744</v>
      </c>
      <c r="D5144" s="64" t="n">
        <v>1</v>
      </c>
      <c r="E5144" s="74" t="n">
        <v>2</v>
      </c>
    </row>
    <row r="5145" customFormat="false" ht="14.25" hidden="false" customHeight="false" outlineLevel="0" collapsed="false">
      <c r="A5145" s="78" t="s">
        <v>3231</v>
      </c>
      <c r="B5145" s="62" t="s">
        <v>63</v>
      </c>
      <c r="C5145" s="70" t="n">
        <v>40744</v>
      </c>
      <c r="D5145" s="64" t="n">
        <v>1</v>
      </c>
      <c r="E5145" s="74" t="n">
        <v>2</v>
      </c>
    </row>
    <row r="5146" customFormat="false" ht="14.25" hidden="false" customHeight="false" outlineLevel="0" collapsed="false">
      <c r="A5146" s="78" t="s">
        <v>3235</v>
      </c>
      <c r="B5146" s="62" t="s">
        <v>63</v>
      </c>
      <c r="C5146" s="70" t="n">
        <v>40744</v>
      </c>
      <c r="D5146" s="74" t="n">
        <v>5</v>
      </c>
      <c r="E5146" s="74" t="n">
        <v>8</v>
      </c>
    </row>
    <row r="5147" customFormat="false" ht="14.25" hidden="false" customHeight="false" outlineLevel="0" collapsed="false">
      <c r="A5147" s="78" t="s">
        <v>3239</v>
      </c>
      <c r="B5147" s="62" t="s">
        <v>63</v>
      </c>
      <c r="C5147" s="70" t="n">
        <v>40744</v>
      </c>
      <c r="D5147" s="64" t="n">
        <v>1</v>
      </c>
      <c r="E5147" s="64" t="n">
        <v>1</v>
      </c>
    </row>
    <row r="5148" customFormat="false" ht="14.25" hidden="false" customHeight="false" outlineLevel="0" collapsed="false">
      <c r="A5148" s="78" t="s">
        <v>3243</v>
      </c>
      <c r="B5148" s="62" t="s">
        <v>63</v>
      </c>
      <c r="C5148" s="70" t="n">
        <v>40744</v>
      </c>
      <c r="D5148" s="74" t="n">
        <v>5</v>
      </c>
      <c r="E5148" s="64" t="n">
        <v>1</v>
      </c>
    </row>
    <row r="5149" customFormat="false" ht="14.25" hidden="false" customHeight="false" outlineLevel="0" collapsed="false">
      <c r="A5149" s="78" t="s">
        <v>3250</v>
      </c>
      <c r="B5149" s="62" t="s">
        <v>63</v>
      </c>
      <c r="C5149" s="70" t="n">
        <v>40744</v>
      </c>
      <c r="D5149" s="64" t="n">
        <v>1</v>
      </c>
      <c r="E5149" s="64" t="n">
        <v>1</v>
      </c>
    </row>
    <row r="5150" customFormat="false" ht="14.25" hidden="false" customHeight="false" outlineLevel="0" collapsed="false">
      <c r="A5150" s="78" t="s">
        <v>3253</v>
      </c>
      <c r="B5150" s="62" t="s">
        <v>63</v>
      </c>
      <c r="C5150" s="70" t="n">
        <v>40744</v>
      </c>
      <c r="D5150" s="74" t="n">
        <v>3</v>
      </c>
      <c r="E5150" s="64" t="n">
        <v>1</v>
      </c>
    </row>
    <row r="5151" customFormat="false" ht="14.25" hidden="false" customHeight="false" outlineLevel="0" collapsed="false">
      <c r="A5151" s="78" t="s">
        <v>3258</v>
      </c>
      <c r="B5151" s="62" t="s">
        <v>63</v>
      </c>
      <c r="C5151" s="70" t="n">
        <v>40744</v>
      </c>
      <c r="D5151" s="74" t="n">
        <v>5</v>
      </c>
      <c r="E5151" s="64" t="n">
        <v>1</v>
      </c>
    </row>
    <row r="5152" customFormat="false" ht="14.25" hidden="false" customHeight="false" outlineLevel="0" collapsed="false">
      <c r="A5152" s="78" t="s">
        <v>3261</v>
      </c>
      <c r="B5152" s="62" t="s">
        <v>63</v>
      </c>
      <c r="C5152" s="70" t="n">
        <v>40744</v>
      </c>
      <c r="D5152" s="64" t="n">
        <v>1</v>
      </c>
      <c r="E5152" s="74" t="n">
        <v>2</v>
      </c>
    </row>
    <row r="5153" customFormat="false" ht="14.25" hidden="false" customHeight="false" outlineLevel="0" collapsed="false">
      <c r="A5153" s="78" t="s">
        <v>3265</v>
      </c>
      <c r="B5153" s="62" t="s">
        <v>63</v>
      </c>
      <c r="C5153" s="70" t="n">
        <v>40744</v>
      </c>
      <c r="D5153" s="64" t="n">
        <v>1</v>
      </c>
      <c r="E5153" s="64" t="n">
        <v>1</v>
      </c>
    </row>
    <row r="5154" customFormat="false" ht="14.25" hidden="false" customHeight="false" outlineLevel="0" collapsed="false">
      <c r="A5154" s="78" t="s">
        <v>3268</v>
      </c>
      <c r="B5154" s="62" t="s">
        <v>63</v>
      </c>
      <c r="C5154" s="70" t="n">
        <v>40744</v>
      </c>
      <c r="D5154" s="64" t="n">
        <v>1</v>
      </c>
      <c r="E5154" s="64" t="n">
        <v>1</v>
      </c>
    </row>
    <row r="5155" customFormat="false" ht="14.25" hidden="false" customHeight="false" outlineLevel="0" collapsed="false">
      <c r="A5155" s="78" t="s">
        <v>3271</v>
      </c>
      <c r="B5155" s="62" t="s">
        <v>63</v>
      </c>
      <c r="C5155" s="70" t="n">
        <v>40744</v>
      </c>
      <c r="D5155" s="74" t="n">
        <v>3</v>
      </c>
      <c r="E5155" s="64" t="n">
        <v>1</v>
      </c>
    </row>
    <row r="5156" customFormat="false" ht="14.25" hidden="false" customHeight="false" outlineLevel="0" collapsed="false">
      <c r="A5156" s="78" t="s">
        <v>3275</v>
      </c>
      <c r="B5156" s="62" t="s">
        <v>63</v>
      </c>
      <c r="C5156" s="70" t="n">
        <v>40744</v>
      </c>
      <c r="D5156" s="64" t="n">
        <v>1</v>
      </c>
      <c r="E5156" s="64" t="n">
        <v>1</v>
      </c>
    </row>
    <row r="5157" customFormat="false" ht="14.25" hidden="false" customHeight="false" outlineLevel="0" collapsed="false">
      <c r="A5157" s="78" t="s">
        <v>3278</v>
      </c>
      <c r="B5157" s="62" t="s">
        <v>63</v>
      </c>
      <c r="C5157" s="70" t="n">
        <v>40744</v>
      </c>
      <c r="D5157" s="64" t="n">
        <v>1</v>
      </c>
      <c r="E5157" s="74" t="n">
        <v>2</v>
      </c>
    </row>
    <row r="5158" customFormat="false" ht="14.25" hidden="false" customHeight="false" outlineLevel="0" collapsed="false">
      <c r="A5158" s="78" t="s">
        <v>3281</v>
      </c>
      <c r="B5158" s="62" t="s">
        <v>63</v>
      </c>
      <c r="C5158" s="70" t="n">
        <v>40744</v>
      </c>
      <c r="D5158" s="74" t="n">
        <v>3</v>
      </c>
      <c r="E5158" s="74" t="n">
        <v>6</v>
      </c>
    </row>
    <row r="5159" customFormat="false" ht="14.25" hidden="false" customHeight="false" outlineLevel="0" collapsed="false">
      <c r="A5159" s="78" t="s">
        <v>3285</v>
      </c>
      <c r="B5159" s="62" t="s">
        <v>63</v>
      </c>
      <c r="C5159" s="70" t="n">
        <v>40744</v>
      </c>
      <c r="D5159" s="74" t="n">
        <v>2</v>
      </c>
      <c r="E5159" s="64" t="n">
        <v>1</v>
      </c>
    </row>
    <row r="5160" customFormat="false" ht="14.25" hidden="false" customHeight="false" outlineLevel="0" collapsed="false">
      <c r="A5160" s="78" t="s">
        <v>3288</v>
      </c>
      <c r="B5160" s="62" t="s">
        <v>63</v>
      </c>
      <c r="C5160" s="70" t="n">
        <v>40744</v>
      </c>
      <c r="D5160" s="74" t="n">
        <v>2</v>
      </c>
      <c r="E5160" s="64" t="n">
        <v>1</v>
      </c>
    </row>
    <row r="5161" customFormat="false" ht="14.25" hidden="false" customHeight="false" outlineLevel="0" collapsed="false">
      <c r="A5161" s="78" t="s">
        <v>3291</v>
      </c>
      <c r="B5161" s="62" t="s">
        <v>63</v>
      </c>
      <c r="C5161" s="70" t="n">
        <v>40744</v>
      </c>
      <c r="D5161" s="74" t="n">
        <v>3</v>
      </c>
      <c r="E5161" s="64" t="n">
        <v>1</v>
      </c>
    </row>
    <row r="5162" customFormat="false" ht="14.25" hidden="false" customHeight="false" outlineLevel="0" collapsed="false">
      <c r="A5162" s="78" t="s">
        <v>3293</v>
      </c>
      <c r="B5162" s="62" t="s">
        <v>63</v>
      </c>
      <c r="C5162" s="70" t="n">
        <v>40744</v>
      </c>
      <c r="D5162" s="74" t="n">
        <v>1</v>
      </c>
      <c r="E5162" s="64" t="n">
        <v>1</v>
      </c>
    </row>
    <row r="5163" customFormat="false" ht="14.25" hidden="false" customHeight="false" outlineLevel="0" collapsed="false">
      <c r="A5163" s="78" t="s">
        <v>3297</v>
      </c>
      <c r="B5163" s="62" t="s">
        <v>63</v>
      </c>
      <c r="C5163" s="70" t="n">
        <v>40744</v>
      </c>
      <c r="D5163" s="64" t="n">
        <v>1</v>
      </c>
      <c r="E5163" s="64" t="n">
        <v>1</v>
      </c>
    </row>
    <row r="5164" customFormat="false" ht="14.25" hidden="false" customHeight="false" outlineLevel="0" collapsed="false">
      <c r="A5164" s="78" t="s">
        <v>3300</v>
      </c>
      <c r="B5164" s="62" t="s">
        <v>63</v>
      </c>
      <c r="C5164" s="70" t="n">
        <v>40744</v>
      </c>
      <c r="D5164" s="74" t="n">
        <v>4</v>
      </c>
      <c r="E5164" s="64" t="n">
        <v>1</v>
      </c>
    </row>
    <row r="5165" customFormat="false" ht="14.25" hidden="false" customHeight="false" outlineLevel="0" collapsed="false">
      <c r="A5165" s="78" t="s">
        <v>3306</v>
      </c>
      <c r="B5165" s="62" t="s">
        <v>63</v>
      </c>
      <c r="C5165" s="70" t="n">
        <v>40744</v>
      </c>
      <c r="D5165" s="64" t="n">
        <v>1</v>
      </c>
      <c r="E5165" s="74" t="n">
        <v>5</v>
      </c>
    </row>
    <row r="5166" customFormat="false" ht="14.25" hidden="false" customHeight="false" outlineLevel="0" collapsed="false">
      <c r="A5166" s="78" t="s">
        <v>3309</v>
      </c>
      <c r="B5166" s="62" t="s">
        <v>63</v>
      </c>
      <c r="C5166" s="70" t="n">
        <v>40744</v>
      </c>
      <c r="D5166" s="74" t="n">
        <v>3</v>
      </c>
      <c r="E5166" s="64" t="n">
        <v>1</v>
      </c>
    </row>
    <row r="5167" customFormat="false" ht="14.25" hidden="false" customHeight="false" outlineLevel="0" collapsed="false">
      <c r="A5167" s="78" t="s">
        <v>3313</v>
      </c>
      <c r="B5167" s="62" t="s">
        <v>63</v>
      </c>
      <c r="C5167" s="70" t="n">
        <v>40744</v>
      </c>
      <c r="D5167" s="64" t="n">
        <v>1</v>
      </c>
      <c r="E5167" s="64" t="n">
        <v>1</v>
      </c>
    </row>
    <row r="5168" customFormat="false" ht="14.25" hidden="false" customHeight="false" outlineLevel="0" collapsed="false">
      <c r="A5168" s="78" t="s">
        <v>3316</v>
      </c>
      <c r="B5168" s="62" t="s">
        <v>63</v>
      </c>
      <c r="C5168" s="70" t="n">
        <v>40744</v>
      </c>
      <c r="D5168" s="64" t="n">
        <v>1</v>
      </c>
      <c r="E5168" s="64" t="n">
        <v>1</v>
      </c>
    </row>
    <row r="5169" customFormat="false" ht="14.25" hidden="false" customHeight="false" outlineLevel="0" collapsed="false">
      <c r="A5169" s="78" t="s">
        <v>3319</v>
      </c>
      <c r="B5169" s="62" t="s">
        <v>63</v>
      </c>
      <c r="C5169" s="70" t="n">
        <v>40744</v>
      </c>
      <c r="D5169" s="64" t="n">
        <v>1</v>
      </c>
      <c r="E5169" s="74" t="n">
        <v>6</v>
      </c>
    </row>
    <row r="5170" customFormat="false" ht="14.25" hidden="false" customHeight="false" outlineLevel="0" collapsed="false">
      <c r="A5170" s="78" t="s">
        <v>3322</v>
      </c>
      <c r="B5170" s="62" t="s">
        <v>63</v>
      </c>
      <c r="C5170" s="70" t="n">
        <v>40744</v>
      </c>
      <c r="D5170" s="64" t="n">
        <v>1</v>
      </c>
      <c r="E5170" s="74" t="n">
        <v>3</v>
      </c>
    </row>
    <row r="5171" customFormat="false" ht="14.25" hidden="false" customHeight="false" outlineLevel="0" collapsed="false">
      <c r="A5171" s="78" t="s">
        <v>3325</v>
      </c>
      <c r="B5171" s="62" t="s">
        <v>63</v>
      </c>
      <c r="C5171" s="70" t="n">
        <v>40744</v>
      </c>
      <c r="D5171" s="74" t="n">
        <v>4</v>
      </c>
      <c r="E5171" s="74" t="n">
        <v>8</v>
      </c>
    </row>
    <row r="5172" customFormat="false" ht="14.25" hidden="false" customHeight="false" outlineLevel="0" collapsed="false">
      <c r="A5172" s="78" t="s">
        <v>3329</v>
      </c>
      <c r="B5172" s="62" t="s">
        <v>63</v>
      </c>
      <c r="C5172" s="70" t="n">
        <v>40744</v>
      </c>
      <c r="D5172" s="74" t="n">
        <v>1</v>
      </c>
      <c r="E5172" s="74" t="n">
        <v>2</v>
      </c>
    </row>
    <row r="5173" customFormat="false" ht="14.25" hidden="false" customHeight="false" outlineLevel="0" collapsed="false">
      <c r="A5173" s="78" t="s">
        <v>3331</v>
      </c>
      <c r="B5173" s="62" t="s">
        <v>63</v>
      </c>
      <c r="C5173" s="70" t="n">
        <v>40744</v>
      </c>
      <c r="D5173" s="74" t="n">
        <v>9</v>
      </c>
      <c r="E5173" s="74" t="n">
        <v>11</v>
      </c>
    </row>
    <row r="5174" customFormat="false" ht="14.25" hidden="false" customHeight="false" outlineLevel="0" collapsed="false">
      <c r="A5174" s="78" t="s">
        <v>3334</v>
      </c>
      <c r="B5174" s="62" t="s">
        <v>63</v>
      </c>
      <c r="C5174" s="70" t="n">
        <v>40744</v>
      </c>
      <c r="D5174" s="64" t="n">
        <v>1</v>
      </c>
      <c r="E5174" s="74" t="n">
        <v>3</v>
      </c>
    </row>
    <row r="5175" customFormat="false" ht="14.25" hidden="false" customHeight="false" outlineLevel="0" collapsed="false">
      <c r="A5175" s="78" t="s">
        <v>3338</v>
      </c>
      <c r="B5175" s="62" t="s">
        <v>63</v>
      </c>
      <c r="C5175" s="70" t="n">
        <v>40744</v>
      </c>
      <c r="D5175" s="64" t="n">
        <v>1</v>
      </c>
      <c r="E5175" s="64" t="n">
        <v>1</v>
      </c>
    </row>
    <row r="5176" customFormat="false" ht="14.25" hidden="false" customHeight="false" outlineLevel="0" collapsed="false">
      <c r="A5176" s="78" t="s">
        <v>3341</v>
      </c>
      <c r="B5176" s="62" t="s">
        <v>63</v>
      </c>
      <c r="C5176" s="70" t="n">
        <v>40744</v>
      </c>
      <c r="D5176" s="64" t="n">
        <v>1</v>
      </c>
      <c r="E5176" s="64" t="n">
        <v>1</v>
      </c>
    </row>
    <row r="5177" customFormat="false" ht="14.25" hidden="false" customHeight="false" outlineLevel="0" collapsed="false">
      <c r="A5177" s="78" t="s">
        <v>3348</v>
      </c>
      <c r="B5177" s="62" t="s">
        <v>63</v>
      </c>
      <c r="C5177" s="70" t="n">
        <v>40744</v>
      </c>
      <c r="D5177" s="64" t="n">
        <v>1</v>
      </c>
      <c r="E5177" s="74" t="n">
        <v>5</v>
      </c>
    </row>
    <row r="5178" customFormat="false" ht="14.25" hidden="false" customHeight="false" outlineLevel="0" collapsed="false">
      <c r="A5178" s="78" t="s">
        <v>3351</v>
      </c>
      <c r="B5178" s="62" t="s">
        <v>63</v>
      </c>
      <c r="C5178" s="70" t="n">
        <v>40744</v>
      </c>
      <c r="D5178" s="74" t="n">
        <v>5</v>
      </c>
      <c r="E5178" s="64" t="n">
        <v>1</v>
      </c>
    </row>
    <row r="5179" customFormat="false" ht="14.25" hidden="false" customHeight="false" outlineLevel="0" collapsed="false">
      <c r="A5179" s="78" t="s">
        <v>3354</v>
      </c>
      <c r="B5179" s="62" t="s">
        <v>63</v>
      </c>
      <c r="C5179" s="70" t="n">
        <v>40744</v>
      </c>
      <c r="D5179" s="64" t="n">
        <v>1</v>
      </c>
      <c r="E5179" s="64" t="n">
        <v>1</v>
      </c>
    </row>
    <row r="5180" customFormat="false" ht="14.25" hidden="false" customHeight="false" outlineLevel="0" collapsed="false">
      <c r="A5180" s="78" t="s">
        <v>3357</v>
      </c>
      <c r="B5180" s="62" t="s">
        <v>63</v>
      </c>
      <c r="C5180" s="70" t="n">
        <v>40744</v>
      </c>
      <c r="D5180" s="64" t="n">
        <v>1</v>
      </c>
      <c r="E5180" s="64" t="n">
        <v>1</v>
      </c>
    </row>
    <row r="5181" customFormat="false" ht="14.25" hidden="false" customHeight="false" outlineLevel="0" collapsed="false">
      <c r="A5181" s="78" t="s">
        <v>3360</v>
      </c>
      <c r="B5181" s="62" t="s">
        <v>63</v>
      </c>
      <c r="C5181" s="70" t="n">
        <v>40744</v>
      </c>
      <c r="D5181" s="74" t="n">
        <v>4</v>
      </c>
      <c r="E5181" s="64" t="n">
        <v>1</v>
      </c>
    </row>
    <row r="5182" customFormat="false" ht="14.25" hidden="false" customHeight="false" outlineLevel="0" collapsed="false">
      <c r="A5182" s="78" t="s">
        <v>3363</v>
      </c>
      <c r="B5182" s="62" t="s">
        <v>63</v>
      </c>
      <c r="C5182" s="70" t="n">
        <v>40744</v>
      </c>
      <c r="D5182" s="64" t="n">
        <v>1</v>
      </c>
      <c r="E5182" s="64" t="n">
        <v>1</v>
      </c>
    </row>
    <row r="5183" customFormat="false" ht="14.25" hidden="false" customHeight="false" outlineLevel="0" collapsed="false">
      <c r="A5183" s="78" t="s">
        <v>3366</v>
      </c>
      <c r="B5183" s="62" t="s">
        <v>63</v>
      </c>
      <c r="C5183" s="70" t="n">
        <v>40744</v>
      </c>
      <c r="D5183" s="74" t="n">
        <v>3</v>
      </c>
      <c r="E5183" s="74" t="n">
        <v>2</v>
      </c>
    </row>
    <row r="5184" customFormat="false" ht="14.25" hidden="false" customHeight="false" outlineLevel="0" collapsed="false">
      <c r="A5184" s="78" t="s">
        <v>3369</v>
      </c>
      <c r="B5184" s="62" t="s">
        <v>63</v>
      </c>
      <c r="C5184" s="70" t="n">
        <v>40744</v>
      </c>
      <c r="D5184" s="74" t="n">
        <v>3</v>
      </c>
      <c r="E5184" s="64" t="n">
        <v>1</v>
      </c>
    </row>
    <row r="5185" customFormat="false" ht="14.25" hidden="false" customHeight="false" outlineLevel="0" collapsed="false">
      <c r="A5185" s="78" t="s">
        <v>3371</v>
      </c>
      <c r="B5185" s="62" t="s">
        <v>63</v>
      </c>
      <c r="C5185" s="70" t="n">
        <v>40744</v>
      </c>
      <c r="D5185" s="64" t="n">
        <v>1</v>
      </c>
      <c r="E5185" s="64" t="n">
        <v>1</v>
      </c>
    </row>
    <row r="5186" customFormat="false" ht="14.25" hidden="false" customHeight="false" outlineLevel="0" collapsed="false">
      <c r="A5186" s="78" t="s">
        <v>3374</v>
      </c>
      <c r="B5186" s="62" t="s">
        <v>63</v>
      </c>
      <c r="C5186" s="70" t="n">
        <v>40744</v>
      </c>
      <c r="D5186" s="64" t="n">
        <v>1</v>
      </c>
      <c r="E5186" s="64" t="n">
        <v>1</v>
      </c>
    </row>
    <row r="5187" customFormat="false" ht="14.25" hidden="false" customHeight="false" outlineLevel="0" collapsed="false">
      <c r="A5187" s="78" t="s">
        <v>3377</v>
      </c>
      <c r="B5187" s="62" t="s">
        <v>63</v>
      </c>
      <c r="C5187" s="70" t="n">
        <v>40744</v>
      </c>
      <c r="D5187" s="64" t="n">
        <v>1</v>
      </c>
      <c r="E5187" s="74" t="n">
        <v>5</v>
      </c>
    </row>
    <row r="5188" customFormat="false" ht="14.25" hidden="false" customHeight="false" outlineLevel="0" collapsed="false">
      <c r="A5188" s="78" t="s">
        <v>3382</v>
      </c>
      <c r="B5188" s="62" t="s">
        <v>63</v>
      </c>
      <c r="C5188" s="70" t="n">
        <v>40744</v>
      </c>
      <c r="D5188" s="74" t="n">
        <v>8</v>
      </c>
      <c r="E5188" s="64" t="n">
        <v>1</v>
      </c>
    </row>
    <row r="5189" customFormat="false" ht="14.25" hidden="false" customHeight="false" outlineLevel="0" collapsed="false">
      <c r="A5189" s="78" t="s">
        <v>3386</v>
      </c>
      <c r="B5189" s="62" t="s">
        <v>63</v>
      </c>
      <c r="C5189" s="70" t="n">
        <v>40744</v>
      </c>
      <c r="D5189" s="74" t="n">
        <v>5</v>
      </c>
      <c r="E5189" s="74" t="n">
        <v>2</v>
      </c>
    </row>
    <row r="5190" customFormat="false" ht="14.25" hidden="false" customHeight="false" outlineLevel="0" collapsed="false">
      <c r="A5190" s="78" t="s">
        <v>3387</v>
      </c>
      <c r="B5190" s="62" t="s">
        <v>63</v>
      </c>
      <c r="C5190" s="70" t="n">
        <v>40744</v>
      </c>
      <c r="D5190" s="64" t="n">
        <v>1</v>
      </c>
      <c r="E5190" s="74" t="n">
        <v>3</v>
      </c>
    </row>
    <row r="5191" customFormat="false" ht="14.25" hidden="false" customHeight="false" outlineLevel="0" collapsed="false">
      <c r="A5191" s="78" t="s">
        <v>3388</v>
      </c>
      <c r="B5191" s="62" t="s">
        <v>63</v>
      </c>
      <c r="C5191" s="70" t="n">
        <v>40744</v>
      </c>
      <c r="D5191" s="64" t="n">
        <v>1</v>
      </c>
      <c r="E5191" s="64" t="n">
        <v>1</v>
      </c>
    </row>
    <row r="5192" customFormat="false" ht="14.25" hidden="false" customHeight="false" outlineLevel="0" collapsed="false">
      <c r="A5192" s="78" t="s">
        <v>3392</v>
      </c>
      <c r="B5192" s="62" t="s">
        <v>63</v>
      </c>
      <c r="C5192" s="70" t="n">
        <v>40744</v>
      </c>
      <c r="D5192" s="64" t="n">
        <v>1</v>
      </c>
      <c r="E5192" s="74" t="n">
        <v>4</v>
      </c>
    </row>
    <row r="5193" customFormat="false" ht="14.25" hidden="false" customHeight="false" outlineLevel="0" collapsed="false">
      <c r="A5193" s="78" t="s">
        <v>3395</v>
      </c>
      <c r="B5193" s="62" t="s">
        <v>63</v>
      </c>
      <c r="C5193" s="70" t="n">
        <v>40744</v>
      </c>
      <c r="D5193" s="74" t="n">
        <v>7</v>
      </c>
      <c r="E5193" s="64" t="n">
        <v>1</v>
      </c>
    </row>
    <row r="5194" customFormat="false" ht="14.25" hidden="false" customHeight="false" outlineLevel="0" collapsed="false">
      <c r="A5194" s="78" t="s">
        <v>3400</v>
      </c>
      <c r="B5194" s="62" t="s">
        <v>63</v>
      </c>
      <c r="C5194" s="70" t="n">
        <v>40743</v>
      </c>
      <c r="D5194" s="64" t="n">
        <v>1</v>
      </c>
      <c r="E5194" s="64" t="n">
        <v>1</v>
      </c>
    </row>
    <row r="5195" customFormat="false" ht="14.25" hidden="false" customHeight="false" outlineLevel="0" collapsed="false">
      <c r="A5195" s="78" t="s">
        <v>3405</v>
      </c>
      <c r="B5195" s="62" t="s">
        <v>63</v>
      </c>
      <c r="C5195" s="70" t="n">
        <v>40743</v>
      </c>
      <c r="D5195" s="74" t="n">
        <v>11</v>
      </c>
      <c r="E5195" s="74" t="n">
        <v>6</v>
      </c>
    </row>
    <row r="5196" customFormat="false" ht="14.25" hidden="false" customHeight="false" outlineLevel="0" collapsed="false">
      <c r="A5196" s="78" t="s">
        <v>3409</v>
      </c>
      <c r="B5196" s="62" t="s">
        <v>63</v>
      </c>
      <c r="C5196" s="70" t="n">
        <v>40743</v>
      </c>
      <c r="D5196" s="64" t="n">
        <v>1</v>
      </c>
      <c r="E5196" s="64" t="n">
        <v>1</v>
      </c>
    </row>
    <row r="5197" customFormat="false" ht="14.25" hidden="false" customHeight="false" outlineLevel="0" collapsed="false">
      <c r="A5197" s="78" t="s">
        <v>3412</v>
      </c>
      <c r="B5197" s="62" t="s">
        <v>63</v>
      </c>
      <c r="C5197" s="70" t="n">
        <v>40743</v>
      </c>
      <c r="D5197" s="64" t="n">
        <v>1</v>
      </c>
      <c r="E5197" s="64" t="n">
        <v>1</v>
      </c>
    </row>
    <row r="5198" customFormat="false" ht="14.25" hidden="false" customHeight="false" outlineLevel="0" collapsed="false">
      <c r="A5198" s="78" t="s">
        <v>3417</v>
      </c>
      <c r="B5198" s="62" t="s">
        <v>63</v>
      </c>
      <c r="C5198" s="70" t="n">
        <v>40743</v>
      </c>
      <c r="D5198" s="64" t="n">
        <v>1</v>
      </c>
      <c r="E5198" s="74" t="n">
        <v>1</v>
      </c>
    </row>
    <row r="5199" customFormat="false" ht="14.25" hidden="false" customHeight="false" outlineLevel="0" collapsed="false">
      <c r="A5199" s="78" t="s">
        <v>3420</v>
      </c>
      <c r="B5199" s="62" t="s">
        <v>63</v>
      </c>
      <c r="C5199" s="70" t="n">
        <v>40743</v>
      </c>
      <c r="D5199" s="74" t="n">
        <v>1</v>
      </c>
      <c r="E5199" s="64" t="n">
        <v>1</v>
      </c>
    </row>
    <row r="5200" customFormat="false" ht="14.25" hidden="false" customHeight="false" outlineLevel="0" collapsed="false">
      <c r="A5200" s="78" t="s">
        <v>3423</v>
      </c>
      <c r="B5200" s="62" t="s">
        <v>63</v>
      </c>
      <c r="C5200" s="70" t="n">
        <v>40743</v>
      </c>
      <c r="D5200" s="74" t="n">
        <v>2</v>
      </c>
      <c r="E5200" s="64" t="n">
        <v>1</v>
      </c>
    </row>
    <row r="5201" customFormat="false" ht="14.25" hidden="false" customHeight="false" outlineLevel="0" collapsed="false">
      <c r="A5201" s="78" t="s">
        <v>3427</v>
      </c>
      <c r="B5201" s="62" t="s">
        <v>63</v>
      </c>
      <c r="C5201" s="70" t="n">
        <v>40743</v>
      </c>
      <c r="D5201" s="74" t="n">
        <v>5</v>
      </c>
      <c r="E5201" s="64" t="n">
        <v>1</v>
      </c>
    </row>
    <row r="5202" customFormat="false" ht="14.25" hidden="false" customHeight="false" outlineLevel="0" collapsed="false">
      <c r="A5202" s="78" t="s">
        <v>3430</v>
      </c>
      <c r="B5202" s="62" t="s">
        <v>63</v>
      </c>
      <c r="C5202" s="70" t="n">
        <v>40743</v>
      </c>
      <c r="D5202" s="74" t="n">
        <v>4</v>
      </c>
      <c r="E5202" s="74" t="n">
        <v>2</v>
      </c>
    </row>
    <row r="5203" customFormat="false" ht="14.25" hidden="false" customHeight="false" outlineLevel="0" collapsed="false">
      <c r="A5203" s="78" t="s">
        <v>3434</v>
      </c>
      <c r="B5203" s="62" t="s">
        <v>63</v>
      </c>
      <c r="C5203" s="70" t="n">
        <v>40743</v>
      </c>
      <c r="D5203" s="64" t="n">
        <v>1</v>
      </c>
      <c r="E5203" s="64" t="n">
        <v>1</v>
      </c>
    </row>
    <row r="5204" customFormat="false" ht="14.25" hidden="false" customHeight="false" outlineLevel="0" collapsed="false">
      <c r="A5204" s="78" t="s">
        <v>3438</v>
      </c>
      <c r="B5204" s="62" t="s">
        <v>63</v>
      </c>
      <c r="C5204" s="70" t="n">
        <v>40743</v>
      </c>
      <c r="D5204" s="74" t="n">
        <v>3</v>
      </c>
      <c r="E5204" s="64" t="n">
        <v>1</v>
      </c>
    </row>
    <row r="5205" customFormat="false" ht="14.25" hidden="false" customHeight="false" outlineLevel="0" collapsed="false">
      <c r="A5205" s="78" t="s">
        <v>3441</v>
      </c>
      <c r="B5205" s="62" t="s">
        <v>63</v>
      </c>
      <c r="C5205" s="70" t="n">
        <v>40743</v>
      </c>
      <c r="D5205" s="74" t="n">
        <v>3</v>
      </c>
      <c r="E5205" s="74" t="n">
        <v>5</v>
      </c>
    </row>
    <row r="5206" customFormat="false" ht="14.25" hidden="false" customHeight="false" outlineLevel="0" collapsed="false">
      <c r="A5206" s="78" t="s">
        <v>3442</v>
      </c>
      <c r="B5206" s="62" t="s">
        <v>63</v>
      </c>
      <c r="C5206" s="70" t="n">
        <v>40743</v>
      </c>
      <c r="D5206" s="74" t="n">
        <v>8</v>
      </c>
      <c r="E5206" s="64" t="n">
        <v>1</v>
      </c>
    </row>
    <row r="5207" customFormat="false" ht="14.25" hidden="false" customHeight="false" outlineLevel="0" collapsed="false">
      <c r="A5207" s="78" t="s">
        <v>3447</v>
      </c>
      <c r="B5207" s="62" t="s">
        <v>63</v>
      </c>
      <c r="C5207" s="70" t="n">
        <v>40743</v>
      </c>
      <c r="D5207" s="74" t="n">
        <v>6</v>
      </c>
      <c r="E5207" s="74" t="n">
        <v>7</v>
      </c>
    </row>
    <row r="5208" customFormat="false" ht="14.25" hidden="false" customHeight="false" outlineLevel="0" collapsed="false">
      <c r="A5208" s="78" t="s">
        <v>3450</v>
      </c>
      <c r="B5208" s="62" t="s">
        <v>63</v>
      </c>
      <c r="C5208" s="70" t="n">
        <v>40743</v>
      </c>
      <c r="D5208" s="64" t="n">
        <v>1</v>
      </c>
      <c r="E5208" s="74" t="n">
        <v>7</v>
      </c>
    </row>
    <row r="5209" customFormat="false" ht="14.25" hidden="false" customHeight="false" outlineLevel="0" collapsed="false">
      <c r="A5209" s="79" t="s">
        <v>3454</v>
      </c>
      <c r="B5209" s="62" t="s">
        <v>63</v>
      </c>
      <c r="C5209" s="70" t="n">
        <v>40743</v>
      </c>
      <c r="D5209" s="64" t="n">
        <v>1</v>
      </c>
      <c r="E5209" s="64" t="n">
        <v>1</v>
      </c>
    </row>
    <row r="5210" customFormat="false" ht="14.25" hidden="false" customHeight="false" outlineLevel="0" collapsed="false">
      <c r="A5210" s="78" t="s">
        <v>3457</v>
      </c>
      <c r="B5210" s="62" t="s">
        <v>63</v>
      </c>
      <c r="C5210" s="70" t="n">
        <v>40743</v>
      </c>
      <c r="D5210" s="74" t="n">
        <v>8</v>
      </c>
      <c r="E5210" s="64" t="n">
        <v>1</v>
      </c>
    </row>
    <row r="5211" customFormat="false" ht="14.25" hidden="false" customHeight="false" outlineLevel="0" collapsed="false">
      <c r="A5211" s="78" t="s">
        <v>3460</v>
      </c>
      <c r="B5211" s="62" t="s">
        <v>63</v>
      </c>
      <c r="C5211" s="70" t="n">
        <v>40743</v>
      </c>
      <c r="D5211" s="74" t="n">
        <v>2</v>
      </c>
      <c r="E5211" s="74" t="n">
        <v>5</v>
      </c>
    </row>
    <row r="5212" customFormat="false" ht="14.25" hidden="false" customHeight="false" outlineLevel="0" collapsed="false">
      <c r="A5212" s="78" t="s">
        <v>3464</v>
      </c>
      <c r="B5212" s="62" t="s">
        <v>63</v>
      </c>
      <c r="C5212" s="70" t="n">
        <v>40743</v>
      </c>
      <c r="D5212" s="74" t="n">
        <v>2</v>
      </c>
      <c r="E5212" s="74" t="n">
        <v>9</v>
      </c>
    </row>
    <row r="5213" customFormat="false" ht="14.25" hidden="false" customHeight="false" outlineLevel="0" collapsed="false">
      <c r="A5213" s="78" t="s">
        <v>3468</v>
      </c>
      <c r="B5213" s="62" t="s">
        <v>63</v>
      </c>
      <c r="C5213" s="70" t="n">
        <v>40743</v>
      </c>
      <c r="D5213" s="64" t="n">
        <v>1</v>
      </c>
      <c r="E5213" s="74" t="n">
        <v>8</v>
      </c>
    </row>
    <row r="5214" customFormat="false" ht="14.25" hidden="false" customHeight="false" outlineLevel="0" collapsed="false">
      <c r="A5214" s="78" t="s">
        <v>3471</v>
      </c>
      <c r="B5214" s="62" t="s">
        <v>63</v>
      </c>
      <c r="C5214" s="70" t="n">
        <v>40743</v>
      </c>
      <c r="D5214" s="74" t="n">
        <v>4</v>
      </c>
      <c r="E5214" s="74" t="n">
        <v>2</v>
      </c>
    </row>
    <row r="5215" customFormat="false" ht="14.25" hidden="false" customHeight="false" outlineLevel="0" collapsed="false">
      <c r="A5215" s="78" t="s">
        <v>3475</v>
      </c>
      <c r="B5215" s="62" t="s">
        <v>63</v>
      </c>
      <c r="C5215" s="70" t="n">
        <v>40743</v>
      </c>
      <c r="D5215" s="74" t="n">
        <v>90</v>
      </c>
      <c r="E5215" s="74" t="n">
        <v>220</v>
      </c>
    </row>
    <row r="5216" customFormat="false" ht="14.25" hidden="false" customHeight="false" outlineLevel="0" collapsed="false">
      <c r="A5216" s="78" t="s">
        <v>3479</v>
      </c>
      <c r="B5216" s="62" t="s">
        <v>63</v>
      </c>
      <c r="C5216" s="70" t="n">
        <v>40743</v>
      </c>
      <c r="D5216" s="64" t="n">
        <v>1</v>
      </c>
      <c r="E5216" s="74" t="n">
        <v>6</v>
      </c>
    </row>
    <row r="5217" customFormat="false" ht="14.25" hidden="false" customHeight="false" outlineLevel="0" collapsed="false">
      <c r="A5217" s="78" t="s">
        <v>3482</v>
      </c>
      <c r="B5217" s="62" t="s">
        <v>63</v>
      </c>
      <c r="C5217" s="70" t="n">
        <v>40743</v>
      </c>
      <c r="D5217" s="74" t="n">
        <v>2</v>
      </c>
      <c r="E5217" s="64" t="n">
        <v>1</v>
      </c>
    </row>
    <row r="5218" customFormat="false" ht="14.25" hidden="false" customHeight="false" outlineLevel="0" collapsed="false">
      <c r="A5218" s="78" t="s">
        <v>3487</v>
      </c>
      <c r="B5218" s="62" t="s">
        <v>63</v>
      </c>
      <c r="C5218" s="70" t="n">
        <v>40743</v>
      </c>
      <c r="D5218" s="74" t="n">
        <v>4</v>
      </c>
      <c r="E5218" s="74" t="n">
        <v>4</v>
      </c>
    </row>
    <row r="5219" customFormat="false" ht="14.25" hidden="false" customHeight="false" outlineLevel="0" collapsed="false">
      <c r="A5219" s="78" t="s">
        <v>3490</v>
      </c>
      <c r="B5219" s="62" t="s">
        <v>63</v>
      </c>
      <c r="C5219" s="70" t="n">
        <v>40743</v>
      </c>
      <c r="D5219" s="74" t="n">
        <v>9</v>
      </c>
      <c r="E5219" s="74" t="n">
        <v>4</v>
      </c>
    </row>
    <row r="5220" customFormat="false" ht="14.25" hidden="false" customHeight="false" outlineLevel="0" collapsed="false">
      <c r="A5220" s="78" t="s">
        <v>3494</v>
      </c>
      <c r="B5220" s="62" t="s">
        <v>63</v>
      </c>
      <c r="C5220" s="70" t="n">
        <v>40743</v>
      </c>
      <c r="D5220" s="74" t="n">
        <v>3</v>
      </c>
      <c r="E5220" s="74" t="n">
        <v>8</v>
      </c>
    </row>
    <row r="5221" customFormat="false" ht="14.25" hidden="false" customHeight="false" outlineLevel="0" collapsed="false">
      <c r="A5221" s="78" t="s">
        <v>3498</v>
      </c>
      <c r="B5221" s="62" t="s">
        <v>63</v>
      </c>
      <c r="C5221" s="70" t="n">
        <v>40743</v>
      </c>
      <c r="D5221" s="64" t="n">
        <v>1</v>
      </c>
      <c r="E5221" s="74" t="n">
        <v>5</v>
      </c>
    </row>
    <row r="5222" customFormat="false" ht="14.25" hidden="false" customHeight="false" outlineLevel="0" collapsed="false">
      <c r="A5222" s="78" t="s">
        <v>3500</v>
      </c>
      <c r="B5222" s="62" t="s">
        <v>63</v>
      </c>
      <c r="C5222" s="70" t="n">
        <v>40743</v>
      </c>
      <c r="D5222" s="74" t="n">
        <v>9</v>
      </c>
      <c r="E5222" s="64" t="n">
        <v>1</v>
      </c>
    </row>
    <row r="5223" customFormat="false" ht="14.25" hidden="false" customHeight="false" outlineLevel="0" collapsed="false">
      <c r="A5223" s="78" t="s">
        <v>3505</v>
      </c>
      <c r="B5223" s="62" t="s">
        <v>63</v>
      </c>
      <c r="C5223" s="70" t="n">
        <v>40743</v>
      </c>
      <c r="D5223" s="64" t="n">
        <v>1</v>
      </c>
      <c r="E5223" s="64" t="n">
        <v>1</v>
      </c>
    </row>
    <row r="5224" customFormat="false" ht="14.25" hidden="false" customHeight="false" outlineLevel="0" collapsed="false">
      <c r="A5224" s="78" t="s">
        <v>3508</v>
      </c>
      <c r="B5224" s="62" t="s">
        <v>63</v>
      </c>
      <c r="C5224" s="70" t="n">
        <v>40743</v>
      </c>
      <c r="D5224" s="74" t="n">
        <v>2</v>
      </c>
      <c r="E5224" s="64" t="n">
        <v>1</v>
      </c>
    </row>
    <row r="5225" customFormat="false" ht="14.25" hidden="false" customHeight="false" outlineLevel="0" collapsed="false">
      <c r="A5225" s="78" t="s">
        <v>3511</v>
      </c>
      <c r="B5225" s="62" t="s">
        <v>63</v>
      </c>
      <c r="C5225" s="70" t="n">
        <v>40743</v>
      </c>
      <c r="D5225" s="74" t="n">
        <v>6</v>
      </c>
      <c r="E5225" s="64" t="n">
        <v>1</v>
      </c>
    </row>
    <row r="5226" customFormat="false" ht="14.25" hidden="false" customHeight="false" outlineLevel="0" collapsed="false">
      <c r="A5226" s="78" t="s">
        <v>3514</v>
      </c>
      <c r="B5226" s="62" t="s">
        <v>63</v>
      </c>
      <c r="C5226" s="70" t="n">
        <v>40743</v>
      </c>
      <c r="D5226" s="74" t="n">
        <v>6</v>
      </c>
      <c r="E5226" s="74" t="n">
        <v>8</v>
      </c>
    </row>
    <row r="5227" customFormat="false" ht="14.25" hidden="false" customHeight="false" outlineLevel="0" collapsed="false">
      <c r="A5227" s="78" t="s">
        <v>3518</v>
      </c>
      <c r="B5227" s="62" t="s">
        <v>63</v>
      </c>
      <c r="C5227" s="70" t="n">
        <v>40743</v>
      </c>
      <c r="D5227" s="74" t="n">
        <v>7</v>
      </c>
      <c r="E5227" s="74" t="n">
        <v>11</v>
      </c>
    </row>
    <row r="5228" customFormat="false" ht="14.25" hidden="false" customHeight="false" outlineLevel="0" collapsed="false">
      <c r="A5228" s="78" t="s">
        <v>3520</v>
      </c>
      <c r="B5228" s="62" t="s">
        <v>63</v>
      </c>
      <c r="C5228" s="70" t="n">
        <v>40743</v>
      </c>
      <c r="D5228" s="64" t="n">
        <v>1</v>
      </c>
      <c r="E5228" s="64" t="n">
        <v>1</v>
      </c>
    </row>
    <row r="5229" customFormat="false" ht="14.25" hidden="false" customHeight="false" outlineLevel="0" collapsed="false">
      <c r="A5229" s="78" t="s">
        <v>3524</v>
      </c>
      <c r="B5229" s="62" t="s">
        <v>63</v>
      </c>
      <c r="C5229" s="70" t="n">
        <v>40743</v>
      </c>
      <c r="D5229" s="64" t="n">
        <v>1</v>
      </c>
      <c r="E5229" s="74" t="n">
        <v>5</v>
      </c>
    </row>
    <row r="5230" customFormat="false" ht="14.25" hidden="false" customHeight="false" outlineLevel="0" collapsed="false">
      <c r="A5230" s="78" t="s">
        <v>3528</v>
      </c>
      <c r="B5230" s="62" t="s">
        <v>63</v>
      </c>
      <c r="C5230" s="70" t="n">
        <v>40743</v>
      </c>
      <c r="D5230" s="64" t="n">
        <v>1</v>
      </c>
      <c r="E5230" s="64" t="n">
        <v>1</v>
      </c>
    </row>
    <row r="5231" customFormat="false" ht="14.25" hidden="false" customHeight="false" outlineLevel="0" collapsed="false">
      <c r="A5231" s="78" t="s">
        <v>3532</v>
      </c>
      <c r="B5231" s="62" t="s">
        <v>63</v>
      </c>
      <c r="C5231" s="70" t="n">
        <v>40743</v>
      </c>
      <c r="D5231" s="74" t="n">
        <v>4</v>
      </c>
      <c r="E5231" s="64" t="n">
        <v>1</v>
      </c>
    </row>
    <row r="5232" customFormat="false" ht="14.25" hidden="false" customHeight="false" outlineLevel="0" collapsed="false">
      <c r="A5232" s="78" t="s">
        <v>3536</v>
      </c>
      <c r="B5232" s="62" t="s">
        <v>63</v>
      </c>
      <c r="C5232" s="70" t="n">
        <v>40743</v>
      </c>
      <c r="D5232" s="74" t="n">
        <v>4</v>
      </c>
      <c r="E5232" s="74" t="n">
        <v>3</v>
      </c>
    </row>
    <row r="5233" customFormat="false" ht="14.25" hidden="false" customHeight="false" outlineLevel="0" collapsed="false">
      <c r="A5233" s="78" t="s">
        <v>3544</v>
      </c>
      <c r="B5233" s="62" t="s">
        <v>63</v>
      </c>
      <c r="C5233" s="70" t="n">
        <v>40743</v>
      </c>
      <c r="D5233" s="64" t="n">
        <v>1</v>
      </c>
      <c r="E5233" s="64" t="n">
        <v>1</v>
      </c>
    </row>
    <row r="5234" customFormat="false" ht="14.25" hidden="false" customHeight="false" outlineLevel="0" collapsed="false">
      <c r="A5234" s="78" t="s">
        <v>3548</v>
      </c>
      <c r="B5234" s="62" t="s">
        <v>63</v>
      </c>
      <c r="C5234" s="70" t="n">
        <v>40743</v>
      </c>
      <c r="D5234" s="74" t="n">
        <v>38</v>
      </c>
      <c r="E5234" s="74" t="n">
        <v>190</v>
      </c>
    </row>
    <row r="5235" customFormat="false" ht="14.25" hidden="false" customHeight="false" outlineLevel="0" collapsed="false">
      <c r="A5235" s="78" t="s">
        <v>3551</v>
      </c>
      <c r="B5235" s="62" t="s">
        <v>63</v>
      </c>
      <c r="C5235" s="70" t="n">
        <v>40743</v>
      </c>
      <c r="D5235" s="64" t="n">
        <v>1</v>
      </c>
      <c r="E5235" s="74" t="n">
        <v>1</v>
      </c>
    </row>
    <row r="5236" customFormat="false" ht="14.25" hidden="false" customHeight="false" outlineLevel="0" collapsed="false">
      <c r="A5236" s="78" t="s">
        <v>3556</v>
      </c>
      <c r="B5236" s="62" t="s">
        <v>63</v>
      </c>
      <c r="C5236" s="70" t="n">
        <v>40743</v>
      </c>
      <c r="D5236" s="64" t="n">
        <v>1</v>
      </c>
      <c r="E5236" s="64" t="n">
        <v>1</v>
      </c>
    </row>
    <row r="5237" customFormat="false" ht="14.25" hidden="false" customHeight="false" outlineLevel="0" collapsed="false">
      <c r="A5237" s="78" t="s">
        <v>3560</v>
      </c>
      <c r="B5237" s="62" t="s">
        <v>63</v>
      </c>
      <c r="C5237" s="70" t="n">
        <v>40743</v>
      </c>
      <c r="D5237" s="74" t="n">
        <v>6</v>
      </c>
      <c r="E5237" s="74" t="n">
        <v>19</v>
      </c>
    </row>
    <row r="5238" customFormat="false" ht="14.25" hidden="false" customHeight="false" outlineLevel="0" collapsed="false">
      <c r="A5238" s="78" t="s">
        <v>3564</v>
      </c>
      <c r="B5238" s="62" t="s">
        <v>63</v>
      </c>
      <c r="C5238" s="70" t="n">
        <v>40743</v>
      </c>
      <c r="D5238" s="74" t="n">
        <v>1</v>
      </c>
      <c r="E5238" s="74" t="n">
        <v>9</v>
      </c>
    </row>
    <row r="5239" customFormat="false" ht="14.25" hidden="false" customHeight="false" outlineLevel="0" collapsed="false">
      <c r="A5239" s="78" t="s">
        <v>3567</v>
      </c>
      <c r="B5239" s="62" t="s">
        <v>63</v>
      </c>
      <c r="C5239" s="70" t="n">
        <v>40743</v>
      </c>
      <c r="D5239" s="64" t="n">
        <v>1</v>
      </c>
      <c r="E5239" s="74" t="n">
        <v>4</v>
      </c>
    </row>
    <row r="5240" customFormat="false" ht="14.25" hidden="false" customHeight="false" outlineLevel="0" collapsed="false">
      <c r="A5240" s="78" t="s">
        <v>3570</v>
      </c>
      <c r="B5240" s="62" t="s">
        <v>63</v>
      </c>
      <c r="C5240" s="70" t="n">
        <v>40743</v>
      </c>
      <c r="D5240" s="74" t="n">
        <v>4</v>
      </c>
      <c r="E5240" s="64" t="n">
        <v>1</v>
      </c>
    </row>
    <row r="5241" customFormat="false" ht="14.25" hidden="false" customHeight="false" outlineLevel="0" collapsed="false">
      <c r="A5241" s="78" t="s">
        <v>3574</v>
      </c>
      <c r="B5241" s="62" t="s">
        <v>63</v>
      </c>
      <c r="C5241" s="70" t="n">
        <v>40743</v>
      </c>
      <c r="D5241" s="64" t="n">
        <v>1</v>
      </c>
      <c r="E5241" s="74" t="n">
        <v>2</v>
      </c>
    </row>
    <row r="5242" customFormat="false" ht="14.25" hidden="false" customHeight="false" outlineLevel="0" collapsed="false">
      <c r="A5242" s="78" t="s">
        <v>3578</v>
      </c>
      <c r="B5242" s="62" t="s">
        <v>63</v>
      </c>
      <c r="C5242" s="70" t="n">
        <v>40743</v>
      </c>
      <c r="D5242" s="64" t="n">
        <v>1</v>
      </c>
      <c r="E5242" s="74" t="n">
        <v>2</v>
      </c>
    </row>
    <row r="5243" customFormat="false" ht="14.25" hidden="false" customHeight="false" outlineLevel="0" collapsed="false">
      <c r="A5243" s="78" t="s">
        <v>3581</v>
      </c>
      <c r="B5243" s="62" t="s">
        <v>63</v>
      </c>
      <c r="C5243" s="70" t="n">
        <v>40743</v>
      </c>
      <c r="D5243" s="74" t="n">
        <v>2</v>
      </c>
      <c r="E5243" s="74" t="n">
        <v>6</v>
      </c>
    </row>
    <row r="5244" customFormat="false" ht="14.25" hidden="false" customHeight="false" outlineLevel="0" collapsed="false">
      <c r="A5244" s="78" t="s">
        <v>3585</v>
      </c>
      <c r="B5244" s="62" t="s">
        <v>63</v>
      </c>
      <c r="C5244" s="70" t="n">
        <v>40743</v>
      </c>
      <c r="D5244" s="74" t="n">
        <v>1</v>
      </c>
      <c r="E5244" s="64" t="n">
        <v>1</v>
      </c>
    </row>
    <row r="5245" customFormat="false" ht="14.25" hidden="false" customHeight="false" outlineLevel="0" collapsed="false">
      <c r="A5245" s="78" t="s">
        <v>3589</v>
      </c>
      <c r="B5245" s="62" t="s">
        <v>63</v>
      </c>
      <c r="C5245" s="70" t="n">
        <v>40743</v>
      </c>
      <c r="D5245" s="64" t="n">
        <v>1</v>
      </c>
      <c r="E5245" s="64" t="n">
        <v>1</v>
      </c>
    </row>
    <row r="5246" customFormat="false" ht="14.25" hidden="false" customHeight="false" outlineLevel="0" collapsed="false">
      <c r="A5246" s="78" t="s">
        <v>3593</v>
      </c>
      <c r="B5246" s="62" t="s">
        <v>63</v>
      </c>
      <c r="C5246" s="70" t="n">
        <v>40743</v>
      </c>
      <c r="D5246" s="74" t="n">
        <v>2</v>
      </c>
      <c r="E5246" s="74" t="n">
        <v>5</v>
      </c>
    </row>
    <row r="5247" customFormat="false" ht="14.25" hidden="false" customHeight="false" outlineLevel="0" collapsed="false">
      <c r="A5247" s="78" t="s">
        <v>3595</v>
      </c>
      <c r="B5247" s="62" t="s">
        <v>63</v>
      </c>
      <c r="C5247" s="70" t="n">
        <v>40743</v>
      </c>
      <c r="D5247" s="74" t="n">
        <v>8</v>
      </c>
      <c r="E5247" s="74" t="n">
        <v>8</v>
      </c>
    </row>
    <row r="5248" customFormat="false" ht="14.25" hidden="false" customHeight="false" outlineLevel="0" collapsed="false">
      <c r="A5248" s="78" t="s">
        <v>3598</v>
      </c>
      <c r="B5248" s="62" t="s">
        <v>63</v>
      </c>
      <c r="C5248" s="70" t="n">
        <v>40743</v>
      </c>
      <c r="D5248" s="74" t="n">
        <v>7</v>
      </c>
      <c r="E5248" s="74" t="n">
        <v>7</v>
      </c>
    </row>
    <row r="5249" customFormat="false" ht="14.25" hidden="false" customHeight="false" outlineLevel="0" collapsed="false">
      <c r="A5249" s="78" t="s">
        <v>3604</v>
      </c>
      <c r="B5249" s="62" t="s">
        <v>63</v>
      </c>
      <c r="C5249" s="70" t="n">
        <v>40743</v>
      </c>
      <c r="D5249" s="74" t="n">
        <v>2</v>
      </c>
      <c r="E5249" s="64" t="n">
        <v>1</v>
      </c>
    </row>
    <row r="5250" customFormat="false" ht="14.25" hidden="false" customHeight="false" outlineLevel="0" collapsed="false">
      <c r="A5250" s="78" t="s">
        <v>3607</v>
      </c>
      <c r="B5250" s="62" t="s">
        <v>63</v>
      </c>
      <c r="C5250" s="70" t="n">
        <v>40743</v>
      </c>
      <c r="D5250" s="74" t="n">
        <v>2</v>
      </c>
      <c r="E5250" s="74" t="n">
        <v>7</v>
      </c>
    </row>
    <row r="5251" customFormat="false" ht="14.25" hidden="false" customHeight="false" outlineLevel="0" collapsed="false">
      <c r="A5251" s="78" t="s">
        <v>3611</v>
      </c>
      <c r="B5251" s="62" t="s">
        <v>63</v>
      </c>
      <c r="C5251" s="70" t="n">
        <v>40743</v>
      </c>
      <c r="D5251" s="74" t="n">
        <v>3</v>
      </c>
      <c r="E5251" s="74" t="n">
        <v>2</v>
      </c>
    </row>
    <row r="5252" customFormat="false" ht="14.25" hidden="false" customHeight="false" outlineLevel="0" collapsed="false">
      <c r="A5252" s="78" t="s">
        <v>3613</v>
      </c>
      <c r="B5252" s="62" t="s">
        <v>63</v>
      </c>
      <c r="C5252" s="70" t="n">
        <v>40743</v>
      </c>
      <c r="D5252" s="64" t="n">
        <v>1</v>
      </c>
      <c r="E5252" s="74" t="n">
        <v>1</v>
      </c>
    </row>
    <row r="5253" customFormat="false" ht="14.25" hidden="false" customHeight="false" outlineLevel="0" collapsed="false">
      <c r="A5253" s="78" t="s">
        <v>3617</v>
      </c>
      <c r="B5253" s="62" t="s">
        <v>63</v>
      </c>
      <c r="C5253" s="70" t="n">
        <v>40743</v>
      </c>
      <c r="D5253" s="74" t="n">
        <v>4</v>
      </c>
      <c r="E5253" s="74" t="n">
        <v>17</v>
      </c>
    </row>
    <row r="5254" customFormat="false" ht="14.25" hidden="false" customHeight="false" outlineLevel="0" collapsed="false">
      <c r="A5254" s="78" t="s">
        <v>3620</v>
      </c>
      <c r="B5254" s="62" t="s">
        <v>63</v>
      </c>
      <c r="C5254" s="70" t="n">
        <v>40743</v>
      </c>
      <c r="D5254" s="74" t="n">
        <v>4</v>
      </c>
      <c r="E5254" s="74" t="n">
        <v>8</v>
      </c>
    </row>
    <row r="5255" customFormat="false" ht="14.25" hidden="false" customHeight="false" outlineLevel="0" collapsed="false">
      <c r="A5255" s="78" t="s">
        <v>3624</v>
      </c>
      <c r="B5255" s="62" t="s">
        <v>63</v>
      </c>
      <c r="C5255" s="70" t="n">
        <v>40743</v>
      </c>
      <c r="D5255" s="74" t="n">
        <v>6</v>
      </c>
      <c r="E5255" s="74" t="n">
        <v>5</v>
      </c>
    </row>
    <row r="5256" customFormat="false" ht="14.25" hidden="false" customHeight="false" outlineLevel="0" collapsed="false">
      <c r="A5256" s="78" t="s">
        <v>3628</v>
      </c>
      <c r="B5256" s="62" t="s">
        <v>63</v>
      </c>
      <c r="C5256" s="70" t="n">
        <v>40743</v>
      </c>
      <c r="D5256" s="74" t="n">
        <v>6</v>
      </c>
      <c r="E5256" s="74" t="n">
        <v>7</v>
      </c>
    </row>
    <row r="5257" customFormat="false" ht="14.25" hidden="false" customHeight="false" outlineLevel="0" collapsed="false">
      <c r="A5257" s="78" t="s">
        <v>3632</v>
      </c>
      <c r="B5257" s="62" t="s">
        <v>63</v>
      </c>
      <c r="C5257" s="70" t="n">
        <v>40743</v>
      </c>
      <c r="D5257" s="74" t="n">
        <v>7</v>
      </c>
      <c r="E5257" s="74" t="n">
        <v>4</v>
      </c>
    </row>
    <row r="5258" customFormat="false" ht="14.25" hidden="false" customHeight="false" outlineLevel="0" collapsed="false">
      <c r="A5258" s="78" t="s">
        <v>3636</v>
      </c>
      <c r="B5258" s="62" t="s">
        <v>63</v>
      </c>
      <c r="C5258" s="70" t="n">
        <v>40743</v>
      </c>
      <c r="D5258" s="74" t="n">
        <v>5</v>
      </c>
      <c r="E5258" s="74" t="n">
        <v>6</v>
      </c>
    </row>
    <row r="5259" customFormat="false" ht="14.25" hidden="false" customHeight="false" outlineLevel="0" collapsed="false">
      <c r="A5259" s="78" t="s">
        <v>3640</v>
      </c>
      <c r="B5259" s="62" t="s">
        <v>63</v>
      </c>
      <c r="C5259" s="70" t="n">
        <v>40743</v>
      </c>
      <c r="D5259" s="74" t="n">
        <v>8</v>
      </c>
      <c r="E5259" s="74" t="n">
        <v>4</v>
      </c>
    </row>
    <row r="5260" customFormat="false" ht="14.25" hidden="false" customHeight="false" outlineLevel="0" collapsed="false">
      <c r="A5260" s="78" t="s">
        <v>3643</v>
      </c>
      <c r="B5260" s="62" t="s">
        <v>63</v>
      </c>
      <c r="C5260" s="70" t="n">
        <v>40743</v>
      </c>
      <c r="D5260" s="64" t="n">
        <v>1</v>
      </c>
      <c r="E5260" s="64" t="n">
        <v>1</v>
      </c>
    </row>
    <row r="5261" customFormat="false" ht="14.25" hidden="false" customHeight="false" outlineLevel="0" collapsed="false">
      <c r="A5261" s="78" t="s">
        <v>3648</v>
      </c>
      <c r="B5261" s="62" t="s">
        <v>63</v>
      </c>
      <c r="C5261" s="70" t="n">
        <v>40743</v>
      </c>
      <c r="D5261" s="74" t="n">
        <v>5</v>
      </c>
      <c r="E5261" s="64" t="n">
        <v>1</v>
      </c>
    </row>
    <row r="5262" customFormat="false" ht="14.25" hidden="false" customHeight="false" outlineLevel="0" collapsed="false">
      <c r="A5262" s="78" t="s">
        <v>3651</v>
      </c>
      <c r="B5262" s="62" t="s">
        <v>63</v>
      </c>
      <c r="C5262" s="70" t="n">
        <v>40743</v>
      </c>
      <c r="D5262" s="64" t="n">
        <v>1</v>
      </c>
      <c r="E5262" s="64" t="n">
        <v>1</v>
      </c>
    </row>
    <row r="5263" customFormat="false" ht="14.25" hidden="false" customHeight="false" outlineLevel="0" collapsed="false">
      <c r="A5263" s="78" t="s">
        <v>3654</v>
      </c>
      <c r="B5263" s="62" t="s">
        <v>63</v>
      </c>
      <c r="C5263" s="70" t="n">
        <v>40743</v>
      </c>
      <c r="D5263" s="74" t="n">
        <v>2</v>
      </c>
      <c r="E5263" s="64" t="n">
        <v>1</v>
      </c>
    </row>
    <row r="5264" customFormat="false" ht="14.25" hidden="false" customHeight="false" outlineLevel="0" collapsed="false">
      <c r="A5264" s="78" t="s">
        <v>3656</v>
      </c>
      <c r="B5264" s="62" t="s">
        <v>63</v>
      </c>
      <c r="C5264" s="70" t="n">
        <v>40743</v>
      </c>
      <c r="D5264" s="64" t="n">
        <v>1</v>
      </c>
      <c r="E5264" s="64" t="n">
        <v>1</v>
      </c>
    </row>
    <row r="5265" customFormat="false" ht="14.25" hidden="false" customHeight="false" outlineLevel="0" collapsed="false">
      <c r="A5265" s="78" t="s">
        <v>3660</v>
      </c>
      <c r="B5265" s="62" t="s">
        <v>63</v>
      </c>
      <c r="C5265" s="70" t="n">
        <v>40743</v>
      </c>
      <c r="D5265" s="74" t="n">
        <v>4</v>
      </c>
      <c r="E5265" s="64" t="n">
        <v>1</v>
      </c>
    </row>
    <row r="5266" customFormat="false" ht="14.25" hidden="false" customHeight="false" outlineLevel="0" collapsed="false">
      <c r="A5266" s="78" t="s">
        <v>3662</v>
      </c>
      <c r="B5266" s="62" t="s">
        <v>63</v>
      </c>
      <c r="C5266" s="70" t="n">
        <v>40743</v>
      </c>
      <c r="D5266" s="64" t="n">
        <v>1</v>
      </c>
      <c r="E5266" s="74" t="n">
        <v>2</v>
      </c>
    </row>
    <row r="5267" customFormat="false" ht="14.25" hidden="false" customHeight="false" outlineLevel="0" collapsed="false">
      <c r="A5267" s="78" t="s">
        <v>3664</v>
      </c>
      <c r="B5267" s="62" t="s">
        <v>63</v>
      </c>
      <c r="C5267" s="70" t="n">
        <v>40743</v>
      </c>
      <c r="D5267" s="64" t="n">
        <v>1</v>
      </c>
      <c r="E5267" s="74" t="n">
        <v>2</v>
      </c>
    </row>
    <row r="5268" customFormat="false" ht="14.25" hidden="false" customHeight="false" outlineLevel="0" collapsed="false">
      <c r="A5268" s="78" t="s">
        <v>3668</v>
      </c>
      <c r="B5268" s="62" t="s">
        <v>63</v>
      </c>
      <c r="C5268" s="70" t="n">
        <v>40743</v>
      </c>
      <c r="D5268" s="74" t="n">
        <v>8</v>
      </c>
      <c r="E5268" s="74" t="n">
        <v>2</v>
      </c>
    </row>
    <row r="5269" customFormat="false" ht="14.25" hidden="false" customHeight="false" outlineLevel="0" collapsed="false">
      <c r="A5269" s="78" t="s">
        <v>3671</v>
      </c>
      <c r="B5269" s="62" t="s">
        <v>63</v>
      </c>
      <c r="C5269" s="70" t="n">
        <v>40743</v>
      </c>
      <c r="D5269" s="64" t="n">
        <v>1</v>
      </c>
      <c r="E5269" s="74" t="n">
        <v>5</v>
      </c>
    </row>
    <row r="5270" customFormat="false" ht="14.25" hidden="false" customHeight="false" outlineLevel="0" collapsed="false">
      <c r="A5270" s="78" t="s">
        <v>3675</v>
      </c>
      <c r="B5270" s="62" t="s">
        <v>63</v>
      </c>
      <c r="C5270" s="70" t="n">
        <v>40743</v>
      </c>
      <c r="D5270" s="64" t="n">
        <v>1</v>
      </c>
      <c r="E5270" s="64" t="n">
        <v>1</v>
      </c>
    </row>
    <row r="5271" customFormat="false" ht="14.25" hidden="false" customHeight="false" outlineLevel="0" collapsed="false">
      <c r="A5271" s="61" t="s">
        <v>3679</v>
      </c>
      <c r="B5271" s="62" t="s">
        <v>63</v>
      </c>
      <c r="C5271" s="84" t="n">
        <v>40734</v>
      </c>
      <c r="D5271" s="62" t="n">
        <v>11</v>
      </c>
      <c r="E5271" s="64" t="n">
        <v>1</v>
      </c>
    </row>
    <row r="5272" customFormat="false" ht="14.25" hidden="false" customHeight="false" outlineLevel="0" collapsed="false">
      <c r="A5272" s="61" t="s">
        <v>3690</v>
      </c>
      <c r="B5272" s="62" t="s">
        <v>63</v>
      </c>
      <c r="C5272" s="84" t="n">
        <v>40734</v>
      </c>
      <c r="D5272" s="62" t="n">
        <v>6</v>
      </c>
      <c r="E5272" s="64" t="n">
        <v>1</v>
      </c>
    </row>
    <row r="5273" customFormat="false" ht="14.25" hidden="false" customHeight="false" outlineLevel="0" collapsed="false">
      <c r="A5273" s="61" t="s">
        <v>3692</v>
      </c>
      <c r="B5273" s="62" t="s">
        <v>63</v>
      </c>
      <c r="C5273" s="84" t="n">
        <v>40734</v>
      </c>
      <c r="D5273" s="62" t="n">
        <v>24</v>
      </c>
      <c r="E5273" s="62" t="n">
        <v>2</v>
      </c>
    </row>
    <row r="5274" customFormat="false" ht="14.25" hidden="false" customHeight="false" outlineLevel="0" collapsed="false">
      <c r="A5274" s="61" t="s">
        <v>3695</v>
      </c>
      <c r="B5274" s="62" t="s">
        <v>63</v>
      </c>
      <c r="C5274" s="84" t="n">
        <v>40734</v>
      </c>
      <c r="D5274" s="62" t="n">
        <v>41</v>
      </c>
      <c r="E5274" s="62" t="n">
        <v>8</v>
      </c>
    </row>
    <row r="5275" customFormat="false" ht="14.25" hidden="false" customHeight="false" outlineLevel="0" collapsed="false">
      <c r="A5275" s="61" t="s">
        <v>3697</v>
      </c>
      <c r="B5275" s="62" t="s">
        <v>63</v>
      </c>
      <c r="C5275" s="84" t="n">
        <v>40734</v>
      </c>
      <c r="D5275" s="62" t="n">
        <v>15</v>
      </c>
      <c r="E5275" s="62" t="n">
        <v>4</v>
      </c>
    </row>
    <row r="5276" customFormat="false" ht="14.25" hidden="false" customHeight="false" outlineLevel="0" collapsed="false">
      <c r="A5276" s="61" t="s">
        <v>3700</v>
      </c>
      <c r="B5276" s="62" t="s">
        <v>63</v>
      </c>
      <c r="C5276" s="84" t="n">
        <v>40734</v>
      </c>
      <c r="D5276" s="62" t="n">
        <v>8</v>
      </c>
      <c r="E5276" s="62" t="n">
        <v>10</v>
      </c>
    </row>
    <row r="5277" customFormat="false" ht="14.25" hidden="false" customHeight="false" outlineLevel="0" collapsed="false">
      <c r="A5277" s="61" t="s">
        <v>3703</v>
      </c>
      <c r="B5277" s="62" t="s">
        <v>63</v>
      </c>
      <c r="C5277" s="84" t="n">
        <v>40734</v>
      </c>
      <c r="D5277" s="62" t="n">
        <v>1</v>
      </c>
      <c r="E5277" s="62" t="n">
        <v>11</v>
      </c>
    </row>
    <row r="5278" customFormat="false" ht="14.25" hidden="false" customHeight="false" outlineLevel="0" collapsed="false">
      <c r="A5278" s="61" t="s">
        <v>3705</v>
      </c>
      <c r="B5278" s="62" t="s">
        <v>63</v>
      </c>
      <c r="C5278" s="84" t="n">
        <v>40734</v>
      </c>
      <c r="D5278" s="62" t="n">
        <v>20</v>
      </c>
      <c r="E5278" s="62" t="n">
        <v>10</v>
      </c>
    </row>
    <row r="5279" customFormat="false" ht="14.25" hidden="false" customHeight="false" outlineLevel="0" collapsed="false">
      <c r="A5279" s="61" t="s">
        <v>3706</v>
      </c>
      <c r="B5279" s="62" t="s">
        <v>63</v>
      </c>
      <c r="C5279" s="84" t="n">
        <v>40734</v>
      </c>
      <c r="D5279" s="62" t="n">
        <v>75</v>
      </c>
      <c r="E5279" s="62" t="n">
        <v>10</v>
      </c>
    </row>
    <row r="5280" customFormat="false" ht="14.25" hidden="false" customHeight="false" outlineLevel="0" collapsed="false">
      <c r="A5280" s="61" t="s">
        <v>3709</v>
      </c>
      <c r="B5280" s="62" t="s">
        <v>63</v>
      </c>
      <c r="C5280" s="84" t="n">
        <v>40734</v>
      </c>
      <c r="D5280" s="62" t="n">
        <v>13</v>
      </c>
      <c r="E5280" s="62" t="n">
        <v>6</v>
      </c>
    </row>
    <row r="5281" customFormat="false" ht="14.25" hidden="false" customHeight="false" outlineLevel="0" collapsed="false">
      <c r="A5281" s="61" t="s">
        <v>3710</v>
      </c>
      <c r="B5281" s="62" t="s">
        <v>63</v>
      </c>
      <c r="C5281" s="84" t="n">
        <v>40734</v>
      </c>
      <c r="D5281" s="62" t="n">
        <v>10</v>
      </c>
      <c r="E5281" s="62" t="n">
        <v>4</v>
      </c>
    </row>
    <row r="5282" customFormat="false" ht="14.25" hidden="false" customHeight="false" outlineLevel="0" collapsed="false">
      <c r="A5282" s="61" t="s">
        <v>3714</v>
      </c>
      <c r="B5282" s="62" t="s">
        <v>63</v>
      </c>
      <c r="C5282" s="84" t="n">
        <v>40734</v>
      </c>
      <c r="D5282" s="62" t="n">
        <v>8</v>
      </c>
      <c r="E5282" s="64" t="n">
        <v>1</v>
      </c>
    </row>
    <row r="5283" customFormat="false" ht="14.25" hidden="false" customHeight="false" outlineLevel="0" collapsed="false">
      <c r="A5283" s="61" t="s">
        <v>3717</v>
      </c>
      <c r="B5283" s="62" t="s">
        <v>63</v>
      </c>
      <c r="C5283" s="84" t="n">
        <v>40734</v>
      </c>
      <c r="D5283" s="62" t="n">
        <v>8</v>
      </c>
      <c r="E5283" s="62" t="n">
        <v>5</v>
      </c>
    </row>
    <row r="5284" customFormat="false" ht="14.25" hidden="false" customHeight="false" outlineLevel="0" collapsed="false">
      <c r="A5284" s="61" t="s">
        <v>3718</v>
      </c>
      <c r="B5284" s="62" t="s">
        <v>63</v>
      </c>
      <c r="C5284" s="84" t="n">
        <v>40734</v>
      </c>
      <c r="D5284" s="62" t="n">
        <v>7</v>
      </c>
      <c r="E5284" s="62" t="n">
        <v>2</v>
      </c>
    </row>
    <row r="5285" customFormat="false" ht="14.25" hidden="false" customHeight="false" outlineLevel="0" collapsed="false">
      <c r="A5285" s="61" t="s">
        <v>3720</v>
      </c>
      <c r="B5285" s="62" t="s">
        <v>63</v>
      </c>
      <c r="C5285" s="84" t="n">
        <v>40734</v>
      </c>
      <c r="D5285" s="62" t="n">
        <v>6</v>
      </c>
      <c r="E5285" s="64" t="n">
        <v>1</v>
      </c>
    </row>
    <row r="5286" customFormat="false" ht="14.25" hidden="false" customHeight="false" outlineLevel="0" collapsed="false">
      <c r="A5286" s="61" t="s">
        <v>3723</v>
      </c>
      <c r="B5286" s="62" t="s">
        <v>63</v>
      </c>
      <c r="C5286" s="84" t="n">
        <v>40734</v>
      </c>
      <c r="D5286" s="62" t="n">
        <v>8</v>
      </c>
      <c r="E5286" s="64" t="n">
        <v>1</v>
      </c>
    </row>
    <row r="5287" customFormat="false" ht="14.25" hidden="false" customHeight="false" outlineLevel="0" collapsed="false">
      <c r="A5287" s="61" t="s">
        <v>3726</v>
      </c>
      <c r="B5287" s="62" t="s">
        <v>63</v>
      </c>
      <c r="C5287" s="84" t="n">
        <v>40734</v>
      </c>
      <c r="D5287" s="62" t="n">
        <v>4</v>
      </c>
      <c r="E5287" s="64" t="n">
        <v>1</v>
      </c>
    </row>
    <row r="5288" customFormat="false" ht="14.25" hidden="false" customHeight="false" outlineLevel="0" collapsed="false">
      <c r="A5288" s="61" t="s">
        <v>3729</v>
      </c>
      <c r="B5288" s="62" t="s">
        <v>63</v>
      </c>
      <c r="C5288" s="84" t="n">
        <v>40734</v>
      </c>
      <c r="D5288" s="64" t="n">
        <v>1</v>
      </c>
      <c r="E5288" s="64" t="n">
        <v>1</v>
      </c>
    </row>
    <row r="5289" customFormat="false" ht="14.25" hidden="false" customHeight="false" outlineLevel="0" collapsed="false">
      <c r="A5289" s="61" t="s">
        <v>3731</v>
      </c>
      <c r="B5289" s="62" t="s">
        <v>63</v>
      </c>
      <c r="C5289" s="84" t="n">
        <v>40734</v>
      </c>
      <c r="D5289" s="64" t="n">
        <v>1</v>
      </c>
      <c r="E5289" s="64" t="n">
        <v>1</v>
      </c>
    </row>
    <row r="5290" customFormat="false" ht="14.25" hidden="false" customHeight="false" outlineLevel="0" collapsed="false">
      <c r="A5290" s="61" t="s">
        <v>3734</v>
      </c>
      <c r="B5290" s="62" t="s">
        <v>63</v>
      </c>
      <c r="C5290" s="84" t="n">
        <v>40734</v>
      </c>
      <c r="D5290" s="64" t="n">
        <v>1</v>
      </c>
      <c r="E5290" s="64" t="n">
        <v>1</v>
      </c>
    </row>
    <row r="5291" customFormat="false" ht="14.25" hidden="false" customHeight="false" outlineLevel="0" collapsed="false">
      <c r="A5291" s="61" t="s">
        <v>3735</v>
      </c>
      <c r="B5291" s="62" t="s">
        <v>63</v>
      </c>
      <c r="C5291" s="84" t="n">
        <v>40734</v>
      </c>
      <c r="D5291" s="64" t="n">
        <v>1</v>
      </c>
      <c r="E5291" s="64" t="n">
        <v>1</v>
      </c>
    </row>
    <row r="5292" customFormat="false" ht="14.25" hidden="false" customHeight="false" outlineLevel="0" collapsed="false">
      <c r="A5292" s="61" t="s">
        <v>3737</v>
      </c>
      <c r="B5292" s="62" t="s">
        <v>63</v>
      </c>
      <c r="C5292" s="84" t="n">
        <v>40734</v>
      </c>
      <c r="D5292" s="62" t="n">
        <v>1</v>
      </c>
      <c r="E5292" s="64" t="n">
        <v>1</v>
      </c>
    </row>
    <row r="5293" customFormat="false" ht="14.25" hidden="false" customHeight="false" outlineLevel="0" collapsed="false">
      <c r="A5293" s="61" t="s">
        <v>3740</v>
      </c>
      <c r="B5293" s="62" t="s">
        <v>63</v>
      </c>
      <c r="C5293" s="84" t="n">
        <v>40734</v>
      </c>
      <c r="D5293" s="62" t="n">
        <v>10</v>
      </c>
      <c r="E5293" s="62" t="n">
        <v>5</v>
      </c>
    </row>
    <row r="5294" customFormat="false" ht="14.25" hidden="false" customHeight="false" outlineLevel="0" collapsed="false">
      <c r="A5294" s="61" t="s">
        <v>3742</v>
      </c>
      <c r="B5294" s="62" t="s">
        <v>63</v>
      </c>
      <c r="C5294" s="84" t="n">
        <v>40734</v>
      </c>
      <c r="D5294" s="62" t="n">
        <v>1</v>
      </c>
      <c r="E5294" s="62" t="n">
        <v>2</v>
      </c>
    </row>
    <row r="5295" customFormat="false" ht="14.25" hidden="false" customHeight="false" outlineLevel="0" collapsed="false">
      <c r="A5295" s="61" t="s">
        <v>3744</v>
      </c>
      <c r="B5295" s="62" t="s">
        <v>63</v>
      </c>
      <c r="C5295" s="84" t="n">
        <v>40734</v>
      </c>
      <c r="D5295" s="62" t="n">
        <v>2</v>
      </c>
      <c r="E5295" s="62" t="n">
        <v>28</v>
      </c>
    </row>
    <row r="5296" customFormat="false" ht="14.25" hidden="false" customHeight="false" outlineLevel="0" collapsed="false">
      <c r="A5296" s="61" t="s">
        <v>3751</v>
      </c>
      <c r="B5296" s="62" t="s">
        <v>63</v>
      </c>
      <c r="C5296" s="84" t="n">
        <v>40734</v>
      </c>
      <c r="D5296" s="62" t="n">
        <v>5</v>
      </c>
      <c r="E5296" s="62" t="n">
        <v>100</v>
      </c>
    </row>
    <row r="5297" customFormat="false" ht="14.25" hidden="false" customHeight="false" outlineLevel="0" collapsed="false">
      <c r="A5297" s="61" t="s">
        <v>3753</v>
      </c>
      <c r="B5297" s="62" t="s">
        <v>63</v>
      </c>
      <c r="C5297" s="84" t="n">
        <v>40734</v>
      </c>
      <c r="D5297" s="62" t="n">
        <v>44</v>
      </c>
      <c r="E5297" s="62" t="n">
        <v>6</v>
      </c>
    </row>
    <row r="5298" customFormat="false" ht="14.25" hidden="false" customHeight="false" outlineLevel="0" collapsed="false">
      <c r="A5298" s="61" t="s">
        <v>3754</v>
      </c>
      <c r="B5298" s="62" t="s">
        <v>63</v>
      </c>
      <c r="C5298" s="84" t="n">
        <v>40734</v>
      </c>
      <c r="D5298" s="64" t="n">
        <v>1</v>
      </c>
      <c r="E5298" s="64" t="n">
        <v>1</v>
      </c>
    </row>
    <row r="5299" customFormat="false" ht="14.25" hidden="false" customHeight="false" outlineLevel="0" collapsed="false">
      <c r="A5299" s="61" t="s">
        <v>3757</v>
      </c>
      <c r="B5299" s="62" t="s">
        <v>63</v>
      </c>
      <c r="C5299" s="84" t="n">
        <v>40734</v>
      </c>
      <c r="D5299" s="62" t="n">
        <v>1</v>
      </c>
      <c r="E5299" s="62" t="n">
        <v>7</v>
      </c>
    </row>
    <row r="5300" customFormat="false" ht="14.25" hidden="false" customHeight="false" outlineLevel="0" collapsed="false">
      <c r="A5300" s="61" t="s">
        <v>3760</v>
      </c>
      <c r="B5300" s="62" t="s">
        <v>63</v>
      </c>
      <c r="C5300" s="84" t="n">
        <v>40734</v>
      </c>
      <c r="D5300" s="62" t="n">
        <v>7</v>
      </c>
      <c r="E5300" s="62" t="n">
        <v>3</v>
      </c>
    </row>
    <row r="5301" customFormat="false" ht="14.25" hidden="false" customHeight="false" outlineLevel="0" collapsed="false">
      <c r="A5301" s="61" t="s">
        <v>3763</v>
      </c>
      <c r="B5301" s="62" t="s">
        <v>63</v>
      </c>
      <c r="C5301" s="84" t="n">
        <v>40734</v>
      </c>
      <c r="D5301" s="62" t="n">
        <v>8</v>
      </c>
      <c r="E5301" s="62" t="n">
        <v>5</v>
      </c>
    </row>
    <row r="5302" customFormat="false" ht="14.25" hidden="false" customHeight="false" outlineLevel="0" collapsed="false">
      <c r="A5302" s="61" t="s">
        <v>3764</v>
      </c>
      <c r="B5302" s="62" t="s">
        <v>63</v>
      </c>
      <c r="C5302" s="84" t="n">
        <v>40734</v>
      </c>
      <c r="D5302" s="62" t="n">
        <v>31</v>
      </c>
      <c r="E5302" s="64" t="n">
        <v>1</v>
      </c>
    </row>
    <row r="5303" customFormat="false" ht="14.25" hidden="false" customHeight="false" outlineLevel="0" collapsed="false">
      <c r="A5303" s="61" t="s">
        <v>3771</v>
      </c>
      <c r="B5303" s="62" t="s">
        <v>63</v>
      </c>
      <c r="C5303" s="84" t="n">
        <v>40734</v>
      </c>
      <c r="D5303" s="62" t="n">
        <v>6</v>
      </c>
      <c r="E5303" s="64" t="n">
        <v>1</v>
      </c>
    </row>
    <row r="5304" customFormat="false" ht="14.25" hidden="false" customHeight="false" outlineLevel="0" collapsed="false">
      <c r="A5304" s="61" t="s">
        <v>3774</v>
      </c>
      <c r="B5304" s="62" t="s">
        <v>63</v>
      </c>
      <c r="C5304" s="84" t="n">
        <v>40734</v>
      </c>
      <c r="D5304" s="62" t="n">
        <v>9</v>
      </c>
      <c r="E5304" s="62" t="n">
        <v>3</v>
      </c>
    </row>
    <row r="5305" customFormat="false" ht="14.25" hidden="false" customHeight="false" outlineLevel="0" collapsed="false">
      <c r="A5305" s="61" t="s">
        <v>3777</v>
      </c>
      <c r="B5305" s="62" t="s">
        <v>63</v>
      </c>
      <c r="C5305" s="84" t="n">
        <v>40734</v>
      </c>
      <c r="D5305" s="62" t="n">
        <v>3</v>
      </c>
      <c r="E5305" s="64" t="n">
        <v>1</v>
      </c>
    </row>
    <row r="5306" customFormat="false" ht="14.25" hidden="false" customHeight="false" outlineLevel="0" collapsed="false">
      <c r="A5306" s="61" t="s">
        <v>3781</v>
      </c>
      <c r="B5306" s="62" t="s">
        <v>63</v>
      </c>
      <c r="C5306" s="84" t="n">
        <v>40734</v>
      </c>
      <c r="D5306" s="62" t="n">
        <v>8</v>
      </c>
      <c r="E5306" s="64" t="n">
        <v>1</v>
      </c>
    </row>
    <row r="5307" customFormat="false" ht="14.25" hidden="false" customHeight="false" outlineLevel="0" collapsed="false">
      <c r="A5307" s="61" t="s">
        <v>3784</v>
      </c>
      <c r="B5307" s="62" t="s">
        <v>63</v>
      </c>
      <c r="C5307" s="84" t="n">
        <v>40734</v>
      </c>
      <c r="D5307" s="62" t="n">
        <v>5</v>
      </c>
      <c r="E5307" s="62" t="n">
        <v>6</v>
      </c>
    </row>
    <row r="5308" customFormat="false" ht="14.25" hidden="false" customHeight="false" outlineLevel="0" collapsed="false">
      <c r="A5308" s="61" t="s">
        <v>3788</v>
      </c>
      <c r="B5308" s="62" t="s">
        <v>63</v>
      </c>
      <c r="C5308" s="84" t="n">
        <v>40734</v>
      </c>
      <c r="D5308" s="62" t="n">
        <v>17</v>
      </c>
      <c r="E5308" s="62" t="n">
        <v>5</v>
      </c>
    </row>
    <row r="5309" customFormat="false" ht="14.25" hidden="false" customHeight="false" outlineLevel="0" collapsed="false">
      <c r="A5309" s="61" t="s">
        <v>3791</v>
      </c>
      <c r="B5309" s="62" t="s">
        <v>63</v>
      </c>
      <c r="C5309" s="84" t="n">
        <v>40734</v>
      </c>
      <c r="D5309" s="62" t="n">
        <v>22</v>
      </c>
      <c r="E5309" s="62" t="n">
        <v>3</v>
      </c>
    </row>
    <row r="5310" customFormat="false" ht="14.25" hidden="false" customHeight="false" outlineLevel="0" collapsed="false">
      <c r="A5310" s="61" t="s">
        <v>3794</v>
      </c>
      <c r="B5310" s="62" t="s">
        <v>63</v>
      </c>
      <c r="C5310" s="84" t="n">
        <v>40734</v>
      </c>
      <c r="D5310" s="62" t="n">
        <v>1</v>
      </c>
      <c r="E5310" s="64" t="n">
        <v>1</v>
      </c>
    </row>
    <row r="5311" customFormat="false" ht="14.25" hidden="false" customHeight="false" outlineLevel="0" collapsed="false">
      <c r="A5311" s="61" t="s">
        <v>3797</v>
      </c>
      <c r="B5311" s="62" t="s">
        <v>63</v>
      </c>
      <c r="C5311" s="84" t="n">
        <v>40734</v>
      </c>
      <c r="D5311" s="62" t="n">
        <v>5</v>
      </c>
      <c r="E5311" s="62" t="n">
        <v>2</v>
      </c>
    </row>
    <row r="5312" customFormat="false" ht="14.25" hidden="false" customHeight="false" outlineLevel="0" collapsed="false">
      <c r="A5312" s="61" t="s">
        <v>3800</v>
      </c>
      <c r="B5312" s="62" t="s">
        <v>63</v>
      </c>
      <c r="C5312" s="84" t="n">
        <v>40734</v>
      </c>
      <c r="D5312" s="62" t="n">
        <v>1</v>
      </c>
      <c r="E5312" s="64" t="n">
        <v>1</v>
      </c>
    </row>
    <row r="5313" customFormat="false" ht="14.25" hidden="false" customHeight="false" outlineLevel="0" collapsed="false">
      <c r="A5313" s="61" t="s">
        <v>3803</v>
      </c>
      <c r="B5313" s="62" t="s">
        <v>63</v>
      </c>
      <c r="C5313" s="84" t="n">
        <v>40734</v>
      </c>
      <c r="D5313" s="62" t="n">
        <v>3</v>
      </c>
      <c r="E5313" s="64" t="n">
        <v>1</v>
      </c>
    </row>
    <row r="5314" customFormat="false" ht="14.25" hidden="false" customHeight="false" outlineLevel="0" collapsed="false">
      <c r="A5314" s="61" t="s">
        <v>3806</v>
      </c>
      <c r="B5314" s="62" t="s">
        <v>63</v>
      </c>
      <c r="C5314" s="84" t="n">
        <v>40734</v>
      </c>
      <c r="D5314" s="62" t="n">
        <v>40</v>
      </c>
      <c r="E5314" s="62" t="n">
        <v>7</v>
      </c>
    </row>
    <row r="5315" customFormat="false" ht="14.25" hidden="false" customHeight="false" outlineLevel="0" collapsed="false">
      <c r="A5315" s="61" t="s">
        <v>3809</v>
      </c>
      <c r="B5315" s="62" t="s">
        <v>63</v>
      </c>
      <c r="C5315" s="84" t="n">
        <v>40734</v>
      </c>
      <c r="D5315" s="62" t="n">
        <v>26</v>
      </c>
      <c r="E5315" s="62" t="n">
        <v>7</v>
      </c>
    </row>
    <row r="5316" customFormat="false" ht="14.25" hidden="false" customHeight="false" outlineLevel="0" collapsed="false">
      <c r="A5316" s="61" t="s">
        <v>3812</v>
      </c>
      <c r="B5316" s="62" t="s">
        <v>63</v>
      </c>
      <c r="C5316" s="84" t="n">
        <v>40734</v>
      </c>
      <c r="D5316" s="62" t="n">
        <v>8</v>
      </c>
      <c r="E5316" s="62" t="n">
        <v>6</v>
      </c>
    </row>
    <row r="5317" customFormat="false" ht="14.25" hidden="false" customHeight="false" outlineLevel="0" collapsed="false">
      <c r="A5317" s="61" t="s">
        <v>3815</v>
      </c>
      <c r="B5317" s="62" t="s">
        <v>63</v>
      </c>
      <c r="C5317" s="84" t="n">
        <v>40734</v>
      </c>
      <c r="D5317" s="62" t="n">
        <v>3</v>
      </c>
      <c r="E5317" s="64" t="n">
        <v>1</v>
      </c>
    </row>
    <row r="5318" customFormat="false" ht="14.25" hidden="false" customHeight="false" outlineLevel="0" collapsed="false">
      <c r="A5318" s="61" t="s">
        <v>3818</v>
      </c>
      <c r="B5318" s="62" t="s">
        <v>63</v>
      </c>
      <c r="C5318" s="84" t="n">
        <v>40734</v>
      </c>
      <c r="D5318" s="62" t="n">
        <v>5</v>
      </c>
      <c r="E5318" s="64" t="n">
        <v>1</v>
      </c>
    </row>
    <row r="5319" customFormat="false" ht="14.25" hidden="false" customHeight="false" outlineLevel="0" collapsed="false">
      <c r="A5319" s="61" t="s">
        <v>3819</v>
      </c>
      <c r="B5319" s="62" t="s">
        <v>63</v>
      </c>
      <c r="C5319" s="84" t="n">
        <v>40735</v>
      </c>
      <c r="D5319" s="62" t="n">
        <v>6</v>
      </c>
      <c r="E5319" s="64" t="n">
        <v>1</v>
      </c>
    </row>
    <row r="5320" customFormat="false" ht="14.25" hidden="false" customHeight="false" outlineLevel="0" collapsed="false">
      <c r="A5320" s="61" t="s">
        <v>3825</v>
      </c>
      <c r="B5320" s="62" t="s">
        <v>63</v>
      </c>
      <c r="C5320" s="84" t="n">
        <v>40735</v>
      </c>
      <c r="D5320" s="62" t="n">
        <v>4</v>
      </c>
      <c r="E5320" s="64" t="n">
        <v>1</v>
      </c>
    </row>
    <row r="5321" customFormat="false" ht="14.25" hidden="false" customHeight="false" outlineLevel="0" collapsed="false">
      <c r="A5321" s="61" t="s">
        <v>3828</v>
      </c>
      <c r="B5321" s="62" t="s">
        <v>63</v>
      </c>
      <c r="C5321" s="84" t="n">
        <v>40735</v>
      </c>
      <c r="D5321" s="62" t="n">
        <v>2</v>
      </c>
      <c r="E5321" s="64" t="n">
        <v>1</v>
      </c>
    </row>
    <row r="5322" customFormat="false" ht="14.25" hidden="false" customHeight="false" outlineLevel="0" collapsed="false">
      <c r="A5322" s="61" t="s">
        <v>3830</v>
      </c>
      <c r="B5322" s="62" t="s">
        <v>63</v>
      </c>
      <c r="C5322" s="84" t="n">
        <v>40735</v>
      </c>
      <c r="D5322" s="64" t="n">
        <v>1</v>
      </c>
      <c r="E5322" s="64" t="n">
        <v>1</v>
      </c>
    </row>
    <row r="5323" customFormat="false" ht="14.25" hidden="false" customHeight="false" outlineLevel="0" collapsed="false">
      <c r="A5323" s="61" t="s">
        <v>3833</v>
      </c>
      <c r="B5323" s="62" t="s">
        <v>63</v>
      </c>
      <c r="C5323" s="84" t="n">
        <v>40735</v>
      </c>
      <c r="D5323" s="62" t="n">
        <v>1</v>
      </c>
      <c r="E5323" s="64" t="n">
        <v>1</v>
      </c>
    </row>
    <row r="5324" customFormat="false" ht="14.25" hidden="false" customHeight="false" outlineLevel="0" collapsed="false">
      <c r="A5324" s="61" t="s">
        <v>3837</v>
      </c>
      <c r="B5324" s="62" t="s">
        <v>63</v>
      </c>
      <c r="C5324" s="84" t="n">
        <v>40735</v>
      </c>
      <c r="D5324" s="62" t="n">
        <v>1</v>
      </c>
      <c r="E5324" s="62" t="n">
        <v>2</v>
      </c>
    </row>
    <row r="5325" customFormat="false" ht="14.25" hidden="false" customHeight="false" outlineLevel="0" collapsed="false">
      <c r="A5325" s="61" t="s">
        <v>3840</v>
      </c>
      <c r="B5325" s="62" t="s">
        <v>63</v>
      </c>
      <c r="C5325" s="84" t="n">
        <v>40735</v>
      </c>
      <c r="D5325" s="64" t="n">
        <v>1</v>
      </c>
      <c r="E5325" s="64" t="n">
        <v>1</v>
      </c>
    </row>
    <row r="5326" customFormat="false" ht="14.25" hidden="false" customHeight="false" outlineLevel="0" collapsed="false">
      <c r="A5326" s="61" t="s">
        <v>3842</v>
      </c>
      <c r="B5326" s="62" t="s">
        <v>63</v>
      </c>
      <c r="C5326" s="84" t="n">
        <v>40735</v>
      </c>
      <c r="D5326" s="64" t="n">
        <v>1</v>
      </c>
      <c r="E5326" s="64" t="n">
        <v>1</v>
      </c>
    </row>
    <row r="5327" customFormat="false" ht="14.25" hidden="false" customHeight="false" outlineLevel="0" collapsed="false">
      <c r="A5327" s="61" t="s">
        <v>3844</v>
      </c>
      <c r="B5327" s="62" t="s">
        <v>63</v>
      </c>
      <c r="C5327" s="84" t="n">
        <v>40735</v>
      </c>
      <c r="D5327" s="62" t="n">
        <v>1</v>
      </c>
      <c r="E5327" s="64" t="n">
        <v>1</v>
      </c>
    </row>
    <row r="5328" customFormat="false" ht="14.25" hidden="false" customHeight="false" outlineLevel="0" collapsed="false">
      <c r="A5328" s="61" t="s">
        <v>3847</v>
      </c>
      <c r="B5328" s="62" t="s">
        <v>63</v>
      </c>
      <c r="C5328" s="84" t="n">
        <v>40735</v>
      </c>
      <c r="D5328" s="62" t="n">
        <v>1</v>
      </c>
      <c r="E5328" s="64" t="n">
        <v>1</v>
      </c>
    </row>
    <row r="5329" customFormat="false" ht="14.25" hidden="false" customHeight="false" outlineLevel="0" collapsed="false">
      <c r="A5329" s="61" t="s">
        <v>3850</v>
      </c>
      <c r="B5329" s="62" t="s">
        <v>63</v>
      </c>
      <c r="C5329" s="84" t="n">
        <v>40735</v>
      </c>
      <c r="D5329" s="62" t="n">
        <v>2</v>
      </c>
      <c r="E5329" s="64" t="n">
        <v>1</v>
      </c>
    </row>
    <row r="5330" customFormat="false" ht="14.25" hidden="false" customHeight="false" outlineLevel="0" collapsed="false">
      <c r="A5330" s="61" t="s">
        <v>3854</v>
      </c>
      <c r="B5330" s="62" t="s">
        <v>63</v>
      </c>
      <c r="C5330" s="84" t="n">
        <v>40735</v>
      </c>
      <c r="D5330" s="62" t="n">
        <v>7</v>
      </c>
      <c r="E5330" s="64" t="n">
        <v>1</v>
      </c>
    </row>
    <row r="5331" customFormat="false" ht="14.25" hidden="false" customHeight="false" outlineLevel="0" collapsed="false">
      <c r="A5331" s="61" t="s">
        <v>3856</v>
      </c>
      <c r="B5331" s="62" t="s">
        <v>63</v>
      </c>
      <c r="C5331" s="84" t="n">
        <v>40735</v>
      </c>
      <c r="D5331" s="62" t="n">
        <v>8</v>
      </c>
      <c r="E5331" s="62" t="n">
        <v>4</v>
      </c>
    </row>
    <row r="5332" customFormat="false" ht="14.25" hidden="false" customHeight="false" outlineLevel="0" collapsed="false">
      <c r="A5332" s="61" t="s">
        <v>3859</v>
      </c>
      <c r="B5332" s="62" t="s">
        <v>63</v>
      </c>
      <c r="C5332" s="84" t="n">
        <v>40735</v>
      </c>
      <c r="D5332" s="62" t="n">
        <v>2</v>
      </c>
      <c r="E5332" s="62" t="n">
        <v>2</v>
      </c>
    </row>
    <row r="5333" customFormat="false" ht="14.25" hidden="false" customHeight="false" outlineLevel="0" collapsed="false">
      <c r="A5333" s="61" t="s">
        <v>3861</v>
      </c>
      <c r="B5333" s="62" t="s">
        <v>63</v>
      </c>
      <c r="C5333" s="84" t="n">
        <v>40735</v>
      </c>
      <c r="D5333" s="62" t="n">
        <v>1</v>
      </c>
      <c r="E5333" s="64" t="n">
        <v>1</v>
      </c>
    </row>
    <row r="5334" customFormat="false" ht="14.25" hidden="false" customHeight="false" outlineLevel="0" collapsed="false">
      <c r="A5334" s="61" t="s">
        <v>3864</v>
      </c>
      <c r="B5334" s="62" t="s">
        <v>63</v>
      </c>
      <c r="C5334" s="84" t="n">
        <v>40735</v>
      </c>
      <c r="D5334" s="62" t="n">
        <v>2</v>
      </c>
      <c r="E5334" s="64" t="n">
        <v>1</v>
      </c>
    </row>
    <row r="5335" customFormat="false" ht="14.25" hidden="false" customHeight="false" outlineLevel="0" collapsed="false">
      <c r="A5335" s="61" t="s">
        <v>3867</v>
      </c>
      <c r="B5335" s="62" t="s">
        <v>63</v>
      </c>
      <c r="C5335" s="84" t="n">
        <v>40735</v>
      </c>
      <c r="D5335" s="62" t="n">
        <v>5</v>
      </c>
      <c r="E5335" s="62" t="n">
        <v>2</v>
      </c>
    </row>
    <row r="5336" customFormat="false" ht="14.25" hidden="false" customHeight="false" outlineLevel="0" collapsed="false">
      <c r="A5336" s="61" t="s">
        <v>3874</v>
      </c>
      <c r="B5336" s="62" t="s">
        <v>63</v>
      </c>
      <c r="C5336" s="84" t="n">
        <v>40735</v>
      </c>
      <c r="D5336" s="64" t="n">
        <v>1</v>
      </c>
      <c r="E5336" s="64" t="n">
        <v>1</v>
      </c>
    </row>
    <row r="5337" customFormat="false" ht="14.25" hidden="false" customHeight="false" outlineLevel="0" collapsed="false">
      <c r="A5337" s="61" t="s">
        <v>3877</v>
      </c>
      <c r="B5337" s="62" t="s">
        <v>63</v>
      </c>
      <c r="C5337" s="84" t="n">
        <v>40735</v>
      </c>
      <c r="D5337" s="62" t="n">
        <v>8</v>
      </c>
      <c r="E5337" s="62" t="n">
        <v>6</v>
      </c>
    </row>
    <row r="5338" customFormat="false" ht="14.25" hidden="false" customHeight="false" outlineLevel="0" collapsed="false">
      <c r="A5338" s="61" t="s">
        <v>3881</v>
      </c>
      <c r="B5338" s="62" t="s">
        <v>63</v>
      </c>
      <c r="C5338" s="84" t="n">
        <v>40735</v>
      </c>
      <c r="D5338" s="62" t="n">
        <v>3</v>
      </c>
      <c r="E5338" s="64" t="n">
        <v>1</v>
      </c>
    </row>
    <row r="5339" customFormat="false" ht="14.25" hidden="false" customHeight="false" outlineLevel="0" collapsed="false">
      <c r="A5339" s="61" t="s">
        <v>3883</v>
      </c>
      <c r="B5339" s="62" t="s">
        <v>63</v>
      </c>
      <c r="C5339" s="84" t="n">
        <v>40735</v>
      </c>
      <c r="D5339" s="62" t="n">
        <v>1</v>
      </c>
      <c r="E5339" s="64" t="n">
        <v>1</v>
      </c>
    </row>
    <row r="5340" customFormat="false" ht="14.25" hidden="false" customHeight="false" outlineLevel="0" collapsed="false">
      <c r="A5340" s="61" t="s">
        <v>3886</v>
      </c>
      <c r="B5340" s="62" t="s">
        <v>63</v>
      </c>
      <c r="C5340" s="84" t="n">
        <v>40735</v>
      </c>
      <c r="D5340" s="64" t="n">
        <v>1</v>
      </c>
      <c r="E5340" s="62" t="n">
        <v>1</v>
      </c>
    </row>
    <row r="5341" customFormat="false" ht="14.25" hidden="false" customHeight="false" outlineLevel="0" collapsed="false">
      <c r="A5341" s="61" t="s">
        <v>3889</v>
      </c>
      <c r="B5341" s="62" t="s">
        <v>63</v>
      </c>
      <c r="C5341" s="84" t="n">
        <v>40735</v>
      </c>
      <c r="D5341" s="62" t="n">
        <v>2</v>
      </c>
      <c r="E5341" s="62" t="n">
        <v>1</v>
      </c>
    </row>
    <row r="5342" customFormat="false" ht="14.25" hidden="false" customHeight="false" outlineLevel="0" collapsed="false">
      <c r="A5342" s="61" t="s">
        <v>3890</v>
      </c>
      <c r="B5342" s="62" t="s">
        <v>63</v>
      </c>
      <c r="C5342" s="84" t="n">
        <v>40735</v>
      </c>
      <c r="D5342" s="64" t="n">
        <v>1</v>
      </c>
      <c r="E5342" s="64" t="n">
        <v>1</v>
      </c>
    </row>
    <row r="5343" customFormat="false" ht="14.25" hidden="false" customHeight="false" outlineLevel="0" collapsed="false">
      <c r="A5343" s="61" t="s">
        <v>3893</v>
      </c>
      <c r="B5343" s="62" t="s">
        <v>63</v>
      </c>
      <c r="C5343" s="84" t="n">
        <v>40735</v>
      </c>
      <c r="D5343" s="62" t="n">
        <v>2</v>
      </c>
      <c r="E5343" s="62" t="n">
        <v>2</v>
      </c>
    </row>
    <row r="5344" customFormat="false" ht="14.25" hidden="false" customHeight="false" outlineLevel="0" collapsed="false">
      <c r="A5344" s="61" t="s">
        <v>3896</v>
      </c>
      <c r="B5344" s="62" t="s">
        <v>63</v>
      </c>
      <c r="C5344" s="84" t="n">
        <v>40735</v>
      </c>
      <c r="D5344" s="64" t="n">
        <v>1</v>
      </c>
      <c r="E5344" s="64" t="n">
        <v>1</v>
      </c>
    </row>
    <row r="5345" customFormat="false" ht="14.25" hidden="false" customHeight="false" outlineLevel="0" collapsed="false">
      <c r="A5345" s="61" t="s">
        <v>3899</v>
      </c>
      <c r="B5345" s="62" t="s">
        <v>63</v>
      </c>
      <c r="C5345" s="84" t="n">
        <v>40735</v>
      </c>
      <c r="D5345" s="62" t="n">
        <v>24</v>
      </c>
      <c r="E5345" s="64" t="n">
        <v>1</v>
      </c>
    </row>
    <row r="5346" customFormat="false" ht="14.25" hidden="false" customHeight="false" outlineLevel="0" collapsed="false">
      <c r="A5346" s="61" t="s">
        <v>3908</v>
      </c>
      <c r="B5346" s="62" t="s">
        <v>63</v>
      </c>
      <c r="C5346" s="84" t="n">
        <v>40735</v>
      </c>
      <c r="D5346" s="62" t="n">
        <v>48</v>
      </c>
      <c r="E5346" s="62" t="n">
        <v>25</v>
      </c>
    </row>
    <row r="5347" customFormat="false" ht="14.25" hidden="false" customHeight="false" outlineLevel="0" collapsed="false">
      <c r="A5347" s="61" t="s">
        <v>3911</v>
      </c>
      <c r="B5347" s="62" t="s">
        <v>63</v>
      </c>
      <c r="C5347" s="84" t="n">
        <v>40735</v>
      </c>
      <c r="D5347" s="62" t="n">
        <v>42</v>
      </c>
      <c r="E5347" s="62" t="n">
        <v>18</v>
      </c>
    </row>
    <row r="5348" customFormat="false" ht="14.25" hidden="false" customHeight="false" outlineLevel="0" collapsed="false">
      <c r="A5348" s="61" t="s">
        <v>3914</v>
      </c>
      <c r="B5348" s="62" t="s">
        <v>63</v>
      </c>
      <c r="C5348" s="84" t="n">
        <v>40735</v>
      </c>
      <c r="D5348" s="62" t="n">
        <v>20</v>
      </c>
      <c r="E5348" s="62" t="n">
        <v>6</v>
      </c>
    </row>
    <row r="5349" customFormat="false" ht="14.25" hidden="false" customHeight="false" outlineLevel="0" collapsed="false">
      <c r="A5349" s="61" t="s">
        <v>3915</v>
      </c>
      <c r="B5349" s="62" t="s">
        <v>63</v>
      </c>
      <c r="C5349" s="84" t="n">
        <v>40735</v>
      </c>
      <c r="D5349" s="62" t="n">
        <v>28</v>
      </c>
      <c r="E5349" s="62" t="n">
        <v>10</v>
      </c>
    </row>
    <row r="5350" customFormat="false" ht="14.25" hidden="false" customHeight="false" outlineLevel="0" collapsed="false">
      <c r="A5350" s="61" t="s">
        <v>3922</v>
      </c>
      <c r="B5350" s="62" t="s">
        <v>63</v>
      </c>
      <c r="C5350" s="84" t="n">
        <v>40735</v>
      </c>
      <c r="D5350" s="62" t="n">
        <v>85</v>
      </c>
      <c r="E5350" s="62" t="n">
        <v>43</v>
      </c>
    </row>
    <row r="5351" customFormat="false" ht="14.25" hidden="false" customHeight="false" outlineLevel="0" collapsed="false">
      <c r="A5351" s="61" t="s">
        <v>3924</v>
      </c>
      <c r="B5351" s="62" t="s">
        <v>63</v>
      </c>
      <c r="C5351" s="84" t="n">
        <v>40735</v>
      </c>
      <c r="D5351" s="62" t="n">
        <v>75</v>
      </c>
      <c r="E5351" s="62" t="n">
        <v>11</v>
      </c>
    </row>
    <row r="5352" customFormat="false" ht="14.25" hidden="false" customHeight="false" outlineLevel="0" collapsed="false">
      <c r="A5352" s="61" t="s">
        <v>3926</v>
      </c>
      <c r="B5352" s="62" t="s">
        <v>63</v>
      </c>
      <c r="C5352" s="84" t="n">
        <v>40735</v>
      </c>
      <c r="D5352" s="62" t="n">
        <v>55</v>
      </c>
      <c r="E5352" s="62" t="n">
        <v>12</v>
      </c>
    </row>
    <row r="5353" customFormat="false" ht="14.25" hidden="false" customHeight="false" outlineLevel="0" collapsed="false">
      <c r="A5353" s="61" t="s">
        <v>3928</v>
      </c>
      <c r="B5353" s="62" t="s">
        <v>63</v>
      </c>
      <c r="C5353" s="84" t="n">
        <v>40735</v>
      </c>
      <c r="D5353" s="62" t="n">
        <v>35</v>
      </c>
      <c r="E5353" s="62" t="n">
        <v>20</v>
      </c>
    </row>
    <row r="5354" customFormat="false" ht="14.25" hidden="false" customHeight="false" outlineLevel="0" collapsed="false">
      <c r="A5354" s="61" t="s">
        <v>3930</v>
      </c>
      <c r="B5354" s="62" t="s">
        <v>63</v>
      </c>
      <c r="C5354" s="84" t="n">
        <v>40735</v>
      </c>
      <c r="D5354" s="62" t="n">
        <v>8</v>
      </c>
      <c r="E5354" s="62" t="n">
        <v>3</v>
      </c>
    </row>
    <row r="5355" customFormat="false" ht="14.25" hidden="false" customHeight="false" outlineLevel="0" collapsed="false">
      <c r="A5355" s="61" t="s">
        <v>3932</v>
      </c>
      <c r="B5355" s="62" t="s">
        <v>63</v>
      </c>
      <c r="C5355" s="84" t="n">
        <v>40735</v>
      </c>
      <c r="D5355" s="62" t="n">
        <v>115</v>
      </c>
      <c r="E5355" s="64" t="n">
        <v>1</v>
      </c>
    </row>
    <row r="5356" customFormat="false" ht="14.25" hidden="false" customHeight="false" outlineLevel="0" collapsed="false">
      <c r="A5356" s="61" t="s">
        <v>3934</v>
      </c>
      <c r="B5356" s="62" t="s">
        <v>63</v>
      </c>
      <c r="C5356" s="84" t="n">
        <v>40735</v>
      </c>
      <c r="D5356" s="62" t="n">
        <v>14</v>
      </c>
      <c r="E5356" s="62" t="n">
        <v>6</v>
      </c>
    </row>
    <row r="5357" customFormat="false" ht="14.25" hidden="false" customHeight="false" outlineLevel="0" collapsed="false">
      <c r="A5357" s="61" t="s">
        <v>3936</v>
      </c>
      <c r="B5357" s="62" t="s">
        <v>63</v>
      </c>
      <c r="C5357" s="84" t="n">
        <v>40735</v>
      </c>
      <c r="D5357" s="62" t="n">
        <v>40</v>
      </c>
      <c r="E5357" s="64" t="n">
        <v>1</v>
      </c>
    </row>
    <row r="5358" customFormat="false" ht="14.25" hidden="false" customHeight="false" outlineLevel="0" collapsed="false">
      <c r="A5358" s="61" t="s">
        <v>3938</v>
      </c>
      <c r="B5358" s="62" t="s">
        <v>63</v>
      </c>
      <c r="C5358" s="84" t="n">
        <v>40735</v>
      </c>
      <c r="D5358" s="62" t="n">
        <v>10</v>
      </c>
      <c r="E5358" s="64" t="n">
        <v>1</v>
      </c>
    </row>
    <row r="5359" customFormat="false" ht="14.25" hidden="false" customHeight="false" outlineLevel="0" collapsed="false">
      <c r="A5359" s="61" t="s">
        <v>3941</v>
      </c>
      <c r="B5359" s="62" t="s">
        <v>63</v>
      </c>
      <c r="C5359" s="84" t="n">
        <v>40735</v>
      </c>
      <c r="D5359" s="62" t="n">
        <v>12</v>
      </c>
      <c r="E5359" s="64" t="n">
        <v>1</v>
      </c>
    </row>
    <row r="5360" customFormat="false" ht="14.25" hidden="false" customHeight="false" outlineLevel="0" collapsed="false">
      <c r="A5360" s="61" t="s">
        <v>3944</v>
      </c>
      <c r="B5360" s="62" t="s">
        <v>63</v>
      </c>
      <c r="C5360" s="84" t="n">
        <v>40735</v>
      </c>
      <c r="D5360" s="62" t="n">
        <v>10</v>
      </c>
      <c r="E5360" s="64" t="n">
        <v>1</v>
      </c>
    </row>
    <row r="5361" customFormat="false" ht="14.25" hidden="false" customHeight="false" outlineLevel="0" collapsed="false">
      <c r="A5361" s="61" t="s">
        <v>3945</v>
      </c>
      <c r="B5361" s="62" t="s">
        <v>63</v>
      </c>
      <c r="C5361" s="84" t="n">
        <v>40735</v>
      </c>
      <c r="D5361" s="62" t="n">
        <v>10</v>
      </c>
      <c r="E5361" s="64" t="n">
        <v>1</v>
      </c>
    </row>
    <row r="5362" customFormat="false" ht="14.25" hidden="false" customHeight="false" outlineLevel="0" collapsed="false">
      <c r="A5362" s="61" t="s">
        <v>3948</v>
      </c>
      <c r="B5362" s="62" t="s">
        <v>63</v>
      </c>
      <c r="C5362" s="84" t="n">
        <v>40735</v>
      </c>
      <c r="D5362" s="64" t="n">
        <v>1</v>
      </c>
      <c r="E5362" s="64" t="n">
        <v>1</v>
      </c>
    </row>
    <row r="5363" customFormat="false" ht="14.25" hidden="false" customHeight="false" outlineLevel="0" collapsed="false">
      <c r="A5363" s="61" t="s">
        <v>3950</v>
      </c>
      <c r="B5363" s="62" t="s">
        <v>63</v>
      </c>
      <c r="C5363" s="84" t="n">
        <v>40735</v>
      </c>
      <c r="D5363" s="62" t="n">
        <v>43</v>
      </c>
      <c r="E5363" s="62" t="n">
        <v>7</v>
      </c>
    </row>
    <row r="5364" customFormat="false" ht="14.25" hidden="false" customHeight="false" outlineLevel="0" collapsed="false">
      <c r="A5364" s="61" t="s">
        <v>3954</v>
      </c>
      <c r="B5364" s="62" t="s">
        <v>63</v>
      </c>
      <c r="C5364" s="84" t="n">
        <v>40735</v>
      </c>
      <c r="D5364" s="62" t="n">
        <v>100</v>
      </c>
      <c r="E5364" s="62" t="n">
        <v>40</v>
      </c>
    </row>
    <row r="5365" customFormat="false" ht="14.25" hidden="false" customHeight="false" outlineLevel="0" collapsed="false">
      <c r="A5365" s="61" t="s">
        <v>3957</v>
      </c>
      <c r="B5365" s="62" t="s">
        <v>63</v>
      </c>
      <c r="C5365" s="84" t="n">
        <v>40735</v>
      </c>
      <c r="D5365" s="62" t="n">
        <v>18</v>
      </c>
      <c r="E5365" s="62" t="n">
        <v>5</v>
      </c>
    </row>
    <row r="5366" customFormat="false" ht="14.25" hidden="false" customHeight="false" outlineLevel="0" collapsed="false">
      <c r="A5366" s="61" t="s">
        <v>3961</v>
      </c>
      <c r="B5366" s="62" t="s">
        <v>63</v>
      </c>
      <c r="C5366" s="84" t="n">
        <v>40735</v>
      </c>
      <c r="D5366" s="62" t="n">
        <v>90</v>
      </c>
      <c r="E5366" s="64" t="n">
        <v>1</v>
      </c>
    </row>
    <row r="5367" customFormat="false" ht="14.25" hidden="false" customHeight="false" outlineLevel="0" collapsed="false">
      <c r="A5367" s="61" t="s">
        <v>3962</v>
      </c>
      <c r="B5367" s="62" t="s">
        <v>63</v>
      </c>
      <c r="C5367" s="84" t="n">
        <v>40735</v>
      </c>
      <c r="D5367" s="62" t="n">
        <v>35</v>
      </c>
      <c r="E5367" s="62" t="n">
        <v>57</v>
      </c>
    </row>
    <row r="5368" customFormat="false" ht="14.25" hidden="false" customHeight="false" outlineLevel="0" collapsed="false">
      <c r="A5368" s="61" t="s">
        <v>3966</v>
      </c>
      <c r="B5368" s="62" t="s">
        <v>63</v>
      </c>
      <c r="C5368" s="84" t="n">
        <v>40735</v>
      </c>
      <c r="D5368" s="62" t="n">
        <v>80</v>
      </c>
      <c r="E5368" s="64" t="n">
        <v>1</v>
      </c>
    </row>
    <row r="5369" customFormat="false" ht="14.25" hidden="false" customHeight="false" outlineLevel="0" collapsed="false">
      <c r="A5369" s="61" t="s">
        <v>3968</v>
      </c>
      <c r="B5369" s="62" t="s">
        <v>63</v>
      </c>
      <c r="C5369" s="84" t="n">
        <v>40735</v>
      </c>
      <c r="D5369" s="62" t="n">
        <v>13</v>
      </c>
      <c r="E5369" s="62" t="n">
        <v>7</v>
      </c>
    </row>
    <row r="5370" customFormat="false" ht="14.25" hidden="false" customHeight="false" outlineLevel="0" collapsed="false">
      <c r="A5370" s="61" t="s">
        <v>3972</v>
      </c>
      <c r="B5370" s="62" t="s">
        <v>63</v>
      </c>
      <c r="C5370" s="84" t="n">
        <v>40735</v>
      </c>
      <c r="D5370" s="64" t="n">
        <v>1</v>
      </c>
      <c r="E5370" s="64" t="n">
        <v>1</v>
      </c>
    </row>
    <row r="5371" customFormat="false" ht="14.25" hidden="false" customHeight="false" outlineLevel="0" collapsed="false">
      <c r="A5371" s="61" t="s">
        <v>3973</v>
      </c>
      <c r="B5371" s="62" t="s">
        <v>63</v>
      </c>
      <c r="C5371" s="84" t="n">
        <v>40735</v>
      </c>
      <c r="D5371" s="62" t="n">
        <v>22</v>
      </c>
      <c r="E5371" s="64" t="n">
        <v>1</v>
      </c>
    </row>
    <row r="5372" customFormat="false" ht="14.25" hidden="false" customHeight="false" outlineLevel="0" collapsed="false">
      <c r="A5372" s="61" t="s">
        <v>3975</v>
      </c>
      <c r="B5372" s="62" t="s">
        <v>63</v>
      </c>
      <c r="C5372" s="84" t="n">
        <v>40735</v>
      </c>
      <c r="D5372" s="62" t="n">
        <v>30</v>
      </c>
      <c r="E5372" s="62" t="n">
        <v>2</v>
      </c>
    </row>
    <row r="5373" customFormat="false" ht="14.25" hidden="false" customHeight="false" outlineLevel="0" collapsed="false">
      <c r="A5373" s="61" t="s">
        <v>3977</v>
      </c>
      <c r="B5373" s="62" t="s">
        <v>63</v>
      </c>
      <c r="C5373" s="84" t="n">
        <v>40735</v>
      </c>
      <c r="D5373" s="62" t="n">
        <v>18</v>
      </c>
      <c r="E5373" s="62" t="n">
        <v>10</v>
      </c>
    </row>
    <row r="5374" customFormat="false" ht="14.25" hidden="false" customHeight="false" outlineLevel="0" collapsed="false">
      <c r="A5374" s="61" t="s">
        <v>3979</v>
      </c>
      <c r="B5374" s="62" t="s">
        <v>63</v>
      </c>
      <c r="C5374" s="84" t="n">
        <v>40735</v>
      </c>
      <c r="D5374" s="62" t="n">
        <v>25</v>
      </c>
      <c r="E5374" s="62" t="n">
        <v>5</v>
      </c>
    </row>
    <row r="5375" customFormat="false" ht="14.25" hidden="false" customHeight="false" outlineLevel="0" collapsed="false">
      <c r="A5375" s="61" t="s">
        <v>3982</v>
      </c>
      <c r="B5375" s="62" t="s">
        <v>63</v>
      </c>
      <c r="C5375" s="84" t="n">
        <v>40735</v>
      </c>
      <c r="D5375" s="64" t="n">
        <v>1</v>
      </c>
      <c r="E5375" s="64" t="n">
        <v>1</v>
      </c>
    </row>
    <row r="5376" customFormat="false" ht="14.25" hidden="false" customHeight="false" outlineLevel="0" collapsed="false">
      <c r="A5376" s="61" t="s">
        <v>3985</v>
      </c>
      <c r="B5376" s="62" t="s">
        <v>63</v>
      </c>
      <c r="C5376" s="84" t="n">
        <v>40735</v>
      </c>
      <c r="D5376" s="62" t="n">
        <v>77</v>
      </c>
      <c r="E5376" s="62" t="n">
        <v>44</v>
      </c>
    </row>
    <row r="5377" customFormat="false" ht="14.25" hidden="false" customHeight="false" outlineLevel="0" collapsed="false">
      <c r="A5377" s="61" t="s">
        <v>3988</v>
      </c>
      <c r="B5377" s="62" t="s">
        <v>63</v>
      </c>
      <c r="C5377" s="84" t="n">
        <v>40735</v>
      </c>
      <c r="D5377" s="62" t="n">
        <v>20</v>
      </c>
      <c r="E5377" s="62" t="n">
        <v>18</v>
      </c>
    </row>
    <row r="5378" customFormat="false" ht="14.25" hidden="false" customHeight="false" outlineLevel="0" collapsed="false">
      <c r="A5378" s="61" t="s">
        <v>3990</v>
      </c>
      <c r="B5378" s="62" t="s">
        <v>63</v>
      </c>
      <c r="C5378" s="84" t="n">
        <v>40735</v>
      </c>
      <c r="D5378" s="62" t="n">
        <v>38</v>
      </c>
      <c r="E5378" s="62" t="n">
        <v>25</v>
      </c>
    </row>
    <row r="5379" customFormat="false" ht="14.25" hidden="false" customHeight="false" outlineLevel="0" collapsed="false">
      <c r="A5379" s="61" t="s">
        <v>3993</v>
      </c>
      <c r="B5379" s="62" t="s">
        <v>63</v>
      </c>
      <c r="C5379" s="84" t="n">
        <v>40735</v>
      </c>
      <c r="D5379" s="62" t="n">
        <v>24</v>
      </c>
      <c r="E5379" s="64" t="n">
        <v>1</v>
      </c>
    </row>
    <row r="5380" customFormat="false" ht="14.25" hidden="false" customHeight="false" outlineLevel="0" collapsed="false">
      <c r="A5380" s="61" t="s">
        <v>3996</v>
      </c>
      <c r="B5380" s="62" t="s">
        <v>63</v>
      </c>
      <c r="C5380" s="84" t="n">
        <v>40735</v>
      </c>
      <c r="D5380" s="62" t="n">
        <v>65</v>
      </c>
      <c r="E5380" s="64" t="n">
        <v>1</v>
      </c>
    </row>
    <row r="5381" customFormat="false" ht="14.25" hidden="false" customHeight="false" outlineLevel="0" collapsed="false">
      <c r="A5381" s="61" t="s">
        <v>4000</v>
      </c>
      <c r="B5381" s="62" t="s">
        <v>63</v>
      </c>
      <c r="C5381" s="84" t="n">
        <v>40735</v>
      </c>
      <c r="D5381" s="62" t="n">
        <v>17</v>
      </c>
      <c r="E5381" s="62" t="n">
        <v>6</v>
      </c>
    </row>
    <row r="5382" customFormat="false" ht="14.25" hidden="false" customHeight="false" outlineLevel="0" collapsed="false">
      <c r="A5382" s="61" t="s">
        <v>4002</v>
      </c>
      <c r="B5382" s="62" t="s">
        <v>63</v>
      </c>
      <c r="C5382" s="84" t="n">
        <v>40735</v>
      </c>
      <c r="D5382" s="62" t="n">
        <v>20</v>
      </c>
      <c r="E5382" s="64" t="n">
        <v>1</v>
      </c>
    </row>
    <row r="5383" customFormat="false" ht="14.25" hidden="false" customHeight="false" outlineLevel="0" collapsed="false">
      <c r="A5383" s="61" t="s">
        <v>4003</v>
      </c>
      <c r="B5383" s="62" t="s">
        <v>63</v>
      </c>
      <c r="C5383" s="84" t="n">
        <v>40735</v>
      </c>
      <c r="D5383" s="62" t="n">
        <v>38</v>
      </c>
      <c r="E5383" s="62" t="n">
        <v>19</v>
      </c>
    </row>
    <row r="5384" customFormat="false" ht="14.25" hidden="false" customHeight="false" outlineLevel="0" collapsed="false">
      <c r="A5384" s="61" t="s">
        <v>4006</v>
      </c>
      <c r="B5384" s="62" t="s">
        <v>63</v>
      </c>
      <c r="C5384" s="84" t="n">
        <v>40735</v>
      </c>
      <c r="D5384" s="62" t="n">
        <v>35</v>
      </c>
      <c r="E5384" s="62" t="n">
        <v>19</v>
      </c>
    </row>
    <row r="5385" customFormat="false" ht="14.25" hidden="false" customHeight="false" outlineLevel="0" collapsed="false">
      <c r="A5385" s="61" t="s">
        <v>4008</v>
      </c>
      <c r="B5385" s="62" t="s">
        <v>63</v>
      </c>
      <c r="C5385" s="84" t="n">
        <v>40735</v>
      </c>
      <c r="D5385" s="62" t="n">
        <v>40</v>
      </c>
      <c r="E5385" s="62" t="n">
        <v>20</v>
      </c>
    </row>
    <row r="5386" customFormat="false" ht="14.25" hidden="false" customHeight="false" outlineLevel="0" collapsed="false">
      <c r="A5386" s="61" t="s">
        <v>4010</v>
      </c>
      <c r="B5386" s="62" t="s">
        <v>63</v>
      </c>
      <c r="C5386" s="84" t="n">
        <v>40735</v>
      </c>
      <c r="D5386" s="62" t="n">
        <v>33</v>
      </c>
      <c r="E5386" s="62" t="n">
        <v>6</v>
      </c>
    </row>
    <row r="5387" customFormat="false" ht="14.25" hidden="false" customHeight="false" outlineLevel="0" collapsed="false">
      <c r="A5387" s="61" t="s">
        <v>4012</v>
      </c>
      <c r="B5387" s="62" t="s">
        <v>63</v>
      </c>
      <c r="C5387" s="84" t="n">
        <v>40735</v>
      </c>
      <c r="D5387" s="62" t="n">
        <v>25</v>
      </c>
      <c r="E5387" s="62" t="n">
        <v>40</v>
      </c>
    </row>
    <row r="5388" customFormat="false" ht="14.25" hidden="false" customHeight="false" outlineLevel="0" collapsed="false">
      <c r="A5388" s="61" t="s">
        <v>4016</v>
      </c>
      <c r="B5388" s="62" t="s">
        <v>63</v>
      </c>
      <c r="C5388" s="84" t="n">
        <v>40735</v>
      </c>
      <c r="D5388" s="62" t="n">
        <v>100</v>
      </c>
      <c r="E5388" s="62" t="n">
        <v>110</v>
      </c>
    </row>
    <row r="5389" customFormat="false" ht="14.25" hidden="false" customHeight="false" outlineLevel="0" collapsed="false">
      <c r="A5389" s="61" t="s">
        <v>4017</v>
      </c>
      <c r="B5389" s="62" t="s">
        <v>63</v>
      </c>
      <c r="C5389" s="84" t="n">
        <v>40735</v>
      </c>
      <c r="D5389" s="62" t="n">
        <v>100</v>
      </c>
      <c r="E5389" s="64" t="n">
        <v>1</v>
      </c>
    </row>
    <row r="5390" customFormat="false" ht="14.25" hidden="false" customHeight="false" outlineLevel="0" collapsed="false">
      <c r="A5390" s="61" t="s">
        <v>4020</v>
      </c>
      <c r="B5390" s="62" t="s">
        <v>63</v>
      </c>
      <c r="C5390" s="84" t="n">
        <v>40735</v>
      </c>
      <c r="D5390" s="62" t="n">
        <v>18</v>
      </c>
      <c r="E5390" s="62" t="n">
        <v>25</v>
      </c>
    </row>
    <row r="5391" customFormat="false" ht="14.25" hidden="false" customHeight="false" outlineLevel="0" collapsed="false">
      <c r="A5391" s="61" t="s">
        <v>4023</v>
      </c>
      <c r="B5391" s="62" t="s">
        <v>63</v>
      </c>
      <c r="C5391" s="84" t="n">
        <v>40735</v>
      </c>
      <c r="D5391" s="62" t="n">
        <v>35</v>
      </c>
      <c r="E5391" s="62" t="n">
        <v>15</v>
      </c>
    </row>
    <row r="5392" customFormat="false" ht="14.25" hidden="false" customHeight="false" outlineLevel="0" collapsed="false">
      <c r="A5392" s="61" t="s">
        <v>4027</v>
      </c>
      <c r="B5392" s="62" t="s">
        <v>63</v>
      </c>
      <c r="C5392" s="84" t="n">
        <v>40735</v>
      </c>
      <c r="D5392" s="62" t="n">
        <v>52</v>
      </c>
      <c r="E5392" s="62" t="n">
        <v>16</v>
      </c>
    </row>
    <row r="5393" customFormat="false" ht="14.25" hidden="false" customHeight="false" outlineLevel="0" collapsed="false">
      <c r="A5393" s="61" t="s">
        <v>4029</v>
      </c>
      <c r="B5393" s="62" t="s">
        <v>63</v>
      </c>
      <c r="C5393" s="84" t="n">
        <v>40736</v>
      </c>
      <c r="D5393" s="62" t="n">
        <v>10</v>
      </c>
      <c r="E5393" s="62" t="n">
        <v>2</v>
      </c>
    </row>
    <row r="5394" customFormat="false" ht="14.25" hidden="false" customHeight="false" outlineLevel="0" collapsed="false">
      <c r="A5394" s="61" t="s">
        <v>4038</v>
      </c>
      <c r="B5394" s="62" t="s">
        <v>63</v>
      </c>
      <c r="C5394" s="84" t="n">
        <v>40736</v>
      </c>
      <c r="D5394" s="62" t="n">
        <v>2</v>
      </c>
      <c r="E5394" s="64" t="n">
        <v>1</v>
      </c>
    </row>
    <row r="5395" customFormat="false" ht="14.25" hidden="false" customHeight="false" outlineLevel="0" collapsed="false">
      <c r="A5395" s="61" t="s">
        <v>4041</v>
      </c>
      <c r="B5395" s="62" t="s">
        <v>63</v>
      </c>
      <c r="C5395" s="84" t="n">
        <v>40736</v>
      </c>
      <c r="D5395" s="62" t="n">
        <v>28</v>
      </c>
      <c r="E5395" s="62" t="n">
        <v>87</v>
      </c>
    </row>
    <row r="5396" customFormat="false" ht="14.25" hidden="false" customHeight="false" outlineLevel="0" collapsed="false">
      <c r="A5396" s="61" t="s">
        <v>4044</v>
      </c>
      <c r="B5396" s="62" t="s">
        <v>63</v>
      </c>
      <c r="C5396" s="84" t="n">
        <v>40736</v>
      </c>
      <c r="D5396" s="62" t="n">
        <v>40</v>
      </c>
      <c r="E5396" s="64" t="n">
        <v>1</v>
      </c>
    </row>
    <row r="5397" customFormat="false" ht="14.25" hidden="false" customHeight="false" outlineLevel="0" collapsed="false">
      <c r="A5397" s="61" t="s">
        <v>4048</v>
      </c>
      <c r="B5397" s="62" t="s">
        <v>63</v>
      </c>
      <c r="C5397" s="84" t="n">
        <v>40737</v>
      </c>
      <c r="D5397" s="62" t="n">
        <v>2</v>
      </c>
      <c r="E5397" s="64" t="n">
        <v>1</v>
      </c>
    </row>
    <row r="5398" customFormat="false" ht="14.25" hidden="false" customHeight="false" outlineLevel="0" collapsed="false">
      <c r="A5398" s="61" t="s">
        <v>4056</v>
      </c>
      <c r="B5398" s="62" t="s">
        <v>63</v>
      </c>
      <c r="C5398" s="84" t="n">
        <v>40737</v>
      </c>
      <c r="D5398" s="62" t="n">
        <v>1</v>
      </c>
      <c r="E5398" s="64" t="n">
        <v>1</v>
      </c>
    </row>
    <row r="5399" customFormat="false" ht="14.25" hidden="false" customHeight="false" outlineLevel="0" collapsed="false">
      <c r="A5399" s="61" t="s">
        <v>4059</v>
      </c>
      <c r="B5399" s="62" t="s">
        <v>63</v>
      </c>
      <c r="C5399" s="84" t="n">
        <v>40737</v>
      </c>
      <c r="D5399" s="62" t="n">
        <v>4</v>
      </c>
      <c r="E5399" s="62" t="n">
        <v>2</v>
      </c>
    </row>
    <row r="5400" customFormat="false" ht="14.25" hidden="false" customHeight="false" outlineLevel="0" collapsed="false">
      <c r="A5400" s="61" t="s">
        <v>4062</v>
      </c>
      <c r="B5400" s="62" t="s">
        <v>63</v>
      </c>
      <c r="C5400" s="84" t="n">
        <v>40737</v>
      </c>
      <c r="D5400" s="64" t="n">
        <v>1</v>
      </c>
      <c r="E5400" s="62" t="n">
        <v>1</v>
      </c>
    </row>
    <row r="5401" customFormat="false" ht="14.25" hidden="false" customHeight="false" outlineLevel="0" collapsed="false">
      <c r="A5401" s="61" t="s">
        <v>4066</v>
      </c>
      <c r="B5401" s="62" t="s">
        <v>63</v>
      </c>
      <c r="C5401" s="84" t="n">
        <v>40737</v>
      </c>
      <c r="D5401" s="62" t="n">
        <v>9</v>
      </c>
      <c r="E5401" s="64" t="n">
        <v>1</v>
      </c>
    </row>
    <row r="5402" customFormat="false" ht="14.25" hidden="false" customHeight="false" outlineLevel="0" collapsed="false">
      <c r="A5402" s="80" t="s">
        <v>4070</v>
      </c>
      <c r="B5402" s="62" t="s">
        <v>63</v>
      </c>
      <c r="C5402" s="66" t="n">
        <v>40736</v>
      </c>
      <c r="D5402" s="67" t="n">
        <v>7</v>
      </c>
      <c r="E5402" s="67" t="n">
        <v>5</v>
      </c>
    </row>
    <row r="5403" customFormat="false" ht="14.25" hidden="false" customHeight="false" outlineLevel="0" collapsed="false">
      <c r="A5403" s="61" t="s">
        <v>4077</v>
      </c>
      <c r="B5403" s="62" t="s">
        <v>63</v>
      </c>
      <c r="C5403" s="84" t="n">
        <v>40736</v>
      </c>
      <c r="D5403" s="62" t="n">
        <v>4</v>
      </c>
      <c r="E5403" s="62" t="n">
        <v>6</v>
      </c>
    </row>
    <row r="5404" customFormat="false" ht="14.25" hidden="false" customHeight="false" outlineLevel="0" collapsed="false">
      <c r="A5404" s="61" t="s">
        <v>4081</v>
      </c>
      <c r="B5404" s="62" t="s">
        <v>63</v>
      </c>
      <c r="C5404" s="84" t="n">
        <v>40736</v>
      </c>
      <c r="D5404" s="62" t="n">
        <v>17</v>
      </c>
      <c r="E5404" s="64" t="n">
        <v>1</v>
      </c>
    </row>
    <row r="5405" customFormat="false" ht="14.25" hidden="false" customHeight="false" outlineLevel="0" collapsed="false">
      <c r="A5405" s="61" t="s">
        <v>4085</v>
      </c>
      <c r="B5405" s="62" t="s">
        <v>63</v>
      </c>
      <c r="C5405" s="84" t="n">
        <v>40736</v>
      </c>
      <c r="D5405" s="62" t="n">
        <v>6</v>
      </c>
      <c r="E5405" s="64" t="n">
        <v>1</v>
      </c>
    </row>
    <row r="5406" customFormat="false" ht="14.25" hidden="false" customHeight="false" outlineLevel="0" collapsed="false">
      <c r="A5406" s="61" t="s">
        <v>4089</v>
      </c>
      <c r="B5406" s="62" t="s">
        <v>63</v>
      </c>
      <c r="C5406" s="84" t="n">
        <v>40736</v>
      </c>
      <c r="D5406" s="62" t="n">
        <v>1</v>
      </c>
      <c r="E5406" s="62" t="n">
        <v>2</v>
      </c>
    </row>
    <row r="5407" customFormat="false" ht="14.25" hidden="false" customHeight="false" outlineLevel="0" collapsed="false">
      <c r="A5407" s="61" t="s">
        <v>4092</v>
      </c>
      <c r="B5407" s="62" t="s">
        <v>63</v>
      </c>
      <c r="C5407" s="84" t="n">
        <v>40736</v>
      </c>
      <c r="D5407" s="62" t="n">
        <v>13</v>
      </c>
      <c r="E5407" s="62" t="n">
        <v>5</v>
      </c>
    </row>
    <row r="5408" customFormat="false" ht="14.25" hidden="false" customHeight="false" outlineLevel="0" collapsed="false">
      <c r="A5408" s="61" t="s">
        <v>4096</v>
      </c>
      <c r="B5408" s="62" t="s">
        <v>63</v>
      </c>
      <c r="C5408" s="84" t="n">
        <v>40736</v>
      </c>
      <c r="D5408" s="62" t="n">
        <v>7</v>
      </c>
      <c r="E5408" s="64" t="n">
        <v>1</v>
      </c>
    </row>
    <row r="5409" customFormat="false" ht="14.25" hidden="false" customHeight="false" outlineLevel="0" collapsed="false">
      <c r="A5409" s="61" t="s">
        <v>4099</v>
      </c>
      <c r="B5409" s="62" t="s">
        <v>63</v>
      </c>
      <c r="C5409" s="84" t="n">
        <v>40736</v>
      </c>
      <c r="D5409" s="62" t="n">
        <v>2</v>
      </c>
      <c r="E5409" s="62" t="n">
        <v>2</v>
      </c>
    </row>
    <row r="5410" customFormat="false" ht="14.25" hidden="false" customHeight="false" outlineLevel="0" collapsed="false">
      <c r="A5410" s="61" t="s">
        <v>4103</v>
      </c>
      <c r="B5410" s="62" t="s">
        <v>63</v>
      </c>
      <c r="C5410" s="84" t="n">
        <v>40736</v>
      </c>
      <c r="D5410" s="62" t="n">
        <v>4</v>
      </c>
      <c r="E5410" s="64" t="n">
        <v>1</v>
      </c>
    </row>
    <row r="5411" customFormat="false" ht="14.25" hidden="false" customHeight="false" outlineLevel="0" collapsed="false">
      <c r="A5411" s="61" t="s">
        <v>4106</v>
      </c>
      <c r="B5411" s="62" t="s">
        <v>63</v>
      </c>
      <c r="C5411" s="84" t="n">
        <v>40736</v>
      </c>
      <c r="D5411" s="62" t="n">
        <v>8</v>
      </c>
      <c r="E5411" s="62" t="n">
        <v>6</v>
      </c>
    </row>
    <row r="5412" customFormat="false" ht="14.25" hidden="false" customHeight="false" outlineLevel="0" collapsed="false">
      <c r="A5412" s="61" t="s">
        <v>4110</v>
      </c>
      <c r="B5412" s="62" t="s">
        <v>63</v>
      </c>
      <c r="C5412" s="84" t="n">
        <v>40736</v>
      </c>
      <c r="D5412" s="62" t="n">
        <v>6</v>
      </c>
      <c r="E5412" s="64" t="n">
        <v>1</v>
      </c>
    </row>
    <row r="5413" customFormat="false" ht="14.25" hidden="false" customHeight="false" outlineLevel="0" collapsed="false">
      <c r="A5413" s="61" t="s">
        <v>4113</v>
      </c>
      <c r="B5413" s="62" t="s">
        <v>63</v>
      </c>
      <c r="C5413" s="84" t="n">
        <v>40736</v>
      </c>
      <c r="D5413" s="62" t="n">
        <v>3</v>
      </c>
      <c r="E5413" s="64" t="n">
        <v>1</v>
      </c>
    </row>
    <row r="5414" customFormat="false" ht="14.25" hidden="false" customHeight="false" outlineLevel="0" collapsed="false">
      <c r="A5414" s="61" t="s">
        <v>4117</v>
      </c>
      <c r="B5414" s="62" t="s">
        <v>63</v>
      </c>
      <c r="C5414" s="84" t="n">
        <v>40736</v>
      </c>
      <c r="D5414" s="62" t="n">
        <v>15</v>
      </c>
      <c r="E5414" s="62" t="n">
        <v>5</v>
      </c>
    </row>
    <row r="5415" customFormat="false" ht="14.25" hidden="false" customHeight="false" outlineLevel="0" collapsed="false">
      <c r="A5415" s="61" t="s">
        <v>4120</v>
      </c>
      <c r="B5415" s="62" t="s">
        <v>63</v>
      </c>
      <c r="C5415" s="84" t="n">
        <v>40737</v>
      </c>
      <c r="D5415" s="62" t="n">
        <v>2</v>
      </c>
      <c r="E5415" s="64" t="n">
        <v>1</v>
      </c>
    </row>
    <row r="5416" customFormat="false" ht="14.25" hidden="false" customHeight="false" outlineLevel="0" collapsed="false">
      <c r="A5416" s="61" t="s">
        <v>4125</v>
      </c>
      <c r="B5416" s="62" t="s">
        <v>63</v>
      </c>
      <c r="C5416" s="84" t="n">
        <v>40737</v>
      </c>
      <c r="D5416" s="62" t="n">
        <v>2</v>
      </c>
      <c r="E5416" s="64" t="n">
        <v>1</v>
      </c>
    </row>
    <row r="5417" customFormat="false" ht="14.25" hidden="false" customHeight="false" outlineLevel="0" collapsed="false">
      <c r="A5417" s="61" t="s">
        <v>4129</v>
      </c>
      <c r="B5417" s="62" t="s">
        <v>63</v>
      </c>
      <c r="C5417" s="84" t="n">
        <v>40737</v>
      </c>
      <c r="D5417" s="64" t="n">
        <v>1</v>
      </c>
      <c r="E5417" s="64" t="n">
        <v>1</v>
      </c>
    </row>
    <row r="5418" customFormat="false" ht="14.25" hidden="false" customHeight="false" outlineLevel="0" collapsed="false">
      <c r="A5418" s="61" t="s">
        <v>4133</v>
      </c>
      <c r="B5418" s="62" t="s">
        <v>63</v>
      </c>
      <c r="C5418" s="84" t="n">
        <v>40737</v>
      </c>
      <c r="D5418" s="62" t="n">
        <v>1</v>
      </c>
      <c r="E5418" s="64" t="n">
        <v>1</v>
      </c>
    </row>
    <row r="5419" customFormat="false" ht="14.25" hidden="false" customHeight="false" outlineLevel="0" collapsed="false">
      <c r="A5419" s="61" t="s">
        <v>4137</v>
      </c>
      <c r="B5419" s="62" t="s">
        <v>63</v>
      </c>
      <c r="C5419" s="84" t="n">
        <v>40737</v>
      </c>
      <c r="D5419" s="62" t="n">
        <v>6</v>
      </c>
      <c r="E5419" s="64" t="n">
        <v>1</v>
      </c>
    </row>
    <row r="5420" customFormat="false" ht="14.25" hidden="false" customHeight="false" outlineLevel="0" collapsed="false">
      <c r="A5420" s="61" t="s">
        <v>4140</v>
      </c>
      <c r="B5420" s="62" t="s">
        <v>63</v>
      </c>
      <c r="C5420" s="84" t="n">
        <v>40737</v>
      </c>
      <c r="D5420" s="62" t="n">
        <v>5</v>
      </c>
      <c r="E5420" s="62" t="n">
        <v>3</v>
      </c>
    </row>
    <row r="5421" customFormat="false" ht="14.25" hidden="false" customHeight="false" outlineLevel="0" collapsed="false">
      <c r="A5421" s="61" t="s">
        <v>4143</v>
      </c>
      <c r="B5421" s="62" t="s">
        <v>63</v>
      </c>
      <c r="C5421" s="84" t="n">
        <v>40737</v>
      </c>
      <c r="D5421" s="64" t="n">
        <v>1</v>
      </c>
      <c r="E5421" s="62" t="n">
        <v>16</v>
      </c>
    </row>
    <row r="5422" customFormat="false" ht="14.25" hidden="false" customHeight="false" outlineLevel="0" collapsed="false">
      <c r="A5422" s="61" t="s">
        <v>4145</v>
      </c>
      <c r="B5422" s="62" t="s">
        <v>63</v>
      </c>
      <c r="C5422" s="84" t="n">
        <v>40737</v>
      </c>
      <c r="D5422" s="62" t="n">
        <v>1</v>
      </c>
      <c r="E5422" s="64" t="n">
        <v>1</v>
      </c>
    </row>
    <row r="5423" customFormat="false" ht="14.25" hidden="false" customHeight="false" outlineLevel="0" collapsed="false">
      <c r="A5423" s="61" t="s">
        <v>4150</v>
      </c>
      <c r="B5423" s="62" t="s">
        <v>63</v>
      </c>
      <c r="C5423" s="84" t="n">
        <v>40737</v>
      </c>
      <c r="D5423" s="64" t="n">
        <v>1</v>
      </c>
      <c r="E5423" s="64" t="n">
        <v>1</v>
      </c>
    </row>
    <row r="5424" customFormat="false" ht="14.25" hidden="false" customHeight="false" outlineLevel="0" collapsed="false">
      <c r="A5424" s="61" t="s">
        <v>4154</v>
      </c>
      <c r="B5424" s="62" t="s">
        <v>63</v>
      </c>
      <c r="C5424" s="84" t="n">
        <v>40736</v>
      </c>
      <c r="D5424" s="62" t="n">
        <v>45</v>
      </c>
      <c r="E5424" s="62" t="n">
        <v>18</v>
      </c>
    </row>
    <row r="5425" customFormat="false" ht="14.25" hidden="false" customHeight="false" outlineLevel="0" collapsed="false">
      <c r="A5425" s="61" t="s">
        <v>4161</v>
      </c>
      <c r="B5425" s="62" t="s">
        <v>63</v>
      </c>
      <c r="C5425" s="84" t="n">
        <v>40736</v>
      </c>
      <c r="D5425" s="62" t="n">
        <v>44</v>
      </c>
      <c r="E5425" s="62" t="n">
        <v>28</v>
      </c>
    </row>
    <row r="5426" customFormat="false" ht="14.25" hidden="false" customHeight="false" outlineLevel="0" collapsed="false">
      <c r="A5426" s="61" t="s">
        <v>4164</v>
      </c>
      <c r="B5426" s="62" t="s">
        <v>63</v>
      </c>
      <c r="C5426" s="84" t="n">
        <v>40736</v>
      </c>
      <c r="D5426" s="62" t="n">
        <v>8</v>
      </c>
      <c r="E5426" s="62" t="n">
        <v>48</v>
      </c>
    </row>
    <row r="5427" customFormat="false" ht="14.25" hidden="false" customHeight="false" outlineLevel="0" collapsed="false">
      <c r="A5427" s="61" t="s">
        <v>4167</v>
      </c>
      <c r="B5427" s="62" t="s">
        <v>63</v>
      </c>
      <c r="C5427" s="84" t="n">
        <v>40736</v>
      </c>
      <c r="D5427" s="62" t="n">
        <v>20</v>
      </c>
      <c r="E5427" s="62" t="n">
        <v>35</v>
      </c>
    </row>
    <row r="5428" customFormat="false" ht="14.25" hidden="false" customHeight="false" outlineLevel="0" collapsed="false">
      <c r="A5428" s="61" t="s">
        <v>4170</v>
      </c>
      <c r="B5428" s="62" t="s">
        <v>63</v>
      </c>
      <c r="C5428" s="84" t="n">
        <v>40736</v>
      </c>
      <c r="D5428" s="62" t="n">
        <v>1</v>
      </c>
      <c r="E5428" s="64" t="n">
        <v>1</v>
      </c>
    </row>
    <row r="5429" customFormat="false" ht="14.25" hidden="false" customHeight="false" outlineLevel="0" collapsed="false">
      <c r="A5429" s="61" t="s">
        <v>4172</v>
      </c>
      <c r="B5429" s="62" t="s">
        <v>63</v>
      </c>
      <c r="C5429" s="84" t="n">
        <v>40736</v>
      </c>
      <c r="D5429" s="62" t="n">
        <v>2</v>
      </c>
      <c r="E5429" s="64" t="n">
        <v>1</v>
      </c>
    </row>
    <row r="5430" customFormat="false" ht="14.25" hidden="false" customHeight="false" outlineLevel="0" collapsed="false">
      <c r="A5430" s="61" t="s">
        <v>4176</v>
      </c>
      <c r="B5430" s="62" t="s">
        <v>63</v>
      </c>
      <c r="C5430" s="84" t="n">
        <v>40736</v>
      </c>
      <c r="D5430" s="62" t="n">
        <v>10</v>
      </c>
      <c r="E5430" s="62" t="n">
        <v>180</v>
      </c>
    </row>
    <row r="5431" customFormat="false" ht="14.25" hidden="false" customHeight="false" outlineLevel="0" collapsed="false">
      <c r="A5431" s="61" t="s">
        <v>4180</v>
      </c>
      <c r="B5431" s="62" t="s">
        <v>63</v>
      </c>
      <c r="C5431" s="84" t="n">
        <v>40737</v>
      </c>
      <c r="D5431" s="62" t="n">
        <v>1</v>
      </c>
      <c r="E5431" s="64" t="n">
        <v>1</v>
      </c>
    </row>
    <row r="5432" customFormat="false" ht="14.25" hidden="false" customHeight="false" outlineLevel="0" collapsed="false">
      <c r="A5432" s="61" t="s">
        <v>4184</v>
      </c>
      <c r="B5432" s="62" t="s">
        <v>63</v>
      </c>
      <c r="C5432" s="84" t="n">
        <v>40737</v>
      </c>
      <c r="D5432" s="62" t="n">
        <v>1</v>
      </c>
      <c r="E5432" s="64" t="n">
        <v>1</v>
      </c>
    </row>
    <row r="5433" customFormat="false" ht="14.25" hidden="false" customHeight="false" outlineLevel="0" collapsed="false">
      <c r="A5433" s="61" t="s">
        <v>4188</v>
      </c>
      <c r="B5433" s="62" t="s">
        <v>63</v>
      </c>
      <c r="C5433" s="84" t="n">
        <v>40737</v>
      </c>
      <c r="D5433" s="64" t="n">
        <v>1</v>
      </c>
      <c r="E5433" s="64" t="n">
        <v>1</v>
      </c>
    </row>
    <row r="5434" customFormat="false" ht="14.25" hidden="false" customHeight="false" outlineLevel="0" collapsed="false">
      <c r="A5434" s="61" t="s">
        <v>4192</v>
      </c>
      <c r="B5434" s="62" t="s">
        <v>63</v>
      </c>
      <c r="C5434" s="84" t="n">
        <v>40732</v>
      </c>
      <c r="D5434" s="64" t="n">
        <v>1</v>
      </c>
      <c r="E5434" s="64" t="n">
        <v>1</v>
      </c>
    </row>
    <row r="5435" customFormat="false" ht="14.25" hidden="false" customHeight="false" outlineLevel="0" collapsed="false">
      <c r="A5435" s="61" t="s">
        <v>4201</v>
      </c>
      <c r="B5435" s="62" t="s">
        <v>63</v>
      </c>
      <c r="C5435" s="84" t="n">
        <v>40732</v>
      </c>
      <c r="D5435" s="64" t="n">
        <v>1</v>
      </c>
      <c r="E5435" s="64" t="n">
        <v>1</v>
      </c>
    </row>
    <row r="5436" customFormat="false" ht="14.25" hidden="false" customHeight="false" outlineLevel="0" collapsed="false">
      <c r="A5436" s="61" t="s">
        <v>4204</v>
      </c>
      <c r="B5436" s="62" t="s">
        <v>63</v>
      </c>
      <c r="C5436" s="84" t="n">
        <v>40732</v>
      </c>
      <c r="D5436" s="62" t="n">
        <v>57</v>
      </c>
      <c r="E5436" s="64" t="n">
        <v>1</v>
      </c>
    </row>
    <row r="5437" customFormat="false" ht="14.25" hidden="false" customHeight="false" outlineLevel="0" collapsed="false">
      <c r="A5437" s="61" t="s">
        <v>4207</v>
      </c>
      <c r="B5437" s="62" t="s">
        <v>63</v>
      </c>
      <c r="C5437" s="84" t="n">
        <v>40732</v>
      </c>
      <c r="D5437" s="62" t="n">
        <v>100</v>
      </c>
      <c r="E5437" s="64" t="n">
        <v>1</v>
      </c>
    </row>
    <row r="5438" customFormat="false" ht="14.25" hidden="false" customHeight="false" outlineLevel="0" collapsed="false">
      <c r="A5438" s="61" t="s">
        <v>4210</v>
      </c>
      <c r="B5438" s="62" t="s">
        <v>63</v>
      </c>
      <c r="C5438" s="84" t="n">
        <v>40732</v>
      </c>
      <c r="D5438" s="64" t="n">
        <v>1</v>
      </c>
      <c r="E5438" s="62" t="n">
        <v>4</v>
      </c>
    </row>
    <row r="5439" customFormat="false" ht="14.25" hidden="false" customHeight="false" outlineLevel="0" collapsed="false">
      <c r="A5439" s="61" t="s">
        <v>4214</v>
      </c>
      <c r="B5439" s="62" t="s">
        <v>63</v>
      </c>
      <c r="C5439" s="84" t="n">
        <v>40732</v>
      </c>
      <c r="D5439" s="62" t="n">
        <v>2</v>
      </c>
      <c r="E5439" s="62" t="n">
        <v>3</v>
      </c>
    </row>
    <row r="5440" customFormat="false" ht="14.25" hidden="false" customHeight="false" outlineLevel="0" collapsed="false">
      <c r="A5440" s="61" t="s">
        <v>4218</v>
      </c>
      <c r="B5440" s="62" t="s">
        <v>63</v>
      </c>
      <c r="C5440" s="84" t="n">
        <v>40732</v>
      </c>
      <c r="D5440" s="62" t="n">
        <v>1</v>
      </c>
      <c r="E5440" s="62" t="n">
        <v>12</v>
      </c>
    </row>
    <row r="5441" customFormat="false" ht="14.25" hidden="false" customHeight="false" outlineLevel="0" collapsed="false">
      <c r="A5441" s="61" t="s">
        <v>4222</v>
      </c>
      <c r="B5441" s="62" t="s">
        <v>63</v>
      </c>
      <c r="C5441" s="84" t="n">
        <v>40732</v>
      </c>
      <c r="D5441" s="64" t="n">
        <v>1</v>
      </c>
      <c r="E5441" s="62" t="n">
        <v>1</v>
      </c>
    </row>
    <row r="5442" customFormat="false" ht="14.25" hidden="false" customHeight="false" outlineLevel="0" collapsed="false">
      <c r="A5442" s="61" t="s">
        <v>4226</v>
      </c>
      <c r="B5442" s="62" t="s">
        <v>63</v>
      </c>
      <c r="C5442" s="84" t="n">
        <v>40732</v>
      </c>
      <c r="D5442" s="64" t="n">
        <v>1</v>
      </c>
      <c r="E5442" s="64" t="n">
        <v>1</v>
      </c>
    </row>
    <row r="5443" customFormat="false" ht="14.25" hidden="false" customHeight="false" outlineLevel="0" collapsed="false">
      <c r="A5443" s="61" t="s">
        <v>4231</v>
      </c>
      <c r="B5443" s="62" t="s">
        <v>63</v>
      </c>
      <c r="C5443" s="84" t="n">
        <v>40732</v>
      </c>
      <c r="D5443" s="62" t="n">
        <v>13</v>
      </c>
      <c r="E5443" s="64" t="n">
        <v>1</v>
      </c>
    </row>
    <row r="5444" customFormat="false" ht="14.25" hidden="false" customHeight="false" outlineLevel="0" collapsed="false">
      <c r="A5444" s="61" t="s">
        <v>4234</v>
      </c>
      <c r="B5444" s="62" t="s">
        <v>63</v>
      </c>
      <c r="C5444" s="84" t="n">
        <v>40732</v>
      </c>
      <c r="D5444" s="64" t="n">
        <v>1</v>
      </c>
      <c r="E5444" s="64" t="n">
        <v>1</v>
      </c>
    </row>
    <row r="5445" customFormat="false" ht="14.25" hidden="false" customHeight="false" outlineLevel="0" collapsed="false">
      <c r="A5445" s="61" t="s">
        <v>4239</v>
      </c>
      <c r="B5445" s="62" t="s">
        <v>63</v>
      </c>
      <c r="C5445" s="84" t="n">
        <v>40732</v>
      </c>
      <c r="D5445" s="64" t="n">
        <v>1</v>
      </c>
      <c r="E5445" s="64" t="n">
        <v>1</v>
      </c>
    </row>
    <row r="5446" customFormat="false" ht="14.25" hidden="false" customHeight="false" outlineLevel="0" collapsed="false">
      <c r="A5446" s="61" t="s">
        <v>4244</v>
      </c>
      <c r="B5446" s="62" t="s">
        <v>63</v>
      </c>
      <c r="C5446" s="84" t="n">
        <v>40732</v>
      </c>
      <c r="D5446" s="62" t="n">
        <v>1</v>
      </c>
      <c r="E5446" s="62" t="n">
        <v>7</v>
      </c>
    </row>
    <row r="5447" customFormat="false" ht="14.25" hidden="false" customHeight="false" outlineLevel="0" collapsed="false">
      <c r="A5447" s="61" t="s">
        <v>4248</v>
      </c>
      <c r="B5447" s="62" t="s">
        <v>63</v>
      </c>
      <c r="C5447" s="84" t="n">
        <v>40732</v>
      </c>
      <c r="D5447" s="62" t="n">
        <v>57</v>
      </c>
      <c r="E5447" s="62" t="n">
        <v>2</v>
      </c>
    </row>
    <row r="5448" customFormat="false" ht="14.25" hidden="false" customHeight="false" outlineLevel="0" collapsed="false">
      <c r="A5448" s="61" t="s">
        <v>4255</v>
      </c>
      <c r="B5448" s="62" t="s">
        <v>63</v>
      </c>
      <c r="C5448" s="84" t="n">
        <v>40732</v>
      </c>
      <c r="D5448" s="64" t="n">
        <v>1</v>
      </c>
      <c r="E5448" s="62" t="n">
        <v>2</v>
      </c>
    </row>
    <row r="5449" customFormat="false" ht="14.25" hidden="false" customHeight="false" outlineLevel="0" collapsed="false">
      <c r="A5449" s="61" t="s">
        <v>4258</v>
      </c>
      <c r="B5449" s="62" t="s">
        <v>63</v>
      </c>
      <c r="C5449" s="84" t="n">
        <v>40732</v>
      </c>
      <c r="D5449" s="62" t="n">
        <v>2</v>
      </c>
      <c r="E5449" s="62" t="n">
        <v>180</v>
      </c>
    </row>
    <row r="5450" customFormat="false" ht="14.25" hidden="false" customHeight="false" outlineLevel="0" collapsed="false">
      <c r="A5450" s="61" t="s">
        <v>4266</v>
      </c>
      <c r="B5450" s="62" t="s">
        <v>63</v>
      </c>
      <c r="C5450" s="84" t="n">
        <v>40732</v>
      </c>
      <c r="D5450" s="64" t="n">
        <v>1</v>
      </c>
      <c r="E5450" s="64" t="n">
        <v>1</v>
      </c>
    </row>
    <row r="5451" customFormat="false" ht="14.25" hidden="false" customHeight="false" outlineLevel="0" collapsed="false">
      <c r="A5451" s="61" t="s">
        <v>4269</v>
      </c>
      <c r="B5451" s="62" t="s">
        <v>63</v>
      </c>
      <c r="C5451" s="84" t="n">
        <v>40732</v>
      </c>
      <c r="D5451" s="64" t="n">
        <v>1</v>
      </c>
      <c r="E5451" s="62" t="n">
        <v>4</v>
      </c>
    </row>
    <row r="5452" customFormat="false" ht="14.25" hidden="false" customHeight="false" outlineLevel="0" collapsed="false">
      <c r="A5452" s="61" t="s">
        <v>4272</v>
      </c>
      <c r="B5452" s="62" t="s">
        <v>63</v>
      </c>
      <c r="C5452" s="84" t="n">
        <v>40732</v>
      </c>
      <c r="D5452" s="64" t="n">
        <v>1</v>
      </c>
      <c r="E5452" s="62" t="n">
        <v>4</v>
      </c>
    </row>
    <row r="5453" customFormat="false" ht="14.25" hidden="false" customHeight="false" outlineLevel="0" collapsed="false">
      <c r="A5453" s="61" t="s">
        <v>4276</v>
      </c>
      <c r="B5453" s="62" t="s">
        <v>63</v>
      </c>
      <c r="C5453" s="84" t="n">
        <v>40732</v>
      </c>
      <c r="D5453" s="62" t="n">
        <v>2</v>
      </c>
      <c r="E5453" s="62" t="n">
        <v>5</v>
      </c>
    </row>
    <row r="5454" customFormat="false" ht="14.25" hidden="false" customHeight="false" outlineLevel="0" collapsed="false">
      <c r="A5454" s="61" t="s">
        <v>4279</v>
      </c>
      <c r="B5454" s="62" t="s">
        <v>63</v>
      </c>
      <c r="C5454" s="84" t="n">
        <v>40732</v>
      </c>
      <c r="D5454" s="62" t="n">
        <v>19</v>
      </c>
      <c r="E5454" s="62" t="n">
        <v>1</v>
      </c>
    </row>
    <row r="5455" customFormat="false" ht="14.25" hidden="false" customHeight="false" outlineLevel="0" collapsed="false">
      <c r="A5455" s="61" t="s">
        <v>4284</v>
      </c>
      <c r="B5455" s="62" t="s">
        <v>63</v>
      </c>
      <c r="C5455" s="84" t="n">
        <v>40732</v>
      </c>
      <c r="D5455" s="64" t="n">
        <v>1</v>
      </c>
      <c r="E5455" s="64" t="n">
        <v>1</v>
      </c>
    </row>
    <row r="5456" customFormat="false" ht="14.25" hidden="false" customHeight="false" outlineLevel="0" collapsed="false">
      <c r="A5456" s="61" t="s">
        <v>4287</v>
      </c>
      <c r="B5456" s="62" t="s">
        <v>63</v>
      </c>
      <c r="C5456" s="84" t="n">
        <v>40732</v>
      </c>
      <c r="D5456" s="64" t="n">
        <v>1</v>
      </c>
      <c r="E5456" s="62" t="n">
        <v>3</v>
      </c>
    </row>
    <row r="5457" customFormat="false" ht="14.25" hidden="false" customHeight="false" outlineLevel="0" collapsed="false">
      <c r="A5457" s="61" t="s">
        <v>4290</v>
      </c>
      <c r="B5457" s="62" t="s">
        <v>63</v>
      </c>
      <c r="C5457" s="84" t="n">
        <v>40732</v>
      </c>
      <c r="D5457" s="62" t="n">
        <v>83</v>
      </c>
      <c r="E5457" s="64" t="n">
        <v>1</v>
      </c>
    </row>
    <row r="5458" customFormat="false" ht="14.25" hidden="false" customHeight="false" outlineLevel="0" collapsed="false">
      <c r="A5458" s="61" t="s">
        <v>4293</v>
      </c>
      <c r="B5458" s="62" t="s">
        <v>63</v>
      </c>
      <c r="C5458" s="84" t="n">
        <v>40732</v>
      </c>
      <c r="D5458" s="62" t="n">
        <v>45</v>
      </c>
      <c r="E5458" s="62" t="n">
        <v>1</v>
      </c>
    </row>
    <row r="5459" customFormat="false" ht="14.25" hidden="false" customHeight="false" outlineLevel="0" collapsed="false">
      <c r="A5459" s="61" t="s">
        <v>4297</v>
      </c>
      <c r="B5459" s="62" t="s">
        <v>63</v>
      </c>
      <c r="C5459" s="84" t="n">
        <v>40732</v>
      </c>
      <c r="D5459" s="62" t="n">
        <v>1</v>
      </c>
      <c r="E5459" s="62" t="n">
        <v>3</v>
      </c>
    </row>
    <row r="5460" customFormat="false" ht="14.25" hidden="false" customHeight="false" outlineLevel="0" collapsed="false">
      <c r="A5460" s="61" t="s">
        <v>4300</v>
      </c>
      <c r="B5460" s="62" t="s">
        <v>63</v>
      </c>
      <c r="C5460" s="84" t="n">
        <v>40732</v>
      </c>
      <c r="D5460" s="64" t="n">
        <v>1</v>
      </c>
      <c r="E5460" s="62" t="n">
        <v>2</v>
      </c>
    </row>
    <row r="5461" customFormat="false" ht="14.25" hidden="false" customHeight="false" outlineLevel="0" collapsed="false">
      <c r="A5461" s="61" t="s">
        <v>4303</v>
      </c>
      <c r="B5461" s="62" t="s">
        <v>63</v>
      </c>
      <c r="C5461" s="84" t="n">
        <v>40732</v>
      </c>
      <c r="D5461" s="62" t="n">
        <v>1</v>
      </c>
      <c r="E5461" s="62" t="n">
        <v>1</v>
      </c>
    </row>
    <row r="5462" customFormat="false" ht="14.25" hidden="false" customHeight="false" outlineLevel="0" collapsed="false">
      <c r="A5462" s="61" t="s">
        <v>4307</v>
      </c>
      <c r="B5462" s="62" t="s">
        <v>63</v>
      </c>
      <c r="C5462" s="84" t="n">
        <v>40732</v>
      </c>
      <c r="D5462" s="62" t="n">
        <v>10</v>
      </c>
      <c r="E5462" s="62" t="n">
        <v>2</v>
      </c>
    </row>
    <row r="5463" customFormat="false" ht="14.25" hidden="false" customHeight="false" outlineLevel="0" collapsed="false">
      <c r="A5463" s="61" t="s">
        <v>4310</v>
      </c>
      <c r="B5463" s="62" t="s">
        <v>63</v>
      </c>
      <c r="C5463" s="84" t="n">
        <v>40732</v>
      </c>
      <c r="D5463" s="62" t="n">
        <v>11</v>
      </c>
      <c r="E5463" s="62" t="n">
        <v>3</v>
      </c>
    </row>
    <row r="5464" customFormat="false" ht="14.25" hidden="false" customHeight="false" outlineLevel="0" collapsed="false">
      <c r="A5464" s="61" t="s">
        <v>4313</v>
      </c>
      <c r="B5464" s="62" t="s">
        <v>63</v>
      </c>
      <c r="C5464" s="84" t="n">
        <v>40732</v>
      </c>
      <c r="D5464" s="64" t="n">
        <v>1</v>
      </c>
      <c r="E5464" s="62" t="n">
        <v>2</v>
      </c>
    </row>
    <row r="5465" customFormat="false" ht="14.25" hidden="false" customHeight="false" outlineLevel="0" collapsed="false">
      <c r="A5465" s="61" t="s">
        <v>4314</v>
      </c>
      <c r="B5465" s="62" t="s">
        <v>63</v>
      </c>
      <c r="C5465" s="84" t="n">
        <v>40732</v>
      </c>
      <c r="D5465" s="64" t="n">
        <v>1</v>
      </c>
      <c r="E5465" s="62" t="n">
        <v>1</v>
      </c>
    </row>
    <row r="5466" customFormat="false" ht="14.25" hidden="false" customHeight="false" outlineLevel="0" collapsed="false">
      <c r="A5466" s="61" t="s">
        <v>4318</v>
      </c>
      <c r="B5466" s="62" t="s">
        <v>63</v>
      </c>
      <c r="C5466" s="84" t="n">
        <v>40732</v>
      </c>
      <c r="D5466" s="62" t="n">
        <v>28</v>
      </c>
      <c r="E5466" s="62" t="n">
        <v>1</v>
      </c>
    </row>
    <row r="5467" customFormat="false" ht="14.25" hidden="false" customHeight="false" outlineLevel="0" collapsed="false">
      <c r="A5467" s="61" t="s">
        <v>4322</v>
      </c>
      <c r="B5467" s="62" t="s">
        <v>63</v>
      </c>
      <c r="C5467" s="84" t="n">
        <v>40732</v>
      </c>
      <c r="D5467" s="62" t="n">
        <v>1</v>
      </c>
      <c r="E5467" s="62" t="n">
        <v>1</v>
      </c>
    </row>
    <row r="5468" customFormat="false" ht="14.25" hidden="false" customHeight="false" outlineLevel="0" collapsed="false">
      <c r="A5468" s="61" t="s">
        <v>4328</v>
      </c>
      <c r="B5468" s="62" t="s">
        <v>63</v>
      </c>
      <c r="C5468" s="84" t="n">
        <v>40732</v>
      </c>
      <c r="D5468" s="64" t="n">
        <v>1</v>
      </c>
      <c r="E5468" s="64" t="n">
        <v>1</v>
      </c>
    </row>
    <row r="5469" customFormat="false" ht="14.25" hidden="false" customHeight="false" outlineLevel="0" collapsed="false">
      <c r="A5469" s="61" t="s">
        <v>4330</v>
      </c>
      <c r="B5469" s="62" t="s">
        <v>63</v>
      </c>
      <c r="C5469" s="84" t="n">
        <v>40732</v>
      </c>
      <c r="D5469" s="64" t="n">
        <v>1</v>
      </c>
      <c r="E5469" s="64" t="n">
        <v>1</v>
      </c>
    </row>
    <row r="5470" customFormat="false" ht="14.25" hidden="false" customHeight="false" outlineLevel="0" collapsed="false">
      <c r="A5470" s="61" t="s">
        <v>4333</v>
      </c>
      <c r="B5470" s="62" t="s">
        <v>63</v>
      </c>
      <c r="C5470" s="84" t="n">
        <v>40732</v>
      </c>
      <c r="D5470" s="64" t="n">
        <v>1</v>
      </c>
      <c r="E5470" s="62" t="n">
        <v>3</v>
      </c>
    </row>
    <row r="5471" customFormat="false" ht="14.25" hidden="false" customHeight="false" outlineLevel="0" collapsed="false">
      <c r="A5471" s="61" t="s">
        <v>4339</v>
      </c>
      <c r="B5471" s="62" t="s">
        <v>63</v>
      </c>
      <c r="C5471" s="84" t="n">
        <v>40732</v>
      </c>
      <c r="D5471" s="62" t="n">
        <v>81</v>
      </c>
      <c r="E5471" s="62" t="n">
        <v>2</v>
      </c>
    </row>
    <row r="5472" customFormat="false" ht="14.25" hidden="false" customHeight="false" outlineLevel="0" collapsed="false">
      <c r="A5472" s="61" t="s">
        <v>4342</v>
      </c>
      <c r="B5472" s="62" t="s">
        <v>63</v>
      </c>
      <c r="C5472" s="84" t="n">
        <v>40732</v>
      </c>
      <c r="D5472" s="62" t="n">
        <v>38</v>
      </c>
      <c r="E5472" s="62" t="n">
        <v>2</v>
      </c>
    </row>
    <row r="5473" customFormat="false" ht="14.25" hidden="false" customHeight="false" outlineLevel="0" collapsed="false">
      <c r="A5473" s="61" t="s">
        <v>4345</v>
      </c>
      <c r="B5473" s="62" t="s">
        <v>63</v>
      </c>
      <c r="C5473" s="84" t="n">
        <v>40732</v>
      </c>
      <c r="D5473" s="62" t="n">
        <v>19</v>
      </c>
      <c r="E5473" s="62" t="n">
        <v>1</v>
      </c>
    </row>
    <row r="5474" customFormat="false" ht="14.25" hidden="false" customHeight="false" outlineLevel="0" collapsed="false">
      <c r="A5474" s="61" t="s">
        <v>4348</v>
      </c>
      <c r="B5474" s="62" t="s">
        <v>63</v>
      </c>
      <c r="C5474" s="84" t="n">
        <v>40732</v>
      </c>
      <c r="D5474" s="62" t="n">
        <v>75</v>
      </c>
      <c r="E5474" s="62" t="n">
        <v>1</v>
      </c>
    </row>
    <row r="5475" customFormat="false" ht="14.25" hidden="false" customHeight="false" outlineLevel="0" collapsed="false">
      <c r="A5475" s="61" t="s">
        <v>4351</v>
      </c>
      <c r="B5475" s="62" t="s">
        <v>63</v>
      </c>
      <c r="C5475" s="84" t="n">
        <v>40732</v>
      </c>
      <c r="D5475" s="62" t="n">
        <v>26</v>
      </c>
      <c r="E5475" s="64" t="n">
        <v>1</v>
      </c>
    </row>
    <row r="5476" customFormat="false" ht="14.25" hidden="false" customHeight="false" outlineLevel="0" collapsed="false">
      <c r="A5476" s="61" t="s">
        <v>4353</v>
      </c>
      <c r="B5476" s="62" t="s">
        <v>63</v>
      </c>
      <c r="C5476" s="84" t="n">
        <v>40732</v>
      </c>
      <c r="D5476" s="62" t="n">
        <v>3</v>
      </c>
      <c r="E5476" s="62" t="n">
        <v>3</v>
      </c>
    </row>
    <row r="5477" customFormat="false" ht="14.25" hidden="false" customHeight="false" outlineLevel="0" collapsed="false">
      <c r="A5477" s="61" t="s">
        <v>4358</v>
      </c>
      <c r="B5477" s="62" t="s">
        <v>63</v>
      </c>
      <c r="C5477" s="84" t="n">
        <v>40732</v>
      </c>
      <c r="D5477" s="64" t="n">
        <v>1</v>
      </c>
      <c r="E5477" s="62" t="n">
        <v>1</v>
      </c>
    </row>
    <row r="5478" customFormat="false" ht="14.25" hidden="false" customHeight="false" outlineLevel="0" collapsed="false">
      <c r="A5478" s="61" t="s">
        <v>4361</v>
      </c>
      <c r="B5478" s="62" t="s">
        <v>63</v>
      </c>
      <c r="C5478" s="84" t="n">
        <v>40732</v>
      </c>
      <c r="D5478" s="62" t="n">
        <v>8</v>
      </c>
      <c r="E5478" s="62" t="n">
        <v>2</v>
      </c>
    </row>
    <row r="5479" customFormat="false" ht="14.25" hidden="false" customHeight="false" outlineLevel="0" collapsed="false">
      <c r="A5479" s="61" t="s">
        <v>4364</v>
      </c>
      <c r="B5479" s="62" t="s">
        <v>63</v>
      </c>
      <c r="C5479" s="84" t="n">
        <v>40732</v>
      </c>
      <c r="D5479" s="64" t="n">
        <v>1</v>
      </c>
      <c r="E5479" s="64" t="n">
        <v>1</v>
      </c>
    </row>
    <row r="5480" customFormat="false" ht="14.25" hidden="false" customHeight="false" outlineLevel="0" collapsed="false">
      <c r="A5480" s="61" t="s">
        <v>4367</v>
      </c>
      <c r="B5480" s="62" t="s">
        <v>63</v>
      </c>
      <c r="C5480" s="84" t="n">
        <v>40732</v>
      </c>
      <c r="D5480" s="62" t="n">
        <v>17</v>
      </c>
      <c r="E5480" s="64" t="n">
        <v>1</v>
      </c>
    </row>
    <row r="5481" customFormat="false" ht="14.25" hidden="false" customHeight="false" outlineLevel="0" collapsed="false">
      <c r="A5481" s="61" t="s">
        <v>4372</v>
      </c>
      <c r="B5481" s="62" t="s">
        <v>63</v>
      </c>
      <c r="C5481" s="84" t="n">
        <v>40732</v>
      </c>
      <c r="D5481" s="62" t="n">
        <v>1</v>
      </c>
      <c r="E5481" s="62" t="n">
        <v>1</v>
      </c>
    </row>
    <row r="5482" customFormat="false" ht="14.25" hidden="false" customHeight="false" outlineLevel="0" collapsed="false">
      <c r="A5482" s="61" t="s">
        <v>4375</v>
      </c>
      <c r="B5482" s="62" t="s">
        <v>63</v>
      </c>
      <c r="C5482" s="84" t="n">
        <v>40732</v>
      </c>
      <c r="D5482" s="64" t="n">
        <v>1</v>
      </c>
      <c r="E5482" s="64" t="n">
        <v>1</v>
      </c>
    </row>
    <row r="5483" customFormat="false" ht="14.25" hidden="false" customHeight="false" outlineLevel="0" collapsed="false">
      <c r="A5483" s="61" t="s">
        <v>4382</v>
      </c>
      <c r="B5483" s="62" t="s">
        <v>63</v>
      </c>
      <c r="C5483" s="84" t="n">
        <v>40732</v>
      </c>
      <c r="D5483" s="62" t="n">
        <v>1</v>
      </c>
      <c r="E5483" s="64" t="n">
        <v>1</v>
      </c>
    </row>
    <row r="5484" customFormat="false" ht="14.25" hidden="false" customHeight="false" outlineLevel="0" collapsed="false">
      <c r="A5484" s="61" t="s">
        <v>4386</v>
      </c>
      <c r="B5484" s="62" t="s">
        <v>63</v>
      </c>
      <c r="C5484" s="84" t="n">
        <v>40732</v>
      </c>
      <c r="D5484" s="62" t="n">
        <v>16</v>
      </c>
      <c r="E5484" s="62" t="n">
        <v>1</v>
      </c>
    </row>
    <row r="5485" customFormat="false" ht="14.25" hidden="false" customHeight="false" outlineLevel="0" collapsed="false">
      <c r="A5485" s="61" t="s">
        <v>4388</v>
      </c>
      <c r="B5485" s="62" t="s">
        <v>63</v>
      </c>
      <c r="C5485" s="84" t="n">
        <v>40732</v>
      </c>
      <c r="D5485" s="62" t="n">
        <v>24</v>
      </c>
      <c r="E5485" s="62" t="n">
        <v>2</v>
      </c>
    </row>
    <row r="5486" customFormat="false" ht="14.25" hidden="false" customHeight="false" outlineLevel="0" collapsed="false">
      <c r="A5486" s="61" t="s">
        <v>4392</v>
      </c>
      <c r="B5486" s="62" t="s">
        <v>63</v>
      </c>
      <c r="C5486" s="84" t="n">
        <v>40732</v>
      </c>
      <c r="D5486" s="62" t="n">
        <v>65</v>
      </c>
      <c r="E5486" s="64" t="n">
        <v>1</v>
      </c>
    </row>
    <row r="5487" customFormat="false" ht="14.25" hidden="false" customHeight="false" outlineLevel="0" collapsed="false">
      <c r="A5487" s="61" t="s">
        <v>4395</v>
      </c>
      <c r="B5487" s="62" t="s">
        <v>63</v>
      </c>
      <c r="C5487" s="84" t="n">
        <v>40732</v>
      </c>
      <c r="D5487" s="62" t="n">
        <v>34</v>
      </c>
      <c r="E5487" s="64" t="n">
        <v>1</v>
      </c>
    </row>
    <row r="5488" customFormat="false" ht="14.25" hidden="false" customHeight="false" outlineLevel="0" collapsed="false">
      <c r="A5488" s="81" t="s">
        <v>4397</v>
      </c>
      <c r="B5488" s="62" t="s">
        <v>63</v>
      </c>
      <c r="C5488" s="84" t="n">
        <v>40735</v>
      </c>
      <c r="D5488" s="64" t="n">
        <v>1</v>
      </c>
      <c r="E5488" s="64" t="n">
        <v>1</v>
      </c>
    </row>
    <row r="5489" customFormat="false" ht="14.25" hidden="false" customHeight="false" outlineLevel="0" collapsed="false">
      <c r="A5489" s="81" t="s">
        <v>4406</v>
      </c>
      <c r="B5489" s="62" t="s">
        <v>63</v>
      </c>
      <c r="C5489" s="84" t="n">
        <v>40735</v>
      </c>
      <c r="D5489" s="64" t="n">
        <v>1</v>
      </c>
      <c r="E5489" s="62" t="n">
        <v>1</v>
      </c>
    </row>
    <row r="5490" customFormat="false" ht="14.25" hidden="false" customHeight="false" outlineLevel="0" collapsed="false">
      <c r="A5490" s="81" t="s">
        <v>4409</v>
      </c>
      <c r="B5490" s="62" t="s">
        <v>63</v>
      </c>
      <c r="C5490" s="84" t="n">
        <v>40735</v>
      </c>
      <c r="D5490" s="62" t="n">
        <v>3</v>
      </c>
      <c r="E5490" s="62" t="n">
        <v>12</v>
      </c>
    </row>
    <row r="5491" customFormat="false" ht="14.25" hidden="false" customHeight="false" outlineLevel="0" collapsed="false">
      <c r="A5491" s="81" t="s">
        <v>4412</v>
      </c>
      <c r="B5491" s="62" t="s">
        <v>63</v>
      </c>
      <c r="C5491" s="84" t="n">
        <v>40735</v>
      </c>
      <c r="D5491" s="62" t="n">
        <v>1</v>
      </c>
      <c r="E5491" s="62" t="n">
        <v>1</v>
      </c>
    </row>
    <row r="5492" customFormat="false" ht="14.25" hidden="false" customHeight="false" outlineLevel="0" collapsed="false">
      <c r="A5492" s="81" t="s">
        <v>4415</v>
      </c>
      <c r="B5492" s="62" t="s">
        <v>63</v>
      </c>
      <c r="C5492" s="84" t="n">
        <v>40735</v>
      </c>
      <c r="D5492" s="62" t="n">
        <v>2</v>
      </c>
      <c r="E5492" s="62" t="n">
        <v>1</v>
      </c>
    </row>
    <row r="5493" customFormat="false" ht="14.25" hidden="false" customHeight="false" outlineLevel="0" collapsed="false">
      <c r="A5493" s="81" t="s">
        <v>4419</v>
      </c>
      <c r="B5493" s="62" t="s">
        <v>63</v>
      </c>
      <c r="C5493" s="84" t="n">
        <v>40735</v>
      </c>
      <c r="D5493" s="62" t="n">
        <v>1</v>
      </c>
      <c r="E5493" s="62" t="n">
        <v>3</v>
      </c>
    </row>
    <row r="5494" customFormat="false" ht="14.25" hidden="false" customHeight="false" outlineLevel="0" collapsed="false">
      <c r="A5494" s="81" t="s">
        <v>4427</v>
      </c>
      <c r="B5494" s="62" t="s">
        <v>63</v>
      </c>
      <c r="C5494" s="84" t="n">
        <v>40735</v>
      </c>
      <c r="D5494" s="62" t="n">
        <v>55</v>
      </c>
      <c r="E5494" s="62" t="n">
        <v>3</v>
      </c>
    </row>
    <row r="5495" customFormat="false" ht="14.25" hidden="false" customHeight="false" outlineLevel="0" collapsed="false">
      <c r="A5495" s="81" t="s">
        <v>4430</v>
      </c>
      <c r="B5495" s="62" t="s">
        <v>63</v>
      </c>
      <c r="C5495" s="84" t="n">
        <v>40735</v>
      </c>
      <c r="D5495" s="64" t="n">
        <v>1</v>
      </c>
      <c r="E5495" s="62" t="n">
        <v>2</v>
      </c>
    </row>
    <row r="5496" customFormat="false" ht="14.25" hidden="false" customHeight="false" outlineLevel="0" collapsed="false">
      <c r="A5496" s="81" t="s">
        <v>4433</v>
      </c>
      <c r="B5496" s="62" t="s">
        <v>63</v>
      </c>
      <c r="C5496" s="84" t="n">
        <v>40735</v>
      </c>
      <c r="D5496" s="64" t="n">
        <v>1</v>
      </c>
      <c r="E5496" s="62" t="n">
        <v>91</v>
      </c>
    </row>
    <row r="5497" customFormat="false" ht="14.25" hidden="false" customHeight="false" outlineLevel="0" collapsed="false">
      <c r="A5497" s="81" t="s">
        <v>4437</v>
      </c>
      <c r="B5497" s="62" t="s">
        <v>63</v>
      </c>
      <c r="C5497" s="84" t="n">
        <v>40735</v>
      </c>
      <c r="D5497" s="62" t="n">
        <v>10</v>
      </c>
      <c r="E5497" s="62" t="n">
        <v>42</v>
      </c>
    </row>
    <row r="5498" customFormat="false" ht="14.25" hidden="false" customHeight="false" outlineLevel="0" collapsed="false">
      <c r="A5498" s="81" t="s">
        <v>4440</v>
      </c>
      <c r="B5498" s="62" t="s">
        <v>63</v>
      </c>
      <c r="C5498" s="84" t="n">
        <v>40735</v>
      </c>
      <c r="D5498" s="62" t="n">
        <v>5</v>
      </c>
      <c r="E5498" s="62" t="n">
        <v>12</v>
      </c>
    </row>
    <row r="5499" customFormat="false" ht="14.25" hidden="false" customHeight="false" outlineLevel="0" collapsed="false">
      <c r="A5499" s="81" t="s">
        <v>4443</v>
      </c>
      <c r="B5499" s="62" t="s">
        <v>63</v>
      </c>
      <c r="C5499" s="84" t="n">
        <v>40735</v>
      </c>
      <c r="D5499" s="62" t="n">
        <v>12</v>
      </c>
      <c r="E5499" s="62" t="n">
        <v>1</v>
      </c>
    </row>
    <row r="5500" customFormat="false" ht="14.25" hidden="false" customHeight="false" outlineLevel="0" collapsed="false">
      <c r="A5500" s="81" t="s">
        <v>4447</v>
      </c>
      <c r="B5500" s="62" t="s">
        <v>63</v>
      </c>
      <c r="C5500" s="84" t="n">
        <v>40735</v>
      </c>
      <c r="D5500" s="62" t="n">
        <v>20</v>
      </c>
      <c r="E5500" s="62" t="n">
        <v>2</v>
      </c>
    </row>
    <row r="5501" customFormat="false" ht="14.25" hidden="false" customHeight="false" outlineLevel="0" collapsed="false">
      <c r="A5501" s="81" t="s">
        <v>4450</v>
      </c>
      <c r="B5501" s="62" t="s">
        <v>63</v>
      </c>
      <c r="C5501" s="84" t="n">
        <v>40735</v>
      </c>
      <c r="D5501" s="64" t="n">
        <v>1</v>
      </c>
      <c r="E5501" s="64" t="n">
        <v>1</v>
      </c>
    </row>
    <row r="5502" customFormat="false" ht="14.25" hidden="false" customHeight="false" outlineLevel="0" collapsed="false">
      <c r="A5502" s="81" t="s">
        <v>4455</v>
      </c>
      <c r="B5502" s="62" t="s">
        <v>63</v>
      </c>
      <c r="C5502" s="84" t="n">
        <v>40735</v>
      </c>
      <c r="D5502" s="62" t="n">
        <v>7</v>
      </c>
      <c r="E5502" s="62" t="n">
        <v>39</v>
      </c>
    </row>
    <row r="5503" customFormat="false" ht="14.25" hidden="false" customHeight="false" outlineLevel="0" collapsed="false">
      <c r="A5503" s="81" t="s">
        <v>4458</v>
      </c>
      <c r="B5503" s="62" t="s">
        <v>63</v>
      </c>
      <c r="C5503" s="84" t="n">
        <v>40736</v>
      </c>
      <c r="D5503" s="62" t="n">
        <v>30</v>
      </c>
      <c r="E5503" s="62" t="n">
        <v>6</v>
      </c>
    </row>
    <row r="5504" customFormat="false" ht="14.25" hidden="false" customHeight="false" outlineLevel="0" collapsed="false">
      <c r="A5504" s="81" t="s">
        <v>4463</v>
      </c>
      <c r="B5504" s="62" t="s">
        <v>63</v>
      </c>
      <c r="C5504" s="84" t="n">
        <v>40736</v>
      </c>
      <c r="D5504" s="62" t="n">
        <v>5</v>
      </c>
      <c r="E5504" s="64" t="n">
        <v>1</v>
      </c>
    </row>
    <row r="5505" customFormat="false" ht="14.25" hidden="false" customHeight="false" outlineLevel="0" collapsed="false">
      <c r="A5505" s="81" t="s">
        <v>4466</v>
      </c>
      <c r="B5505" s="62" t="s">
        <v>63</v>
      </c>
      <c r="C5505" s="84" t="n">
        <v>40736</v>
      </c>
      <c r="D5505" s="64" t="n">
        <v>1</v>
      </c>
      <c r="E5505" s="62" t="n">
        <v>8</v>
      </c>
    </row>
    <row r="5506" customFormat="false" ht="14.25" hidden="false" customHeight="false" outlineLevel="0" collapsed="false">
      <c r="A5506" s="81" t="s">
        <v>4469</v>
      </c>
      <c r="B5506" s="62" t="s">
        <v>63</v>
      </c>
      <c r="C5506" s="84" t="n">
        <v>40736</v>
      </c>
      <c r="D5506" s="62" t="n">
        <v>1</v>
      </c>
      <c r="E5506" s="64" t="n">
        <v>1</v>
      </c>
    </row>
    <row r="5507" customFormat="false" ht="14.25" hidden="false" customHeight="false" outlineLevel="0" collapsed="false">
      <c r="A5507" s="81" t="s">
        <v>4473</v>
      </c>
      <c r="B5507" s="62" t="s">
        <v>63</v>
      </c>
      <c r="C5507" s="84" t="n">
        <v>40735</v>
      </c>
      <c r="D5507" s="62" t="n">
        <v>24</v>
      </c>
      <c r="E5507" s="62" t="n">
        <v>18</v>
      </c>
    </row>
    <row r="5508" customFormat="false" ht="14.25" hidden="false" customHeight="false" outlineLevel="0" collapsed="false">
      <c r="A5508" s="81" t="s">
        <v>4480</v>
      </c>
      <c r="B5508" s="62" t="s">
        <v>63</v>
      </c>
      <c r="C5508" s="84" t="n">
        <v>40735</v>
      </c>
      <c r="D5508" s="62" t="n">
        <v>5</v>
      </c>
      <c r="E5508" s="62" t="n">
        <v>36</v>
      </c>
    </row>
    <row r="5509" customFormat="false" ht="14.25" hidden="false" customHeight="false" outlineLevel="0" collapsed="false">
      <c r="A5509" s="81" t="s">
        <v>4483</v>
      </c>
      <c r="B5509" s="62" t="s">
        <v>63</v>
      </c>
      <c r="C5509" s="84" t="n">
        <v>40735</v>
      </c>
      <c r="D5509" s="64" t="n">
        <v>1</v>
      </c>
      <c r="E5509" s="64" t="n">
        <v>1</v>
      </c>
    </row>
    <row r="5510" customFormat="false" ht="14.25" hidden="false" customHeight="false" outlineLevel="0" collapsed="false">
      <c r="A5510" s="81" t="s">
        <v>4486</v>
      </c>
      <c r="B5510" s="62" t="s">
        <v>63</v>
      </c>
      <c r="C5510" s="84" t="n">
        <v>40735</v>
      </c>
      <c r="D5510" s="62" t="n">
        <v>12</v>
      </c>
      <c r="E5510" s="64" t="n">
        <v>1</v>
      </c>
    </row>
    <row r="5511" customFormat="false" ht="14.25" hidden="false" customHeight="false" outlineLevel="0" collapsed="false">
      <c r="A5511" s="81" t="s">
        <v>4489</v>
      </c>
      <c r="B5511" s="62" t="s">
        <v>63</v>
      </c>
      <c r="C5511" s="84" t="n">
        <v>40735</v>
      </c>
      <c r="D5511" s="62" t="n">
        <v>10</v>
      </c>
      <c r="E5511" s="62" t="n">
        <v>40</v>
      </c>
    </row>
    <row r="5512" customFormat="false" ht="14.25" hidden="false" customHeight="false" outlineLevel="0" collapsed="false">
      <c r="A5512" s="81" t="s">
        <v>4492</v>
      </c>
      <c r="B5512" s="62" t="s">
        <v>63</v>
      </c>
      <c r="C5512" s="84" t="n">
        <v>40735</v>
      </c>
      <c r="D5512" s="62" t="n">
        <v>3</v>
      </c>
      <c r="E5512" s="62" t="n">
        <v>4</v>
      </c>
    </row>
    <row r="5513" customFormat="false" ht="14.25" hidden="false" customHeight="false" outlineLevel="0" collapsed="false">
      <c r="A5513" s="81" t="s">
        <v>4495</v>
      </c>
      <c r="B5513" s="62" t="s">
        <v>63</v>
      </c>
      <c r="C5513" s="84" t="n">
        <v>40735</v>
      </c>
      <c r="D5513" s="62" t="n">
        <v>20</v>
      </c>
      <c r="E5513" s="62" t="n">
        <v>15</v>
      </c>
    </row>
    <row r="5514" customFormat="false" ht="14.25" hidden="false" customHeight="false" outlineLevel="0" collapsed="false">
      <c r="A5514" s="81" t="s">
        <v>4498</v>
      </c>
      <c r="B5514" s="62" t="s">
        <v>63</v>
      </c>
      <c r="C5514" s="84" t="n">
        <v>40735</v>
      </c>
      <c r="D5514" s="62" t="n">
        <v>45</v>
      </c>
      <c r="E5514" s="62" t="n">
        <v>33</v>
      </c>
    </row>
    <row r="5515" customFormat="false" ht="14.25" hidden="false" customHeight="false" outlineLevel="0" collapsed="false">
      <c r="A5515" s="81" t="s">
        <v>4501</v>
      </c>
      <c r="B5515" s="62" t="s">
        <v>63</v>
      </c>
      <c r="C5515" s="84" t="n">
        <v>40735</v>
      </c>
      <c r="D5515" s="62" t="n">
        <v>5</v>
      </c>
      <c r="E5515" s="64" t="n">
        <v>1</v>
      </c>
    </row>
    <row r="5516" customFormat="false" ht="14.25" hidden="false" customHeight="false" outlineLevel="0" collapsed="false">
      <c r="A5516" s="81" t="s">
        <v>4504</v>
      </c>
      <c r="B5516" s="62" t="s">
        <v>63</v>
      </c>
      <c r="C5516" s="84" t="n">
        <v>40735</v>
      </c>
      <c r="D5516" s="62" t="n">
        <v>20</v>
      </c>
      <c r="E5516" s="64" t="n">
        <v>1</v>
      </c>
    </row>
    <row r="5517" customFormat="false" ht="14.25" hidden="false" customHeight="false" outlineLevel="0" collapsed="false">
      <c r="A5517" s="81" t="s">
        <v>4507</v>
      </c>
      <c r="B5517" s="62" t="s">
        <v>63</v>
      </c>
      <c r="C5517" s="84" t="n">
        <v>40735</v>
      </c>
      <c r="D5517" s="62" t="n">
        <v>10</v>
      </c>
      <c r="E5517" s="62" t="n">
        <v>130</v>
      </c>
    </row>
    <row r="5518" customFormat="false" ht="14.25" hidden="false" customHeight="false" outlineLevel="0" collapsed="false">
      <c r="A5518" s="81" t="s">
        <v>4515</v>
      </c>
      <c r="B5518" s="62" t="s">
        <v>63</v>
      </c>
      <c r="C5518" s="84" t="n">
        <v>40735</v>
      </c>
      <c r="D5518" s="62" t="n">
        <v>35</v>
      </c>
      <c r="E5518" s="62" t="n">
        <v>42</v>
      </c>
    </row>
    <row r="5519" customFormat="false" ht="14.25" hidden="false" customHeight="false" outlineLevel="0" collapsed="false">
      <c r="A5519" s="81" t="s">
        <v>4517</v>
      </c>
      <c r="B5519" s="62" t="s">
        <v>63</v>
      </c>
      <c r="C5519" s="84" t="n">
        <v>40735</v>
      </c>
      <c r="D5519" s="62" t="n">
        <v>8</v>
      </c>
      <c r="E5519" s="62" t="n">
        <v>14</v>
      </c>
    </row>
    <row r="5520" customFormat="false" ht="14.25" hidden="false" customHeight="false" outlineLevel="0" collapsed="false">
      <c r="A5520" s="81" t="s">
        <v>4520</v>
      </c>
      <c r="B5520" s="62" t="s">
        <v>63</v>
      </c>
      <c r="C5520" s="84" t="n">
        <v>40735</v>
      </c>
      <c r="D5520" s="62" t="n">
        <v>5</v>
      </c>
      <c r="E5520" s="62" t="n">
        <v>7</v>
      </c>
    </row>
    <row r="5521" customFormat="false" ht="14.25" hidden="false" customHeight="false" outlineLevel="0" collapsed="false">
      <c r="A5521" s="81" t="s">
        <v>4524</v>
      </c>
      <c r="B5521" s="62" t="s">
        <v>63</v>
      </c>
      <c r="C5521" s="84" t="n">
        <v>40735</v>
      </c>
      <c r="D5521" s="62" t="n">
        <v>20</v>
      </c>
      <c r="E5521" s="62" t="n">
        <v>13</v>
      </c>
    </row>
    <row r="5522" customFormat="false" ht="14.25" hidden="false" customHeight="false" outlineLevel="0" collapsed="false">
      <c r="A5522" s="81" t="s">
        <v>4526</v>
      </c>
      <c r="B5522" s="62" t="s">
        <v>63</v>
      </c>
      <c r="C5522" s="84" t="n">
        <v>40735</v>
      </c>
      <c r="D5522" s="62" t="n">
        <v>25</v>
      </c>
      <c r="E5522" s="62" t="n">
        <v>10</v>
      </c>
    </row>
    <row r="5523" customFormat="false" ht="14.25" hidden="false" customHeight="false" outlineLevel="0" collapsed="false">
      <c r="A5523" s="81" t="s">
        <v>4528</v>
      </c>
      <c r="B5523" s="62" t="s">
        <v>63</v>
      </c>
      <c r="C5523" s="84" t="n">
        <v>40735</v>
      </c>
      <c r="D5523" s="62" t="n">
        <v>2</v>
      </c>
      <c r="E5523" s="62" t="n">
        <v>7</v>
      </c>
    </row>
    <row r="5524" customFormat="false" ht="14.25" hidden="false" customHeight="false" outlineLevel="0" collapsed="false">
      <c r="A5524" s="81" t="s">
        <v>4533</v>
      </c>
      <c r="B5524" s="62" t="s">
        <v>63</v>
      </c>
      <c r="C5524" s="84" t="n">
        <v>40735</v>
      </c>
      <c r="D5524" s="64" t="n">
        <v>1</v>
      </c>
      <c r="E5524" s="64" t="n">
        <v>1</v>
      </c>
    </row>
    <row r="5525" customFormat="false" ht="14.25" hidden="false" customHeight="false" outlineLevel="0" collapsed="false">
      <c r="A5525" s="81" t="s">
        <v>4536</v>
      </c>
      <c r="B5525" s="62" t="s">
        <v>63</v>
      </c>
      <c r="C5525" s="84" t="n">
        <v>40735</v>
      </c>
      <c r="D5525" s="64" t="n">
        <v>1</v>
      </c>
      <c r="E5525" s="64" t="n">
        <v>1</v>
      </c>
    </row>
    <row r="5526" customFormat="false" ht="14.25" hidden="false" customHeight="false" outlineLevel="0" collapsed="false">
      <c r="A5526" s="81" t="s">
        <v>4539</v>
      </c>
      <c r="B5526" s="62" t="s">
        <v>63</v>
      </c>
      <c r="C5526" s="84" t="n">
        <v>40735</v>
      </c>
      <c r="D5526" s="64" t="n">
        <v>1</v>
      </c>
      <c r="E5526" s="64" t="n">
        <v>1</v>
      </c>
    </row>
    <row r="5527" customFormat="false" ht="14.25" hidden="false" customHeight="false" outlineLevel="0" collapsed="false">
      <c r="A5527" s="81" t="s">
        <v>4542</v>
      </c>
      <c r="B5527" s="62" t="s">
        <v>63</v>
      </c>
      <c r="C5527" s="84" t="n">
        <v>40735</v>
      </c>
      <c r="D5527" s="62" t="n">
        <v>5</v>
      </c>
      <c r="E5527" s="64" t="n">
        <v>1</v>
      </c>
    </row>
    <row r="5528" customFormat="false" ht="14.25" hidden="false" customHeight="false" outlineLevel="0" collapsed="false">
      <c r="A5528" s="81" t="s">
        <v>4546</v>
      </c>
      <c r="B5528" s="62" t="s">
        <v>63</v>
      </c>
      <c r="C5528" s="84" t="n">
        <v>40735</v>
      </c>
      <c r="D5528" s="62" t="n">
        <v>5</v>
      </c>
      <c r="E5528" s="64" t="n">
        <v>1</v>
      </c>
    </row>
    <row r="5529" customFormat="false" ht="14.25" hidden="false" customHeight="false" outlineLevel="0" collapsed="false">
      <c r="A5529" s="81" t="s">
        <v>4549</v>
      </c>
      <c r="B5529" s="62" t="s">
        <v>63</v>
      </c>
      <c r="C5529" s="84" t="n">
        <v>40735</v>
      </c>
      <c r="D5529" s="62" t="n">
        <v>1</v>
      </c>
      <c r="E5529" s="62" t="n">
        <v>5</v>
      </c>
    </row>
    <row r="5530" customFormat="false" ht="14.25" hidden="false" customHeight="false" outlineLevel="0" collapsed="false">
      <c r="A5530" s="81" t="s">
        <v>4552</v>
      </c>
      <c r="B5530" s="62" t="s">
        <v>63</v>
      </c>
      <c r="C5530" s="84" t="n">
        <v>40735</v>
      </c>
      <c r="D5530" s="64" t="n">
        <v>1</v>
      </c>
      <c r="E5530" s="64" t="n">
        <v>1</v>
      </c>
    </row>
    <row r="5531" customFormat="false" ht="14.25" hidden="false" customHeight="false" outlineLevel="0" collapsed="false">
      <c r="A5531" s="81" t="s">
        <v>4555</v>
      </c>
      <c r="B5531" s="62" t="s">
        <v>63</v>
      </c>
      <c r="C5531" s="84" t="n">
        <v>40735</v>
      </c>
      <c r="D5531" s="62" t="n">
        <v>35</v>
      </c>
      <c r="E5531" s="62" t="n">
        <v>81</v>
      </c>
    </row>
    <row r="5532" customFormat="false" ht="14.25" hidden="false" customHeight="false" outlineLevel="0" collapsed="false">
      <c r="A5532" s="81" t="s">
        <v>4560</v>
      </c>
      <c r="B5532" s="62" t="s">
        <v>63</v>
      </c>
      <c r="C5532" s="84" t="n">
        <v>40735</v>
      </c>
      <c r="D5532" s="62" t="n">
        <v>425</v>
      </c>
      <c r="E5532" s="62" t="n">
        <v>200</v>
      </c>
    </row>
    <row r="5533" customFormat="false" ht="14.25" hidden="false" customHeight="false" outlineLevel="0" collapsed="false">
      <c r="A5533" s="81" t="s">
        <v>4563</v>
      </c>
      <c r="B5533" s="62" t="s">
        <v>63</v>
      </c>
      <c r="C5533" s="84" t="n">
        <v>40735</v>
      </c>
      <c r="D5533" s="62" t="n">
        <v>5</v>
      </c>
      <c r="E5533" s="62" t="n">
        <v>31</v>
      </c>
    </row>
    <row r="5534" customFormat="false" ht="14.25" hidden="false" customHeight="false" outlineLevel="0" collapsed="false">
      <c r="A5534" s="81" t="s">
        <v>4566</v>
      </c>
      <c r="B5534" s="62" t="s">
        <v>63</v>
      </c>
      <c r="C5534" s="84" t="n">
        <v>40735</v>
      </c>
      <c r="D5534" s="62" t="n">
        <v>4</v>
      </c>
      <c r="E5534" s="62" t="n">
        <v>46</v>
      </c>
    </row>
    <row r="5535" customFormat="false" ht="14.25" hidden="false" customHeight="false" outlineLevel="0" collapsed="false">
      <c r="A5535" s="81" t="s">
        <v>4570</v>
      </c>
      <c r="B5535" s="62" t="s">
        <v>63</v>
      </c>
      <c r="C5535" s="84" t="n">
        <v>40735</v>
      </c>
      <c r="D5535" s="62" t="n">
        <v>10</v>
      </c>
      <c r="E5535" s="62" t="n">
        <v>38</v>
      </c>
    </row>
    <row r="5536" customFormat="false" ht="14.25" hidden="false" customHeight="false" outlineLevel="0" collapsed="false">
      <c r="A5536" s="81" t="s">
        <v>4573</v>
      </c>
      <c r="B5536" s="62" t="s">
        <v>63</v>
      </c>
      <c r="C5536" s="84" t="n">
        <v>40735</v>
      </c>
      <c r="D5536" s="62" t="n">
        <v>15</v>
      </c>
      <c r="E5536" s="62" t="n">
        <v>67</v>
      </c>
    </row>
    <row r="5537" customFormat="false" ht="14.25" hidden="false" customHeight="false" outlineLevel="0" collapsed="false">
      <c r="A5537" s="81" t="s">
        <v>4576</v>
      </c>
      <c r="B5537" s="62" t="s">
        <v>63</v>
      </c>
      <c r="C5537" s="84" t="n">
        <v>40735</v>
      </c>
      <c r="D5537" s="62" t="n">
        <v>8</v>
      </c>
      <c r="E5537" s="62" t="n">
        <v>75</v>
      </c>
    </row>
    <row r="5538" customFormat="false" ht="14.25" hidden="false" customHeight="false" outlineLevel="0" collapsed="false">
      <c r="A5538" s="81" t="s">
        <v>4580</v>
      </c>
      <c r="B5538" s="62" t="s">
        <v>63</v>
      </c>
      <c r="C5538" s="84" t="n">
        <v>40735</v>
      </c>
      <c r="D5538" s="62" t="n">
        <v>20</v>
      </c>
      <c r="E5538" s="62" t="n">
        <v>2</v>
      </c>
    </row>
    <row r="5539" customFormat="false" ht="14.25" hidden="false" customHeight="false" outlineLevel="0" collapsed="false">
      <c r="A5539" s="81" t="s">
        <v>4583</v>
      </c>
      <c r="B5539" s="62" t="s">
        <v>63</v>
      </c>
      <c r="C5539" s="84" t="n">
        <v>40735</v>
      </c>
      <c r="D5539" s="62" t="n">
        <v>15</v>
      </c>
      <c r="E5539" s="62" t="n">
        <v>200</v>
      </c>
    </row>
    <row r="5540" customFormat="false" ht="14.25" hidden="false" customHeight="false" outlineLevel="0" collapsed="false">
      <c r="A5540" s="81" t="s">
        <v>4586</v>
      </c>
      <c r="B5540" s="62" t="s">
        <v>63</v>
      </c>
      <c r="C5540" s="84" t="n">
        <v>40735</v>
      </c>
      <c r="D5540" s="64" t="n">
        <v>1</v>
      </c>
      <c r="E5540" s="64" t="n">
        <v>1</v>
      </c>
    </row>
    <row r="5541" customFormat="false" ht="14.25" hidden="false" customHeight="false" outlineLevel="0" collapsed="false">
      <c r="A5541" s="81" t="s">
        <v>4589</v>
      </c>
      <c r="B5541" s="62" t="s">
        <v>63</v>
      </c>
      <c r="C5541" s="84" t="n">
        <v>40735</v>
      </c>
      <c r="D5541" s="64" t="n">
        <v>1</v>
      </c>
      <c r="E5541" s="64" t="n">
        <v>1</v>
      </c>
    </row>
    <row r="5542" customFormat="false" ht="14.25" hidden="false" customHeight="false" outlineLevel="0" collapsed="false">
      <c r="A5542" s="81" t="s">
        <v>4592</v>
      </c>
      <c r="B5542" s="62" t="s">
        <v>63</v>
      </c>
      <c r="C5542" s="84" t="n">
        <v>40735</v>
      </c>
      <c r="D5542" s="62" t="n">
        <v>5</v>
      </c>
      <c r="E5542" s="62" t="n">
        <v>6</v>
      </c>
    </row>
    <row r="5543" customFormat="false" ht="14.25" hidden="false" customHeight="false" outlineLevel="0" collapsed="false">
      <c r="A5543" s="81" t="s">
        <v>4595</v>
      </c>
      <c r="B5543" s="62" t="s">
        <v>63</v>
      </c>
      <c r="C5543" s="84" t="n">
        <v>40735</v>
      </c>
      <c r="D5543" s="64" t="n">
        <v>1</v>
      </c>
      <c r="E5543" s="64" t="n">
        <v>1</v>
      </c>
    </row>
    <row r="5544" customFormat="false" ht="14.25" hidden="false" customHeight="false" outlineLevel="0" collapsed="false">
      <c r="A5544" s="81" t="s">
        <v>4599</v>
      </c>
      <c r="B5544" s="62" t="s">
        <v>63</v>
      </c>
      <c r="C5544" s="84" t="n">
        <v>40735</v>
      </c>
      <c r="D5544" s="62" t="n">
        <v>45</v>
      </c>
      <c r="E5544" s="62" t="n">
        <v>130</v>
      </c>
    </row>
    <row r="5545" customFormat="false" ht="14.25" hidden="false" customHeight="false" outlineLevel="0" collapsed="false">
      <c r="A5545" s="81" t="s">
        <v>4603</v>
      </c>
      <c r="B5545" s="62" t="s">
        <v>63</v>
      </c>
      <c r="C5545" s="84" t="n">
        <v>40735</v>
      </c>
      <c r="D5545" s="62" t="n">
        <v>8</v>
      </c>
      <c r="E5545" s="62" t="n">
        <v>13</v>
      </c>
    </row>
    <row r="5546" customFormat="false" ht="14.25" hidden="false" customHeight="false" outlineLevel="0" collapsed="false">
      <c r="A5546" s="81" t="s">
        <v>4606</v>
      </c>
      <c r="B5546" s="62" t="s">
        <v>63</v>
      </c>
      <c r="C5546" s="84" t="n">
        <v>40735</v>
      </c>
      <c r="D5546" s="62" t="n">
        <v>15</v>
      </c>
      <c r="E5546" s="62" t="n">
        <v>18</v>
      </c>
    </row>
    <row r="5547" customFormat="false" ht="14.25" hidden="false" customHeight="false" outlineLevel="0" collapsed="false">
      <c r="A5547" s="81" t="s">
        <v>4609</v>
      </c>
      <c r="B5547" s="62" t="s">
        <v>63</v>
      </c>
      <c r="C5547" s="84" t="n">
        <v>40735</v>
      </c>
      <c r="D5547" s="62" t="n">
        <v>50</v>
      </c>
      <c r="E5547" s="62" t="n">
        <v>150</v>
      </c>
    </row>
    <row r="5548" customFormat="false" ht="14.25" hidden="false" customHeight="false" outlineLevel="0" collapsed="false">
      <c r="A5548" s="81" t="s">
        <v>4612</v>
      </c>
      <c r="B5548" s="62" t="s">
        <v>63</v>
      </c>
      <c r="C5548" s="84" t="n">
        <v>40736</v>
      </c>
      <c r="D5548" s="62" t="n">
        <v>18</v>
      </c>
      <c r="E5548" s="62" t="n">
        <v>2</v>
      </c>
    </row>
    <row r="5549" customFormat="false" ht="14.25" hidden="false" customHeight="false" outlineLevel="0" collapsed="false">
      <c r="A5549" s="81" t="s">
        <v>4617</v>
      </c>
      <c r="B5549" s="62" t="s">
        <v>63</v>
      </c>
      <c r="C5549" s="84" t="n">
        <v>40736</v>
      </c>
      <c r="D5549" s="62" t="n">
        <v>15</v>
      </c>
      <c r="E5549" s="64" t="n">
        <v>1</v>
      </c>
    </row>
    <row r="5550" customFormat="false" ht="14.25" hidden="false" customHeight="false" outlineLevel="0" collapsed="false">
      <c r="A5550" s="81" t="s">
        <v>4620</v>
      </c>
      <c r="B5550" s="62" t="s">
        <v>63</v>
      </c>
      <c r="C5550" s="84" t="n">
        <v>40736</v>
      </c>
      <c r="D5550" s="62" t="n">
        <v>14</v>
      </c>
      <c r="E5550" s="62" t="n">
        <v>7</v>
      </c>
    </row>
    <row r="5551" customFormat="false" ht="14.25" hidden="false" customHeight="false" outlineLevel="0" collapsed="false">
      <c r="A5551" s="81" t="s">
        <v>4624</v>
      </c>
      <c r="B5551" s="62" t="s">
        <v>63</v>
      </c>
      <c r="C5551" s="84" t="n">
        <v>40736</v>
      </c>
      <c r="D5551" s="64" t="n">
        <v>1</v>
      </c>
      <c r="E5551" s="64" t="n">
        <v>1</v>
      </c>
    </row>
    <row r="5552" customFormat="false" ht="14.25" hidden="false" customHeight="false" outlineLevel="0" collapsed="false">
      <c r="A5552" s="81" t="s">
        <v>4628</v>
      </c>
      <c r="B5552" s="62" t="s">
        <v>63</v>
      </c>
      <c r="C5552" s="84" t="n">
        <v>40736</v>
      </c>
      <c r="D5552" s="62" t="n">
        <v>5</v>
      </c>
      <c r="E5552" s="62" t="n">
        <v>2</v>
      </c>
    </row>
    <row r="5553" customFormat="false" ht="14.25" hidden="false" customHeight="false" outlineLevel="0" collapsed="false">
      <c r="A5553" s="81" t="s">
        <v>4632</v>
      </c>
      <c r="B5553" s="62" t="s">
        <v>63</v>
      </c>
      <c r="C5553" s="84" t="n">
        <v>40736</v>
      </c>
      <c r="D5553" s="62" t="n">
        <v>44</v>
      </c>
      <c r="E5553" s="62" t="n">
        <v>7</v>
      </c>
    </row>
    <row r="5554" customFormat="false" ht="14.25" hidden="false" customHeight="false" outlineLevel="0" collapsed="false">
      <c r="A5554" s="81" t="s">
        <v>4636</v>
      </c>
      <c r="B5554" s="62" t="s">
        <v>63</v>
      </c>
      <c r="C5554" s="84" t="n">
        <v>40736</v>
      </c>
      <c r="D5554" s="62" t="n">
        <v>20</v>
      </c>
      <c r="E5554" s="64" t="n">
        <v>1</v>
      </c>
    </row>
    <row r="5555" customFormat="false" ht="14.25" hidden="false" customHeight="false" outlineLevel="0" collapsed="false">
      <c r="A5555" s="69" t="s">
        <v>4640</v>
      </c>
      <c r="B5555" s="62" t="s">
        <v>63</v>
      </c>
      <c r="C5555" s="84" t="n">
        <v>40736</v>
      </c>
      <c r="D5555" s="62" t="n">
        <v>2</v>
      </c>
      <c r="E5555" s="64" t="n">
        <v>1</v>
      </c>
    </row>
    <row r="5556" customFormat="false" ht="14.25" hidden="false" customHeight="false" outlineLevel="0" collapsed="false">
      <c r="A5556" s="69" t="s">
        <v>4644</v>
      </c>
      <c r="B5556" s="62" t="s">
        <v>63</v>
      </c>
      <c r="C5556" s="84" t="n">
        <v>40736</v>
      </c>
      <c r="D5556" s="62" t="n">
        <v>5</v>
      </c>
      <c r="E5556" s="62" t="n">
        <v>2</v>
      </c>
    </row>
    <row r="5557" customFormat="false" ht="14.25" hidden="false" customHeight="false" outlineLevel="0" collapsed="false">
      <c r="A5557" s="69" t="s">
        <v>4646</v>
      </c>
      <c r="B5557" s="62" t="s">
        <v>63</v>
      </c>
      <c r="C5557" s="84" t="n">
        <v>40736</v>
      </c>
      <c r="D5557" s="64" t="n">
        <v>1</v>
      </c>
      <c r="E5557" s="64" t="n">
        <v>1</v>
      </c>
    </row>
    <row r="5558" customFormat="false" ht="14.25" hidden="false" customHeight="false" outlineLevel="0" collapsed="false">
      <c r="A5558" s="69" t="s">
        <v>4650</v>
      </c>
      <c r="B5558" s="62" t="s">
        <v>63</v>
      </c>
      <c r="C5558" s="84" t="n">
        <v>40736</v>
      </c>
      <c r="D5558" s="62" t="n">
        <v>12</v>
      </c>
      <c r="E5558" s="64" t="n">
        <v>1</v>
      </c>
    </row>
    <row r="5559" customFormat="false" ht="14.25" hidden="false" customHeight="false" outlineLevel="0" collapsed="false">
      <c r="A5559" s="69" t="s">
        <v>4653</v>
      </c>
      <c r="B5559" s="62" t="s">
        <v>63</v>
      </c>
      <c r="C5559" s="84" t="n">
        <v>40736</v>
      </c>
      <c r="D5559" s="62" t="n">
        <v>3</v>
      </c>
      <c r="E5559" s="64" t="n">
        <v>1</v>
      </c>
    </row>
    <row r="5560" customFormat="false" ht="14.25" hidden="false" customHeight="false" outlineLevel="0" collapsed="false">
      <c r="A5560" s="69" t="s">
        <v>4660</v>
      </c>
      <c r="B5560" s="62" t="s">
        <v>63</v>
      </c>
      <c r="C5560" s="84" t="n">
        <v>40736</v>
      </c>
      <c r="D5560" s="62" t="n">
        <v>6</v>
      </c>
      <c r="E5560" s="62" t="n">
        <v>2</v>
      </c>
    </row>
    <row r="5561" customFormat="false" ht="14.25" hidden="false" customHeight="false" outlineLevel="0" collapsed="false">
      <c r="A5561" s="69" t="s">
        <v>4663</v>
      </c>
      <c r="B5561" s="62" t="s">
        <v>63</v>
      </c>
      <c r="C5561" s="84" t="n">
        <v>40736</v>
      </c>
      <c r="D5561" s="64" t="n">
        <v>1</v>
      </c>
      <c r="E5561" s="64" t="n">
        <v>1</v>
      </c>
    </row>
    <row r="5562" customFormat="false" ht="14.25" hidden="false" customHeight="false" outlineLevel="0" collapsed="false">
      <c r="A5562" s="69" t="s">
        <v>4667</v>
      </c>
      <c r="B5562" s="62" t="s">
        <v>63</v>
      </c>
      <c r="C5562" s="84" t="n">
        <v>40736</v>
      </c>
      <c r="D5562" s="62" t="n">
        <v>11</v>
      </c>
      <c r="E5562" s="64" t="n">
        <v>1</v>
      </c>
    </row>
    <row r="5563" customFormat="false" ht="14.25" hidden="false" customHeight="false" outlineLevel="0" collapsed="false">
      <c r="A5563" s="81" t="s">
        <v>4670</v>
      </c>
      <c r="B5563" s="62" t="s">
        <v>63</v>
      </c>
      <c r="C5563" s="84" t="n">
        <v>40736</v>
      </c>
      <c r="D5563" s="62" t="n">
        <v>60</v>
      </c>
      <c r="E5563" s="62" t="n">
        <v>45</v>
      </c>
    </row>
    <row r="5564" customFormat="false" ht="14.25" hidden="false" customHeight="false" outlineLevel="0" collapsed="false">
      <c r="A5564" s="81" t="s">
        <v>4673</v>
      </c>
      <c r="B5564" s="62" t="s">
        <v>63</v>
      </c>
      <c r="C5564" s="84" t="n">
        <v>40736</v>
      </c>
      <c r="D5564" s="62" t="n">
        <v>41</v>
      </c>
      <c r="E5564" s="62" t="n">
        <v>200</v>
      </c>
    </row>
    <row r="5565" customFormat="false" ht="14.25" hidden="false" customHeight="false" outlineLevel="0" collapsed="false">
      <c r="A5565" s="81" t="s">
        <v>4676</v>
      </c>
      <c r="B5565" s="62" t="s">
        <v>63</v>
      </c>
      <c r="C5565" s="84" t="n">
        <v>40736</v>
      </c>
      <c r="D5565" s="62" t="n">
        <v>5</v>
      </c>
      <c r="E5565" s="62" t="n">
        <v>5</v>
      </c>
    </row>
    <row r="5566" customFormat="false" ht="14.25" hidden="false" customHeight="false" outlineLevel="0" collapsed="false">
      <c r="A5566" s="81" t="s">
        <v>4681</v>
      </c>
      <c r="B5566" s="62" t="s">
        <v>63</v>
      </c>
      <c r="C5566" s="84" t="n">
        <v>40736</v>
      </c>
      <c r="D5566" s="62" t="n">
        <v>2</v>
      </c>
      <c r="E5566" s="62" t="n">
        <v>1</v>
      </c>
    </row>
    <row r="5567" customFormat="false" ht="14.25" hidden="false" customHeight="false" outlineLevel="0" collapsed="false">
      <c r="A5567" s="81" t="s">
        <v>4684</v>
      </c>
      <c r="B5567" s="62" t="s">
        <v>63</v>
      </c>
      <c r="C5567" s="84" t="n">
        <v>40736</v>
      </c>
      <c r="D5567" s="62" t="n">
        <v>6</v>
      </c>
      <c r="E5567" s="64" t="n">
        <v>1</v>
      </c>
    </row>
    <row r="5568" customFormat="false" ht="14.25" hidden="false" customHeight="false" outlineLevel="0" collapsed="false">
      <c r="A5568" s="81" t="s">
        <v>4687</v>
      </c>
      <c r="B5568" s="62" t="s">
        <v>63</v>
      </c>
      <c r="C5568" s="84" t="n">
        <v>40736</v>
      </c>
      <c r="D5568" s="62" t="n">
        <v>7</v>
      </c>
      <c r="E5568" s="64" t="n">
        <v>1</v>
      </c>
    </row>
    <row r="5569" customFormat="false" ht="14.25" hidden="false" customHeight="false" outlineLevel="0" collapsed="false">
      <c r="A5569" s="81" t="s">
        <v>4690</v>
      </c>
      <c r="B5569" s="62" t="s">
        <v>63</v>
      </c>
      <c r="C5569" s="84" t="n">
        <v>40736</v>
      </c>
      <c r="D5569" s="62" t="n">
        <v>3</v>
      </c>
      <c r="E5569" s="64" t="n">
        <v>1</v>
      </c>
    </row>
    <row r="5570" customFormat="false" ht="14.25" hidden="false" customHeight="false" outlineLevel="0" collapsed="false">
      <c r="A5570" s="81" t="s">
        <v>4694</v>
      </c>
      <c r="B5570" s="62" t="s">
        <v>63</v>
      </c>
      <c r="C5570" s="84" t="n">
        <v>40736</v>
      </c>
      <c r="D5570" s="64" t="n">
        <v>1</v>
      </c>
      <c r="E5570" s="64" t="n">
        <v>1</v>
      </c>
    </row>
    <row r="5571" customFormat="false" ht="14.25" hidden="false" customHeight="false" outlineLevel="0" collapsed="false">
      <c r="A5571" s="81" t="s">
        <v>4697</v>
      </c>
      <c r="B5571" s="62" t="s">
        <v>63</v>
      </c>
      <c r="C5571" s="84" t="n">
        <v>40736</v>
      </c>
      <c r="D5571" s="62" t="n">
        <v>12</v>
      </c>
      <c r="E5571" s="62" t="n">
        <v>7</v>
      </c>
    </row>
    <row r="5572" customFormat="false" ht="14.25" hidden="false" customHeight="false" outlineLevel="0" collapsed="false">
      <c r="A5572" s="81" t="s">
        <v>4700</v>
      </c>
      <c r="B5572" s="62" t="s">
        <v>63</v>
      </c>
      <c r="C5572" s="84" t="n">
        <v>40736</v>
      </c>
      <c r="D5572" s="62" t="n">
        <v>11</v>
      </c>
      <c r="E5572" s="64" t="n">
        <v>1</v>
      </c>
    </row>
    <row r="5573" customFormat="false" ht="14.25" hidden="false" customHeight="false" outlineLevel="0" collapsed="false">
      <c r="A5573" s="81" t="s">
        <v>4702</v>
      </c>
      <c r="B5573" s="62" t="s">
        <v>63</v>
      </c>
      <c r="C5573" s="84" t="n">
        <v>40736</v>
      </c>
      <c r="D5573" s="62" t="n">
        <v>13</v>
      </c>
      <c r="E5573" s="62" t="n">
        <v>8</v>
      </c>
    </row>
    <row r="5574" customFormat="false" ht="14.25" hidden="false" customHeight="false" outlineLevel="0" collapsed="false">
      <c r="A5574" s="81" t="s">
        <v>4706</v>
      </c>
      <c r="B5574" s="62" t="s">
        <v>63</v>
      </c>
      <c r="C5574" s="84" t="n">
        <v>40736</v>
      </c>
      <c r="D5574" s="62" t="n">
        <v>2</v>
      </c>
      <c r="E5574" s="64" t="n">
        <v>1</v>
      </c>
    </row>
    <row r="5575" customFormat="false" ht="14.25" hidden="false" customHeight="false" outlineLevel="0" collapsed="false">
      <c r="A5575" s="69" t="s">
        <v>4709</v>
      </c>
      <c r="B5575" s="62" t="s">
        <v>63</v>
      </c>
      <c r="C5575" s="84" t="n">
        <v>40735</v>
      </c>
      <c r="D5575" s="62" t="n">
        <v>5</v>
      </c>
      <c r="E5575" s="62" t="n">
        <v>7</v>
      </c>
    </row>
    <row r="5576" customFormat="false" ht="14.25" hidden="false" customHeight="false" outlineLevel="0" collapsed="false">
      <c r="A5576" s="69" t="s">
        <v>4714</v>
      </c>
      <c r="B5576" s="62" t="s">
        <v>63</v>
      </c>
      <c r="C5576" s="84" t="n">
        <v>40735</v>
      </c>
      <c r="D5576" s="62" t="n">
        <v>8</v>
      </c>
      <c r="E5576" s="62" t="n">
        <v>6</v>
      </c>
    </row>
    <row r="5577" customFormat="false" ht="14.25" hidden="false" customHeight="false" outlineLevel="0" collapsed="false">
      <c r="A5577" s="69" t="s">
        <v>4718</v>
      </c>
      <c r="B5577" s="62" t="s">
        <v>63</v>
      </c>
      <c r="C5577" s="84" t="n">
        <v>40735</v>
      </c>
      <c r="D5577" s="64" t="n">
        <v>1</v>
      </c>
      <c r="E5577" s="64" t="n">
        <v>1</v>
      </c>
    </row>
    <row r="5578" customFormat="false" ht="14.25" hidden="false" customHeight="false" outlineLevel="0" collapsed="false">
      <c r="A5578" s="69" t="s">
        <v>4721</v>
      </c>
      <c r="B5578" s="62" t="s">
        <v>63</v>
      </c>
      <c r="C5578" s="84" t="n">
        <v>40735</v>
      </c>
      <c r="D5578" s="64" t="n">
        <v>1</v>
      </c>
      <c r="E5578" s="62" t="n">
        <v>7</v>
      </c>
    </row>
    <row r="5579" customFormat="false" ht="14.25" hidden="false" customHeight="false" outlineLevel="0" collapsed="false">
      <c r="A5579" s="69" t="s">
        <v>4725</v>
      </c>
      <c r="B5579" s="62" t="s">
        <v>63</v>
      </c>
      <c r="C5579" s="84" t="n">
        <v>40735</v>
      </c>
      <c r="D5579" s="64" t="n">
        <v>1</v>
      </c>
      <c r="E5579" s="64" t="n">
        <v>1</v>
      </c>
    </row>
    <row r="5580" customFormat="false" ht="14.25" hidden="false" customHeight="false" outlineLevel="0" collapsed="false">
      <c r="A5580" s="69" t="s">
        <v>4728</v>
      </c>
      <c r="B5580" s="62" t="s">
        <v>63</v>
      </c>
      <c r="C5580" s="84" t="n">
        <v>40735</v>
      </c>
      <c r="D5580" s="62" t="n">
        <v>4</v>
      </c>
      <c r="E5580" s="64" t="n">
        <v>1</v>
      </c>
    </row>
    <row r="5581" customFormat="false" ht="14.25" hidden="false" customHeight="false" outlineLevel="0" collapsed="false">
      <c r="A5581" s="69" t="s">
        <v>4731</v>
      </c>
      <c r="B5581" s="62" t="s">
        <v>63</v>
      </c>
      <c r="C5581" s="84" t="n">
        <v>40735</v>
      </c>
      <c r="D5581" s="62" t="n">
        <v>24</v>
      </c>
      <c r="E5581" s="62" t="n">
        <v>15</v>
      </c>
    </row>
    <row r="5582" customFormat="false" ht="14.25" hidden="false" customHeight="false" outlineLevel="0" collapsed="false">
      <c r="A5582" s="69" t="s">
        <v>4736</v>
      </c>
      <c r="B5582" s="62" t="s">
        <v>63</v>
      </c>
      <c r="C5582" s="84" t="n">
        <v>40735</v>
      </c>
      <c r="D5582" s="62" t="n">
        <v>18</v>
      </c>
      <c r="E5582" s="62" t="n">
        <v>2</v>
      </c>
    </row>
    <row r="5583" customFormat="false" ht="14.25" hidden="false" customHeight="false" outlineLevel="0" collapsed="false">
      <c r="A5583" s="69" t="s">
        <v>4739</v>
      </c>
      <c r="B5583" s="62" t="s">
        <v>63</v>
      </c>
      <c r="C5583" s="84" t="n">
        <v>40735</v>
      </c>
      <c r="D5583" s="62" t="n">
        <v>25</v>
      </c>
      <c r="E5583" s="62" t="n">
        <v>1</v>
      </c>
    </row>
    <row r="5584" customFormat="false" ht="14.25" hidden="false" customHeight="false" outlineLevel="0" collapsed="false">
      <c r="A5584" s="69" t="s">
        <v>4742</v>
      </c>
      <c r="B5584" s="62" t="s">
        <v>63</v>
      </c>
      <c r="C5584" s="84" t="n">
        <v>40735</v>
      </c>
      <c r="D5584" s="62" t="n">
        <v>14</v>
      </c>
      <c r="E5584" s="62" t="n">
        <v>5</v>
      </c>
    </row>
    <row r="5585" customFormat="false" ht="14.25" hidden="false" customHeight="false" outlineLevel="0" collapsed="false">
      <c r="A5585" s="69" t="s">
        <v>4745</v>
      </c>
      <c r="B5585" s="62" t="s">
        <v>63</v>
      </c>
      <c r="C5585" s="84" t="n">
        <v>40735</v>
      </c>
      <c r="D5585" s="62" t="n">
        <v>8</v>
      </c>
      <c r="E5585" s="62" t="n">
        <v>2</v>
      </c>
    </row>
    <row r="5586" customFormat="false" ht="14.25" hidden="false" customHeight="false" outlineLevel="0" collapsed="false">
      <c r="A5586" s="69" t="s">
        <v>4749</v>
      </c>
      <c r="B5586" s="62" t="s">
        <v>63</v>
      </c>
      <c r="C5586" s="84" t="n">
        <v>40735</v>
      </c>
      <c r="D5586" s="62" t="n">
        <v>10</v>
      </c>
      <c r="E5586" s="62" t="n">
        <v>23</v>
      </c>
    </row>
    <row r="5587" customFormat="false" ht="14.25" hidden="false" customHeight="false" outlineLevel="0" collapsed="false">
      <c r="A5587" s="69" t="s">
        <v>4751</v>
      </c>
      <c r="B5587" s="62" t="s">
        <v>63</v>
      </c>
      <c r="C5587" s="84" t="n">
        <v>40735</v>
      </c>
      <c r="D5587" s="62" t="n">
        <v>8</v>
      </c>
      <c r="E5587" s="64" t="n">
        <v>1</v>
      </c>
    </row>
    <row r="5588" customFormat="false" ht="14.25" hidden="false" customHeight="false" outlineLevel="0" collapsed="false">
      <c r="A5588" s="69" t="s">
        <v>4753</v>
      </c>
      <c r="B5588" s="62" t="s">
        <v>63</v>
      </c>
      <c r="C5588" s="84" t="n">
        <v>40735</v>
      </c>
      <c r="D5588" s="64" t="n">
        <v>1</v>
      </c>
      <c r="E5588" s="64" t="n">
        <v>1</v>
      </c>
    </row>
    <row r="5589" customFormat="false" ht="14.25" hidden="false" customHeight="false" outlineLevel="0" collapsed="false">
      <c r="A5589" s="69" t="s">
        <v>4757</v>
      </c>
      <c r="B5589" s="62" t="s">
        <v>63</v>
      </c>
      <c r="C5589" s="84" t="n">
        <v>40735</v>
      </c>
      <c r="D5589" s="62" t="n">
        <v>8</v>
      </c>
      <c r="E5589" s="62" t="n">
        <v>1</v>
      </c>
    </row>
    <row r="5590" customFormat="false" ht="14.25" hidden="false" customHeight="false" outlineLevel="0" collapsed="false">
      <c r="A5590" s="69" t="s">
        <v>4762</v>
      </c>
      <c r="B5590" s="62" t="s">
        <v>63</v>
      </c>
      <c r="C5590" s="84" t="n">
        <v>40735</v>
      </c>
      <c r="D5590" s="62" t="n">
        <v>2</v>
      </c>
      <c r="E5590" s="64" t="n">
        <v>1</v>
      </c>
    </row>
    <row r="5591" customFormat="false" ht="14.25" hidden="false" customHeight="false" outlineLevel="0" collapsed="false">
      <c r="A5591" s="69" t="s">
        <v>4765</v>
      </c>
      <c r="B5591" s="62" t="s">
        <v>63</v>
      </c>
      <c r="C5591" s="84" t="n">
        <v>40735</v>
      </c>
      <c r="D5591" s="64" t="n">
        <v>1</v>
      </c>
      <c r="E5591" s="62" t="n">
        <v>7</v>
      </c>
    </row>
    <row r="5592" customFormat="false" ht="14.25" hidden="false" customHeight="false" outlineLevel="0" collapsed="false">
      <c r="A5592" s="69" t="s">
        <v>4769</v>
      </c>
      <c r="B5592" s="62" t="s">
        <v>63</v>
      </c>
      <c r="C5592" s="84" t="n">
        <v>40735</v>
      </c>
      <c r="D5592" s="64" t="n">
        <v>1</v>
      </c>
      <c r="E5592" s="62" t="n">
        <v>5</v>
      </c>
    </row>
    <row r="5593" customFormat="false" ht="14.25" hidden="false" customHeight="false" outlineLevel="0" collapsed="false">
      <c r="A5593" s="69" t="s">
        <v>4772</v>
      </c>
      <c r="B5593" s="62" t="s">
        <v>63</v>
      </c>
      <c r="C5593" s="84" t="n">
        <v>40735</v>
      </c>
      <c r="D5593" s="62" t="n">
        <v>1</v>
      </c>
      <c r="E5593" s="62" t="n">
        <v>1</v>
      </c>
    </row>
    <row r="5594" customFormat="false" ht="14.25" hidden="false" customHeight="false" outlineLevel="0" collapsed="false">
      <c r="A5594" s="69" t="s">
        <v>4775</v>
      </c>
      <c r="B5594" s="62" t="s">
        <v>63</v>
      </c>
      <c r="C5594" s="84" t="n">
        <v>40735</v>
      </c>
      <c r="D5594" s="62" t="n">
        <v>5</v>
      </c>
      <c r="E5594" s="64" t="n">
        <v>1</v>
      </c>
    </row>
    <row r="5595" customFormat="false" ht="14.25" hidden="false" customHeight="false" outlineLevel="0" collapsed="false">
      <c r="A5595" s="69" t="s">
        <v>4779</v>
      </c>
      <c r="B5595" s="62" t="s">
        <v>63</v>
      </c>
      <c r="C5595" s="84" t="n">
        <v>40735</v>
      </c>
      <c r="D5595" s="62" t="n">
        <v>1</v>
      </c>
      <c r="E5595" s="62" t="n">
        <v>2</v>
      </c>
    </row>
    <row r="5596" customFormat="false" ht="14.25" hidden="false" customHeight="false" outlineLevel="0" collapsed="false">
      <c r="A5596" s="69" t="s">
        <v>4783</v>
      </c>
      <c r="B5596" s="62" t="s">
        <v>63</v>
      </c>
      <c r="C5596" s="84" t="n">
        <v>40735</v>
      </c>
      <c r="D5596" s="62" t="n">
        <v>2</v>
      </c>
      <c r="E5596" s="64" t="n">
        <v>1</v>
      </c>
    </row>
    <row r="5597" customFormat="false" ht="14.25" hidden="false" customHeight="false" outlineLevel="0" collapsed="false">
      <c r="A5597" s="69" t="s">
        <v>4786</v>
      </c>
      <c r="B5597" s="62" t="s">
        <v>63</v>
      </c>
      <c r="C5597" s="84" t="n">
        <v>40735</v>
      </c>
      <c r="D5597" s="62" t="n">
        <v>2</v>
      </c>
      <c r="E5597" s="62" t="n">
        <v>6</v>
      </c>
    </row>
    <row r="5598" customFormat="false" ht="14.25" hidden="false" customHeight="false" outlineLevel="0" collapsed="false">
      <c r="A5598" s="69" t="s">
        <v>4791</v>
      </c>
      <c r="B5598" s="62" t="s">
        <v>63</v>
      </c>
      <c r="C5598" s="84" t="n">
        <v>40735</v>
      </c>
      <c r="D5598" s="62" t="n">
        <v>100</v>
      </c>
      <c r="E5598" s="62" t="n">
        <v>2</v>
      </c>
    </row>
    <row r="5599" customFormat="false" ht="14.25" hidden="false" customHeight="false" outlineLevel="0" collapsed="false">
      <c r="A5599" s="69" t="s">
        <v>4794</v>
      </c>
      <c r="B5599" s="62" t="s">
        <v>63</v>
      </c>
      <c r="C5599" s="84" t="n">
        <v>40735</v>
      </c>
      <c r="D5599" s="62" t="n">
        <v>10</v>
      </c>
      <c r="E5599" s="62" t="n">
        <v>11</v>
      </c>
    </row>
    <row r="5600" customFormat="false" ht="14.25" hidden="false" customHeight="false" outlineLevel="0" collapsed="false">
      <c r="A5600" s="69" t="s">
        <v>4797</v>
      </c>
      <c r="B5600" s="62" t="s">
        <v>63</v>
      </c>
      <c r="C5600" s="84" t="n">
        <v>40735</v>
      </c>
      <c r="D5600" s="62" t="n">
        <v>18</v>
      </c>
      <c r="E5600" s="62" t="n">
        <v>10</v>
      </c>
    </row>
    <row r="5601" customFormat="false" ht="14.25" hidden="false" customHeight="false" outlineLevel="0" collapsed="false">
      <c r="A5601" s="69" t="s">
        <v>4799</v>
      </c>
      <c r="B5601" s="62" t="s">
        <v>63</v>
      </c>
      <c r="C5601" s="84" t="n">
        <v>40736</v>
      </c>
      <c r="D5601" s="62" t="n">
        <v>12</v>
      </c>
      <c r="E5601" s="64" t="n">
        <v>1</v>
      </c>
    </row>
    <row r="5602" customFormat="false" ht="14.25" hidden="false" customHeight="false" outlineLevel="0" collapsed="false">
      <c r="A5602" s="69" t="s">
        <v>4804</v>
      </c>
      <c r="B5602" s="62" t="s">
        <v>63</v>
      </c>
      <c r="C5602" s="84" t="n">
        <v>40736</v>
      </c>
      <c r="D5602" s="62" t="n">
        <v>1</v>
      </c>
      <c r="E5602" s="64" t="n">
        <v>1</v>
      </c>
    </row>
    <row r="5603" customFormat="false" ht="14.25" hidden="false" customHeight="false" outlineLevel="0" collapsed="false">
      <c r="A5603" s="69" t="s">
        <v>4807</v>
      </c>
      <c r="B5603" s="62" t="s">
        <v>63</v>
      </c>
      <c r="C5603" s="84" t="n">
        <v>40736</v>
      </c>
      <c r="D5603" s="62" t="n">
        <v>9</v>
      </c>
      <c r="E5603" s="62" t="n">
        <v>7</v>
      </c>
    </row>
    <row r="5604" customFormat="false" ht="14.25" hidden="false" customHeight="false" outlineLevel="0" collapsed="false">
      <c r="A5604" s="69" t="s">
        <v>4810</v>
      </c>
      <c r="B5604" s="62" t="s">
        <v>63</v>
      </c>
      <c r="C5604" s="84" t="n">
        <v>40736</v>
      </c>
      <c r="D5604" s="62" t="n">
        <v>4</v>
      </c>
      <c r="E5604" s="64" t="n">
        <v>1</v>
      </c>
    </row>
    <row r="5605" customFormat="false" ht="14.25" hidden="false" customHeight="false" outlineLevel="0" collapsed="false">
      <c r="A5605" s="69" t="s">
        <v>4814</v>
      </c>
      <c r="B5605" s="62" t="s">
        <v>63</v>
      </c>
      <c r="C5605" s="84" t="n">
        <v>40736</v>
      </c>
      <c r="D5605" s="62" t="n">
        <v>7</v>
      </c>
      <c r="E5605" s="62" t="n">
        <v>21</v>
      </c>
    </row>
    <row r="5606" customFormat="false" ht="14.25" hidden="false" customHeight="false" outlineLevel="0" collapsed="false">
      <c r="A5606" s="69" t="s">
        <v>4817</v>
      </c>
      <c r="B5606" s="62" t="s">
        <v>63</v>
      </c>
      <c r="C5606" s="84" t="n">
        <v>40736</v>
      </c>
      <c r="D5606" s="62" t="n">
        <v>18</v>
      </c>
      <c r="E5606" s="62" t="n">
        <v>2</v>
      </c>
    </row>
    <row r="5607" customFormat="false" ht="14.25" hidden="false" customHeight="false" outlineLevel="0" collapsed="false">
      <c r="A5607" s="69" t="s">
        <v>4821</v>
      </c>
      <c r="B5607" s="62" t="s">
        <v>63</v>
      </c>
      <c r="C5607" s="84" t="n">
        <v>40736</v>
      </c>
      <c r="D5607" s="62" t="n">
        <v>35</v>
      </c>
      <c r="E5607" s="64" t="n">
        <v>1</v>
      </c>
    </row>
    <row r="5608" customFormat="false" ht="14.25" hidden="false" customHeight="false" outlineLevel="0" collapsed="false">
      <c r="A5608" s="69" t="s">
        <v>4822</v>
      </c>
      <c r="B5608" s="62" t="s">
        <v>63</v>
      </c>
      <c r="C5608" s="84" t="n">
        <v>40736</v>
      </c>
      <c r="D5608" s="62" t="n">
        <v>6</v>
      </c>
      <c r="E5608" s="64" t="n">
        <v>1</v>
      </c>
    </row>
    <row r="5609" customFormat="false" ht="14.25" hidden="false" customHeight="false" outlineLevel="0" collapsed="false">
      <c r="A5609" s="69" t="s">
        <v>4826</v>
      </c>
      <c r="B5609" s="62" t="s">
        <v>63</v>
      </c>
      <c r="C5609" s="84" t="n">
        <v>40736</v>
      </c>
      <c r="D5609" s="64" t="n">
        <v>1</v>
      </c>
      <c r="E5609" s="64" t="n">
        <v>1</v>
      </c>
    </row>
    <row r="5610" customFormat="false" ht="14.25" hidden="false" customHeight="false" outlineLevel="0" collapsed="false">
      <c r="A5610" s="69" t="s">
        <v>4830</v>
      </c>
      <c r="B5610" s="62" t="s">
        <v>63</v>
      </c>
      <c r="C5610" s="84" t="n">
        <v>40736</v>
      </c>
      <c r="D5610" s="62" t="n">
        <v>58</v>
      </c>
      <c r="E5610" s="64" t="n">
        <v>1</v>
      </c>
    </row>
    <row r="5611" customFormat="false" ht="14.25" hidden="false" customHeight="false" outlineLevel="0" collapsed="false">
      <c r="A5611" s="69" t="s">
        <v>4833</v>
      </c>
      <c r="B5611" s="62" t="s">
        <v>63</v>
      </c>
      <c r="C5611" s="84" t="n">
        <v>40735</v>
      </c>
      <c r="D5611" s="62" t="n">
        <v>10</v>
      </c>
      <c r="E5611" s="64" t="n">
        <v>1</v>
      </c>
    </row>
    <row r="5612" customFormat="false" ht="14.25" hidden="false" customHeight="false" outlineLevel="0" collapsed="false">
      <c r="A5612" s="69" t="s">
        <v>4841</v>
      </c>
      <c r="B5612" s="62" t="s">
        <v>63</v>
      </c>
      <c r="C5612" s="84" t="n">
        <v>40735</v>
      </c>
      <c r="D5612" s="62" t="n">
        <v>9</v>
      </c>
      <c r="E5612" s="62" t="n">
        <v>5</v>
      </c>
    </row>
    <row r="5613" customFormat="false" ht="14.25" hidden="false" customHeight="false" outlineLevel="0" collapsed="false">
      <c r="A5613" s="69" t="s">
        <v>4844</v>
      </c>
      <c r="B5613" s="62" t="s">
        <v>63</v>
      </c>
      <c r="C5613" s="84" t="n">
        <v>40735</v>
      </c>
      <c r="D5613" s="62" t="n">
        <v>1</v>
      </c>
      <c r="E5613" s="62" t="n">
        <v>5</v>
      </c>
    </row>
    <row r="5614" customFormat="false" ht="14.25" hidden="false" customHeight="false" outlineLevel="0" collapsed="false">
      <c r="A5614" s="69" t="s">
        <v>4849</v>
      </c>
      <c r="B5614" s="62" t="s">
        <v>63</v>
      </c>
      <c r="C5614" s="84" t="n">
        <v>40736</v>
      </c>
      <c r="D5614" s="62" t="n">
        <v>1</v>
      </c>
      <c r="E5614" s="62" t="n">
        <v>2</v>
      </c>
    </row>
    <row r="5615" customFormat="false" ht="14.25" hidden="false" customHeight="false" outlineLevel="0" collapsed="false">
      <c r="A5615" s="69" t="s">
        <v>4854</v>
      </c>
      <c r="B5615" s="62" t="s">
        <v>63</v>
      </c>
      <c r="C5615" s="84" t="n">
        <v>40736</v>
      </c>
      <c r="D5615" s="62" t="n">
        <v>3</v>
      </c>
      <c r="E5615" s="64" t="n">
        <v>1</v>
      </c>
    </row>
    <row r="5616" customFormat="false" ht="14.25" hidden="false" customHeight="false" outlineLevel="0" collapsed="false">
      <c r="A5616" s="69" t="s">
        <v>4858</v>
      </c>
      <c r="B5616" s="62" t="s">
        <v>63</v>
      </c>
      <c r="C5616" s="84" t="n">
        <v>40736</v>
      </c>
      <c r="D5616" s="62" t="n">
        <v>1</v>
      </c>
      <c r="E5616" s="64" t="n">
        <v>1</v>
      </c>
    </row>
    <row r="5617" customFormat="false" ht="14.25" hidden="false" customHeight="false" outlineLevel="0" collapsed="false">
      <c r="A5617" s="69" t="s">
        <v>4861</v>
      </c>
      <c r="B5617" s="62" t="s">
        <v>63</v>
      </c>
      <c r="C5617" s="84" t="n">
        <v>40735</v>
      </c>
      <c r="D5617" s="62" t="n">
        <v>2</v>
      </c>
      <c r="E5617" s="62" t="n">
        <v>8</v>
      </c>
    </row>
    <row r="5618" customFormat="false" ht="14.25" hidden="false" customHeight="false" outlineLevel="0" collapsed="false">
      <c r="A5618" s="69" t="s">
        <v>4866</v>
      </c>
      <c r="B5618" s="62" t="s">
        <v>63</v>
      </c>
      <c r="C5618" s="84" t="n">
        <v>40735</v>
      </c>
      <c r="D5618" s="62" t="n">
        <v>5</v>
      </c>
      <c r="E5618" s="62" t="n">
        <v>1</v>
      </c>
    </row>
    <row r="5619" customFormat="false" ht="14.25" hidden="false" customHeight="false" outlineLevel="0" collapsed="false">
      <c r="A5619" s="69" t="s">
        <v>4869</v>
      </c>
      <c r="B5619" s="62" t="s">
        <v>63</v>
      </c>
      <c r="C5619" s="84" t="n">
        <v>40735</v>
      </c>
      <c r="D5619" s="64" t="n">
        <v>1</v>
      </c>
      <c r="E5619" s="64" t="n">
        <v>1</v>
      </c>
    </row>
    <row r="5620" customFormat="false" ht="14.25" hidden="false" customHeight="false" outlineLevel="0" collapsed="false">
      <c r="A5620" s="69" t="s">
        <v>4872</v>
      </c>
      <c r="B5620" s="62" t="s">
        <v>63</v>
      </c>
      <c r="C5620" s="84" t="n">
        <v>40735</v>
      </c>
      <c r="D5620" s="62" t="n">
        <v>13</v>
      </c>
      <c r="E5620" s="62" t="n">
        <v>7</v>
      </c>
    </row>
    <row r="5621" customFormat="false" ht="14.25" hidden="false" customHeight="false" outlineLevel="0" collapsed="false">
      <c r="A5621" s="69" t="s">
        <v>4875</v>
      </c>
      <c r="B5621" s="62" t="s">
        <v>63</v>
      </c>
      <c r="C5621" s="84" t="n">
        <v>40735</v>
      </c>
      <c r="D5621" s="62" t="n">
        <v>2</v>
      </c>
      <c r="E5621" s="64" t="n">
        <v>1</v>
      </c>
    </row>
    <row r="5622" customFormat="false" ht="14.25" hidden="false" customHeight="false" outlineLevel="0" collapsed="false">
      <c r="A5622" s="81" t="s">
        <v>4877</v>
      </c>
      <c r="B5622" s="62" t="s">
        <v>63</v>
      </c>
      <c r="C5622" s="84" t="n">
        <v>40735</v>
      </c>
      <c r="D5622" s="62" t="n">
        <v>15</v>
      </c>
      <c r="E5622" s="62" t="n">
        <v>10</v>
      </c>
    </row>
    <row r="5623" customFormat="false" ht="14.25" hidden="false" customHeight="false" outlineLevel="0" collapsed="false">
      <c r="A5623" s="81" t="s">
        <v>4882</v>
      </c>
      <c r="B5623" s="62" t="s">
        <v>63</v>
      </c>
      <c r="C5623" s="84" t="n">
        <v>40735</v>
      </c>
      <c r="D5623" s="62" t="n">
        <v>2</v>
      </c>
      <c r="E5623" s="62" t="n">
        <v>1</v>
      </c>
    </row>
    <row r="5624" customFormat="false" ht="14.25" hidden="false" customHeight="false" outlineLevel="0" collapsed="false">
      <c r="A5624" s="81" t="s">
        <v>4886</v>
      </c>
      <c r="B5624" s="62" t="s">
        <v>63</v>
      </c>
      <c r="C5624" s="84" t="n">
        <v>40735</v>
      </c>
      <c r="D5624" s="62" t="n">
        <v>35</v>
      </c>
      <c r="E5624" s="62" t="n">
        <v>32</v>
      </c>
    </row>
    <row r="5625" customFormat="false" ht="14.25" hidden="false" customHeight="false" outlineLevel="0" collapsed="false">
      <c r="A5625" s="81" t="s">
        <v>4890</v>
      </c>
      <c r="B5625" s="62" t="s">
        <v>63</v>
      </c>
      <c r="C5625" s="84" t="n">
        <v>40735</v>
      </c>
      <c r="D5625" s="64" t="n">
        <v>1</v>
      </c>
      <c r="E5625" s="62" t="n">
        <v>1</v>
      </c>
    </row>
    <row r="5626" customFormat="false" ht="14.25" hidden="false" customHeight="false" outlineLevel="0" collapsed="false">
      <c r="A5626" s="81" t="s">
        <v>4894</v>
      </c>
      <c r="B5626" s="62" t="s">
        <v>63</v>
      </c>
      <c r="C5626" s="84" t="n">
        <v>40735</v>
      </c>
      <c r="D5626" s="62" t="n">
        <v>15</v>
      </c>
      <c r="E5626" s="64" t="n">
        <v>1</v>
      </c>
    </row>
    <row r="5627" customFormat="false" ht="14.25" hidden="false" customHeight="false" outlineLevel="0" collapsed="false">
      <c r="A5627" s="81" t="s">
        <v>4902</v>
      </c>
      <c r="B5627" s="62" t="s">
        <v>63</v>
      </c>
      <c r="C5627" s="84" t="n">
        <v>40735</v>
      </c>
      <c r="D5627" s="62" t="n">
        <v>8</v>
      </c>
      <c r="E5627" s="64" t="n">
        <v>1</v>
      </c>
    </row>
    <row r="5628" customFormat="false" ht="14.25" hidden="false" customHeight="false" outlineLevel="0" collapsed="false">
      <c r="A5628" s="81" t="s">
        <v>4905</v>
      </c>
      <c r="B5628" s="62" t="s">
        <v>63</v>
      </c>
      <c r="C5628" s="84" t="n">
        <v>40735</v>
      </c>
      <c r="D5628" s="62" t="n">
        <v>10</v>
      </c>
      <c r="E5628" s="64" t="n">
        <v>1</v>
      </c>
    </row>
    <row r="5629" customFormat="false" ht="14.25" hidden="false" customHeight="false" outlineLevel="0" collapsed="false">
      <c r="A5629" s="69" t="s">
        <v>4910</v>
      </c>
      <c r="B5629" s="62" t="s">
        <v>63</v>
      </c>
      <c r="C5629" s="84" t="n">
        <v>40735</v>
      </c>
      <c r="D5629" s="64" t="n">
        <v>1</v>
      </c>
      <c r="E5629" s="64" t="n">
        <v>1</v>
      </c>
    </row>
    <row r="5630" customFormat="false" ht="14.25" hidden="false" customHeight="false" outlineLevel="0" collapsed="false">
      <c r="A5630" s="69" t="s">
        <v>4914</v>
      </c>
      <c r="B5630" s="62" t="s">
        <v>63</v>
      </c>
      <c r="C5630" s="84" t="n">
        <v>40735</v>
      </c>
      <c r="D5630" s="62" t="n">
        <v>7</v>
      </c>
      <c r="E5630" s="62" t="n">
        <v>28</v>
      </c>
    </row>
    <row r="5631" customFormat="false" ht="14.25" hidden="false" customHeight="false" outlineLevel="0" collapsed="false">
      <c r="A5631" s="69" t="s">
        <v>4917</v>
      </c>
      <c r="B5631" s="62" t="s">
        <v>63</v>
      </c>
      <c r="C5631" s="84" t="n">
        <v>40735</v>
      </c>
      <c r="D5631" s="62" t="n">
        <v>15</v>
      </c>
      <c r="E5631" s="64" t="n">
        <v>1</v>
      </c>
    </row>
    <row r="5632" customFormat="false" ht="14.25" hidden="false" customHeight="false" outlineLevel="0" collapsed="false">
      <c r="A5632" s="69" t="s">
        <v>4920</v>
      </c>
      <c r="B5632" s="62" t="s">
        <v>63</v>
      </c>
      <c r="C5632" s="84" t="n">
        <v>40735</v>
      </c>
      <c r="D5632" s="62" t="n">
        <v>5</v>
      </c>
      <c r="E5632" s="62" t="n">
        <v>26</v>
      </c>
    </row>
    <row r="5633" customFormat="false" ht="14.25" hidden="false" customHeight="false" outlineLevel="0" collapsed="false">
      <c r="A5633" s="69" t="s">
        <v>4923</v>
      </c>
      <c r="B5633" s="62" t="s">
        <v>63</v>
      </c>
      <c r="C5633" s="84" t="n">
        <v>40735</v>
      </c>
      <c r="D5633" s="62" t="n">
        <v>3</v>
      </c>
      <c r="E5633" s="62" t="n">
        <v>6</v>
      </c>
    </row>
    <row r="5634" customFormat="false" ht="14.25" hidden="false" customHeight="false" outlineLevel="0" collapsed="false">
      <c r="A5634" s="69" t="s">
        <v>4926</v>
      </c>
      <c r="B5634" s="62" t="s">
        <v>63</v>
      </c>
      <c r="C5634" s="84" t="n">
        <v>40735</v>
      </c>
      <c r="D5634" s="62" t="n">
        <v>7</v>
      </c>
      <c r="E5634" s="62" t="n">
        <v>5</v>
      </c>
    </row>
    <row r="5635" customFormat="false" ht="14.25" hidden="false" customHeight="false" outlineLevel="0" collapsed="false">
      <c r="A5635" s="81" t="s">
        <v>4928</v>
      </c>
      <c r="B5635" s="62" t="s">
        <v>63</v>
      </c>
      <c r="C5635" s="84" t="n">
        <v>40735</v>
      </c>
      <c r="D5635" s="62" t="n">
        <v>5</v>
      </c>
      <c r="E5635" s="62" t="n">
        <v>5</v>
      </c>
    </row>
    <row r="5636" customFormat="false" ht="14.25" hidden="false" customHeight="false" outlineLevel="0" collapsed="false">
      <c r="A5636" s="81" t="s">
        <v>4932</v>
      </c>
      <c r="B5636" s="62" t="s">
        <v>63</v>
      </c>
      <c r="C5636" s="84" t="n">
        <v>40735</v>
      </c>
      <c r="D5636" s="62" t="n">
        <v>10</v>
      </c>
      <c r="E5636" s="64" t="n">
        <v>1</v>
      </c>
    </row>
    <row r="5637" customFormat="false" ht="14.25" hidden="false" customHeight="false" outlineLevel="0" collapsed="false">
      <c r="A5637" s="81" t="s">
        <v>4934</v>
      </c>
      <c r="B5637" s="62" t="s">
        <v>63</v>
      </c>
      <c r="C5637" s="84" t="n">
        <v>40735</v>
      </c>
      <c r="D5637" s="62" t="n">
        <v>14</v>
      </c>
      <c r="E5637" s="64" t="n">
        <v>1</v>
      </c>
    </row>
    <row r="5638" customFormat="false" ht="14.25" hidden="false" customHeight="false" outlineLevel="0" collapsed="false">
      <c r="A5638" s="81" t="s">
        <v>4936</v>
      </c>
      <c r="B5638" s="62" t="s">
        <v>63</v>
      </c>
      <c r="C5638" s="84" t="n">
        <v>40735</v>
      </c>
      <c r="D5638" s="62" t="n">
        <v>5</v>
      </c>
      <c r="E5638" s="64" t="n">
        <v>1</v>
      </c>
    </row>
    <row r="5639" customFormat="false" ht="14.25" hidden="false" customHeight="false" outlineLevel="0" collapsed="false">
      <c r="A5639" s="81" t="s">
        <v>4939</v>
      </c>
      <c r="B5639" s="62" t="s">
        <v>63</v>
      </c>
      <c r="C5639" s="84" t="n">
        <v>40735</v>
      </c>
      <c r="D5639" s="62" t="n">
        <v>5</v>
      </c>
      <c r="E5639" s="62" t="n">
        <v>11</v>
      </c>
    </row>
    <row r="5640" customFormat="false" ht="14.25" hidden="false" customHeight="false" outlineLevel="0" collapsed="false">
      <c r="A5640" s="81" t="s">
        <v>4944</v>
      </c>
      <c r="B5640" s="62" t="s">
        <v>63</v>
      </c>
      <c r="C5640" s="84" t="n">
        <v>40735</v>
      </c>
      <c r="D5640" s="62" t="n">
        <v>3</v>
      </c>
      <c r="E5640" s="62" t="n">
        <v>18</v>
      </c>
    </row>
    <row r="5641" customFormat="false" ht="14.25" hidden="false" customHeight="false" outlineLevel="0" collapsed="false">
      <c r="A5641" s="81" t="s">
        <v>4947</v>
      </c>
      <c r="B5641" s="62" t="s">
        <v>63</v>
      </c>
      <c r="C5641" s="84" t="n">
        <v>40735</v>
      </c>
      <c r="D5641" s="62" t="n">
        <v>10</v>
      </c>
      <c r="E5641" s="62" t="n">
        <v>7</v>
      </c>
    </row>
    <row r="5642" customFormat="false" ht="14.25" hidden="false" customHeight="false" outlineLevel="0" collapsed="false">
      <c r="A5642" s="81" t="s">
        <v>4950</v>
      </c>
      <c r="B5642" s="62" t="s">
        <v>63</v>
      </c>
      <c r="C5642" s="84" t="n">
        <v>40735</v>
      </c>
      <c r="D5642" s="62" t="n">
        <v>18</v>
      </c>
      <c r="E5642" s="62" t="n">
        <v>20</v>
      </c>
    </row>
    <row r="5643" customFormat="false" ht="14.25" hidden="false" customHeight="false" outlineLevel="0" collapsed="false">
      <c r="A5643" s="81" t="s">
        <v>4954</v>
      </c>
      <c r="B5643" s="62" t="s">
        <v>63</v>
      </c>
      <c r="C5643" s="84" t="n">
        <v>40735</v>
      </c>
      <c r="D5643" s="64" t="n">
        <v>1</v>
      </c>
      <c r="E5643" s="64" t="n">
        <v>1</v>
      </c>
    </row>
    <row r="5644" customFormat="false" ht="14.25" hidden="false" customHeight="false" outlineLevel="0" collapsed="false">
      <c r="A5644" s="81" t="s">
        <v>4957</v>
      </c>
      <c r="B5644" s="62" t="s">
        <v>63</v>
      </c>
      <c r="C5644" s="84" t="n">
        <v>40735</v>
      </c>
      <c r="D5644" s="62" t="n">
        <v>7</v>
      </c>
      <c r="E5644" s="64" t="n">
        <v>1</v>
      </c>
    </row>
    <row r="5645" customFormat="false" ht="14.25" hidden="false" customHeight="false" outlineLevel="0" collapsed="false">
      <c r="A5645" s="69" t="s">
        <v>4960</v>
      </c>
      <c r="B5645" s="62" t="s">
        <v>63</v>
      </c>
      <c r="C5645" s="84" t="n">
        <v>40738</v>
      </c>
      <c r="D5645" s="62" t="n">
        <v>2</v>
      </c>
      <c r="E5645" s="62" t="n">
        <v>5</v>
      </c>
    </row>
    <row r="5646" customFormat="false" ht="14.25" hidden="false" customHeight="false" outlineLevel="0" collapsed="false">
      <c r="A5646" s="81" t="s">
        <v>4964</v>
      </c>
      <c r="B5646" s="62" t="s">
        <v>63</v>
      </c>
      <c r="C5646" s="84" t="n">
        <v>40738</v>
      </c>
      <c r="D5646" s="62" t="n">
        <v>4</v>
      </c>
      <c r="E5646" s="64" t="n">
        <v>1</v>
      </c>
    </row>
    <row r="5647" customFormat="false" ht="14.25" hidden="false" customHeight="false" outlineLevel="0" collapsed="false">
      <c r="A5647" s="81" t="s">
        <v>4967</v>
      </c>
      <c r="B5647" s="62" t="s">
        <v>63</v>
      </c>
      <c r="C5647" s="84" t="n">
        <v>40738</v>
      </c>
      <c r="D5647" s="62" t="n">
        <v>5</v>
      </c>
      <c r="E5647" s="62" t="n">
        <v>1</v>
      </c>
    </row>
    <row r="5648" customFormat="false" ht="14.25" hidden="false" customHeight="false" outlineLevel="0" collapsed="false">
      <c r="A5648" s="81" t="s">
        <v>4971</v>
      </c>
      <c r="B5648" s="62" t="s">
        <v>63</v>
      </c>
      <c r="C5648" s="84" t="n">
        <v>40738</v>
      </c>
      <c r="D5648" s="62" t="n">
        <v>8</v>
      </c>
      <c r="E5648" s="62" t="n">
        <v>2</v>
      </c>
    </row>
    <row r="5649" customFormat="false" ht="14.25" hidden="false" customHeight="false" outlineLevel="0" collapsed="false">
      <c r="A5649" s="81" t="s">
        <v>4974</v>
      </c>
      <c r="B5649" s="62" t="s">
        <v>63</v>
      </c>
      <c r="C5649" s="84" t="n">
        <v>40738</v>
      </c>
      <c r="D5649" s="62" t="n">
        <v>3</v>
      </c>
      <c r="E5649" s="62" t="n">
        <v>6</v>
      </c>
    </row>
    <row r="5650" customFormat="false" ht="14.25" hidden="false" customHeight="false" outlineLevel="0" collapsed="false">
      <c r="A5650" s="81" t="s">
        <v>4978</v>
      </c>
      <c r="B5650" s="62" t="s">
        <v>63</v>
      </c>
      <c r="C5650" s="84" t="n">
        <v>40738</v>
      </c>
      <c r="D5650" s="62" t="n">
        <v>7</v>
      </c>
      <c r="E5650" s="62" t="n">
        <v>5</v>
      </c>
    </row>
    <row r="5651" customFormat="false" ht="14.25" hidden="false" customHeight="false" outlineLevel="0" collapsed="false">
      <c r="A5651" s="81" t="s">
        <v>4981</v>
      </c>
      <c r="B5651" s="62" t="s">
        <v>63</v>
      </c>
      <c r="C5651" s="84" t="n">
        <v>40738</v>
      </c>
      <c r="D5651" s="64" t="n">
        <v>1</v>
      </c>
      <c r="E5651" s="64" t="n">
        <v>1</v>
      </c>
    </row>
    <row r="5652" customFormat="false" ht="14.25" hidden="false" customHeight="false" outlineLevel="0" collapsed="false">
      <c r="A5652" s="81" t="s">
        <v>4984</v>
      </c>
      <c r="B5652" s="62" t="s">
        <v>63</v>
      </c>
      <c r="C5652" s="84" t="n">
        <v>40738</v>
      </c>
      <c r="D5652" s="62" t="n">
        <v>1</v>
      </c>
      <c r="E5652" s="64" t="n">
        <v>1</v>
      </c>
    </row>
    <row r="5653" customFormat="false" ht="14.25" hidden="false" customHeight="false" outlineLevel="0" collapsed="false">
      <c r="A5653" s="81" t="s">
        <v>4987</v>
      </c>
      <c r="B5653" s="62" t="s">
        <v>63</v>
      </c>
      <c r="C5653" s="84" t="n">
        <v>40738</v>
      </c>
      <c r="D5653" s="62" t="n">
        <v>1</v>
      </c>
      <c r="E5653" s="64" t="n">
        <v>1</v>
      </c>
    </row>
    <row r="5654" customFormat="false" ht="14.25" hidden="false" customHeight="false" outlineLevel="0" collapsed="false">
      <c r="A5654" s="81" t="s">
        <v>4991</v>
      </c>
      <c r="B5654" s="62" t="s">
        <v>63</v>
      </c>
      <c r="C5654" s="84" t="n">
        <v>40738</v>
      </c>
      <c r="D5654" s="62" t="n">
        <v>1</v>
      </c>
      <c r="E5654" s="62" t="n">
        <v>2</v>
      </c>
    </row>
    <row r="5655" customFormat="false" ht="14.25" hidden="false" customHeight="false" outlineLevel="0" collapsed="false">
      <c r="A5655" s="81" t="s">
        <v>4994</v>
      </c>
      <c r="B5655" s="62" t="s">
        <v>63</v>
      </c>
      <c r="C5655" s="84" t="n">
        <v>40738</v>
      </c>
      <c r="D5655" s="62" t="n">
        <v>3</v>
      </c>
      <c r="E5655" s="62" t="n">
        <v>4</v>
      </c>
    </row>
    <row r="5656" customFormat="false" ht="14.25" hidden="false" customHeight="false" outlineLevel="0" collapsed="false">
      <c r="A5656" s="81" t="s">
        <v>4997</v>
      </c>
      <c r="B5656" s="62" t="s">
        <v>63</v>
      </c>
      <c r="C5656" s="84" t="n">
        <v>40738</v>
      </c>
      <c r="D5656" s="64" t="n">
        <v>1</v>
      </c>
      <c r="E5656" s="64" t="n">
        <v>1</v>
      </c>
    </row>
    <row r="5657" customFormat="false" ht="14.25" hidden="false" customHeight="false" outlineLevel="0" collapsed="false">
      <c r="A5657" s="81" t="s">
        <v>5000</v>
      </c>
      <c r="B5657" s="62" t="s">
        <v>63</v>
      </c>
      <c r="C5657" s="84" t="n">
        <v>40738</v>
      </c>
      <c r="D5657" s="62" t="n">
        <v>8</v>
      </c>
      <c r="E5657" s="62" t="n">
        <v>6</v>
      </c>
    </row>
    <row r="5658" customFormat="false" ht="14.25" hidden="false" customHeight="false" outlineLevel="0" collapsed="false">
      <c r="A5658" s="81" t="s">
        <v>5003</v>
      </c>
      <c r="B5658" s="62" t="s">
        <v>63</v>
      </c>
      <c r="C5658" s="84" t="n">
        <v>40738</v>
      </c>
      <c r="D5658" s="62" t="n">
        <v>1</v>
      </c>
      <c r="E5658" s="62" t="n">
        <v>1</v>
      </c>
    </row>
    <row r="5659" customFormat="false" ht="14.25" hidden="false" customHeight="false" outlineLevel="0" collapsed="false">
      <c r="A5659" s="81" t="s">
        <v>5007</v>
      </c>
      <c r="B5659" s="62" t="s">
        <v>63</v>
      </c>
      <c r="C5659" s="84" t="n">
        <v>40729</v>
      </c>
      <c r="D5659" s="64" t="n">
        <v>1</v>
      </c>
      <c r="E5659" s="62" t="n">
        <v>7</v>
      </c>
    </row>
    <row r="5660" customFormat="false" ht="14.25" hidden="false" customHeight="false" outlineLevel="0" collapsed="false">
      <c r="A5660" s="81" t="s">
        <v>5014</v>
      </c>
      <c r="B5660" s="62" t="s">
        <v>63</v>
      </c>
      <c r="C5660" s="84" t="n">
        <v>40729</v>
      </c>
      <c r="D5660" s="62" t="n">
        <v>12</v>
      </c>
      <c r="E5660" s="62" t="n">
        <v>15</v>
      </c>
    </row>
    <row r="5661" customFormat="false" ht="14.25" hidden="false" customHeight="false" outlineLevel="0" collapsed="false">
      <c r="A5661" s="81" t="s">
        <v>5017</v>
      </c>
      <c r="B5661" s="62" t="s">
        <v>63</v>
      </c>
      <c r="C5661" s="84" t="n">
        <v>40729</v>
      </c>
      <c r="D5661" s="62" t="n">
        <v>26</v>
      </c>
      <c r="E5661" s="62" t="n">
        <v>3</v>
      </c>
    </row>
    <row r="5662" customFormat="false" ht="14.25" hidden="false" customHeight="false" outlineLevel="0" collapsed="false">
      <c r="A5662" s="69" t="s">
        <v>5019</v>
      </c>
      <c r="B5662" s="62" t="s">
        <v>63</v>
      </c>
      <c r="C5662" s="84" t="n">
        <v>40730</v>
      </c>
      <c r="D5662" s="62" t="n">
        <v>16</v>
      </c>
      <c r="E5662" s="62" t="n">
        <v>2</v>
      </c>
    </row>
    <row r="5663" customFormat="false" ht="14.25" hidden="false" customHeight="false" outlineLevel="0" collapsed="false">
      <c r="A5663" s="69" t="s">
        <v>5026</v>
      </c>
      <c r="B5663" s="62" t="s">
        <v>63</v>
      </c>
      <c r="C5663" s="84" t="n">
        <v>40730</v>
      </c>
      <c r="D5663" s="62" t="n">
        <v>91</v>
      </c>
      <c r="E5663" s="64" t="n">
        <v>1</v>
      </c>
    </row>
    <row r="5664" customFormat="false" ht="14.25" hidden="false" customHeight="false" outlineLevel="0" collapsed="false">
      <c r="A5664" s="69" t="s">
        <v>5032</v>
      </c>
      <c r="B5664" s="62" t="s">
        <v>63</v>
      </c>
      <c r="C5664" s="84" t="n">
        <v>40730</v>
      </c>
      <c r="D5664" s="62" t="n">
        <v>11</v>
      </c>
      <c r="E5664" s="64" t="n">
        <v>1</v>
      </c>
    </row>
    <row r="5665" customFormat="false" ht="14.25" hidden="false" customHeight="false" outlineLevel="0" collapsed="false">
      <c r="A5665" s="69" t="s">
        <v>5035</v>
      </c>
      <c r="B5665" s="62" t="s">
        <v>63</v>
      </c>
      <c r="C5665" s="84" t="n">
        <v>40730</v>
      </c>
      <c r="D5665" s="62" t="n">
        <v>7</v>
      </c>
      <c r="E5665" s="62" t="n">
        <v>1</v>
      </c>
    </row>
    <row r="5666" customFormat="false" ht="14.25" hidden="false" customHeight="false" outlineLevel="0" collapsed="false">
      <c r="A5666" s="69" t="s">
        <v>5037</v>
      </c>
      <c r="B5666" s="62" t="s">
        <v>63</v>
      </c>
      <c r="C5666" s="84" t="n">
        <v>40730</v>
      </c>
      <c r="D5666" s="64" t="n">
        <v>1</v>
      </c>
      <c r="E5666" s="64" t="n">
        <v>1</v>
      </c>
    </row>
    <row r="5667" customFormat="false" ht="14.25" hidden="false" customHeight="false" outlineLevel="0" collapsed="false">
      <c r="A5667" s="69" t="s">
        <v>5040</v>
      </c>
      <c r="B5667" s="62" t="s">
        <v>63</v>
      </c>
      <c r="C5667" s="84" t="n">
        <v>40730</v>
      </c>
      <c r="D5667" s="62" t="n">
        <v>42</v>
      </c>
      <c r="E5667" s="64" t="n">
        <v>1</v>
      </c>
    </row>
    <row r="5668" customFormat="false" ht="14.25" hidden="false" customHeight="false" outlineLevel="0" collapsed="false">
      <c r="A5668" s="69" t="s">
        <v>5043</v>
      </c>
      <c r="B5668" s="62" t="s">
        <v>63</v>
      </c>
      <c r="C5668" s="84" t="n">
        <v>40730</v>
      </c>
      <c r="D5668" s="62" t="n">
        <v>7</v>
      </c>
      <c r="E5668" s="64" t="n">
        <v>1</v>
      </c>
    </row>
    <row r="5669" customFormat="false" ht="14.25" hidden="false" customHeight="false" outlineLevel="0" collapsed="false">
      <c r="A5669" s="69" t="s">
        <v>5046</v>
      </c>
      <c r="B5669" s="62" t="s">
        <v>63</v>
      </c>
      <c r="C5669" s="84" t="n">
        <v>40730</v>
      </c>
      <c r="D5669" s="62" t="n">
        <v>4</v>
      </c>
      <c r="E5669" s="64" t="n">
        <v>1</v>
      </c>
    </row>
    <row r="5670" customFormat="false" ht="14.25" hidden="false" customHeight="false" outlineLevel="0" collapsed="false">
      <c r="A5670" s="69" t="s">
        <v>5049</v>
      </c>
      <c r="B5670" s="62" t="s">
        <v>63</v>
      </c>
      <c r="C5670" s="84" t="n">
        <v>40730</v>
      </c>
      <c r="D5670" s="64" t="n">
        <v>1</v>
      </c>
      <c r="E5670" s="64" t="n">
        <v>1</v>
      </c>
    </row>
    <row r="5671" customFormat="false" ht="14.25" hidden="false" customHeight="false" outlineLevel="0" collapsed="false">
      <c r="A5671" s="69" t="s">
        <v>5052</v>
      </c>
      <c r="B5671" s="62" t="s">
        <v>63</v>
      </c>
      <c r="C5671" s="84" t="n">
        <v>40730</v>
      </c>
      <c r="D5671" s="62" t="n">
        <v>72</v>
      </c>
      <c r="E5671" s="64" t="n">
        <v>1</v>
      </c>
    </row>
    <row r="5672" customFormat="false" ht="14.25" hidden="false" customHeight="false" outlineLevel="0" collapsed="false">
      <c r="A5672" s="69" t="s">
        <v>5055</v>
      </c>
      <c r="B5672" s="62" t="s">
        <v>63</v>
      </c>
      <c r="C5672" s="84" t="n">
        <v>40730</v>
      </c>
      <c r="D5672" s="62" t="n">
        <v>2</v>
      </c>
      <c r="E5672" s="64" t="n">
        <v>1</v>
      </c>
    </row>
    <row r="5673" customFormat="false" ht="14.25" hidden="false" customHeight="false" outlineLevel="0" collapsed="false">
      <c r="A5673" s="81" t="s">
        <v>5058</v>
      </c>
      <c r="B5673" s="62" t="s">
        <v>63</v>
      </c>
      <c r="C5673" s="84" t="n">
        <v>40734</v>
      </c>
      <c r="D5673" s="64" t="n">
        <v>1</v>
      </c>
      <c r="E5673" s="64" t="n">
        <v>1</v>
      </c>
    </row>
    <row r="5674" customFormat="false" ht="14.25" hidden="false" customHeight="false" outlineLevel="0" collapsed="false">
      <c r="A5674" s="81" t="s">
        <v>5062</v>
      </c>
      <c r="B5674" s="62" t="s">
        <v>63</v>
      </c>
      <c r="C5674" s="84" t="n">
        <v>40734</v>
      </c>
      <c r="D5674" s="64" t="n">
        <v>1</v>
      </c>
      <c r="E5674" s="64" t="n">
        <v>1</v>
      </c>
    </row>
    <row r="5675" customFormat="false" ht="14.25" hidden="false" customHeight="false" outlineLevel="0" collapsed="false">
      <c r="A5675" s="81" t="s">
        <v>5065</v>
      </c>
      <c r="B5675" s="62" t="s">
        <v>63</v>
      </c>
      <c r="C5675" s="84" t="n">
        <v>40734</v>
      </c>
      <c r="D5675" s="64" t="n">
        <v>1</v>
      </c>
      <c r="E5675" s="64" t="n">
        <v>1</v>
      </c>
    </row>
    <row r="5676" customFormat="false" ht="14.25" hidden="false" customHeight="false" outlineLevel="0" collapsed="false">
      <c r="A5676" s="81" t="s">
        <v>5068</v>
      </c>
      <c r="B5676" s="62" t="s">
        <v>63</v>
      </c>
      <c r="C5676" s="84" t="n">
        <v>40734</v>
      </c>
      <c r="D5676" s="62" t="n">
        <v>1</v>
      </c>
      <c r="E5676" s="64" t="n">
        <v>1</v>
      </c>
    </row>
    <row r="5677" customFormat="false" ht="14.25" hidden="false" customHeight="false" outlineLevel="0" collapsed="false">
      <c r="A5677" s="81" t="s">
        <v>5072</v>
      </c>
      <c r="B5677" s="62" t="s">
        <v>63</v>
      </c>
      <c r="C5677" s="84" t="n">
        <v>40734</v>
      </c>
      <c r="D5677" s="62" t="n">
        <v>1</v>
      </c>
      <c r="E5677" s="64" t="n">
        <v>1</v>
      </c>
    </row>
    <row r="5678" customFormat="false" ht="14.25" hidden="false" customHeight="false" outlineLevel="0" collapsed="false">
      <c r="A5678" s="81" t="s">
        <v>5075</v>
      </c>
      <c r="B5678" s="62" t="s">
        <v>63</v>
      </c>
      <c r="C5678" s="84" t="n">
        <v>40734</v>
      </c>
      <c r="D5678" s="64" t="n">
        <v>1</v>
      </c>
      <c r="E5678" s="62" t="n">
        <v>1</v>
      </c>
    </row>
    <row r="5679" customFormat="false" ht="14.25" hidden="false" customHeight="false" outlineLevel="0" collapsed="false">
      <c r="A5679" s="81" t="s">
        <v>5078</v>
      </c>
      <c r="B5679" s="62" t="s">
        <v>63</v>
      </c>
      <c r="C5679" s="84" t="n">
        <v>40734</v>
      </c>
      <c r="D5679" s="64" t="n">
        <v>1</v>
      </c>
      <c r="E5679" s="62" t="n">
        <v>2</v>
      </c>
    </row>
    <row r="5680" customFormat="false" ht="14.25" hidden="false" customHeight="false" outlineLevel="0" collapsed="false">
      <c r="A5680" s="81" t="s">
        <v>5081</v>
      </c>
      <c r="B5680" s="62" t="s">
        <v>63</v>
      </c>
      <c r="C5680" s="84" t="n">
        <v>40734</v>
      </c>
      <c r="D5680" s="62" t="n">
        <v>1</v>
      </c>
      <c r="E5680" s="62" t="n">
        <v>7</v>
      </c>
    </row>
    <row r="5681" customFormat="false" ht="14.25" hidden="false" customHeight="false" outlineLevel="0" collapsed="false">
      <c r="A5681" s="81" t="s">
        <v>5084</v>
      </c>
      <c r="B5681" s="62" t="s">
        <v>63</v>
      </c>
      <c r="C5681" s="84" t="n">
        <v>40729</v>
      </c>
      <c r="D5681" s="62" t="n">
        <v>24</v>
      </c>
      <c r="E5681" s="62" t="n">
        <v>8</v>
      </c>
    </row>
    <row r="5682" customFormat="false" ht="14.25" hidden="false" customHeight="false" outlineLevel="0" collapsed="false">
      <c r="A5682" s="81" t="s">
        <v>5091</v>
      </c>
      <c r="B5682" s="62" t="s">
        <v>63</v>
      </c>
      <c r="C5682" s="84" t="n">
        <v>40729</v>
      </c>
      <c r="D5682" s="62" t="n">
        <v>9</v>
      </c>
      <c r="E5682" s="62" t="n">
        <v>1</v>
      </c>
    </row>
    <row r="5683" customFormat="false" ht="14.25" hidden="false" customHeight="false" outlineLevel="0" collapsed="false">
      <c r="A5683" s="81" t="s">
        <v>5094</v>
      </c>
      <c r="B5683" s="62" t="s">
        <v>63</v>
      </c>
      <c r="C5683" s="84" t="n">
        <v>40729</v>
      </c>
      <c r="D5683" s="62" t="n">
        <v>21</v>
      </c>
      <c r="E5683" s="62" t="n">
        <v>2</v>
      </c>
    </row>
    <row r="5684" customFormat="false" ht="14.25" hidden="false" customHeight="false" outlineLevel="0" collapsed="false">
      <c r="A5684" s="81" t="s">
        <v>5097</v>
      </c>
      <c r="B5684" s="62" t="s">
        <v>63</v>
      </c>
      <c r="C5684" s="84" t="n">
        <v>40729</v>
      </c>
      <c r="D5684" s="62" t="n">
        <v>68</v>
      </c>
      <c r="E5684" s="64" t="n">
        <v>1</v>
      </c>
    </row>
    <row r="5685" customFormat="false" ht="14.25" hidden="false" customHeight="false" outlineLevel="0" collapsed="false">
      <c r="A5685" s="81" t="s">
        <v>5101</v>
      </c>
      <c r="B5685" s="62" t="s">
        <v>63</v>
      </c>
      <c r="C5685" s="84" t="n">
        <v>40729</v>
      </c>
      <c r="D5685" s="62" t="n">
        <v>28</v>
      </c>
      <c r="E5685" s="62" t="n">
        <v>11</v>
      </c>
    </row>
    <row r="5686" customFormat="false" ht="14.25" hidden="false" customHeight="false" outlineLevel="0" collapsed="false">
      <c r="A5686" s="81" t="s">
        <v>5105</v>
      </c>
      <c r="B5686" s="62" t="s">
        <v>63</v>
      </c>
      <c r="C5686" s="84" t="n">
        <v>40729</v>
      </c>
      <c r="D5686" s="62" t="n">
        <v>52</v>
      </c>
      <c r="E5686" s="62" t="n">
        <v>17</v>
      </c>
    </row>
    <row r="5687" customFormat="false" ht="14.25" hidden="false" customHeight="false" outlineLevel="0" collapsed="false">
      <c r="A5687" s="81" t="s">
        <v>5108</v>
      </c>
      <c r="B5687" s="62" t="s">
        <v>63</v>
      </c>
      <c r="C5687" s="84" t="n">
        <v>40729</v>
      </c>
      <c r="D5687" s="62" t="n">
        <v>23</v>
      </c>
      <c r="E5687" s="62" t="n">
        <v>19</v>
      </c>
    </row>
    <row r="5688" customFormat="false" ht="14.25" hidden="false" customHeight="false" outlineLevel="0" collapsed="false">
      <c r="A5688" s="81" t="s">
        <v>5112</v>
      </c>
      <c r="B5688" s="62" t="s">
        <v>63</v>
      </c>
      <c r="C5688" s="84" t="n">
        <v>40729</v>
      </c>
      <c r="D5688" s="62" t="n">
        <v>22</v>
      </c>
      <c r="E5688" s="62" t="n">
        <v>39</v>
      </c>
    </row>
    <row r="5689" customFormat="false" ht="14.25" hidden="false" customHeight="false" outlineLevel="0" collapsed="false">
      <c r="A5689" s="81" t="s">
        <v>5116</v>
      </c>
      <c r="B5689" s="62" t="s">
        <v>63</v>
      </c>
      <c r="C5689" s="84" t="n">
        <v>40729</v>
      </c>
      <c r="D5689" s="62" t="n">
        <v>16</v>
      </c>
      <c r="E5689" s="62" t="n">
        <v>9</v>
      </c>
    </row>
    <row r="5690" customFormat="false" ht="14.25" hidden="false" customHeight="false" outlineLevel="0" collapsed="false">
      <c r="A5690" s="81" t="s">
        <v>5120</v>
      </c>
      <c r="B5690" s="62" t="s">
        <v>63</v>
      </c>
      <c r="C5690" s="84" t="n">
        <v>40729</v>
      </c>
      <c r="D5690" s="62" t="n">
        <v>75</v>
      </c>
      <c r="E5690" s="62" t="n">
        <v>57</v>
      </c>
    </row>
    <row r="5691" customFormat="false" ht="14.25" hidden="false" customHeight="false" outlineLevel="0" collapsed="false">
      <c r="A5691" s="81" t="s">
        <v>5124</v>
      </c>
      <c r="B5691" s="62" t="s">
        <v>63</v>
      </c>
      <c r="C5691" s="84" t="n">
        <v>40729</v>
      </c>
      <c r="D5691" s="62" t="n">
        <v>1</v>
      </c>
      <c r="E5691" s="62" t="n">
        <v>6</v>
      </c>
    </row>
    <row r="5692" customFormat="false" ht="14.25" hidden="false" customHeight="false" outlineLevel="0" collapsed="false">
      <c r="A5692" s="81" t="s">
        <v>5127</v>
      </c>
      <c r="B5692" s="62" t="s">
        <v>63</v>
      </c>
      <c r="C5692" s="84" t="n">
        <v>40729</v>
      </c>
      <c r="D5692" s="62" t="n">
        <v>11</v>
      </c>
      <c r="E5692" s="62" t="n">
        <v>18</v>
      </c>
    </row>
    <row r="5693" customFormat="false" ht="14.25" hidden="false" customHeight="false" outlineLevel="0" collapsed="false">
      <c r="A5693" s="81" t="s">
        <v>5130</v>
      </c>
      <c r="B5693" s="62" t="s">
        <v>63</v>
      </c>
      <c r="C5693" s="84" t="n">
        <v>40729</v>
      </c>
      <c r="D5693" s="62" t="n">
        <v>16</v>
      </c>
      <c r="E5693" s="62" t="n">
        <v>43</v>
      </c>
    </row>
    <row r="5694" customFormat="false" ht="14.25" hidden="false" customHeight="false" outlineLevel="0" collapsed="false">
      <c r="A5694" s="81" t="s">
        <v>5133</v>
      </c>
      <c r="B5694" s="62" t="s">
        <v>63</v>
      </c>
      <c r="C5694" s="84" t="n">
        <v>40729</v>
      </c>
      <c r="D5694" s="64" t="n">
        <v>1</v>
      </c>
      <c r="E5694" s="62" t="n">
        <v>2</v>
      </c>
    </row>
    <row r="5695" customFormat="false" ht="14.25" hidden="false" customHeight="false" outlineLevel="0" collapsed="false">
      <c r="A5695" s="81" t="s">
        <v>5137</v>
      </c>
      <c r="B5695" s="62" t="s">
        <v>63</v>
      </c>
      <c r="C5695" s="84" t="n">
        <v>40729</v>
      </c>
      <c r="D5695" s="64" t="n">
        <v>1</v>
      </c>
      <c r="E5695" s="62" t="n">
        <v>2</v>
      </c>
    </row>
    <row r="5696" customFormat="false" ht="14.25" hidden="false" customHeight="false" outlineLevel="0" collapsed="false">
      <c r="A5696" s="81" t="s">
        <v>5140</v>
      </c>
      <c r="B5696" s="62" t="s">
        <v>63</v>
      </c>
      <c r="C5696" s="84" t="n">
        <v>40729</v>
      </c>
      <c r="D5696" s="62" t="n">
        <v>20</v>
      </c>
      <c r="E5696" s="64" t="n">
        <v>1</v>
      </c>
    </row>
    <row r="5697" customFormat="false" ht="14.25" hidden="false" customHeight="false" outlineLevel="0" collapsed="false">
      <c r="A5697" s="81" t="s">
        <v>5144</v>
      </c>
      <c r="B5697" s="62" t="s">
        <v>63</v>
      </c>
      <c r="C5697" s="84" t="n">
        <v>40729</v>
      </c>
      <c r="D5697" s="62" t="n">
        <v>1</v>
      </c>
      <c r="E5697" s="62" t="n">
        <v>3</v>
      </c>
    </row>
    <row r="5698" customFormat="false" ht="14.25" hidden="false" customHeight="false" outlineLevel="0" collapsed="false">
      <c r="A5698" s="81" t="s">
        <v>5146</v>
      </c>
      <c r="B5698" s="62" t="s">
        <v>63</v>
      </c>
      <c r="C5698" s="84" t="n">
        <v>40729</v>
      </c>
      <c r="D5698" s="62" t="n">
        <v>1</v>
      </c>
      <c r="E5698" s="62" t="n">
        <v>1</v>
      </c>
    </row>
    <row r="5699" customFormat="false" ht="14.25" hidden="false" customHeight="false" outlineLevel="0" collapsed="false">
      <c r="A5699" s="81" t="s">
        <v>5149</v>
      </c>
      <c r="B5699" s="62" t="s">
        <v>63</v>
      </c>
      <c r="C5699" s="84" t="n">
        <v>40729</v>
      </c>
      <c r="D5699" s="62" t="n">
        <v>2</v>
      </c>
      <c r="E5699" s="62" t="n">
        <v>2</v>
      </c>
    </row>
    <row r="5700" customFormat="false" ht="14.25" hidden="false" customHeight="false" outlineLevel="0" collapsed="false">
      <c r="A5700" s="81" t="s">
        <v>5152</v>
      </c>
      <c r="B5700" s="62" t="s">
        <v>63</v>
      </c>
      <c r="C5700" s="84" t="n">
        <v>40729</v>
      </c>
      <c r="D5700" s="62" t="n">
        <v>47</v>
      </c>
      <c r="E5700" s="62" t="n">
        <v>1</v>
      </c>
    </row>
    <row r="5701" customFormat="false" ht="14.25" hidden="false" customHeight="false" outlineLevel="0" collapsed="false">
      <c r="A5701" s="81" t="s">
        <v>5155</v>
      </c>
      <c r="B5701" s="62" t="s">
        <v>63</v>
      </c>
      <c r="C5701" s="84" t="n">
        <v>40729</v>
      </c>
      <c r="D5701" s="62" t="n">
        <v>29</v>
      </c>
      <c r="E5701" s="62" t="n">
        <v>7</v>
      </c>
    </row>
    <row r="5702" customFormat="false" ht="14.25" hidden="false" customHeight="false" outlineLevel="0" collapsed="false">
      <c r="A5702" s="81" t="s">
        <v>5159</v>
      </c>
      <c r="B5702" s="62" t="s">
        <v>63</v>
      </c>
      <c r="C5702" s="84" t="n">
        <v>40729</v>
      </c>
      <c r="D5702" s="64" t="n">
        <v>1</v>
      </c>
      <c r="E5702" s="64" t="n">
        <v>1</v>
      </c>
    </row>
    <row r="5703" customFormat="false" ht="14.25" hidden="false" customHeight="false" outlineLevel="0" collapsed="false">
      <c r="A5703" s="81" t="s">
        <v>5162</v>
      </c>
      <c r="B5703" s="62" t="s">
        <v>63</v>
      </c>
      <c r="C5703" s="84" t="n">
        <v>40729</v>
      </c>
      <c r="D5703" s="62" t="n">
        <v>1</v>
      </c>
      <c r="E5703" s="62" t="n">
        <v>5</v>
      </c>
    </row>
    <row r="5704" customFormat="false" ht="14.25" hidden="false" customHeight="false" outlineLevel="0" collapsed="false">
      <c r="A5704" s="81" t="s">
        <v>5165</v>
      </c>
      <c r="B5704" s="62" t="s">
        <v>63</v>
      </c>
      <c r="C5704" s="84" t="n">
        <v>40729</v>
      </c>
      <c r="D5704" s="62" t="n">
        <v>1</v>
      </c>
      <c r="E5704" s="64" t="n">
        <v>1</v>
      </c>
    </row>
    <row r="5705" customFormat="false" ht="14.25" hidden="false" customHeight="false" outlineLevel="0" collapsed="false">
      <c r="A5705" s="81" t="s">
        <v>5168</v>
      </c>
      <c r="B5705" s="62" t="s">
        <v>63</v>
      </c>
      <c r="C5705" s="84" t="n">
        <v>40729</v>
      </c>
      <c r="D5705" s="62" t="n">
        <v>19</v>
      </c>
      <c r="E5705" s="62" t="n">
        <v>4</v>
      </c>
    </row>
    <row r="5706" customFormat="false" ht="14.25" hidden="false" customHeight="false" outlineLevel="0" collapsed="false">
      <c r="A5706" s="81" t="s">
        <v>5171</v>
      </c>
      <c r="B5706" s="62" t="s">
        <v>63</v>
      </c>
      <c r="C5706" s="84" t="n">
        <v>40729</v>
      </c>
      <c r="D5706" s="64" t="n">
        <v>1</v>
      </c>
      <c r="E5706" s="64" t="n">
        <v>1</v>
      </c>
    </row>
    <row r="5707" customFormat="false" ht="14.25" hidden="false" customHeight="false" outlineLevel="0" collapsed="false">
      <c r="A5707" s="69" t="s">
        <v>5174</v>
      </c>
      <c r="B5707" s="62" t="s">
        <v>63</v>
      </c>
      <c r="C5707" s="84" t="n">
        <v>40734</v>
      </c>
      <c r="D5707" s="62" t="n">
        <v>2</v>
      </c>
      <c r="E5707" s="64" t="n">
        <v>1</v>
      </c>
    </row>
    <row r="5708" customFormat="false" ht="14.25" hidden="false" customHeight="false" outlineLevel="0" collapsed="false">
      <c r="A5708" s="69" t="s">
        <v>5179</v>
      </c>
      <c r="B5708" s="62" t="s">
        <v>63</v>
      </c>
      <c r="C5708" s="84" t="n">
        <v>40734</v>
      </c>
      <c r="D5708" s="64" t="n">
        <v>1</v>
      </c>
      <c r="E5708" s="64" t="n">
        <v>1</v>
      </c>
    </row>
    <row r="5709" customFormat="false" ht="14.25" hidden="false" customHeight="false" outlineLevel="0" collapsed="false">
      <c r="A5709" s="81" t="s">
        <v>5182</v>
      </c>
      <c r="B5709" s="62" t="s">
        <v>63</v>
      </c>
      <c r="C5709" s="84" t="n">
        <v>40734</v>
      </c>
      <c r="D5709" s="62" t="n">
        <v>3</v>
      </c>
      <c r="E5709" s="64" t="n">
        <v>1</v>
      </c>
    </row>
    <row r="5710" customFormat="false" ht="14.25" hidden="false" customHeight="false" outlineLevel="0" collapsed="false">
      <c r="A5710" s="69" t="s">
        <v>5186</v>
      </c>
      <c r="B5710" s="62" t="s">
        <v>63</v>
      </c>
      <c r="C5710" s="84" t="n">
        <v>40734</v>
      </c>
      <c r="D5710" s="64" t="n">
        <v>1</v>
      </c>
      <c r="E5710" s="64" t="n">
        <v>1</v>
      </c>
    </row>
    <row r="5711" customFormat="false" ht="14.25" hidden="false" customHeight="false" outlineLevel="0" collapsed="false">
      <c r="A5711" s="69" t="s">
        <v>5190</v>
      </c>
      <c r="B5711" s="62" t="s">
        <v>63</v>
      </c>
      <c r="C5711" s="84" t="n">
        <v>40734</v>
      </c>
      <c r="D5711" s="62" t="n">
        <v>1</v>
      </c>
      <c r="E5711" s="64" t="n">
        <v>1</v>
      </c>
    </row>
    <row r="5712" customFormat="false" ht="14.25" hidden="false" customHeight="false" outlineLevel="0" collapsed="false">
      <c r="A5712" s="69" t="s">
        <v>5192</v>
      </c>
      <c r="B5712" s="62" t="s">
        <v>63</v>
      </c>
      <c r="C5712" s="84" t="n">
        <v>40734</v>
      </c>
      <c r="D5712" s="64" t="n">
        <v>1</v>
      </c>
      <c r="E5712" s="64" t="n">
        <v>1</v>
      </c>
    </row>
    <row r="5713" customFormat="false" ht="14.25" hidden="false" customHeight="false" outlineLevel="0" collapsed="false">
      <c r="A5713" s="69" t="s">
        <v>5195</v>
      </c>
      <c r="B5713" s="62" t="s">
        <v>63</v>
      </c>
      <c r="C5713" s="84" t="n">
        <v>40734</v>
      </c>
      <c r="D5713" s="64" t="n">
        <v>1</v>
      </c>
      <c r="E5713" s="64" t="n">
        <v>1</v>
      </c>
    </row>
    <row r="5714" customFormat="false" ht="14.25" hidden="false" customHeight="false" outlineLevel="0" collapsed="false">
      <c r="A5714" s="81" t="s">
        <v>5198</v>
      </c>
      <c r="B5714" s="62" t="s">
        <v>63</v>
      </c>
      <c r="C5714" s="84" t="n">
        <v>40734</v>
      </c>
      <c r="D5714" s="62" t="n">
        <v>5</v>
      </c>
      <c r="E5714" s="64" t="n">
        <v>1</v>
      </c>
    </row>
    <row r="5715" customFormat="false" ht="14.25" hidden="false" customHeight="false" outlineLevel="0" collapsed="false">
      <c r="A5715" s="81" t="s">
        <v>5202</v>
      </c>
      <c r="B5715" s="62" t="s">
        <v>63</v>
      </c>
      <c r="C5715" s="84" t="n">
        <v>40734</v>
      </c>
      <c r="D5715" s="62" t="n">
        <v>6</v>
      </c>
      <c r="E5715" s="64" t="n">
        <v>1</v>
      </c>
    </row>
    <row r="5716" customFormat="false" ht="14.25" hidden="false" customHeight="false" outlineLevel="0" collapsed="false">
      <c r="A5716" s="81" t="s">
        <v>5205</v>
      </c>
      <c r="B5716" s="62" t="s">
        <v>63</v>
      </c>
      <c r="C5716" s="84" t="n">
        <v>40736</v>
      </c>
      <c r="D5716" s="62" t="n">
        <v>5</v>
      </c>
      <c r="E5716" s="64" t="n">
        <v>1</v>
      </c>
    </row>
    <row r="5717" customFormat="false" ht="14.25" hidden="false" customHeight="false" outlineLevel="0" collapsed="false">
      <c r="A5717" s="81" t="s">
        <v>5209</v>
      </c>
      <c r="B5717" s="62" t="s">
        <v>63</v>
      </c>
      <c r="C5717" s="84" t="n">
        <v>40736</v>
      </c>
      <c r="D5717" s="62" t="n">
        <v>7</v>
      </c>
      <c r="E5717" s="64" t="n">
        <v>1</v>
      </c>
    </row>
    <row r="5718" customFormat="false" ht="14.25" hidden="false" customHeight="false" outlineLevel="0" collapsed="false">
      <c r="A5718" s="69" t="s">
        <v>5213</v>
      </c>
      <c r="B5718" s="62" t="s">
        <v>63</v>
      </c>
      <c r="C5718" s="84" t="n">
        <v>40736</v>
      </c>
      <c r="D5718" s="62" t="n">
        <v>8</v>
      </c>
      <c r="E5718" s="64" t="n">
        <v>1</v>
      </c>
    </row>
    <row r="5719" customFormat="false" ht="14.25" hidden="false" customHeight="false" outlineLevel="0" collapsed="false">
      <c r="A5719" s="69" t="s">
        <v>5216</v>
      </c>
      <c r="B5719" s="62" t="s">
        <v>63</v>
      </c>
      <c r="C5719" s="84" t="n">
        <v>40736</v>
      </c>
      <c r="D5719" s="62" t="n">
        <v>4</v>
      </c>
      <c r="E5719" s="64" t="n">
        <v>1</v>
      </c>
    </row>
    <row r="5720" customFormat="false" ht="14.25" hidden="false" customHeight="false" outlineLevel="0" collapsed="false">
      <c r="A5720" s="69" t="s">
        <v>5220</v>
      </c>
      <c r="B5720" s="62" t="s">
        <v>63</v>
      </c>
      <c r="C5720" s="84" t="n">
        <v>40736</v>
      </c>
      <c r="D5720" s="62" t="n">
        <v>21</v>
      </c>
      <c r="E5720" s="64" t="n">
        <v>1</v>
      </c>
    </row>
    <row r="5721" customFormat="false" ht="14.25" hidden="false" customHeight="false" outlineLevel="0" collapsed="false">
      <c r="A5721" s="69" t="s">
        <v>5223</v>
      </c>
      <c r="B5721" s="62" t="s">
        <v>63</v>
      </c>
      <c r="C5721" s="84" t="n">
        <v>40736</v>
      </c>
      <c r="D5721" s="62" t="n">
        <v>6</v>
      </c>
      <c r="E5721" s="62" t="n">
        <v>2</v>
      </c>
    </row>
    <row r="5722" customFormat="false" ht="14.25" hidden="false" customHeight="false" outlineLevel="0" collapsed="false">
      <c r="A5722" s="81" t="s">
        <v>5227</v>
      </c>
      <c r="B5722" s="62" t="s">
        <v>63</v>
      </c>
      <c r="C5722" s="84" t="n">
        <v>40738</v>
      </c>
      <c r="D5722" s="62" t="n">
        <v>1</v>
      </c>
      <c r="E5722" s="62" t="n">
        <v>1</v>
      </c>
    </row>
    <row r="5723" customFormat="false" ht="14.25" hidden="false" customHeight="false" outlineLevel="0" collapsed="false">
      <c r="A5723" s="81" t="s">
        <v>5231</v>
      </c>
      <c r="B5723" s="62" t="s">
        <v>63</v>
      </c>
      <c r="C5723" s="84" t="n">
        <v>40738</v>
      </c>
      <c r="D5723" s="62" t="n">
        <v>6</v>
      </c>
      <c r="E5723" s="62" t="n">
        <v>4</v>
      </c>
    </row>
    <row r="5724" customFormat="false" ht="14.25" hidden="false" customHeight="false" outlineLevel="0" collapsed="false">
      <c r="A5724" s="81" t="s">
        <v>5234</v>
      </c>
      <c r="B5724" s="62" t="s">
        <v>63</v>
      </c>
      <c r="C5724" s="84" t="n">
        <v>40738</v>
      </c>
      <c r="D5724" s="62" t="n">
        <v>1</v>
      </c>
      <c r="E5724" s="62" t="n">
        <v>2</v>
      </c>
    </row>
    <row r="5725" customFormat="false" ht="14.25" hidden="false" customHeight="false" outlineLevel="0" collapsed="false">
      <c r="A5725" s="81" t="s">
        <v>5237</v>
      </c>
      <c r="B5725" s="62" t="s">
        <v>63</v>
      </c>
      <c r="C5725" s="84" t="n">
        <v>40738</v>
      </c>
      <c r="D5725" s="62" t="n">
        <v>3</v>
      </c>
      <c r="E5725" s="64" t="n">
        <v>1</v>
      </c>
    </row>
    <row r="5726" customFormat="false" ht="14.25" hidden="false" customHeight="false" outlineLevel="0" collapsed="false">
      <c r="A5726" s="81" t="s">
        <v>5238</v>
      </c>
      <c r="B5726" s="62" t="s">
        <v>63</v>
      </c>
      <c r="C5726" s="84" t="n">
        <v>40738</v>
      </c>
      <c r="D5726" s="64" t="n">
        <v>1</v>
      </c>
      <c r="E5726" s="62" t="n">
        <v>1</v>
      </c>
    </row>
    <row r="5727" customFormat="false" ht="14.25" hidden="false" customHeight="false" outlineLevel="0" collapsed="false">
      <c r="A5727" s="81" t="s">
        <v>5240</v>
      </c>
      <c r="B5727" s="62" t="s">
        <v>63</v>
      </c>
      <c r="C5727" s="84" t="n">
        <v>40738</v>
      </c>
      <c r="D5727" s="62" t="n">
        <v>2</v>
      </c>
      <c r="E5727" s="64" t="n">
        <v>1</v>
      </c>
    </row>
    <row r="5728" customFormat="false" ht="14.25" hidden="false" customHeight="false" outlineLevel="0" collapsed="false">
      <c r="A5728" s="81" t="s">
        <v>5241</v>
      </c>
      <c r="B5728" s="62" t="s">
        <v>63</v>
      </c>
      <c r="C5728" s="84" t="n">
        <v>40738</v>
      </c>
      <c r="D5728" s="62" t="n">
        <v>2</v>
      </c>
      <c r="E5728" s="64" t="n">
        <v>1</v>
      </c>
    </row>
    <row r="5729" customFormat="false" ht="14.25" hidden="false" customHeight="false" outlineLevel="0" collapsed="false">
      <c r="A5729" s="61" t="s">
        <v>5244</v>
      </c>
      <c r="B5729" s="62" t="s">
        <v>63</v>
      </c>
      <c r="C5729" s="84" t="n">
        <v>40734</v>
      </c>
      <c r="D5729" s="62" t="n">
        <v>1</v>
      </c>
      <c r="E5729" s="64" t="n">
        <v>1</v>
      </c>
    </row>
    <row r="5730" customFormat="false" ht="14.25" hidden="false" customHeight="false" outlineLevel="0" collapsed="false">
      <c r="A5730" s="61" t="s">
        <v>5255</v>
      </c>
      <c r="B5730" s="62" t="s">
        <v>63</v>
      </c>
      <c r="C5730" s="84" t="n">
        <v>40734</v>
      </c>
      <c r="D5730" s="64" t="n">
        <v>1</v>
      </c>
      <c r="E5730" s="64" t="n">
        <v>1</v>
      </c>
    </row>
    <row r="5731" customFormat="false" ht="14.25" hidden="false" customHeight="false" outlineLevel="0" collapsed="false">
      <c r="A5731" s="61" t="s">
        <v>5262</v>
      </c>
      <c r="B5731" s="62" t="s">
        <v>63</v>
      </c>
      <c r="C5731" s="84" t="n">
        <v>40734</v>
      </c>
      <c r="D5731" s="62" t="n">
        <v>18</v>
      </c>
      <c r="E5731" s="62" t="n">
        <v>5</v>
      </c>
    </row>
    <row r="5732" customFormat="false" ht="14.25" hidden="false" customHeight="false" outlineLevel="0" collapsed="false">
      <c r="A5732" s="61" t="s">
        <v>5264</v>
      </c>
      <c r="B5732" s="62" t="s">
        <v>63</v>
      </c>
      <c r="C5732" s="84" t="n">
        <v>40734</v>
      </c>
      <c r="D5732" s="62" t="n">
        <v>22</v>
      </c>
      <c r="E5732" s="64" t="n">
        <v>1</v>
      </c>
    </row>
    <row r="5733" customFormat="false" ht="14.25" hidden="false" customHeight="false" outlineLevel="0" collapsed="false">
      <c r="A5733" s="61" t="s">
        <v>5268</v>
      </c>
      <c r="B5733" s="62" t="s">
        <v>63</v>
      </c>
      <c r="C5733" s="84" t="n">
        <v>40734</v>
      </c>
      <c r="D5733" s="62" t="n">
        <v>38</v>
      </c>
      <c r="E5733" s="64" t="n">
        <v>1</v>
      </c>
    </row>
    <row r="5734" customFormat="false" ht="14.25" hidden="false" customHeight="false" outlineLevel="0" collapsed="false">
      <c r="A5734" s="61" t="s">
        <v>5270</v>
      </c>
      <c r="B5734" s="62" t="s">
        <v>63</v>
      </c>
      <c r="C5734" s="84" t="n">
        <v>40734</v>
      </c>
      <c r="D5734" s="64" t="n">
        <v>1</v>
      </c>
      <c r="E5734" s="64" t="n">
        <v>1</v>
      </c>
    </row>
    <row r="5735" customFormat="false" ht="14.25" hidden="false" customHeight="false" outlineLevel="0" collapsed="false">
      <c r="A5735" s="61" t="s">
        <v>5274</v>
      </c>
      <c r="B5735" s="62" t="s">
        <v>63</v>
      </c>
      <c r="C5735" s="84" t="n">
        <v>40734</v>
      </c>
      <c r="D5735" s="62" t="n">
        <v>4</v>
      </c>
      <c r="E5735" s="62" t="n">
        <v>5</v>
      </c>
    </row>
    <row r="5736" customFormat="false" ht="14.25" hidden="false" customHeight="false" outlineLevel="0" collapsed="false">
      <c r="A5736" s="61" t="s">
        <v>5278</v>
      </c>
      <c r="B5736" s="62" t="s">
        <v>63</v>
      </c>
      <c r="C5736" s="84" t="n">
        <v>40734</v>
      </c>
      <c r="D5736" s="62" t="n">
        <v>15</v>
      </c>
      <c r="E5736" s="62" t="n">
        <v>8</v>
      </c>
    </row>
    <row r="5737" customFormat="false" ht="14.25" hidden="false" customHeight="false" outlineLevel="0" collapsed="false">
      <c r="A5737" s="61" t="s">
        <v>5280</v>
      </c>
      <c r="B5737" s="62" t="s">
        <v>63</v>
      </c>
      <c r="C5737" s="84" t="n">
        <v>40734</v>
      </c>
      <c r="D5737" s="62" t="n">
        <v>8</v>
      </c>
      <c r="E5737" s="64" t="n">
        <v>1</v>
      </c>
    </row>
    <row r="5738" customFormat="false" ht="14.25" hidden="false" customHeight="false" outlineLevel="0" collapsed="false">
      <c r="A5738" s="61" t="s">
        <v>5284</v>
      </c>
      <c r="B5738" s="62" t="s">
        <v>63</v>
      </c>
      <c r="C5738" s="84" t="n">
        <v>40734</v>
      </c>
      <c r="D5738" s="62" t="n">
        <v>10</v>
      </c>
      <c r="E5738" s="64" t="n">
        <v>1</v>
      </c>
    </row>
    <row r="5739" customFormat="false" ht="14.25" hidden="false" customHeight="false" outlineLevel="0" collapsed="false">
      <c r="A5739" s="61" t="s">
        <v>5287</v>
      </c>
      <c r="B5739" s="62" t="s">
        <v>63</v>
      </c>
      <c r="C5739" s="84" t="n">
        <v>40734</v>
      </c>
      <c r="D5739" s="62" t="n">
        <v>42</v>
      </c>
      <c r="E5739" s="62" t="n">
        <v>20</v>
      </c>
    </row>
    <row r="5740" customFormat="false" ht="14.25" hidden="false" customHeight="false" outlineLevel="0" collapsed="false">
      <c r="A5740" s="61" t="s">
        <v>5289</v>
      </c>
      <c r="B5740" s="62" t="s">
        <v>63</v>
      </c>
      <c r="C5740" s="84" t="n">
        <v>40734</v>
      </c>
      <c r="D5740" s="62" t="n">
        <v>7</v>
      </c>
      <c r="E5740" s="62" t="n">
        <v>5</v>
      </c>
    </row>
    <row r="5741" customFormat="false" ht="14.25" hidden="false" customHeight="false" outlineLevel="0" collapsed="false">
      <c r="A5741" s="61" t="s">
        <v>5292</v>
      </c>
      <c r="B5741" s="62" t="s">
        <v>63</v>
      </c>
      <c r="C5741" s="84" t="n">
        <v>40734</v>
      </c>
      <c r="D5741" s="62" t="n">
        <v>4</v>
      </c>
      <c r="E5741" s="64" t="n">
        <v>1</v>
      </c>
    </row>
    <row r="5742" customFormat="false" ht="14.25" hidden="false" customHeight="false" outlineLevel="0" collapsed="false">
      <c r="A5742" s="61" t="s">
        <v>5296</v>
      </c>
      <c r="B5742" s="62" t="s">
        <v>63</v>
      </c>
      <c r="C5742" s="84" t="n">
        <v>40734</v>
      </c>
      <c r="D5742" s="62" t="n">
        <v>1</v>
      </c>
      <c r="E5742" s="64" t="n">
        <v>1</v>
      </c>
    </row>
    <row r="5743" customFormat="false" ht="14.25" hidden="false" customHeight="false" outlineLevel="0" collapsed="false">
      <c r="A5743" s="61" t="s">
        <v>5298</v>
      </c>
      <c r="B5743" s="62" t="s">
        <v>63</v>
      </c>
      <c r="C5743" s="84" t="n">
        <v>40734</v>
      </c>
      <c r="D5743" s="62" t="n">
        <v>35</v>
      </c>
      <c r="E5743" s="62" t="n">
        <v>20</v>
      </c>
    </row>
    <row r="5744" customFormat="false" ht="14.25" hidden="false" customHeight="false" outlineLevel="0" collapsed="false">
      <c r="A5744" s="61" t="s">
        <v>5305</v>
      </c>
      <c r="B5744" s="62" t="s">
        <v>63</v>
      </c>
      <c r="C5744" s="84" t="n">
        <v>40734</v>
      </c>
      <c r="D5744" s="62" t="n">
        <v>89</v>
      </c>
      <c r="E5744" s="62" t="n">
        <v>22</v>
      </c>
    </row>
    <row r="5745" customFormat="false" ht="14.25" hidden="false" customHeight="false" outlineLevel="0" collapsed="false">
      <c r="A5745" s="61" t="s">
        <v>5307</v>
      </c>
      <c r="B5745" s="62" t="s">
        <v>63</v>
      </c>
      <c r="C5745" s="84" t="n">
        <v>40734</v>
      </c>
      <c r="D5745" s="62" t="n">
        <v>22</v>
      </c>
      <c r="E5745" s="64" t="n">
        <v>1</v>
      </c>
    </row>
    <row r="5746" customFormat="false" ht="14.25" hidden="false" customHeight="false" outlineLevel="0" collapsed="false">
      <c r="A5746" s="61" t="s">
        <v>5312</v>
      </c>
      <c r="B5746" s="62" t="s">
        <v>63</v>
      </c>
      <c r="C5746" s="84" t="n">
        <v>40734</v>
      </c>
      <c r="D5746" s="62" t="n">
        <v>40</v>
      </c>
      <c r="E5746" s="62" t="n">
        <v>7</v>
      </c>
    </row>
    <row r="5747" customFormat="false" ht="14.25" hidden="false" customHeight="false" outlineLevel="0" collapsed="false">
      <c r="A5747" s="61" t="s">
        <v>5316</v>
      </c>
      <c r="B5747" s="62" t="s">
        <v>63</v>
      </c>
      <c r="C5747" s="84" t="n">
        <v>40734</v>
      </c>
      <c r="D5747" s="62" t="n">
        <v>1</v>
      </c>
      <c r="E5747" s="64" t="n">
        <v>1</v>
      </c>
    </row>
    <row r="5748" customFormat="false" ht="14.25" hidden="false" customHeight="false" outlineLevel="0" collapsed="false">
      <c r="A5748" s="82" t="s">
        <v>5318</v>
      </c>
      <c r="B5748" s="62" t="s">
        <v>63</v>
      </c>
      <c r="C5748" s="84" t="n">
        <v>40734</v>
      </c>
      <c r="D5748" s="62" t="n">
        <v>6</v>
      </c>
      <c r="E5748" s="64" t="n">
        <v>1</v>
      </c>
    </row>
    <row r="5749" customFormat="false" ht="14.25" hidden="false" customHeight="false" outlineLevel="0" collapsed="false">
      <c r="A5749" s="82" t="s">
        <v>5321</v>
      </c>
      <c r="B5749" s="62" t="s">
        <v>63</v>
      </c>
      <c r="C5749" s="84" t="n">
        <v>40734</v>
      </c>
      <c r="D5749" s="64" t="n">
        <v>1</v>
      </c>
      <c r="E5749" s="64" t="n">
        <v>1</v>
      </c>
    </row>
    <row r="5750" customFormat="false" ht="14.25" hidden="false" customHeight="false" outlineLevel="0" collapsed="false">
      <c r="A5750" s="61" t="s">
        <v>5324</v>
      </c>
      <c r="B5750" s="62" t="s">
        <v>63</v>
      </c>
      <c r="C5750" s="84" t="n">
        <v>40734</v>
      </c>
      <c r="D5750" s="62" t="n">
        <v>6</v>
      </c>
      <c r="E5750" s="64" t="n">
        <v>1</v>
      </c>
    </row>
    <row r="5751" customFormat="false" ht="14.25" hidden="false" customHeight="false" outlineLevel="0" collapsed="false">
      <c r="A5751" s="61" t="s">
        <v>5328</v>
      </c>
      <c r="B5751" s="62" t="s">
        <v>63</v>
      </c>
      <c r="C5751" s="84" t="n">
        <v>40734</v>
      </c>
      <c r="D5751" s="62" t="n">
        <v>1</v>
      </c>
      <c r="E5751" s="64" t="n">
        <v>1</v>
      </c>
    </row>
    <row r="5752" customFormat="false" ht="14.25" hidden="false" customHeight="false" outlineLevel="0" collapsed="false">
      <c r="A5752" s="82" t="s">
        <v>5331</v>
      </c>
      <c r="B5752" s="62" t="s">
        <v>63</v>
      </c>
      <c r="C5752" s="84" t="n">
        <v>40734</v>
      </c>
      <c r="D5752" s="62" t="n">
        <v>21</v>
      </c>
      <c r="E5752" s="64" t="n">
        <v>1</v>
      </c>
    </row>
    <row r="5753" customFormat="false" ht="14.25" hidden="false" customHeight="false" outlineLevel="0" collapsed="false">
      <c r="A5753" s="61" t="s">
        <v>5334</v>
      </c>
      <c r="B5753" s="62" t="s">
        <v>63</v>
      </c>
      <c r="C5753" s="87" t="n">
        <v>40735</v>
      </c>
      <c r="D5753" s="62" t="n">
        <v>1</v>
      </c>
      <c r="E5753" s="64" t="n">
        <v>1</v>
      </c>
    </row>
    <row r="5754" customFormat="false" ht="14.25" hidden="false" customHeight="false" outlineLevel="0" collapsed="false">
      <c r="A5754" s="61" t="s">
        <v>5339</v>
      </c>
      <c r="B5754" s="62" t="s">
        <v>63</v>
      </c>
      <c r="C5754" s="87" t="n">
        <v>40735</v>
      </c>
      <c r="D5754" s="64" t="n">
        <v>1</v>
      </c>
      <c r="E5754" s="64" t="n">
        <v>1</v>
      </c>
    </row>
    <row r="5755" customFormat="false" ht="14.25" hidden="false" customHeight="false" outlineLevel="0" collapsed="false">
      <c r="A5755" s="61" t="s">
        <v>5342</v>
      </c>
      <c r="B5755" s="62" t="s">
        <v>63</v>
      </c>
      <c r="C5755" s="87" t="n">
        <v>40735</v>
      </c>
      <c r="D5755" s="62" t="n">
        <v>3</v>
      </c>
      <c r="E5755" s="62" t="n">
        <v>2</v>
      </c>
    </row>
    <row r="5756" customFormat="false" ht="14.25" hidden="false" customHeight="false" outlineLevel="0" collapsed="false">
      <c r="A5756" s="61" t="s">
        <v>5345</v>
      </c>
      <c r="B5756" s="62" t="s">
        <v>63</v>
      </c>
      <c r="C5756" s="87" t="n">
        <v>40735</v>
      </c>
      <c r="D5756" s="62" t="n">
        <v>35</v>
      </c>
      <c r="E5756" s="64" t="n">
        <v>1</v>
      </c>
    </row>
    <row r="5757" customFormat="false" ht="14.25" hidden="false" customHeight="false" outlineLevel="0" collapsed="false">
      <c r="A5757" s="61" t="s">
        <v>5353</v>
      </c>
      <c r="B5757" s="62" t="s">
        <v>63</v>
      </c>
      <c r="C5757" s="87" t="n">
        <v>40735</v>
      </c>
      <c r="D5757" s="62" t="n">
        <v>15</v>
      </c>
      <c r="E5757" s="64" t="n">
        <v>1</v>
      </c>
    </row>
    <row r="5758" customFormat="false" ht="14.25" hidden="false" customHeight="false" outlineLevel="0" collapsed="false">
      <c r="A5758" s="61" t="s">
        <v>5356</v>
      </c>
      <c r="B5758" s="62" t="s">
        <v>63</v>
      </c>
      <c r="C5758" s="87" t="n">
        <v>40735</v>
      </c>
      <c r="D5758" s="62" t="n">
        <v>2</v>
      </c>
      <c r="E5758" s="64" t="n">
        <v>1</v>
      </c>
    </row>
    <row r="5759" customFormat="false" ht="14.25" hidden="false" customHeight="false" outlineLevel="0" collapsed="false">
      <c r="A5759" s="61" t="s">
        <v>5361</v>
      </c>
      <c r="B5759" s="62" t="s">
        <v>63</v>
      </c>
      <c r="C5759" s="87" t="n">
        <v>40735</v>
      </c>
      <c r="D5759" s="62" t="n">
        <v>1</v>
      </c>
      <c r="E5759" s="64" t="n">
        <v>1</v>
      </c>
    </row>
    <row r="5760" customFormat="false" ht="14.25" hidden="false" customHeight="false" outlineLevel="0" collapsed="false">
      <c r="A5760" s="61" t="s">
        <v>5365</v>
      </c>
      <c r="B5760" s="62" t="s">
        <v>63</v>
      </c>
      <c r="C5760" s="87" t="n">
        <v>40735</v>
      </c>
      <c r="D5760" s="62" t="n">
        <v>1</v>
      </c>
      <c r="E5760" s="62" t="n">
        <v>2</v>
      </c>
    </row>
    <row r="5761" customFormat="false" ht="14.25" hidden="false" customHeight="false" outlineLevel="0" collapsed="false">
      <c r="A5761" s="61" t="s">
        <v>5367</v>
      </c>
      <c r="B5761" s="62" t="s">
        <v>63</v>
      </c>
      <c r="C5761" s="87" t="n">
        <v>40735</v>
      </c>
      <c r="D5761" s="62" t="n">
        <v>80</v>
      </c>
      <c r="E5761" s="64" t="n">
        <v>1</v>
      </c>
    </row>
    <row r="5762" customFormat="false" ht="14.25" hidden="false" customHeight="false" outlineLevel="0" collapsed="false">
      <c r="A5762" s="61" t="s">
        <v>5371</v>
      </c>
      <c r="B5762" s="62" t="s">
        <v>63</v>
      </c>
      <c r="C5762" s="87" t="n">
        <v>40735</v>
      </c>
      <c r="D5762" s="62" t="n">
        <v>35</v>
      </c>
      <c r="E5762" s="64" t="n">
        <v>1</v>
      </c>
    </row>
    <row r="5763" customFormat="false" ht="14.25" hidden="false" customHeight="false" outlineLevel="0" collapsed="false">
      <c r="A5763" s="61" t="s">
        <v>5373</v>
      </c>
      <c r="B5763" s="62" t="s">
        <v>63</v>
      </c>
      <c r="C5763" s="87" t="n">
        <v>40735</v>
      </c>
      <c r="D5763" s="62" t="n">
        <v>1</v>
      </c>
      <c r="E5763" s="64" t="n">
        <v>1</v>
      </c>
    </row>
    <row r="5764" customFormat="false" ht="14.25" hidden="false" customHeight="false" outlineLevel="0" collapsed="false">
      <c r="A5764" s="61" t="s">
        <v>5381</v>
      </c>
      <c r="B5764" s="62" t="s">
        <v>63</v>
      </c>
      <c r="C5764" s="87" t="n">
        <v>40735</v>
      </c>
      <c r="D5764" s="64" t="n">
        <v>1</v>
      </c>
      <c r="E5764" s="64" t="n">
        <v>1</v>
      </c>
    </row>
    <row r="5765" customFormat="false" ht="14.25" hidden="false" customHeight="false" outlineLevel="0" collapsed="false">
      <c r="A5765" s="61" t="s">
        <v>5383</v>
      </c>
      <c r="B5765" s="62" t="s">
        <v>63</v>
      </c>
      <c r="C5765" s="87" t="n">
        <v>40735</v>
      </c>
      <c r="D5765" s="64" t="n">
        <v>1</v>
      </c>
      <c r="E5765" s="64" t="n">
        <v>1</v>
      </c>
    </row>
    <row r="5766" customFormat="false" ht="14.25" hidden="false" customHeight="false" outlineLevel="0" collapsed="false">
      <c r="A5766" s="61" t="s">
        <v>5387</v>
      </c>
      <c r="B5766" s="62" t="s">
        <v>63</v>
      </c>
      <c r="C5766" s="87" t="n">
        <v>40735</v>
      </c>
      <c r="D5766" s="64" t="n">
        <v>1</v>
      </c>
      <c r="E5766" s="64" t="n">
        <v>1</v>
      </c>
    </row>
    <row r="5767" customFormat="false" ht="14.25" hidden="false" customHeight="false" outlineLevel="0" collapsed="false">
      <c r="A5767" s="61" t="s">
        <v>5390</v>
      </c>
      <c r="B5767" s="62" t="s">
        <v>63</v>
      </c>
      <c r="C5767" s="87" t="n">
        <v>40735</v>
      </c>
      <c r="D5767" s="62" t="n">
        <v>5</v>
      </c>
      <c r="E5767" s="62" t="n">
        <v>2</v>
      </c>
    </row>
    <row r="5768" customFormat="false" ht="14.25" hidden="false" customHeight="false" outlineLevel="0" collapsed="false">
      <c r="A5768" s="61" t="s">
        <v>5393</v>
      </c>
      <c r="B5768" s="62" t="s">
        <v>63</v>
      </c>
      <c r="C5768" s="87" t="n">
        <v>40735</v>
      </c>
      <c r="D5768" s="62" t="n">
        <v>3</v>
      </c>
      <c r="E5768" s="64" t="n">
        <v>1</v>
      </c>
    </row>
    <row r="5769" customFormat="false" ht="14.25" hidden="false" customHeight="false" outlineLevel="0" collapsed="false">
      <c r="A5769" s="61" t="s">
        <v>5396</v>
      </c>
      <c r="B5769" s="62" t="s">
        <v>63</v>
      </c>
      <c r="C5769" s="84" t="n">
        <v>40734</v>
      </c>
      <c r="D5769" s="62" t="n">
        <v>41</v>
      </c>
      <c r="E5769" s="64" t="n">
        <v>1</v>
      </c>
    </row>
    <row r="5770" customFormat="false" ht="14.25" hidden="false" customHeight="false" outlineLevel="0" collapsed="false">
      <c r="A5770" s="82" t="s">
        <v>5403</v>
      </c>
      <c r="B5770" s="62" t="s">
        <v>63</v>
      </c>
      <c r="C5770" s="84" t="n">
        <v>40734</v>
      </c>
      <c r="D5770" s="62" t="n">
        <v>28</v>
      </c>
      <c r="E5770" s="62" t="n">
        <v>10</v>
      </c>
    </row>
    <row r="5771" customFormat="false" ht="14.25" hidden="false" customHeight="false" outlineLevel="0" collapsed="false">
      <c r="A5771" s="82" t="s">
        <v>5406</v>
      </c>
      <c r="B5771" s="62" t="s">
        <v>63</v>
      </c>
      <c r="C5771" s="84" t="n">
        <v>40734</v>
      </c>
      <c r="D5771" s="62" t="n">
        <v>5</v>
      </c>
      <c r="E5771" s="64" t="n">
        <v>1</v>
      </c>
    </row>
    <row r="5772" customFormat="false" ht="14.25" hidden="false" customHeight="false" outlineLevel="0" collapsed="false">
      <c r="A5772" s="61" t="s">
        <v>5412</v>
      </c>
      <c r="B5772" s="62" t="s">
        <v>63</v>
      </c>
      <c r="C5772" s="84" t="n">
        <v>40734</v>
      </c>
      <c r="D5772" s="62" t="n">
        <v>5</v>
      </c>
      <c r="E5772" s="62" t="n">
        <v>8</v>
      </c>
    </row>
    <row r="5773" customFormat="false" ht="14.25" hidden="false" customHeight="false" outlineLevel="0" collapsed="false">
      <c r="A5773" s="61" t="s">
        <v>5418</v>
      </c>
      <c r="B5773" s="62" t="s">
        <v>63</v>
      </c>
      <c r="C5773" s="84" t="n">
        <v>40734</v>
      </c>
      <c r="D5773" s="62" t="n">
        <v>7</v>
      </c>
      <c r="E5773" s="64" t="n">
        <v>1</v>
      </c>
    </row>
    <row r="5774" customFormat="false" ht="14.25" hidden="false" customHeight="false" outlineLevel="0" collapsed="false">
      <c r="A5774" s="82" t="s">
        <v>5421</v>
      </c>
      <c r="B5774" s="62" t="s">
        <v>63</v>
      </c>
      <c r="C5774" s="84" t="n">
        <v>40734</v>
      </c>
      <c r="D5774" s="62" t="n">
        <v>1</v>
      </c>
      <c r="E5774" s="64" t="n">
        <v>1</v>
      </c>
    </row>
    <row r="5775" customFormat="false" ht="14.25" hidden="false" customHeight="false" outlineLevel="0" collapsed="false">
      <c r="A5775" s="61" t="s">
        <v>5424</v>
      </c>
      <c r="B5775" s="62" t="s">
        <v>63</v>
      </c>
      <c r="C5775" s="84" t="n">
        <v>40734</v>
      </c>
      <c r="D5775" s="64" t="n">
        <v>1</v>
      </c>
      <c r="E5775" s="64" t="n">
        <v>1</v>
      </c>
    </row>
    <row r="5776" customFormat="false" ht="14.25" hidden="false" customHeight="false" outlineLevel="0" collapsed="false">
      <c r="A5776" s="61" t="s">
        <v>5429</v>
      </c>
      <c r="B5776" s="62" t="s">
        <v>63</v>
      </c>
      <c r="C5776" s="84" t="n">
        <v>40734</v>
      </c>
      <c r="D5776" s="62" t="n">
        <v>28</v>
      </c>
      <c r="E5776" s="62" t="n">
        <v>13</v>
      </c>
    </row>
    <row r="5777" customFormat="false" ht="14.25" hidden="false" customHeight="false" outlineLevel="0" collapsed="false">
      <c r="A5777" s="61" t="s">
        <v>5433</v>
      </c>
      <c r="B5777" s="62" t="s">
        <v>63</v>
      </c>
      <c r="C5777" s="84" t="n">
        <v>40734</v>
      </c>
      <c r="D5777" s="64" t="n">
        <v>1</v>
      </c>
      <c r="E5777" s="64" t="n">
        <v>1</v>
      </c>
    </row>
    <row r="5778" customFormat="false" ht="14.25" hidden="false" customHeight="false" outlineLevel="0" collapsed="false">
      <c r="A5778" s="61" t="s">
        <v>5436</v>
      </c>
      <c r="B5778" s="62" t="s">
        <v>63</v>
      </c>
      <c r="C5778" s="84" t="n">
        <v>40734</v>
      </c>
      <c r="D5778" s="62" t="n">
        <v>32</v>
      </c>
      <c r="E5778" s="62" t="n">
        <v>25</v>
      </c>
    </row>
    <row r="5779" customFormat="false" ht="14.25" hidden="false" customHeight="false" outlineLevel="0" collapsed="false">
      <c r="A5779" s="61" t="s">
        <v>5440</v>
      </c>
      <c r="B5779" s="62" t="s">
        <v>63</v>
      </c>
      <c r="C5779" s="84" t="n">
        <v>40734</v>
      </c>
      <c r="D5779" s="62" t="n">
        <v>7</v>
      </c>
      <c r="E5779" s="64" t="n">
        <v>1</v>
      </c>
    </row>
    <row r="5780" customFormat="false" ht="14.25" hidden="false" customHeight="false" outlineLevel="0" collapsed="false">
      <c r="A5780" s="82" t="s">
        <v>5442</v>
      </c>
      <c r="B5780" s="62" t="s">
        <v>63</v>
      </c>
      <c r="C5780" s="84" t="n">
        <v>40734</v>
      </c>
      <c r="D5780" s="62" t="n">
        <v>24</v>
      </c>
      <c r="E5780" s="62" t="n">
        <v>15</v>
      </c>
    </row>
    <row r="5781" customFormat="false" ht="14.25" hidden="false" customHeight="false" outlineLevel="0" collapsed="false">
      <c r="A5781" s="61" t="s">
        <v>5445</v>
      </c>
      <c r="B5781" s="62" t="s">
        <v>63</v>
      </c>
      <c r="C5781" s="84" t="n">
        <v>40734</v>
      </c>
      <c r="D5781" s="62" t="n">
        <v>1</v>
      </c>
      <c r="E5781" s="64" t="n">
        <v>1</v>
      </c>
    </row>
    <row r="5782" customFormat="false" ht="14.25" hidden="false" customHeight="false" outlineLevel="0" collapsed="false">
      <c r="A5782" s="61" t="s">
        <v>5447</v>
      </c>
      <c r="B5782" s="62" t="s">
        <v>63</v>
      </c>
      <c r="C5782" s="84" t="n">
        <v>40734</v>
      </c>
      <c r="D5782" s="64" t="n">
        <v>1</v>
      </c>
      <c r="E5782" s="64" t="n">
        <v>1</v>
      </c>
    </row>
    <row r="5783" customFormat="false" ht="14.25" hidden="false" customHeight="false" outlineLevel="0" collapsed="false">
      <c r="A5783" s="61" t="s">
        <v>5450</v>
      </c>
      <c r="B5783" s="62" t="s">
        <v>63</v>
      </c>
      <c r="C5783" s="84" t="n">
        <v>40734</v>
      </c>
      <c r="D5783" s="64" t="n">
        <v>1</v>
      </c>
      <c r="E5783" s="64" t="n">
        <v>1</v>
      </c>
    </row>
    <row r="5784" customFormat="false" ht="14.25" hidden="false" customHeight="false" outlineLevel="0" collapsed="false">
      <c r="A5784" s="61" t="s">
        <v>5454</v>
      </c>
      <c r="B5784" s="62" t="s">
        <v>63</v>
      </c>
      <c r="C5784" s="87" t="n">
        <v>40735</v>
      </c>
      <c r="D5784" s="62" t="n">
        <v>5</v>
      </c>
      <c r="E5784" s="64" t="n">
        <v>1</v>
      </c>
    </row>
    <row r="5785" customFormat="false" ht="14.25" hidden="false" customHeight="false" outlineLevel="0" collapsed="false">
      <c r="A5785" s="61" t="s">
        <v>5459</v>
      </c>
      <c r="B5785" s="62" t="s">
        <v>63</v>
      </c>
      <c r="C5785" s="87" t="n">
        <v>40735</v>
      </c>
      <c r="D5785" s="62" t="n">
        <v>1</v>
      </c>
      <c r="E5785" s="62" t="n">
        <v>2</v>
      </c>
    </row>
    <row r="5786" customFormat="false" ht="14.25" hidden="false" customHeight="false" outlineLevel="0" collapsed="false">
      <c r="A5786" s="61" t="s">
        <v>5462</v>
      </c>
      <c r="B5786" s="62" t="s">
        <v>63</v>
      </c>
      <c r="C5786" s="87" t="n">
        <v>40735</v>
      </c>
      <c r="D5786" s="62" t="n">
        <v>2</v>
      </c>
      <c r="E5786" s="62" t="n">
        <v>4</v>
      </c>
    </row>
    <row r="5787" customFormat="false" ht="14.25" hidden="false" customHeight="false" outlineLevel="0" collapsed="false">
      <c r="A5787" s="61" t="s">
        <v>5465</v>
      </c>
      <c r="B5787" s="62" t="s">
        <v>63</v>
      </c>
      <c r="C5787" s="87" t="n">
        <v>40735</v>
      </c>
      <c r="D5787" s="62" t="n">
        <v>1</v>
      </c>
      <c r="E5787" s="64" t="n">
        <v>1</v>
      </c>
    </row>
    <row r="5788" customFormat="false" ht="14.25" hidden="false" customHeight="false" outlineLevel="0" collapsed="false">
      <c r="A5788" s="61" t="s">
        <v>5469</v>
      </c>
      <c r="B5788" s="62" t="s">
        <v>63</v>
      </c>
      <c r="C5788" s="87" t="n">
        <v>40735</v>
      </c>
      <c r="D5788" s="64" t="n">
        <v>1</v>
      </c>
      <c r="E5788" s="64" t="n">
        <v>1</v>
      </c>
    </row>
    <row r="5789" customFormat="false" ht="14.25" hidden="false" customHeight="false" outlineLevel="0" collapsed="false">
      <c r="A5789" s="61" t="s">
        <v>5471</v>
      </c>
      <c r="B5789" s="62" t="s">
        <v>63</v>
      </c>
      <c r="C5789" s="87" t="n">
        <v>40735</v>
      </c>
      <c r="D5789" s="62" t="n">
        <v>1</v>
      </c>
      <c r="E5789" s="64" t="n">
        <v>1</v>
      </c>
    </row>
    <row r="5790" customFormat="false" ht="14.25" hidden="false" customHeight="false" outlineLevel="0" collapsed="false">
      <c r="A5790" s="61" t="s">
        <v>5475</v>
      </c>
      <c r="B5790" s="62" t="s">
        <v>63</v>
      </c>
      <c r="C5790" s="87" t="n">
        <v>40735</v>
      </c>
      <c r="D5790" s="64" t="n">
        <v>1</v>
      </c>
      <c r="E5790" s="64" t="n">
        <v>1</v>
      </c>
    </row>
    <row r="5791" customFormat="false" ht="14.25" hidden="false" customHeight="false" outlineLevel="0" collapsed="false">
      <c r="A5791" s="61" t="s">
        <v>5477</v>
      </c>
      <c r="B5791" s="62" t="s">
        <v>63</v>
      </c>
      <c r="C5791" s="87" t="n">
        <v>40735</v>
      </c>
      <c r="D5791" s="62" t="n">
        <v>2</v>
      </c>
      <c r="E5791" s="64" t="n">
        <v>1</v>
      </c>
    </row>
    <row r="5792" customFormat="false" ht="14.25" hidden="false" customHeight="false" outlineLevel="0" collapsed="false">
      <c r="A5792" s="61" t="s">
        <v>5481</v>
      </c>
      <c r="B5792" s="62" t="s">
        <v>63</v>
      </c>
      <c r="C5792" s="87" t="n">
        <v>40735</v>
      </c>
      <c r="D5792" s="62" t="n">
        <v>6</v>
      </c>
      <c r="E5792" s="64" t="n">
        <v>1</v>
      </c>
    </row>
    <row r="5793" customFormat="false" ht="14.25" hidden="false" customHeight="false" outlineLevel="0" collapsed="false">
      <c r="A5793" s="61" t="s">
        <v>5483</v>
      </c>
      <c r="B5793" s="62" t="s">
        <v>63</v>
      </c>
      <c r="C5793" s="87" t="n">
        <v>40735</v>
      </c>
      <c r="D5793" s="62" t="n">
        <v>1</v>
      </c>
      <c r="E5793" s="64" t="n">
        <v>1</v>
      </c>
    </row>
    <row r="5794" customFormat="false" ht="14.25" hidden="false" customHeight="false" outlineLevel="0" collapsed="false">
      <c r="A5794" s="61" t="s">
        <v>5485</v>
      </c>
      <c r="B5794" s="62" t="s">
        <v>63</v>
      </c>
      <c r="C5794" s="87" t="n">
        <v>40735</v>
      </c>
      <c r="D5794" s="62" t="n">
        <v>1</v>
      </c>
      <c r="E5794" s="62" t="n">
        <v>4</v>
      </c>
    </row>
    <row r="5795" customFormat="false" ht="14.25" hidden="false" customHeight="false" outlineLevel="0" collapsed="false">
      <c r="A5795" s="61" t="s">
        <v>5490</v>
      </c>
      <c r="B5795" s="62" t="s">
        <v>63</v>
      </c>
      <c r="C5795" s="87" t="n">
        <v>40735</v>
      </c>
      <c r="D5795" s="62" t="n">
        <v>1</v>
      </c>
      <c r="E5795" s="64" t="n">
        <v>1</v>
      </c>
    </row>
    <row r="5796" customFormat="false" ht="14.25" hidden="false" customHeight="false" outlineLevel="0" collapsed="false">
      <c r="A5796" s="61" t="s">
        <v>5492</v>
      </c>
      <c r="B5796" s="62" t="s">
        <v>63</v>
      </c>
      <c r="C5796" s="87" t="n">
        <v>40735</v>
      </c>
      <c r="D5796" s="62" t="n">
        <v>3</v>
      </c>
      <c r="E5796" s="64" t="n">
        <v>1</v>
      </c>
    </row>
    <row r="5797" customFormat="false" ht="14.25" hidden="false" customHeight="false" outlineLevel="0" collapsed="false">
      <c r="A5797" s="61" t="s">
        <v>5494</v>
      </c>
      <c r="B5797" s="62" t="s">
        <v>63</v>
      </c>
      <c r="C5797" s="87" t="n">
        <v>40735</v>
      </c>
      <c r="D5797" s="64" t="n">
        <v>1</v>
      </c>
      <c r="E5797" s="64" t="n">
        <v>1</v>
      </c>
    </row>
    <row r="5798" customFormat="false" ht="14.25" hidden="false" customHeight="false" outlineLevel="0" collapsed="false">
      <c r="A5798" s="61" t="s">
        <v>5498</v>
      </c>
      <c r="B5798" s="62" t="s">
        <v>63</v>
      </c>
      <c r="C5798" s="87" t="n">
        <v>40735</v>
      </c>
      <c r="D5798" s="62" t="n">
        <v>2</v>
      </c>
      <c r="E5798" s="64" t="n">
        <v>1</v>
      </c>
    </row>
    <row r="5799" customFormat="false" ht="14.25" hidden="false" customHeight="false" outlineLevel="0" collapsed="false">
      <c r="A5799" s="61" t="s">
        <v>5500</v>
      </c>
      <c r="B5799" s="62" t="s">
        <v>63</v>
      </c>
      <c r="C5799" s="87" t="n">
        <v>40735</v>
      </c>
      <c r="D5799" s="62" t="n">
        <v>1</v>
      </c>
      <c r="E5799" s="62" t="n">
        <v>1</v>
      </c>
    </row>
    <row r="5800" customFormat="false" ht="14.25" hidden="false" customHeight="false" outlineLevel="0" collapsed="false">
      <c r="A5800" s="61" t="s">
        <v>5503</v>
      </c>
      <c r="B5800" s="62" t="s">
        <v>63</v>
      </c>
      <c r="C5800" s="87" t="n">
        <v>40735</v>
      </c>
      <c r="D5800" s="62" t="n">
        <v>1</v>
      </c>
      <c r="E5800" s="64" t="n">
        <v>1</v>
      </c>
    </row>
    <row r="5801" customFormat="false" ht="14.25" hidden="false" customHeight="false" outlineLevel="0" collapsed="false">
      <c r="A5801" s="61" t="s">
        <v>5507</v>
      </c>
      <c r="B5801" s="62" t="s">
        <v>63</v>
      </c>
      <c r="C5801" s="87" t="n">
        <v>40735</v>
      </c>
      <c r="D5801" s="62" t="n">
        <v>1</v>
      </c>
      <c r="E5801" s="64" t="n">
        <v>1</v>
      </c>
    </row>
    <row r="5802" customFormat="false" ht="14.25" hidden="false" customHeight="false" outlineLevel="0" collapsed="false">
      <c r="A5802" s="61" t="s">
        <v>5510</v>
      </c>
      <c r="B5802" s="62" t="s">
        <v>63</v>
      </c>
      <c r="C5802" s="87" t="n">
        <v>40735</v>
      </c>
      <c r="D5802" s="64" t="n">
        <v>1</v>
      </c>
      <c r="E5802" s="64" t="n">
        <v>1</v>
      </c>
    </row>
    <row r="5803" customFormat="false" ht="14.25" hidden="false" customHeight="false" outlineLevel="0" collapsed="false">
      <c r="A5803" s="61" t="s">
        <v>5513</v>
      </c>
      <c r="B5803" s="62" t="s">
        <v>63</v>
      </c>
      <c r="C5803" s="87" t="n">
        <v>40735</v>
      </c>
      <c r="D5803" s="62" t="n">
        <v>1</v>
      </c>
      <c r="E5803" s="64" t="n">
        <v>1</v>
      </c>
    </row>
    <row r="5804" customFormat="false" ht="14.25" hidden="false" customHeight="false" outlineLevel="0" collapsed="false">
      <c r="A5804" s="61" t="s">
        <v>5516</v>
      </c>
      <c r="B5804" s="62" t="s">
        <v>63</v>
      </c>
      <c r="C5804" s="84" t="n">
        <v>40735</v>
      </c>
      <c r="D5804" s="62" t="n">
        <v>3</v>
      </c>
      <c r="E5804" s="62" t="n">
        <v>8</v>
      </c>
    </row>
    <row r="5805" customFormat="false" ht="14.25" hidden="false" customHeight="false" outlineLevel="0" collapsed="false">
      <c r="A5805" s="61" t="s">
        <v>5524</v>
      </c>
      <c r="B5805" s="62" t="s">
        <v>63</v>
      </c>
      <c r="C5805" s="84" t="n">
        <v>40735</v>
      </c>
      <c r="D5805" s="62" t="n">
        <v>6</v>
      </c>
      <c r="E5805" s="62" t="n">
        <v>3</v>
      </c>
    </row>
    <row r="5806" customFormat="false" ht="14.25" hidden="false" customHeight="false" outlineLevel="0" collapsed="false">
      <c r="A5806" s="61" t="s">
        <v>5527</v>
      </c>
      <c r="B5806" s="62" t="s">
        <v>63</v>
      </c>
      <c r="C5806" s="84" t="n">
        <v>40735</v>
      </c>
      <c r="D5806" s="62" t="n">
        <v>8</v>
      </c>
      <c r="E5806" s="62" t="n">
        <v>6</v>
      </c>
    </row>
    <row r="5807" customFormat="false" ht="14.25" hidden="false" customHeight="false" outlineLevel="0" collapsed="false">
      <c r="A5807" s="61" t="s">
        <v>5531</v>
      </c>
      <c r="B5807" s="62" t="s">
        <v>63</v>
      </c>
      <c r="C5807" s="84" t="n">
        <v>40735</v>
      </c>
      <c r="D5807" s="62" t="n">
        <v>10</v>
      </c>
      <c r="E5807" s="62" t="n">
        <v>5</v>
      </c>
    </row>
    <row r="5808" customFormat="false" ht="14.25" hidden="false" customHeight="false" outlineLevel="0" collapsed="false">
      <c r="A5808" s="61" t="s">
        <v>5535</v>
      </c>
      <c r="B5808" s="62" t="s">
        <v>63</v>
      </c>
      <c r="C5808" s="84" t="n">
        <v>40735</v>
      </c>
      <c r="D5808" s="62" t="n">
        <v>10</v>
      </c>
      <c r="E5808" s="62" t="n">
        <v>2</v>
      </c>
    </row>
    <row r="5809" customFormat="false" ht="14.25" hidden="false" customHeight="false" outlineLevel="0" collapsed="false">
      <c r="A5809" s="61" t="s">
        <v>5538</v>
      </c>
      <c r="B5809" s="62" t="s">
        <v>63</v>
      </c>
      <c r="C5809" s="84" t="n">
        <v>40735</v>
      </c>
      <c r="D5809" s="62" t="n">
        <v>13</v>
      </c>
      <c r="E5809" s="62" t="n">
        <v>7</v>
      </c>
    </row>
    <row r="5810" customFormat="false" ht="14.25" hidden="false" customHeight="false" outlineLevel="0" collapsed="false">
      <c r="A5810" s="61" t="s">
        <v>5541</v>
      </c>
      <c r="B5810" s="62" t="s">
        <v>63</v>
      </c>
      <c r="C5810" s="84" t="n">
        <v>40735</v>
      </c>
      <c r="D5810" s="62" t="n">
        <v>5</v>
      </c>
      <c r="E5810" s="62" t="n">
        <v>10</v>
      </c>
    </row>
    <row r="5811" customFormat="false" ht="14.25" hidden="false" customHeight="false" outlineLevel="0" collapsed="false">
      <c r="A5811" s="61" t="s">
        <v>5545</v>
      </c>
      <c r="B5811" s="62" t="s">
        <v>63</v>
      </c>
      <c r="C5811" s="84" t="n">
        <v>40735</v>
      </c>
      <c r="D5811" s="62" t="n">
        <v>8</v>
      </c>
      <c r="E5811" s="62" t="n">
        <v>4</v>
      </c>
    </row>
    <row r="5812" customFormat="false" ht="14.25" hidden="false" customHeight="false" outlineLevel="0" collapsed="false">
      <c r="A5812" s="61" t="s">
        <v>5547</v>
      </c>
      <c r="B5812" s="62" t="s">
        <v>63</v>
      </c>
      <c r="C5812" s="84" t="n">
        <v>40735</v>
      </c>
      <c r="D5812" s="62" t="n">
        <v>6</v>
      </c>
      <c r="E5812" s="64" t="n">
        <v>1</v>
      </c>
    </row>
    <row r="5813" customFormat="false" ht="14.25" hidden="false" customHeight="false" outlineLevel="0" collapsed="false">
      <c r="A5813" s="61" t="s">
        <v>5550</v>
      </c>
      <c r="B5813" s="62" t="s">
        <v>63</v>
      </c>
      <c r="C5813" s="84" t="n">
        <v>40735</v>
      </c>
      <c r="D5813" s="64" t="n">
        <v>1</v>
      </c>
      <c r="E5813" s="62" t="n">
        <v>1</v>
      </c>
    </row>
    <row r="5814" customFormat="false" ht="14.25" hidden="false" customHeight="false" outlineLevel="0" collapsed="false">
      <c r="A5814" s="61" t="s">
        <v>5554</v>
      </c>
      <c r="B5814" s="62" t="s">
        <v>63</v>
      </c>
      <c r="C5814" s="84" t="n">
        <v>40735</v>
      </c>
      <c r="D5814" s="62" t="n">
        <v>1</v>
      </c>
      <c r="E5814" s="64" t="n">
        <v>1</v>
      </c>
    </row>
    <row r="5815" customFormat="false" ht="14.25" hidden="false" customHeight="false" outlineLevel="0" collapsed="false">
      <c r="A5815" s="61" t="s">
        <v>5557</v>
      </c>
      <c r="B5815" s="62" t="s">
        <v>63</v>
      </c>
      <c r="C5815" s="84" t="n">
        <v>40735</v>
      </c>
      <c r="D5815" s="62" t="n">
        <v>8</v>
      </c>
      <c r="E5815" s="64" t="n">
        <v>1</v>
      </c>
    </row>
    <row r="5816" customFormat="false" ht="14.25" hidden="false" customHeight="false" outlineLevel="0" collapsed="false">
      <c r="A5816" s="61" t="s">
        <v>5561</v>
      </c>
      <c r="B5816" s="62" t="s">
        <v>63</v>
      </c>
      <c r="C5816" s="84" t="n">
        <v>40735</v>
      </c>
      <c r="D5816" s="62" t="n">
        <v>2</v>
      </c>
      <c r="E5816" s="62" t="n">
        <v>2</v>
      </c>
    </row>
    <row r="5817" customFormat="false" ht="14.25" hidden="false" customHeight="false" outlineLevel="0" collapsed="false">
      <c r="A5817" s="61" t="s">
        <v>5564</v>
      </c>
      <c r="B5817" s="62" t="s">
        <v>63</v>
      </c>
      <c r="C5817" s="84" t="n">
        <v>40735</v>
      </c>
      <c r="D5817" s="62" t="n">
        <v>4</v>
      </c>
      <c r="E5817" s="62" t="n">
        <v>4</v>
      </c>
    </row>
    <row r="5818" customFormat="false" ht="14.25" hidden="false" customHeight="false" outlineLevel="0" collapsed="false">
      <c r="A5818" s="61" t="s">
        <v>5567</v>
      </c>
      <c r="B5818" s="62" t="s">
        <v>63</v>
      </c>
      <c r="C5818" s="84" t="n">
        <v>40735</v>
      </c>
      <c r="D5818" s="62" t="n">
        <v>8</v>
      </c>
      <c r="E5818" s="62" t="n">
        <v>4</v>
      </c>
    </row>
    <row r="5819" customFormat="false" ht="14.25" hidden="false" customHeight="false" outlineLevel="0" collapsed="false">
      <c r="A5819" s="61" t="s">
        <v>5570</v>
      </c>
      <c r="B5819" s="62" t="s">
        <v>63</v>
      </c>
      <c r="C5819" s="84" t="n">
        <v>40735</v>
      </c>
      <c r="D5819" s="62" t="n">
        <v>5</v>
      </c>
      <c r="E5819" s="62" t="n">
        <v>3</v>
      </c>
    </row>
    <row r="5820" customFormat="false" ht="14.25" hidden="false" customHeight="false" outlineLevel="0" collapsed="false">
      <c r="A5820" s="61" t="s">
        <v>5573</v>
      </c>
      <c r="B5820" s="62" t="s">
        <v>63</v>
      </c>
      <c r="C5820" s="84" t="n">
        <v>40735</v>
      </c>
      <c r="D5820" s="62" t="n">
        <v>2</v>
      </c>
      <c r="E5820" s="62" t="n">
        <v>1</v>
      </c>
    </row>
    <row r="5821" customFormat="false" ht="14.25" hidden="false" customHeight="false" outlineLevel="0" collapsed="false">
      <c r="A5821" s="61" t="s">
        <v>5574</v>
      </c>
      <c r="B5821" s="62" t="s">
        <v>63</v>
      </c>
      <c r="C5821" s="84" t="n">
        <v>40735</v>
      </c>
      <c r="D5821" s="62" t="n">
        <v>6</v>
      </c>
      <c r="E5821" s="62" t="n">
        <v>4</v>
      </c>
    </row>
    <row r="5822" customFormat="false" ht="14.25" hidden="false" customHeight="false" outlineLevel="0" collapsed="false">
      <c r="A5822" s="61" t="s">
        <v>5581</v>
      </c>
      <c r="B5822" s="62" t="s">
        <v>63</v>
      </c>
      <c r="C5822" s="84" t="n">
        <v>40735</v>
      </c>
      <c r="D5822" s="64" t="n">
        <v>1</v>
      </c>
      <c r="E5822" s="64" t="n">
        <v>1</v>
      </c>
    </row>
    <row r="5823" customFormat="false" ht="14.25" hidden="false" customHeight="false" outlineLevel="0" collapsed="false">
      <c r="A5823" s="61" t="s">
        <v>5582</v>
      </c>
      <c r="B5823" s="62" t="s">
        <v>63</v>
      </c>
      <c r="C5823" s="84" t="n">
        <v>40735</v>
      </c>
      <c r="D5823" s="62" t="n">
        <v>8</v>
      </c>
      <c r="E5823" s="62" t="n">
        <v>2</v>
      </c>
    </row>
    <row r="5824" customFormat="false" ht="14.25" hidden="false" customHeight="false" outlineLevel="0" collapsed="false">
      <c r="A5824" s="61" t="s">
        <v>5585</v>
      </c>
      <c r="B5824" s="62" t="s">
        <v>63</v>
      </c>
      <c r="C5824" s="84" t="n">
        <v>40735</v>
      </c>
      <c r="D5824" s="62" t="n">
        <v>2</v>
      </c>
      <c r="E5824" s="62" t="n">
        <v>9</v>
      </c>
    </row>
    <row r="5825" customFormat="false" ht="14.25" hidden="false" customHeight="false" outlineLevel="0" collapsed="false">
      <c r="A5825" s="61" t="s">
        <v>5588</v>
      </c>
      <c r="B5825" s="62" t="s">
        <v>63</v>
      </c>
      <c r="C5825" s="84" t="n">
        <v>40735</v>
      </c>
      <c r="D5825" s="62" t="n">
        <v>5</v>
      </c>
      <c r="E5825" s="62" t="n">
        <v>1</v>
      </c>
    </row>
    <row r="5826" customFormat="false" ht="14.25" hidden="false" customHeight="false" outlineLevel="0" collapsed="false">
      <c r="A5826" s="61" t="s">
        <v>5591</v>
      </c>
      <c r="B5826" s="62" t="s">
        <v>63</v>
      </c>
      <c r="C5826" s="84" t="n">
        <v>40735</v>
      </c>
      <c r="D5826" s="64" t="n">
        <v>1</v>
      </c>
      <c r="E5826" s="64" t="n">
        <v>1</v>
      </c>
    </row>
    <row r="5827" customFormat="false" ht="14.25" hidden="false" customHeight="false" outlineLevel="0" collapsed="false">
      <c r="A5827" s="61" t="s">
        <v>5594</v>
      </c>
      <c r="B5827" s="62" t="s">
        <v>63</v>
      </c>
      <c r="C5827" s="84" t="n">
        <v>40735</v>
      </c>
      <c r="D5827" s="64" t="n">
        <v>1</v>
      </c>
      <c r="E5827" s="64" t="n">
        <v>1</v>
      </c>
    </row>
    <row r="5828" customFormat="false" ht="14.25" hidden="false" customHeight="false" outlineLevel="0" collapsed="false">
      <c r="A5828" s="61" t="s">
        <v>5597</v>
      </c>
      <c r="B5828" s="62" t="s">
        <v>63</v>
      </c>
      <c r="C5828" s="84" t="n">
        <v>40735</v>
      </c>
      <c r="D5828" s="64" t="n">
        <v>1</v>
      </c>
      <c r="E5828" s="62" t="n">
        <v>2</v>
      </c>
    </row>
    <row r="5829" customFormat="false" ht="14.25" hidden="false" customHeight="false" outlineLevel="0" collapsed="false">
      <c r="A5829" s="61" t="s">
        <v>5600</v>
      </c>
      <c r="B5829" s="62" t="s">
        <v>63</v>
      </c>
      <c r="C5829" s="84" t="n">
        <v>40735</v>
      </c>
      <c r="D5829" s="62" t="n">
        <v>5</v>
      </c>
      <c r="E5829" s="62" t="n">
        <v>1</v>
      </c>
    </row>
    <row r="5830" customFormat="false" ht="14.25" hidden="false" customHeight="false" outlineLevel="0" collapsed="false">
      <c r="A5830" s="61" t="s">
        <v>5602</v>
      </c>
      <c r="B5830" s="62" t="s">
        <v>63</v>
      </c>
      <c r="C5830" s="84" t="n">
        <v>40735</v>
      </c>
      <c r="D5830" s="62" t="n">
        <v>3</v>
      </c>
      <c r="E5830" s="62" t="n">
        <v>8</v>
      </c>
    </row>
    <row r="5831" customFormat="false" ht="15" hidden="false" customHeight="false" outlineLevel="0" collapsed="false">
      <c r="A5831" s="83" t="s">
        <v>5605</v>
      </c>
      <c r="B5831" s="62" t="s">
        <v>63</v>
      </c>
      <c r="C5831" s="84" t="n">
        <v>40734</v>
      </c>
      <c r="D5831" s="62" t="n">
        <v>4</v>
      </c>
      <c r="E5831" s="62" t="n">
        <v>1</v>
      </c>
    </row>
    <row r="5832" customFormat="false" ht="14.25" hidden="false" customHeight="false" outlineLevel="0" collapsed="false">
      <c r="A5832" s="61" t="s">
        <v>5609</v>
      </c>
      <c r="B5832" s="62" t="s">
        <v>63</v>
      </c>
      <c r="C5832" s="84" t="n">
        <v>40736</v>
      </c>
      <c r="D5832" s="62" t="n">
        <v>3</v>
      </c>
      <c r="E5832" s="62" t="n">
        <v>10</v>
      </c>
    </row>
    <row r="5833" customFormat="false" ht="14.25" hidden="false" customHeight="false" outlineLevel="0" collapsed="false">
      <c r="A5833" s="61" t="s">
        <v>5614</v>
      </c>
      <c r="B5833" s="62" t="s">
        <v>63</v>
      </c>
      <c r="C5833" s="84" t="n">
        <v>40736</v>
      </c>
      <c r="D5833" s="62" t="n">
        <v>8</v>
      </c>
      <c r="E5833" s="62" t="n">
        <v>6</v>
      </c>
    </row>
    <row r="5834" customFormat="false" ht="14.25" hidden="false" customHeight="false" outlineLevel="0" collapsed="false">
      <c r="A5834" s="61" t="s">
        <v>5617</v>
      </c>
      <c r="B5834" s="62" t="s">
        <v>63</v>
      </c>
      <c r="C5834" s="84" t="n">
        <v>40736</v>
      </c>
      <c r="D5834" s="62" t="n">
        <v>5</v>
      </c>
      <c r="E5834" s="64" t="n">
        <v>1</v>
      </c>
    </row>
    <row r="5835" customFormat="false" ht="14.25" hidden="false" customHeight="false" outlineLevel="0" collapsed="false">
      <c r="A5835" s="61" t="s">
        <v>5620</v>
      </c>
      <c r="B5835" s="62" t="s">
        <v>63</v>
      </c>
      <c r="C5835" s="84" t="n">
        <v>40736</v>
      </c>
      <c r="D5835" s="62" t="n">
        <v>1</v>
      </c>
      <c r="E5835" s="62" t="n">
        <v>3</v>
      </c>
    </row>
    <row r="5836" customFormat="false" ht="14.25" hidden="false" customHeight="false" outlineLevel="0" collapsed="false">
      <c r="A5836" s="61" t="s">
        <v>5623</v>
      </c>
      <c r="B5836" s="62" t="s">
        <v>63</v>
      </c>
      <c r="C5836" s="84" t="n">
        <v>40736</v>
      </c>
      <c r="D5836" s="64" t="n">
        <v>1</v>
      </c>
      <c r="E5836" s="64" t="n">
        <v>1</v>
      </c>
    </row>
    <row r="5837" customFormat="false" ht="14.25" hidden="false" customHeight="false" outlineLevel="0" collapsed="false">
      <c r="A5837" s="61" t="s">
        <v>5628</v>
      </c>
      <c r="B5837" s="62" t="s">
        <v>63</v>
      </c>
      <c r="C5837" s="84" t="n">
        <v>40736</v>
      </c>
      <c r="D5837" s="62" t="n">
        <v>4</v>
      </c>
      <c r="E5837" s="62" t="n">
        <v>6</v>
      </c>
    </row>
    <row r="5838" customFormat="false" ht="14.25" hidden="false" customHeight="false" outlineLevel="0" collapsed="false">
      <c r="A5838" s="61" t="s">
        <v>5631</v>
      </c>
      <c r="B5838" s="62" t="s">
        <v>63</v>
      </c>
      <c r="C5838" s="84" t="n">
        <v>40736</v>
      </c>
      <c r="D5838" s="62" t="n">
        <v>20</v>
      </c>
      <c r="E5838" s="62" t="n">
        <v>15</v>
      </c>
    </row>
    <row r="5839" customFormat="false" ht="14.25" hidden="false" customHeight="false" outlineLevel="0" collapsed="false">
      <c r="A5839" s="61" t="s">
        <v>5634</v>
      </c>
      <c r="B5839" s="62" t="s">
        <v>63</v>
      </c>
      <c r="C5839" s="84" t="n">
        <v>40736</v>
      </c>
      <c r="D5839" s="62" t="n">
        <v>10</v>
      </c>
      <c r="E5839" s="62" t="n">
        <v>6</v>
      </c>
    </row>
    <row r="5840" customFormat="false" ht="14.25" hidden="false" customHeight="false" outlineLevel="0" collapsed="false">
      <c r="A5840" s="61" t="s">
        <v>5636</v>
      </c>
      <c r="B5840" s="62" t="s">
        <v>63</v>
      </c>
      <c r="C5840" s="84" t="n">
        <v>40736</v>
      </c>
      <c r="D5840" s="62" t="n">
        <v>8</v>
      </c>
      <c r="E5840" s="62" t="n">
        <v>2</v>
      </c>
    </row>
    <row r="5841" customFormat="false" ht="14.25" hidden="false" customHeight="false" outlineLevel="0" collapsed="false">
      <c r="A5841" s="61" t="s">
        <v>5639</v>
      </c>
      <c r="B5841" s="62" t="s">
        <v>63</v>
      </c>
      <c r="C5841" s="84" t="n">
        <v>40736</v>
      </c>
      <c r="D5841" s="62" t="n">
        <v>14</v>
      </c>
      <c r="E5841" s="62" t="n">
        <v>5</v>
      </c>
    </row>
    <row r="5842" customFormat="false" ht="14.25" hidden="false" customHeight="false" outlineLevel="0" collapsed="false">
      <c r="A5842" s="61" t="s">
        <v>5643</v>
      </c>
      <c r="B5842" s="62" t="s">
        <v>63</v>
      </c>
      <c r="C5842" s="84" t="n">
        <v>40736</v>
      </c>
      <c r="D5842" s="62" t="n">
        <v>8</v>
      </c>
      <c r="E5842" s="62" t="n">
        <v>7</v>
      </c>
    </row>
    <row r="5843" customFormat="false" ht="14.25" hidden="false" customHeight="false" outlineLevel="0" collapsed="false">
      <c r="A5843" s="61" t="s">
        <v>5647</v>
      </c>
      <c r="B5843" s="62" t="s">
        <v>63</v>
      </c>
      <c r="C5843" s="84" t="n">
        <v>40736</v>
      </c>
      <c r="D5843" s="62" t="n">
        <v>2</v>
      </c>
      <c r="E5843" s="62" t="n">
        <v>1</v>
      </c>
    </row>
    <row r="5844" customFormat="false" ht="14.25" hidden="false" customHeight="false" outlineLevel="0" collapsed="false">
      <c r="A5844" s="61" t="s">
        <v>5651</v>
      </c>
      <c r="B5844" s="62" t="s">
        <v>63</v>
      </c>
      <c r="C5844" s="84" t="n">
        <v>40736</v>
      </c>
      <c r="D5844" s="62" t="n">
        <v>5</v>
      </c>
      <c r="E5844" s="62" t="n">
        <v>4</v>
      </c>
    </row>
    <row r="5845" customFormat="false" ht="14.25" hidden="false" customHeight="false" outlineLevel="0" collapsed="false">
      <c r="A5845" s="61" t="s">
        <v>5655</v>
      </c>
      <c r="B5845" s="62" t="s">
        <v>63</v>
      </c>
      <c r="C5845" s="84" t="n">
        <v>40736</v>
      </c>
      <c r="D5845" s="62" t="n">
        <v>6</v>
      </c>
      <c r="E5845" s="64" t="n">
        <v>1</v>
      </c>
    </row>
    <row r="5846" customFormat="false" ht="14.25" hidden="false" customHeight="false" outlineLevel="0" collapsed="false">
      <c r="A5846" s="61" t="s">
        <v>5658</v>
      </c>
      <c r="B5846" s="62" t="s">
        <v>63</v>
      </c>
      <c r="C5846" s="84" t="n">
        <v>40736</v>
      </c>
      <c r="D5846" s="62" t="n">
        <v>2</v>
      </c>
      <c r="E5846" s="62" t="n">
        <v>2</v>
      </c>
    </row>
    <row r="5847" customFormat="false" ht="14.25" hidden="false" customHeight="false" outlineLevel="0" collapsed="false">
      <c r="A5847" s="82" t="s">
        <v>5660</v>
      </c>
      <c r="B5847" s="62" t="s">
        <v>63</v>
      </c>
      <c r="C5847" s="84" t="n">
        <v>40734</v>
      </c>
      <c r="D5847" s="64" t="n">
        <v>1</v>
      </c>
      <c r="E5847" s="62" t="n">
        <v>2</v>
      </c>
    </row>
    <row r="5848" customFormat="false" ht="14.25" hidden="false" customHeight="false" outlineLevel="0" collapsed="false">
      <c r="A5848" s="61" t="s">
        <v>5664</v>
      </c>
      <c r="B5848" s="62" t="s">
        <v>63</v>
      </c>
      <c r="C5848" s="84" t="n">
        <v>40734</v>
      </c>
      <c r="D5848" s="64" t="n">
        <v>1</v>
      </c>
      <c r="E5848" s="62" t="n">
        <v>2</v>
      </c>
    </row>
    <row r="5849" customFormat="false" ht="14.25" hidden="false" customHeight="false" outlineLevel="0" collapsed="false">
      <c r="A5849" s="61" t="s">
        <v>5667</v>
      </c>
      <c r="B5849" s="62" t="s">
        <v>63</v>
      </c>
      <c r="C5849" s="84" t="n">
        <v>40734</v>
      </c>
      <c r="D5849" s="64" t="n">
        <v>1</v>
      </c>
      <c r="E5849" s="64" t="n">
        <v>1</v>
      </c>
    </row>
    <row r="5850" customFormat="false" ht="14.25" hidden="false" customHeight="false" outlineLevel="0" collapsed="false">
      <c r="A5850" s="61" t="s">
        <v>5670</v>
      </c>
      <c r="B5850" s="62" t="s">
        <v>63</v>
      </c>
      <c r="C5850" s="84" t="n">
        <v>40735</v>
      </c>
      <c r="D5850" s="62" t="n">
        <v>1</v>
      </c>
      <c r="E5850" s="64" t="n">
        <v>1</v>
      </c>
    </row>
    <row r="5851" customFormat="false" ht="14.25" hidden="false" customHeight="false" outlineLevel="0" collapsed="false">
      <c r="A5851" s="61" t="s">
        <v>5678</v>
      </c>
      <c r="B5851" s="62" t="s">
        <v>63</v>
      </c>
      <c r="C5851" s="84" t="n">
        <v>40735</v>
      </c>
      <c r="D5851" s="62" t="n">
        <v>3</v>
      </c>
      <c r="E5851" s="62" t="n">
        <v>5</v>
      </c>
    </row>
    <row r="5852" customFormat="false" ht="14.25" hidden="false" customHeight="false" outlineLevel="0" collapsed="false">
      <c r="A5852" s="61" t="s">
        <v>5682</v>
      </c>
      <c r="B5852" s="62" t="s">
        <v>63</v>
      </c>
      <c r="C5852" s="84" t="n">
        <v>40735</v>
      </c>
      <c r="D5852" s="62" t="n">
        <v>3</v>
      </c>
      <c r="E5852" s="64" t="n">
        <v>1</v>
      </c>
    </row>
    <row r="5853" customFormat="false" ht="14.25" hidden="false" customHeight="false" outlineLevel="0" collapsed="false">
      <c r="A5853" s="61" t="s">
        <v>5686</v>
      </c>
      <c r="B5853" s="62" t="s">
        <v>63</v>
      </c>
      <c r="C5853" s="84" t="n">
        <v>40735</v>
      </c>
      <c r="D5853" s="62" t="n">
        <v>18</v>
      </c>
      <c r="E5853" s="62" t="n">
        <v>7</v>
      </c>
    </row>
    <row r="5854" customFormat="false" ht="14.25" hidden="false" customHeight="false" outlineLevel="0" collapsed="false">
      <c r="A5854" s="61" t="s">
        <v>5688</v>
      </c>
      <c r="B5854" s="62" t="s">
        <v>63</v>
      </c>
      <c r="C5854" s="84" t="n">
        <v>40735</v>
      </c>
      <c r="D5854" s="62" t="n">
        <v>21</v>
      </c>
      <c r="E5854" s="64" t="n">
        <v>1</v>
      </c>
    </row>
    <row r="5855" customFormat="false" ht="14.25" hidden="false" customHeight="false" outlineLevel="0" collapsed="false">
      <c r="A5855" s="61" t="s">
        <v>5693</v>
      </c>
      <c r="B5855" s="62" t="s">
        <v>63</v>
      </c>
      <c r="C5855" s="84" t="n">
        <v>40735</v>
      </c>
      <c r="D5855" s="62" t="n">
        <v>12</v>
      </c>
      <c r="E5855" s="62" t="n">
        <v>5</v>
      </c>
    </row>
    <row r="5856" customFormat="false" ht="14.25" hidden="false" customHeight="false" outlineLevel="0" collapsed="false">
      <c r="A5856" s="61" t="s">
        <v>5696</v>
      </c>
      <c r="B5856" s="62" t="s">
        <v>63</v>
      </c>
      <c r="C5856" s="84" t="n">
        <v>40735</v>
      </c>
      <c r="D5856" s="64" t="n">
        <v>1</v>
      </c>
      <c r="E5856" s="62" t="n">
        <v>4</v>
      </c>
    </row>
    <row r="5857" customFormat="false" ht="14.25" hidden="false" customHeight="false" outlineLevel="0" collapsed="false">
      <c r="A5857" s="61" t="s">
        <v>5700</v>
      </c>
      <c r="B5857" s="62" t="s">
        <v>63</v>
      </c>
      <c r="C5857" s="84" t="n">
        <v>40735</v>
      </c>
      <c r="D5857" s="62" t="n">
        <v>5</v>
      </c>
      <c r="E5857" s="64" t="n">
        <v>1</v>
      </c>
    </row>
    <row r="5858" customFormat="false" ht="14.25" hidden="false" customHeight="false" outlineLevel="0" collapsed="false">
      <c r="A5858" s="61" t="s">
        <v>5704</v>
      </c>
      <c r="B5858" s="62" t="s">
        <v>63</v>
      </c>
      <c r="C5858" s="84" t="n">
        <v>40735</v>
      </c>
      <c r="D5858" s="62" t="n">
        <v>1</v>
      </c>
      <c r="E5858" s="62" t="n">
        <v>2</v>
      </c>
    </row>
    <row r="5859" customFormat="false" ht="14.25" hidden="false" customHeight="false" outlineLevel="0" collapsed="false">
      <c r="A5859" s="61" t="s">
        <v>5705</v>
      </c>
      <c r="B5859" s="62" t="s">
        <v>63</v>
      </c>
      <c r="C5859" s="84" t="n">
        <v>40735</v>
      </c>
      <c r="D5859" s="62" t="n">
        <v>1</v>
      </c>
      <c r="E5859" s="64" t="n">
        <v>1</v>
      </c>
    </row>
    <row r="5860" customFormat="false" ht="14.25" hidden="false" customHeight="false" outlineLevel="0" collapsed="false">
      <c r="A5860" s="61" t="s">
        <v>5712</v>
      </c>
      <c r="B5860" s="62" t="s">
        <v>63</v>
      </c>
      <c r="C5860" s="84" t="n">
        <v>40735</v>
      </c>
      <c r="D5860" s="62" t="n">
        <v>1</v>
      </c>
      <c r="E5860" s="64" t="n">
        <v>1</v>
      </c>
    </row>
    <row r="5861" customFormat="false" ht="14.25" hidden="false" customHeight="false" outlineLevel="0" collapsed="false">
      <c r="A5861" s="82" t="s">
        <v>5715</v>
      </c>
      <c r="B5861" s="62" t="s">
        <v>63</v>
      </c>
      <c r="C5861" s="84" t="n">
        <v>40735</v>
      </c>
      <c r="D5861" s="64" t="n">
        <v>1</v>
      </c>
      <c r="E5861" s="64" t="n">
        <v>1</v>
      </c>
    </row>
    <row r="5862" customFormat="false" ht="14.25" hidden="false" customHeight="false" outlineLevel="0" collapsed="false">
      <c r="A5862" s="61" t="s">
        <v>5718</v>
      </c>
      <c r="B5862" s="62" t="s">
        <v>63</v>
      </c>
      <c r="C5862" s="84" t="n">
        <v>40735</v>
      </c>
      <c r="D5862" s="62" t="n">
        <v>7</v>
      </c>
      <c r="E5862" s="64" t="n">
        <v>1</v>
      </c>
    </row>
    <row r="5863" customFormat="false" ht="14.25" hidden="false" customHeight="false" outlineLevel="0" collapsed="false">
      <c r="A5863" s="82" t="s">
        <v>5722</v>
      </c>
      <c r="B5863" s="62" t="s">
        <v>63</v>
      </c>
      <c r="C5863" s="84" t="n">
        <v>40735</v>
      </c>
      <c r="D5863" s="62" t="n">
        <v>1</v>
      </c>
      <c r="E5863" s="64" t="n">
        <v>1</v>
      </c>
    </row>
    <row r="5864" customFormat="false" ht="14.25" hidden="false" customHeight="false" outlineLevel="0" collapsed="false">
      <c r="A5864" s="61" t="s">
        <v>5724</v>
      </c>
      <c r="B5864" s="62" t="s">
        <v>63</v>
      </c>
      <c r="C5864" s="84" t="n">
        <v>40735</v>
      </c>
      <c r="D5864" s="64" t="n">
        <v>1</v>
      </c>
      <c r="E5864" s="62" t="n">
        <v>1</v>
      </c>
    </row>
    <row r="5865" customFormat="false" ht="14.25" hidden="false" customHeight="false" outlineLevel="0" collapsed="false">
      <c r="A5865" s="61" t="s">
        <v>5728</v>
      </c>
      <c r="B5865" s="62" t="s">
        <v>63</v>
      </c>
      <c r="C5865" s="84" t="n">
        <v>40735</v>
      </c>
      <c r="D5865" s="62" t="n">
        <v>1</v>
      </c>
      <c r="E5865" s="62" t="n">
        <v>1</v>
      </c>
    </row>
    <row r="5866" customFormat="false" ht="14.25" hidden="false" customHeight="false" outlineLevel="0" collapsed="false">
      <c r="A5866" s="61" t="s">
        <v>5731</v>
      </c>
      <c r="B5866" s="62" t="s">
        <v>63</v>
      </c>
      <c r="C5866" s="84" t="n">
        <v>40735</v>
      </c>
      <c r="D5866" s="62" t="n">
        <v>22</v>
      </c>
      <c r="E5866" s="62" t="n">
        <v>10</v>
      </c>
    </row>
    <row r="5867" customFormat="false" ht="14.25" hidden="false" customHeight="false" outlineLevel="0" collapsed="false">
      <c r="A5867" s="61" t="s">
        <v>5734</v>
      </c>
      <c r="B5867" s="62" t="s">
        <v>63</v>
      </c>
      <c r="C5867" s="84" t="n">
        <v>40735</v>
      </c>
      <c r="D5867" s="62" t="n">
        <v>2</v>
      </c>
      <c r="E5867" s="62" t="n">
        <v>1</v>
      </c>
    </row>
    <row r="5868" customFormat="false" ht="14.25" hidden="false" customHeight="false" outlineLevel="0" collapsed="false">
      <c r="A5868" s="61" t="s">
        <v>5738</v>
      </c>
      <c r="B5868" s="62" t="s">
        <v>63</v>
      </c>
      <c r="C5868" s="84" t="n">
        <v>40735</v>
      </c>
      <c r="D5868" s="64" t="n">
        <v>1</v>
      </c>
      <c r="E5868" s="64" t="n">
        <v>1</v>
      </c>
    </row>
    <row r="5869" customFormat="false" ht="14.25" hidden="false" customHeight="false" outlineLevel="0" collapsed="false">
      <c r="A5869" s="61" t="s">
        <v>5741</v>
      </c>
      <c r="B5869" s="62" t="s">
        <v>63</v>
      </c>
      <c r="C5869" s="84" t="n">
        <v>40735</v>
      </c>
      <c r="D5869" s="62" t="n">
        <v>2</v>
      </c>
      <c r="E5869" s="64" t="n">
        <v>1</v>
      </c>
    </row>
    <row r="5870" customFormat="false" ht="14.25" hidden="false" customHeight="false" outlineLevel="0" collapsed="false">
      <c r="A5870" s="61" t="s">
        <v>5744</v>
      </c>
      <c r="B5870" s="62" t="s">
        <v>63</v>
      </c>
      <c r="C5870" s="84" t="n">
        <v>40735</v>
      </c>
      <c r="D5870" s="62" t="n">
        <v>1</v>
      </c>
      <c r="E5870" s="64" t="n">
        <v>1</v>
      </c>
    </row>
    <row r="5871" customFormat="false" ht="14.25" hidden="false" customHeight="false" outlineLevel="0" collapsed="false">
      <c r="A5871" s="61" t="s">
        <v>5747</v>
      </c>
      <c r="B5871" s="62" t="s">
        <v>63</v>
      </c>
      <c r="C5871" s="84" t="n">
        <v>40735</v>
      </c>
      <c r="D5871" s="62" t="n">
        <v>4</v>
      </c>
      <c r="E5871" s="64" t="n">
        <v>1</v>
      </c>
    </row>
    <row r="5872" customFormat="false" ht="14.25" hidden="false" customHeight="false" outlineLevel="0" collapsed="false">
      <c r="A5872" s="61" t="s">
        <v>5750</v>
      </c>
      <c r="B5872" s="62" t="s">
        <v>63</v>
      </c>
      <c r="C5872" s="84" t="n">
        <v>40735</v>
      </c>
      <c r="D5872" s="62" t="n">
        <v>5</v>
      </c>
      <c r="E5872" s="62" t="n">
        <v>2</v>
      </c>
    </row>
    <row r="5873" customFormat="false" ht="14.25" hidden="false" customHeight="false" outlineLevel="0" collapsed="false">
      <c r="A5873" s="61" t="s">
        <v>5754</v>
      </c>
      <c r="B5873" s="62" t="s">
        <v>63</v>
      </c>
      <c r="C5873" s="84" t="n">
        <v>40735</v>
      </c>
      <c r="D5873" s="62" t="n">
        <v>1</v>
      </c>
      <c r="E5873" s="64" t="n">
        <v>1</v>
      </c>
    </row>
    <row r="5874" customFormat="false" ht="14.25" hidden="false" customHeight="false" outlineLevel="0" collapsed="false">
      <c r="A5874" s="61" t="s">
        <v>5757</v>
      </c>
      <c r="B5874" s="62" t="s">
        <v>63</v>
      </c>
      <c r="C5874" s="84" t="n">
        <v>40735</v>
      </c>
      <c r="D5874" s="64" t="n">
        <v>1</v>
      </c>
      <c r="E5874" s="64" t="n">
        <v>1</v>
      </c>
    </row>
    <row r="5875" customFormat="false" ht="14.25" hidden="false" customHeight="false" outlineLevel="0" collapsed="false">
      <c r="A5875" s="61" t="s">
        <v>5758</v>
      </c>
      <c r="B5875" s="62" t="s">
        <v>63</v>
      </c>
      <c r="C5875" s="84" t="n">
        <v>40735</v>
      </c>
      <c r="D5875" s="62" t="n">
        <v>1</v>
      </c>
      <c r="E5875" s="64" t="n">
        <v>1</v>
      </c>
    </row>
    <row r="5876" customFormat="false" ht="14.25" hidden="false" customHeight="false" outlineLevel="0" collapsed="false">
      <c r="A5876" s="61" t="s">
        <v>5761</v>
      </c>
      <c r="B5876" s="62" t="s">
        <v>63</v>
      </c>
      <c r="C5876" s="84" t="n">
        <v>40735</v>
      </c>
      <c r="D5876" s="62" t="n">
        <v>2</v>
      </c>
      <c r="E5876" s="62" t="n">
        <v>5</v>
      </c>
    </row>
    <row r="5877" customFormat="false" ht="14.25" hidden="false" customHeight="false" outlineLevel="0" collapsed="false">
      <c r="A5877" s="61" t="s">
        <v>5765</v>
      </c>
      <c r="B5877" s="62" t="s">
        <v>63</v>
      </c>
      <c r="C5877" s="84" t="n">
        <v>40735</v>
      </c>
      <c r="D5877" s="62" t="n">
        <v>4</v>
      </c>
      <c r="E5877" s="64" t="n">
        <v>1</v>
      </c>
    </row>
    <row r="5878" customFormat="false" ht="14.25" hidden="false" customHeight="false" outlineLevel="0" collapsed="false">
      <c r="A5878" s="61" t="s">
        <v>5768</v>
      </c>
      <c r="B5878" s="62" t="s">
        <v>63</v>
      </c>
      <c r="C5878" s="84" t="n">
        <v>40735</v>
      </c>
      <c r="D5878" s="62" t="n">
        <v>8</v>
      </c>
      <c r="E5878" s="62" t="n">
        <v>10</v>
      </c>
    </row>
    <row r="5879" customFormat="false" ht="14.25" hidden="false" customHeight="false" outlineLevel="0" collapsed="false">
      <c r="A5879" s="61" t="s">
        <v>5771</v>
      </c>
      <c r="B5879" s="62" t="s">
        <v>63</v>
      </c>
      <c r="C5879" s="84" t="n">
        <v>40735</v>
      </c>
      <c r="D5879" s="64" t="n">
        <v>1</v>
      </c>
      <c r="E5879" s="62" t="n">
        <v>12</v>
      </c>
    </row>
    <row r="5880" customFormat="false" ht="14.25" hidden="false" customHeight="false" outlineLevel="0" collapsed="false">
      <c r="A5880" s="61" t="s">
        <v>5774</v>
      </c>
      <c r="B5880" s="62" t="s">
        <v>63</v>
      </c>
      <c r="C5880" s="84" t="n">
        <v>40735</v>
      </c>
      <c r="D5880" s="62" t="n">
        <v>5</v>
      </c>
      <c r="E5880" s="64" t="n">
        <v>1</v>
      </c>
    </row>
    <row r="5881" customFormat="false" ht="14.25" hidden="false" customHeight="false" outlineLevel="0" collapsed="false">
      <c r="A5881" s="61" t="s">
        <v>5777</v>
      </c>
      <c r="B5881" s="62" t="s">
        <v>63</v>
      </c>
      <c r="C5881" s="84" t="n">
        <v>40735</v>
      </c>
      <c r="D5881" s="62" t="n">
        <v>35</v>
      </c>
      <c r="E5881" s="64" t="n">
        <v>1</v>
      </c>
    </row>
    <row r="5882" customFormat="false" ht="14.25" hidden="false" customHeight="false" outlineLevel="0" collapsed="false">
      <c r="A5882" s="61" t="s">
        <v>5780</v>
      </c>
      <c r="B5882" s="62" t="s">
        <v>63</v>
      </c>
      <c r="C5882" s="84" t="n">
        <v>40735</v>
      </c>
      <c r="D5882" s="62" t="n">
        <v>1</v>
      </c>
      <c r="E5882" s="62" t="n">
        <v>7</v>
      </c>
    </row>
    <row r="5883" customFormat="false" ht="14.25" hidden="false" customHeight="false" outlineLevel="0" collapsed="false">
      <c r="A5883" s="61" t="s">
        <v>5783</v>
      </c>
      <c r="B5883" s="62" t="s">
        <v>63</v>
      </c>
      <c r="C5883" s="84" t="n">
        <v>40735</v>
      </c>
      <c r="D5883" s="64" t="n">
        <v>1</v>
      </c>
      <c r="E5883" s="64" t="n">
        <v>1</v>
      </c>
    </row>
    <row r="5884" customFormat="false" ht="14.25" hidden="false" customHeight="false" outlineLevel="0" collapsed="false">
      <c r="A5884" s="61" t="s">
        <v>5786</v>
      </c>
      <c r="B5884" s="62" t="s">
        <v>63</v>
      </c>
      <c r="C5884" s="84" t="n">
        <v>40735</v>
      </c>
      <c r="D5884" s="62" t="n">
        <v>1</v>
      </c>
      <c r="E5884" s="64" t="n">
        <v>1</v>
      </c>
    </row>
    <row r="5885" customFormat="false" ht="14.25" hidden="false" customHeight="false" outlineLevel="0" collapsed="false">
      <c r="A5885" s="61" t="s">
        <v>5789</v>
      </c>
      <c r="B5885" s="62" t="s">
        <v>63</v>
      </c>
      <c r="C5885" s="84" t="n">
        <v>40735</v>
      </c>
      <c r="D5885" s="62" t="n">
        <v>1</v>
      </c>
      <c r="E5885" s="62" t="n">
        <v>37</v>
      </c>
    </row>
    <row r="5886" customFormat="false" ht="14.25" hidden="false" customHeight="false" outlineLevel="0" collapsed="false">
      <c r="A5886" s="61" t="s">
        <v>5790</v>
      </c>
      <c r="B5886" s="62" t="s">
        <v>63</v>
      </c>
      <c r="C5886" s="84" t="n">
        <v>40735</v>
      </c>
      <c r="D5886" s="62" t="n">
        <v>2</v>
      </c>
      <c r="E5886" s="62" t="n">
        <v>2</v>
      </c>
    </row>
    <row r="5887" customFormat="false" ht="14.25" hidden="false" customHeight="false" outlineLevel="0" collapsed="false">
      <c r="A5887" s="61" t="s">
        <v>5794</v>
      </c>
      <c r="B5887" s="62" t="s">
        <v>63</v>
      </c>
      <c r="C5887" s="84" t="n">
        <v>40735</v>
      </c>
      <c r="D5887" s="62" t="n">
        <v>1</v>
      </c>
      <c r="E5887" s="62" t="n">
        <v>2</v>
      </c>
    </row>
    <row r="5888" customFormat="false" ht="14.25" hidden="false" customHeight="false" outlineLevel="0" collapsed="false">
      <c r="A5888" s="82" t="s">
        <v>5797</v>
      </c>
      <c r="B5888" s="62" t="s">
        <v>63</v>
      </c>
      <c r="C5888" s="84" t="n">
        <v>40735</v>
      </c>
      <c r="D5888" s="62" t="n">
        <v>3</v>
      </c>
      <c r="E5888" s="62" t="n">
        <v>6</v>
      </c>
    </row>
    <row r="5889" customFormat="false" ht="14.25" hidden="false" customHeight="false" outlineLevel="0" collapsed="false">
      <c r="A5889" s="61" t="s">
        <v>5801</v>
      </c>
      <c r="B5889" s="62" t="s">
        <v>63</v>
      </c>
      <c r="C5889" s="84" t="n">
        <v>40735</v>
      </c>
      <c r="D5889" s="62" t="n">
        <v>1</v>
      </c>
      <c r="E5889" s="62" t="n">
        <v>1</v>
      </c>
    </row>
    <row r="5890" customFormat="false" ht="14.25" hidden="false" customHeight="false" outlineLevel="0" collapsed="false">
      <c r="A5890" s="61" t="s">
        <v>5804</v>
      </c>
      <c r="B5890" s="62" t="s">
        <v>63</v>
      </c>
      <c r="C5890" s="84" t="n">
        <v>40735</v>
      </c>
      <c r="D5890" s="64" t="n">
        <v>1</v>
      </c>
      <c r="E5890" s="64" t="n">
        <v>1</v>
      </c>
    </row>
    <row r="5891" customFormat="false" ht="14.25" hidden="false" customHeight="false" outlineLevel="0" collapsed="false">
      <c r="A5891" s="62" t="s">
        <v>5807</v>
      </c>
      <c r="B5891" s="62" t="s">
        <v>63</v>
      </c>
      <c r="C5891" s="84" t="n">
        <v>40735</v>
      </c>
      <c r="D5891" s="64" t="n">
        <v>1</v>
      </c>
      <c r="E5891" s="64" t="n">
        <v>1</v>
      </c>
    </row>
    <row r="5892" customFormat="false" ht="14.25" hidden="false" customHeight="false" outlineLevel="0" collapsed="false">
      <c r="A5892" s="62" t="s">
        <v>5810</v>
      </c>
      <c r="B5892" s="62" t="s">
        <v>63</v>
      </c>
      <c r="C5892" s="84" t="n">
        <v>40735</v>
      </c>
      <c r="D5892" s="62" t="n">
        <v>10</v>
      </c>
      <c r="E5892" s="62" t="n">
        <v>20</v>
      </c>
    </row>
    <row r="5893" customFormat="false" ht="14.25" hidden="false" customHeight="false" outlineLevel="0" collapsed="false">
      <c r="A5893" s="61" t="s">
        <v>5813</v>
      </c>
      <c r="B5893" s="62" t="s">
        <v>63</v>
      </c>
      <c r="C5893" s="84" t="n">
        <v>40735</v>
      </c>
      <c r="D5893" s="64" t="n">
        <v>1</v>
      </c>
      <c r="E5893" s="64" t="n">
        <v>1</v>
      </c>
    </row>
    <row r="5894" customFormat="false" ht="14.25" hidden="false" customHeight="false" outlineLevel="0" collapsed="false">
      <c r="A5894" s="61" t="s">
        <v>5814</v>
      </c>
      <c r="B5894" s="62" t="s">
        <v>63</v>
      </c>
      <c r="C5894" s="84" t="n">
        <v>40735</v>
      </c>
      <c r="D5894" s="62" t="n">
        <v>1</v>
      </c>
      <c r="E5894" s="64" t="n">
        <v>1</v>
      </c>
    </row>
    <row r="5895" customFormat="false" ht="14.25" hidden="false" customHeight="false" outlineLevel="0" collapsed="false">
      <c r="A5895" s="61" t="s">
        <v>5817</v>
      </c>
      <c r="B5895" s="62" t="s">
        <v>63</v>
      </c>
      <c r="C5895" s="84" t="n">
        <v>40744</v>
      </c>
      <c r="D5895" s="64" t="n">
        <v>1</v>
      </c>
      <c r="E5895" s="64" t="n">
        <v>1</v>
      </c>
    </row>
    <row r="5896" customFormat="false" ht="14.25" hidden="false" customHeight="false" outlineLevel="0" collapsed="false">
      <c r="A5896" s="61" t="s">
        <v>5826</v>
      </c>
      <c r="B5896" s="62" t="s">
        <v>63</v>
      </c>
      <c r="C5896" s="84" t="n">
        <v>40744</v>
      </c>
      <c r="D5896" s="64" t="n">
        <v>1</v>
      </c>
      <c r="E5896" s="64" t="n">
        <v>1</v>
      </c>
    </row>
    <row r="5897" customFormat="false" ht="14.25" hidden="false" customHeight="false" outlineLevel="0" collapsed="false">
      <c r="A5897" s="61" t="s">
        <v>5829</v>
      </c>
      <c r="B5897" s="62" t="s">
        <v>63</v>
      </c>
      <c r="C5897" s="84" t="n">
        <v>40744</v>
      </c>
      <c r="D5897" s="64" t="n">
        <v>1</v>
      </c>
      <c r="E5897" s="64" t="n">
        <v>1</v>
      </c>
    </row>
    <row r="5898" customFormat="false" ht="14.25" hidden="false" customHeight="false" outlineLevel="0" collapsed="false">
      <c r="A5898" s="61" t="s">
        <v>5833</v>
      </c>
      <c r="B5898" s="62" t="s">
        <v>63</v>
      </c>
      <c r="C5898" s="84" t="n">
        <v>40744</v>
      </c>
      <c r="D5898" s="64" t="n">
        <v>1</v>
      </c>
      <c r="E5898" s="64" t="n">
        <v>1</v>
      </c>
    </row>
    <row r="5899" customFormat="false" ht="14.25" hidden="false" customHeight="false" outlineLevel="0" collapsed="false">
      <c r="A5899" s="61" t="s">
        <v>5837</v>
      </c>
      <c r="B5899" s="62" t="s">
        <v>63</v>
      </c>
      <c r="C5899" s="84" t="n">
        <v>40744</v>
      </c>
      <c r="D5899" s="64" t="n">
        <v>1</v>
      </c>
      <c r="E5899" s="64" t="n">
        <v>1</v>
      </c>
    </row>
    <row r="5900" customFormat="false" ht="14.25" hidden="false" customHeight="false" outlineLevel="0" collapsed="false">
      <c r="A5900" s="61" t="s">
        <v>5844</v>
      </c>
      <c r="B5900" s="62" t="s">
        <v>63</v>
      </c>
      <c r="C5900" s="84" t="n">
        <v>40744</v>
      </c>
      <c r="D5900" s="64" t="n">
        <v>1</v>
      </c>
      <c r="E5900" s="64" t="n">
        <v>1</v>
      </c>
    </row>
    <row r="5901" customFormat="false" ht="14.25" hidden="false" customHeight="false" outlineLevel="0" collapsed="false">
      <c r="A5901" s="61" t="s">
        <v>5847</v>
      </c>
      <c r="B5901" s="62" t="s">
        <v>63</v>
      </c>
      <c r="C5901" s="84" t="n">
        <v>40744</v>
      </c>
      <c r="D5901" s="62" t="n">
        <v>4</v>
      </c>
      <c r="E5901" s="62" t="n">
        <v>2</v>
      </c>
    </row>
    <row r="5902" customFormat="false" ht="14.25" hidden="false" customHeight="false" outlineLevel="0" collapsed="false">
      <c r="A5902" s="61" t="s">
        <v>5850</v>
      </c>
      <c r="B5902" s="62" t="s">
        <v>63</v>
      </c>
      <c r="C5902" s="84" t="n">
        <v>40744</v>
      </c>
      <c r="D5902" s="62" t="n">
        <v>12</v>
      </c>
      <c r="E5902" s="62" t="n">
        <v>4</v>
      </c>
    </row>
    <row r="5903" customFormat="false" ht="14.25" hidden="false" customHeight="false" outlineLevel="0" collapsed="false">
      <c r="A5903" s="61" t="s">
        <v>5852</v>
      </c>
      <c r="B5903" s="62" t="s">
        <v>63</v>
      </c>
      <c r="C5903" s="84" t="n">
        <v>40744</v>
      </c>
      <c r="D5903" s="64" t="n">
        <v>1</v>
      </c>
      <c r="E5903" s="64" t="n">
        <v>1</v>
      </c>
    </row>
    <row r="5904" customFormat="false" ht="14.25" hidden="false" customHeight="false" outlineLevel="0" collapsed="false">
      <c r="A5904" s="61" t="s">
        <v>5856</v>
      </c>
      <c r="B5904" s="62" t="s">
        <v>63</v>
      </c>
      <c r="C5904" s="84" t="n">
        <v>40744</v>
      </c>
      <c r="D5904" s="64" t="n">
        <v>1</v>
      </c>
      <c r="E5904" s="64" t="n">
        <v>1</v>
      </c>
    </row>
    <row r="5905" customFormat="false" ht="14.25" hidden="false" customHeight="false" outlineLevel="0" collapsed="false">
      <c r="A5905" s="61" t="s">
        <v>5860</v>
      </c>
      <c r="B5905" s="62" t="s">
        <v>63</v>
      </c>
      <c r="C5905" s="84" t="n">
        <v>40744</v>
      </c>
      <c r="D5905" s="64" t="n">
        <v>1</v>
      </c>
      <c r="E5905" s="64" t="n">
        <v>1</v>
      </c>
    </row>
    <row r="5906" customFormat="false" ht="14.25" hidden="false" customHeight="false" outlineLevel="0" collapsed="false">
      <c r="A5906" s="61" t="s">
        <v>5862</v>
      </c>
      <c r="B5906" s="62" t="s">
        <v>63</v>
      </c>
      <c r="C5906" s="84" t="n">
        <v>40744</v>
      </c>
      <c r="D5906" s="64" t="n">
        <v>1</v>
      </c>
      <c r="E5906" s="64" t="n">
        <v>1</v>
      </c>
    </row>
    <row r="5907" customFormat="false" ht="14.25" hidden="false" customHeight="false" outlineLevel="0" collapsed="false">
      <c r="A5907" s="61" t="s">
        <v>5866</v>
      </c>
      <c r="B5907" s="62" t="s">
        <v>63</v>
      </c>
      <c r="C5907" s="84" t="n">
        <v>40744</v>
      </c>
      <c r="D5907" s="62" t="n">
        <v>6</v>
      </c>
      <c r="E5907" s="62" t="n">
        <v>8</v>
      </c>
    </row>
    <row r="5908" customFormat="false" ht="14.25" hidden="false" customHeight="false" outlineLevel="0" collapsed="false">
      <c r="A5908" s="61" t="s">
        <v>5871</v>
      </c>
      <c r="B5908" s="62" t="s">
        <v>63</v>
      </c>
      <c r="C5908" s="84" t="n">
        <v>40744</v>
      </c>
      <c r="D5908" s="64" t="n">
        <v>1</v>
      </c>
      <c r="E5908" s="64" t="n">
        <v>1</v>
      </c>
    </row>
    <row r="5909" customFormat="false" ht="14.25" hidden="false" customHeight="false" outlineLevel="0" collapsed="false">
      <c r="A5909" s="61" t="s">
        <v>5874</v>
      </c>
      <c r="B5909" s="62" t="s">
        <v>63</v>
      </c>
      <c r="C5909" s="84" t="n">
        <v>40744</v>
      </c>
      <c r="D5909" s="62" t="n">
        <v>2</v>
      </c>
      <c r="E5909" s="62" t="n">
        <v>4</v>
      </c>
    </row>
    <row r="5910" customFormat="false" ht="14.25" hidden="false" customHeight="false" outlineLevel="0" collapsed="false">
      <c r="A5910" s="61" t="s">
        <v>5877</v>
      </c>
      <c r="B5910" s="62" t="s">
        <v>63</v>
      </c>
      <c r="C5910" s="84" t="n">
        <v>40744</v>
      </c>
      <c r="D5910" s="64" t="n">
        <v>1</v>
      </c>
      <c r="E5910" s="64" t="n">
        <v>1</v>
      </c>
    </row>
    <row r="5911" customFormat="false" ht="14.25" hidden="false" customHeight="false" outlineLevel="0" collapsed="false">
      <c r="A5911" s="61" t="s">
        <v>5880</v>
      </c>
      <c r="B5911" s="62" t="s">
        <v>63</v>
      </c>
      <c r="C5911" s="84" t="n">
        <v>40744</v>
      </c>
      <c r="D5911" s="64" t="n">
        <v>1</v>
      </c>
      <c r="E5911" s="64" t="n">
        <v>1</v>
      </c>
    </row>
    <row r="5912" customFormat="false" ht="14.25" hidden="false" customHeight="false" outlineLevel="0" collapsed="false">
      <c r="A5912" s="61" t="s">
        <v>5883</v>
      </c>
      <c r="B5912" s="62" t="s">
        <v>63</v>
      </c>
      <c r="C5912" s="84" t="n">
        <v>40744</v>
      </c>
      <c r="D5912" s="64" t="n">
        <v>1</v>
      </c>
      <c r="E5912" s="64" t="n">
        <v>1</v>
      </c>
    </row>
    <row r="5913" customFormat="false" ht="14.25" hidden="false" customHeight="false" outlineLevel="0" collapsed="false">
      <c r="A5913" s="61" t="s">
        <v>5886</v>
      </c>
      <c r="B5913" s="62" t="s">
        <v>63</v>
      </c>
      <c r="C5913" s="84" t="n">
        <v>40746</v>
      </c>
      <c r="D5913" s="62" t="n">
        <v>4</v>
      </c>
      <c r="E5913" s="64" t="n">
        <v>1</v>
      </c>
    </row>
    <row r="5914" customFormat="false" ht="14.25" hidden="false" customHeight="false" outlineLevel="0" collapsed="false">
      <c r="A5914" s="61" t="s">
        <v>5893</v>
      </c>
      <c r="B5914" s="62" t="s">
        <v>63</v>
      </c>
      <c r="C5914" s="84" t="n">
        <v>40746</v>
      </c>
      <c r="D5914" s="64" t="n">
        <v>1</v>
      </c>
      <c r="E5914" s="64" t="n">
        <v>1</v>
      </c>
    </row>
    <row r="5915" customFormat="false" ht="14.25" hidden="false" customHeight="false" outlineLevel="0" collapsed="false">
      <c r="A5915" s="61" t="s">
        <v>5896</v>
      </c>
      <c r="B5915" s="62" t="s">
        <v>63</v>
      </c>
      <c r="C5915" s="84" t="n">
        <v>40746</v>
      </c>
      <c r="D5915" s="62" t="n">
        <v>2</v>
      </c>
      <c r="E5915" s="64" t="n">
        <v>1</v>
      </c>
    </row>
    <row r="5916" customFormat="false" ht="14.25" hidden="false" customHeight="false" outlineLevel="0" collapsed="false">
      <c r="A5916" s="61" t="s">
        <v>5900</v>
      </c>
      <c r="B5916" s="62" t="s">
        <v>63</v>
      </c>
      <c r="C5916" s="84" t="n">
        <v>40746</v>
      </c>
      <c r="D5916" s="64" t="n">
        <v>1</v>
      </c>
      <c r="E5916" s="64" t="n">
        <v>1</v>
      </c>
    </row>
    <row r="5917" customFormat="false" ht="14.25" hidden="false" customHeight="false" outlineLevel="0" collapsed="false">
      <c r="A5917" s="61" t="s">
        <v>5904</v>
      </c>
      <c r="B5917" s="62" t="s">
        <v>63</v>
      </c>
      <c r="C5917" s="84" t="n">
        <v>40746</v>
      </c>
      <c r="D5917" s="64" t="n">
        <v>1</v>
      </c>
      <c r="E5917" s="64" t="n">
        <v>1</v>
      </c>
    </row>
    <row r="5918" customFormat="false" ht="14.25" hidden="false" customHeight="false" outlineLevel="0" collapsed="false">
      <c r="A5918" s="61" t="s">
        <v>5907</v>
      </c>
      <c r="B5918" s="62" t="s">
        <v>63</v>
      </c>
      <c r="C5918" s="84" t="n">
        <v>40746</v>
      </c>
      <c r="D5918" s="62" t="n">
        <v>10</v>
      </c>
      <c r="E5918" s="64" t="n">
        <v>1</v>
      </c>
    </row>
    <row r="5919" customFormat="false" ht="14.25" hidden="false" customHeight="false" outlineLevel="0" collapsed="false">
      <c r="A5919" s="61" t="s">
        <v>5910</v>
      </c>
      <c r="B5919" s="62" t="s">
        <v>63</v>
      </c>
      <c r="C5919" s="84" t="n">
        <v>40746</v>
      </c>
      <c r="D5919" s="62" t="n">
        <v>2</v>
      </c>
      <c r="E5919" s="64" t="n">
        <v>1</v>
      </c>
    </row>
    <row r="5920" customFormat="false" ht="14.25" hidden="false" customHeight="false" outlineLevel="0" collapsed="false">
      <c r="A5920" s="61" t="s">
        <v>5913</v>
      </c>
      <c r="B5920" s="62" t="s">
        <v>63</v>
      </c>
      <c r="C5920" s="84" t="n">
        <v>40746</v>
      </c>
      <c r="D5920" s="64" t="n">
        <v>1</v>
      </c>
      <c r="E5920" s="64" t="n">
        <v>1</v>
      </c>
    </row>
    <row r="5921" customFormat="false" ht="14.25" hidden="false" customHeight="false" outlineLevel="0" collapsed="false">
      <c r="A5921" s="61" t="s">
        <v>5916</v>
      </c>
      <c r="B5921" s="62" t="s">
        <v>63</v>
      </c>
      <c r="C5921" s="84" t="n">
        <v>40744</v>
      </c>
      <c r="D5921" s="64" t="n">
        <v>1</v>
      </c>
      <c r="E5921" s="64" t="n">
        <v>1</v>
      </c>
    </row>
    <row r="5922" customFormat="false" ht="14.25" hidden="false" customHeight="false" outlineLevel="0" collapsed="false">
      <c r="A5922" s="61" t="s">
        <v>5921</v>
      </c>
      <c r="B5922" s="62" t="s">
        <v>63</v>
      </c>
      <c r="C5922" s="84" t="n">
        <v>40744</v>
      </c>
      <c r="D5922" s="64" t="n">
        <v>1</v>
      </c>
      <c r="E5922" s="64" t="n">
        <v>1</v>
      </c>
    </row>
    <row r="5923" customFormat="false" ht="14.25" hidden="false" customHeight="false" outlineLevel="0" collapsed="false">
      <c r="A5923" s="61" t="s">
        <v>5924</v>
      </c>
      <c r="B5923" s="62" t="s">
        <v>63</v>
      </c>
      <c r="C5923" s="84" t="n">
        <v>40744</v>
      </c>
      <c r="D5923" s="64" t="n">
        <v>1</v>
      </c>
      <c r="E5923" s="64" t="n">
        <v>1</v>
      </c>
    </row>
    <row r="5924" customFormat="false" ht="14.25" hidden="false" customHeight="false" outlineLevel="0" collapsed="false">
      <c r="A5924" s="61" t="s">
        <v>5928</v>
      </c>
      <c r="B5924" s="62" t="s">
        <v>63</v>
      </c>
      <c r="C5924" s="84" t="n">
        <v>40744</v>
      </c>
      <c r="D5924" s="62" t="n">
        <v>2</v>
      </c>
      <c r="E5924" s="64" t="n">
        <v>1</v>
      </c>
    </row>
    <row r="5925" customFormat="false" ht="14.25" hidden="false" customHeight="false" outlineLevel="0" collapsed="false">
      <c r="A5925" s="61" t="s">
        <v>5931</v>
      </c>
      <c r="B5925" s="62" t="s">
        <v>63</v>
      </c>
      <c r="C5925" s="84" t="n">
        <v>40744</v>
      </c>
      <c r="D5925" s="62" t="n">
        <v>20</v>
      </c>
      <c r="E5925" s="64" t="n">
        <v>1</v>
      </c>
    </row>
    <row r="5926" customFormat="false" ht="14.25" hidden="false" customHeight="false" outlineLevel="0" collapsed="false">
      <c r="A5926" s="61" t="s">
        <v>5934</v>
      </c>
      <c r="B5926" s="62" t="s">
        <v>63</v>
      </c>
      <c r="C5926" s="84" t="n">
        <v>40742</v>
      </c>
      <c r="D5926" s="64" t="n">
        <v>1</v>
      </c>
      <c r="E5926" s="64" t="n">
        <v>1</v>
      </c>
    </row>
    <row r="5927" customFormat="false" ht="14.25" hidden="false" customHeight="false" outlineLevel="0" collapsed="false">
      <c r="A5927" s="61" t="s">
        <v>5942</v>
      </c>
      <c r="B5927" s="62" t="s">
        <v>63</v>
      </c>
      <c r="C5927" s="84" t="n">
        <v>40742</v>
      </c>
      <c r="D5927" s="64" t="n">
        <v>1</v>
      </c>
      <c r="E5927" s="64" t="n">
        <v>1</v>
      </c>
    </row>
    <row r="5928" customFormat="false" ht="14.25" hidden="false" customHeight="false" outlineLevel="0" collapsed="false">
      <c r="A5928" s="61" t="s">
        <v>5945</v>
      </c>
      <c r="B5928" s="62" t="s">
        <v>63</v>
      </c>
      <c r="C5928" s="84" t="n">
        <v>40742</v>
      </c>
      <c r="D5928" s="64" t="n">
        <v>1</v>
      </c>
      <c r="E5928" s="64" t="n">
        <v>1</v>
      </c>
    </row>
    <row r="5929" customFormat="false" ht="14.25" hidden="false" customHeight="false" outlineLevel="0" collapsed="false">
      <c r="A5929" s="61" t="s">
        <v>5946</v>
      </c>
      <c r="B5929" s="62" t="s">
        <v>63</v>
      </c>
      <c r="C5929" s="84" t="n">
        <v>40742</v>
      </c>
      <c r="D5929" s="64" t="n">
        <v>1</v>
      </c>
      <c r="E5929" s="64" t="n">
        <v>1</v>
      </c>
    </row>
    <row r="5930" customFormat="false" ht="14.25" hidden="false" customHeight="false" outlineLevel="0" collapsed="false">
      <c r="A5930" s="61" t="s">
        <v>5951</v>
      </c>
      <c r="B5930" s="62" t="s">
        <v>63</v>
      </c>
      <c r="C5930" s="84" t="n">
        <v>40742</v>
      </c>
      <c r="D5930" s="62" t="n">
        <v>4</v>
      </c>
      <c r="E5930" s="62" t="n">
        <v>4</v>
      </c>
    </row>
    <row r="5931" customFormat="false" ht="14.25" hidden="false" customHeight="false" outlineLevel="0" collapsed="false">
      <c r="A5931" s="61" t="s">
        <v>5958</v>
      </c>
      <c r="B5931" s="62" t="s">
        <v>63</v>
      </c>
      <c r="C5931" s="84" t="n">
        <v>40742</v>
      </c>
      <c r="D5931" s="64" t="n">
        <v>1</v>
      </c>
      <c r="E5931" s="64" t="n">
        <v>1</v>
      </c>
    </row>
    <row r="5932" customFormat="false" ht="14.25" hidden="false" customHeight="false" outlineLevel="0" collapsed="false">
      <c r="A5932" s="61" t="s">
        <v>5962</v>
      </c>
      <c r="B5932" s="62" t="s">
        <v>63</v>
      </c>
      <c r="C5932" s="84" t="n">
        <v>40742</v>
      </c>
      <c r="D5932" s="64" t="n">
        <v>1</v>
      </c>
      <c r="E5932" s="64" t="n">
        <v>1</v>
      </c>
    </row>
    <row r="5933" customFormat="false" ht="14.25" hidden="false" customHeight="false" outlineLevel="0" collapsed="false">
      <c r="A5933" s="61" t="s">
        <v>5966</v>
      </c>
      <c r="B5933" s="62" t="s">
        <v>63</v>
      </c>
      <c r="C5933" s="84" t="n">
        <v>40742</v>
      </c>
      <c r="D5933" s="62" t="n">
        <v>4</v>
      </c>
      <c r="E5933" s="64" t="n">
        <v>1</v>
      </c>
    </row>
    <row r="5934" customFormat="false" ht="14.25" hidden="false" customHeight="false" outlineLevel="0" collapsed="false">
      <c r="A5934" s="61" t="s">
        <v>5970</v>
      </c>
      <c r="B5934" s="62" t="s">
        <v>63</v>
      </c>
      <c r="C5934" s="84" t="n">
        <v>40742</v>
      </c>
      <c r="D5934" s="64" t="n">
        <v>1</v>
      </c>
      <c r="E5934" s="64" t="n">
        <v>1</v>
      </c>
    </row>
    <row r="5935" customFormat="false" ht="14.25" hidden="false" customHeight="false" outlineLevel="0" collapsed="false">
      <c r="A5935" s="61" t="s">
        <v>5973</v>
      </c>
      <c r="B5935" s="62" t="s">
        <v>63</v>
      </c>
      <c r="C5935" s="84" t="n">
        <v>40742</v>
      </c>
      <c r="D5935" s="62" t="n">
        <v>8</v>
      </c>
      <c r="E5935" s="62" t="n">
        <v>16</v>
      </c>
    </row>
    <row r="5936" customFormat="false" ht="14.25" hidden="false" customHeight="false" outlineLevel="0" collapsed="false">
      <c r="A5936" s="61" t="s">
        <v>5976</v>
      </c>
      <c r="B5936" s="62" t="s">
        <v>63</v>
      </c>
      <c r="C5936" s="84" t="n">
        <v>40744</v>
      </c>
      <c r="D5936" s="64" t="n">
        <v>1</v>
      </c>
      <c r="E5936" s="64" t="n">
        <v>1</v>
      </c>
    </row>
    <row r="5937" customFormat="false" ht="14.25" hidden="false" customHeight="false" outlineLevel="0" collapsed="false">
      <c r="A5937" s="61" t="s">
        <v>5981</v>
      </c>
      <c r="B5937" s="62" t="s">
        <v>63</v>
      </c>
      <c r="C5937" s="84" t="n">
        <v>40744</v>
      </c>
      <c r="D5937" s="64" t="n">
        <v>1</v>
      </c>
      <c r="E5937" s="64" t="n">
        <v>1</v>
      </c>
    </row>
    <row r="5938" customFormat="false" ht="14.25" hidden="false" customHeight="false" outlineLevel="0" collapsed="false">
      <c r="A5938" s="61" t="s">
        <v>5985</v>
      </c>
      <c r="B5938" s="62" t="s">
        <v>63</v>
      </c>
      <c r="C5938" s="84" t="n">
        <v>40744</v>
      </c>
      <c r="D5938" s="62" t="n">
        <v>10</v>
      </c>
      <c r="E5938" s="64" t="n">
        <v>1</v>
      </c>
    </row>
    <row r="5939" customFormat="false" ht="14.25" hidden="false" customHeight="false" outlineLevel="0" collapsed="false">
      <c r="A5939" s="61" t="s">
        <v>5989</v>
      </c>
      <c r="B5939" s="62" t="s">
        <v>63</v>
      </c>
      <c r="C5939" s="84" t="n">
        <v>40744</v>
      </c>
      <c r="D5939" s="64" t="n">
        <v>1</v>
      </c>
      <c r="E5939" s="64" t="n">
        <v>1</v>
      </c>
    </row>
    <row r="5940" customFormat="false" ht="14.25" hidden="false" customHeight="false" outlineLevel="0" collapsed="false">
      <c r="A5940" s="61" t="s">
        <v>5993</v>
      </c>
      <c r="B5940" s="62" t="s">
        <v>63</v>
      </c>
      <c r="C5940" s="84" t="n">
        <v>40744</v>
      </c>
      <c r="D5940" s="64" t="n">
        <v>1</v>
      </c>
      <c r="E5940" s="64" t="n">
        <v>1</v>
      </c>
    </row>
    <row r="5941" customFormat="false" ht="14.25" hidden="false" customHeight="false" outlineLevel="0" collapsed="false">
      <c r="A5941" s="80" t="s">
        <v>5997</v>
      </c>
      <c r="B5941" s="62" t="s">
        <v>63</v>
      </c>
      <c r="C5941" s="66" t="n">
        <v>40744</v>
      </c>
      <c r="D5941" s="67" t="n">
        <v>10</v>
      </c>
      <c r="E5941" s="64" t="n">
        <v>1</v>
      </c>
    </row>
    <row r="5942" customFormat="false" ht="14.25" hidden="false" customHeight="false" outlineLevel="0" collapsed="false">
      <c r="A5942" s="61" t="s">
        <v>6001</v>
      </c>
      <c r="B5942" s="62" t="s">
        <v>63</v>
      </c>
      <c r="C5942" s="84" t="n">
        <v>40744</v>
      </c>
      <c r="D5942" s="64" t="n">
        <v>1</v>
      </c>
      <c r="E5942" s="62" t="n">
        <v>2</v>
      </c>
    </row>
    <row r="5943" customFormat="false" ht="14.25" hidden="false" customHeight="false" outlineLevel="0" collapsed="false">
      <c r="A5943" s="61" t="s">
        <v>6005</v>
      </c>
      <c r="B5943" s="62" t="s">
        <v>63</v>
      </c>
      <c r="C5943" s="84" t="n">
        <v>40744</v>
      </c>
      <c r="D5943" s="64" t="n">
        <v>1</v>
      </c>
      <c r="E5943" s="64" t="n">
        <v>1</v>
      </c>
    </row>
    <row r="5944" customFormat="false" ht="14.25" hidden="false" customHeight="false" outlineLevel="0" collapsed="false">
      <c r="A5944" s="61" t="s">
        <v>6009</v>
      </c>
      <c r="B5944" s="62" t="s">
        <v>63</v>
      </c>
      <c r="C5944" s="84" t="n">
        <v>40744</v>
      </c>
      <c r="D5944" s="64" t="n">
        <v>1</v>
      </c>
      <c r="E5944" s="64" t="n">
        <v>1</v>
      </c>
    </row>
    <row r="5945" customFormat="false" ht="14.25" hidden="false" customHeight="false" outlineLevel="0" collapsed="false">
      <c r="A5945" s="61" t="s">
        <v>6013</v>
      </c>
      <c r="B5945" s="62" t="s">
        <v>63</v>
      </c>
      <c r="C5945" s="84" t="n">
        <v>40744</v>
      </c>
      <c r="D5945" s="64" t="n">
        <v>1</v>
      </c>
      <c r="E5945" s="64" t="n">
        <v>1</v>
      </c>
    </row>
    <row r="5946" customFormat="false" ht="14.25" hidden="false" customHeight="false" outlineLevel="0" collapsed="false">
      <c r="A5946" s="61" t="s">
        <v>6016</v>
      </c>
      <c r="B5946" s="62" t="s">
        <v>63</v>
      </c>
      <c r="C5946" s="84" t="n">
        <v>40744</v>
      </c>
      <c r="D5946" s="62" t="n">
        <v>2</v>
      </c>
      <c r="E5946" s="62" t="n">
        <v>2</v>
      </c>
    </row>
    <row r="5947" customFormat="false" ht="14.25" hidden="false" customHeight="false" outlineLevel="0" collapsed="false">
      <c r="A5947" s="61" t="s">
        <v>6020</v>
      </c>
      <c r="B5947" s="62" t="s">
        <v>63</v>
      </c>
      <c r="C5947" s="84" t="n">
        <v>40744</v>
      </c>
      <c r="D5947" s="64" t="n">
        <v>1</v>
      </c>
      <c r="E5947" s="64" t="n">
        <v>1</v>
      </c>
    </row>
    <row r="5948" customFormat="false" ht="14.25" hidden="false" customHeight="false" outlineLevel="0" collapsed="false">
      <c r="A5948" s="61" t="s">
        <v>6024</v>
      </c>
      <c r="B5948" s="62" t="s">
        <v>63</v>
      </c>
      <c r="C5948" s="84" t="n">
        <v>40744</v>
      </c>
      <c r="D5948" s="62" t="n">
        <v>10</v>
      </c>
      <c r="E5948" s="64" t="n">
        <v>1</v>
      </c>
    </row>
    <row r="5949" customFormat="false" ht="14.25" hidden="false" customHeight="false" outlineLevel="0" collapsed="false">
      <c r="A5949" s="61" t="s">
        <v>6028</v>
      </c>
      <c r="B5949" s="62" t="s">
        <v>63</v>
      </c>
      <c r="C5949" s="84" t="n">
        <v>40744</v>
      </c>
      <c r="D5949" s="62" t="n">
        <v>10</v>
      </c>
      <c r="E5949" s="62" t="n">
        <v>12</v>
      </c>
    </row>
    <row r="5950" customFormat="false" ht="14.25" hidden="false" customHeight="false" outlineLevel="0" collapsed="false">
      <c r="A5950" s="61" t="s">
        <v>6032</v>
      </c>
      <c r="B5950" s="62" t="s">
        <v>63</v>
      </c>
      <c r="C5950" s="84" t="n">
        <v>40744</v>
      </c>
      <c r="D5950" s="64" t="n">
        <v>1</v>
      </c>
      <c r="E5950" s="64" t="n">
        <v>1</v>
      </c>
    </row>
    <row r="5951" customFormat="false" ht="14.25" hidden="false" customHeight="false" outlineLevel="0" collapsed="false">
      <c r="A5951" s="61" t="s">
        <v>6036</v>
      </c>
      <c r="B5951" s="62" t="s">
        <v>63</v>
      </c>
      <c r="C5951" s="84" t="n">
        <v>40744</v>
      </c>
      <c r="D5951" s="64" t="n">
        <v>1</v>
      </c>
      <c r="E5951" s="64" t="n">
        <v>1</v>
      </c>
    </row>
    <row r="5952" customFormat="false" ht="14.25" hidden="false" customHeight="false" outlineLevel="0" collapsed="false">
      <c r="A5952" s="61" t="s">
        <v>6040</v>
      </c>
      <c r="B5952" s="62" t="s">
        <v>63</v>
      </c>
      <c r="C5952" s="84" t="n">
        <v>40744</v>
      </c>
      <c r="D5952" s="64" t="n">
        <v>1</v>
      </c>
      <c r="E5952" s="64" t="n">
        <v>1</v>
      </c>
    </row>
    <row r="5953" customFormat="false" ht="14.25" hidden="false" customHeight="false" outlineLevel="0" collapsed="false">
      <c r="A5953" s="61" t="s">
        <v>6044</v>
      </c>
      <c r="B5953" s="62" t="s">
        <v>63</v>
      </c>
      <c r="C5953" s="84" t="n">
        <v>40744</v>
      </c>
      <c r="D5953" s="64" t="n">
        <v>1</v>
      </c>
      <c r="E5953" s="64" t="n">
        <v>1</v>
      </c>
    </row>
    <row r="5954" customFormat="false" ht="14.25" hidden="false" customHeight="false" outlineLevel="0" collapsed="false">
      <c r="A5954" s="61" t="s">
        <v>6048</v>
      </c>
      <c r="B5954" s="62" t="s">
        <v>63</v>
      </c>
      <c r="C5954" s="84" t="n">
        <v>40744</v>
      </c>
      <c r="D5954" s="64" t="n">
        <v>1</v>
      </c>
      <c r="E5954" s="64" t="n">
        <v>1</v>
      </c>
    </row>
    <row r="5955" customFormat="false" ht="14.25" hidden="false" customHeight="false" outlineLevel="0" collapsed="false">
      <c r="A5955" s="61" t="s">
        <v>6051</v>
      </c>
      <c r="B5955" s="62" t="s">
        <v>63</v>
      </c>
      <c r="C5955" s="84" t="n">
        <v>40744</v>
      </c>
      <c r="D5955" s="64" t="n">
        <v>1</v>
      </c>
      <c r="E5955" s="64" t="n">
        <v>1</v>
      </c>
    </row>
    <row r="5956" customFormat="false" ht="14.25" hidden="false" customHeight="false" outlineLevel="0" collapsed="false">
      <c r="A5956" s="61" t="s">
        <v>6054</v>
      </c>
      <c r="B5956" s="62" t="s">
        <v>63</v>
      </c>
      <c r="C5956" s="84" t="n">
        <v>40744</v>
      </c>
      <c r="D5956" s="64" t="n">
        <v>1</v>
      </c>
      <c r="E5956" s="64" t="n">
        <v>1</v>
      </c>
    </row>
    <row r="5957" customFormat="false" ht="14.25" hidden="false" customHeight="false" outlineLevel="0" collapsed="false">
      <c r="A5957" s="61" t="s">
        <v>6057</v>
      </c>
      <c r="B5957" s="62" t="s">
        <v>63</v>
      </c>
      <c r="C5957" s="84" t="n">
        <v>40744</v>
      </c>
      <c r="D5957" s="64" t="n">
        <v>1</v>
      </c>
      <c r="E5957" s="64" t="n">
        <v>1</v>
      </c>
    </row>
    <row r="5958" customFormat="false" ht="14.25" hidden="false" customHeight="false" outlineLevel="0" collapsed="false">
      <c r="A5958" s="61" t="s">
        <v>6060</v>
      </c>
      <c r="B5958" s="62" t="s">
        <v>63</v>
      </c>
      <c r="C5958" s="84" t="n">
        <v>40744</v>
      </c>
      <c r="D5958" s="62" t="n">
        <v>4</v>
      </c>
      <c r="E5958" s="62" t="n">
        <v>2</v>
      </c>
    </row>
    <row r="5959" customFormat="false" ht="14.25" hidden="false" customHeight="false" outlineLevel="0" collapsed="false">
      <c r="A5959" s="61" t="s">
        <v>6064</v>
      </c>
      <c r="B5959" s="62" t="s">
        <v>63</v>
      </c>
      <c r="C5959" s="84" t="n">
        <v>40744</v>
      </c>
      <c r="D5959" s="64" t="n">
        <v>1</v>
      </c>
      <c r="E5959" s="64" t="n">
        <v>1</v>
      </c>
    </row>
    <row r="5960" customFormat="false" ht="14.25" hidden="false" customHeight="false" outlineLevel="0" collapsed="false">
      <c r="A5960" s="61" t="s">
        <v>6068</v>
      </c>
      <c r="B5960" s="62" t="s">
        <v>63</v>
      </c>
      <c r="C5960" s="84" t="n">
        <v>40744</v>
      </c>
      <c r="D5960" s="64" t="n">
        <v>1</v>
      </c>
      <c r="E5960" s="64" t="n">
        <v>1</v>
      </c>
    </row>
    <row r="5961" customFormat="false" ht="14.25" hidden="false" customHeight="false" outlineLevel="0" collapsed="false">
      <c r="A5961" s="61" t="s">
        <v>6072</v>
      </c>
      <c r="B5961" s="62" t="s">
        <v>63</v>
      </c>
      <c r="C5961" s="84" t="n">
        <v>40744</v>
      </c>
      <c r="D5961" s="64" t="n">
        <v>1</v>
      </c>
      <c r="E5961" s="64" t="n">
        <v>1</v>
      </c>
    </row>
    <row r="5962" customFormat="false" ht="14.25" hidden="false" customHeight="false" outlineLevel="0" collapsed="false">
      <c r="A5962" s="61" t="s">
        <v>6076</v>
      </c>
      <c r="B5962" s="62" t="s">
        <v>63</v>
      </c>
      <c r="C5962" s="84" t="n">
        <v>40744</v>
      </c>
      <c r="D5962" s="64" t="n">
        <v>1</v>
      </c>
      <c r="E5962" s="64" t="n">
        <v>1</v>
      </c>
    </row>
    <row r="5963" customFormat="false" ht="14.25" hidden="false" customHeight="false" outlineLevel="0" collapsed="false">
      <c r="A5963" s="61" t="s">
        <v>6080</v>
      </c>
      <c r="B5963" s="62" t="s">
        <v>63</v>
      </c>
      <c r="C5963" s="84" t="n">
        <v>40744</v>
      </c>
      <c r="D5963" s="64" t="n">
        <v>1</v>
      </c>
      <c r="E5963" s="64" t="n">
        <v>1</v>
      </c>
    </row>
    <row r="5964" customFormat="false" ht="14.25" hidden="false" customHeight="false" outlineLevel="0" collapsed="false">
      <c r="A5964" s="61" t="s">
        <v>6084</v>
      </c>
      <c r="B5964" s="62" t="s">
        <v>63</v>
      </c>
      <c r="C5964" s="84" t="n">
        <v>40744</v>
      </c>
      <c r="D5964" s="62" t="n">
        <v>4</v>
      </c>
      <c r="E5964" s="64" t="n">
        <v>1</v>
      </c>
    </row>
    <row r="5965" customFormat="false" ht="14.25" hidden="false" customHeight="false" outlineLevel="0" collapsed="false">
      <c r="A5965" s="61" t="s">
        <v>6088</v>
      </c>
      <c r="B5965" s="62" t="s">
        <v>63</v>
      </c>
      <c r="C5965" s="84" t="n">
        <v>40744</v>
      </c>
      <c r="D5965" s="64" t="n">
        <v>1</v>
      </c>
      <c r="E5965" s="64" t="n">
        <v>1</v>
      </c>
    </row>
    <row r="5966" customFormat="false" ht="14.25" hidden="false" customHeight="false" outlineLevel="0" collapsed="false">
      <c r="A5966" s="61" t="s">
        <v>6092</v>
      </c>
      <c r="B5966" s="62" t="s">
        <v>63</v>
      </c>
      <c r="C5966" s="84" t="n">
        <v>40744</v>
      </c>
      <c r="D5966" s="62" t="n">
        <v>4</v>
      </c>
      <c r="E5966" s="62" t="n">
        <v>2</v>
      </c>
    </row>
    <row r="5967" customFormat="false" ht="14.25" hidden="false" customHeight="false" outlineLevel="0" collapsed="false">
      <c r="A5967" s="61" t="s">
        <v>6093</v>
      </c>
      <c r="B5967" s="62" t="s">
        <v>63</v>
      </c>
      <c r="C5967" s="84" t="n">
        <v>40744</v>
      </c>
      <c r="D5967" s="62" t="n">
        <v>8</v>
      </c>
      <c r="E5967" s="62" t="n">
        <v>4</v>
      </c>
    </row>
    <row r="5968" customFormat="false" ht="14.25" hidden="false" customHeight="false" outlineLevel="0" collapsed="false">
      <c r="A5968" s="61" t="s">
        <v>6096</v>
      </c>
      <c r="B5968" s="62" t="s">
        <v>63</v>
      </c>
      <c r="C5968" s="84" t="n">
        <v>40744</v>
      </c>
      <c r="D5968" s="64" t="n">
        <v>1</v>
      </c>
      <c r="E5968" s="64" t="n">
        <v>1</v>
      </c>
    </row>
    <row r="5969" customFormat="false" ht="14.25" hidden="false" customHeight="false" outlineLevel="0" collapsed="false">
      <c r="A5969" s="61" t="s">
        <v>6099</v>
      </c>
      <c r="B5969" s="62" t="s">
        <v>63</v>
      </c>
      <c r="C5969" s="84" t="n">
        <v>40744</v>
      </c>
      <c r="D5969" s="64" t="n">
        <v>1</v>
      </c>
      <c r="E5969" s="64" t="n">
        <v>1</v>
      </c>
    </row>
    <row r="5970" customFormat="false" ht="14.25" hidden="false" customHeight="false" outlineLevel="0" collapsed="false">
      <c r="A5970" s="61" t="s">
        <v>6102</v>
      </c>
      <c r="B5970" s="62" t="s">
        <v>63</v>
      </c>
      <c r="C5970" s="84" t="n">
        <v>40738</v>
      </c>
      <c r="D5970" s="62" t="n">
        <v>4</v>
      </c>
      <c r="E5970" s="62" t="n">
        <v>2</v>
      </c>
    </row>
    <row r="5971" customFormat="false" ht="14.25" hidden="false" customHeight="false" outlineLevel="0" collapsed="false">
      <c r="A5971" s="61" t="s">
        <v>6106</v>
      </c>
      <c r="B5971" s="62" t="s">
        <v>63</v>
      </c>
      <c r="C5971" s="84" t="n">
        <v>40738</v>
      </c>
      <c r="D5971" s="64" t="n">
        <v>1</v>
      </c>
      <c r="E5971" s="64" t="n">
        <v>1</v>
      </c>
    </row>
    <row r="5972" customFormat="false" ht="14.25" hidden="false" customHeight="false" outlineLevel="0" collapsed="false">
      <c r="A5972" s="61" t="s">
        <v>6109</v>
      </c>
      <c r="B5972" s="62" t="s">
        <v>63</v>
      </c>
      <c r="C5972" s="84" t="n">
        <v>40738</v>
      </c>
      <c r="D5972" s="62" t="n">
        <v>4</v>
      </c>
      <c r="E5972" s="64" t="n">
        <v>1</v>
      </c>
    </row>
    <row r="5973" customFormat="false" ht="14.25" hidden="false" customHeight="false" outlineLevel="0" collapsed="false">
      <c r="A5973" s="61" t="s">
        <v>6112</v>
      </c>
      <c r="B5973" s="62" t="s">
        <v>63</v>
      </c>
      <c r="C5973" s="84" t="n">
        <v>40738</v>
      </c>
      <c r="D5973" s="62" t="n">
        <v>14</v>
      </c>
      <c r="E5973" s="64" t="n">
        <v>1</v>
      </c>
    </row>
    <row r="5974" customFormat="false" ht="14.25" hidden="false" customHeight="false" outlineLevel="0" collapsed="false">
      <c r="A5974" s="61" t="s">
        <v>6114</v>
      </c>
      <c r="B5974" s="62" t="s">
        <v>63</v>
      </c>
      <c r="C5974" s="84" t="n">
        <v>40738</v>
      </c>
      <c r="D5974" s="62" t="n">
        <v>80</v>
      </c>
      <c r="E5974" s="64" t="n">
        <v>1</v>
      </c>
    </row>
    <row r="5975" customFormat="false" ht="14.25" hidden="false" customHeight="false" outlineLevel="0" collapsed="false">
      <c r="A5975" s="61" t="s">
        <v>6116</v>
      </c>
      <c r="B5975" s="62" t="s">
        <v>63</v>
      </c>
      <c r="C5975" s="84" t="n">
        <v>40738</v>
      </c>
      <c r="D5975" s="62" t="n">
        <v>10</v>
      </c>
      <c r="E5975" s="64" t="n">
        <v>1</v>
      </c>
    </row>
    <row r="5976" customFormat="false" ht="14.25" hidden="false" customHeight="false" outlineLevel="0" collapsed="false">
      <c r="A5976" s="61" t="s">
        <v>6119</v>
      </c>
      <c r="B5976" s="62" t="s">
        <v>63</v>
      </c>
      <c r="C5976" s="84" t="n">
        <v>40738</v>
      </c>
      <c r="D5976" s="64" t="n">
        <v>1</v>
      </c>
      <c r="E5976" s="64" t="n">
        <v>1</v>
      </c>
    </row>
    <row r="5977" customFormat="false" ht="14.25" hidden="false" customHeight="false" outlineLevel="0" collapsed="false">
      <c r="A5977" s="61" t="s">
        <v>6121</v>
      </c>
      <c r="B5977" s="62" t="s">
        <v>63</v>
      </c>
      <c r="C5977" s="84" t="n">
        <v>40744</v>
      </c>
      <c r="D5977" s="64" t="n">
        <v>1</v>
      </c>
      <c r="E5977" s="64" t="n">
        <v>1</v>
      </c>
    </row>
    <row r="5978" customFormat="false" ht="14.25" hidden="false" customHeight="false" outlineLevel="0" collapsed="false">
      <c r="A5978" s="61" t="s">
        <v>6125</v>
      </c>
      <c r="B5978" s="62" t="s">
        <v>63</v>
      </c>
      <c r="C5978" s="84" t="n">
        <v>40744</v>
      </c>
      <c r="D5978" s="64" t="n">
        <v>1</v>
      </c>
      <c r="E5978" s="64" t="n">
        <v>1</v>
      </c>
    </row>
    <row r="5979" customFormat="false" ht="14.25" hidden="false" customHeight="false" outlineLevel="0" collapsed="false">
      <c r="A5979" s="61" t="s">
        <v>6128</v>
      </c>
      <c r="B5979" s="62" t="s">
        <v>63</v>
      </c>
      <c r="C5979" s="84" t="n">
        <v>40738</v>
      </c>
      <c r="D5979" s="64" t="n">
        <v>1</v>
      </c>
      <c r="E5979" s="64" t="n">
        <v>1</v>
      </c>
    </row>
    <row r="5980" customFormat="false" ht="14.25" hidden="false" customHeight="false" outlineLevel="0" collapsed="false">
      <c r="A5980" s="61" t="s">
        <v>6134</v>
      </c>
      <c r="B5980" s="62" t="s">
        <v>63</v>
      </c>
      <c r="C5980" s="84" t="n">
        <v>40738</v>
      </c>
      <c r="D5980" s="64" t="n">
        <v>1</v>
      </c>
      <c r="E5980" s="64" t="n">
        <v>1</v>
      </c>
    </row>
    <row r="5981" customFormat="false" ht="14.25" hidden="false" customHeight="false" outlineLevel="0" collapsed="false">
      <c r="A5981" s="61" t="s">
        <v>6141</v>
      </c>
      <c r="B5981" s="62" t="s">
        <v>63</v>
      </c>
      <c r="C5981" s="84" t="n">
        <v>40738</v>
      </c>
      <c r="D5981" s="62" t="n">
        <v>2</v>
      </c>
      <c r="E5981" s="64" t="n">
        <v>1</v>
      </c>
    </row>
    <row r="5982" customFormat="false" ht="14.25" hidden="false" customHeight="false" outlineLevel="0" collapsed="false">
      <c r="A5982" s="61" t="s">
        <v>6144</v>
      </c>
      <c r="B5982" s="62" t="s">
        <v>63</v>
      </c>
      <c r="C5982" s="84" t="n">
        <v>40738</v>
      </c>
      <c r="D5982" s="64" t="n">
        <v>1</v>
      </c>
      <c r="E5982" s="64" t="n">
        <v>1</v>
      </c>
    </row>
    <row r="5983" customFormat="false" ht="14.25" hidden="false" customHeight="false" outlineLevel="0" collapsed="false">
      <c r="A5983" s="61" t="s">
        <v>6147</v>
      </c>
      <c r="B5983" s="62" t="s">
        <v>63</v>
      </c>
      <c r="C5983" s="84" t="n">
        <v>40738</v>
      </c>
      <c r="D5983" s="64" t="n">
        <v>1</v>
      </c>
      <c r="E5983" s="64" t="n">
        <v>1</v>
      </c>
    </row>
    <row r="5984" customFormat="false" ht="14.25" hidden="false" customHeight="false" outlineLevel="0" collapsed="false">
      <c r="A5984" s="61" t="s">
        <v>6150</v>
      </c>
      <c r="B5984" s="62" t="s">
        <v>63</v>
      </c>
      <c r="C5984" s="84" t="n">
        <v>40738</v>
      </c>
      <c r="D5984" s="62" t="n">
        <v>18</v>
      </c>
      <c r="E5984" s="64" t="n">
        <v>1</v>
      </c>
    </row>
    <row r="5985" customFormat="false" ht="14.25" hidden="false" customHeight="false" outlineLevel="0" collapsed="false">
      <c r="A5985" s="61" t="s">
        <v>6153</v>
      </c>
      <c r="B5985" s="62" t="s">
        <v>63</v>
      </c>
      <c r="C5985" s="84" t="n">
        <v>40738</v>
      </c>
      <c r="D5985" s="64" t="n">
        <v>1</v>
      </c>
      <c r="E5985" s="64" t="n">
        <v>1</v>
      </c>
    </row>
    <row r="5986" customFormat="false" ht="14.25" hidden="false" customHeight="false" outlineLevel="0" collapsed="false">
      <c r="A5986" s="61" t="s">
        <v>6156</v>
      </c>
      <c r="B5986" s="62" t="s">
        <v>63</v>
      </c>
      <c r="C5986" s="84" t="n">
        <v>40742</v>
      </c>
      <c r="D5986" s="64" t="n">
        <v>1</v>
      </c>
      <c r="E5986" s="64" t="n">
        <v>1</v>
      </c>
    </row>
    <row r="5987" customFormat="false" ht="14.25" hidden="false" customHeight="false" outlineLevel="0" collapsed="false">
      <c r="A5987" s="61" t="s">
        <v>6159</v>
      </c>
      <c r="B5987" s="62" t="s">
        <v>63</v>
      </c>
      <c r="C5987" s="84" t="n">
        <v>40742</v>
      </c>
      <c r="D5987" s="64" t="n">
        <v>1</v>
      </c>
      <c r="E5987" s="64" t="n">
        <v>1</v>
      </c>
    </row>
    <row r="5988" customFormat="false" ht="14.25" hidden="false" customHeight="false" outlineLevel="0" collapsed="false">
      <c r="A5988" s="61" t="s">
        <v>6163</v>
      </c>
      <c r="B5988" s="62" t="s">
        <v>63</v>
      </c>
      <c r="C5988" s="84" t="n">
        <v>40742</v>
      </c>
      <c r="D5988" s="64" t="n">
        <v>1</v>
      </c>
      <c r="E5988" s="64" t="n">
        <v>1</v>
      </c>
    </row>
    <row r="5989" customFormat="false" ht="14.25" hidden="false" customHeight="false" outlineLevel="0" collapsed="false">
      <c r="A5989" s="61" t="s">
        <v>6166</v>
      </c>
      <c r="B5989" s="62" t="s">
        <v>63</v>
      </c>
      <c r="C5989" s="84" t="n">
        <v>40742</v>
      </c>
      <c r="D5989" s="64" t="n">
        <v>1</v>
      </c>
      <c r="E5989" s="64" t="n">
        <v>1</v>
      </c>
    </row>
    <row r="5990" customFormat="false" ht="14.25" hidden="false" customHeight="false" outlineLevel="0" collapsed="false">
      <c r="A5990" s="61" t="s">
        <v>6170</v>
      </c>
      <c r="B5990" s="62" t="s">
        <v>63</v>
      </c>
      <c r="C5990" s="84" t="n">
        <v>40742</v>
      </c>
      <c r="D5990" s="62" t="n">
        <v>2</v>
      </c>
      <c r="E5990" s="64" t="n">
        <v>1</v>
      </c>
    </row>
    <row r="5991" customFormat="false" ht="14.25" hidden="false" customHeight="false" outlineLevel="0" collapsed="false">
      <c r="A5991" s="61" t="s">
        <v>6174</v>
      </c>
      <c r="B5991" s="62" t="s">
        <v>63</v>
      </c>
      <c r="C5991" s="84" t="n">
        <v>40742</v>
      </c>
      <c r="D5991" s="62" t="n">
        <v>4</v>
      </c>
      <c r="E5991" s="62" t="n">
        <v>4</v>
      </c>
    </row>
    <row r="5992" customFormat="false" ht="14.25" hidden="false" customHeight="false" outlineLevel="0" collapsed="false">
      <c r="A5992" s="61" t="s">
        <v>6178</v>
      </c>
      <c r="B5992" s="62" t="s">
        <v>63</v>
      </c>
      <c r="C5992" s="84" t="n">
        <v>40742</v>
      </c>
      <c r="D5992" s="64" t="n">
        <v>1</v>
      </c>
      <c r="E5992" s="64" t="n">
        <v>1</v>
      </c>
    </row>
    <row r="5993" customFormat="false" ht="14.25" hidden="false" customHeight="false" outlineLevel="0" collapsed="false">
      <c r="A5993" s="61" t="s">
        <v>6182</v>
      </c>
      <c r="B5993" s="62" t="s">
        <v>63</v>
      </c>
      <c r="C5993" s="84" t="n">
        <v>40742</v>
      </c>
      <c r="D5993" s="64" t="n">
        <v>1</v>
      </c>
      <c r="E5993" s="64" t="n">
        <v>1</v>
      </c>
    </row>
    <row r="5994" customFormat="false" ht="14.25" hidden="false" customHeight="false" outlineLevel="0" collapsed="false">
      <c r="A5994" s="61" t="s">
        <v>6186</v>
      </c>
      <c r="B5994" s="62" t="s">
        <v>63</v>
      </c>
      <c r="C5994" s="84" t="n">
        <v>40742</v>
      </c>
      <c r="D5994" s="64" t="n">
        <v>1</v>
      </c>
      <c r="E5994" s="64" t="n">
        <v>1</v>
      </c>
    </row>
    <row r="5995" customFormat="false" ht="14.25" hidden="false" customHeight="false" outlineLevel="0" collapsed="false">
      <c r="A5995" s="61" t="s">
        <v>6190</v>
      </c>
      <c r="B5995" s="62" t="s">
        <v>63</v>
      </c>
      <c r="C5995" s="84" t="n">
        <v>40742</v>
      </c>
      <c r="D5995" s="64" t="n">
        <v>1</v>
      </c>
      <c r="E5995" s="64" t="n">
        <v>1</v>
      </c>
    </row>
    <row r="5996" customFormat="false" ht="14.25" hidden="false" customHeight="false" outlineLevel="0" collapsed="false">
      <c r="A5996" s="61" t="s">
        <v>6194</v>
      </c>
      <c r="B5996" s="62" t="s">
        <v>63</v>
      </c>
      <c r="C5996" s="84" t="n">
        <v>40742</v>
      </c>
      <c r="D5996" s="62" t="n">
        <v>6</v>
      </c>
      <c r="E5996" s="64" t="n">
        <v>1</v>
      </c>
    </row>
    <row r="5997" customFormat="false" ht="14.25" hidden="false" customHeight="false" outlineLevel="0" collapsed="false">
      <c r="A5997" s="61" t="s">
        <v>6197</v>
      </c>
      <c r="B5997" s="62" t="s">
        <v>63</v>
      </c>
      <c r="C5997" s="84" t="n">
        <v>40742</v>
      </c>
      <c r="D5997" s="62" t="n">
        <v>14</v>
      </c>
      <c r="E5997" s="64" t="n">
        <v>1</v>
      </c>
    </row>
    <row r="5998" customFormat="false" ht="14.25" hidden="false" customHeight="false" outlineLevel="0" collapsed="false">
      <c r="A5998" s="61" t="s">
        <v>6201</v>
      </c>
      <c r="B5998" s="62" t="s">
        <v>63</v>
      </c>
      <c r="C5998" s="84" t="n">
        <v>40742</v>
      </c>
      <c r="D5998" s="64" t="n">
        <v>1</v>
      </c>
      <c r="E5998" s="64" t="n">
        <v>1</v>
      </c>
    </row>
    <row r="5999" customFormat="false" ht="14.25" hidden="false" customHeight="false" outlineLevel="0" collapsed="false">
      <c r="A5999" s="61" t="s">
        <v>6205</v>
      </c>
      <c r="B5999" s="62" t="s">
        <v>63</v>
      </c>
      <c r="C5999" s="84" t="n">
        <v>40738</v>
      </c>
      <c r="D5999" s="62" t="n">
        <v>6</v>
      </c>
      <c r="E5999" s="64" t="n">
        <v>1</v>
      </c>
    </row>
    <row r="6000" customFormat="false" ht="14.25" hidden="false" customHeight="false" outlineLevel="0" collapsed="false">
      <c r="A6000" s="61" t="s">
        <v>6209</v>
      </c>
      <c r="B6000" s="62" t="s">
        <v>63</v>
      </c>
      <c r="C6000" s="84" t="n">
        <v>40738</v>
      </c>
      <c r="D6000" s="64" t="n">
        <v>1</v>
      </c>
      <c r="E6000" s="64" t="n">
        <v>1</v>
      </c>
    </row>
    <row r="6001" customFormat="false" ht="14.25" hidden="false" customHeight="false" outlineLevel="0" collapsed="false">
      <c r="A6001" s="61" t="s">
        <v>6212</v>
      </c>
      <c r="B6001" s="62" t="s">
        <v>63</v>
      </c>
      <c r="C6001" s="84" t="n">
        <v>40738</v>
      </c>
      <c r="D6001" s="62" t="n">
        <v>2</v>
      </c>
      <c r="E6001" s="64" t="n">
        <v>1</v>
      </c>
    </row>
    <row r="6002" customFormat="false" ht="14.25" hidden="false" customHeight="false" outlineLevel="0" collapsed="false">
      <c r="A6002" s="61" t="s">
        <v>6215</v>
      </c>
      <c r="B6002" s="62" t="s">
        <v>63</v>
      </c>
      <c r="C6002" s="84" t="n">
        <v>40738</v>
      </c>
      <c r="D6002" s="62" t="n">
        <v>2</v>
      </c>
      <c r="E6002" s="64" t="n">
        <v>1</v>
      </c>
    </row>
    <row r="6003" customFormat="false" ht="14.25" hidden="false" customHeight="false" outlineLevel="0" collapsed="false">
      <c r="A6003" s="61" t="s">
        <v>6218</v>
      </c>
      <c r="B6003" s="62" t="s">
        <v>63</v>
      </c>
      <c r="C6003" s="84" t="n">
        <v>40738</v>
      </c>
      <c r="D6003" s="62" t="n">
        <v>10</v>
      </c>
      <c r="E6003" s="62" t="n">
        <v>2</v>
      </c>
    </row>
    <row r="6004" customFormat="false" ht="14.25" hidden="false" customHeight="false" outlineLevel="0" collapsed="false">
      <c r="A6004" s="61" t="s">
        <v>6221</v>
      </c>
      <c r="B6004" s="62" t="s">
        <v>63</v>
      </c>
      <c r="C6004" s="84" t="n">
        <v>40738</v>
      </c>
      <c r="D6004" s="62" t="n">
        <v>4</v>
      </c>
      <c r="E6004" s="64" t="n">
        <v>1</v>
      </c>
    </row>
    <row r="6005" customFormat="false" ht="14.25" hidden="false" customHeight="false" outlineLevel="0" collapsed="false">
      <c r="A6005" s="61" t="s">
        <v>6224</v>
      </c>
      <c r="B6005" s="62" t="s">
        <v>63</v>
      </c>
      <c r="C6005" s="84" t="n">
        <v>40738</v>
      </c>
      <c r="D6005" s="64" t="n">
        <v>1</v>
      </c>
      <c r="E6005" s="64" t="n">
        <v>1</v>
      </c>
    </row>
    <row r="6006" customFormat="false" ht="14.25" hidden="false" customHeight="false" outlineLevel="0" collapsed="false">
      <c r="A6006" s="61" t="s">
        <v>6227</v>
      </c>
      <c r="B6006" s="62" t="s">
        <v>63</v>
      </c>
      <c r="C6006" s="84" t="n">
        <v>40738</v>
      </c>
      <c r="D6006" s="64" t="n">
        <v>1</v>
      </c>
      <c r="E6006" s="64" t="n">
        <v>1</v>
      </c>
    </row>
    <row r="6007" customFormat="false" ht="14.25" hidden="false" customHeight="false" outlineLevel="0" collapsed="false">
      <c r="A6007" s="61" t="s">
        <v>6230</v>
      </c>
      <c r="B6007" s="62" t="s">
        <v>63</v>
      </c>
      <c r="C6007" s="84" t="n">
        <v>40738</v>
      </c>
      <c r="D6007" s="62" t="n">
        <v>2</v>
      </c>
      <c r="E6007" s="64" t="n">
        <v>1</v>
      </c>
    </row>
    <row r="6008" customFormat="false" ht="14.25" hidden="false" customHeight="false" outlineLevel="0" collapsed="false">
      <c r="A6008" s="61" t="s">
        <v>6233</v>
      </c>
      <c r="B6008" s="62" t="s">
        <v>63</v>
      </c>
      <c r="C6008" s="84" t="n">
        <v>40738</v>
      </c>
      <c r="D6008" s="64" t="n">
        <v>1</v>
      </c>
      <c r="E6008" s="64" t="n">
        <v>1</v>
      </c>
    </row>
    <row r="6009" customFormat="false" ht="14.25" hidden="false" customHeight="false" outlineLevel="0" collapsed="false">
      <c r="A6009" s="61" t="s">
        <v>6236</v>
      </c>
      <c r="B6009" s="62" t="s">
        <v>63</v>
      </c>
      <c r="C6009" s="84" t="n">
        <v>40744</v>
      </c>
      <c r="D6009" s="64" t="n">
        <v>1</v>
      </c>
      <c r="E6009" s="64" t="n">
        <v>1</v>
      </c>
    </row>
    <row r="6010" customFormat="false" ht="14.25" hidden="false" customHeight="false" outlineLevel="0" collapsed="false">
      <c r="A6010" s="61" t="s">
        <v>6241</v>
      </c>
      <c r="B6010" s="62" t="s">
        <v>63</v>
      </c>
      <c r="C6010" s="84" t="n">
        <v>40744</v>
      </c>
      <c r="D6010" s="64" t="n">
        <v>1</v>
      </c>
      <c r="E6010" s="64" t="n">
        <v>1</v>
      </c>
    </row>
    <row r="6011" customFormat="false" ht="14.25" hidden="false" customHeight="false" outlineLevel="0" collapsed="false">
      <c r="A6011" s="61" t="s">
        <v>6245</v>
      </c>
      <c r="B6011" s="62" t="s">
        <v>63</v>
      </c>
      <c r="C6011" s="84" t="n">
        <v>40744</v>
      </c>
      <c r="D6011" s="64" t="n">
        <v>1</v>
      </c>
      <c r="E6011" s="64" t="n">
        <v>1</v>
      </c>
    </row>
    <row r="6012" customFormat="false" ht="14.25" hidden="false" customHeight="false" outlineLevel="0" collapsed="false">
      <c r="A6012" s="61" t="s">
        <v>6249</v>
      </c>
      <c r="B6012" s="62" t="s">
        <v>63</v>
      </c>
      <c r="C6012" s="84" t="n">
        <v>40744</v>
      </c>
      <c r="D6012" s="62" t="n">
        <v>4</v>
      </c>
      <c r="E6012" s="62" t="n">
        <v>8</v>
      </c>
    </row>
    <row r="6013" customFormat="false" ht="14.25" hidden="false" customHeight="false" outlineLevel="0" collapsed="false">
      <c r="A6013" s="61" t="s">
        <v>6253</v>
      </c>
      <c r="B6013" s="62" t="s">
        <v>63</v>
      </c>
      <c r="C6013" s="84" t="n">
        <v>40744</v>
      </c>
      <c r="D6013" s="64" t="n">
        <v>1</v>
      </c>
      <c r="E6013" s="64" t="n">
        <v>1</v>
      </c>
    </row>
    <row r="6014" customFormat="false" ht="14.25" hidden="false" customHeight="false" outlineLevel="0" collapsed="false">
      <c r="A6014" s="61" t="s">
        <v>6256</v>
      </c>
      <c r="B6014" s="62" t="s">
        <v>63</v>
      </c>
      <c r="C6014" s="84" t="n">
        <v>40744</v>
      </c>
      <c r="D6014" s="64" t="n">
        <v>1</v>
      </c>
      <c r="E6014" s="64" t="n">
        <v>1</v>
      </c>
    </row>
    <row r="6015" customFormat="false" ht="14.25" hidden="false" customHeight="false" outlineLevel="0" collapsed="false">
      <c r="A6015" s="61" t="s">
        <v>6259</v>
      </c>
      <c r="B6015" s="62" t="s">
        <v>63</v>
      </c>
      <c r="C6015" s="84" t="n">
        <v>40744</v>
      </c>
      <c r="D6015" s="62" t="n">
        <v>4</v>
      </c>
      <c r="E6015" s="62" t="n">
        <v>2</v>
      </c>
    </row>
    <row r="6016" customFormat="false" ht="14.25" hidden="false" customHeight="false" outlineLevel="0" collapsed="false">
      <c r="A6016" s="61" t="s">
        <v>6262</v>
      </c>
      <c r="B6016" s="62" t="s">
        <v>63</v>
      </c>
      <c r="C6016" s="84" t="n">
        <v>40744</v>
      </c>
      <c r="D6016" s="62" t="n">
        <v>4</v>
      </c>
      <c r="E6016" s="62" t="n">
        <v>2</v>
      </c>
    </row>
    <row r="6017" customFormat="false" ht="14.25" hidden="false" customHeight="false" outlineLevel="0" collapsed="false">
      <c r="A6017" s="61" t="s">
        <v>6264</v>
      </c>
      <c r="B6017" s="62" t="s">
        <v>63</v>
      </c>
      <c r="C6017" s="84" t="n">
        <v>40744</v>
      </c>
      <c r="D6017" s="64" t="n">
        <v>1</v>
      </c>
      <c r="E6017" s="64" t="n">
        <v>1</v>
      </c>
    </row>
    <row r="6018" customFormat="false" ht="14.25" hidden="false" customHeight="false" outlineLevel="0" collapsed="false">
      <c r="A6018" s="61" t="s">
        <v>6267</v>
      </c>
      <c r="B6018" s="62" t="s">
        <v>63</v>
      </c>
      <c r="C6018" s="84" t="n">
        <v>40744</v>
      </c>
      <c r="D6018" s="64" t="n">
        <v>1</v>
      </c>
      <c r="E6018" s="64" t="n">
        <v>1</v>
      </c>
    </row>
    <row r="6019" customFormat="false" ht="14.25" hidden="false" customHeight="false" outlineLevel="0" collapsed="false">
      <c r="A6019" s="61" t="s">
        <v>6270</v>
      </c>
      <c r="B6019" s="62" t="s">
        <v>63</v>
      </c>
      <c r="C6019" s="84" t="n">
        <v>40744</v>
      </c>
      <c r="D6019" s="64" t="n">
        <v>1</v>
      </c>
      <c r="E6019" s="64" t="n">
        <v>1</v>
      </c>
    </row>
    <row r="6020" customFormat="false" ht="14.25" hidden="false" customHeight="false" outlineLevel="0" collapsed="false">
      <c r="A6020" s="61" t="s">
        <v>6274</v>
      </c>
      <c r="B6020" s="62" t="s">
        <v>63</v>
      </c>
      <c r="C6020" s="84" t="n">
        <v>40744</v>
      </c>
      <c r="D6020" s="64" t="n">
        <v>1</v>
      </c>
      <c r="E6020" s="64" t="n">
        <v>1</v>
      </c>
    </row>
    <row r="6021" customFormat="false" ht="14.25" hidden="false" customHeight="false" outlineLevel="0" collapsed="false">
      <c r="A6021" s="61" t="s">
        <v>6277</v>
      </c>
      <c r="B6021" s="62" t="s">
        <v>63</v>
      </c>
      <c r="C6021" s="84" t="n">
        <v>40744</v>
      </c>
      <c r="D6021" s="64" t="n">
        <v>1</v>
      </c>
      <c r="E6021" s="64" t="n">
        <v>1</v>
      </c>
    </row>
    <row r="6022" customFormat="false" ht="14.25" hidden="false" customHeight="false" outlineLevel="0" collapsed="false">
      <c r="A6022" s="61" t="s">
        <v>6281</v>
      </c>
      <c r="B6022" s="62" t="s">
        <v>63</v>
      </c>
      <c r="C6022" s="84" t="n">
        <v>40738</v>
      </c>
      <c r="D6022" s="64" t="n">
        <v>1</v>
      </c>
      <c r="E6022" s="64" t="n">
        <v>1</v>
      </c>
    </row>
    <row r="6023" customFormat="false" ht="14.25" hidden="false" customHeight="false" outlineLevel="0" collapsed="false">
      <c r="A6023" s="61" t="s">
        <v>6288</v>
      </c>
      <c r="B6023" s="62" t="s">
        <v>63</v>
      </c>
      <c r="C6023" s="84" t="n">
        <v>40738</v>
      </c>
      <c r="D6023" s="64" t="n">
        <v>1</v>
      </c>
      <c r="E6023" s="64" t="n">
        <v>1</v>
      </c>
    </row>
    <row r="6024" customFormat="false" ht="14.25" hidden="false" customHeight="false" outlineLevel="0" collapsed="false">
      <c r="A6024" s="61" t="s">
        <v>6292</v>
      </c>
      <c r="B6024" s="62" t="s">
        <v>63</v>
      </c>
      <c r="C6024" s="84" t="n">
        <v>40738</v>
      </c>
      <c r="D6024" s="62" t="n">
        <v>2</v>
      </c>
      <c r="E6024" s="64" t="n">
        <v>1</v>
      </c>
    </row>
    <row r="6025" customFormat="false" ht="14.25" hidden="false" customHeight="false" outlineLevel="0" collapsed="false">
      <c r="A6025" s="61" t="s">
        <v>6295</v>
      </c>
      <c r="B6025" s="62" t="s">
        <v>63</v>
      </c>
      <c r="C6025" s="84" t="n">
        <v>40738</v>
      </c>
      <c r="D6025" s="64" t="n">
        <v>1</v>
      </c>
      <c r="E6025" s="64" t="n">
        <v>1</v>
      </c>
    </row>
    <row r="6026" customFormat="false" ht="14.25" hidden="false" customHeight="false" outlineLevel="0" collapsed="false">
      <c r="A6026" s="61" t="s">
        <v>6298</v>
      </c>
      <c r="B6026" s="62" t="s">
        <v>63</v>
      </c>
      <c r="C6026" s="84" t="n">
        <v>40738</v>
      </c>
      <c r="D6026" s="64" t="n">
        <v>1</v>
      </c>
      <c r="E6026" s="64" t="n">
        <v>1</v>
      </c>
    </row>
    <row r="6027" customFormat="false" ht="14.25" hidden="false" customHeight="false" outlineLevel="0" collapsed="false">
      <c r="A6027" s="61" t="s">
        <v>6301</v>
      </c>
      <c r="B6027" s="62" t="s">
        <v>63</v>
      </c>
      <c r="C6027" s="84" t="n">
        <v>40737</v>
      </c>
      <c r="D6027" s="64" t="n">
        <v>1</v>
      </c>
      <c r="E6027" s="64" t="n">
        <v>1</v>
      </c>
    </row>
    <row r="6028" customFormat="false" ht="14.25" hidden="false" customHeight="false" outlineLevel="0" collapsed="false">
      <c r="A6028" s="61" t="s">
        <v>6308</v>
      </c>
      <c r="B6028" s="62" t="s">
        <v>63</v>
      </c>
      <c r="C6028" s="84" t="n">
        <v>40737</v>
      </c>
      <c r="D6028" s="64" t="n">
        <v>1</v>
      </c>
      <c r="E6028" s="64" t="n">
        <v>1</v>
      </c>
    </row>
    <row r="6029" customFormat="false" ht="14.25" hidden="false" customHeight="false" outlineLevel="0" collapsed="false">
      <c r="A6029" s="61" t="s">
        <v>6311</v>
      </c>
      <c r="B6029" s="62" t="s">
        <v>63</v>
      </c>
      <c r="C6029" s="84" t="n">
        <v>40737</v>
      </c>
      <c r="D6029" s="64" t="n">
        <v>1</v>
      </c>
      <c r="E6029" s="64" t="n">
        <v>1</v>
      </c>
    </row>
    <row r="6030" customFormat="false" ht="14.25" hidden="false" customHeight="false" outlineLevel="0" collapsed="false">
      <c r="A6030" s="61" t="s">
        <v>6314</v>
      </c>
      <c r="B6030" s="62" t="s">
        <v>63</v>
      </c>
      <c r="C6030" s="84" t="n">
        <v>40737</v>
      </c>
      <c r="D6030" s="64" t="n">
        <v>1</v>
      </c>
      <c r="E6030" s="64" t="n">
        <v>1</v>
      </c>
    </row>
    <row r="6031" customFormat="false" ht="14.25" hidden="false" customHeight="false" outlineLevel="0" collapsed="false">
      <c r="A6031" s="61" t="s">
        <v>6320</v>
      </c>
      <c r="B6031" s="62" t="s">
        <v>63</v>
      </c>
      <c r="C6031" s="84" t="n">
        <v>40737</v>
      </c>
      <c r="D6031" s="64" t="n">
        <v>1</v>
      </c>
      <c r="E6031" s="64" t="n">
        <v>1</v>
      </c>
    </row>
    <row r="6032" customFormat="false" ht="14.25" hidden="false" customHeight="false" outlineLevel="0" collapsed="false">
      <c r="A6032" s="61" t="s">
        <v>6323</v>
      </c>
      <c r="B6032" s="62" t="s">
        <v>63</v>
      </c>
      <c r="C6032" s="84" t="n">
        <v>40737</v>
      </c>
      <c r="D6032" s="62" t="n">
        <v>2</v>
      </c>
      <c r="E6032" s="64" t="n">
        <v>1</v>
      </c>
    </row>
    <row r="6033" customFormat="false" ht="14.25" hidden="false" customHeight="false" outlineLevel="0" collapsed="false">
      <c r="A6033" s="61" t="s">
        <v>6326</v>
      </c>
      <c r="B6033" s="62" t="s">
        <v>63</v>
      </c>
      <c r="C6033" s="84" t="n">
        <v>40737</v>
      </c>
      <c r="D6033" s="64" t="n">
        <v>1</v>
      </c>
      <c r="E6033" s="64" t="n">
        <v>1</v>
      </c>
    </row>
    <row r="6034" customFormat="false" ht="14.25" hidden="false" customHeight="false" outlineLevel="0" collapsed="false">
      <c r="A6034" s="61" t="s">
        <v>6328</v>
      </c>
      <c r="B6034" s="62" t="s">
        <v>63</v>
      </c>
      <c r="C6034" s="84" t="n">
        <v>40744</v>
      </c>
      <c r="D6034" s="64" t="n">
        <v>1</v>
      </c>
      <c r="E6034" s="64" t="n">
        <v>1</v>
      </c>
    </row>
    <row r="6035" customFormat="false" ht="14.25" hidden="false" customHeight="false" outlineLevel="0" collapsed="false">
      <c r="A6035" s="61" t="s">
        <v>6333</v>
      </c>
      <c r="B6035" s="62" t="s">
        <v>63</v>
      </c>
      <c r="C6035" s="84" t="n">
        <v>40744</v>
      </c>
      <c r="D6035" s="64" t="n">
        <v>1</v>
      </c>
      <c r="E6035" s="64" t="n">
        <v>1</v>
      </c>
    </row>
    <row r="6036" customFormat="false" ht="14.25" hidden="false" customHeight="false" outlineLevel="0" collapsed="false">
      <c r="A6036" s="61" t="s">
        <v>6334</v>
      </c>
      <c r="B6036" s="62" t="s">
        <v>63</v>
      </c>
      <c r="C6036" s="84" t="n">
        <v>40744</v>
      </c>
      <c r="D6036" s="64" t="n">
        <v>1</v>
      </c>
      <c r="E6036" s="64" t="n">
        <v>1</v>
      </c>
    </row>
    <row r="6037" customFormat="false" ht="14.25" hidden="false" customHeight="false" outlineLevel="0" collapsed="false">
      <c r="A6037" s="61" t="s">
        <v>6338</v>
      </c>
      <c r="B6037" s="62" t="s">
        <v>63</v>
      </c>
      <c r="C6037" s="84" t="n">
        <v>40744</v>
      </c>
      <c r="D6037" s="64" t="n">
        <v>1</v>
      </c>
      <c r="E6037" s="64" t="n">
        <v>1</v>
      </c>
    </row>
    <row r="6038" customFormat="false" ht="14.25" hidden="false" customHeight="false" outlineLevel="0" collapsed="false">
      <c r="A6038" s="61" t="s">
        <v>6342</v>
      </c>
      <c r="B6038" s="62" t="s">
        <v>63</v>
      </c>
      <c r="C6038" s="84" t="n">
        <v>40744</v>
      </c>
      <c r="D6038" s="64" t="n">
        <v>1</v>
      </c>
      <c r="E6038" s="62" t="n">
        <v>6</v>
      </c>
    </row>
    <row r="6039" customFormat="false" ht="14.25" hidden="false" customHeight="false" outlineLevel="0" collapsed="false">
      <c r="A6039" s="61" t="s">
        <v>6345</v>
      </c>
      <c r="B6039" s="62" t="s">
        <v>63</v>
      </c>
      <c r="C6039" s="84" t="n">
        <v>40744</v>
      </c>
      <c r="D6039" s="64" t="n">
        <v>1</v>
      </c>
      <c r="E6039" s="64" t="n">
        <v>1</v>
      </c>
    </row>
    <row r="6040" customFormat="false" ht="14.25" hidden="false" customHeight="false" outlineLevel="0" collapsed="false">
      <c r="A6040" s="61" t="s">
        <v>6348</v>
      </c>
      <c r="B6040" s="62" t="s">
        <v>63</v>
      </c>
      <c r="C6040" s="84" t="n">
        <v>40744</v>
      </c>
      <c r="D6040" s="64" t="n">
        <v>1</v>
      </c>
      <c r="E6040" s="64" t="n">
        <v>1</v>
      </c>
    </row>
    <row r="6041" customFormat="false" ht="14.25" hidden="false" customHeight="false" outlineLevel="0" collapsed="false">
      <c r="A6041" s="61" t="s">
        <v>6351</v>
      </c>
      <c r="B6041" s="62" t="s">
        <v>63</v>
      </c>
      <c r="C6041" s="84" t="n">
        <v>40744</v>
      </c>
      <c r="D6041" s="64" t="n">
        <v>1</v>
      </c>
      <c r="E6041" s="64" t="n">
        <v>1</v>
      </c>
    </row>
    <row r="6042" customFormat="false" ht="14.25" hidden="false" customHeight="false" outlineLevel="0" collapsed="false">
      <c r="A6042" s="61" t="s">
        <v>6354</v>
      </c>
      <c r="B6042" s="62" t="s">
        <v>63</v>
      </c>
      <c r="C6042" s="84" t="n">
        <v>40741</v>
      </c>
      <c r="D6042" s="62" t="n">
        <v>20</v>
      </c>
      <c r="E6042" s="62" t="n">
        <v>20</v>
      </c>
    </row>
    <row r="6043" customFormat="false" ht="14.25" hidden="false" customHeight="false" outlineLevel="0" collapsed="false">
      <c r="A6043" s="61" t="s">
        <v>6360</v>
      </c>
      <c r="B6043" s="62" t="s">
        <v>63</v>
      </c>
      <c r="C6043" s="84" t="n">
        <v>40741</v>
      </c>
      <c r="D6043" s="64" t="n">
        <v>1</v>
      </c>
      <c r="E6043" s="64" t="n">
        <v>1</v>
      </c>
    </row>
    <row r="6044" customFormat="false" ht="14.25" hidden="false" customHeight="false" outlineLevel="0" collapsed="false">
      <c r="A6044" s="61" t="s">
        <v>6363</v>
      </c>
      <c r="B6044" s="62" t="s">
        <v>63</v>
      </c>
      <c r="C6044" s="84" t="n">
        <v>40741</v>
      </c>
      <c r="D6044" s="64" t="n">
        <v>1</v>
      </c>
      <c r="E6044" s="64" t="n">
        <v>1</v>
      </c>
    </row>
    <row r="6045" customFormat="false" ht="14.25" hidden="false" customHeight="false" outlineLevel="0" collapsed="false">
      <c r="A6045" s="61" t="s">
        <v>6366</v>
      </c>
      <c r="B6045" s="62" t="s">
        <v>63</v>
      </c>
      <c r="C6045" s="84" t="n">
        <v>40741</v>
      </c>
      <c r="D6045" s="64" t="n">
        <v>1</v>
      </c>
      <c r="E6045" s="64" t="n">
        <v>1</v>
      </c>
    </row>
    <row r="6046" customFormat="false" ht="14.25" hidden="false" customHeight="false" outlineLevel="0" collapsed="false">
      <c r="A6046" s="61" t="s">
        <v>6368</v>
      </c>
      <c r="B6046" s="62" t="s">
        <v>63</v>
      </c>
      <c r="C6046" s="84" t="n">
        <v>40741</v>
      </c>
      <c r="D6046" s="62" t="n">
        <v>2</v>
      </c>
      <c r="E6046" s="64" t="n">
        <v>1</v>
      </c>
    </row>
    <row r="6047" customFormat="false" ht="14.25" hidden="false" customHeight="false" outlineLevel="0" collapsed="false">
      <c r="A6047" s="61" t="s">
        <v>6371</v>
      </c>
      <c r="B6047" s="62" t="s">
        <v>63</v>
      </c>
      <c r="C6047" s="84" t="n">
        <v>40741</v>
      </c>
      <c r="D6047" s="64" t="n">
        <v>1</v>
      </c>
      <c r="E6047" s="62" t="n">
        <v>12</v>
      </c>
    </row>
    <row r="6048" customFormat="false" ht="14.25" hidden="false" customHeight="false" outlineLevel="0" collapsed="false">
      <c r="A6048" s="61" t="s">
        <v>6374</v>
      </c>
      <c r="B6048" s="62" t="s">
        <v>63</v>
      </c>
      <c r="C6048" s="84" t="n">
        <v>40741</v>
      </c>
      <c r="D6048" s="64" t="n">
        <v>1</v>
      </c>
      <c r="E6048" s="64" t="n">
        <v>1</v>
      </c>
    </row>
    <row r="6049" customFormat="false" ht="14.25" hidden="false" customHeight="false" outlineLevel="0" collapsed="false">
      <c r="A6049" s="61" t="s">
        <v>6377</v>
      </c>
      <c r="B6049" s="62" t="s">
        <v>63</v>
      </c>
      <c r="C6049" s="84" t="n">
        <v>40741</v>
      </c>
      <c r="D6049" s="64" t="n">
        <v>1</v>
      </c>
      <c r="E6049" s="62" t="n">
        <v>10</v>
      </c>
    </row>
    <row r="6050" customFormat="false" ht="14.25" hidden="false" customHeight="false" outlineLevel="0" collapsed="false">
      <c r="A6050" s="61" t="s">
        <v>6380</v>
      </c>
      <c r="B6050" s="62" t="s">
        <v>63</v>
      </c>
      <c r="C6050" s="84" t="n">
        <v>40741</v>
      </c>
      <c r="D6050" s="64" t="n">
        <v>1</v>
      </c>
      <c r="E6050" s="64" t="n">
        <v>1</v>
      </c>
    </row>
    <row r="6051" customFormat="false" ht="14.25" hidden="false" customHeight="false" outlineLevel="0" collapsed="false">
      <c r="A6051" s="61" t="s">
        <v>6383</v>
      </c>
      <c r="B6051" s="62" t="s">
        <v>63</v>
      </c>
      <c r="C6051" s="84" t="n">
        <v>40744</v>
      </c>
      <c r="D6051" s="62" t="n">
        <v>2</v>
      </c>
      <c r="E6051" s="64" t="n">
        <v>1</v>
      </c>
    </row>
    <row r="6052" customFormat="false" ht="14.25" hidden="false" customHeight="false" outlineLevel="0" collapsed="false">
      <c r="A6052" s="61" t="s">
        <v>6388</v>
      </c>
      <c r="B6052" s="62" t="s">
        <v>63</v>
      </c>
      <c r="C6052" s="84" t="n">
        <v>40744</v>
      </c>
      <c r="D6052" s="64" t="n">
        <v>1</v>
      </c>
      <c r="E6052" s="64" t="n">
        <v>1</v>
      </c>
    </row>
    <row r="6053" customFormat="false" ht="14.25" hidden="false" customHeight="false" outlineLevel="0" collapsed="false">
      <c r="A6053" s="61" t="s">
        <v>6390</v>
      </c>
      <c r="B6053" s="62" t="s">
        <v>63</v>
      </c>
      <c r="C6053" s="84" t="n">
        <v>40744</v>
      </c>
      <c r="D6053" s="64" t="n">
        <v>1</v>
      </c>
      <c r="E6053" s="64" t="n">
        <v>1</v>
      </c>
    </row>
    <row r="6054" customFormat="false" ht="14.25" hidden="false" customHeight="false" outlineLevel="0" collapsed="false">
      <c r="A6054" s="61" t="s">
        <v>6393</v>
      </c>
      <c r="B6054" s="62" t="s">
        <v>63</v>
      </c>
      <c r="C6054" s="84" t="n">
        <v>40744</v>
      </c>
      <c r="D6054" s="64" t="n">
        <v>1</v>
      </c>
      <c r="E6054" s="64" t="n">
        <v>1</v>
      </c>
    </row>
    <row r="6055" customFormat="false" ht="14.25" hidden="false" customHeight="false" outlineLevel="0" collapsed="false">
      <c r="A6055" s="61" t="s">
        <v>6396</v>
      </c>
      <c r="B6055" s="62" t="s">
        <v>63</v>
      </c>
      <c r="C6055" s="84" t="n">
        <v>40744</v>
      </c>
      <c r="D6055" s="64" t="n">
        <v>1</v>
      </c>
      <c r="E6055" s="64" t="n">
        <v>1</v>
      </c>
    </row>
    <row r="6056" customFormat="false" ht="14.25" hidden="false" customHeight="false" outlineLevel="0" collapsed="false">
      <c r="A6056" s="61" t="s">
        <v>6399</v>
      </c>
      <c r="B6056" s="62" t="s">
        <v>63</v>
      </c>
      <c r="C6056" s="84" t="n">
        <v>40742</v>
      </c>
      <c r="D6056" s="64" t="n">
        <v>1</v>
      </c>
      <c r="E6056" s="64" t="n">
        <v>1</v>
      </c>
    </row>
    <row r="6057" customFormat="false" ht="14.25" hidden="false" customHeight="false" outlineLevel="0" collapsed="false">
      <c r="A6057" s="61" t="s">
        <v>6405</v>
      </c>
      <c r="B6057" s="62" t="s">
        <v>63</v>
      </c>
      <c r="C6057" s="84" t="n">
        <v>40742</v>
      </c>
      <c r="D6057" s="64" t="n">
        <v>1</v>
      </c>
      <c r="E6057" s="64" t="n">
        <v>1</v>
      </c>
    </row>
    <row r="6058" customFormat="false" ht="14.25" hidden="false" customHeight="false" outlineLevel="0" collapsed="false">
      <c r="A6058" s="61" t="s">
        <v>6408</v>
      </c>
      <c r="B6058" s="62" t="s">
        <v>63</v>
      </c>
      <c r="C6058" s="84" t="n">
        <v>40742</v>
      </c>
      <c r="D6058" s="64" t="n">
        <v>1</v>
      </c>
      <c r="E6058" s="64" t="n">
        <v>1</v>
      </c>
    </row>
    <row r="6059" customFormat="false" ht="14.25" hidden="false" customHeight="false" outlineLevel="0" collapsed="false">
      <c r="A6059" s="61" t="s">
        <v>6411</v>
      </c>
      <c r="B6059" s="62" t="s">
        <v>63</v>
      </c>
      <c r="C6059" s="84" t="n">
        <v>40742</v>
      </c>
      <c r="D6059" s="64" t="n">
        <v>1</v>
      </c>
      <c r="E6059" s="62" t="n">
        <v>4</v>
      </c>
    </row>
    <row r="6060" customFormat="false" ht="14.25" hidden="false" customHeight="false" outlineLevel="0" collapsed="false">
      <c r="A6060" s="61" t="s">
        <v>6414</v>
      </c>
      <c r="B6060" s="62" t="s">
        <v>63</v>
      </c>
      <c r="C6060" s="84" t="n">
        <v>40742</v>
      </c>
      <c r="D6060" s="62" t="n">
        <v>2</v>
      </c>
      <c r="E6060" s="62" t="n">
        <v>2</v>
      </c>
    </row>
    <row r="6061" customFormat="false" ht="14.25" hidden="false" customHeight="false" outlineLevel="0" collapsed="false">
      <c r="A6061" s="61" t="s">
        <v>6417</v>
      </c>
      <c r="B6061" s="62" t="s">
        <v>63</v>
      </c>
      <c r="C6061" s="84" t="n">
        <v>40742</v>
      </c>
      <c r="D6061" s="64" t="n">
        <v>1</v>
      </c>
      <c r="E6061" s="64" t="n">
        <v>1</v>
      </c>
    </row>
    <row r="6062" customFormat="false" ht="14.25" hidden="false" customHeight="false" outlineLevel="0" collapsed="false">
      <c r="A6062" s="61" t="s">
        <v>6420</v>
      </c>
      <c r="B6062" s="62" t="s">
        <v>63</v>
      </c>
      <c r="C6062" s="84" t="n">
        <v>40742</v>
      </c>
      <c r="D6062" s="64" t="n">
        <v>1</v>
      </c>
      <c r="E6062" s="64" t="n">
        <v>1</v>
      </c>
    </row>
    <row r="6063" customFormat="false" ht="14.25" hidden="false" customHeight="false" outlineLevel="0" collapsed="false">
      <c r="A6063" s="61" t="s">
        <v>6423</v>
      </c>
      <c r="B6063" s="62" t="s">
        <v>63</v>
      </c>
      <c r="C6063" s="84" t="n">
        <v>40742</v>
      </c>
      <c r="D6063" s="64" t="n">
        <v>1</v>
      </c>
      <c r="E6063" s="64" t="n">
        <v>1</v>
      </c>
    </row>
    <row r="6064" customFormat="false" ht="14.25" hidden="false" customHeight="false" outlineLevel="0" collapsed="false">
      <c r="A6064" s="61" t="s">
        <v>6426</v>
      </c>
      <c r="B6064" s="62" t="s">
        <v>63</v>
      </c>
      <c r="C6064" s="84" t="n">
        <v>40742</v>
      </c>
      <c r="D6064" s="64" t="n">
        <v>1</v>
      </c>
      <c r="E6064" s="64" t="n">
        <v>1</v>
      </c>
    </row>
    <row r="6065" customFormat="false" ht="14.25" hidden="false" customHeight="false" outlineLevel="0" collapsed="false">
      <c r="A6065" s="61" t="s">
        <v>6429</v>
      </c>
      <c r="B6065" s="62" t="s">
        <v>63</v>
      </c>
      <c r="C6065" s="84" t="n">
        <v>40737</v>
      </c>
      <c r="D6065" s="62" t="n">
        <v>2</v>
      </c>
      <c r="E6065" s="64" t="n">
        <v>1</v>
      </c>
    </row>
    <row r="6066" customFormat="false" ht="14.25" hidden="false" customHeight="false" outlineLevel="0" collapsed="false">
      <c r="A6066" s="61" t="s">
        <v>6437</v>
      </c>
      <c r="B6066" s="62" t="s">
        <v>63</v>
      </c>
      <c r="C6066" s="84" t="n">
        <v>40737</v>
      </c>
      <c r="D6066" s="64" t="n">
        <v>1</v>
      </c>
      <c r="E6066" s="64" t="n">
        <v>1</v>
      </c>
    </row>
    <row r="6067" customFormat="false" ht="14.25" hidden="false" customHeight="false" outlineLevel="0" collapsed="false">
      <c r="A6067" s="61" t="s">
        <v>6438</v>
      </c>
      <c r="B6067" s="62" t="s">
        <v>63</v>
      </c>
      <c r="C6067" s="84" t="n">
        <v>40737</v>
      </c>
      <c r="D6067" s="64" t="n">
        <v>1</v>
      </c>
      <c r="E6067" s="64" t="n">
        <v>1</v>
      </c>
    </row>
    <row r="6068" customFormat="false" ht="14.25" hidden="false" customHeight="false" outlineLevel="0" collapsed="false">
      <c r="A6068" s="61" t="s">
        <v>6444</v>
      </c>
      <c r="B6068" s="62" t="s">
        <v>63</v>
      </c>
      <c r="C6068" s="84" t="n">
        <v>40737</v>
      </c>
      <c r="D6068" s="62" t="n">
        <v>2</v>
      </c>
      <c r="E6068" s="64" t="n">
        <v>1</v>
      </c>
    </row>
    <row r="6069" customFormat="false" ht="14.25" hidden="false" customHeight="false" outlineLevel="0" collapsed="false">
      <c r="A6069" s="61" t="s">
        <v>6447</v>
      </c>
      <c r="B6069" s="62" t="s">
        <v>63</v>
      </c>
      <c r="C6069" s="84" t="n">
        <v>40737</v>
      </c>
      <c r="D6069" s="64" t="n">
        <v>1</v>
      </c>
      <c r="E6069" s="64" t="n">
        <v>1</v>
      </c>
    </row>
    <row r="6070" customFormat="false" ht="14.25" hidden="false" customHeight="false" outlineLevel="0" collapsed="false">
      <c r="A6070" s="61" t="s">
        <v>6450</v>
      </c>
      <c r="B6070" s="62" t="s">
        <v>63</v>
      </c>
      <c r="C6070" s="84" t="n">
        <v>40737</v>
      </c>
      <c r="D6070" s="64" t="n">
        <v>1</v>
      </c>
      <c r="E6070" s="64" t="n">
        <v>1</v>
      </c>
    </row>
    <row r="6071" customFormat="false" ht="14.25" hidden="false" customHeight="false" outlineLevel="0" collapsed="false">
      <c r="A6071" s="61" t="s">
        <v>6453</v>
      </c>
      <c r="B6071" s="62" t="s">
        <v>63</v>
      </c>
      <c r="C6071" s="84" t="n">
        <v>40734</v>
      </c>
      <c r="D6071" s="62" t="n">
        <v>45</v>
      </c>
      <c r="E6071" s="64" t="n">
        <v>1</v>
      </c>
    </row>
    <row r="6072" customFormat="false" ht="14.25" hidden="false" customHeight="false" outlineLevel="0" collapsed="false">
      <c r="A6072" s="82" t="s">
        <v>6462</v>
      </c>
      <c r="B6072" s="62" t="s">
        <v>63</v>
      </c>
      <c r="C6072" s="84" t="n">
        <v>40734</v>
      </c>
      <c r="D6072" s="62" t="n">
        <v>100</v>
      </c>
      <c r="E6072" s="62" t="n">
        <v>49</v>
      </c>
    </row>
    <row r="6073" customFormat="false" ht="14.25" hidden="false" customHeight="false" outlineLevel="0" collapsed="false">
      <c r="A6073" s="61" t="s">
        <v>6465</v>
      </c>
      <c r="B6073" s="62" t="s">
        <v>63</v>
      </c>
      <c r="C6073" s="84" t="n">
        <v>40734</v>
      </c>
      <c r="D6073" s="64" t="n">
        <v>1</v>
      </c>
      <c r="E6073" s="64" t="n">
        <v>1</v>
      </c>
    </row>
    <row r="6074" customFormat="false" ht="14.25" hidden="false" customHeight="false" outlineLevel="0" collapsed="false">
      <c r="A6074" s="61" t="s">
        <v>6469</v>
      </c>
      <c r="B6074" s="62" t="s">
        <v>63</v>
      </c>
      <c r="C6074" s="84" t="n">
        <v>40735</v>
      </c>
      <c r="D6074" s="62" t="n">
        <v>2</v>
      </c>
      <c r="E6074" s="62" t="n">
        <v>2</v>
      </c>
    </row>
    <row r="6075" customFormat="false" ht="14.25" hidden="false" customHeight="false" outlineLevel="0" collapsed="false">
      <c r="A6075" s="61" t="s">
        <v>6476</v>
      </c>
      <c r="B6075" s="62" t="s">
        <v>63</v>
      </c>
      <c r="C6075" s="84" t="n">
        <v>40735</v>
      </c>
      <c r="D6075" s="62" t="n">
        <v>1</v>
      </c>
      <c r="E6075" s="64" t="n">
        <v>1</v>
      </c>
    </row>
    <row r="6076" customFormat="false" ht="14.25" hidden="false" customHeight="false" outlineLevel="0" collapsed="false">
      <c r="A6076" s="61" t="s">
        <v>6477</v>
      </c>
      <c r="B6076" s="62" t="s">
        <v>63</v>
      </c>
      <c r="C6076" s="84" t="n">
        <v>40735</v>
      </c>
      <c r="D6076" s="62" t="n">
        <v>7</v>
      </c>
      <c r="E6076" s="64" t="n">
        <v>1</v>
      </c>
    </row>
    <row r="6077" customFormat="false" ht="14.25" hidden="false" customHeight="false" outlineLevel="0" collapsed="false">
      <c r="A6077" s="61" t="s">
        <v>6480</v>
      </c>
      <c r="B6077" s="62" t="s">
        <v>63</v>
      </c>
      <c r="C6077" s="84" t="n">
        <v>40735</v>
      </c>
      <c r="D6077" s="64" t="n">
        <v>1</v>
      </c>
      <c r="E6077" s="64" t="n">
        <v>1</v>
      </c>
    </row>
    <row r="6078" customFormat="false" ht="14.25" hidden="false" customHeight="false" outlineLevel="0" collapsed="false">
      <c r="A6078" s="61" t="s">
        <v>6481</v>
      </c>
      <c r="B6078" s="62" t="s">
        <v>63</v>
      </c>
      <c r="C6078" s="84" t="n">
        <v>40735</v>
      </c>
      <c r="D6078" s="62" t="n">
        <v>1</v>
      </c>
      <c r="E6078" s="62" t="n">
        <v>1</v>
      </c>
    </row>
    <row r="6079" customFormat="false" ht="14.25" hidden="false" customHeight="false" outlineLevel="0" collapsed="false">
      <c r="A6079" s="61" t="s">
        <v>6484</v>
      </c>
      <c r="B6079" s="62" t="s">
        <v>63</v>
      </c>
      <c r="C6079" s="84" t="n">
        <v>40735</v>
      </c>
      <c r="D6079" s="62" t="n">
        <v>1</v>
      </c>
      <c r="E6079" s="64" t="n">
        <v>1</v>
      </c>
    </row>
    <row r="6080" customFormat="false" ht="14.25" hidden="false" customHeight="false" outlineLevel="0" collapsed="false">
      <c r="A6080" s="61" t="s">
        <v>6485</v>
      </c>
      <c r="B6080" s="62" t="s">
        <v>63</v>
      </c>
      <c r="C6080" s="84" t="n">
        <v>40735</v>
      </c>
      <c r="D6080" s="62" t="n">
        <v>1</v>
      </c>
      <c r="E6080" s="64" t="n">
        <v>1</v>
      </c>
    </row>
    <row r="6081" customFormat="false" ht="14.25" hidden="false" customHeight="false" outlineLevel="0" collapsed="false">
      <c r="A6081" s="61" t="s">
        <v>6488</v>
      </c>
      <c r="B6081" s="62" t="s">
        <v>63</v>
      </c>
      <c r="C6081" s="84" t="n">
        <v>40735</v>
      </c>
      <c r="D6081" s="62" t="n">
        <v>2</v>
      </c>
      <c r="E6081" s="64" t="n">
        <v>1</v>
      </c>
    </row>
    <row r="6082" customFormat="false" ht="14.25" hidden="false" customHeight="false" outlineLevel="0" collapsed="false">
      <c r="A6082" s="61" t="s">
        <v>6489</v>
      </c>
      <c r="B6082" s="62" t="s">
        <v>63</v>
      </c>
      <c r="C6082" s="84" t="n">
        <v>40735</v>
      </c>
      <c r="D6082" s="64" t="n">
        <v>1</v>
      </c>
      <c r="E6082" s="64" t="n">
        <v>1</v>
      </c>
    </row>
    <row r="6083" customFormat="false" ht="14.25" hidden="false" customHeight="false" outlineLevel="0" collapsed="false">
      <c r="A6083" s="61" t="s">
        <v>6490</v>
      </c>
      <c r="B6083" s="62" t="s">
        <v>63</v>
      </c>
      <c r="C6083" s="84" t="n">
        <v>40735</v>
      </c>
      <c r="D6083" s="62" t="n">
        <v>1</v>
      </c>
      <c r="E6083" s="64" t="n">
        <v>1</v>
      </c>
    </row>
    <row r="6084" customFormat="false" ht="14.25" hidden="false" customHeight="false" outlineLevel="0" collapsed="false">
      <c r="A6084" s="61" t="s">
        <v>6493</v>
      </c>
      <c r="B6084" s="62" t="s">
        <v>63</v>
      </c>
      <c r="C6084" s="84" t="n">
        <v>40735</v>
      </c>
      <c r="D6084" s="62" t="n">
        <v>2</v>
      </c>
      <c r="E6084" s="64" t="n">
        <v>1</v>
      </c>
    </row>
    <row r="6085" customFormat="false" ht="14.25" hidden="false" customHeight="false" outlineLevel="0" collapsed="false">
      <c r="A6085" s="61" t="s">
        <v>6496</v>
      </c>
      <c r="B6085" s="62" t="s">
        <v>63</v>
      </c>
      <c r="C6085" s="84" t="n">
        <v>40735</v>
      </c>
      <c r="D6085" s="64" t="n">
        <v>1</v>
      </c>
      <c r="E6085" s="64" t="n">
        <v>1</v>
      </c>
    </row>
    <row r="6086" customFormat="false" ht="14.25" hidden="false" customHeight="false" outlineLevel="0" collapsed="false">
      <c r="A6086" s="61" t="s">
        <v>6497</v>
      </c>
      <c r="B6086" s="62" t="s">
        <v>63</v>
      </c>
      <c r="C6086" s="84" t="n">
        <v>40735</v>
      </c>
      <c r="D6086" s="64" t="n">
        <v>1</v>
      </c>
      <c r="E6086" s="62" t="n">
        <v>11</v>
      </c>
    </row>
    <row r="6087" customFormat="false" ht="14.25" hidden="false" customHeight="false" outlineLevel="0" collapsed="false">
      <c r="A6087" s="61" t="s">
        <v>6500</v>
      </c>
      <c r="B6087" s="62" t="s">
        <v>63</v>
      </c>
      <c r="C6087" s="84" t="n">
        <v>40735</v>
      </c>
      <c r="D6087" s="62" t="n">
        <v>1</v>
      </c>
      <c r="E6087" s="64" t="n">
        <v>1</v>
      </c>
    </row>
    <row r="6088" customFormat="false" ht="14.25" hidden="false" customHeight="false" outlineLevel="0" collapsed="false">
      <c r="A6088" s="61" t="s">
        <v>6503</v>
      </c>
      <c r="B6088" s="62" t="s">
        <v>63</v>
      </c>
      <c r="C6088" s="84" t="n">
        <v>40735</v>
      </c>
      <c r="D6088" s="64" t="n">
        <v>1</v>
      </c>
      <c r="E6088" s="64" t="n">
        <v>1</v>
      </c>
    </row>
    <row r="6089" customFormat="false" ht="14.25" hidden="false" customHeight="false" outlineLevel="0" collapsed="false">
      <c r="A6089" s="61" t="s">
        <v>6504</v>
      </c>
      <c r="B6089" s="62" t="s">
        <v>63</v>
      </c>
      <c r="C6089" s="84" t="n">
        <v>40735</v>
      </c>
      <c r="D6089" s="64" t="n">
        <v>1</v>
      </c>
      <c r="E6089" s="64" t="n">
        <v>1</v>
      </c>
    </row>
    <row r="6090" customFormat="false" ht="14.25" hidden="false" customHeight="false" outlineLevel="0" collapsed="false">
      <c r="A6090" s="61" t="s">
        <v>6507</v>
      </c>
      <c r="B6090" s="62" t="s">
        <v>63</v>
      </c>
      <c r="C6090" s="84" t="n">
        <v>40735</v>
      </c>
      <c r="D6090" s="62" t="n">
        <v>25</v>
      </c>
      <c r="E6090" s="62" t="n">
        <v>7</v>
      </c>
    </row>
    <row r="6091" customFormat="false" ht="14.25" hidden="false" customHeight="false" outlineLevel="0" collapsed="false">
      <c r="A6091" s="61" t="s">
        <v>6515</v>
      </c>
      <c r="B6091" s="62" t="s">
        <v>63</v>
      </c>
      <c r="C6091" s="84" t="n">
        <v>40735</v>
      </c>
      <c r="D6091" s="62" t="n">
        <v>12</v>
      </c>
      <c r="E6091" s="64" t="n">
        <v>1</v>
      </c>
    </row>
    <row r="6092" customFormat="false" ht="14.25" hidden="false" customHeight="false" outlineLevel="0" collapsed="false">
      <c r="A6092" s="80" t="s">
        <v>6517</v>
      </c>
      <c r="B6092" s="62" t="s">
        <v>63</v>
      </c>
      <c r="C6092" s="66" t="n">
        <v>40735</v>
      </c>
      <c r="D6092" s="67" t="n">
        <v>28</v>
      </c>
      <c r="E6092" s="67" t="n">
        <v>4</v>
      </c>
    </row>
    <row r="6093" customFormat="false" ht="14.25" hidden="false" customHeight="false" outlineLevel="0" collapsed="false">
      <c r="A6093" s="61" t="s">
        <v>6520</v>
      </c>
      <c r="B6093" s="62" t="s">
        <v>63</v>
      </c>
      <c r="C6093" s="84" t="n">
        <v>40735</v>
      </c>
      <c r="D6093" s="62" t="n">
        <v>3</v>
      </c>
      <c r="E6093" s="62" t="n">
        <v>4</v>
      </c>
    </row>
    <row r="6094" customFormat="false" ht="14.25" hidden="false" customHeight="false" outlineLevel="0" collapsed="false">
      <c r="A6094" s="61" t="s">
        <v>6524</v>
      </c>
      <c r="B6094" s="62" t="s">
        <v>63</v>
      </c>
      <c r="C6094" s="84" t="n">
        <v>40734</v>
      </c>
      <c r="D6094" s="62" t="n">
        <v>100</v>
      </c>
      <c r="E6094" s="64" t="n">
        <v>1</v>
      </c>
    </row>
    <row r="6095" customFormat="false" ht="14.25" hidden="false" customHeight="false" outlineLevel="0" collapsed="false">
      <c r="A6095" s="61" t="s">
        <v>6528</v>
      </c>
      <c r="B6095" s="62" t="s">
        <v>63</v>
      </c>
      <c r="C6095" s="84" t="n">
        <v>40734</v>
      </c>
      <c r="D6095" s="62" t="n">
        <v>10</v>
      </c>
      <c r="E6095" s="62" t="n">
        <v>1</v>
      </c>
    </row>
    <row r="6096" customFormat="false" ht="14.25" hidden="false" customHeight="false" outlineLevel="0" collapsed="false">
      <c r="A6096" s="61" t="s">
        <v>6531</v>
      </c>
      <c r="B6096" s="62" t="s">
        <v>63</v>
      </c>
      <c r="C6096" s="84" t="n">
        <v>40734</v>
      </c>
      <c r="D6096" s="62" t="n">
        <v>1</v>
      </c>
      <c r="E6096" s="62" t="n">
        <v>2</v>
      </c>
    </row>
    <row r="6097" customFormat="false" ht="14.25" hidden="false" customHeight="false" outlineLevel="0" collapsed="false">
      <c r="A6097" s="61" t="s">
        <v>6534</v>
      </c>
      <c r="B6097" s="62" t="s">
        <v>63</v>
      </c>
      <c r="C6097" s="84" t="n">
        <v>40735</v>
      </c>
      <c r="D6097" s="62" t="n">
        <v>11</v>
      </c>
      <c r="E6097" s="62" t="n">
        <v>29</v>
      </c>
    </row>
    <row r="6098" customFormat="false" ht="14.25" hidden="false" customHeight="false" outlineLevel="0" collapsed="false">
      <c r="A6098" s="61" t="s">
        <v>6541</v>
      </c>
      <c r="B6098" s="62" t="s">
        <v>63</v>
      </c>
      <c r="C6098" s="84" t="n">
        <v>40735</v>
      </c>
      <c r="D6098" s="62" t="n">
        <v>4</v>
      </c>
      <c r="E6098" s="64" t="n">
        <v>1</v>
      </c>
    </row>
    <row r="6099" customFormat="false" ht="14.25" hidden="false" customHeight="false" outlineLevel="0" collapsed="false">
      <c r="A6099" s="61" t="s">
        <v>6545</v>
      </c>
      <c r="B6099" s="62" t="s">
        <v>63</v>
      </c>
      <c r="C6099" s="84" t="n">
        <v>40735</v>
      </c>
      <c r="D6099" s="64" t="n">
        <v>1</v>
      </c>
      <c r="E6099" s="62" t="n">
        <v>1</v>
      </c>
    </row>
    <row r="6100" customFormat="false" ht="14.25" hidden="false" customHeight="false" outlineLevel="0" collapsed="false">
      <c r="A6100" s="61" t="s">
        <v>6548</v>
      </c>
      <c r="B6100" s="62" t="s">
        <v>63</v>
      </c>
      <c r="C6100" s="84" t="n">
        <v>40735</v>
      </c>
      <c r="D6100" s="64" t="n">
        <v>1</v>
      </c>
      <c r="E6100" s="64" t="n">
        <v>1</v>
      </c>
    </row>
    <row r="6101" customFormat="false" ht="14.25" hidden="false" customHeight="false" outlineLevel="0" collapsed="false">
      <c r="A6101" s="61" t="s">
        <v>6551</v>
      </c>
      <c r="B6101" s="62" t="s">
        <v>63</v>
      </c>
      <c r="C6101" s="84" t="n">
        <v>40735</v>
      </c>
      <c r="D6101" s="62" t="n">
        <v>2</v>
      </c>
      <c r="E6101" s="64" t="n">
        <v>1</v>
      </c>
    </row>
    <row r="6102" customFormat="false" ht="14.25" hidden="false" customHeight="false" outlineLevel="0" collapsed="false">
      <c r="A6102" s="61" t="s">
        <v>6554</v>
      </c>
      <c r="B6102" s="62" t="s">
        <v>63</v>
      </c>
      <c r="C6102" s="84" t="n">
        <v>40735</v>
      </c>
      <c r="D6102" s="62" t="n">
        <v>5</v>
      </c>
      <c r="E6102" s="62" t="n">
        <v>1</v>
      </c>
    </row>
    <row r="6103" customFormat="false" ht="14.25" hidden="false" customHeight="false" outlineLevel="0" collapsed="false">
      <c r="A6103" s="61" t="s">
        <v>6557</v>
      </c>
      <c r="B6103" s="62" t="s">
        <v>63</v>
      </c>
      <c r="C6103" s="84" t="n">
        <v>40735</v>
      </c>
      <c r="D6103" s="64" t="n">
        <v>1</v>
      </c>
      <c r="E6103" s="64" t="n">
        <v>1</v>
      </c>
    </row>
    <row r="6104" customFormat="false" ht="14.25" hidden="false" customHeight="false" outlineLevel="0" collapsed="false">
      <c r="A6104" s="61" t="s">
        <v>6559</v>
      </c>
      <c r="B6104" s="62" t="s">
        <v>63</v>
      </c>
      <c r="C6104" s="84" t="n">
        <v>40736</v>
      </c>
      <c r="D6104" s="64" t="n">
        <v>1</v>
      </c>
      <c r="E6104" s="64" t="n">
        <v>1</v>
      </c>
    </row>
    <row r="6105" customFormat="false" ht="14.25" hidden="false" customHeight="false" outlineLevel="0" collapsed="false">
      <c r="A6105" s="61" t="s">
        <v>6562</v>
      </c>
      <c r="B6105" s="62" t="s">
        <v>63</v>
      </c>
      <c r="C6105" s="84" t="n">
        <v>40736</v>
      </c>
      <c r="D6105" s="62" t="n">
        <v>1</v>
      </c>
      <c r="E6105" s="64" t="n">
        <v>1</v>
      </c>
    </row>
    <row r="6106" customFormat="false" ht="14.25" hidden="false" customHeight="false" outlineLevel="0" collapsed="false">
      <c r="A6106" s="61" t="s">
        <v>6564</v>
      </c>
      <c r="B6106" s="62" t="s">
        <v>63</v>
      </c>
      <c r="C6106" s="84" t="n">
        <v>40736</v>
      </c>
      <c r="D6106" s="62" t="n">
        <v>2</v>
      </c>
      <c r="E6106" s="64" t="n">
        <v>1</v>
      </c>
    </row>
    <row r="6107" customFormat="false" ht="14.25" hidden="false" customHeight="false" outlineLevel="0" collapsed="false">
      <c r="A6107" s="61" t="s">
        <v>6566</v>
      </c>
      <c r="B6107" s="62" t="s">
        <v>63</v>
      </c>
      <c r="C6107" s="84" t="n">
        <v>40736</v>
      </c>
      <c r="D6107" s="64" t="n">
        <v>1</v>
      </c>
      <c r="E6107" s="64" t="n">
        <v>1</v>
      </c>
    </row>
    <row r="6108" customFormat="false" ht="14.25" hidden="false" customHeight="false" outlineLevel="0" collapsed="false">
      <c r="A6108" s="61" t="s">
        <v>6569</v>
      </c>
      <c r="B6108" s="62" t="s">
        <v>63</v>
      </c>
      <c r="C6108" s="84" t="n">
        <v>40735</v>
      </c>
      <c r="D6108" s="62" t="n">
        <v>2</v>
      </c>
      <c r="E6108" s="62" t="n">
        <v>2</v>
      </c>
    </row>
    <row r="6109" customFormat="false" ht="14.25" hidden="false" customHeight="false" outlineLevel="0" collapsed="false">
      <c r="A6109" s="61" t="s">
        <v>6572</v>
      </c>
      <c r="B6109" s="62" t="s">
        <v>63</v>
      </c>
      <c r="C6109" s="84" t="n">
        <v>40735</v>
      </c>
      <c r="D6109" s="62" t="n">
        <v>8</v>
      </c>
      <c r="E6109" s="64" t="n">
        <v>1</v>
      </c>
    </row>
    <row r="6110" customFormat="false" ht="14.25" hidden="false" customHeight="false" outlineLevel="0" collapsed="false">
      <c r="A6110" s="61" t="s">
        <v>6575</v>
      </c>
      <c r="B6110" s="62" t="s">
        <v>63</v>
      </c>
      <c r="C6110" s="84" t="n">
        <v>40735</v>
      </c>
      <c r="D6110" s="64" t="n">
        <v>1</v>
      </c>
      <c r="E6110" s="64" t="n">
        <v>1</v>
      </c>
    </row>
    <row r="6111" customFormat="false" ht="14.25" hidden="false" customHeight="false" outlineLevel="0" collapsed="false">
      <c r="A6111" s="61" t="s">
        <v>6577</v>
      </c>
      <c r="B6111" s="62" t="s">
        <v>63</v>
      </c>
      <c r="C6111" s="84" t="n">
        <v>40735</v>
      </c>
      <c r="D6111" s="62" t="n">
        <v>3</v>
      </c>
      <c r="E6111" s="64" t="n">
        <v>1</v>
      </c>
    </row>
    <row r="6112" customFormat="false" ht="14.25" hidden="false" customHeight="false" outlineLevel="0" collapsed="false">
      <c r="A6112" s="61" t="s">
        <v>6580</v>
      </c>
      <c r="B6112" s="62" t="s">
        <v>63</v>
      </c>
      <c r="C6112" s="84" t="n">
        <v>40735</v>
      </c>
      <c r="D6112" s="64" t="n">
        <v>1</v>
      </c>
      <c r="E6112" s="62" t="n">
        <v>2</v>
      </c>
    </row>
    <row r="6113" customFormat="false" ht="14.25" hidden="false" customHeight="false" outlineLevel="0" collapsed="false">
      <c r="A6113" s="61" t="s">
        <v>6583</v>
      </c>
      <c r="B6113" s="62" t="s">
        <v>63</v>
      </c>
      <c r="C6113" s="84" t="n">
        <v>40735</v>
      </c>
      <c r="D6113" s="62" t="n">
        <v>6</v>
      </c>
      <c r="E6113" s="64" t="n">
        <v>1</v>
      </c>
    </row>
    <row r="6114" customFormat="false" ht="14.25" hidden="false" customHeight="false" outlineLevel="0" collapsed="false">
      <c r="A6114" s="61" t="s">
        <v>6585</v>
      </c>
      <c r="B6114" s="62" t="s">
        <v>63</v>
      </c>
      <c r="C6114" s="84" t="n">
        <v>40735</v>
      </c>
      <c r="D6114" s="62" t="n">
        <v>1</v>
      </c>
      <c r="E6114" s="64" t="n">
        <v>1</v>
      </c>
    </row>
    <row r="6115" customFormat="false" ht="14.25" hidden="false" customHeight="false" outlineLevel="0" collapsed="false">
      <c r="A6115" s="61" t="s">
        <v>6588</v>
      </c>
      <c r="B6115" s="62" t="s">
        <v>63</v>
      </c>
      <c r="C6115" s="84" t="n">
        <v>40735</v>
      </c>
      <c r="D6115" s="64" t="n">
        <v>1</v>
      </c>
      <c r="E6115" s="64" t="n">
        <v>1</v>
      </c>
    </row>
    <row r="6116" customFormat="false" ht="14.25" hidden="false" customHeight="false" outlineLevel="0" collapsed="false">
      <c r="A6116" s="61" t="s">
        <v>6596</v>
      </c>
      <c r="B6116" s="62" t="s">
        <v>63</v>
      </c>
      <c r="C6116" s="84" t="n">
        <v>40735</v>
      </c>
      <c r="D6116" s="62" t="n">
        <v>4</v>
      </c>
      <c r="E6116" s="62" t="n">
        <v>2</v>
      </c>
    </row>
    <row r="6117" customFormat="false" ht="14.25" hidden="false" customHeight="false" outlineLevel="0" collapsed="false">
      <c r="A6117" s="61" t="s">
        <v>6599</v>
      </c>
      <c r="B6117" s="62" t="s">
        <v>63</v>
      </c>
      <c r="C6117" s="84" t="n">
        <v>40735</v>
      </c>
      <c r="D6117" s="62" t="n">
        <v>1</v>
      </c>
      <c r="E6117" s="64" t="n">
        <v>1</v>
      </c>
    </row>
    <row r="6118" customFormat="false" ht="14.25" hidden="false" customHeight="false" outlineLevel="0" collapsed="false">
      <c r="A6118" s="61" t="s">
        <v>6602</v>
      </c>
      <c r="B6118" s="62" t="s">
        <v>63</v>
      </c>
      <c r="C6118" s="84" t="n">
        <v>40735</v>
      </c>
      <c r="D6118" s="62" t="n">
        <v>2</v>
      </c>
      <c r="E6118" s="62" t="n">
        <v>2</v>
      </c>
    </row>
    <row r="6119" customFormat="false" ht="14.25" hidden="false" customHeight="false" outlineLevel="0" collapsed="false">
      <c r="A6119" s="61" t="s">
        <v>6604</v>
      </c>
      <c r="B6119" s="62" t="s">
        <v>63</v>
      </c>
      <c r="C6119" s="84" t="n">
        <v>40730</v>
      </c>
      <c r="D6119" s="64" t="n">
        <v>1</v>
      </c>
      <c r="E6119" s="64" t="n">
        <v>1</v>
      </c>
    </row>
    <row r="6120" customFormat="false" ht="14.25" hidden="false" customHeight="false" outlineLevel="0" collapsed="false">
      <c r="A6120" s="61" t="s">
        <v>6611</v>
      </c>
      <c r="B6120" s="62" t="s">
        <v>63</v>
      </c>
      <c r="C6120" s="84" t="n">
        <v>40730</v>
      </c>
      <c r="D6120" s="64" t="n">
        <v>1</v>
      </c>
      <c r="E6120" s="64" t="n">
        <v>1</v>
      </c>
    </row>
    <row r="6121" customFormat="false" ht="14.25" hidden="false" customHeight="false" outlineLevel="0" collapsed="false">
      <c r="A6121" s="61" t="s">
        <v>6612</v>
      </c>
      <c r="B6121" s="62" t="s">
        <v>63</v>
      </c>
      <c r="C6121" s="84" t="n">
        <v>40730</v>
      </c>
      <c r="D6121" s="62" t="n">
        <v>1</v>
      </c>
      <c r="E6121" s="64" t="n">
        <v>1</v>
      </c>
    </row>
    <row r="6122" customFormat="false" ht="14.25" hidden="false" customHeight="false" outlineLevel="0" collapsed="false">
      <c r="A6122" s="61" t="s">
        <v>6614</v>
      </c>
      <c r="B6122" s="62" t="s">
        <v>63</v>
      </c>
      <c r="C6122" s="84" t="n">
        <v>40730</v>
      </c>
      <c r="D6122" s="64" t="n">
        <v>1</v>
      </c>
      <c r="E6122" s="64" t="n">
        <v>1</v>
      </c>
    </row>
    <row r="6123" customFormat="false" ht="14.25" hidden="false" customHeight="false" outlineLevel="0" collapsed="false">
      <c r="A6123" s="61" t="s">
        <v>6617</v>
      </c>
      <c r="B6123" s="62" t="s">
        <v>63</v>
      </c>
      <c r="C6123" s="84" t="n">
        <v>40730</v>
      </c>
      <c r="D6123" s="62" t="n">
        <v>2</v>
      </c>
      <c r="E6123" s="62" t="n">
        <v>7</v>
      </c>
    </row>
    <row r="6124" customFormat="false" ht="14.25" hidden="false" customHeight="false" outlineLevel="0" collapsed="false">
      <c r="A6124" s="61" t="s">
        <v>6620</v>
      </c>
      <c r="B6124" s="62" t="s">
        <v>63</v>
      </c>
      <c r="C6124" s="84" t="n">
        <v>40730</v>
      </c>
      <c r="D6124" s="62" t="n">
        <v>3</v>
      </c>
      <c r="E6124" s="64" t="n">
        <v>1</v>
      </c>
    </row>
    <row r="6125" customFormat="false" ht="14.25" hidden="false" customHeight="false" outlineLevel="0" collapsed="false">
      <c r="A6125" s="61" t="s">
        <v>6624</v>
      </c>
      <c r="B6125" s="62" t="s">
        <v>63</v>
      </c>
      <c r="C6125" s="84" t="n">
        <v>40730</v>
      </c>
      <c r="D6125" s="64" t="n">
        <v>1</v>
      </c>
      <c r="E6125" s="64" t="n">
        <v>1</v>
      </c>
    </row>
    <row r="6126" customFormat="false" ht="14.25" hidden="false" customHeight="false" outlineLevel="0" collapsed="false">
      <c r="A6126" s="61" t="s">
        <v>6628</v>
      </c>
      <c r="B6126" s="62" t="s">
        <v>63</v>
      </c>
      <c r="C6126" s="84" t="n">
        <v>40730</v>
      </c>
      <c r="D6126" s="64" t="n">
        <v>1</v>
      </c>
      <c r="E6126" s="62" t="n">
        <v>1</v>
      </c>
    </row>
    <row r="6127" customFormat="false" ht="14.25" hidden="false" customHeight="false" outlineLevel="0" collapsed="false">
      <c r="A6127" s="61" t="s">
        <v>6632</v>
      </c>
      <c r="B6127" s="62" t="s">
        <v>63</v>
      </c>
      <c r="C6127" s="84" t="n">
        <v>40730</v>
      </c>
      <c r="D6127" s="62" t="n">
        <v>8</v>
      </c>
      <c r="E6127" s="64" t="n">
        <v>1</v>
      </c>
    </row>
    <row r="6128" customFormat="false" ht="14.25" hidden="false" customHeight="false" outlineLevel="0" collapsed="false">
      <c r="A6128" s="61" t="s">
        <v>6634</v>
      </c>
      <c r="B6128" s="62" t="s">
        <v>63</v>
      </c>
      <c r="C6128" s="84" t="n">
        <v>40730</v>
      </c>
      <c r="D6128" s="64" t="n">
        <v>1</v>
      </c>
      <c r="E6128" s="62" t="n">
        <v>6</v>
      </c>
    </row>
    <row r="6129" customFormat="false" ht="14.25" hidden="false" customHeight="false" outlineLevel="0" collapsed="false">
      <c r="A6129" s="61" t="s">
        <v>6635</v>
      </c>
      <c r="B6129" s="62" t="s">
        <v>63</v>
      </c>
      <c r="C6129" s="84" t="n">
        <v>40730</v>
      </c>
      <c r="D6129" s="64" t="n">
        <v>1</v>
      </c>
      <c r="E6129" s="64" t="n">
        <v>1</v>
      </c>
    </row>
    <row r="6130" customFormat="false" ht="14.25" hidden="false" customHeight="false" outlineLevel="0" collapsed="false">
      <c r="A6130" s="61" t="s">
        <v>6639</v>
      </c>
      <c r="B6130" s="62" t="s">
        <v>63</v>
      </c>
      <c r="C6130" s="84" t="n">
        <v>40730</v>
      </c>
      <c r="D6130" s="64" t="n">
        <v>1</v>
      </c>
      <c r="E6130" s="64" t="n">
        <v>1</v>
      </c>
    </row>
    <row r="6131" customFormat="false" ht="14.25" hidden="false" customHeight="false" outlineLevel="0" collapsed="false">
      <c r="A6131" s="61" t="s">
        <v>6642</v>
      </c>
      <c r="B6131" s="62" t="s">
        <v>63</v>
      </c>
      <c r="C6131" s="84" t="n">
        <v>40730</v>
      </c>
      <c r="D6131" s="64" t="n">
        <v>1</v>
      </c>
      <c r="E6131" s="64" t="n">
        <v>1</v>
      </c>
    </row>
    <row r="6132" customFormat="false" ht="14.25" hidden="false" customHeight="false" outlineLevel="0" collapsed="false">
      <c r="A6132" s="61" t="s">
        <v>6644</v>
      </c>
      <c r="B6132" s="62" t="s">
        <v>63</v>
      </c>
      <c r="C6132" s="84" t="n">
        <v>40730</v>
      </c>
      <c r="D6132" s="64" t="n">
        <v>1</v>
      </c>
      <c r="E6132" s="62" t="n">
        <v>2</v>
      </c>
    </row>
    <row r="6133" customFormat="false" ht="14.25" hidden="false" customHeight="false" outlineLevel="0" collapsed="false">
      <c r="A6133" s="61" t="s">
        <v>6645</v>
      </c>
      <c r="B6133" s="62" t="s">
        <v>63</v>
      </c>
      <c r="C6133" s="84" t="n">
        <v>40730</v>
      </c>
      <c r="D6133" s="64" t="n">
        <v>1</v>
      </c>
      <c r="E6133" s="64" t="n">
        <v>1</v>
      </c>
    </row>
    <row r="6134" customFormat="false" ht="14.25" hidden="false" customHeight="false" outlineLevel="0" collapsed="false">
      <c r="A6134" s="61" t="s">
        <v>6649</v>
      </c>
      <c r="B6134" s="62" t="s">
        <v>63</v>
      </c>
      <c r="C6134" s="84" t="n">
        <v>40730</v>
      </c>
      <c r="D6134" s="64" t="n">
        <v>1</v>
      </c>
      <c r="E6134" s="64" t="n">
        <v>1</v>
      </c>
    </row>
    <row r="6135" customFormat="false" ht="14.25" hidden="false" customHeight="false" outlineLevel="0" collapsed="false">
      <c r="A6135" s="61" t="s">
        <v>6652</v>
      </c>
      <c r="B6135" s="62" t="s">
        <v>63</v>
      </c>
      <c r="C6135" s="84" t="n">
        <v>40730</v>
      </c>
      <c r="D6135" s="64" t="n">
        <v>1</v>
      </c>
      <c r="E6135" s="62" t="n">
        <v>1</v>
      </c>
    </row>
    <row r="6136" customFormat="false" ht="14.25" hidden="false" customHeight="false" outlineLevel="0" collapsed="false">
      <c r="A6136" s="61" t="s">
        <v>6655</v>
      </c>
      <c r="B6136" s="62" t="s">
        <v>63</v>
      </c>
      <c r="C6136" s="84" t="n">
        <v>40730</v>
      </c>
      <c r="D6136" s="64" t="n">
        <v>1</v>
      </c>
      <c r="E6136" s="64" t="n">
        <v>1</v>
      </c>
    </row>
    <row r="6137" customFormat="false" ht="14.25" hidden="false" customHeight="false" outlineLevel="0" collapsed="false">
      <c r="A6137" s="61" t="s">
        <v>6656</v>
      </c>
      <c r="B6137" s="62" t="s">
        <v>63</v>
      </c>
      <c r="C6137" s="84" t="n">
        <v>40735</v>
      </c>
      <c r="D6137" s="62" t="n">
        <v>8</v>
      </c>
      <c r="E6137" s="62" t="n">
        <v>3</v>
      </c>
    </row>
    <row r="6138" customFormat="false" ht="14.25" hidden="false" customHeight="false" outlineLevel="0" collapsed="false">
      <c r="A6138" s="61" t="s">
        <v>6663</v>
      </c>
      <c r="B6138" s="62" t="s">
        <v>63</v>
      </c>
      <c r="C6138" s="84" t="n">
        <v>40735</v>
      </c>
      <c r="D6138" s="62" t="n">
        <v>7</v>
      </c>
      <c r="E6138" s="64" t="n">
        <v>1</v>
      </c>
    </row>
    <row r="6139" customFormat="false" ht="14.25" hidden="false" customHeight="false" outlineLevel="0" collapsed="false">
      <c r="A6139" s="61" t="s">
        <v>6666</v>
      </c>
      <c r="B6139" s="62" t="s">
        <v>63</v>
      </c>
      <c r="C6139" s="84" t="n">
        <v>40735</v>
      </c>
      <c r="D6139" s="64" t="n">
        <v>1</v>
      </c>
      <c r="E6139" s="62" t="n">
        <v>1</v>
      </c>
    </row>
    <row r="6140" customFormat="false" ht="14.25" hidden="false" customHeight="false" outlineLevel="0" collapsed="false">
      <c r="A6140" s="61" t="s">
        <v>6669</v>
      </c>
      <c r="B6140" s="62" t="s">
        <v>63</v>
      </c>
      <c r="C6140" s="84" t="n">
        <v>40735</v>
      </c>
      <c r="D6140" s="64" t="n">
        <v>1</v>
      </c>
      <c r="E6140" s="64" t="n">
        <v>1</v>
      </c>
    </row>
    <row r="6141" customFormat="false" ht="14.25" hidden="false" customHeight="false" outlineLevel="0" collapsed="false">
      <c r="A6141" s="61" t="s">
        <v>6671</v>
      </c>
      <c r="B6141" s="62" t="s">
        <v>63</v>
      </c>
      <c r="C6141" s="84" t="n">
        <v>40735</v>
      </c>
      <c r="D6141" s="62" t="n">
        <v>1</v>
      </c>
      <c r="E6141" s="62" t="n">
        <v>2</v>
      </c>
    </row>
    <row r="6142" customFormat="false" ht="14.25" hidden="false" customHeight="false" outlineLevel="0" collapsed="false">
      <c r="A6142" s="61" t="s">
        <v>6674</v>
      </c>
      <c r="B6142" s="62" t="s">
        <v>63</v>
      </c>
      <c r="C6142" s="84" t="n">
        <v>40735</v>
      </c>
      <c r="D6142" s="62" t="n">
        <v>7</v>
      </c>
      <c r="E6142" s="62" t="n">
        <v>6</v>
      </c>
    </row>
    <row r="6143" customFormat="false" ht="14.25" hidden="false" customHeight="false" outlineLevel="0" collapsed="false">
      <c r="A6143" s="61" t="s">
        <v>6675</v>
      </c>
      <c r="B6143" s="62" t="s">
        <v>63</v>
      </c>
      <c r="C6143" s="84" t="n">
        <v>40735</v>
      </c>
      <c r="D6143" s="62" t="n">
        <v>1</v>
      </c>
      <c r="E6143" s="64" t="n">
        <v>1</v>
      </c>
    </row>
    <row r="6144" customFormat="false" ht="14.25" hidden="false" customHeight="false" outlineLevel="0" collapsed="false">
      <c r="A6144" s="61" t="s">
        <v>6676</v>
      </c>
      <c r="B6144" s="62" t="s">
        <v>63</v>
      </c>
      <c r="C6144" s="84" t="n">
        <v>40735</v>
      </c>
      <c r="D6144" s="62" t="n">
        <v>25</v>
      </c>
      <c r="E6144" s="64" t="n">
        <v>1</v>
      </c>
    </row>
    <row r="6145" customFormat="false" ht="14.25" hidden="false" customHeight="false" outlineLevel="0" collapsed="false">
      <c r="A6145" s="61" t="s">
        <v>6681</v>
      </c>
      <c r="B6145" s="62" t="s">
        <v>63</v>
      </c>
      <c r="C6145" s="84" t="n">
        <v>40735</v>
      </c>
      <c r="D6145" s="62" t="n">
        <v>2</v>
      </c>
      <c r="E6145" s="62" t="n">
        <v>1</v>
      </c>
    </row>
    <row r="6146" customFormat="false" ht="14.25" hidden="false" customHeight="false" outlineLevel="0" collapsed="false">
      <c r="A6146" s="61" t="s">
        <v>6688</v>
      </c>
      <c r="B6146" s="62" t="s">
        <v>63</v>
      </c>
      <c r="C6146" s="84" t="n">
        <v>40735</v>
      </c>
      <c r="D6146" s="62" t="n">
        <v>2</v>
      </c>
      <c r="E6146" s="64" t="n">
        <v>1</v>
      </c>
    </row>
    <row r="6147" customFormat="false" ht="14.25" hidden="false" customHeight="false" outlineLevel="0" collapsed="false">
      <c r="A6147" s="61" t="s">
        <v>6692</v>
      </c>
      <c r="B6147" s="62" t="s">
        <v>63</v>
      </c>
      <c r="C6147" s="84" t="n">
        <v>40735</v>
      </c>
      <c r="D6147" s="64" t="n">
        <v>1</v>
      </c>
      <c r="E6147" s="62" t="n">
        <v>1</v>
      </c>
    </row>
    <row r="6148" customFormat="false" ht="14.25" hidden="false" customHeight="false" outlineLevel="0" collapsed="false">
      <c r="A6148" s="61" t="s">
        <v>6695</v>
      </c>
      <c r="B6148" s="62" t="s">
        <v>63</v>
      </c>
      <c r="C6148" s="84" t="n">
        <v>40735</v>
      </c>
      <c r="D6148" s="62" t="n">
        <v>1</v>
      </c>
      <c r="E6148" s="62" t="n">
        <v>1</v>
      </c>
    </row>
    <row r="6149" customFormat="false" ht="14.25" hidden="false" customHeight="false" outlineLevel="0" collapsed="false">
      <c r="A6149" s="61" t="s">
        <v>6698</v>
      </c>
      <c r="B6149" s="62" t="s">
        <v>63</v>
      </c>
      <c r="C6149" s="84" t="n">
        <v>40735</v>
      </c>
      <c r="D6149" s="64" t="n">
        <v>1</v>
      </c>
      <c r="E6149" s="64" t="n">
        <v>1</v>
      </c>
    </row>
    <row r="6150" customFormat="false" ht="14.25" hidden="false" customHeight="false" outlineLevel="0" collapsed="false">
      <c r="A6150" s="61" t="s">
        <v>6702</v>
      </c>
      <c r="B6150" s="62" t="s">
        <v>63</v>
      </c>
      <c r="C6150" s="84" t="n">
        <v>40735</v>
      </c>
      <c r="D6150" s="62" t="n">
        <v>1</v>
      </c>
      <c r="E6150" s="62" t="n">
        <v>1</v>
      </c>
    </row>
    <row r="6151" customFormat="false" ht="14.25" hidden="false" customHeight="false" outlineLevel="0" collapsed="false">
      <c r="A6151" s="61" t="s">
        <v>6705</v>
      </c>
      <c r="B6151" s="62" t="s">
        <v>63</v>
      </c>
      <c r="C6151" s="84" t="n">
        <v>40736</v>
      </c>
      <c r="D6151" s="62" t="n">
        <v>7</v>
      </c>
      <c r="E6151" s="64" t="n">
        <v>1</v>
      </c>
    </row>
    <row r="6152" customFormat="false" ht="14.25" hidden="false" customHeight="false" outlineLevel="0" collapsed="false">
      <c r="A6152" s="61" t="s">
        <v>6712</v>
      </c>
      <c r="B6152" s="62" t="s">
        <v>63</v>
      </c>
      <c r="C6152" s="84" t="n">
        <v>40736</v>
      </c>
      <c r="D6152" s="62" t="n">
        <v>6</v>
      </c>
      <c r="E6152" s="62" t="n">
        <v>1</v>
      </c>
    </row>
    <row r="6153" customFormat="false" ht="14.25" hidden="false" customHeight="false" outlineLevel="0" collapsed="false">
      <c r="A6153" s="61" t="s">
        <v>6716</v>
      </c>
      <c r="B6153" s="62" t="s">
        <v>63</v>
      </c>
      <c r="C6153" s="84" t="n">
        <v>40736</v>
      </c>
      <c r="D6153" s="62" t="n">
        <v>2</v>
      </c>
      <c r="E6153" s="64" t="n">
        <v>1</v>
      </c>
    </row>
    <row r="6154" customFormat="false" ht="14.25" hidden="false" customHeight="false" outlineLevel="0" collapsed="false">
      <c r="A6154" s="61" t="s">
        <v>6720</v>
      </c>
      <c r="B6154" s="62" t="s">
        <v>63</v>
      </c>
      <c r="C6154" s="84" t="n">
        <v>40736</v>
      </c>
      <c r="D6154" s="62" t="n">
        <v>95</v>
      </c>
      <c r="E6154" s="62" t="n">
        <v>1</v>
      </c>
    </row>
    <row r="6155" customFormat="false" ht="14.25" hidden="false" customHeight="false" outlineLevel="0" collapsed="false">
      <c r="A6155" s="61" t="s">
        <v>6724</v>
      </c>
      <c r="B6155" s="62" t="s">
        <v>63</v>
      </c>
      <c r="C6155" s="84" t="n">
        <v>40736</v>
      </c>
      <c r="D6155" s="62" t="n">
        <v>2</v>
      </c>
      <c r="E6155" s="64" t="n">
        <v>1</v>
      </c>
    </row>
    <row r="6156" customFormat="false" ht="14.25" hidden="false" customHeight="false" outlineLevel="0" collapsed="false">
      <c r="A6156" s="61" t="s">
        <v>6731</v>
      </c>
      <c r="B6156" s="62" t="s">
        <v>63</v>
      </c>
      <c r="C6156" s="84" t="n">
        <v>40736</v>
      </c>
      <c r="D6156" s="62" t="n">
        <v>46</v>
      </c>
      <c r="E6156" s="62" t="n">
        <v>10</v>
      </c>
    </row>
    <row r="6157" customFormat="false" ht="14.25" hidden="false" customHeight="false" outlineLevel="0" collapsed="false">
      <c r="A6157" s="61" t="s">
        <v>6738</v>
      </c>
      <c r="B6157" s="62" t="s">
        <v>63</v>
      </c>
      <c r="C6157" s="84" t="n">
        <v>40736</v>
      </c>
      <c r="D6157" s="62" t="n">
        <v>5</v>
      </c>
      <c r="E6157" s="64" t="n">
        <v>1</v>
      </c>
    </row>
    <row r="6158" customFormat="false" ht="14.25" hidden="false" customHeight="false" outlineLevel="0" collapsed="false">
      <c r="A6158" s="61" t="s">
        <v>6742</v>
      </c>
      <c r="B6158" s="62" t="s">
        <v>63</v>
      </c>
      <c r="C6158" s="84" t="n">
        <v>40736</v>
      </c>
      <c r="D6158" s="62" t="n">
        <v>1</v>
      </c>
      <c r="E6158" s="64" t="n">
        <v>1</v>
      </c>
    </row>
    <row r="6159" customFormat="false" ht="14.25" hidden="false" customHeight="false" outlineLevel="0" collapsed="false">
      <c r="A6159" s="61" t="s">
        <v>6746</v>
      </c>
      <c r="B6159" s="62" t="s">
        <v>63</v>
      </c>
      <c r="C6159" s="84" t="n">
        <v>40734</v>
      </c>
      <c r="D6159" s="62" t="n">
        <v>6</v>
      </c>
      <c r="E6159" s="62" t="n">
        <v>46</v>
      </c>
    </row>
    <row r="6160" customFormat="false" ht="14.25" hidden="false" customHeight="false" outlineLevel="0" collapsed="false">
      <c r="A6160" s="61" t="s">
        <v>6752</v>
      </c>
      <c r="B6160" s="62" t="s">
        <v>63</v>
      </c>
      <c r="C6160" s="84" t="n">
        <v>40734</v>
      </c>
      <c r="D6160" s="62" t="n">
        <v>60</v>
      </c>
      <c r="E6160" s="62" t="n">
        <v>41</v>
      </c>
    </row>
    <row r="6161" customFormat="false" ht="14.25" hidden="false" customHeight="false" outlineLevel="0" collapsed="false">
      <c r="A6161" s="61" t="s">
        <v>6755</v>
      </c>
      <c r="B6161" s="62" t="s">
        <v>63</v>
      </c>
      <c r="C6161" s="84" t="n">
        <v>40734</v>
      </c>
      <c r="D6161" s="62" t="n">
        <v>65</v>
      </c>
      <c r="E6161" s="62" t="n">
        <v>24</v>
      </c>
    </row>
    <row r="6162" customFormat="false" ht="14.25" hidden="false" customHeight="false" outlineLevel="0" collapsed="false">
      <c r="A6162" s="61" t="s">
        <v>6756</v>
      </c>
      <c r="B6162" s="62" t="s">
        <v>63</v>
      </c>
      <c r="C6162" s="84" t="n">
        <v>40734</v>
      </c>
      <c r="D6162" s="62" t="n">
        <v>10</v>
      </c>
      <c r="E6162" s="62" t="n">
        <v>34</v>
      </c>
    </row>
    <row r="6163" customFormat="false" ht="14.25" hidden="false" customHeight="false" outlineLevel="0" collapsed="false">
      <c r="A6163" s="61" t="s">
        <v>6759</v>
      </c>
      <c r="B6163" s="62" t="s">
        <v>63</v>
      </c>
      <c r="C6163" s="84" t="n">
        <v>40734</v>
      </c>
      <c r="D6163" s="62" t="n">
        <v>35</v>
      </c>
      <c r="E6163" s="62" t="n">
        <v>63</v>
      </c>
    </row>
    <row r="6164" customFormat="false" ht="14.25" hidden="false" customHeight="false" outlineLevel="0" collapsed="false">
      <c r="A6164" s="61" t="s">
        <v>6761</v>
      </c>
      <c r="B6164" s="62" t="s">
        <v>63</v>
      </c>
      <c r="C6164" s="84" t="n">
        <v>40734</v>
      </c>
      <c r="D6164" s="62" t="n">
        <v>65</v>
      </c>
      <c r="E6164" s="62" t="n">
        <v>74</v>
      </c>
    </row>
    <row r="6165" customFormat="false" ht="14.25" hidden="false" customHeight="false" outlineLevel="0" collapsed="false">
      <c r="A6165" s="61" t="s">
        <v>6763</v>
      </c>
      <c r="B6165" s="62" t="s">
        <v>63</v>
      </c>
      <c r="C6165" s="84" t="n">
        <v>40734</v>
      </c>
      <c r="D6165" s="62" t="n">
        <v>20</v>
      </c>
      <c r="E6165" s="62" t="n">
        <v>20</v>
      </c>
    </row>
    <row r="6166" customFormat="false" ht="14.25" hidden="false" customHeight="false" outlineLevel="0" collapsed="false">
      <c r="A6166" s="61" t="s">
        <v>6767</v>
      </c>
      <c r="B6166" s="62" t="s">
        <v>63</v>
      </c>
      <c r="C6166" s="84" t="n">
        <v>40734</v>
      </c>
      <c r="D6166" s="62" t="n">
        <v>45</v>
      </c>
      <c r="E6166" s="62" t="n">
        <v>33</v>
      </c>
    </row>
    <row r="6167" customFormat="false" ht="14.25" hidden="false" customHeight="false" outlineLevel="0" collapsed="false">
      <c r="A6167" s="61" t="s">
        <v>6770</v>
      </c>
      <c r="B6167" s="62" t="s">
        <v>63</v>
      </c>
      <c r="C6167" s="84" t="n">
        <v>40734</v>
      </c>
      <c r="D6167" s="62" t="n">
        <v>65</v>
      </c>
      <c r="E6167" s="62" t="n">
        <v>37</v>
      </c>
    </row>
    <row r="6168" customFormat="false" ht="14.25" hidden="false" customHeight="false" outlineLevel="0" collapsed="false">
      <c r="A6168" s="61" t="s">
        <v>6771</v>
      </c>
      <c r="B6168" s="62" t="s">
        <v>63</v>
      </c>
      <c r="C6168" s="84" t="n">
        <v>40734</v>
      </c>
      <c r="D6168" s="62" t="n">
        <v>45</v>
      </c>
      <c r="E6168" s="62" t="n">
        <v>44</v>
      </c>
    </row>
    <row r="6169" customFormat="false" ht="14.25" hidden="false" customHeight="false" outlineLevel="0" collapsed="false">
      <c r="A6169" s="61" t="s">
        <v>6774</v>
      </c>
      <c r="B6169" s="62" t="s">
        <v>63</v>
      </c>
      <c r="C6169" s="84" t="n">
        <v>40734</v>
      </c>
      <c r="D6169" s="62" t="n">
        <v>10</v>
      </c>
      <c r="E6169" s="62" t="n">
        <v>41</v>
      </c>
    </row>
    <row r="6170" customFormat="false" ht="14.25" hidden="false" customHeight="false" outlineLevel="0" collapsed="false">
      <c r="A6170" s="61" t="s">
        <v>6775</v>
      </c>
      <c r="B6170" s="62" t="s">
        <v>63</v>
      </c>
      <c r="C6170" s="84" t="n">
        <v>40734</v>
      </c>
      <c r="D6170" s="62" t="n">
        <v>5</v>
      </c>
      <c r="E6170" s="62" t="n">
        <v>59</v>
      </c>
    </row>
    <row r="6171" customFormat="false" ht="14.25" hidden="false" customHeight="false" outlineLevel="0" collapsed="false">
      <c r="A6171" s="61" t="s">
        <v>6776</v>
      </c>
      <c r="B6171" s="62" t="s">
        <v>63</v>
      </c>
      <c r="C6171" s="84" t="n">
        <v>40734</v>
      </c>
      <c r="D6171" s="62" t="n">
        <v>12</v>
      </c>
      <c r="E6171" s="62" t="n">
        <v>38</v>
      </c>
    </row>
    <row r="6172" customFormat="false" ht="14.25" hidden="false" customHeight="false" outlineLevel="0" collapsed="false">
      <c r="A6172" s="61" t="s">
        <v>6780</v>
      </c>
      <c r="B6172" s="62" t="s">
        <v>63</v>
      </c>
      <c r="C6172" s="84" t="n">
        <v>40734</v>
      </c>
      <c r="D6172" s="62" t="n">
        <v>5</v>
      </c>
      <c r="E6172" s="62" t="n">
        <v>40</v>
      </c>
    </row>
    <row r="6173" customFormat="false" ht="14.25" hidden="false" customHeight="false" outlineLevel="0" collapsed="false">
      <c r="A6173" s="61" t="s">
        <v>6782</v>
      </c>
      <c r="B6173" s="62" t="s">
        <v>63</v>
      </c>
      <c r="C6173" s="84" t="n">
        <v>40734</v>
      </c>
      <c r="D6173" s="62" t="n">
        <v>25</v>
      </c>
      <c r="E6173" s="62" t="n">
        <v>56</v>
      </c>
    </row>
    <row r="6174" customFormat="false" ht="14.25" hidden="false" customHeight="false" outlineLevel="0" collapsed="false">
      <c r="A6174" s="61" t="s">
        <v>6784</v>
      </c>
      <c r="B6174" s="62" t="s">
        <v>63</v>
      </c>
      <c r="C6174" s="84" t="n">
        <v>40734</v>
      </c>
      <c r="D6174" s="62" t="n">
        <v>10</v>
      </c>
      <c r="E6174" s="62" t="n">
        <v>32</v>
      </c>
    </row>
    <row r="6175" customFormat="false" ht="14.25" hidden="false" customHeight="false" outlineLevel="0" collapsed="false">
      <c r="A6175" s="61" t="s">
        <v>6787</v>
      </c>
      <c r="B6175" s="62" t="s">
        <v>63</v>
      </c>
      <c r="C6175" s="84" t="n">
        <v>40734</v>
      </c>
      <c r="D6175" s="62" t="n">
        <v>60</v>
      </c>
      <c r="E6175" s="62" t="n">
        <v>11</v>
      </c>
    </row>
    <row r="6176" customFormat="false" ht="14.25" hidden="false" customHeight="false" outlineLevel="0" collapsed="false">
      <c r="A6176" s="61" t="s">
        <v>6788</v>
      </c>
      <c r="B6176" s="62" t="s">
        <v>63</v>
      </c>
      <c r="C6176" s="84" t="n">
        <v>40734</v>
      </c>
      <c r="D6176" s="62" t="n">
        <v>10</v>
      </c>
      <c r="E6176" s="62" t="n">
        <v>27</v>
      </c>
    </row>
    <row r="6177" customFormat="false" ht="14.25" hidden="false" customHeight="false" outlineLevel="0" collapsed="false">
      <c r="A6177" s="61" t="s">
        <v>6789</v>
      </c>
      <c r="B6177" s="62" t="s">
        <v>63</v>
      </c>
      <c r="C6177" s="84" t="n">
        <v>40734</v>
      </c>
      <c r="D6177" s="62" t="n">
        <v>45</v>
      </c>
      <c r="E6177" s="62" t="n">
        <v>29</v>
      </c>
    </row>
    <row r="6178" customFormat="false" ht="14.25" hidden="false" customHeight="false" outlineLevel="0" collapsed="false">
      <c r="A6178" s="61" t="s">
        <v>6792</v>
      </c>
      <c r="B6178" s="62" t="s">
        <v>63</v>
      </c>
      <c r="C6178" s="84" t="n">
        <v>40734</v>
      </c>
      <c r="D6178" s="62" t="n">
        <v>35</v>
      </c>
      <c r="E6178" s="62" t="n">
        <v>30</v>
      </c>
    </row>
    <row r="6179" customFormat="false" ht="14.25" hidden="false" customHeight="false" outlineLevel="0" collapsed="false">
      <c r="A6179" s="61" t="s">
        <v>6793</v>
      </c>
      <c r="B6179" s="62" t="s">
        <v>63</v>
      </c>
      <c r="C6179" s="84" t="n">
        <v>40734</v>
      </c>
      <c r="D6179" s="62" t="n">
        <v>40</v>
      </c>
      <c r="E6179" s="62" t="n">
        <v>25</v>
      </c>
    </row>
    <row r="6180" customFormat="false" ht="14.25" hidden="false" customHeight="false" outlineLevel="0" collapsed="false">
      <c r="A6180" s="61" t="s">
        <v>6794</v>
      </c>
      <c r="B6180" s="62" t="s">
        <v>63</v>
      </c>
      <c r="C6180" s="84" t="n">
        <v>40734</v>
      </c>
      <c r="D6180" s="62" t="n">
        <v>15</v>
      </c>
      <c r="E6180" s="62" t="n">
        <v>59</v>
      </c>
    </row>
    <row r="6181" customFormat="false" ht="14.25" hidden="false" customHeight="false" outlineLevel="0" collapsed="false">
      <c r="A6181" s="61" t="s">
        <v>6797</v>
      </c>
      <c r="B6181" s="62" t="s">
        <v>63</v>
      </c>
      <c r="C6181" s="84" t="n">
        <v>40734</v>
      </c>
      <c r="D6181" s="62" t="n">
        <v>50</v>
      </c>
      <c r="E6181" s="62" t="n">
        <v>85</v>
      </c>
    </row>
    <row r="6182" customFormat="false" ht="14.25" hidden="false" customHeight="false" outlineLevel="0" collapsed="false">
      <c r="A6182" s="61" t="s">
        <v>6798</v>
      </c>
      <c r="B6182" s="62" t="s">
        <v>63</v>
      </c>
      <c r="C6182" s="84" t="n">
        <v>40734</v>
      </c>
      <c r="D6182" s="62" t="n">
        <v>45</v>
      </c>
      <c r="E6182" s="62" t="n">
        <v>83</v>
      </c>
    </row>
    <row r="6183" customFormat="false" ht="14.25" hidden="false" customHeight="false" outlineLevel="0" collapsed="false">
      <c r="A6183" s="61" t="s">
        <v>6799</v>
      </c>
      <c r="B6183" s="62" t="s">
        <v>63</v>
      </c>
      <c r="C6183" s="84" t="n">
        <v>40734</v>
      </c>
      <c r="D6183" s="62" t="n">
        <v>15</v>
      </c>
      <c r="E6183" s="62" t="n">
        <v>63</v>
      </c>
    </row>
    <row r="6184" customFormat="false" ht="14.25" hidden="false" customHeight="false" outlineLevel="0" collapsed="false">
      <c r="A6184" s="61" t="s">
        <v>6802</v>
      </c>
      <c r="B6184" s="62" t="s">
        <v>63</v>
      </c>
      <c r="C6184" s="84" t="n">
        <v>40734</v>
      </c>
      <c r="D6184" s="62" t="n">
        <v>26</v>
      </c>
      <c r="E6184" s="62" t="n">
        <v>21</v>
      </c>
    </row>
    <row r="6185" customFormat="false" ht="14.25" hidden="false" customHeight="false" outlineLevel="0" collapsed="false">
      <c r="A6185" s="61" t="s">
        <v>6803</v>
      </c>
      <c r="B6185" s="62" t="s">
        <v>63</v>
      </c>
      <c r="C6185" s="84" t="n">
        <v>40734</v>
      </c>
      <c r="D6185" s="62" t="n">
        <v>7</v>
      </c>
      <c r="E6185" s="62" t="n">
        <v>39</v>
      </c>
    </row>
    <row r="6186" customFormat="false" ht="14.25" hidden="false" customHeight="false" outlineLevel="0" collapsed="false">
      <c r="A6186" s="61" t="s">
        <v>6804</v>
      </c>
      <c r="B6186" s="62" t="s">
        <v>63</v>
      </c>
      <c r="C6186" s="84" t="n">
        <v>40735</v>
      </c>
      <c r="D6186" s="62" t="n">
        <v>4</v>
      </c>
      <c r="E6186" s="64" t="n">
        <v>1</v>
      </c>
    </row>
    <row r="6187" customFormat="false" ht="14.25" hidden="false" customHeight="false" outlineLevel="0" collapsed="false">
      <c r="A6187" s="61" t="s">
        <v>6809</v>
      </c>
      <c r="B6187" s="62" t="s">
        <v>63</v>
      </c>
      <c r="C6187" s="84" t="n">
        <v>40735</v>
      </c>
      <c r="D6187" s="64" t="n">
        <v>1</v>
      </c>
      <c r="E6187" s="62" t="n">
        <v>10</v>
      </c>
    </row>
    <row r="6188" customFormat="false" ht="14.25" hidden="false" customHeight="false" outlineLevel="0" collapsed="false">
      <c r="A6188" s="61" t="s">
        <v>6813</v>
      </c>
      <c r="B6188" s="62" t="s">
        <v>63</v>
      </c>
      <c r="C6188" s="84" t="n">
        <v>40735</v>
      </c>
      <c r="D6188" s="62" t="n">
        <v>1</v>
      </c>
      <c r="E6188" s="62" t="n">
        <v>6</v>
      </c>
    </row>
    <row r="6189" customFormat="false" ht="14.25" hidden="false" customHeight="false" outlineLevel="0" collapsed="false">
      <c r="A6189" s="61" t="s">
        <v>6817</v>
      </c>
      <c r="B6189" s="62" t="s">
        <v>63</v>
      </c>
      <c r="C6189" s="84" t="n">
        <v>40735</v>
      </c>
      <c r="D6189" s="62" t="n">
        <v>14</v>
      </c>
      <c r="E6189" s="62" t="n">
        <v>7</v>
      </c>
    </row>
    <row r="6190" customFormat="false" ht="14.25" hidden="false" customHeight="false" outlineLevel="0" collapsed="false">
      <c r="A6190" s="61" t="s">
        <v>6821</v>
      </c>
      <c r="B6190" s="62" t="s">
        <v>63</v>
      </c>
      <c r="C6190" s="84" t="n">
        <v>40735</v>
      </c>
      <c r="D6190" s="64" t="n">
        <v>1</v>
      </c>
      <c r="E6190" s="64" t="n">
        <v>1</v>
      </c>
    </row>
    <row r="6191" customFormat="false" ht="14.25" hidden="false" customHeight="false" outlineLevel="0" collapsed="false">
      <c r="A6191" s="61" t="s">
        <v>6823</v>
      </c>
      <c r="B6191" s="62" t="s">
        <v>63</v>
      </c>
      <c r="C6191" s="84" t="n">
        <v>40735</v>
      </c>
      <c r="D6191" s="64" t="n">
        <v>1</v>
      </c>
      <c r="E6191" s="64" t="n">
        <v>1</v>
      </c>
    </row>
    <row r="6192" customFormat="false" ht="14.25" hidden="false" customHeight="false" outlineLevel="0" collapsed="false">
      <c r="A6192" s="61" t="s">
        <v>6827</v>
      </c>
      <c r="B6192" s="62" t="s">
        <v>63</v>
      </c>
      <c r="C6192" s="84" t="n">
        <v>40736</v>
      </c>
      <c r="D6192" s="62" t="n">
        <v>1</v>
      </c>
      <c r="E6192" s="64" t="n">
        <v>1</v>
      </c>
    </row>
    <row r="6193" customFormat="false" ht="14.25" hidden="false" customHeight="false" outlineLevel="0" collapsed="false">
      <c r="A6193" s="61" t="s">
        <v>6832</v>
      </c>
      <c r="B6193" s="62" t="s">
        <v>63</v>
      </c>
      <c r="C6193" s="84" t="n">
        <v>40736</v>
      </c>
      <c r="D6193" s="62" t="n">
        <v>20</v>
      </c>
      <c r="E6193" s="64" t="n">
        <v>1</v>
      </c>
    </row>
    <row r="6194" customFormat="false" ht="14.25" hidden="false" customHeight="false" outlineLevel="0" collapsed="false">
      <c r="A6194" s="61" t="s">
        <v>6836</v>
      </c>
      <c r="B6194" s="62" t="s">
        <v>63</v>
      </c>
      <c r="C6194" s="84" t="n">
        <v>40736</v>
      </c>
      <c r="D6194" s="62" t="n">
        <v>16</v>
      </c>
      <c r="E6194" s="62" t="n">
        <v>1</v>
      </c>
    </row>
    <row r="6195" customFormat="false" ht="14.25" hidden="false" customHeight="false" outlineLevel="0" collapsed="false">
      <c r="A6195" s="61" t="s">
        <v>6839</v>
      </c>
      <c r="B6195" s="62" t="s">
        <v>63</v>
      </c>
      <c r="C6195" s="84" t="n">
        <v>40736</v>
      </c>
      <c r="D6195" s="62" t="n">
        <v>6</v>
      </c>
      <c r="E6195" s="64" t="n">
        <v>1</v>
      </c>
    </row>
    <row r="6196" customFormat="false" ht="14.25" hidden="false" customHeight="false" outlineLevel="0" collapsed="false">
      <c r="A6196" s="61" t="s">
        <v>6842</v>
      </c>
      <c r="B6196" s="62" t="s">
        <v>63</v>
      </c>
      <c r="C6196" s="84" t="n">
        <v>40736</v>
      </c>
      <c r="D6196" s="62" t="n">
        <v>1</v>
      </c>
      <c r="E6196" s="64" t="n">
        <v>1</v>
      </c>
    </row>
    <row r="6197" customFormat="false" ht="14.25" hidden="false" customHeight="false" outlineLevel="0" collapsed="false">
      <c r="A6197" s="61" t="s">
        <v>6846</v>
      </c>
      <c r="B6197" s="62" t="s">
        <v>63</v>
      </c>
      <c r="C6197" s="84" t="n">
        <v>40736</v>
      </c>
      <c r="D6197" s="62" t="n">
        <v>1</v>
      </c>
      <c r="E6197" s="64" t="n">
        <v>1</v>
      </c>
    </row>
    <row r="6198" customFormat="false" ht="14.25" hidden="false" customHeight="false" outlineLevel="0" collapsed="false">
      <c r="A6198" s="61" t="s">
        <v>6849</v>
      </c>
      <c r="B6198" s="62" t="s">
        <v>63</v>
      </c>
      <c r="C6198" s="84" t="n">
        <v>40736</v>
      </c>
      <c r="D6198" s="62" t="n">
        <v>10</v>
      </c>
      <c r="E6198" s="62" t="n">
        <v>1</v>
      </c>
    </row>
    <row r="6199" customFormat="false" ht="14.25" hidden="false" customHeight="false" outlineLevel="0" collapsed="false">
      <c r="A6199" s="61" t="s">
        <v>6852</v>
      </c>
      <c r="B6199" s="62" t="s">
        <v>63</v>
      </c>
      <c r="C6199" s="84" t="n">
        <v>40736</v>
      </c>
      <c r="D6199" s="62" t="n">
        <v>1</v>
      </c>
      <c r="E6199" s="62" t="n">
        <v>1</v>
      </c>
    </row>
    <row r="6200" customFormat="false" ht="14.25" hidden="false" customHeight="false" outlineLevel="0" collapsed="false">
      <c r="A6200" s="61" t="s">
        <v>6855</v>
      </c>
      <c r="B6200" s="62" t="s">
        <v>63</v>
      </c>
      <c r="C6200" s="84" t="n">
        <v>40736</v>
      </c>
      <c r="D6200" s="62" t="n">
        <v>50</v>
      </c>
      <c r="E6200" s="62" t="n">
        <v>1</v>
      </c>
    </row>
    <row r="6201" customFormat="false" ht="14.25" hidden="false" customHeight="false" outlineLevel="0" collapsed="false">
      <c r="A6201" s="61" t="s">
        <v>6858</v>
      </c>
      <c r="B6201" s="62" t="s">
        <v>63</v>
      </c>
      <c r="C6201" s="84" t="n">
        <v>40736</v>
      </c>
      <c r="D6201" s="62" t="n">
        <v>2</v>
      </c>
      <c r="E6201" s="62" t="n">
        <v>1</v>
      </c>
    </row>
    <row r="6202" customFormat="false" ht="14.25" hidden="false" customHeight="false" outlineLevel="0" collapsed="false">
      <c r="A6202" s="61" t="s">
        <v>6862</v>
      </c>
      <c r="B6202" s="62" t="s">
        <v>63</v>
      </c>
      <c r="C6202" s="84" t="n">
        <v>40736</v>
      </c>
      <c r="D6202" s="62" t="n">
        <v>20</v>
      </c>
      <c r="E6202" s="64" t="n">
        <v>1</v>
      </c>
    </row>
    <row r="6203" customFormat="false" ht="14.25" hidden="false" customHeight="false" outlineLevel="0" collapsed="false">
      <c r="A6203" s="61" t="s">
        <v>6865</v>
      </c>
      <c r="B6203" s="62" t="s">
        <v>63</v>
      </c>
      <c r="C6203" s="84" t="n">
        <v>40736</v>
      </c>
      <c r="D6203" s="62" t="n">
        <v>26</v>
      </c>
      <c r="E6203" s="64" t="n">
        <v>1</v>
      </c>
    </row>
    <row r="6204" customFormat="false" ht="14.25" hidden="false" customHeight="false" outlineLevel="0" collapsed="false">
      <c r="A6204" s="61" t="s">
        <v>6868</v>
      </c>
      <c r="B6204" s="62" t="s">
        <v>63</v>
      </c>
      <c r="C6204" s="84" t="n">
        <v>40736</v>
      </c>
      <c r="D6204" s="62" t="n">
        <v>17</v>
      </c>
      <c r="E6204" s="64" t="n">
        <v>1</v>
      </c>
    </row>
    <row r="6205" customFormat="false" ht="14.25" hidden="false" customHeight="false" outlineLevel="0" collapsed="false">
      <c r="A6205" s="61" t="s">
        <v>6871</v>
      </c>
      <c r="B6205" s="62" t="s">
        <v>63</v>
      </c>
      <c r="C6205" s="84" t="n">
        <v>40736</v>
      </c>
      <c r="D6205" s="62" t="n">
        <v>12</v>
      </c>
      <c r="E6205" s="64" t="n">
        <v>1</v>
      </c>
    </row>
    <row r="6206" customFormat="false" ht="14.25" hidden="false" customHeight="false" outlineLevel="0" collapsed="false">
      <c r="A6206" s="61" t="s">
        <v>6874</v>
      </c>
      <c r="B6206" s="62" t="s">
        <v>63</v>
      </c>
      <c r="C6206" s="84" t="n">
        <v>40736</v>
      </c>
      <c r="D6206" s="62" t="n">
        <v>15</v>
      </c>
      <c r="E6206" s="62" t="n">
        <v>2</v>
      </c>
    </row>
    <row r="6207" customFormat="false" ht="14.25" hidden="false" customHeight="false" outlineLevel="0" collapsed="false">
      <c r="A6207" s="61" t="s">
        <v>6877</v>
      </c>
      <c r="B6207" s="62" t="s">
        <v>63</v>
      </c>
      <c r="C6207" s="84" t="n">
        <v>40736</v>
      </c>
      <c r="D6207" s="62" t="n">
        <v>1</v>
      </c>
      <c r="E6207" s="64" t="n">
        <v>1</v>
      </c>
    </row>
    <row r="6208" customFormat="false" ht="14.25" hidden="false" customHeight="false" outlineLevel="0" collapsed="false">
      <c r="A6208" s="61" t="s">
        <v>6880</v>
      </c>
      <c r="B6208" s="62" t="s">
        <v>63</v>
      </c>
      <c r="C6208" s="84" t="n">
        <v>40736</v>
      </c>
      <c r="D6208" s="62" t="n">
        <v>16</v>
      </c>
      <c r="E6208" s="62" t="n">
        <v>19</v>
      </c>
    </row>
    <row r="6209" customFormat="false" ht="14.25" hidden="false" customHeight="false" outlineLevel="0" collapsed="false">
      <c r="A6209" s="61" t="s">
        <v>6883</v>
      </c>
      <c r="B6209" s="62" t="s">
        <v>63</v>
      </c>
      <c r="C6209" s="84" t="n">
        <v>40734</v>
      </c>
      <c r="D6209" s="62" t="n">
        <v>10</v>
      </c>
      <c r="E6209" s="62" t="n">
        <v>1</v>
      </c>
    </row>
    <row r="6210" customFormat="false" ht="14.25" hidden="false" customHeight="false" outlineLevel="0" collapsed="false">
      <c r="A6210" s="61" t="s">
        <v>6887</v>
      </c>
      <c r="B6210" s="62" t="s">
        <v>63</v>
      </c>
      <c r="C6210" s="84" t="n">
        <v>40734</v>
      </c>
      <c r="D6210" s="62" t="n">
        <v>3</v>
      </c>
      <c r="E6210" s="62" t="n">
        <v>2</v>
      </c>
    </row>
    <row r="6211" customFormat="false" ht="14.25" hidden="false" customHeight="false" outlineLevel="0" collapsed="false">
      <c r="A6211" s="61" t="s">
        <v>6890</v>
      </c>
      <c r="B6211" s="62" t="s">
        <v>63</v>
      </c>
      <c r="C6211" s="84" t="n">
        <v>40734</v>
      </c>
      <c r="D6211" s="64" t="n">
        <v>1</v>
      </c>
      <c r="E6211" s="62" t="n">
        <v>3</v>
      </c>
    </row>
    <row r="6212" customFormat="false" ht="14.25" hidden="false" customHeight="false" outlineLevel="0" collapsed="false">
      <c r="A6212" s="61" t="s">
        <v>6893</v>
      </c>
      <c r="B6212" s="62" t="s">
        <v>63</v>
      </c>
      <c r="C6212" s="84" t="n">
        <v>40734</v>
      </c>
      <c r="D6212" s="62" t="n">
        <v>2</v>
      </c>
      <c r="E6212" s="62" t="n">
        <v>7</v>
      </c>
    </row>
    <row r="6213" customFormat="false" ht="14.25" hidden="false" customHeight="false" outlineLevel="0" collapsed="false">
      <c r="A6213" s="61" t="s">
        <v>6896</v>
      </c>
      <c r="B6213" s="62" t="s">
        <v>63</v>
      </c>
      <c r="C6213" s="84" t="n">
        <v>40734</v>
      </c>
      <c r="D6213" s="64" t="n">
        <v>1</v>
      </c>
      <c r="E6213" s="62" t="n">
        <v>2</v>
      </c>
    </row>
    <row r="6214" customFormat="false" ht="14.25" hidden="false" customHeight="false" outlineLevel="0" collapsed="false">
      <c r="A6214" s="61" t="s">
        <v>6899</v>
      </c>
      <c r="B6214" s="62" t="s">
        <v>63</v>
      </c>
      <c r="C6214" s="84" t="n">
        <v>40734</v>
      </c>
      <c r="D6214" s="62" t="n">
        <v>10</v>
      </c>
      <c r="E6214" s="62" t="n">
        <v>8</v>
      </c>
    </row>
    <row r="6215" customFormat="false" ht="14.25" hidden="false" customHeight="false" outlineLevel="0" collapsed="false">
      <c r="A6215" s="61" t="s">
        <v>6902</v>
      </c>
      <c r="B6215" s="62" t="s">
        <v>63</v>
      </c>
      <c r="C6215" s="84" t="n">
        <v>40734</v>
      </c>
      <c r="D6215" s="62" t="n">
        <v>100</v>
      </c>
      <c r="E6215" s="62" t="n">
        <v>3</v>
      </c>
    </row>
    <row r="6216" customFormat="false" ht="14.25" hidden="false" customHeight="false" outlineLevel="0" collapsed="false">
      <c r="A6216" s="61" t="s">
        <v>6909</v>
      </c>
      <c r="B6216" s="62" t="s">
        <v>63</v>
      </c>
      <c r="C6216" s="84" t="n">
        <v>40734</v>
      </c>
      <c r="D6216" s="62" t="n">
        <v>20</v>
      </c>
      <c r="E6216" s="62" t="n">
        <v>1</v>
      </c>
    </row>
    <row r="6217" customFormat="false" ht="14.25" hidden="false" customHeight="false" outlineLevel="0" collapsed="false">
      <c r="A6217" s="61" t="s">
        <v>6912</v>
      </c>
      <c r="B6217" s="62" t="s">
        <v>63</v>
      </c>
      <c r="C6217" s="84" t="n">
        <v>40734</v>
      </c>
      <c r="D6217" s="62" t="n">
        <v>5</v>
      </c>
      <c r="E6217" s="64" t="n">
        <v>1</v>
      </c>
    </row>
    <row r="6218" customFormat="false" ht="14.25" hidden="false" customHeight="false" outlineLevel="0" collapsed="false">
      <c r="A6218" s="61" t="s">
        <v>6915</v>
      </c>
      <c r="B6218" s="62" t="s">
        <v>63</v>
      </c>
      <c r="C6218" s="84" t="n">
        <v>40734</v>
      </c>
      <c r="D6218" s="64" t="n">
        <v>1</v>
      </c>
      <c r="E6218" s="64" t="n">
        <v>1</v>
      </c>
    </row>
    <row r="6219" customFormat="false" ht="14.25" hidden="false" customHeight="false" outlineLevel="0" collapsed="false">
      <c r="A6219" s="61" t="s">
        <v>6918</v>
      </c>
      <c r="B6219" s="62" t="s">
        <v>63</v>
      </c>
      <c r="C6219" s="84" t="n">
        <v>40734</v>
      </c>
      <c r="D6219" s="64" t="n">
        <v>1</v>
      </c>
      <c r="E6219" s="64" t="n">
        <v>1</v>
      </c>
    </row>
    <row r="6220" customFormat="false" ht="14.25" hidden="false" customHeight="false" outlineLevel="0" collapsed="false">
      <c r="A6220" s="61" t="s">
        <v>6921</v>
      </c>
      <c r="B6220" s="62" t="s">
        <v>63</v>
      </c>
      <c r="C6220" s="84" t="n">
        <v>40734</v>
      </c>
      <c r="D6220" s="64" t="n">
        <v>1</v>
      </c>
      <c r="E6220" s="62" t="n">
        <v>6</v>
      </c>
    </row>
    <row r="6221" customFormat="false" ht="14.25" hidden="false" customHeight="false" outlineLevel="0" collapsed="false">
      <c r="A6221" s="61" t="s">
        <v>6924</v>
      </c>
      <c r="B6221" s="62" t="s">
        <v>63</v>
      </c>
      <c r="C6221" s="84" t="n">
        <v>40734</v>
      </c>
      <c r="D6221" s="64" t="n">
        <v>1</v>
      </c>
      <c r="E6221" s="64" t="n">
        <v>1</v>
      </c>
    </row>
    <row r="6222" customFormat="false" ht="14.25" hidden="false" customHeight="false" outlineLevel="0" collapsed="false">
      <c r="A6222" s="61" t="s">
        <v>6926</v>
      </c>
      <c r="B6222" s="62" t="s">
        <v>63</v>
      </c>
      <c r="C6222" s="84" t="n">
        <v>40734</v>
      </c>
      <c r="D6222" s="62" t="n">
        <v>10</v>
      </c>
      <c r="E6222" s="62" t="n">
        <v>1</v>
      </c>
    </row>
    <row r="6223" customFormat="false" ht="14.25" hidden="false" customHeight="false" outlineLevel="0" collapsed="false">
      <c r="A6223" s="61" t="s">
        <v>6929</v>
      </c>
      <c r="B6223" s="62" t="s">
        <v>63</v>
      </c>
      <c r="C6223" s="84" t="n">
        <v>40734</v>
      </c>
      <c r="D6223" s="62" t="n">
        <v>30</v>
      </c>
      <c r="E6223" s="64" t="n">
        <v>1</v>
      </c>
    </row>
    <row r="6224" customFormat="false" ht="14.25" hidden="false" customHeight="false" outlineLevel="0" collapsed="false">
      <c r="A6224" s="61" t="s">
        <v>6931</v>
      </c>
      <c r="B6224" s="62" t="s">
        <v>63</v>
      </c>
      <c r="C6224" s="84" t="n">
        <v>40734</v>
      </c>
      <c r="D6224" s="62" t="n">
        <v>50</v>
      </c>
      <c r="E6224" s="62" t="n">
        <v>1</v>
      </c>
    </row>
    <row r="6225" customFormat="false" ht="14.25" hidden="false" customHeight="false" outlineLevel="0" collapsed="false">
      <c r="A6225" s="61" t="s">
        <v>6934</v>
      </c>
      <c r="B6225" s="62" t="s">
        <v>63</v>
      </c>
      <c r="C6225" s="84" t="n">
        <v>40734</v>
      </c>
      <c r="D6225" s="62" t="n">
        <v>25</v>
      </c>
      <c r="E6225" s="64" t="n">
        <v>1</v>
      </c>
    </row>
    <row r="6226" customFormat="false" ht="14.25" hidden="false" customHeight="false" outlineLevel="0" collapsed="false">
      <c r="A6226" s="61" t="s">
        <v>6936</v>
      </c>
      <c r="B6226" s="62" t="s">
        <v>63</v>
      </c>
      <c r="C6226" s="84" t="n">
        <v>40735</v>
      </c>
      <c r="D6226" s="62" t="n">
        <v>18</v>
      </c>
      <c r="E6226" s="62" t="n">
        <v>2</v>
      </c>
    </row>
    <row r="6227" customFormat="false" ht="14.25" hidden="false" customHeight="false" outlineLevel="0" collapsed="false">
      <c r="A6227" s="61" t="s">
        <v>6943</v>
      </c>
      <c r="B6227" s="62" t="s">
        <v>63</v>
      </c>
      <c r="C6227" s="84" t="n">
        <v>40735</v>
      </c>
      <c r="D6227" s="62" t="n">
        <v>75</v>
      </c>
      <c r="E6227" s="64" t="n">
        <v>1</v>
      </c>
    </row>
    <row r="6228" customFormat="false" ht="14.25" hidden="false" customHeight="false" outlineLevel="0" collapsed="false">
      <c r="A6228" s="61" t="s">
        <v>6945</v>
      </c>
      <c r="B6228" s="62" t="s">
        <v>63</v>
      </c>
      <c r="C6228" s="84" t="n">
        <v>40735</v>
      </c>
      <c r="D6228" s="62" t="n">
        <v>15</v>
      </c>
      <c r="E6228" s="62" t="n">
        <v>3</v>
      </c>
    </row>
    <row r="6229" customFormat="false" ht="14.25" hidden="false" customHeight="false" outlineLevel="0" collapsed="false">
      <c r="A6229" s="61" t="s">
        <v>6946</v>
      </c>
      <c r="B6229" s="62" t="s">
        <v>63</v>
      </c>
      <c r="C6229" s="84" t="n">
        <v>40735</v>
      </c>
      <c r="D6229" s="62" t="n">
        <v>58</v>
      </c>
      <c r="E6229" s="64" t="n">
        <v>1</v>
      </c>
    </row>
    <row r="6230" customFormat="false" ht="14.25" hidden="false" customHeight="false" outlineLevel="0" collapsed="false">
      <c r="A6230" s="61" t="s">
        <v>6949</v>
      </c>
      <c r="B6230" s="62" t="s">
        <v>63</v>
      </c>
      <c r="C6230" s="84" t="n">
        <v>40735</v>
      </c>
      <c r="D6230" s="62" t="n">
        <v>3</v>
      </c>
      <c r="E6230" s="64" t="n">
        <v>1</v>
      </c>
    </row>
    <row r="6231" customFormat="false" ht="14.25" hidden="false" customHeight="false" outlineLevel="0" collapsed="false">
      <c r="A6231" s="61" t="s">
        <v>6952</v>
      </c>
      <c r="B6231" s="62" t="s">
        <v>63</v>
      </c>
      <c r="C6231" s="84" t="n">
        <v>40735</v>
      </c>
      <c r="D6231" s="64" t="n">
        <v>1</v>
      </c>
      <c r="E6231" s="64" t="n">
        <v>1</v>
      </c>
    </row>
    <row r="6232" customFormat="false" ht="14.25" hidden="false" customHeight="false" outlineLevel="0" collapsed="false">
      <c r="A6232" s="61" t="s">
        <v>6954</v>
      </c>
      <c r="B6232" s="62" t="s">
        <v>63</v>
      </c>
      <c r="C6232" s="84" t="n">
        <v>40735</v>
      </c>
      <c r="D6232" s="64" t="n">
        <v>1</v>
      </c>
      <c r="E6232" s="64" t="n">
        <v>1</v>
      </c>
    </row>
    <row r="6233" customFormat="false" ht="14.25" hidden="false" customHeight="false" outlineLevel="0" collapsed="false">
      <c r="A6233" s="61" t="s">
        <v>6957</v>
      </c>
      <c r="B6233" s="62" t="s">
        <v>63</v>
      </c>
      <c r="C6233" s="84" t="n">
        <v>40735</v>
      </c>
      <c r="D6233" s="62" t="n">
        <v>1</v>
      </c>
      <c r="E6233" s="64" t="n">
        <v>1</v>
      </c>
    </row>
    <row r="6234" customFormat="false" ht="14.25" hidden="false" customHeight="false" outlineLevel="0" collapsed="false">
      <c r="A6234" s="61" t="s">
        <v>6960</v>
      </c>
      <c r="B6234" s="62" t="s">
        <v>63</v>
      </c>
      <c r="C6234" s="84" t="n">
        <v>40735</v>
      </c>
      <c r="D6234" s="62" t="n">
        <v>2</v>
      </c>
      <c r="E6234" s="64" t="n">
        <v>1</v>
      </c>
    </row>
    <row r="6235" customFormat="false" ht="14.25" hidden="false" customHeight="false" outlineLevel="0" collapsed="false">
      <c r="A6235" s="61" t="s">
        <v>6963</v>
      </c>
      <c r="B6235" s="62" t="s">
        <v>63</v>
      </c>
      <c r="C6235" s="84" t="n">
        <v>40735</v>
      </c>
      <c r="D6235" s="62" t="n">
        <v>20</v>
      </c>
      <c r="E6235" s="64" t="n">
        <v>1</v>
      </c>
    </row>
    <row r="6236" customFormat="false" ht="14.25" hidden="false" customHeight="false" outlineLevel="0" collapsed="false">
      <c r="A6236" s="61" t="s">
        <v>6966</v>
      </c>
      <c r="B6236" s="62" t="s">
        <v>63</v>
      </c>
      <c r="C6236" s="84" t="n">
        <v>40735</v>
      </c>
      <c r="D6236" s="62" t="n">
        <v>10</v>
      </c>
      <c r="E6236" s="62" t="n">
        <v>2</v>
      </c>
    </row>
    <row r="6237" customFormat="false" ht="14.25" hidden="false" customHeight="false" outlineLevel="0" collapsed="false">
      <c r="A6237" s="61" t="s">
        <v>6968</v>
      </c>
      <c r="B6237" s="62" t="s">
        <v>63</v>
      </c>
      <c r="C6237" s="84" t="n">
        <v>40735</v>
      </c>
      <c r="D6237" s="62" t="n">
        <v>10</v>
      </c>
      <c r="E6237" s="64" t="n">
        <v>1</v>
      </c>
    </row>
    <row r="6238" customFormat="false" ht="14.25" hidden="false" customHeight="false" outlineLevel="0" collapsed="false">
      <c r="A6238" s="61" t="s">
        <v>6970</v>
      </c>
      <c r="B6238" s="62" t="s">
        <v>63</v>
      </c>
      <c r="C6238" s="84" t="n">
        <v>40735</v>
      </c>
      <c r="D6238" s="62" t="n">
        <v>1</v>
      </c>
      <c r="E6238" s="64" t="n">
        <v>1</v>
      </c>
    </row>
    <row r="6239" customFormat="false" ht="14.25" hidden="false" customHeight="false" outlineLevel="0" collapsed="false">
      <c r="A6239" s="61" t="s">
        <v>6974</v>
      </c>
      <c r="B6239" s="62" t="s">
        <v>63</v>
      </c>
      <c r="C6239" s="84" t="n">
        <v>40735</v>
      </c>
      <c r="D6239" s="62" t="n">
        <v>8</v>
      </c>
      <c r="E6239" s="62" t="n">
        <v>3</v>
      </c>
    </row>
    <row r="6240" customFormat="false" ht="14.25" hidden="false" customHeight="false" outlineLevel="0" collapsed="false">
      <c r="A6240" s="61" t="s">
        <v>6977</v>
      </c>
      <c r="B6240" s="62" t="s">
        <v>63</v>
      </c>
      <c r="C6240" s="84" t="n">
        <v>40735</v>
      </c>
      <c r="D6240" s="62" t="n">
        <v>50</v>
      </c>
      <c r="E6240" s="62" t="n">
        <v>6</v>
      </c>
    </row>
    <row r="6241" customFormat="false" ht="14.25" hidden="false" customHeight="false" outlineLevel="0" collapsed="false">
      <c r="A6241" s="61" t="s">
        <v>6980</v>
      </c>
      <c r="B6241" s="62" t="s">
        <v>63</v>
      </c>
      <c r="C6241" s="84" t="n">
        <v>40735</v>
      </c>
      <c r="D6241" s="62" t="n">
        <v>45</v>
      </c>
      <c r="E6241" s="64" t="n">
        <v>1</v>
      </c>
    </row>
    <row r="6242" customFormat="false" ht="14.25" hidden="false" customHeight="false" outlineLevel="0" collapsed="false">
      <c r="A6242" s="82" t="s">
        <v>6983</v>
      </c>
      <c r="B6242" s="62" t="s">
        <v>63</v>
      </c>
      <c r="C6242" s="84" t="n">
        <v>40736</v>
      </c>
      <c r="D6242" s="64" t="n">
        <v>1</v>
      </c>
      <c r="E6242" s="64" t="n">
        <v>1</v>
      </c>
    </row>
    <row r="6243" customFormat="false" ht="14.25" hidden="false" customHeight="false" outlineLevel="0" collapsed="false">
      <c r="A6243" s="82" t="s">
        <v>6990</v>
      </c>
      <c r="B6243" s="62" t="s">
        <v>63</v>
      </c>
      <c r="C6243" s="84" t="n">
        <v>40736</v>
      </c>
      <c r="D6243" s="64" t="n">
        <v>1</v>
      </c>
      <c r="E6243" s="64" t="n">
        <v>1</v>
      </c>
    </row>
    <row r="6244" customFormat="false" ht="14.25" hidden="false" customHeight="false" outlineLevel="0" collapsed="false">
      <c r="A6244" s="82" t="s">
        <v>6993</v>
      </c>
      <c r="B6244" s="62" t="s">
        <v>63</v>
      </c>
      <c r="C6244" s="84" t="n">
        <v>40735</v>
      </c>
      <c r="D6244" s="64" t="n">
        <v>1</v>
      </c>
      <c r="E6244" s="64" t="n">
        <v>1</v>
      </c>
    </row>
    <row r="6245" customFormat="false" ht="14.25" hidden="false" customHeight="false" outlineLevel="0" collapsed="false">
      <c r="A6245" s="82" t="s">
        <v>6999</v>
      </c>
      <c r="B6245" s="62" t="s">
        <v>63</v>
      </c>
      <c r="C6245" s="84" t="n">
        <v>40735</v>
      </c>
      <c r="D6245" s="62" t="n">
        <v>1</v>
      </c>
      <c r="E6245" s="64" t="n">
        <v>1</v>
      </c>
    </row>
    <row r="6246" customFormat="false" ht="14.25" hidden="false" customHeight="false" outlineLevel="0" collapsed="false">
      <c r="A6246" s="82" t="s">
        <v>7001</v>
      </c>
      <c r="B6246" s="62" t="s">
        <v>63</v>
      </c>
      <c r="C6246" s="84" t="n">
        <v>40735</v>
      </c>
      <c r="D6246" s="64" t="n">
        <v>1</v>
      </c>
      <c r="E6246" s="64" t="n">
        <v>1</v>
      </c>
    </row>
    <row r="6247" customFormat="false" ht="14.25" hidden="false" customHeight="false" outlineLevel="0" collapsed="false">
      <c r="A6247" s="61" t="s">
        <v>7007</v>
      </c>
      <c r="B6247" s="62" t="s">
        <v>63</v>
      </c>
      <c r="C6247" s="84" t="n">
        <v>40735</v>
      </c>
      <c r="D6247" s="62" t="n">
        <v>2</v>
      </c>
      <c r="E6247" s="64" t="n">
        <v>1</v>
      </c>
    </row>
    <row r="6248" customFormat="false" ht="14.25" hidden="false" customHeight="false" outlineLevel="0" collapsed="false">
      <c r="A6248" s="61" t="s">
        <v>7013</v>
      </c>
      <c r="B6248" s="62" t="s">
        <v>63</v>
      </c>
      <c r="C6248" s="84" t="n">
        <v>40735</v>
      </c>
      <c r="D6248" s="62" t="n">
        <v>2</v>
      </c>
      <c r="E6248" s="62" t="n">
        <v>2</v>
      </c>
    </row>
    <row r="6249" customFormat="false" ht="14.25" hidden="false" customHeight="false" outlineLevel="0" collapsed="false">
      <c r="A6249" s="61" t="s">
        <v>7016</v>
      </c>
      <c r="B6249" s="62" t="s">
        <v>63</v>
      </c>
      <c r="C6249" s="84" t="n">
        <v>40735</v>
      </c>
      <c r="D6249" s="62" t="n">
        <v>1</v>
      </c>
      <c r="E6249" s="64" t="n">
        <v>1</v>
      </c>
    </row>
    <row r="6250" customFormat="false" ht="14.25" hidden="false" customHeight="false" outlineLevel="0" collapsed="false">
      <c r="A6250" s="61" t="s">
        <v>7019</v>
      </c>
      <c r="B6250" s="62" t="s">
        <v>63</v>
      </c>
      <c r="C6250" s="84" t="n">
        <v>40735</v>
      </c>
      <c r="D6250" s="62" t="n">
        <v>6</v>
      </c>
      <c r="E6250" s="64" t="n">
        <v>1</v>
      </c>
    </row>
    <row r="6251" customFormat="false" ht="14.25" hidden="false" customHeight="false" outlineLevel="0" collapsed="false">
      <c r="A6251" s="61" t="s">
        <v>7022</v>
      </c>
      <c r="B6251" s="62" t="s">
        <v>63</v>
      </c>
      <c r="C6251" s="84" t="n">
        <v>40735</v>
      </c>
      <c r="D6251" s="62" t="n">
        <v>2</v>
      </c>
      <c r="E6251" s="64" t="n">
        <v>1</v>
      </c>
    </row>
    <row r="6252" customFormat="false" ht="14.25" hidden="false" customHeight="false" outlineLevel="0" collapsed="false">
      <c r="A6252" s="61" t="s">
        <v>7024</v>
      </c>
      <c r="B6252" s="62" t="s">
        <v>63</v>
      </c>
      <c r="C6252" s="84" t="n">
        <v>40735</v>
      </c>
      <c r="D6252" s="62" t="n">
        <v>1</v>
      </c>
      <c r="E6252" s="64" t="n">
        <v>1</v>
      </c>
    </row>
    <row r="6253" customFormat="false" ht="14.25" hidden="false" customHeight="false" outlineLevel="0" collapsed="false">
      <c r="A6253" s="61" t="s">
        <v>7026</v>
      </c>
      <c r="B6253" s="62" t="s">
        <v>63</v>
      </c>
      <c r="C6253" s="84" t="n">
        <v>40735</v>
      </c>
      <c r="D6253" s="64" t="n">
        <v>1</v>
      </c>
      <c r="E6253" s="64" t="n">
        <v>1</v>
      </c>
    </row>
    <row r="6254" customFormat="false" ht="14.25" hidden="false" customHeight="false" outlineLevel="0" collapsed="false">
      <c r="A6254" s="61" t="s">
        <v>7029</v>
      </c>
      <c r="B6254" s="62" t="s">
        <v>63</v>
      </c>
      <c r="C6254" s="84" t="n">
        <v>40735</v>
      </c>
      <c r="D6254" s="64" t="n">
        <v>1</v>
      </c>
      <c r="E6254" s="64" t="n">
        <v>1</v>
      </c>
    </row>
    <row r="6255" customFormat="false" ht="14.25" hidden="false" customHeight="false" outlineLevel="0" collapsed="false">
      <c r="A6255" s="61" t="s">
        <v>7032</v>
      </c>
      <c r="B6255" s="62" t="s">
        <v>63</v>
      </c>
      <c r="C6255" s="84" t="n">
        <v>40735</v>
      </c>
      <c r="D6255" s="62" t="n">
        <v>1</v>
      </c>
      <c r="E6255" s="64" t="n">
        <v>1</v>
      </c>
    </row>
    <row r="6256" customFormat="false" ht="14.25" hidden="false" customHeight="false" outlineLevel="0" collapsed="false">
      <c r="A6256" s="61" t="s">
        <v>7035</v>
      </c>
      <c r="B6256" s="62" t="s">
        <v>63</v>
      </c>
      <c r="C6256" s="84" t="n">
        <v>40735</v>
      </c>
      <c r="D6256" s="62" t="n">
        <v>5</v>
      </c>
      <c r="E6256" s="64" t="n">
        <v>1</v>
      </c>
    </row>
    <row r="6257" customFormat="false" ht="14.25" hidden="false" customHeight="false" outlineLevel="0" collapsed="false">
      <c r="A6257" s="61" t="s">
        <v>7037</v>
      </c>
      <c r="B6257" s="62" t="s">
        <v>63</v>
      </c>
      <c r="C6257" s="84" t="n">
        <v>40735</v>
      </c>
      <c r="D6257" s="64" t="n">
        <v>1</v>
      </c>
      <c r="E6257" s="64" t="n">
        <v>1</v>
      </c>
    </row>
    <row r="6258" customFormat="false" ht="14.25" hidden="false" customHeight="false" outlineLevel="0" collapsed="false">
      <c r="A6258" s="61" t="s">
        <v>7042</v>
      </c>
      <c r="B6258" s="62" t="s">
        <v>63</v>
      </c>
      <c r="C6258" s="84" t="n">
        <v>40735</v>
      </c>
      <c r="D6258" s="62" t="n">
        <v>1</v>
      </c>
      <c r="E6258" s="62" t="n">
        <v>1</v>
      </c>
    </row>
    <row r="6259" customFormat="false" ht="14.25" hidden="false" customHeight="false" outlineLevel="0" collapsed="false">
      <c r="A6259" s="61" t="s">
        <v>7045</v>
      </c>
      <c r="B6259" s="62" t="s">
        <v>63</v>
      </c>
      <c r="C6259" s="84" t="n">
        <v>40735</v>
      </c>
      <c r="D6259" s="62" t="n">
        <v>1</v>
      </c>
      <c r="E6259" s="64" t="n">
        <v>1</v>
      </c>
    </row>
    <row r="6260" customFormat="false" ht="14.25" hidden="false" customHeight="false" outlineLevel="0" collapsed="false">
      <c r="A6260" s="61" t="s">
        <v>7048</v>
      </c>
      <c r="B6260" s="62" t="s">
        <v>63</v>
      </c>
      <c r="C6260" s="84" t="n">
        <v>40735</v>
      </c>
      <c r="D6260" s="62" t="n">
        <v>2</v>
      </c>
      <c r="E6260" s="62" t="n">
        <v>1</v>
      </c>
    </row>
    <row r="6261" customFormat="false" ht="14.25" hidden="false" customHeight="false" outlineLevel="0" collapsed="false">
      <c r="A6261" s="61" t="s">
        <v>7051</v>
      </c>
      <c r="B6261" s="62" t="s">
        <v>63</v>
      </c>
      <c r="C6261" s="84" t="n">
        <v>40735</v>
      </c>
      <c r="D6261" s="64" t="n">
        <v>1</v>
      </c>
      <c r="E6261" s="64" t="n">
        <v>1</v>
      </c>
    </row>
    <row r="6262" customFormat="false" ht="14.25" hidden="false" customHeight="false" outlineLevel="0" collapsed="false">
      <c r="A6262" s="61" t="s">
        <v>7054</v>
      </c>
      <c r="B6262" s="62" t="s">
        <v>63</v>
      </c>
      <c r="C6262" s="84" t="n">
        <v>40735</v>
      </c>
      <c r="D6262" s="64" t="n">
        <v>1</v>
      </c>
      <c r="E6262" s="64" t="n">
        <v>1</v>
      </c>
    </row>
    <row r="6263" customFormat="false" ht="14.25" hidden="false" customHeight="false" outlineLevel="0" collapsed="false">
      <c r="A6263" s="61" t="s">
        <v>7058</v>
      </c>
      <c r="B6263" s="62" t="s">
        <v>63</v>
      </c>
      <c r="C6263" s="84" t="n">
        <v>40735</v>
      </c>
      <c r="D6263" s="64" t="n">
        <v>1</v>
      </c>
      <c r="E6263" s="64" t="n">
        <v>1</v>
      </c>
    </row>
    <row r="6264" customFormat="false" ht="14.25" hidden="false" customHeight="false" outlineLevel="0" collapsed="false">
      <c r="A6264" s="61" t="s">
        <v>7062</v>
      </c>
      <c r="B6264" s="62" t="s">
        <v>63</v>
      </c>
      <c r="C6264" s="84" t="n">
        <v>40735</v>
      </c>
      <c r="D6264" s="62" t="n">
        <v>1</v>
      </c>
      <c r="E6264" s="62" t="n">
        <v>2</v>
      </c>
    </row>
    <row r="6265" customFormat="false" ht="14.25" hidden="false" customHeight="false" outlineLevel="0" collapsed="false">
      <c r="A6265" s="61" t="s">
        <v>7065</v>
      </c>
      <c r="B6265" s="62" t="s">
        <v>63</v>
      </c>
      <c r="C6265" s="84" t="n">
        <v>40735</v>
      </c>
      <c r="D6265" s="62" t="n">
        <v>16</v>
      </c>
      <c r="E6265" s="64" t="n">
        <v>1</v>
      </c>
    </row>
    <row r="6266" customFormat="false" ht="14.25" hidden="false" customHeight="false" outlineLevel="0" collapsed="false">
      <c r="A6266" s="61" t="s">
        <v>7073</v>
      </c>
      <c r="B6266" s="62" t="s">
        <v>63</v>
      </c>
      <c r="C6266" s="84" t="n">
        <v>40735</v>
      </c>
      <c r="D6266" s="62" t="n">
        <v>25</v>
      </c>
      <c r="E6266" s="64" t="n">
        <v>1</v>
      </c>
    </row>
    <row r="6267" customFormat="false" ht="14.25" hidden="false" customHeight="false" outlineLevel="0" collapsed="false">
      <c r="A6267" s="61" t="s">
        <v>7076</v>
      </c>
      <c r="B6267" s="62" t="s">
        <v>63</v>
      </c>
      <c r="C6267" s="84" t="n">
        <v>40735</v>
      </c>
      <c r="D6267" s="62" t="n">
        <v>35</v>
      </c>
      <c r="E6267" s="64" t="n">
        <v>1</v>
      </c>
    </row>
    <row r="6268" customFormat="false" ht="14.25" hidden="false" customHeight="false" outlineLevel="0" collapsed="false">
      <c r="A6268" s="82" t="s">
        <v>7078</v>
      </c>
      <c r="B6268" s="62" t="s">
        <v>63</v>
      </c>
      <c r="C6268" s="84" t="n">
        <v>40735</v>
      </c>
      <c r="D6268" s="62" t="n">
        <v>1</v>
      </c>
      <c r="E6268" s="64" t="n">
        <v>1</v>
      </c>
    </row>
    <row r="6269" customFormat="false" ht="14.25" hidden="false" customHeight="false" outlineLevel="0" collapsed="false">
      <c r="A6269" s="82" t="s">
        <v>7082</v>
      </c>
      <c r="B6269" s="62" t="s">
        <v>63</v>
      </c>
      <c r="C6269" s="84" t="n">
        <v>40735</v>
      </c>
      <c r="D6269" s="64" t="n">
        <v>1</v>
      </c>
      <c r="E6269" s="64" t="n">
        <v>1</v>
      </c>
    </row>
    <row r="6270" customFormat="false" ht="14.25" hidden="false" customHeight="false" outlineLevel="0" collapsed="false">
      <c r="A6270" s="82" t="s">
        <v>7086</v>
      </c>
      <c r="B6270" s="62" t="s">
        <v>63</v>
      </c>
      <c r="C6270" s="84" t="n">
        <v>40735</v>
      </c>
      <c r="D6270" s="64" t="n">
        <v>1</v>
      </c>
      <c r="E6270" s="64" t="n">
        <v>1</v>
      </c>
    </row>
    <row r="6271" customFormat="false" ht="14.25" hidden="false" customHeight="false" outlineLevel="0" collapsed="false">
      <c r="A6271" s="61" t="s">
        <v>7088</v>
      </c>
      <c r="B6271" s="62" t="s">
        <v>63</v>
      </c>
      <c r="C6271" s="85" t="n">
        <v>40744</v>
      </c>
      <c r="D6271" s="64" t="n">
        <v>1</v>
      </c>
      <c r="E6271" s="64" t="n">
        <v>1</v>
      </c>
    </row>
    <row r="6272" customFormat="false" ht="14.25" hidden="false" customHeight="false" outlineLevel="0" collapsed="false">
      <c r="A6272" s="61" t="s">
        <v>7100</v>
      </c>
      <c r="B6272" s="62" t="s">
        <v>63</v>
      </c>
      <c r="C6272" s="85" t="n">
        <v>40744</v>
      </c>
      <c r="D6272" s="64" t="n">
        <v>1</v>
      </c>
      <c r="E6272" s="64" t="n">
        <v>1</v>
      </c>
    </row>
    <row r="6273" customFormat="false" ht="14.25" hidden="false" customHeight="false" outlineLevel="0" collapsed="false">
      <c r="A6273" s="61" t="s">
        <v>7104</v>
      </c>
      <c r="B6273" s="62" t="s">
        <v>63</v>
      </c>
      <c r="C6273" s="85" t="n">
        <v>40744</v>
      </c>
      <c r="D6273" s="64" t="n">
        <v>1</v>
      </c>
      <c r="E6273" s="64" t="n">
        <v>1</v>
      </c>
    </row>
    <row r="6274" customFormat="false" ht="14.25" hidden="false" customHeight="false" outlineLevel="0" collapsed="false">
      <c r="A6274" s="61" t="s">
        <v>7105</v>
      </c>
      <c r="B6274" s="62" t="s">
        <v>63</v>
      </c>
      <c r="C6274" s="85" t="n">
        <v>40744</v>
      </c>
      <c r="D6274" s="62" t="n">
        <v>1</v>
      </c>
      <c r="E6274" s="62" t="n">
        <v>5</v>
      </c>
    </row>
    <row r="6275" customFormat="false" ht="14.25" hidden="false" customHeight="false" outlineLevel="0" collapsed="false">
      <c r="A6275" s="61" t="s">
        <v>7113</v>
      </c>
      <c r="B6275" s="62" t="s">
        <v>63</v>
      </c>
      <c r="C6275" s="85" t="n">
        <v>40744</v>
      </c>
      <c r="D6275" s="62" t="n">
        <v>5</v>
      </c>
      <c r="E6275" s="62" t="n">
        <v>3</v>
      </c>
    </row>
    <row r="6276" customFormat="false" ht="14.25" hidden="false" customHeight="false" outlineLevel="0" collapsed="false">
      <c r="A6276" s="61" t="s">
        <v>7117</v>
      </c>
      <c r="B6276" s="62" t="s">
        <v>63</v>
      </c>
      <c r="C6276" s="85" t="n">
        <v>40744</v>
      </c>
      <c r="D6276" s="64" t="n">
        <v>1</v>
      </c>
      <c r="E6276" s="64" t="n">
        <v>1</v>
      </c>
    </row>
    <row r="6277" customFormat="false" ht="14.25" hidden="false" customHeight="false" outlineLevel="0" collapsed="false">
      <c r="A6277" s="61" t="s">
        <v>7121</v>
      </c>
      <c r="B6277" s="62" t="s">
        <v>63</v>
      </c>
      <c r="C6277" s="85" t="n">
        <v>40744</v>
      </c>
      <c r="D6277" s="64" t="n">
        <v>1</v>
      </c>
      <c r="E6277" s="64" t="n">
        <v>1</v>
      </c>
    </row>
    <row r="6278" customFormat="false" ht="14.25" hidden="false" customHeight="false" outlineLevel="0" collapsed="false">
      <c r="A6278" s="61" t="s">
        <v>7125</v>
      </c>
      <c r="B6278" s="62" t="s">
        <v>63</v>
      </c>
      <c r="C6278" s="85" t="n">
        <v>40744</v>
      </c>
      <c r="D6278" s="64" t="n">
        <v>1</v>
      </c>
      <c r="E6278" s="64" t="n">
        <v>1</v>
      </c>
    </row>
    <row r="6279" customFormat="false" ht="14.25" hidden="false" customHeight="false" outlineLevel="0" collapsed="false">
      <c r="A6279" s="61" t="s">
        <v>7132</v>
      </c>
      <c r="B6279" s="62" t="s">
        <v>63</v>
      </c>
      <c r="C6279" s="85" t="n">
        <v>40744</v>
      </c>
      <c r="D6279" s="64" t="n">
        <v>1</v>
      </c>
      <c r="E6279" s="64" t="n">
        <v>1</v>
      </c>
    </row>
    <row r="6280" customFormat="false" ht="14.25" hidden="false" customHeight="false" outlineLevel="0" collapsed="false">
      <c r="A6280" s="61" t="s">
        <v>7136</v>
      </c>
      <c r="B6280" s="62" t="s">
        <v>63</v>
      </c>
      <c r="C6280" s="85" t="n">
        <v>40744</v>
      </c>
      <c r="D6280" s="64" t="n">
        <v>1</v>
      </c>
      <c r="E6280" s="64" t="n">
        <v>1</v>
      </c>
    </row>
    <row r="6281" customFormat="false" ht="14.25" hidden="false" customHeight="false" outlineLevel="0" collapsed="false">
      <c r="A6281" s="61" t="s">
        <v>7140</v>
      </c>
      <c r="B6281" s="62" t="s">
        <v>63</v>
      </c>
      <c r="C6281" s="85" t="n">
        <v>40744</v>
      </c>
      <c r="D6281" s="62" t="n">
        <v>7</v>
      </c>
      <c r="E6281" s="62" t="n">
        <v>9</v>
      </c>
    </row>
    <row r="6282" customFormat="false" ht="14.25" hidden="false" customHeight="false" outlineLevel="0" collapsed="false">
      <c r="A6282" s="61" t="s">
        <v>7143</v>
      </c>
      <c r="B6282" s="62" t="s">
        <v>63</v>
      </c>
      <c r="C6282" s="85" t="n">
        <v>40744</v>
      </c>
      <c r="D6282" s="64" t="n">
        <v>1</v>
      </c>
      <c r="E6282" s="64" t="n">
        <v>1</v>
      </c>
    </row>
    <row r="6283" customFormat="false" ht="14.25" hidden="false" customHeight="false" outlineLevel="0" collapsed="false">
      <c r="A6283" s="61" t="s">
        <v>7147</v>
      </c>
      <c r="B6283" s="62" t="s">
        <v>63</v>
      </c>
      <c r="C6283" s="85" t="n">
        <v>40744</v>
      </c>
      <c r="D6283" s="64" t="n">
        <v>1</v>
      </c>
      <c r="E6283" s="64" t="n">
        <v>1</v>
      </c>
    </row>
    <row r="6284" customFormat="false" ht="14.25" hidden="false" customHeight="false" outlineLevel="0" collapsed="false">
      <c r="A6284" s="61" t="s">
        <v>7151</v>
      </c>
      <c r="B6284" s="62" t="s">
        <v>63</v>
      </c>
      <c r="C6284" s="85" t="n">
        <v>40744</v>
      </c>
      <c r="D6284" s="64" t="n">
        <v>1</v>
      </c>
      <c r="E6284" s="64" t="n">
        <v>1</v>
      </c>
    </row>
    <row r="6285" customFormat="false" ht="14.25" hidden="false" customHeight="false" outlineLevel="0" collapsed="false">
      <c r="A6285" s="61" t="s">
        <v>7154</v>
      </c>
      <c r="B6285" s="62" t="s">
        <v>63</v>
      </c>
      <c r="C6285" s="85" t="n">
        <v>40744</v>
      </c>
      <c r="D6285" s="62" t="n">
        <v>1</v>
      </c>
      <c r="E6285" s="62" t="n">
        <v>6</v>
      </c>
    </row>
    <row r="6286" customFormat="false" ht="14.25" hidden="false" customHeight="false" outlineLevel="0" collapsed="false">
      <c r="A6286" s="61" t="s">
        <v>7158</v>
      </c>
      <c r="B6286" s="62" t="s">
        <v>63</v>
      </c>
      <c r="C6286" s="85" t="n">
        <v>40744</v>
      </c>
      <c r="D6286" s="64" t="n">
        <v>1</v>
      </c>
      <c r="E6286" s="64" t="n">
        <v>1</v>
      </c>
    </row>
    <row r="6287" customFormat="false" ht="14.25" hidden="false" customHeight="false" outlineLevel="0" collapsed="false">
      <c r="A6287" s="61" t="s">
        <v>7161</v>
      </c>
      <c r="B6287" s="62" t="s">
        <v>63</v>
      </c>
      <c r="C6287" s="85" t="n">
        <v>40744</v>
      </c>
      <c r="D6287" s="62" t="n">
        <v>3</v>
      </c>
      <c r="E6287" s="62" t="n">
        <v>7</v>
      </c>
    </row>
    <row r="6288" customFormat="false" ht="14.25" hidden="false" customHeight="false" outlineLevel="0" collapsed="false">
      <c r="A6288" s="61" t="s">
        <v>7165</v>
      </c>
      <c r="B6288" s="62" t="s">
        <v>63</v>
      </c>
      <c r="C6288" s="85" t="n">
        <v>40744</v>
      </c>
      <c r="D6288" s="64" t="n">
        <v>1</v>
      </c>
      <c r="E6288" s="64" t="n">
        <v>1</v>
      </c>
    </row>
    <row r="6289" customFormat="false" ht="14.25" hidden="false" customHeight="false" outlineLevel="0" collapsed="false">
      <c r="A6289" s="61" t="s">
        <v>7167</v>
      </c>
      <c r="B6289" s="62" t="s">
        <v>63</v>
      </c>
      <c r="C6289" s="85" t="n">
        <v>40742</v>
      </c>
      <c r="D6289" s="64" t="n">
        <v>1</v>
      </c>
      <c r="E6289" s="62" t="n">
        <v>9</v>
      </c>
    </row>
    <row r="6290" customFormat="false" ht="14.25" hidden="false" customHeight="false" outlineLevel="0" collapsed="false">
      <c r="A6290" s="61" t="s">
        <v>7175</v>
      </c>
      <c r="B6290" s="62" t="s">
        <v>63</v>
      </c>
      <c r="C6290" s="85" t="n">
        <v>40742</v>
      </c>
      <c r="D6290" s="64" t="n">
        <v>1</v>
      </c>
      <c r="E6290" s="64" t="n">
        <v>1</v>
      </c>
    </row>
    <row r="6291" customFormat="false" ht="14.25" hidden="false" customHeight="false" outlineLevel="0" collapsed="false">
      <c r="A6291" s="61" t="s">
        <v>7179</v>
      </c>
      <c r="B6291" s="62" t="s">
        <v>63</v>
      </c>
      <c r="C6291" s="85" t="n">
        <v>40742</v>
      </c>
      <c r="D6291" s="62" t="n">
        <v>2</v>
      </c>
      <c r="E6291" s="62" t="n">
        <v>5</v>
      </c>
    </row>
    <row r="6292" customFormat="false" ht="14.25" hidden="false" customHeight="false" outlineLevel="0" collapsed="false">
      <c r="A6292" s="61" t="s">
        <v>7182</v>
      </c>
      <c r="B6292" s="62" t="s">
        <v>63</v>
      </c>
      <c r="C6292" s="85" t="n">
        <v>40742</v>
      </c>
      <c r="D6292" s="62" t="n">
        <v>5</v>
      </c>
      <c r="E6292" s="62" t="n">
        <v>3</v>
      </c>
    </row>
    <row r="6293" customFormat="false" ht="14.25" hidden="false" customHeight="false" outlineLevel="0" collapsed="false">
      <c r="A6293" s="61" t="s">
        <v>7186</v>
      </c>
      <c r="B6293" s="62" t="s">
        <v>63</v>
      </c>
      <c r="C6293" s="85" t="n">
        <v>40742</v>
      </c>
      <c r="D6293" s="62" t="n">
        <v>9</v>
      </c>
      <c r="E6293" s="62" t="n">
        <v>5</v>
      </c>
    </row>
    <row r="6294" customFormat="false" ht="14.25" hidden="false" customHeight="false" outlineLevel="0" collapsed="false">
      <c r="A6294" s="61" t="s">
        <v>7190</v>
      </c>
      <c r="B6294" s="62" t="s">
        <v>63</v>
      </c>
      <c r="C6294" s="85" t="n">
        <v>40742</v>
      </c>
      <c r="D6294" s="62" t="n">
        <v>5</v>
      </c>
      <c r="E6294" s="62" t="n">
        <v>3</v>
      </c>
    </row>
    <row r="6295" customFormat="false" ht="14.25" hidden="false" customHeight="false" outlineLevel="0" collapsed="false">
      <c r="A6295" s="61" t="s">
        <v>7194</v>
      </c>
      <c r="B6295" s="62" t="s">
        <v>63</v>
      </c>
      <c r="C6295" s="85" t="n">
        <v>40742</v>
      </c>
      <c r="D6295" s="62" t="n">
        <v>12</v>
      </c>
      <c r="E6295" s="64" t="n">
        <v>1</v>
      </c>
    </row>
    <row r="6296" customFormat="false" ht="14.25" hidden="false" customHeight="false" outlineLevel="0" collapsed="false">
      <c r="A6296" s="61" t="s">
        <v>7198</v>
      </c>
      <c r="B6296" s="62" t="s">
        <v>63</v>
      </c>
      <c r="C6296" s="85" t="n">
        <v>40742</v>
      </c>
      <c r="D6296" s="62" t="n">
        <v>2</v>
      </c>
      <c r="E6296" s="62" t="n">
        <v>7</v>
      </c>
    </row>
    <row r="6297" customFormat="false" ht="14.25" hidden="false" customHeight="false" outlineLevel="0" collapsed="false">
      <c r="A6297" s="61" t="s">
        <v>7202</v>
      </c>
      <c r="B6297" s="62" t="s">
        <v>63</v>
      </c>
      <c r="C6297" s="85" t="n">
        <v>40742</v>
      </c>
      <c r="D6297" s="64" t="n">
        <v>1</v>
      </c>
      <c r="E6297" s="64" t="n">
        <v>1</v>
      </c>
    </row>
    <row r="6298" customFormat="false" ht="14.25" hidden="false" customHeight="false" outlineLevel="0" collapsed="false">
      <c r="A6298" s="61" t="s">
        <v>7204</v>
      </c>
      <c r="B6298" s="62" t="s">
        <v>63</v>
      </c>
      <c r="C6298" s="85" t="n">
        <v>40742</v>
      </c>
      <c r="D6298" s="64" t="n">
        <v>1</v>
      </c>
      <c r="E6298" s="64" t="n">
        <v>1</v>
      </c>
    </row>
    <row r="6299" customFormat="false" ht="14.25" hidden="false" customHeight="false" outlineLevel="0" collapsed="false">
      <c r="A6299" s="61" t="s">
        <v>7208</v>
      </c>
      <c r="B6299" s="62" t="s">
        <v>63</v>
      </c>
      <c r="C6299" s="85" t="n">
        <v>40742</v>
      </c>
      <c r="D6299" s="62" t="n">
        <v>8</v>
      </c>
      <c r="E6299" s="62" t="n">
        <v>31</v>
      </c>
    </row>
    <row r="6300" customFormat="false" ht="14.25" hidden="false" customHeight="false" outlineLevel="0" collapsed="false">
      <c r="A6300" s="61" t="s">
        <v>7212</v>
      </c>
      <c r="B6300" s="62" t="s">
        <v>63</v>
      </c>
      <c r="C6300" s="85" t="n">
        <v>40742</v>
      </c>
      <c r="D6300" s="64" t="n">
        <v>1</v>
      </c>
      <c r="E6300" s="64" t="n">
        <v>1</v>
      </c>
    </row>
    <row r="6301" customFormat="false" ht="14.25" hidden="false" customHeight="false" outlineLevel="0" collapsed="false">
      <c r="A6301" s="61" t="s">
        <v>7215</v>
      </c>
      <c r="B6301" s="62" t="s">
        <v>63</v>
      </c>
      <c r="C6301" s="85" t="n">
        <v>40742</v>
      </c>
      <c r="D6301" s="62" t="n">
        <v>78</v>
      </c>
      <c r="E6301" s="62" t="n">
        <v>59</v>
      </c>
    </row>
    <row r="6302" customFormat="false" ht="14.25" hidden="false" customHeight="false" outlineLevel="0" collapsed="false">
      <c r="A6302" s="61" t="s">
        <v>7219</v>
      </c>
      <c r="B6302" s="62" t="s">
        <v>63</v>
      </c>
      <c r="C6302" s="85" t="n">
        <v>40742</v>
      </c>
      <c r="D6302" s="64" t="n">
        <v>1</v>
      </c>
      <c r="E6302" s="64" t="n">
        <v>1</v>
      </c>
    </row>
    <row r="6303" customFormat="false" ht="14.25" hidden="false" customHeight="false" outlineLevel="0" collapsed="false">
      <c r="A6303" s="61" t="s">
        <v>7222</v>
      </c>
      <c r="B6303" s="62" t="s">
        <v>63</v>
      </c>
      <c r="C6303" s="85" t="n">
        <v>40742</v>
      </c>
      <c r="D6303" s="64" t="n">
        <v>1</v>
      </c>
      <c r="E6303" s="64" t="n">
        <v>1</v>
      </c>
    </row>
    <row r="6304" customFormat="false" ht="14.25" hidden="false" customHeight="false" outlineLevel="0" collapsed="false">
      <c r="A6304" s="61" t="s">
        <v>7225</v>
      </c>
      <c r="B6304" s="62" t="s">
        <v>63</v>
      </c>
      <c r="C6304" s="85" t="n">
        <v>40742</v>
      </c>
      <c r="D6304" s="62" t="n">
        <v>12</v>
      </c>
      <c r="E6304" s="62" t="n">
        <v>66</v>
      </c>
    </row>
    <row r="6305" customFormat="false" ht="14.25" hidden="false" customHeight="false" outlineLevel="0" collapsed="false">
      <c r="A6305" s="61" t="s">
        <v>7227</v>
      </c>
      <c r="B6305" s="62" t="s">
        <v>63</v>
      </c>
      <c r="C6305" s="85" t="n">
        <v>40742</v>
      </c>
      <c r="D6305" s="64" t="n">
        <v>1</v>
      </c>
      <c r="E6305" s="64" t="n">
        <v>1</v>
      </c>
    </row>
    <row r="6306" customFormat="false" ht="14.25" hidden="false" customHeight="false" outlineLevel="0" collapsed="false">
      <c r="A6306" s="61" t="s">
        <v>7231</v>
      </c>
      <c r="B6306" s="62" t="s">
        <v>63</v>
      </c>
      <c r="C6306" s="85" t="n">
        <v>40742</v>
      </c>
      <c r="D6306" s="62" t="n">
        <v>5</v>
      </c>
      <c r="E6306" s="62" t="n">
        <v>7</v>
      </c>
    </row>
    <row r="6307" customFormat="false" ht="14.25" hidden="false" customHeight="false" outlineLevel="0" collapsed="false">
      <c r="A6307" s="61" t="s">
        <v>7234</v>
      </c>
      <c r="B6307" s="62" t="s">
        <v>63</v>
      </c>
      <c r="C6307" s="85" t="n">
        <v>40742</v>
      </c>
      <c r="D6307" s="62" t="n">
        <v>5</v>
      </c>
      <c r="E6307" s="62" t="n">
        <v>12</v>
      </c>
    </row>
    <row r="6308" customFormat="false" ht="14.25" hidden="false" customHeight="false" outlineLevel="0" collapsed="false">
      <c r="A6308" s="61" t="s">
        <v>7239</v>
      </c>
      <c r="B6308" s="62" t="s">
        <v>63</v>
      </c>
      <c r="C6308" s="85" t="n">
        <v>40742</v>
      </c>
      <c r="D6308" s="64" t="n">
        <v>1</v>
      </c>
      <c r="E6308" s="64" t="n">
        <v>1</v>
      </c>
    </row>
    <row r="6309" customFormat="false" ht="14.25" hidden="false" customHeight="false" outlineLevel="0" collapsed="false">
      <c r="A6309" s="61" t="s">
        <v>7242</v>
      </c>
      <c r="B6309" s="62" t="s">
        <v>63</v>
      </c>
      <c r="C6309" s="85" t="n">
        <v>40742</v>
      </c>
      <c r="D6309" s="64" t="n">
        <v>1</v>
      </c>
      <c r="E6309" s="64" t="n">
        <v>1</v>
      </c>
    </row>
    <row r="6310" customFormat="false" ht="14.25" hidden="false" customHeight="false" outlineLevel="0" collapsed="false">
      <c r="A6310" s="61" t="s">
        <v>7250</v>
      </c>
      <c r="B6310" s="62" t="s">
        <v>63</v>
      </c>
      <c r="C6310" s="85" t="n">
        <v>40742</v>
      </c>
      <c r="D6310" s="64" t="n">
        <v>1</v>
      </c>
      <c r="E6310" s="62" t="n">
        <v>3</v>
      </c>
    </row>
    <row r="6311" customFormat="false" ht="14.25" hidden="false" customHeight="false" outlineLevel="0" collapsed="false">
      <c r="A6311" s="61" t="s">
        <v>7253</v>
      </c>
      <c r="B6311" s="62" t="s">
        <v>63</v>
      </c>
      <c r="C6311" s="85" t="n">
        <v>40742</v>
      </c>
      <c r="D6311" s="64" t="n">
        <v>1</v>
      </c>
      <c r="E6311" s="64" t="n">
        <v>1</v>
      </c>
    </row>
    <row r="6312" customFormat="false" ht="14.25" hidden="false" customHeight="false" outlineLevel="0" collapsed="false">
      <c r="A6312" s="61" t="s">
        <v>7257</v>
      </c>
      <c r="B6312" s="62" t="s">
        <v>63</v>
      </c>
      <c r="C6312" s="85" t="n">
        <v>40742</v>
      </c>
      <c r="D6312" s="64" t="n">
        <v>1</v>
      </c>
      <c r="E6312" s="64" t="n">
        <v>1</v>
      </c>
    </row>
    <row r="6313" customFormat="false" ht="14.25" hidden="false" customHeight="false" outlineLevel="0" collapsed="false">
      <c r="A6313" s="61" t="s">
        <v>7261</v>
      </c>
      <c r="B6313" s="62" t="s">
        <v>63</v>
      </c>
      <c r="C6313" s="85" t="n">
        <v>40742</v>
      </c>
      <c r="D6313" s="64" t="n">
        <v>1</v>
      </c>
      <c r="E6313" s="64" t="n">
        <v>1</v>
      </c>
    </row>
    <row r="6314" customFormat="false" ht="14.25" hidden="false" customHeight="false" outlineLevel="0" collapsed="false">
      <c r="A6314" s="61" t="s">
        <v>7264</v>
      </c>
      <c r="B6314" s="62" t="s">
        <v>63</v>
      </c>
      <c r="C6314" s="85" t="n">
        <v>40749</v>
      </c>
      <c r="D6314" s="64" t="n">
        <v>1</v>
      </c>
      <c r="E6314" s="64" t="n">
        <v>1</v>
      </c>
    </row>
    <row r="6315" customFormat="false" ht="14.25" hidden="false" customHeight="false" outlineLevel="0" collapsed="false">
      <c r="A6315" s="61" t="s">
        <v>7269</v>
      </c>
      <c r="B6315" s="62" t="s">
        <v>63</v>
      </c>
      <c r="C6315" s="85" t="n">
        <v>40749</v>
      </c>
      <c r="D6315" s="64" t="n">
        <v>1</v>
      </c>
      <c r="E6315" s="64" t="n">
        <v>1</v>
      </c>
    </row>
    <row r="6316" customFormat="false" ht="14.25" hidden="false" customHeight="false" outlineLevel="0" collapsed="false">
      <c r="A6316" s="61" t="s">
        <v>7273</v>
      </c>
      <c r="B6316" s="62" t="s">
        <v>63</v>
      </c>
      <c r="C6316" s="85" t="n">
        <v>40749</v>
      </c>
      <c r="D6316" s="62" t="n">
        <v>3</v>
      </c>
      <c r="E6316" s="64" t="n">
        <v>1</v>
      </c>
    </row>
    <row r="6317" customFormat="false" ht="14.25" hidden="false" customHeight="false" outlineLevel="0" collapsed="false">
      <c r="A6317" s="61" t="s">
        <v>7277</v>
      </c>
      <c r="B6317" s="62" t="s">
        <v>63</v>
      </c>
      <c r="C6317" s="85" t="n">
        <v>40749</v>
      </c>
      <c r="D6317" s="64" t="n">
        <v>1</v>
      </c>
      <c r="E6317" s="64" t="n">
        <v>1</v>
      </c>
    </row>
    <row r="6318" customFormat="false" ht="14.25" hidden="false" customHeight="false" outlineLevel="0" collapsed="false">
      <c r="A6318" s="61" t="s">
        <v>7281</v>
      </c>
      <c r="B6318" s="62" t="s">
        <v>63</v>
      </c>
      <c r="C6318" s="85" t="n">
        <v>40749</v>
      </c>
      <c r="D6318" s="64" t="n">
        <v>1</v>
      </c>
      <c r="E6318" s="64" t="n">
        <v>1</v>
      </c>
    </row>
    <row r="6319" customFormat="false" ht="14.25" hidden="false" customHeight="false" outlineLevel="0" collapsed="false">
      <c r="A6319" s="61" t="s">
        <v>7285</v>
      </c>
      <c r="B6319" s="62" t="s">
        <v>63</v>
      </c>
      <c r="C6319" s="85" t="n">
        <v>40749</v>
      </c>
      <c r="D6319" s="62" t="n">
        <v>4</v>
      </c>
      <c r="E6319" s="62" t="n">
        <v>7</v>
      </c>
    </row>
    <row r="6320" customFormat="false" ht="14.25" hidden="false" customHeight="false" outlineLevel="0" collapsed="false">
      <c r="A6320" s="61" t="s">
        <v>7289</v>
      </c>
      <c r="B6320" s="62" t="s">
        <v>63</v>
      </c>
      <c r="C6320" s="85" t="n">
        <v>40749</v>
      </c>
      <c r="D6320" s="62" t="n">
        <v>44</v>
      </c>
      <c r="E6320" s="62" t="n">
        <v>3</v>
      </c>
    </row>
    <row r="6321" customFormat="false" ht="14.25" hidden="false" customHeight="false" outlineLevel="0" collapsed="false">
      <c r="A6321" s="61" t="s">
        <v>7293</v>
      </c>
      <c r="B6321" s="62" t="s">
        <v>63</v>
      </c>
      <c r="C6321" s="85" t="n">
        <v>40749</v>
      </c>
      <c r="D6321" s="62" t="n">
        <v>15</v>
      </c>
      <c r="E6321" s="64" t="n">
        <v>1</v>
      </c>
    </row>
    <row r="6322" customFormat="false" ht="14.25" hidden="false" customHeight="false" outlineLevel="0" collapsed="false">
      <c r="A6322" s="61" t="s">
        <v>7297</v>
      </c>
      <c r="B6322" s="62" t="s">
        <v>63</v>
      </c>
      <c r="C6322" s="85" t="n">
        <v>40749</v>
      </c>
      <c r="D6322" s="62" t="n">
        <v>2</v>
      </c>
      <c r="E6322" s="64" t="n">
        <v>1</v>
      </c>
    </row>
    <row r="6323" customFormat="false" ht="14.25" hidden="false" customHeight="false" outlineLevel="0" collapsed="false">
      <c r="A6323" s="61" t="s">
        <v>7301</v>
      </c>
      <c r="B6323" s="62" t="s">
        <v>63</v>
      </c>
      <c r="C6323" s="85" t="n">
        <v>40749</v>
      </c>
      <c r="D6323" s="62" t="n">
        <v>3</v>
      </c>
      <c r="E6323" s="64" t="n">
        <v>1</v>
      </c>
    </row>
    <row r="6324" customFormat="false" ht="14.25" hidden="false" customHeight="false" outlineLevel="0" collapsed="false">
      <c r="A6324" s="61" t="s">
        <v>7305</v>
      </c>
      <c r="B6324" s="62" t="s">
        <v>63</v>
      </c>
      <c r="C6324" s="85" t="n">
        <v>40749</v>
      </c>
      <c r="D6324" s="64" t="n">
        <v>1</v>
      </c>
      <c r="E6324" s="64" t="n">
        <v>1</v>
      </c>
    </row>
    <row r="6325" customFormat="false" ht="14.25" hidden="false" customHeight="false" outlineLevel="0" collapsed="false">
      <c r="A6325" s="61" t="s">
        <v>7309</v>
      </c>
      <c r="B6325" s="62" t="s">
        <v>63</v>
      </c>
      <c r="C6325" s="85" t="n">
        <v>40749</v>
      </c>
      <c r="D6325" s="62" t="n">
        <v>5</v>
      </c>
      <c r="E6325" s="62" t="n">
        <v>7</v>
      </c>
    </row>
    <row r="6326" customFormat="false" ht="14.25" hidden="false" customHeight="false" outlineLevel="0" collapsed="false">
      <c r="A6326" s="61" t="s">
        <v>7313</v>
      </c>
      <c r="B6326" s="62" t="s">
        <v>63</v>
      </c>
      <c r="C6326" s="85" t="n">
        <v>40749</v>
      </c>
      <c r="D6326" s="64" t="n">
        <v>1</v>
      </c>
      <c r="E6326" s="64" t="n">
        <v>1</v>
      </c>
    </row>
    <row r="6327" customFormat="false" ht="14.25" hidden="false" customHeight="false" outlineLevel="0" collapsed="false">
      <c r="A6327" s="61" t="s">
        <v>7317</v>
      </c>
      <c r="B6327" s="62" t="s">
        <v>63</v>
      </c>
      <c r="C6327" s="85" t="n">
        <v>40745</v>
      </c>
      <c r="D6327" s="64" t="n">
        <v>1</v>
      </c>
      <c r="E6327" s="64" t="n">
        <v>1</v>
      </c>
    </row>
    <row r="6328" customFormat="false" ht="14.25" hidden="false" customHeight="false" outlineLevel="0" collapsed="false">
      <c r="A6328" s="61" t="s">
        <v>7325</v>
      </c>
      <c r="B6328" s="62" t="s">
        <v>63</v>
      </c>
      <c r="C6328" s="85" t="n">
        <v>40745</v>
      </c>
      <c r="D6328" s="64" t="n">
        <v>1</v>
      </c>
      <c r="E6328" s="64" t="n">
        <v>1</v>
      </c>
    </row>
    <row r="6329" customFormat="false" ht="14.25" hidden="false" customHeight="false" outlineLevel="0" collapsed="false">
      <c r="A6329" s="61" t="s">
        <v>7329</v>
      </c>
      <c r="B6329" s="62" t="s">
        <v>63</v>
      </c>
      <c r="C6329" s="85" t="n">
        <v>40745</v>
      </c>
      <c r="D6329" s="64" t="n">
        <v>1</v>
      </c>
      <c r="E6329" s="64" t="n">
        <v>1</v>
      </c>
    </row>
    <row r="6330" customFormat="false" ht="14.25" hidden="false" customHeight="false" outlineLevel="0" collapsed="false">
      <c r="A6330" s="61" t="s">
        <v>7333</v>
      </c>
      <c r="B6330" s="62" t="s">
        <v>63</v>
      </c>
      <c r="C6330" s="85" t="n">
        <v>40745</v>
      </c>
      <c r="D6330" s="64" t="n">
        <v>1</v>
      </c>
      <c r="E6330" s="64" t="n">
        <v>1</v>
      </c>
    </row>
    <row r="6331" customFormat="false" ht="14.25" hidden="false" customHeight="false" outlineLevel="0" collapsed="false">
      <c r="A6331" s="61" t="s">
        <v>7336</v>
      </c>
      <c r="B6331" s="62" t="s">
        <v>63</v>
      </c>
      <c r="C6331" s="85" t="n">
        <v>40745</v>
      </c>
      <c r="D6331" s="64" t="n">
        <v>1</v>
      </c>
      <c r="E6331" s="64" t="n">
        <v>1</v>
      </c>
    </row>
    <row r="6332" customFormat="false" ht="14.25" hidden="false" customHeight="false" outlineLevel="0" collapsed="false">
      <c r="A6332" s="61" t="s">
        <v>7340</v>
      </c>
      <c r="B6332" s="62" t="s">
        <v>63</v>
      </c>
      <c r="C6332" s="85" t="n">
        <v>40745</v>
      </c>
      <c r="D6332" s="64" t="n">
        <v>1</v>
      </c>
      <c r="E6332" s="64" t="n">
        <v>1</v>
      </c>
    </row>
    <row r="6333" customFormat="false" ht="14.25" hidden="false" customHeight="false" outlineLevel="0" collapsed="false">
      <c r="A6333" s="61" t="s">
        <v>7342</v>
      </c>
      <c r="B6333" s="62" t="s">
        <v>63</v>
      </c>
      <c r="C6333" s="85" t="n">
        <v>40745</v>
      </c>
      <c r="D6333" s="64" t="n">
        <v>1</v>
      </c>
      <c r="E6333" s="64" t="n">
        <v>1</v>
      </c>
    </row>
    <row r="6334" customFormat="false" ht="14.25" hidden="false" customHeight="false" outlineLevel="0" collapsed="false">
      <c r="A6334" s="61" t="s">
        <v>7346</v>
      </c>
      <c r="B6334" s="62" t="s">
        <v>63</v>
      </c>
      <c r="C6334" s="85" t="n">
        <v>40747</v>
      </c>
      <c r="D6334" s="64" t="n">
        <v>1</v>
      </c>
      <c r="E6334" s="64" t="n">
        <v>1</v>
      </c>
    </row>
    <row r="6335" customFormat="false" ht="14.25" hidden="false" customHeight="false" outlineLevel="0" collapsed="false">
      <c r="A6335" s="61" t="s">
        <v>7350</v>
      </c>
      <c r="B6335" s="62" t="s">
        <v>63</v>
      </c>
      <c r="C6335" s="85" t="n">
        <v>40747</v>
      </c>
      <c r="D6335" s="64" t="n">
        <v>1</v>
      </c>
      <c r="E6335" s="64" t="n">
        <v>1</v>
      </c>
    </row>
    <row r="6336" customFormat="false" ht="14.25" hidden="false" customHeight="false" outlineLevel="0" collapsed="false">
      <c r="A6336" s="61" t="s">
        <v>7354</v>
      </c>
      <c r="B6336" s="62" t="s">
        <v>63</v>
      </c>
      <c r="C6336" s="85" t="n">
        <v>40745</v>
      </c>
      <c r="D6336" s="64" t="n">
        <v>1</v>
      </c>
      <c r="E6336" s="64" t="n">
        <v>1</v>
      </c>
    </row>
    <row r="6337" customFormat="false" ht="14.25" hidden="false" customHeight="false" outlineLevel="0" collapsed="false">
      <c r="A6337" s="61" t="s">
        <v>7358</v>
      </c>
      <c r="B6337" s="62" t="s">
        <v>63</v>
      </c>
      <c r="C6337" s="85" t="n">
        <v>40745</v>
      </c>
      <c r="D6337" s="64" t="n">
        <v>1</v>
      </c>
      <c r="E6337" s="64" t="n">
        <v>1</v>
      </c>
    </row>
    <row r="6338" customFormat="false" ht="14.25" hidden="false" customHeight="false" outlineLevel="0" collapsed="false">
      <c r="A6338" s="61" t="s">
        <v>7362</v>
      </c>
      <c r="B6338" s="62" t="s">
        <v>63</v>
      </c>
      <c r="C6338" s="85" t="n">
        <v>40747</v>
      </c>
      <c r="D6338" s="62" t="n">
        <v>3</v>
      </c>
      <c r="E6338" s="62" t="n">
        <v>6</v>
      </c>
    </row>
    <row r="6339" customFormat="false" ht="14.25" hidden="false" customHeight="false" outlineLevel="0" collapsed="false">
      <c r="A6339" s="61" t="s">
        <v>7366</v>
      </c>
      <c r="B6339" s="62" t="s">
        <v>63</v>
      </c>
      <c r="C6339" s="85" t="n">
        <v>40747</v>
      </c>
      <c r="D6339" s="62" t="n">
        <v>2</v>
      </c>
      <c r="E6339" s="64" t="n">
        <v>1</v>
      </c>
    </row>
    <row r="6340" customFormat="false" ht="14.25" hidden="false" customHeight="false" outlineLevel="0" collapsed="false">
      <c r="A6340" s="61" t="s">
        <v>7370</v>
      </c>
      <c r="B6340" s="62" t="s">
        <v>63</v>
      </c>
      <c r="C6340" s="85" t="n">
        <v>40747</v>
      </c>
      <c r="D6340" s="64" t="n">
        <v>1</v>
      </c>
      <c r="E6340" s="64" t="n">
        <v>1</v>
      </c>
    </row>
    <row r="6341" customFormat="false" ht="14.25" hidden="false" customHeight="false" outlineLevel="0" collapsed="false">
      <c r="A6341" s="61" t="s">
        <v>7374</v>
      </c>
      <c r="B6341" s="62" t="s">
        <v>63</v>
      </c>
      <c r="C6341" s="85" t="n">
        <v>40747</v>
      </c>
      <c r="D6341" s="62" t="n">
        <v>5</v>
      </c>
      <c r="E6341" s="62" t="n">
        <v>7</v>
      </c>
    </row>
    <row r="6342" customFormat="false" ht="14.25" hidden="false" customHeight="false" outlineLevel="0" collapsed="false">
      <c r="A6342" s="61" t="s">
        <v>7378</v>
      </c>
      <c r="B6342" s="62" t="s">
        <v>63</v>
      </c>
      <c r="C6342" s="85" t="n">
        <v>40747</v>
      </c>
      <c r="D6342" s="64" t="n">
        <v>1</v>
      </c>
      <c r="E6342" s="64" t="n">
        <v>1</v>
      </c>
    </row>
    <row r="6343" customFormat="false" ht="14.25" hidden="false" customHeight="false" outlineLevel="0" collapsed="false">
      <c r="A6343" s="61" t="s">
        <v>7382</v>
      </c>
      <c r="B6343" s="62" t="s">
        <v>63</v>
      </c>
      <c r="C6343" s="85" t="n">
        <v>40747</v>
      </c>
      <c r="D6343" s="64" t="n">
        <v>1</v>
      </c>
      <c r="E6343" s="62" t="n">
        <v>3</v>
      </c>
    </row>
    <row r="6344" customFormat="false" ht="14.25" hidden="false" customHeight="false" outlineLevel="0" collapsed="false">
      <c r="A6344" s="61" t="s">
        <v>7386</v>
      </c>
      <c r="B6344" s="62" t="s">
        <v>63</v>
      </c>
      <c r="C6344" s="85" t="n">
        <v>40747</v>
      </c>
      <c r="D6344" s="62" t="n">
        <v>2</v>
      </c>
      <c r="E6344" s="64" t="n">
        <v>1</v>
      </c>
    </row>
    <row r="6345" customFormat="false" ht="14.25" hidden="false" customHeight="false" outlineLevel="0" collapsed="false">
      <c r="A6345" s="61" t="s">
        <v>7390</v>
      </c>
      <c r="B6345" s="62" t="s">
        <v>63</v>
      </c>
      <c r="C6345" s="85" t="n">
        <v>40745</v>
      </c>
      <c r="D6345" s="64" t="n">
        <v>1</v>
      </c>
      <c r="E6345" s="64" t="n">
        <v>1</v>
      </c>
    </row>
    <row r="6346" customFormat="false" ht="14.25" hidden="false" customHeight="false" outlineLevel="0" collapsed="false">
      <c r="A6346" s="61" t="s">
        <v>7393</v>
      </c>
      <c r="B6346" s="62" t="s">
        <v>63</v>
      </c>
      <c r="C6346" s="85" t="n">
        <v>40747</v>
      </c>
      <c r="D6346" s="64" t="n">
        <v>1</v>
      </c>
      <c r="E6346" s="64" t="n">
        <v>1</v>
      </c>
    </row>
    <row r="6347" customFormat="false" ht="14.25" hidden="false" customHeight="false" outlineLevel="0" collapsed="false">
      <c r="A6347" s="61" t="s">
        <v>7396</v>
      </c>
      <c r="B6347" s="62" t="s">
        <v>63</v>
      </c>
      <c r="C6347" s="85" t="n">
        <v>40747</v>
      </c>
      <c r="D6347" s="62" t="n">
        <v>2</v>
      </c>
      <c r="E6347" s="62" t="n">
        <v>6</v>
      </c>
    </row>
    <row r="6348" customFormat="false" ht="14.25" hidden="false" customHeight="false" outlineLevel="0" collapsed="false">
      <c r="A6348" s="61" t="s">
        <v>7400</v>
      </c>
      <c r="B6348" s="62" t="s">
        <v>63</v>
      </c>
      <c r="C6348" s="85" t="n">
        <v>40745</v>
      </c>
      <c r="D6348" s="64" t="n">
        <v>1</v>
      </c>
      <c r="E6348" s="64" t="n">
        <v>1</v>
      </c>
    </row>
    <row r="6349" customFormat="false" ht="14.25" hidden="false" customHeight="false" outlineLevel="0" collapsed="false">
      <c r="A6349" s="61" t="s">
        <v>7404</v>
      </c>
      <c r="B6349" s="62" t="s">
        <v>63</v>
      </c>
      <c r="C6349" s="85" t="n">
        <v>40745</v>
      </c>
      <c r="D6349" s="64" t="n">
        <v>1</v>
      </c>
      <c r="E6349" s="64" t="n">
        <v>1</v>
      </c>
    </row>
    <row r="6350" customFormat="false" ht="14.25" hidden="false" customHeight="false" outlineLevel="0" collapsed="false">
      <c r="A6350" s="61" t="s">
        <v>7407</v>
      </c>
      <c r="B6350" s="62" t="s">
        <v>63</v>
      </c>
      <c r="C6350" s="85" t="n">
        <v>40745</v>
      </c>
      <c r="D6350" s="64" t="n">
        <v>1</v>
      </c>
      <c r="E6350" s="62" t="n">
        <v>3</v>
      </c>
    </row>
    <row r="6351" customFormat="false" ht="14.25" hidden="false" customHeight="false" outlineLevel="0" collapsed="false">
      <c r="A6351" s="61" t="s">
        <v>7411</v>
      </c>
      <c r="B6351" s="62" t="s">
        <v>63</v>
      </c>
      <c r="C6351" s="85" t="n">
        <v>40745</v>
      </c>
      <c r="D6351" s="64" t="n">
        <v>1</v>
      </c>
      <c r="E6351" s="64" t="n">
        <v>1</v>
      </c>
    </row>
    <row r="6352" customFormat="false" ht="14.25" hidden="false" customHeight="false" outlineLevel="0" collapsed="false">
      <c r="A6352" s="61" t="s">
        <v>7414</v>
      </c>
      <c r="B6352" s="62" t="s">
        <v>63</v>
      </c>
      <c r="C6352" s="85" t="n">
        <v>40745</v>
      </c>
      <c r="D6352" s="64" t="n">
        <v>1</v>
      </c>
      <c r="E6352" s="64" t="n">
        <v>1</v>
      </c>
    </row>
    <row r="6353" customFormat="false" ht="14.25" hidden="false" customHeight="false" outlineLevel="0" collapsed="false">
      <c r="A6353" s="61" t="s">
        <v>7415</v>
      </c>
      <c r="B6353" s="62" t="s">
        <v>63</v>
      </c>
      <c r="C6353" s="85" t="n">
        <v>40745</v>
      </c>
      <c r="D6353" s="64" t="n">
        <v>1</v>
      </c>
      <c r="E6353" s="64" t="n">
        <v>1</v>
      </c>
    </row>
    <row r="6354" customFormat="false" ht="14.25" hidden="false" customHeight="false" outlineLevel="0" collapsed="false">
      <c r="A6354" s="61" t="s">
        <v>7419</v>
      </c>
      <c r="B6354" s="62" t="s">
        <v>63</v>
      </c>
      <c r="C6354" s="85" t="n">
        <v>40746</v>
      </c>
      <c r="D6354" s="62" t="n">
        <v>12</v>
      </c>
      <c r="E6354" s="64" t="n">
        <v>1</v>
      </c>
    </row>
    <row r="6355" customFormat="false" ht="14.25" hidden="false" customHeight="false" outlineLevel="0" collapsed="false">
      <c r="A6355" s="61" t="s">
        <v>7424</v>
      </c>
      <c r="B6355" s="62" t="s">
        <v>63</v>
      </c>
      <c r="C6355" s="85" t="n">
        <v>40746</v>
      </c>
      <c r="D6355" s="64" t="n">
        <v>1</v>
      </c>
      <c r="E6355" s="64" t="n">
        <v>1</v>
      </c>
    </row>
    <row r="6356" customFormat="false" ht="14.25" hidden="false" customHeight="false" outlineLevel="0" collapsed="false">
      <c r="A6356" s="61" t="s">
        <v>7427</v>
      </c>
      <c r="B6356" s="62" t="s">
        <v>63</v>
      </c>
      <c r="C6356" s="85" t="n">
        <v>40746</v>
      </c>
      <c r="D6356" s="64" t="n">
        <v>1</v>
      </c>
      <c r="E6356" s="64" t="n">
        <v>1</v>
      </c>
    </row>
    <row r="6357" customFormat="false" ht="14.25" hidden="false" customHeight="false" outlineLevel="0" collapsed="false">
      <c r="A6357" s="61" t="s">
        <v>7434</v>
      </c>
      <c r="B6357" s="62" t="s">
        <v>63</v>
      </c>
      <c r="C6357" s="85" t="n">
        <v>40746</v>
      </c>
      <c r="D6357" s="64" t="n">
        <v>1</v>
      </c>
      <c r="E6357" s="64" t="n">
        <v>1</v>
      </c>
    </row>
    <row r="6358" customFormat="false" ht="14.25" hidden="false" customHeight="false" outlineLevel="0" collapsed="false">
      <c r="A6358" s="61" t="s">
        <v>7438</v>
      </c>
      <c r="B6358" s="62" t="s">
        <v>63</v>
      </c>
      <c r="C6358" s="85" t="n">
        <v>40746</v>
      </c>
      <c r="D6358" s="64" t="n">
        <v>1</v>
      </c>
      <c r="E6358" s="64" t="n">
        <v>1</v>
      </c>
    </row>
    <row r="6359" customFormat="false" ht="14.25" hidden="false" customHeight="false" outlineLevel="0" collapsed="false">
      <c r="A6359" s="61" t="s">
        <v>7441</v>
      </c>
      <c r="B6359" s="62" t="s">
        <v>63</v>
      </c>
      <c r="C6359" s="85" t="n">
        <v>40746</v>
      </c>
      <c r="D6359" s="64" t="n">
        <v>1</v>
      </c>
      <c r="E6359" s="64" t="n">
        <v>1</v>
      </c>
    </row>
    <row r="6360" customFormat="false" ht="14.25" hidden="false" customHeight="false" outlineLevel="0" collapsed="false">
      <c r="A6360" s="61" t="s">
        <v>7445</v>
      </c>
      <c r="B6360" s="62" t="s">
        <v>63</v>
      </c>
      <c r="C6360" s="85" t="n">
        <v>40746</v>
      </c>
      <c r="D6360" s="62" t="n">
        <v>2</v>
      </c>
      <c r="E6360" s="64" t="n">
        <v>1</v>
      </c>
    </row>
    <row r="6361" customFormat="false" ht="14.25" hidden="false" customHeight="false" outlineLevel="0" collapsed="false">
      <c r="A6361" s="61" t="s">
        <v>7449</v>
      </c>
      <c r="B6361" s="62" t="s">
        <v>63</v>
      </c>
      <c r="C6361" s="85" t="n">
        <v>40746</v>
      </c>
      <c r="D6361" s="64" t="n">
        <v>1</v>
      </c>
      <c r="E6361" s="64" t="n">
        <v>1</v>
      </c>
    </row>
    <row r="6362" customFormat="false" ht="14.25" hidden="false" customHeight="false" outlineLevel="0" collapsed="false">
      <c r="A6362" s="61" t="s">
        <v>7453</v>
      </c>
      <c r="B6362" s="62" t="s">
        <v>63</v>
      </c>
      <c r="C6362" s="85" t="n">
        <v>40746</v>
      </c>
      <c r="D6362" s="62" t="n">
        <v>7</v>
      </c>
      <c r="E6362" s="62" t="n">
        <v>34</v>
      </c>
    </row>
    <row r="6363" customFormat="false" ht="14.25" hidden="false" customHeight="false" outlineLevel="0" collapsed="false">
      <c r="A6363" s="61" t="s">
        <v>7457</v>
      </c>
      <c r="B6363" s="62" t="s">
        <v>63</v>
      </c>
      <c r="C6363" s="85" t="n">
        <v>40746</v>
      </c>
      <c r="D6363" s="64" t="n">
        <v>1</v>
      </c>
      <c r="E6363" s="64" t="n">
        <v>1</v>
      </c>
    </row>
    <row r="6364" customFormat="false" ht="14.25" hidden="false" customHeight="false" outlineLevel="0" collapsed="false">
      <c r="A6364" s="61" t="s">
        <v>7461</v>
      </c>
      <c r="B6364" s="62" t="s">
        <v>63</v>
      </c>
      <c r="C6364" s="85" t="n">
        <v>40746</v>
      </c>
      <c r="D6364" s="62" t="n">
        <v>3</v>
      </c>
      <c r="E6364" s="64" t="n">
        <v>1</v>
      </c>
    </row>
    <row r="6365" customFormat="false" ht="14.25" hidden="false" customHeight="false" outlineLevel="0" collapsed="false">
      <c r="A6365" s="61" t="s">
        <v>7464</v>
      </c>
      <c r="B6365" s="62" t="s">
        <v>63</v>
      </c>
      <c r="C6365" s="85" t="n">
        <v>40746</v>
      </c>
      <c r="D6365" s="64" t="n">
        <v>1</v>
      </c>
      <c r="E6365" s="64" t="n">
        <v>1</v>
      </c>
    </row>
    <row r="6366" customFormat="false" ht="14.25" hidden="false" customHeight="false" outlineLevel="0" collapsed="false">
      <c r="A6366" s="61" t="s">
        <v>7468</v>
      </c>
      <c r="B6366" s="62" t="s">
        <v>63</v>
      </c>
      <c r="C6366" s="85" t="n">
        <v>40746</v>
      </c>
      <c r="D6366" s="64" t="n">
        <v>1</v>
      </c>
      <c r="E6366" s="64" t="n">
        <v>1</v>
      </c>
    </row>
    <row r="6367" customFormat="false" ht="14.25" hidden="false" customHeight="false" outlineLevel="0" collapsed="false">
      <c r="A6367" s="61" t="s">
        <v>7472</v>
      </c>
      <c r="B6367" s="62" t="s">
        <v>63</v>
      </c>
      <c r="C6367" s="85" t="n">
        <v>40746</v>
      </c>
      <c r="D6367" s="64" t="n">
        <v>1</v>
      </c>
      <c r="E6367" s="64" t="n">
        <v>1</v>
      </c>
    </row>
    <row r="6368" customFormat="false" ht="14.25" hidden="false" customHeight="false" outlineLevel="0" collapsed="false">
      <c r="A6368" s="65" t="s">
        <v>7474</v>
      </c>
      <c r="B6368" s="62" t="s">
        <v>63</v>
      </c>
      <c r="C6368" s="85" t="n">
        <v>40746</v>
      </c>
      <c r="D6368" s="64" t="n">
        <v>1</v>
      </c>
      <c r="E6368" s="64" t="n">
        <v>1</v>
      </c>
    </row>
    <row r="6369" customFormat="false" ht="14.25" hidden="false" customHeight="false" outlineLevel="0" collapsed="false">
      <c r="A6369" s="61" t="s">
        <v>7476</v>
      </c>
      <c r="B6369" s="62" t="s">
        <v>63</v>
      </c>
      <c r="C6369" s="85" t="n">
        <v>40745</v>
      </c>
      <c r="D6369" s="64" t="n">
        <v>1</v>
      </c>
      <c r="E6369" s="64" t="n">
        <v>1</v>
      </c>
    </row>
    <row r="6370" customFormat="false" ht="14.25" hidden="false" customHeight="false" outlineLevel="0" collapsed="false">
      <c r="A6370" s="61" t="s">
        <v>7484</v>
      </c>
      <c r="B6370" s="62" t="s">
        <v>63</v>
      </c>
      <c r="C6370" s="85" t="n">
        <v>40745</v>
      </c>
      <c r="D6370" s="62" t="n">
        <v>11</v>
      </c>
      <c r="E6370" s="62" t="n">
        <v>50</v>
      </c>
    </row>
    <row r="6371" customFormat="false" ht="14.25" hidden="false" customHeight="false" outlineLevel="0" collapsed="false">
      <c r="A6371" s="61" t="s">
        <v>7487</v>
      </c>
      <c r="B6371" s="62" t="s">
        <v>63</v>
      </c>
      <c r="C6371" s="85" t="n">
        <v>40745</v>
      </c>
      <c r="D6371" s="64" t="n">
        <v>1</v>
      </c>
      <c r="E6371" s="64" t="n">
        <v>1</v>
      </c>
    </row>
    <row r="6372" customFormat="false" ht="14.25" hidden="false" customHeight="false" outlineLevel="0" collapsed="false">
      <c r="A6372" s="61" t="s">
        <v>7490</v>
      </c>
      <c r="B6372" s="62" t="s">
        <v>63</v>
      </c>
      <c r="C6372" s="85" t="n">
        <v>40745</v>
      </c>
      <c r="D6372" s="62" t="n">
        <v>7</v>
      </c>
      <c r="E6372" s="64" t="n">
        <v>1</v>
      </c>
    </row>
    <row r="6373" customFormat="false" ht="14.25" hidden="false" customHeight="false" outlineLevel="0" collapsed="false">
      <c r="A6373" s="61" t="s">
        <v>7493</v>
      </c>
      <c r="B6373" s="62" t="s">
        <v>63</v>
      </c>
      <c r="C6373" s="85" t="n">
        <v>40745</v>
      </c>
      <c r="D6373" s="62" t="n">
        <v>2</v>
      </c>
      <c r="E6373" s="64" t="n">
        <v>1</v>
      </c>
    </row>
    <row r="6374" customFormat="false" ht="14.25" hidden="false" customHeight="false" outlineLevel="0" collapsed="false">
      <c r="A6374" s="61" t="s">
        <v>7496</v>
      </c>
      <c r="B6374" s="62" t="s">
        <v>63</v>
      </c>
      <c r="C6374" s="85" t="n">
        <v>40746</v>
      </c>
      <c r="D6374" s="64" t="n">
        <v>1</v>
      </c>
      <c r="E6374" s="64" t="n">
        <v>1</v>
      </c>
    </row>
    <row r="6375" customFormat="false" ht="14.25" hidden="false" customHeight="false" outlineLevel="0" collapsed="false">
      <c r="A6375" s="61" t="s">
        <v>7501</v>
      </c>
      <c r="B6375" s="62" t="s">
        <v>63</v>
      </c>
      <c r="C6375" s="85" t="n">
        <v>40746</v>
      </c>
      <c r="D6375" s="64" t="n">
        <v>1</v>
      </c>
      <c r="E6375" s="62" t="n">
        <v>3</v>
      </c>
    </row>
    <row r="6376" customFormat="false" ht="14.25" hidden="false" customHeight="false" outlineLevel="0" collapsed="false">
      <c r="A6376" s="61" t="s">
        <v>7504</v>
      </c>
      <c r="B6376" s="62" t="s">
        <v>63</v>
      </c>
      <c r="C6376" s="85" t="n">
        <v>40746</v>
      </c>
      <c r="D6376" s="64" t="n">
        <v>1</v>
      </c>
      <c r="E6376" s="64" t="n">
        <v>1</v>
      </c>
    </row>
    <row r="6377" customFormat="false" ht="14.25" hidden="false" customHeight="false" outlineLevel="0" collapsed="false">
      <c r="A6377" s="61" t="s">
        <v>7509</v>
      </c>
      <c r="B6377" s="62" t="s">
        <v>63</v>
      </c>
      <c r="C6377" s="85" t="n">
        <v>40746</v>
      </c>
      <c r="D6377" s="64" t="n">
        <v>1</v>
      </c>
      <c r="E6377" s="64" t="n">
        <v>1</v>
      </c>
    </row>
    <row r="6378" customFormat="false" ht="14.25" hidden="false" customHeight="false" outlineLevel="0" collapsed="false">
      <c r="A6378" s="61" t="s">
        <v>7512</v>
      </c>
      <c r="B6378" s="62" t="s">
        <v>63</v>
      </c>
      <c r="C6378" s="85" t="n">
        <v>40746</v>
      </c>
      <c r="D6378" s="64" t="n">
        <v>1</v>
      </c>
      <c r="E6378" s="64" t="n">
        <v>1</v>
      </c>
    </row>
    <row r="6379" customFormat="false" ht="14.25" hidden="false" customHeight="false" outlineLevel="0" collapsed="false">
      <c r="A6379" s="61" t="s">
        <v>7515</v>
      </c>
      <c r="B6379" s="62" t="s">
        <v>63</v>
      </c>
      <c r="C6379" s="85" t="n">
        <v>40746</v>
      </c>
      <c r="D6379" s="64" t="n">
        <v>1</v>
      </c>
      <c r="E6379" s="64" t="n">
        <v>1</v>
      </c>
    </row>
    <row r="6380" customFormat="false" ht="14.25" hidden="false" customHeight="false" outlineLevel="0" collapsed="false">
      <c r="A6380" s="61" t="s">
        <v>7519</v>
      </c>
      <c r="B6380" s="62" t="s">
        <v>63</v>
      </c>
      <c r="C6380" s="85" t="n">
        <v>40746</v>
      </c>
      <c r="D6380" s="64" t="n">
        <v>1</v>
      </c>
      <c r="E6380" s="64" t="n">
        <v>1</v>
      </c>
    </row>
    <row r="6381" customFormat="false" ht="14.25" hidden="false" customHeight="false" outlineLevel="0" collapsed="false">
      <c r="A6381" s="61" t="s">
        <v>7522</v>
      </c>
      <c r="B6381" s="62" t="s">
        <v>63</v>
      </c>
      <c r="C6381" s="85" t="n">
        <v>40747</v>
      </c>
      <c r="D6381" s="64" t="n">
        <v>1</v>
      </c>
      <c r="E6381" s="64" t="n">
        <v>1</v>
      </c>
    </row>
    <row r="6382" customFormat="false" ht="14.25" hidden="false" customHeight="false" outlineLevel="0" collapsed="false">
      <c r="A6382" s="61" t="s">
        <v>7527</v>
      </c>
      <c r="B6382" s="62" t="s">
        <v>63</v>
      </c>
      <c r="C6382" s="85" t="n">
        <v>40747</v>
      </c>
      <c r="D6382" s="62" t="n">
        <v>5</v>
      </c>
      <c r="E6382" s="62" t="n">
        <v>13</v>
      </c>
    </row>
    <row r="6383" customFormat="false" ht="14.25" hidden="false" customHeight="false" outlineLevel="0" collapsed="false">
      <c r="A6383" s="61" t="s">
        <v>7531</v>
      </c>
      <c r="B6383" s="62" t="s">
        <v>63</v>
      </c>
      <c r="C6383" s="85" t="n">
        <v>40747</v>
      </c>
      <c r="D6383" s="64" t="n">
        <v>1</v>
      </c>
      <c r="E6383" s="64" t="n">
        <v>1</v>
      </c>
    </row>
    <row r="6384" customFormat="false" ht="14.25" hidden="false" customHeight="false" outlineLevel="0" collapsed="false">
      <c r="A6384" s="61" t="s">
        <v>7535</v>
      </c>
      <c r="B6384" s="62" t="s">
        <v>63</v>
      </c>
      <c r="C6384" s="85" t="n">
        <v>40747</v>
      </c>
      <c r="D6384" s="62" t="n">
        <v>2</v>
      </c>
      <c r="E6384" s="64" t="n">
        <v>1</v>
      </c>
    </row>
    <row r="6385" customFormat="false" ht="14.25" hidden="false" customHeight="false" outlineLevel="0" collapsed="false">
      <c r="A6385" s="61" t="s">
        <v>7538</v>
      </c>
      <c r="B6385" s="62" t="s">
        <v>63</v>
      </c>
      <c r="C6385" s="85" t="n">
        <v>40745</v>
      </c>
      <c r="D6385" s="64" t="n">
        <v>1</v>
      </c>
      <c r="E6385" s="62" t="n">
        <v>3</v>
      </c>
    </row>
    <row r="6386" customFormat="false" ht="14.25" hidden="false" customHeight="false" outlineLevel="0" collapsed="false">
      <c r="A6386" s="61" t="s">
        <v>7546</v>
      </c>
      <c r="B6386" s="62" t="s">
        <v>63</v>
      </c>
      <c r="C6386" s="85" t="n">
        <v>40745</v>
      </c>
      <c r="D6386" s="64" t="n">
        <v>1</v>
      </c>
      <c r="E6386" s="64" t="n">
        <v>1</v>
      </c>
    </row>
    <row r="6387" customFormat="false" ht="14.25" hidden="false" customHeight="false" outlineLevel="0" collapsed="false">
      <c r="A6387" s="61" t="s">
        <v>7550</v>
      </c>
      <c r="B6387" s="62" t="s">
        <v>63</v>
      </c>
      <c r="C6387" s="85" t="n">
        <v>40745</v>
      </c>
      <c r="D6387" s="64" t="n">
        <v>1</v>
      </c>
      <c r="E6387" s="64" t="n">
        <v>1</v>
      </c>
    </row>
    <row r="6388" customFormat="false" ht="14.25" hidden="false" customHeight="false" outlineLevel="0" collapsed="false">
      <c r="A6388" s="61" t="s">
        <v>7554</v>
      </c>
      <c r="B6388" s="62" t="s">
        <v>63</v>
      </c>
      <c r="C6388" s="85" t="n">
        <v>40745</v>
      </c>
      <c r="D6388" s="64" t="n">
        <v>1</v>
      </c>
      <c r="E6388" s="62" t="n">
        <v>41</v>
      </c>
    </row>
    <row r="6389" customFormat="false" ht="14.25" hidden="false" customHeight="false" outlineLevel="0" collapsed="false">
      <c r="A6389" s="61" t="s">
        <v>7558</v>
      </c>
      <c r="B6389" s="62" t="s">
        <v>63</v>
      </c>
      <c r="C6389" s="85" t="n">
        <v>40745</v>
      </c>
      <c r="D6389" s="64" t="n">
        <v>1</v>
      </c>
      <c r="E6389" s="62" t="n">
        <v>6</v>
      </c>
    </row>
    <row r="6390" customFormat="false" ht="14.25" hidden="false" customHeight="false" outlineLevel="0" collapsed="false">
      <c r="A6390" s="61" t="s">
        <v>7561</v>
      </c>
      <c r="B6390" s="62" t="s">
        <v>63</v>
      </c>
      <c r="C6390" s="85" t="n">
        <v>40745</v>
      </c>
      <c r="D6390" s="64" t="n">
        <v>1</v>
      </c>
      <c r="E6390" s="64" t="n">
        <v>1</v>
      </c>
    </row>
    <row r="6391" customFormat="false" ht="14.25" hidden="false" customHeight="false" outlineLevel="0" collapsed="false">
      <c r="A6391" s="61" t="s">
        <v>7565</v>
      </c>
      <c r="B6391" s="62" t="s">
        <v>63</v>
      </c>
      <c r="C6391" s="85" t="n">
        <v>40737</v>
      </c>
      <c r="D6391" s="64" t="n">
        <v>1</v>
      </c>
      <c r="E6391" s="64" t="n">
        <v>1</v>
      </c>
    </row>
    <row r="6392" customFormat="false" ht="14.25" hidden="false" customHeight="false" outlineLevel="0" collapsed="false">
      <c r="A6392" s="61" t="s">
        <v>7574</v>
      </c>
      <c r="B6392" s="62" t="s">
        <v>63</v>
      </c>
      <c r="C6392" s="85" t="n">
        <v>40737</v>
      </c>
      <c r="D6392" s="62" t="n">
        <v>1</v>
      </c>
      <c r="E6392" s="62" t="n">
        <v>7</v>
      </c>
    </row>
    <row r="6393" customFormat="false" ht="14.25" hidden="false" customHeight="false" outlineLevel="0" collapsed="false">
      <c r="A6393" s="61" t="s">
        <v>7578</v>
      </c>
      <c r="B6393" s="62" t="s">
        <v>63</v>
      </c>
      <c r="C6393" s="85" t="n">
        <v>40737</v>
      </c>
      <c r="D6393" s="64" t="n">
        <v>1</v>
      </c>
      <c r="E6393" s="62" t="n">
        <v>5</v>
      </c>
    </row>
    <row r="6394" customFormat="false" ht="14.25" hidden="false" customHeight="false" outlineLevel="0" collapsed="false">
      <c r="A6394" s="61" t="s">
        <v>7582</v>
      </c>
      <c r="B6394" s="62" t="s">
        <v>63</v>
      </c>
      <c r="C6394" s="85" t="n">
        <v>40737</v>
      </c>
      <c r="D6394" s="64" t="n">
        <v>1</v>
      </c>
      <c r="E6394" s="64" t="n">
        <v>1</v>
      </c>
    </row>
    <row r="6395" customFormat="false" ht="14.25" hidden="false" customHeight="false" outlineLevel="0" collapsed="false">
      <c r="A6395" s="61" t="s">
        <v>7586</v>
      </c>
      <c r="B6395" s="62" t="s">
        <v>63</v>
      </c>
      <c r="C6395" s="85" t="n">
        <v>40737</v>
      </c>
      <c r="D6395" s="64" t="n">
        <v>1</v>
      </c>
      <c r="E6395" s="64" t="n">
        <v>1</v>
      </c>
    </row>
    <row r="6396" customFormat="false" ht="14.25" hidden="false" customHeight="false" outlineLevel="0" collapsed="false">
      <c r="A6396" s="61" t="s">
        <v>7590</v>
      </c>
      <c r="B6396" s="62" t="s">
        <v>63</v>
      </c>
      <c r="C6396" s="85" t="n">
        <v>40737</v>
      </c>
      <c r="D6396" s="62" t="n">
        <v>1</v>
      </c>
      <c r="E6396" s="62" t="n">
        <v>5</v>
      </c>
    </row>
    <row r="6397" customFormat="false" ht="14.25" hidden="false" customHeight="false" outlineLevel="0" collapsed="false">
      <c r="A6397" s="61" t="s">
        <v>7594</v>
      </c>
      <c r="B6397" s="62" t="s">
        <v>63</v>
      </c>
      <c r="C6397" s="85" t="n">
        <v>40737</v>
      </c>
      <c r="D6397" s="64" t="n">
        <v>1</v>
      </c>
      <c r="E6397" s="64" t="n">
        <v>1</v>
      </c>
    </row>
    <row r="6398" customFormat="false" ht="14.25" hidden="false" customHeight="false" outlineLevel="0" collapsed="false">
      <c r="A6398" s="61" t="s">
        <v>7598</v>
      </c>
      <c r="B6398" s="62" t="s">
        <v>63</v>
      </c>
      <c r="C6398" s="85" t="n">
        <v>40737</v>
      </c>
      <c r="D6398" s="64" t="n">
        <v>1</v>
      </c>
      <c r="E6398" s="64" t="n">
        <v>1</v>
      </c>
    </row>
    <row r="6399" customFormat="false" ht="14.25" hidden="false" customHeight="false" outlineLevel="0" collapsed="false">
      <c r="A6399" s="65" t="s">
        <v>7605</v>
      </c>
      <c r="B6399" s="62" t="s">
        <v>63</v>
      </c>
      <c r="C6399" s="85" t="n">
        <v>40737</v>
      </c>
      <c r="D6399" s="62" t="n">
        <v>1</v>
      </c>
      <c r="E6399" s="62" t="n">
        <v>7</v>
      </c>
    </row>
    <row r="6400" customFormat="false" ht="14.25" hidden="false" customHeight="false" outlineLevel="0" collapsed="false">
      <c r="A6400" s="61" t="s">
        <v>7608</v>
      </c>
      <c r="B6400" s="62" t="s">
        <v>63</v>
      </c>
      <c r="C6400" s="85" t="n">
        <v>40737</v>
      </c>
      <c r="D6400" s="64" t="n">
        <v>1</v>
      </c>
      <c r="E6400" s="64" t="n">
        <v>1</v>
      </c>
    </row>
    <row r="6401" customFormat="false" ht="14.25" hidden="false" customHeight="false" outlineLevel="0" collapsed="false">
      <c r="A6401" s="61" t="s">
        <v>7613</v>
      </c>
      <c r="B6401" s="62" t="s">
        <v>63</v>
      </c>
      <c r="C6401" s="85" t="n">
        <v>40737</v>
      </c>
      <c r="D6401" s="64" t="n">
        <v>1</v>
      </c>
      <c r="E6401" s="62" t="n">
        <v>3</v>
      </c>
    </row>
    <row r="6402" customFormat="false" ht="14.25" hidden="false" customHeight="false" outlineLevel="0" collapsed="false">
      <c r="A6402" s="61" t="s">
        <v>7617</v>
      </c>
      <c r="B6402" s="62" t="s">
        <v>63</v>
      </c>
      <c r="C6402" s="85" t="n">
        <v>40737</v>
      </c>
      <c r="D6402" s="64" t="n">
        <v>1</v>
      </c>
      <c r="E6402" s="62" t="n">
        <v>6</v>
      </c>
    </row>
    <row r="6403" customFormat="false" ht="14.25" hidden="false" customHeight="false" outlineLevel="0" collapsed="false">
      <c r="A6403" s="61" t="s">
        <v>7621</v>
      </c>
      <c r="B6403" s="62" t="s">
        <v>63</v>
      </c>
      <c r="C6403" s="85" t="n">
        <v>40737</v>
      </c>
      <c r="D6403" s="64" t="n">
        <v>1</v>
      </c>
      <c r="E6403" s="64" t="n">
        <v>1</v>
      </c>
    </row>
    <row r="6404" customFormat="false" ht="14.25" hidden="false" customHeight="false" outlineLevel="0" collapsed="false">
      <c r="A6404" s="61" t="s">
        <v>7624</v>
      </c>
      <c r="B6404" s="62" t="s">
        <v>63</v>
      </c>
      <c r="C6404" s="85" t="n">
        <v>40737</v>
      </c>
      <c r="D6404" s="64" t="n">
        <v>1</v>
      </c>
      <c r="E6404" s="64" t="n">
        <v>1</v>
      </c>
    </row>
    <row r="6405" customFormat="false" ht="14.25" hidden="false" customHeight="false" outlineLevel="0" collapsed="false">
      <c r="A6405" s="61" t="s">
        <v>7628</v>
      </c>
      <c r="B6405" s="62" t="s">
        <v>63</v>
      </c>
      <c r="C6405" s="85" t="n">
        <v>40737</v>
      </c>
      <c r="D6405" s="62" t="n">
        <v>2</v>
      </c>
      <c r="E6405" s="62" t="n">
        <v>8</v>
      </c>
    </row>
    <row r="6406" customFormat="false" ht="14.25" hidden="false" customHeight="false" outlineLevel="0" collapsed="false">
      <c r="A6406" s="61" t="s">
        <v>7633</v>
      </c>
      <c r="B6406" s="62" t="s">
        <v>63</v>
      </c>
      <c r="C6406" s="85" t="n">
        <v>40737</v>
      </c>
      <c r="D6406" s="62" t="n">
        <v>3</v>
      </c>
      <c r="E6406" s="64" t="n">
        <v>1</v>
      </c>
    </row>
    <row r="6407" customFormat="false" ht="14.25" hidden="false" customHeight="false" outlineLevel="0" collapsed="false">
      <c r="A6407" s="61" t="s">
        <v>7637</v>
      </c>
      <c r="B6407" s="62" t="s">
        <v>63</v>
      </c>
      <c r="C6407" s="85" t="n">
        <v>40737</v>
      </c>
      <c r="D6407" s="64" t="n">
        <v>1</v>
      </c>
      <c r="E6407" s="62" t="n">
        <v>6</v>
      </c>
    </row>
    <row r="6408" customFormat="false" ht="14.25" hidden="false" customHeight="false" outlineLevel="0" collapsed="false">
      <c r="A6408" s="61" t="s">
        <v>7640</v>
      </c>
      <c r="B6408" s="62" t="s">
        <v>63</v>
      </c>
      <c r="C6408" s="85" t="n">
        <v>40737</v>
      </c>
      <c r="D6408" s="62" t="n">
        <v>5</v>
      </c>
      <c r="E6408" s="64" t="n">
        <v>1</v>
      </c>
    </row>
    <row r="6409" customFormat="false" ht="14.25" hidden="false" customHeight="false" outlineLevel="0" collapsed="false">
      <c r="A6409" s="61" t="s">
        <v>7644</v>
      </c>
      <c r="B6409" s="62" t="s">
        <v>63</v>
      </c>
      <c r="C6409" s="85" t="n">
        <v>40737</v>
      </c>
      <c r="D6409" s="62" t="n">
        <v>3</v>
      </c>
      <c r="E6409" s="64" t="n">
        <v>1</v>
      </c>
    </row>
    <row r="6410" customFormat="false" ht="14.25" hidden="false" customHeight="false" outlineLevel="0" collapsed="false">
      <c r="A6410" s="61" t="s">
        <v>7648</v>
      </c>
      <c r="B6410" s="62" t="s">
        <v>63</v>
      </c>
      <c r="C6410" s="85" t="n">
        <v>40742</v>
      </c>
      <c r="D6410" s="62" t="n">
        <v>2</v>
      </c>
      <c r="E6410" s="62" t="n">
        <v>5</v>
      </c>
    </row>
    <row r="6411" customFormat="false" ht="14.25" hidden="false" customHeight="false" outlineLevel="0" collapsed="false">
      <c r="A6411" s="61" t="s">
        <v>7653</v>
      </c>
      <c r="B6411" s="62" t="s">
        <v>63</v>
      </c>
      <c r="C6411" s="85" t="n">
        <v>40742</v>
      </c>
      <c r="D6411" s="62" t="n">
        <v>4</v>
      </c>
      <c r="E6411" s="64" t="n">
        <v>1</v>
      </c>
    </row>
    <row r="6412" customFormat="false" ht="14.25" hidden="false" customHeight="false" outlineLevel="0" collapsed="false">
      <c r="A6412" s="61" t="s">
        <v>7656</v>
      </c>
      <c r="B6412" s="62" t="s">
        <v>63</v>
      </c>
      <c r="C6412" s="85" t="n">
        <v>40742</v>
      </c>
      <c r="D6412" s="64" t="n">
        <v>1</v>
      </c>
      <c r="E6412" s="64" t="n">
        <v>1</v>
      </c>
    </row>
    <row r="6413" customFormat="false" ht="14.25" hidden="false" customHeight="false" outlineLevel="0" collapsed="false">
      <c r="A6413" s="61" t="s">
        <v>7659</v>
      </c>
      <c r="B6413" s="62" t="s">
        <v>63</v>
      </c>
      <c r="C6413" s="85" t="n">
        <v>40737</v>
      </c>
      <c r="D6413" s="64" t="n">
        <v>1</v>
      </c>
      <c r="E6413" s="62" t="n">
        <v>5</v>
      </c>
    </row>
    <row r="6414" customFormat="false" ht="14.25" hidden="false" customHeight="false" outlineLevel="0" collapsed="false">
      <c r="A6414" s="61" t="s">
        <v>7664</v>
      </c>
      <c r="B6414" s="62" t="s">
        <v>63</v>
      </c>
      <c r="C6414" s="85" t="n">
        <v>40737</v>
      </c>
      <c r="D6414" s="64" t="n">
        <v>1</v>
      </c>
      <c r="E6414" s="64" t="n">
        <v>1</v>
      </c>
    </row>
    <row r="6415" customFormat="false" ht="14.25" hidden="false" customHeight="false" outlineLevel="0" collapsed="false">
      <c r="A6415" s="61" t="s">
        <v>7667</v>
      </c>
      <c r="B6415" s="62" t="s">
        <v>63</v>
      </c>
      <c r="C6415" s="85" t="n">
        <v>40742</v>
      </c>
      <c r="D6415" s="64" t="n">
        <v>1</v>
      </c>
      <c r="E6415" s="64" t="n">
        <v>1</v>
      </c>
    </row>
    <row r="6416" customFormat="false" ht="14.25" hidden="false" customHeight="false" outlineLevel="0" collapsed="false">
      <c r="A6416" s="61" t="s">
        <v>7675</v>
      </c>
      <c r="B6416" s="62" t="s">
        <v>63</v>
      </c>
      <c r="C6416" s="85" t="n">
        <v>40742</v>
      </c>
      <c r="D6416" s="64" t="n">
        <v>1</v>
      </c>
      <c r="E6416" s="64" t="n">
        <v>1</v>
      </c>
    </row>
    <row r="6417" customFormat="false" ht="14.25" hidden="false" customHeight="false" outlineLevel="0" collapsed="false">
      <c r="A6417" s="61" t="s">
        <v>7678</v>
      </c>
      <c r="B6417" s="62" t="s">
        <v>63</v>
      </c>
      <c r="C6417" s="85" t="n">
        <v>40742</v>
      </c>
      <c r="D6417" s="62" t="n">
        <v>2</v>
      </c>
      <c r="E6417" s="64" t="n">
        <v>1</v>
      </c>
    </row>
    <row r="6418" customFormat="false" ht="14.25" hidden="false" customHeight="false" outlineLevel="0" collapsed="false">
      <c r="A6418" s="61" t="s">
        <v>7681</v>
      </c>
      <c r="B6418" s="62" t="s">
        <v>63</v>
      </c>
      <c r="C6418" s="85" t="n">
        <v>40742</v>
      </c>
      <c r="D6418" s="64" t="n">
        <v>1</v>
      </c>
      <c r="E6418" s="64" t="n">
        <v>1</v>
      </c>
    </row>
    <row r="6419" customFormat="false" ht="14.25" hidden="false" customHeight="false" outlineLevel="0" collapsed="false">
      <c r="A6419" s="61" t="s">
        <v>7684</v>
      </c>
      <c r="B6419" s="62" t="s">
        <v>63</v>
      </c>
      <c r="C6419" s="85" t="n">
        <v>40742</v>
      </c>
      <c r="D6419" s="62" t="n">
        <v>9</v>
      </c>
      <c r="E6419" s="62" t="n">
        <v>26</v>
      </c>
    </row>
    <row r="6420" customFormat="false" ht="14.25" hidden="false" customHeight="false" outlineLevel="0" collapsed="false">
      <c r="A6420" s="61" t="s">
        <v>7688</v>
      </c>
      <c r="B6420" s="62" t="s">
        <v>63</v>
      </c>
      <c r="C6420" s="85" t="n">
        <v>40742</v>
      </c>
      <c r="D6420" s="64" t="n">
        <v>1</v>
      </c>
      <c r="E6420" s="64" t="n">
        <v>1</v>
      </c>
    </row>
    <row r="6421" customFormat="false" ht="14.25" hidden="false" customHeight="false" outlineLevel="0" collapsed="false">
      <c r="A6421" s="65" t="s">
        <v>7691</v>
      </c>
      <c r="B6421" s="62" t="s">
        <v>63</v>
      </c>
      <c r="C6421" s="85" t="n">
        <v>40742</v>
      </c>
      <c r="D6421" s="64" t="n">
        <v>1</v>
      </c>
      <c r="E6421" s="64" t="n">
        <v>1</v>
      </c>
    </row>
    <row r="6422" customFormat="false" ht="14.25" hidden="false" customHeight="false" outlineLevel="0" collapsed="false">
      <c r="A6422" s="61" t="s">
        <v>7694</v>
      </c>
      <c r="B6422" s="62" t="s">
        <v>63</v>
      </c>
      <c r="C6422" s="85" t="n">
        <v>40739</v>
      </c>
      <c r="D6422" s="64" t="n">
        <v>1</v>
      </c>
      <c r="E6422" s="62" t="n">
        <v>2</v>
      </c>
    </row>
    <row r="6423" customFormat="false" ht="14.25" hidden="false" customHeight="false" outlineLevel="0" collapsed="false">
      <c r="A6423" s="61" t="s">
        <v>7703</v>
      </c>
      <c r="B6423" s="62" t="s">
        <v>63</v>
      </c>
      <c r="C6423" s="85" t="n">
        <v>40739</v>
      </c>
      <c r="D6423" s="62" t="n">
        <v>4</v>
      </c>
      <c r="E6423" s="62" t="n">
        <v>51</v>
      </c>
    </row>
    <row r="6424" customFormat="false" ht="14.25" hidden="false" customHeight="false" outlineLevel="0" collapsed="false">
      <c r="A6424" s="61" t="s">
        <v>7707</v>
      </c>
      <c r="B6424" s="62" t="s">
        <v>63</v>
      </c>
      <c r="C6424" s="85" t="n">
        <v>40739</v>
      </c>
      <c r="D6424" s="64" t="n">
        <v>1</v>
      </c>
      <c r="E6424" s="62" t="n">
        <v>11</v>
      </c>
    </row>
    <row r="6425" customFormat="false" ht="14.25" hidden="false" customHeight="false" outlineLevel="0" collapsed="false">
      <c r="A6425" s="61" t="s">
        <v>7710</v>
      </c>
      <c r="B6425" s="62" t="s">
        <v>63</v>
      </c>
      <c r="C6425" s="85" t="n">
        <v>40739</v>
      </c>
      <c r="D6425" s="62" t="n">
        <v>7</v>
      </c>
      <c r="E6425" s="64" t="n">
        <v>1</v>
      </c>
    </row>
    <row r="6426" customFormat="false" ht="14.25" hidden="false" customHeight="false" outlineLevel="0" collapsed="false">
      <c r="A6426" s="61" t="s">
        <v>7715</v>
      </c>
      <c r="B6426" s="62" t="s">
        <v>63</v>
      </c>
      <c r="C6426" s="85" t="n">
        <v>40739</v>
      </c>
      <c r="D6426" s="64" t="n">
        <v>1</v>
      </c>
      <c r="E6426" s="64" t="n">
        <v>1</v>
      </c>
    </row>
    <row r="6427" customFormat="false" ht="14.25" hidden="false" customHeight="false" outlineLevel="0" collapsed="false">
      <c r="A6427" s="61" t="s">
        <v>7719</v>
      </c>
      <c r="B6427" s="62" t="s">
        <v>63</v>
      </c>
      <c r="C6427" s="85" t="n">
        <v>40739</v>
      </c>
      <c r="D6427" s="62" t="n">
        <v>4</v>
      </c>
      <c r="E6427" s="64" t="n">
        <v>1</v>
      </c>
    </row>
    <row r="6428" customFormat="false" ht="14.25" hidden="false" customHeight="false" outlineLevel="0" collapsed="false">
      <c r="A6428" s="61" t="s">
        <v>7722</v>
      </c>
      <c r="B6428" s="62" t="s">
        <v>63</v>
      </c>
      <c r="C6428" s="85" t="n">
        <v>40739</v>
      </c>
      <c r="D6428" s="64" t="n">
        <v>1</v>
      </c>
      <c r="E6428" s="64" t="n">
        <v>1</v>
      </c>
    </row>
    <row r="6429" customFormat="false" ht="14.25" hidden="false" customHeight="false" outlineLevel="0" collapsed="false">
      <c r="A6429" s="61" t="s">
        <v>7728</v>
      </c>
      <c r="B6429" s="62" t="s">
        <v>63</v>
      </c>
      <c r="C6429" s="85" t="n">
        <v>40739</v>
      </c>
      <c r="D6429" s="62" t="n">
        <v>2</v>
      </c>
      <c r="E6429" s="64" t="n">
        <v>1</v>
      </c>
    </row>
    <row r="6430" customFormat="false" ht="14.25" hidden="false" customHeight="false" outlineLevel="0" collapsed="false">
      <c r="A6430" s="61" t="s">
        <v>7730</v>
      </c>
      <c r="B6430" s="62" t="s">
        <v>63</v>
      </c>
      <c r="C6430" s="85" t="n">
        <v>40742</v>
      </c>
      <c r="D6430" s="64" t="n">
        <v>1</v>
      </c>
      <c r="E6430" s="64" t="n">
        <v>1</v>
      </c>
    </row>
    <row r="6431" customFormat="false" ht="14.25" hidden="false" customHeight="false" outlineLevel="0" collapsed="false">
      <c r="A6431" s="61" t="s">
        <v>7734</v>
      </c>
      <c r="B6431" s="62" t="s">
        <v>63</v>
      </c>
      <c r="C6431" s="85" t="n">
        <v>40742</v>
      </c>
      <c r="D6431" s="64" t="n">
        <v>1</v>
      </c>
      <c r="E6431" s="64" t="n">
        <v>1</v>
      </c>
    </row>
    <row r="6432" customFormat="false" ht="14.25" hidden="false" customHeight="false" outlineLevel="0" collapsed="false">
      <c r="A6432" s="61" t="s">
        <v>7736</v>
      </c>
      <c r="B6432" s="62" t="s">
        <v>63</v>
      </c>
      <c r="C6432" s="85" t="n">
        <v>40737</v>
      </c>
      <c r="D6432" s="62" t="n">
        <v>7</v>
      </c>
      <c r="E6432" s="62" t="n">
        <v>5</v>
      </c>
    </row>
    <row r="6433" customFormat="false" ht="14.25" hidden="false" customHeight="false" outlineLevel="0" collapsed="false">
      <c r="A6433" s="61" t="s">
        <v>7740</v>
      </c>
      <c r="B6433" s="62" t="s">
        <v>63</v>
      </c>
      <c r="C6433" s="85" t="n">
        <v>40737</v>
      </c>
      <c r="D6433" s="64" t="n">
        <v>1</v>
      </c>
      <c r="E6433" s="64" t="n">
        <v>1</v>
      </c>
    </row>
    <row r="6434" customFormat="false" ht="14.25" hidden="false" customHeight="false" outlineLevel="0" collapsed="false">
      <c r="A6434" s="61" t="s">
        <v>7743</v>
      </c>
      <c r="B6434" s="62" t="s">
        <v>63</v>
      </c>
      <c r="C6434" s="85" t="n">
        <v>40737</v>
      </c>
      <c r="D6434" s="62" t="n">
        <v>7</v>
      </c>
      <c r="E6434" s="62" t="n">
        <v>10</v>
      </c>
    </row>
    <row r="6435" customFormat="false" ht="14.25" hidden="false" customHeight="false" outlineLevel="0" collapsed="false">
      <c r="A6435" s="61" t="s">
        <v>7744</v>
      </c>
      <c r="B6435" s="62" t="s">
        <v>63</v>
      </c>
      <c r="C6435" s="85" t="n">
        <v>40737</v>
      </c>
      <c r="D6435" s="62" t="n">
        <v>6</v>
      </c>
      <c r="E6435" s="62" t="n">
        <v>8</v>
      </c>
    </row>
    <row r="6436" customFormat="false" ht="14.25" hidden="false" customHeight="false" outlineLevel="0" collapsed="false">
      <c r="A6436" s="61" t="s">
        <v>7749</v>
      </c>
      <c r="B6436" s="62" t="s">
        <v>63</v>
      </c>
      <c r="C6436" s="85" t="n">
        <v>40737</v>
      </c>
      <c r="D6436" s="64" t="n">
        <v>1</v>
      </c>
      <c r="E6436" s="62" t="n">
        <v>9</v>
      </c>
    </row>
    <row r="6437" customFormat="false" ht="14.25" hidden="false" customHeight="false" outlineLevel="0" collapsed="false">
      <c r="A6437" s="61" t="s">
        <v>7754</v>
      </c>
      <c r="B6437" s="62" t="s">
        <v>63</v>
      </c>
      <c r="C6437" s="85" t="n">
        <v>40737</v>
      </c>
      <c r="D6437" s="64" t="n">
        <v>1</v>
      </c>
      <c r="E6437" s="64" t="n">
        <v>1</v>
      </c>
    </row>
    <row r="6438" customFormat="false" ht="14.25" hidden="false" customHeight="false" outlineLevel="0" collapsed="false">
      <c r="A6438" s="61" t="s">
        <v>7757</v>
      </c>
      <c r="B6438" s="62" t="s">
        <v>63</v>
      </c>
      <c r="C6438" s="85" t="n">
        <v>40737</v>
      </c>
      <c r="D6438" s="62" t="n">
        <v>3</v>
      </c>
      <c r="E6438" s="62" t="n">
        <v>3</v>
      </c>
    </row>
    <row r="6439" customFormat="false" ht="14.25" hidden="false" customHeight="false" outlineLevel="0" collapsed="false">
      <c r="A6439" s="61" t="s">
        <v>7761</v>
      </c>
      <c r="B6439" s="62" t="s">
        <v>63</v>
      </c>
      <c r="C6439" s="85" t="n">
        <v>40737</v>
      </c>
      <c r="D6439" s="64" t="n">
        <v>1</v>
      </c>
      <c r="E6439" s="64" t="n">
        <v>1</v>
      </c>
    </row>
    <row r="6440" customFormat="false" ht="14.25" hidden="false" customHeight="false" outlineLevel="0" collapsed="false">
      <c r="A6440" s="61" t="s">
        <v>7764</v>
      </c>
      <c r="B6440" s="62" t="s">
        <v>63</v>
      </c>
      <c r="C6440" s="85" t="n">
        <v>40737</v>
      </c>
      <c r="D6440" s="64" t="n">
        <v>1</v>
      </c>
      <c r="E6440" s="64" t="n">
        <v>1</v>
      </c>
    </row>
    <row r="6441" customFormat="false" ht="14.25" hidden="false" customHeight="false" outlineLevel="0" collapsed="false">
      <c r="A6441" s="61" t="s">
        <v>7768</v>
      </c>
      <c r="B6441" s="62" t="s">
        <v>63</v>
      </c>
      <c r="C6441" s="85" t="n">
        <v>40737</v>
      </c>
      <c r="D6441" s="62" t="n">
        <v>1</v>
      </c>
      <c r="E6441" s="62" t="n">
        <v>3</v>
      </c>
    </row>
    <row r="6442" customFormat="false" ht="14.25" hidden="false" customHeight="false" outlineLevel="0" collapsed="false">
      <c r="A6442" s="61" t="s">
        <v>7772</v>
      </c>
      <c r="B6442" s="62" t="s">
        <v>63</v>
      </c>
      <c r="C6442" s="85" t="n">
        <v>40737</v>
      </c>
      <c r="D6442" s="64" t="n">
        <v>1</v>
      </c>
      <c r="E6442" s="62" t="n">
        <v>12</v>
      </c>
    </row>
    <row r="6443" customFormat="false" ht="14.25" hidden="false" customHeight="false" outlineLevel="0" collapsed="false">
      <c r="A6443" s="61" t="s">
        <v>7776</v>
      </c>
      <c r="B6443" s="62" t="s">
        <v>63</v>
      </c>
      <c r="C6443" s="85" t="n">
        <v>40742</v>
      </c>
      <c r="D6443" s="62" t="n">
        <v>4</v>
      </c>
      <c r="E6443" s="64" t="n">
        <v>1</v>
      </c>
    </row>
    <row r="6444" customFormat="false" ht="14.25" hidden="false" customHeight="false" outlineLevel="0" collapsed="false">
      <c r="A6444" s="61" t="s">
        <v>7780</v>
      </c>
      <c r="B6444" s="62" t="s">
        <v>63</v>
      </c>
      <c r="C6444" s="85" t="n">
        <v>40742</v>
      </c>
      <c r="D6444" s="62" t="n">
        <v>4</v>
      </c>
      <c r="E6444" s="62" t="n">
        <v>2</v>
      </c>
    </row>
    <row r="6445" customFormat="false" ht="14.25" hidden="false" customHeight="false" outlineLevel="0" collapsed="false">
      <c r="A6445" s="61" t="s">
        <v>7782</v>
      </c>
      <c r="B6445" s="62" t="s">
        <v>63</v>
      </c>
      <c r="C6445" s="85" t="n">
        <v>40742</v>
      </c>
      <c r="D6445" s="64" t="n">
        <v>1</v>
      </c>
      <c r="E6445" s="64" t="n">
        <v>1</v>
      </c>
    </row>
    <row r="6446" customFormat="false" ht="14.25" hidden="false" customHeight="false" outlineLevel="0" collapsed="false">
      <c r="A6446" s="61" t="s">
        <v>7785</v>
      </c>
      <c r="B6446" s="62" t="s">
        <v>63</v>
      </c>
      <c r="C6446" s="85" t="n">
        <v>40742</v>
      </c>
      <c r="D6446" s="64" t="n">
        <v>1</v>
      </c>
      <c r="E6446" s="64" t="n">
        <v>1</v>
      </c>
    </row>
    <row r="6447" customFormat="false" ht="14.25" hidden="false" customHeight="false" outlineLevel="0" collapsed="false">
      <c r="A6447" s="61" t="s">
        <v>7787</v>
      </c>
      <c r="B6447" s="62" t="s">
        <v>63</v>
      </c>
      <c r="C6447" s="85" t="n">
        <v>40742</v>
      </c>
      <c r="D6447" s="64" t="n">
        <v>1</v>
      </c>
      <c r="E6447" s="64" t="n">
        <v>1</v>
      </c>
    </row>
    <row r="6448" customFormat="false" ht="14.25" hidden="false" customHeight="false" outlineLevel="0" collapsed="false">
      <c r="A6448" s="61" t="s">
        <v>7792</v>
      </c>
      <c r="B6448" s="62" t="s">
        <v>63</v>
      </c>
      <c r="C6448" s="85" t="n">
        <v>40742</v>
      </c>
      <c r="D6448" s="64" t="n">
        <v>1</v>
      </c>
      <c r="E6448" s="64" t="n">
        <v>1</v>
      </c>
    </row>
    <row r="6449" customFormat="false" ht="14.25" hidden="false" customHeight="false" outlineLevel="0" collapsed="false">
      <c r="A6449" s="61" t="s">
        <v>7795</v>
      </c>
      <c r="B6449" s="62" t="s">
        <v>63</v>
      </c>
      <c r="C6449" s="85" t="n">
        <v>40739</v>
      </c>
      <c r="D6449" s="62" t="n">
        <v>9</v>
      </c>
      <c r="E6449" s="62" t="n">
        <v>3</v>
      </c>
    </row>
    <row r="6450" customFormat="false" ht="14.25" hidden="false" customHeight="false" outlineLevel="0" collapsed="false">
      <c r="A6450" s="61" t="s">
        <v>7800</v>
      </c>
      <c r="B6450" s="62" t="s">
        <v>63</v>
      </c>
      <c r="C6450" s="85" t="n">
        <v>40739</v>
      </c>
      <c r="D6450" s="62" t="n">
        <v>4</v>
      </c>
      <c r="E6450" s="62" t="n">
        <v>3</v>
      </c>
    </row>
    <row r="6451" customFormat="false" ht="14.25" hidden="false" customHeight="false" outlineLevel="0" collapsed="false">
      <c r="A6451" s="61" t="s">
        <v>7803</v>
      </c>
      <c r="B6451" s="62" t="s">
        <v>63</v>
      </c>
      <c r="C6451" s="85" t="n">
        <v>40739</v>
      </c>
      <c r="D6451" s="62" t="n">
        <v>2</v>
      </c>
      <c r="E6451" s="62" t="n">
        <v>3</v>
      </c>
    </row>
    <row r="6452" customFormat="false" ht="14.25" hidden="false" customHeight="false" outlineLevel="0" collapsed="false">
      <c r="A6452" s="61" t="s">
        <v>7806</v>
      </c>
      <c r="B6452" s="62" t="s">
        <v>63</v>
      </c>
      <c r="C6452" s="85" t="n">
        <v>40739</v>
      </c>
      <c r="D6452" s="64" t="n">
        <v>1</v>
      </c>
      <c r="E6452" s="64" t="n">
        <v>1</v>
      </c>
    </row>
    <row r="6453" customFormat="false" ht="14.25" hidden="false" customHeight="false" outlineLevel="0" collapsed="false">
      <c r="A6453" s="61" t="s">
        <v>7809</v>
      </c>
      <c r="B6453" s="62" t="s">
        <v>63</v>
      </c>
      <c r="C6453" s="85" t="n">
        <v>40739</v>
      </c>
      <c r="D6453" s="62" t="n">
        <v>8</v>
      </c>
      <c r="E6453" s="62" t="n">
        <v>6</v>
      </c>
    </row>
    <row r="6454" customFormat="false" ht="14.25" hidden="false" customHeight="false" outlineLevel="0" collapsed="false">
      <c r="A6454" s="61" t="s">
        <v>7812</v>
      </c>
      <c r="B6454" s="62" t="s">
        <v>63</v>
      </c>
      <c r="C6454" s="85" t="n">
        <v>40739</v>
      </c>
      <c r="D6454" s="64" t="n">
        <v>1</v>
      </c>
      <c r="E6454" s="64" t="n">
        <v>1</v>
      </c>
    </row>
    <row r="6455" customFormat="false" ht="14.25" hidden="false" customHeight="false" outlineLevel="0" collapsed="false">
      <c r="A6455" s="61" t="s">
        <v>7816</v>
      </c>
      <c r="B6455" s="62" t="s">
        <v>63</v>
      </c>
      <c r="C6455" s="85" t="n">
        <v>40742</v>
      </c>
      <c r="D6455" s="62" t="n">
        <v>7</v>
      </c>
      <c r="E6455" s="62" t="n">
        <v>3</v>
      </c>
    </row>
    <row r="6456" customFormat="false" ht="14.25" hidden="false" customHeight="false" outlineLevel="0" collapsed="false">
      <c r="A6456" s="61" t="s">
        <v>7821</v>
      </c>
      <c r="B6456" s="62" t="s">
        <v>63</v>
      </c>
      <c r="C6456" s="85" t="n">
        <v>40742</v>
      </c>
      <c r="D6456" s="64" t="n">
        <v>1</v>
      </c>
      <c r="E6456" s="62" t="n">
        <v>16</v>
      </c>
    </row>
    <row r="6457" customFormat="false" ht="14.25" hidden="false" customHeight="false" outlineLevel="0" collapsed="false">
      <c r="A6457" s="61" t="s">
        <v>7825</v>
      </c>
      <c r="B6457" s="62" t="s">
        <v>63</v>
      </c>
      <c r="C6457" s="85" t="n">
        <v>40742</v>
      </c>
      <c r="D6457" s="62" t="n">
        <v>2</v>
      </c>
      <c r="E6457" s="64" t="n">
        <v>1</v>
      </c>
    </row>
    <row r="6458" customFormat="false" ht="14.25" hidden="false" customHeight="false" outlineLevel="0" collapsed="false">
      <c r="A6458" s="61" t="s">
        <v>7828</v>
      </c>
      <c r="B6458" s="62" t="s">
        <v>63</v>
      </c>
      <c r="C6458" s="85" t="n">
        <v>40742</v>
      </c>
      <c r="D6458" s="62" t="n">
        <v>9</v>
      </c>
      <c r="E6458" s="64" t="n">
        <v>1</v>
      </c>
    </row>
    <row r="6459" customFormat="false" ht="14.25" hidden="false" customHeight="false" outlineLevel="0" collapsed="false">
      <c r="A6459" s="61" t="s">
        <v>7831</v>
      </c>
      <c r="B6459" s="62" t="s">
        <v>63</v>
      </c>
      <c r="C6459" s="85" t="n">
        <v>40742</v>
      </c>
      <c r="D6459" s="64" t="n">
        <v>1</v>
      </c>
      <c r="E6459" s="64" t="n">
        <v>1</v>
      </c>
    </row>
    <row r="6460" customFormat="false" ht="14.25" hidden="false" customHeight="false" outlineLevel="0" collapsed="false">
      <c r="A6460" s="61" t="s">
        <v>7834</v>
      </c>
      <c r="B6460" s="62" t="s">
        <v>63</v>
      </c>
      <c r="C6460" s="85" t="n">
        <v>40742</v>
      </c>
      <c r="D6460" s="64" t="n">
        <v>1</v>
      </c>
      <c r="E6460" s="64" t="n">
        <v>1</v>
      </c>
    </row>
    <row r="6461" customFormat="false" ht="14.25" hidden="false" customHeight="false" outlineLevel="0" collapsed="false">
      <c r="A6461" s="61" t="s">
        <v>7837</v>
      </c>
      <c r="B6461" s="62" t="s">
        <v>63</v>
      </c>
      <c r="C6461" s="85" t="n">
        <v>40742</v>
      </c>
      <c r="D6461" s="62" t="n">
        <v>2</v>
      </c>
      <c r="E6461" s="64" t="n">
        <v>1</v>
      </c>
    </row>
    <row r="6462" customFormat="false" ht="14.25" hidden="false" customHeight="false" outlineLevel="0" collapsed="false">
      <c r="A6462" s="61" t="s">
        <v>7841</v>
      </c>
      <c r="B6462" s="62" t="s">
        <v>63</v>
      </c>
      <c r="C6462" s="85" t="n">
        <v>40742</v>
      </c>
      <c r="D6462" s="64" t="n">
        <v>1</v>
      </c>
      <c r="E6462" s="64" t="n">
        <v>1</v>
      </c>
    </row>
    <row r="6463" customFormat="false" ht="14.25" hidden="false" customHeight="false" outlineLevel="0" collapsed="false">
      <c r="A6463" s="61" t="s">
        <v>7845</v>
      </c>
      <c r="B6463" s="62" t="s">
        <v>63</v>
      </c>
      <c r="C6463" s="85" t="n">
        <v>40742</v>
      </c>
      <c r="D6463" s="64" t="n">
        <v>1</v>
      </c>
      <c r="E6463" s="64" t="n">
        <v>1</v>
      </c>
    </row>
    <row r="6464" customFormat="false" ht="14.25" hidden="false" customHeight="false" outlineLevel="0" collapsed="false">
      <c r="A6464" s="61" t="s">
        <v>7847</v>
      </c>
      <c r="B6464" s="62" t="s">
        <v>63</v>
      </c>
      <c r="C6464" s="85" t="n">
        <v>40742</v>
      </c>
      <c r="D6464" s="62" t="n">
        <v>2</v>
      </c>
      <c r="E6464" s="64" t="n">
        <v>1</v>
      </c>
    </row>
    <row r="6465" customFormat="false" ht="14.25" hidden="false" customHeight="false" outlineLevel="0" collapsed="false">
      <c r="A6465" s="61" t="s">
        <v>7851</v>
      </c>
      <c r="B6465" s="62" t="s">
        <v>63</v>
      </c>
      <c r="C6465" s="85" t="n">
        <v>40739</v>
      </c>
      <c r="D6465" s="64" t="n">
        <v>1</v>
      </c>
      <c r="E6465" s="64" t="n">
        <v>1</v>
      </c>
    </row>
    <row r="6466" customFormat="false" ht="14.25" hidden="false" customHeight="false" outlineLevel="0" collapsed="false">
      <c r="A6466" s="61" t="s">
        <v>7856</v>
      </c>
      <c r="B6466" s="62" t="s">
        <v>63</v>
      </c>
      <c r="C6466" s="85" t="n">
        <v>40737</v>
      </c>
      <c r="D6466" s="62" t="n">
        <v>14</v>
      </c>
      <c r="E6466" s="62" t="n">
        <v>30</v>
      </c>
    </row>
    <row r="6467" customFormat="false" ht="14.25" hidden="false" customHeight="false" outlineLevel="0" collapsed="false">
      <c r="A6467" s="61" t="s">
        <v>7860</v>
      </c>
      <c r="B6467" s="62" t="s">
        <v>63</v>
      </c>
      <c r="C6467" s="85" t="n">
        <v>40737</v>
      </c>
      <c r="D6467" s="62" t="n">
        <v>5</v>
      </c>
      <c r="E6467" s="62" t="n">
        <v>27</v>
      </c>
    </row>
    <row r="6468" customFormat="false" ht="14.25" hidden="false" customHeight="false" outlineLevel="0" collapsed="false">
      <c r="A6468" s="61" t="s">
        <v>54</v>
      </c>
      <c r="B6468" s="62" t="s">
        <v>63</v>
      </c>
      <c r="C6468" s="84" t="n">
        <v>40762</v>
      </c>
      <c r="D6468" s="62" t="n">
        <v>1</v>
      </c>
      <c r="E6468" s="62" t="n">
        <v>1</v>
      </c>
    </row>
    <row r="6469" customFormat="false" ht="14.25" hidden="false" customHeight="false" outlineLevel="0" collapsed="false">
      <c r="A6469" s="61" t="s">
        <v>72</v>
      </c>
      <c r="B6469" s="62" t="s">
        <v>63</v>
      </c>
      <c r="C6469" s="84" t="n">
        <v>40762</v>
      </c>
      <c r="D6469" s="62" t="n">
        <v>2</v>
      </c>
      <c r="E6469" s="62" t="n">
        <v>2</v>
      </c>
    </row>
    <row r="6470" customFormat="false" ht="14.25" hidden="false" customHeight="false" outlineLevel="0" collapsed="false">
      <c r="A6470" s="61" t="s">
        <v>76</v>
      </c>
      <c r="B6470" s="62" t="s">
        <v>63</v>
      </c>
      <c r="C6470" s="84" t="n">
        <v>40762</v>
      </c>
      <c r="D6470" s="62" t="n">
        <v>8</v>
      </c>
      <c r="E6470" s="62" t="n">
        <v>1</v>
      </c>
    </row>
    <row r="6471" customFormat="false" ht="14.25" hidden="false" customHeight="false" outlineLevel="0" collapsed="false">
      <c r="A6471" s="61" t="s">
        <v>80</v>
      </c>
      <c r="B6471" s="62" t="s">
        <v>63</v>
      </c>
      <c r="C6471" s="84" t="n">
        <v>40762</v>
      </c>
      <c r="D6471" s="64" t="n">
        <v>1</v>
      </c>
      <c r="E6471" s="64" t="n">
        <v>1</v>
      </c>
    </row>
    <row r="6472" customFormat="false" ht="14.25" hidden="false" customHeight="false" outlineLevel="0" collapsed="false">
      <c r="A6472" s="61" t="s">
        <v>84</v>
      </c>
      <c r="B6472" s="62" t="s">
        <v>63</v>
      </c>
      <c r="C6472" s="84" t="n">
        <v>40762</v>
      </c>
      <c r="D6472" s="62" t="n">
        <v>1</v>
      </c>
      <c r="E6472" s="64" t="n">
        <v>1</v>
      </c>
    </row>
    <row r="6473" customFormat="false" ht="14.25" hidden="false" customHeight="false" outlineLevel="0" collapsed="false">
      <c r="A6473" s="61" t="s">
        <v>87</v>
      </c>
      <c r="B6473" s="62" t="s">
        <v>63</v>
      </c>
      <c r="C6473" s="84" t="n">
        <v>40762</v>
      </c>
      <c r="D6473" s="64" t="n">
        <v>1</v>
      </c>
      <c r="E6473" s="64" t="n">
        <v>1</v>
      </c>
    </row>
    <row r="6474" customFormat="false" ht="14.25" hidden="false" customHeight="false" outlineLevel="0" collapsed="false">
      <c r="A6474" s="61" t="s">
        <v>91</v>
      </c>
      <c r="B6474" s="62" t="s">
        <v>63</v>
      </c>
      <c r="C6474" s="84" t="n">
        <v>40762</v>
      </c>
      <c r="D6474" s="62" t="n">
        <v>1</v>
      </c>
      <c r="E6474" s="62" t="n">
        <v>1</v>
      </c>
    </row>
    <row r="6475" customFormat="false" ht="14.25" hidden="false" customHeight="false" outlineLevel="0" collapsed="false">
      <c r="A6475" s="61" t="s">
        <v>98</v>
      </c>
      <c r="B6475" s="62" t="s">
        <v>63</v>
      </c>
      <c r="C6475" s="84" t="n">
        <v>40762</v>
      </c>
      <c r="D6475" s="62" t="n">
        <v>1</v>
      </c>
      <c r="E6475" s="62" t="n">
        <v>6</v>
      </c>
    </row>
    <row r="6476" customFormat="false" ht="14.25" hidden="false" customHeight="false" outlineLevel="0" collapsed="false">
      <c r="A6476" s="61" t="s">
        <v>102</v>
      </c>
      <c r="B6476" s="62" t="s">
        <v>63</v>
      </c>
      <c r="C6476" s="84" t="n">
        <v>40762</v>
      </c>
      <c r="D6476" s="62" t="n">
        <v>1</v>
      </c>
      <c r="E6476" s="62" t="n">
        <v>1</v>
      </c>
    </row>
    <row r="6477" customFormat="false" ht="14.25" hidden="false" customHeight="false" outlineLevel="0" collapsed="false">
      <c r="A6477" s="61" t="s">
        <v>106</v>
      </c>
      <c r="B6477" s="62" t="s">
        <v>63</v>
      </c>
      <c r="C6477" s="84" t="n">
        <v>40763</v>
      </c>
      <c r="D6477" s="62" t="n">
        <v>1</v>
      </c>
      <c r="E6477" s="64" t="n">
        <v>1</v>
      </c>
    </row>
    <row r="6478" customFormat="false" ht="14.25" hidden="false" customHeight="false" outlineLevel="0" collapsed="false">
      <c r="A6478" s="61" t="s">
        <v>115</v>
      </c>
      <c r="B6478" s="62" t="s">
        <v>63</v>
      </c>
      <c r="C6478" s="84" t="n">
        <v>40763</v>
      </c>
      <c r="D6478" s="62" t="n">
        <v>2</v>
      </c>
      <c r="E6478" s="62" t="n">
        <v>4</v>
      </c>
    </row>
    <row r="6479" customFormat="false" ht="14.25" hidden="false" customHeight="false" outlineLevel="0" collapsed="false">
      <c r="A6479" s="61" t="s">
        <v>119</v>
      </c>
      <c r="B6479" s="62" t="s">
        <v>63</v>
      </c>
      <c r="C6479" s="84" t="n">
        <v>40763</v>
      </c>
      <c r="D6479" s="62" t="n">
        <v>1</v>
      </c>
      <c r="E6479" s="64" t="n">
        <v>1</v>
      </c>
    </row>
    <row r="6480" customFormat="false" ht="14.25" hidden="false" customHeight="false" outlineLevel="0" collapsed="false">
      <c r="A6480" s="61" t="s">
        <v>123</v>
      </c>
      <c r="B6480" s="62" t="s">
        <v>63</v>
      </c>
      <c r="C6480" s="84" t="n">
        <v>40763</v>
      </c>
      <c r="D6480" s="62" t="n">
        <v>2</v>
      </c>
      <c r="E6480" s="62" t="n">
        <v>5</v>
      </c>
    </row>
    <row r="6481" customFormat="false" ht="14.25" hidden="false" customHeight="false" outlineLevel="0" collapsed="false">
      <c r="A6481" s="61" t="s">
        <v>127</v>
      </c>
      <c r="B6481" s="62" t="s">
        <v>63</v>
      </c>
      <c r="C6481" s="84" t="n">
        <v>40763</v>
      </c>
      <c r="D6481" s="62" t="n">
        <v>2</v>
      </c>
      <c r="E6481" s="64" t="n">
        <v>1</v>
      </c>
    </row>
    <row r="6482" customFormat="false" ht="14.25" hidden="false" customHeight="false" outlineLevel="0" collapsed="false">
      <c r="A6482" s="61" t="s">
        <v>130</v>
      </c>
      <c r="B6482" s="62" t="s">
        <v>63</v>
      </c>
      <c r="C6482" s="84" t="n">
        <v>40762</v>
      </c>
      <c r="D6482" s="64" t="n">
        <v>1</v>
      </c>
      <c r="E6482" s="62" t="n">
        <v>6</v>
      </c>
    </row>
    <row r="6483" customFormat="false" ht="14.25" hidden="false" customHeight="false" outlineLevel="0" collapsed="false">
      <c r="A6483" s="61" t="s">
        <v>138</v>
      </c>
      <c r="B6483" s="62" t="s">
        <v>63</v>
      </c>
      <c r="C6483" s="84" t="n">
        <v>40762</v>
      </c>
      <c r="D6483" s="62" t="n">
        <v>7</v>
      </c>
      <c r="E6483" s="62" t="n">
        <v>3</v>
      </c>
    </row>
    <row r="6484" customFormat="false" ht="14.25" hidden="false" customHeight="false" outlineLevel="0" collapsed="false">
      <c r="A6484" s="61" t="s">
        <v>141</v>
      </c>
      <c r="B6484" s="62" t="s">
        <v>63</v>
      </c>
      <c r="C6484" s="84" t="n">
        <v>40762</v>
      </c>
      <c r="D6484" s="64" t="n">
        <v>1</v>
      </c>
      <c r="E6484" s="64" t="n">
        <v>1</v>
      </c>
    </row>
    <row r="6485" customFormat="false" ht="14.25" hidden="false" customHeight="false" outlineLevel="0" collapsed="false">
      <c r="A6485" s="61" t="s">
        <v>148</v>
      </c>
      <c r="B6485" s="62" t="s">
        <v>63</v>
      </c>
      <c r="C6485" s="84" t="n">
        <v>40762</v>
      </c>
      <c r="D6485" s="62" t="n">
        <v>10</v>
      </c>
      <c r="E6485" s="62" t="n">
        <v>2</v>
      </c>
    </row>
    <row r="6486" customFormat="false" ht="14.25" hidden="false" customHeight="false" outlineLevel="0" collapsed="false">
      <c r="A6486" s="61" t="s">
        <v>151</v>
      </c>
      <c r="B6486" s="62" t="s">
        <v>63</v>
      </c>
      <c r="C6486" s="84" t="n">
        <v>40762</v>
      </c>
      <c r="D6486" s="62" t="n">
        <v>7</v>
      </c>
      <c r="E6486" s="62" t="n">
        <v>5</v>
      </c>
    </row>
    <row r="6487" customFormat="false" ht="14.25" hidden="false" customHeight="false" outlineLevel="0" collapsed="false">
      <c r="A6487" s="61" t="s">
        <v>155</v>
      </c>
      <c r="B6487" s="62" t="s">
        <v>63</v>
      </c>
      <c r="C6487" s="84" t="n">
        <v>40762</v>
      </c>
      <c r="D6487" s="62" t="n">
        <v>8</v>
      </c>
      <c r="E6487" s="62" t="n">
        <v>2</v>
      </c>
    </row>
    <row r="6488" customFormat="false" ht="14.25" hidden="false" customHeight="false" outlineLevel="0" collapsed="false">
      <c r="A6488" s="61" t="s">
        <v>157</v>
      </c>
      <c r="B6488" s="62" t="s">
        <v>63</v>
      </c>
      <c r="C6488" s="84" t="n">
        <v>40762</v>
      </c>
      <c r="D6488" s="64" t="n">
        <v>1</v>
      </c>
      <c r="E6488" s="64" t="n">
        <v>1</v>
      </c>
    </row>
    <row r="6489" customFormat="false" ht="14.25" hidden="false" customHeight="false" outlineLevel="0" collapsed="false">
      <c r="A6489" s="61" t="s">
        <v>161</v>
      </c>
      <c r="B6489" s="62" t="s">
        <v>63</v>
      </c>
      <c r="C6489" s="84" t="n">
        <v>40762</v>
      </c>
      <c r="D6489" s="62" t="n">
        <v>1</v>
      </c>
      <c r="E6489" s="64" t="n">
        <v>1</v>
      </c>
    </row>
    <row r="6490" customFormat="false" ht="14.25" hidden="false" customHeight="false" outlineLevel="0" collapsed="false">
      <c r="A6490" s="61" t="s">
        <v>164</v>
      </c>
      <c r="B6490" s="62" t="s">
        <v>63</v>
      </c>
      <c r="C6490" s="84" t="n">
        <v>40762</v>
      </c>
      <c r="D6490" s="62" t="n">
        <v>1</v>
      </c>
      <c r="E6490" s="62" t="n">
        <v>1</v>
      </c>
    </row>
    <row r="6491" customFormat="false" ht="14.25" hidden="false" customHeight="false" outlineLevel="0" collapsed="false">
      <c r="A6491" s="61" t="s">
        <v>167</v>
      </c>
      <c r="B6491" s="62" t="s">
        <v>63</v>
      </c>
      <c r="C6491" s="84" t="n">
        <v>40762</v>
      </c>
      <c r="D6491" s="64" t="n">
        <v>1</v>
      </c>
      <c r="E6491" s="62" t="n">
        <v>5</v>
      </c>
    </row>
    <row r="6492" customFormat="false" ht="14.25" hidden="false" customHeight="false" outlineLevel="0" collapsed="false">
      <c r="A6492" s="61" t="s">
        <v>171</v>
      </c>
      <c r="B6492" s="62" t="s">
        <v>63</v>
      </c>
      <c r="C6492" s="84" t="n">
        <v>40762</v>
      </c>
      <c r="D6492" s="62" t="n">
        <v>2</v>
      </c>
      <c r="E6492" s="64" t="n">
        <v>1</v>
      </c>
    </row>
    <row r="6493" customFormat="false" ht="14.25" hidden="false" customHeight="false" outlineLevel="0" collapsed="false">
      <c r="A6493" s="61" t="s">
        <v>174</v>
      </c>
      <c r="B6493" s="62" t="s">
        <v>63</v>
      </c>
      <c r="C6493" s="84" t="n">
        <v>40762</v>
      </c>
      <c r="D6493" s="62" t="n">
        <v>1</v>
      </c>
      <c r="E6493" s="62" t="n">
        <v>1</v>
      </c>
    </row>
    <row r="6494" customFormat="false" ht="14.25" hidden="false" customHeight="false" outlineLevel="0" collapsed="false">
      <c r="A6494" s="61" t="s">
        <v>177</v>
      </c>
      <c r="B6494" s="62" t="s">
        <v>63</v>
      </c>
      <c r="C6494" s="84" t="n">
        <v>40762</v>
      </c>
      <c r="D6494" s="62" t="n">
        <v>1</v>
      </c>
      <c r="E6494" s="62" t="n">
        <v>1</v>
      </c>
    </row>
    <row r="6495" customFormat="false" ht="14.25" hidden="false" customHeight="false" outlineLevel="0" collapsed="false">
      <c r="A6495" s="61" t="s">
        <v>180</v>
      </c>
      <c r="B6495" s="62" t="s">
        <v>63</v>
      </c>
      <c r="C6495" s="84" t="n">
        <v>40762</v>
      </c>
      <c r="D6495" s="62" t="n">
        <v>2</v>
      </c>
      <c r="E6495" s="64" t="n">
        <v>1</v>
      </c>
    </row>
    <row r="6496" customFormat="false" ht="14.25" hidden="false" customHeight="false" outlineLevel="0" collapsed="false">
      <c r="A6496" s="61" t="s">
        <v>189</v>
      </c>
      <c r="B6496" s="62" t="s">
        <v>63</v>
      </c>
      <c r="C6496" s="84" t="n">
        <v>40762</v>
      </c>
      <c r="D6496" s="62" t="n">
        <v>7</v>
      </c>
      <c r="E6496" s="62" t="n">
        <v>6</v>
      </c>
    </row>
    <row r="6497" customFormat="false" ht="14.25" hidden="false" customHeight="false" outlineLevel="0" collapsed="false">
      <c r="A6497" s="61" t="s">
        <v>193</v>
      </c>
      <c r="B6497" s="62" t="s">
        <v>63</v>
      </c>
      <c r="C6497" s="84" t="n">
        <v>40762</v>
      </c>
      <c r="D6497" s="64" t="n">
        <v>1</v>
      </c>
      <c r="E6497" s="62" t="n">
        <v>3</v>
      </c>
    </row>
    <row r="6498" customFormat="false" ht="14.25" hidden="false" customHeight="false" outlineLevel="0" collapsed="false">
      <c r="A6498" s="61" t="s">
        <v>196</v>
      </c>
      <c r="B6498" s="62" t="s">
        <v>63</v>
      </c>
      <c r="C6498" s="84" t="n">
        <v>40762</v>
      </c>
      <c r="D6498" s="62" t="n">
        <v>2</v>
      </c>
      <c r="E6498" s="62" t="n">
        <v>4</v>
      </c>
    </row>
    <row r="6499" customFormat="false" ht="14.25" hidden="false" customHeight="false" outlineLevel="0" collapsed="false">
      <c r="A6499" s="61" t="s">
        <v>200</v>
      </c>
      <c r="B6499" s="62" t="s">
        <v>63</v>
      </c>
      <c r="C6499" s="84" t="n">
        <v>40762</v>
      </c>
      <c r="D6499" s="62" t="n">
        <v>1</v>
      </c>
      <c r="E6499" s="64" t="n">
        <v>1</v>
      </c>
    </row>
    <row r="6500" customFormat="false" ht="14.25" hidden="false" customHeight="false" outlineLevel="0" collapsed="false">
      <c r="A6500" s="61" t="s">
        <v>204</v>
      </c>
      <c r="B6500" s="62" t="s">
        <v>63</v>
      </c>
      <c r="C6500" s="84" t="n">
        <v>40762</v>
      </c>
      <c r="D6500" s="64" t="n">
        <v>1</v>
      </c>
      <c r="E6500" s="64" t="n">
        <v>1</v>
      </c>
    </row>
    <row r="6501" customFormat="false" ht="14.25" hidden="false" customHeight="false" outlineLevel="0" collapsed="false">
      <c r="A6501" s="61" t="s">
        <v>208</v>
      </c>
      <c r="B6501" s="62" t="s">
        <v>63</v>
      </c>
      <c r="C6501" s="84" t="n">
        <v>40762</v>
      </c>
      <c r="D6501" s="64" t="n">
        <v>1</v>
      </c>
      <c r="E6501" s="64" t="n">
        <v>1</v>
      </c>
    </row>
    <row r="6502" customFormat="false" ht="14.25" hidden="false" customHeight="false" outlineLevel="0" collapsed="false">
      <c r="A6502" s="61" t="s">
        <v>212</v>
      </c>
      <c r="B6502" s="62" t="s">
        <v>63</v>
      </c>
      <c r="C6502" s="84" t="n">
        <v>40762</v>
      </c>
      <c r="D6502" s="62" t="n">
        <v>1</v>
      </c>
      <c r="E6502" s="64" t="n">
        <v>1</v>
      </c>
    </row>
    <row r="6503" customFormat="false" ht="14.25" hidden="false" customHeight="false" outlineLevel="0" collapsed="false">
      <c r="A6503" s="61" t="s">
        <v>217</v>
      </c>
      <c r="B6503" s="62" t="s">
        <v>63</v>
      </c>
      <c r="C6503" s="84" t="n">
        <v>40762</v>
      </c>
      <c r="D6503" s="62" t="n">
        <v>3</v>
      </c>
      <c r="E6503" s="62" t="n">
        <v>7</v>
      </c>
    </row>
    <row r="6504" customFormat="false" ht="14.25" hidden="false" customHeight="false" outlineLevel="0" collapsed="false">
      <c r="A6504" s="61" t="s">
        <v>220</v>
      </c>
      <c r="B6504" s="62" t="s">
        <v>63</v>
      </c>
      <c r="C6504" s="84" t="n">
        <v>40762</v>
      </c>
      <c r="D6504" s="62" t="n">
        <v>8</v>
      </c>
      <c r="E6504" s="62" t="n">
        <v>4</v>
      </c>
    </row>
    <row r="6505" customFormat="false" ht="14.25" hidden="false" customHeight="false" outlineLevel="0" collapsed="false">
      <c r="A6505" s="61" t="s">
        <v>223</v>
      </c>
      <c r="B6505" s="62" t="s">
        <v>63</v>
      </c>
      <c r="C6505" s="84" t="n">
        <v>40762</v>
      </c>
      <c r="D6505" s="62" t="n">
        <v>8</v>
      </c>
      <c r="E6505" s="62" t="n">
        <v>5</v>
      </c>
    </row>
    <row r="6506" customFormat="false" ht="14.25" hidden="false" customHeight="false" outlineLevel="0" collapsed="false">
      <c r="A6506" s="61" t="s">
        <v>227</v>
      </c>
      <c r="B6506" s="62" t="s">
        <v>63</v>
      </c>
      <c r="C6506" s="84" t="n">
        <v>40762</v>
      </c>
      <c r="D6506" s="62" t="n">
        <v>8</v>
      </c>
      <c r="E6506" s="62" t="n">
        <v>3</v>
      </c>
    </row>
    <row r="6507" customFormat="false" ht="14.25" hidden="false" customHeight="false" outlineLevel="0" collapsed="false">
      <c r="A6507" s="61" t="s">
        <v>237</v>
      </c>
      <c r="B6507" s="62" t="s">
        <v>63</v>
      </c>
      <c r="C6507" s="84" t="n">
        <v>40762</v>
      </c>
      <c r="D6507" s="62" t="n">
        <v>5</v>
      </c>
      <c r="E6507" s="62" t="n">
        <v>1</v>
      </c>
    </row>
    <row r="6508" customFormat="false" ht="14.25" hidden="false" customHeight="false" outlineLevel="0" collapsed="false">
      <c r="A6508" s="61" t="s">
        <v>240</v>
      </c>
      <c r="B6508" s="62" t="s">
        <v>63</v>
      </c>
      <c r="C6508" s="84" t="n">
        <v>40762</v>
      </c>
      <c r="D6508" s="62" t="n">
        <v>6</v>
      </c>
      <c r="E6508" s="62" t="n">
        <v>2</v>
      </c>
    </row>
    <row r="6509" customFormat="false" ht="14.25" hidden="false" customHeight="false" outlineLevel="0" collapsed="false">
      <c r="A6509" s="61" t="s">
        <v>244</v>
      </c>
      <c r="B6509" s="62" t="s">
        <v>63</v>
      </c>
      <c r="C6509" s="84" t="n">
        <v>40762</v>
      </c>
      <c r="D6509" s="62" t="n">
        <v>3</v>
      </c>
      <c r="E6509" s="62" t="n">
        <v>4</v>
      </c>
    </row>
    <row r="6510" customFormat="false" ht="14.25" hidden="false" customHeight="false" outlineLevel="0" collapsed="false">
      <c r="A6510" s="61" t="s">
        <v>248</v>
      </c>
      <c r="B6510" s="62" t="s">
        <v>63</v>
      </c>
      <c r="C6510" s="84" t="n">
        <v>40762</v>
      </c>
      <c r="D6510" s="62" t="n">
        <v>8</v>
      </c>
      <c r="E6510" s="62" t="n">
        <v>2</v>
      </c>
    </row>
    <row r="6511" customFormat="false" ht="14.25" hidden="false" customHeight="false" outlineLevel="0" collapsed="false">
      <c r="A6511" s="61" t="s">
        <v>251</v>
      </c>
      <c r="B6511" s="62" t="s">
        <v>63</v>
      </c>
      <c r="C6511" s="84" t="n">
        <v>40762</v>
      </c>
      <c r="D6511" s="64" t="n">
        <v>1</v>
      </c>
      <c r="E6511" s="62" t="n">
        <v>1</v>
      </c>
    </row>
    <row r="6512" customFormat="false" ht="14.25" hidden="false" customHeight="false" outlineLevel="0" collapsed="false">
      <c r="A6512" s="61" t="s">
        <v>255</v>
      </c>
      <c r="B6512" s="62" t="s">
        <v>63</v>
      </c>
      <c r="C6512" s="84" t="n">
        <v>40762</v>
      </c>
      <c r="D6512" s="62" t="n">
        <v>10</v>
      </c>
      <c r="E6512" s="62" t="n">
        <v>5</v>
      </c>
    </row>
    <row r="6513" customFormat="false" ht="14.25" hidden="false" customHeight="false" outlineLevel="0" collapsed="false">
      <c r="A6513" s="61" t="s">
        <v>258</v>
      </c>
      <c r="B6513" s="62" t="s">
        <v>63</v>
      </c>
      <c r="C6513" s="84" t="n">
        <v>40763</v>
      </c>
      <c r="D6513" s="62" t="n">
        <v>100</v>
      </c>
      <c r="E6513" s="64" t="n">
        <v>1</v>
      </c>
    </row>
    <row r="6514" customFormat="false" ht="14.25" hidden="false" customHeight="false" outlineLevel="0" collapsed="false">
      <c r="A6514" s="61" t="s">
        <v>265</v>
      </c>
      <c r="B6514" s="62" t="s">
        <v>63</v>
      </c>
      <c r="C6514" s="84" t="n">
        <v>40763</v>
      </c>
      <c r="D6514" s="62" t="n">
        <v>44</v>
      </c>
      <c r="E6514" s="62" t="n">
        <v>7</v>
      </c>
    </row>
    <row r="6515" customFormat="false" ht="14.25" hidden="false" customHeight="false" outlineLevel="0" collapsed="false">
      <c r="A6515" s="61" t="s">
        <v>268</v>
      </c>
      <c r="B6515" s="62" t="s">
        <v>63</v>
      </c>
      <c r="C6515" s="84" t="n">
        <v>40762</v>
      </c>
      <c r="D6515" s="62" t="n">
        <v>5</v>
      </c>
      <c r="E6515" s="64" t="n">
        <v>1</v>
      </c>
    </row>
    <row r="6516" customFormat="false" ht="14.25" hidden="false" customHeight="false" outlineLevel="0" collapsed="false">
      <c r="A6516" s="61" t="s">
        <v>271</v>
      </c>
      <c r="B6516" s="62" t="s">
        <v>63</v>
      </c>
      <c r="C6516" s="84" t="n">
        <v>40762</v>
      </c>
      <c r="D6516" s="62" t="n">
        <v>1</v>
      </c>
      <c r="E6516" s="62" t="n">
        <v>1</v>
      </c>
    </row>
    <row r="6517" customFormat="false" ht="14.25" hidden="false" customHeight="false" outlineLevel="0" collapsed="false">
      <c r="A6517" s="61" t="s">
        <v>274</v>
      </c>
      <c r="B6517" s="62" t="s">
        <v>63</v>
      </c>
      <c r="C6517" s="84" t="n">
        <v>40763</v>
      </c>
      <c r="D6517" s="62" t="n">
        <v>28</v>
      </c>
      <c r="E6517" s="62" t="n">
        <v>5</v>
      </c>
    </row>
    <row r="6518" customFormat="false" ht="14.25" hidden="false" customHeight="false" outlineLevel="0" collapsed="false">
      <c r="A6518" s="61" t="s">
        <v>278</v>
      </c>
      <c r="B6518" s="62" t="s">
        <v>63</v>
      </c>
      <c r="C6518" s="84" t="n">
        <v>40762</v>
      </c>
      <c r="D6518" s="64" t="n">
        <v>1</v>
      </c>
      <c r="E6518" s="64" t="n">
        <v>1</v>
      </c>
    </row>
    <row r="6519" customFormat="false" ht="14.25" hidden="false" customHeight="false" outlineLevel="0" collapsed="false">
      <c r="A6519" s="61" t="s">
        <v>282</v>
      </c>
      <c r="B6519" s="62" t="s">
        <v>63</v>
      </c>
      <c r="C6519" s="84" t="n">
        <v>40762</v>
      </c>
      <c r="D6519" s="62" t="n">
        <v>3</v>
      </c>
      <c r="E6519" s="62" t="n">
        <v>1</v>
      </c>
    </row>
    <row r="6520" customFormat="false" ht="14.25" hidden="false" customHeight="false" outlineLevel="0" collapsed="false">
      <c r="A6520" s="61" t="s">
        <v>285</v>
      </c>
      <c r="B6520" s="62" t="s">
        <v>63</v>
      </c>
      <c r="C6520" s="84" t="n">
        <v>40763</v>
      </c>
      <c r="D6520" s="62" t="n">
        <v>7</v>
      </c>
      <c r="E6520" s="62" t="n">
        <v>4</v>
      </c>
    </row>
    <row r="6521" customFormat="false" ht="14.25" hidden="false" customHeight="false" outlineLevel="0" collapsed="false">
      <c r="A6521" s="61" t="s">
        <v>293</v>
      </c>
      <c r="B6521" s="62" t="s">
        <v>63</v>
      </c>
      <c r="C6521" s="84" t="n">
        <v>40763</v>
      </c>
      <c r="D6521" s="62" t="n">
        <v>5</v>
      </c>
      <c r="E6521" s="62" t="n">
        <v>1</v>
      </c>
    </row>
    <row r="6522" customFormat="false" ht="14.25" hidden="false" customHeight="false" outlineLevel="0" collapsed="false">
      <c r="A6522" s="61" t="s">
        <v>297</v>
      </c>
      <c r="B6522" s="62" t="s">
        <v>63</v>
      </c>
      <c r="C6522" s="84" t="n">
        <v>40763</v>
      </c>
      <c r="D6522" s="62" t="n">
        <v>15</v>
      </c>
      <c r="E6522" s="62" t="n">
        <v>2</v>
      </c>
    </row>
    <row r="6523" customFormat="false" ht="14.25" hidden="false" customHeight="false" outlineLevel="0" collapsed="false">
      <c r="A6523" s="65" t="s">
        <v>300</v>
      </c>
      <c r="B6523" s="62" t="s">
        <v>63</v>
      </c>
      <c r="C6523" s="84" t="n">
        <v>40763</v>
      </c>
      <c r="D6523" s="62" t="n">
        <v>24</v>
      </c>
      <c r="E6523" s="62" t="n">
        <v>8</v>
      </c>
    </row>
    <row r="6524" customFormat="false" ht="14.25" hidden="false" customHeight="false" outlineLevel="0" collapsed="false">
      <c r="A6524" s="65" t="s">
        <v>304</v>
      </c>
      <c r="B6524" s="62" t="s">
        <v>63</v>
      </c>
      <c r="C6524" s="84" t="n">
        <v>40763</v>
      </c>
      <c r="D6524" s="62" t="n">
        <v>2</v>
      </c>
      <c r="E6524" s="62" t="n">
        <v>2</v>
      </c>
    </row>
    <row r="6525" customFormat="false" ht="14.25" hidden="false" customHeight="false" outlineLevel="0" collapsed="false">
      <c r="A6525" s="61" t="s">
        <v>307</v>
      </c>
      <c r="B6525" s="62" t="s">
        <v>63</v>
      </c>
      <c r="C6525" s="84" t="n">
        <v>40763</v>
      </c>
      <c r="D6525" s="62" t="n">
        <v>15</v>
      </c>
      <c r="E6525" s="62" t="n">
        <v>6</v>
      </c>
    </row>
    <row r="6526" customFormat="false" ht="14.25" hidden="false" customHeight="false" outlineLevel="0" collapsed="false">
      <c r="A6526" s="61" t="s">
        <v>311</v>
      </c>
      <c r="B6526" s="62" t="s">
        <v>63</v>
      </c>
      <c r="C6526" s="84" t="n">
        <v>40763</v>
      </c>
      <c r="D6526" s="62" t="n">
        <v>10</v>
      </c>
      <c r="E6526" s="62" t="n">
        <v>2</v>
      </c>
    </row>
    <row r="6527" customFormat="false" ht="14.25" hidden="false" customHeight="false" outlineLevel="0" collapsed="false">
      <c r="A6527" s="61" t="s">
        <v>315</v>
      </c>
      <c r="B6527" s="62" t="s">
        <v>63</v>
      </c>
      <c r="C6527" s="84" t="n">
        <v>40763</v>
      </c>
      <c r="D6527" s="62" t="n">
        <v>35</v>
      </c>
      <c r="E6527" s="62" t="n">
        <v>6</v>
      </c>
    </row>
    <row r="6528" customFormat="false" ht="14.25" hidden="false" customHeight="false" outlineLevel="0" collapsed="false">
      <c r="A6528" s="61" t="s">
        <v>318</v>
      </c>
      <c r="B6528" s="62" t="s">
        <v>63</v>
      </c>
      <c r="C6528" s="84" t="n">
        <v>40763</v>
      </c>
      <c r="D6528" s="62" t="n">
        <v>4</v>
      </c>
      <c r="E6528" s="62" t="n">
        <v>2</v>
      </c>
    </row>
    <row r="6529" customFormat="false" ht="14.25" hidden="false" customHeight="false" outlineLevel="0" collapsed="false">
      <c r="A6529" s="65" t="s">
        <v>321</v>
      </c>
      <c r="B6529" s="62" t="s">
        <v>63</v>
      </c>
      <c r="C6529" s="84" t="n">
        <v>40763</v>
      </c>
      <c r="D6529" s="62" t="n">
        <v>7</v>
      </c>
      <c r="E6529" s="62" t="n">
        <v>5</v>
      </c>
    </row>
    <row r="6530" customFormat="false" ht="14.25" hidden="false" customHeight="false" outlineLevel="0" collapsed="false">
      <c r="A6530" s="61" t="s">
        <v>324</v>
      </c>
      <c r="B6530" s="62" t="s">
        <v>63</v>
      </c>
      <c r="C6530" s="84" t="n">
        <v>40762</v>
      </c>
      <c r="D6530" s="62" t="n">
        <v>24</v>
      </c>
      <c r="E6530" s="62" t="n">
        <v>13</v>
      </c>
    </row>
    <row r="6531" customFormat="false" ht="14.25" hidden="false" customHeight="false" outlineLevel="0" collapsed="false">
      <c r="A6531" s="61" t="s">
        <v>332</v>
      </c>
      <c r="B6531" s="62" t="s">
        <v>63</v>
      </c>
      <c r="C6531" s="84" t="n">
        <v>40762</v>
      </c>
      <c r="D6531" s="62" t="n">
        <v>6</v>
      </c>
      <c r="E6531" s="64" t="n">
        <v>1</v>
      </c>
    </row>
    <row r="6532" customFormat="false" ht="14.25" hidden="false" customHeight="false" outlineLevel="0" collapsed="false">
      <c r="A6532" s="61" t="s">
        <v>335</v>
      </c>
      <c r="B6532" s="62" t="s">
        <v>63</v>
      </c>
      <c r="C6532" s="84" t="n">
        <v>40762</v>
      </c>
      <c r="D6532" s="62" t="n">
        <v>1</v>
      </c>
      <c r="E6532" s="62" t="n">
        <v>16</v>
      </c>
    </row>
    <row r="6533" customFormat="false" ht="14.25" hidden="false" customHeight="false" outlineLevel="0" collapsed="false">
      <c r="A6533" s="61" t="s">
        <v>339</v>
      </c>
      <c r="B6533" s="62" t="s">
        <v>63</v>
      </c>
      <c r="C6533" s="84" t="n">
        <v>40762</v>
      </c>
      <c r="D6533" s="62" t="n">
        <v>6</v>
      </c>
      <c r="E6533" s="62" t="n">
        <v>7</v>
      </c>
    </row>
    <row r="6534" customFormat="false" ht="14.25" hidden="false" customHeight="false" outlineLevel="0" collapsed="false">
      <c r="A6534" s="61" t="s">
        <v>341</v>
      </c>
      <c r="B6534" s="62" t="s">
        <v>63</v>
      </c>
      <c r="C6534" s="84" t="n">
        <v>40762</v>
      </c>
      <c r="D6534" s="62" t="n">
        <v>18</v>
      </c>
      <c r="E6534" s="62" t="n">
        <v>6</v>
      </c>
    </row>
    <row r="6535" customFormat="false" ht="14.25" hidden="false" customHeight="false" outlineLevel="0" collapsed="false">
      <c r="A6535" s="61" t="s">
        <v>345</v>
      </c>
      <c r="B6535" s="62" t="s">
        <v>63</v>
      </c>
      <c r="C6535" s="84" t="n">
        <v>40762</v>
      </c>
      <c r="D6535" s="62" t="n">
        <v>2</v>
      </c>
      <c r="E6535" s="64" t="n">
        <v>1</v>
      </c>
    </row>
    <row r="6536" customFormat="false" ht="14.25" hidden="false" customHeight="false" outlineLevel="0" collapsed="false">
      <c r="A6536" s="61" t="s">
        <v>348</v>
      </c>
      <c r="B6536" s="62" t="s">
        <v>63</v>
      </c>
      <c r="C6536" s="84" t="n">
        <v>40762</v>
      </c>
      <c r="D6536" s="62" t="n">
        <v>10</v>
      </c>
      <c r="E6536" s="62" t="n">
        <v>2</v>
      </c>
    </row>
    <row r="6537" customFormat="false" ht="14.25" hidden="false" customHeight="false" outlineLevel="0" collapsed="false">
      <c r="A6537" s="61" t="s">
        <v>352</v>
      </c>
      <c r="B6537" s="62" t="s">
        <v>63</v>
      </c>
      <c r="C6537" s="84" t="n">
        <v>40762</v>
      </c>
      <c r="D6537" s="64" t="n">
        <v>1</v>
      </c>
      <c r="E6537" s="64" t="n">
        <v>1</v>
      </c>
    </row>
    <row r="6538" customFormat="false" ht="14.25" hidden="false" customHeight="false" outlineLevel="0" collapsed="false">
      <c r="A6538" s="65" t="s">
        <v>355</v>
      </c>
      <c r="B6538" s="62" t="s">
        <v>63</v>
      </c>
      <c r="C6538" s="84" t="n">
        <v>40762</v>
      </c>
      <c r="D6538" s="62" t="n">
        <v>14</v>
      </c>
      <c r="E6538" s="62" t="n">
        <v>7</v>
      </c>
    </row>
    <row r="6539" customFormat="false" ht="14.25" hidden="false" customHeight="false" outlineLevel="0" collapsed="false">
      <c r="A6539" s="65" t="s">
        <v>358</v>
      </c>
      <c r="B6539" s="62" t="s">
        <v>63</v>
      </c>
      <c r="C6539" s="84" t="n">
        <v>40762</v>
      </c>
      <c r="D6539" s="62" t="n">
        <v>8</v>
      </c>
      <c r="E6539" s="62" t="n">
        <v>61</v>
      </c>
    </row>
    <row r="6540" customFormat="false" ht="14.25" hidden="false" customHeight="false" outlineLevel="0" collapsed="false">
      <c r="A6540" s="65" t="s">
        <v>361</v>
      </c>
      <c r="B6540" s="62" t="s">
        <v>63</v>
      </c>
      <c r="C6540" s="84" t="n">
        <v>40762</v>
      </c>
      <c r="D6540" s="62" t="n">
        <v>5</v>
      </c>
      <c r="E6540" s="62" t="n">
        <v>2</v>
      </c>
    </row>
    <row r="6541" customFormat="false" ht="14.25" hidden="false" customHeight="false" outlineLevel="0" collapsed="false">
      <c r="A6541" s="61" t="s">
        <v>364</v>
      </c>
      <c r="B6541" s="62" t="s">
        <v>63</v>
      </c>
      <c r="C6541" s="84" t="n">
        <v>40762</v>
      </c>
      <c r="D6541" s="64" t="n">
        <v>1</v>
      </c>
      <c r="E6541" s="64" t="n">
        <v>1</v>
      </c>
    </row>
    <row r="6542" customFormat="false" ht="14.25" hidden="false" customHeight="false" outlineLevel="0" collapsed="false">
      <c r="A6542" s="61" t="s">
        <v>368</v>
      </c>
      <c r="B6542" s="62" t="s">
        <v>63</v>
      </c>
      <c r="C6542" s="84" t="n">
        <v>40762</v>
      </c>
      <c r="D6542" s="62" t="n">
        <v>7</v>
      </c>
      <c r="E6542" s="62" t="n">
        <v>6</v>
      </c>
    </row>
    <row r="6543" customFormat="false" ht="14.25" hidden="false" customHeight="false" outlineLevel="0" collapsed="false">
      <c r="A6543" s="61" t="s">
        <v>370</v>
      </c>
      <c r="B6543" s="62" t="s">
        <v>63</v>
      </c>
      <c r="C6543" s="84" t="n">
        <v>40762</v>
      </c>
      <c r="D6543" s="62" t="n">
        <v>25</v>
      </c>
      <c r="E6543" s="64" t="n">
        <v>1</v>
      </c>
    </row>
    <row r="6544" customFormat="false" ht="14.25" hidden="false" customHeight="false" outlineLevel="0" collapsed="false">
      <c r="A6544" s="61" t="s">
        <v>374</v>
      </c>
      <c r="B6544" s="62" t="s">
        <v>63</v>
      </c>
      <c r="C6544" s="84" t="n">
        <v>40762</v>
      </c>
      <c r="D6544" s="62" t="n">
        <v>10</v>
      </c>
      <c r="E6544" s="64" t="n">
        <v>1</v>
      </c>
    </row>
    <row r="6545" customFormat="false" ht="14.25" hidden="false" customHeight="false" outlineLevel="0" collapsed="false">
      <c r="A6545" s="61" t="s">
        <v>377</v>
      </c>
      <c r="B6545" s="62" t="s">
        <v>63</v>
      </c>
      <c r="C6545" s="84" t="n">
        <v>40762</v>
      </c>
      <c r="D6545" s="62" t="n">
        <v>1</v>
      </c>
      <c r="E6545" s="62" t="n">
        <v>1</v>
      </c>
    </row>
    <row r="6546" customFormat="false" ht="14.25" hidden="false" customHeight="false" outlineLevel="0" collapsed="false">
      <c r="A6546" s="61" t="s">
        <v>381</v>
      </c>
      <c r="B6546" s="62" t="s">
        <v>63</v>
      </c>
      <c r="C6546" s="84" t="n">
        <v>40762</v>
      </c>
      <c r="D6546" s="62" t="n">
        <v>5</v>
      </c>
      <c r="E6546" s="62" t="n">
        <v>2</v>
      </c>
    </row>
    <row r="6547" customFormat="false" ht="14.25" hidden="false" customHeight="false" outlineLevel="0" collapsed="false">
      <c r="A6547" s="61" t="s">
        <v>385</v>
      </c>
      <c r="B6547" s="62" t="s">
        <v>63</v>
      </c>
      <c r="C6547" s="84" t="n">
        <v>40762</v>
      </c>
      <c r="D6547" s="62" t="n">
        <v>8</v>
      </c>
      <c r="E6547" s="62" t="n">
        <v>1</v>
      </c>
    </row>
    <row r="6548" customFormat="false" ht="14.25" hidden="false" customHeight="false" outlineLevel="0" collapsed="false">
      <c r="A6548" s="61" t="s">
        <v>388</v>
      </c>
      <c r="B6548" s="62" t="s">
        <v>63</v>
      </c>
      <c r="C6548" s="84" t="n">
        <v>40762</v>
      </c>
      <c r="D6548" s="62" t="n">
        <v>5</v>
      </c>
      <c r="E6548" s="62" t="n">
        <v>10</v>
      </c>
    </row>
    <row r="6549" customFormat="false" ht="14.25" hidden="false" customHeight="false" outlineLevel="0" collapsed="false">
      <c r="A6549" s="61" t="s">
        <v>391</v>
      </c>
      <c r="B6549" s="62" t="s">
        <v>63</v>
      </c>
      <c r="C6549" s="84" t="n">
        <v>40762</v>
      </c>
      <c r="D6549" s="62" t="n">
        <v>27</v>
      </c>
      <c r="E6549" s="62" t="n">
        <v>1</v>
      </c>
    </row>
    <row r="6550" customFormat="false" ht="14.25" hidden="false" customHeight="false" outlineLevel="0" collapsed="false">
      <c r="A6550" s="61" t="s">
        <v>395</v>
      </c>
      <c r="B6550" s="62" t="s">
        <v>63</v>
      </c>
      <c r="C6550" s="84" t="n">
        <v>40762</v>
      </c>
      <c r="D6550" s="62" t="n">
        <v>3</v>
      </c>
      <c r="E6550" s="62" t="n">
        <v>7</v>
      </c>
    </row>
    <row r="6551" customFormat="false" ht="14.25" hidden="false" customHeight="false" outlineLevel="0" collapsed="false">
      <c r="A6551" s="61" t="s">
        <v>403</v>
      </c>
      <c r="B6551" s="62" t="s">
        <v>63</v>
      </c>
      <c r="C6551" s="84" t="n">
        <v>40762</v>
      </c>
      <c r="D6551" s="62" t="n">
        <v>5</v>
      </c>
      <c r="E6551" s="62" t="n">
        <v>2</v>
      </c>
    </row>
    <row r="6552" customFormat="false" ht="14.25" hidden="false" customHeight="false" outlineLevel="0" collapsed="false">
      <c r="A6552" s="61" t="s">
        <v>406</v>
      </c>
      <c r="B6552" s="62" t="s">
        <v>63</v>
      </c>
      <c r="C6552" s="84" t="n">
        <v>40762</v>
      </c>
      <c r="D6552" s="62" t="n">
        <v>2</v>
      </c>
      <c r="E6552" s="62" t="n">
        <v>2</v>
      </c>
    </row>
    <row r="6553" customFormat="false" ht="14.25" hidden="false" customHeight="false" outlineLevel="0" collapsed="false">
      <c r="A6553" s="61" t="s">
        <v>409</v>
      </c>
      <c r="B6553" s="62" t="s">
        <v>63</v>
      </c>
      <c r="C6553" s="84" t="n">
        <v>40762</v>
      </c>
      <c r="D6553" s="62" t="n">
        <v>5</v>
      </c>
      <c r="E6553" s="64" t="n">
        <v>1</v>
      </c>
    </row>
    <row r="6554" customFormat="false" ht="14.25" hidden="false" customHeight="false" outlineLevel="0" collapsed="false">
      <c r="A6554" s="61" t="s">
        <v>411</v>
      </c>
      <c r="B6554" s="62" t="s">
        <v>63</v>
      </c>
      <c r="C6554" s="84" t="n">
        <v>40762</v>
      </c>
      <c r="D6554" s="62" t="n">
        <v>6</v>
      </c>
      <c r="E6554" s="62" t="n">
        <v>1</v>
      </c>
    </row>
    <row r="6555" customFormat="false" ht="14.25" hidden="false" customHeight="false" outlineLevel="0" collapsed="false">
      <c r="A6555" s="61" t="s">
        <v>413</v>
      </c>
      <c r="B6555" s="62" t="s">
        <v>63</v>
      </c>
      <c r="C6555" s="84" t="n">
        <v>40763</v>
      </c>
      <c r="D6555" s="62" t="n">
        <v>22</v>
      </c>
      <c r="E6555" s="62" t="n">
        <v>4</v>
      </c>
    </row>
    <row r="6556" customFormat="false" ht="14.25" hidden="false" customHeight="false" outlineLevel="0" collapsed="false">
      <c r="A6556" s="61" t="s">
        <v>421</v>
      </c>
      <c r="B6556" s="62" t="s">
        <v>63</v>
      </c>
      <c r="C6556" s="84" t="n">
        <v>40763</v>
      </c>
      <c r="D6556" s="62" t="n">
        <v>1</v>
      </c>
      <c r="E6556" s="64" t="n">
        <v>1</v>
      </c>
    </row>
    <row r="6557" customFormat="false" ht="14.25" hidden="false" customHeight="false" outlineLevel="0" collapsed="false">
      <c r="A6557" s="61" t="s">
        <v>425</v>
      </c>
      <c r="B6557" s="62" t="s">
        <v>63</v>
      </c>
      <c r="C6557" s="84" t="n">
        <v>40762</v>
      </c>
      <c r="D6557" s="62" t="n">
        <v>1</v>
      </c>
      <c r="E6557" s="64" t="n">
        <v>1</v>
      </c>
    </row>
    <row r="6558" customFormat="false" ht="14.25" hidden="false" customHeight="false" outlineLevel="0" collapsed="false">
      <c r="A6558" s="61" t="s">
        <v>431</v>
      </c>
      <c r="B6558" s="62" t="s">
        <v>63</v>
      </c>
      <c r="C6558" s="84" t="n">
        <v>40762</v>
      </c>
      <c r="D6558" s="62" t="n">
        <v>3</v>
      </c>
      <c r="E6558" s="62" t="n">
        <v>7</v>
      </c>
    </row>
    <row r="6559" customFormat="false" ht="14.25" hidden="false" customHeight="false" outlineLevel="0" collapsed="false">
      <c r="A6559" s="61" t="s">
        <v>435</v>
      </c>
      <c r="B6559" s="62" t="s">
        <v>63</v>
      </c>
      <c r="C6559" s="84" t="n">
        <v>40762</v>
      </c>
      <c r="D6559" s="64" t="n">
        <v>1</v>
      </c>
      <c r="E6559" s="62" t="n">
        <v>7</v>
      </c>
    </row>
    <row r="6560" customFormat="false" ht="14.25" hidden="false" customHeight="false" outlineLevel="0" collapsed="false">
      <c r="A6560" s="61" t="s">
        <v>439</v>
      </c>
      <c r="B6560" s="62" t="s">
        <v>63</v>
      </c>
      <c r="C6560" s="84" t="n">
        <v>40762</v>
      </c>
      <c r="D6560" s="62" t="n">
        <v>8</v>
      </c>
      <c r="E6560" s="62" t="n">
        <v>6</v>
      </c>
    </row>
    <row r="6561" customFormat="false" ht="14.25" hidden="false" customHeight="false" outlineLevel="0" collapsed="false">
      <c r="A6561" s="61" t="s">
        <v>443</v>
      </c>
      <c r="B6561" s="62" t="s">
        <v>63</v>
      </c>
      <c r="C6561" s="84" t="n">
        <v>40763</v>
      </c>
      <c r="D6561" s="64" t="n">
        <v>1</v>
      </c>
      <c r="E6561" s="62" t="n">
        <v>1</v>
      </c>
    </row>
    <row r="6562" customFormat="false" ht="14.25" hidden="false" customHeight="false" outlineLevel="0" collapsed="false">
      <c r="A6562" s="61" t="s">
        <v>454</v>
      </c>
      <c r="B6562" s="62" t="s">
        <v>63</v>
      </c>
      <c r="C6562" s="84" t="n">
        <v>40763</v>
      </c>
      <c r="D6562" s="62" t="n">
        <v>1</v>
      </c>
      <c r="E6562" s="64" t="n">
        <v>1</v>
      </c>
    </row>
    <row r="6563" customFormat="false" ht="14.25" hidden="false" customHeight="false" outlineLevel="0" collapsed="false">
      <c r="A6563" s="61" t="s">
        <v>457</v>
      </c>
      <c r="B6563" s="62" t="s">
        <v>63</v>
      </c>
      <c r="C6563" s="84" t="n">
        <v>40763</v>
      </c>
      <c r="D6563" s="62" t="n">
        <v>10</v>
      </c>
      <c r="E6563" s="62" t="n">
        <v>4</v>
      </c>
    </row>
    <row r="6564" customFormat="false" ht="14.25" hidden="false" customHeight="false" outlineLevel="0" collapsed="false">
      <c r="A6564" s="61" t="s">
        <v>460</v>
      </c>
      <c r="B6564" s="62" t="s">
        <v>63</v>
      </c>
      <c r="C6564" s="84" t="n">
        <v>40763</v>
      </c>
      <c r="D6564" s="62" t="n">
        <v>10</v>
      </c>
      <c r="E6564" s="64" t="n">
        <v>1</v>
      </c>
    </row>
    <row r="6565" customFormat="false" ht="14.25" hidden="false" customHeight="false" outlineLevel="0" collapsed="false">
      <c r="A6565" s="61" t="s">
        <v>463</v>
      </c>
      <c r="B6565" s="62" t="s">
        <v>63</v>
      </c>
      <c r="C6565" s="84" t="n">
        <v>40763</v>
      </c>
      <c r="D6565" s="64" t="n">
        <v>1</v>
      </c>
      <c r="E6565" s="62" t="n">
        <v>1</v>
      </c>
    </row>
    <row r="6566" customFormat="false" ht="14.25" hidden="false" customHeight="false" outlineLevel="0" collapsed="false">
      <c r="A6566" s="61" t="s">
        <v>469</v>
      </c>
      <c r="B6566" s="62" t="s">
        <v>63</v>
      </c>
      <c r="C6566" s="84" t="n">
        <v>40763</v>
      </c>
      <c r="D6566" s="62" t="n">
        <v>10</v>
      </c>
      <c r="E6566" s="62" t="n">
        <v>8</v>
      </c>
    </row>
    <row r="6567" customFormat="false" ht="14.25" hidden="false" customHeight="false" outlineLevel="0" collapsed="false">
      <c r="A6567" s="61" t="s">
        <v>477</v>
      </c>
      <c r="B6567" s="62" t="s">
        <v>63</v>
      </c>
      <c r="C6567" s="84" t="n">
        <v>40763</v>
      </c>
      <c r="D6567" s="62" t="n">
        <v>28</v>
      </c>
      <c r="E6567" s="62" t="n">
        <v>15</v>
      </c>
    </row>
    <row r="6568" customFormat="false" ht="14.25" hidden="false" customHeight="false" outlineLevel="0" collapsed="false">
      <c r="A6568" s="61" t="s">
        <v>481</v>
      </c>
      <c r="B6568" s="62" t="s">
        <v>63</v>
      </c>
      <c r="C6568" s="84" t="n">
        <v>40763</v>
      </c>
      <c r="D6568" s="62" t="n">
        <v>15</v>
      </c>
      <c r="E6568" s="62" t="n">
        <v>10</v>
      </c>
    </row>
    <row r="6569" customFormat="false" ht="14.25" hidden="false" customHeight="false" outlineLevel="0" collapsed="false">
      <c r="A6569" s="61" t="s">
        <v>485</v>
      </c>
      <c r="B6569" s="62" t="s">
        <v>63</v>
      </c>
      <c r="C6569" s="84" t="n">
        <v>40763</v>
      </c>
      <c r="D6569" s="62" t="n">
        <v>4</v>
      </c>
      <c r="E6569" s="62" t="n">
        <v>7</v>
      </c>
    </row>
    <row r="6570" customFormat="false" ht="14.25" hidden="false" customHeight="false" outlineLevel="0" collapsed="false">
      <c r="A6570" s="61" t="s">
        <v>489</v>
      </c>
      <c r="B6570" s="62" t="s">
        <v>63</v>
      </c>
      <c r="C6570" s="84" t="n">
        <v>40763</v>
      </c>
      <c r="D6570" s="62" t="n">
        <v>18</v>
      </c>
      <c r="E6570" s="62" t="n">
        <v>25</v>
      </c>
    </row>
    <row r="6571" customFormat="false" ht="14.25" hidden="false" customHeight="false" outlineLevel="0" collapsed="false">
      <c r="A6571" s="61" t="s">
        <v>492</v>
      </c>
      <c r="B6571" s="62" t="s">
        <v>63</v>
      </c>
      <c r="C6571" s="84" t="n">
        <v>40763</v>
      </c>
      <c r="D6571" s="62" t="n">
        <v>5</v>
      </c>
      <c r="E6571" s="62" t="n">
        <v>5</v>
      </c>
    </row>
    <row r="6572" customFormat="false" ht="14.25" hidden="false" customHeight="false" outlineLevel="0" collapsed="false">
      <c r="A6572" s="61" t="s">
        <v>496</v>
      </c>
      <c r="B6572" s="62" t="s">
        <v>63</v>
      </c>
      <c r="C6572" s="84" t="n">
        <v>40763</v>
      </c>
      <c r="D6572" s="62" t="n">
        <v>8</v>
      </c>
      <c r="E6572" s="62" t="n">
        <v>2</v>
      </c>
    </row>
    <row r="6573" customFormat="false" ht="14.25" hidden="false" customHeight="false" outlineLevel="0" collapsed="false">
      <c r="A6573" s="61" t="s">
        <v>499</v>
      </c>
      <c r="B6573" s="62" t="s">
        <v>63</v>
      </c>
      <c r="C6573" s="84" t="n">
        <v>40763</v>
      </c>
      <c r="D6573" s="62" t="n">
        <v>4</v>
      </c>
      <c r="E6573" s="62" t="n">
        <v>1</v>
      </c>
    </row>
    <row r="6574" customFormat="false" ht="14.25" hidden="false" customHeight="false" outlineLevel="0" collapsed="false">
      <c r="A6574" s="61" t="s">
        <v>503</v>
      </c>
      <c r="B6574" s="62" t="s">
        <v>63</v>
      </c>
      <c r="C6574" s="84" t="n">
        <v>40763</v>
      </c>
      <c r="D6574" s="62" t="n">
        <v>7</v>
      </c>
      <c r="E6574" s="62" t="n">
        <v>3</v>
      </c>
    </row>
    <row r="6575" customFormat="false" ht="14.25" hidden="false" customHeight="false" outlineLevel="0" collapsed="false">
      <c r="A6575" s="61" t="s">
        <v>507</v>
      </c>
      <c r="B6575" s="62" t="s">
        <v>63</v>
      </c>
      <c r="C6575" s="84" t="n">
        <v>40763</v>
      </c>
      <c r="D6575" s="62" t="n">
        <v>6</v>
      </c>
      <c r="E6575" s="62" t="n">
        <v>4</v>
      </c>
    </row>
    <row r="6576" customFormat="false" ht="14.25" hidden="false" customHeight="false" outlineLevel="0" collapsed="false">
      <c r="A6576" s="61" t="s">
        <v>511</v>
      </c>
      <c r="B6576" s="62" t="s">
        <v>63</v>
      </c>
      <c r="C6576" s="84" t="n">
        <v>40763</v>
      </c>
      <c r="D6576" s="62" t="n">
        <v>6</v>
      </c>
      <c r="E6576" s="62" t="n">
        <v>4</v>
      </c>
    </row>
    <row r="6577" customFormat="false" ht="14.25" hidden="false" customHeight="false" outlineLevel="0" collapsed="false">
      <c r="A6577" s="61" t="s">
        <v>516</v>
      </c>
      <c r="B6577" s="62" t="s">
        <v>63</v>
      </c>
      <c r="C6577" s="84" t="n">
        <v>40763</v>
      </c>
      <c r="D6577" s="62" t="n">
        <v>7</v>
      </c>
      <c r="E6577" s="62" t="n">
        <v>2</v>
      </c>
    </row>
    <row r="6578" customFormat="false" ht="14.25" hidden="false" customHeight="false" outlineLevel="0" collapsed="false">
      <c r="A6578" s="61" t="s">
        <v>519</v>
      </c>
      <c r="B6578" s="62" t="s">
        <v>63</v>
      </c>
      <c r="C6578" s="84" t="n">
        <v>40763</v>
      </c>
      <c r="D6578" s="62" t="n">
        <v>2</v>
      </c>
      <c r="E6578" s="64" t="n">
        <v>1</v>
      </c>
    </row>
    <row r="6579" customFormat="false" ht="14.25" hidden="false" customHeight="false" outlineLevel="0" collapsed="false">
      <c r="A6579" s="61" t="s">
        <v>522</v>
      </c>
      <c r="B6579" s="62" t="s">
        <v>63</v>
      </c>
      <c r="C6579" s="84" t="n">
        <v>40762</v>
      </c>
      <c r="D6579" s="62" t="n">
        <v>2</v>
      </c>
      <c r="E6579" s="62" t="n">
        <v>2</v>
      </c>
    </row>
    <row r="6580" customFormat="false" ht="14.25" hidden="false" customHeight="false" outlineLevel="0" collapsed="false">
      <c r="A6580" s="61" t="s">
        <v>527</v>
      </c>
      <c r="B6580" s="62" t="s">
        <v>63</v>
      </c>
      <c r="C6580" s="84" t="n">
        <v>40762</v>
      </c>
      <c r="D6580" s="62" t="n">
        <v>1</v>
      </c>
      <c r="E6580" s="62" t="n">
        <v>1</v>
      </c>
    </row>
    <row r="6581" customFormat="false" ht="14.25" hidden="false" customHeight="false" outlineLevel="0" collapsed="false">
      <c r="A6581" s="61" t="s">
        <v>531</v>
      </c>
      <c r="B6581" s="62" t="s">
        <v>63</v>
      </c>
      <c r="C6581" s="84" t="n">
        <v>40762</v>
      </c>
      <c r="D6581" s="62" t="n">
        <v>1</v>
      </c>
      <c r="E6581" s="64" t="n">
        <v>1</v>
      </c>
    </row>
    <row r="6582" customFormat="false" ht="14.25" hidden="false" customHeight="false" outlineLevel="0" collapsed="false">
      <c r="A6582" s="61" t="s">
        <v>535</v>
      </c>
      <c r="B6582" s="62" t="s">
        <v>63</v>
      </c>
      <c r="C6582" s="84" t="n">
        <v>40763</v>
      </c>
      <c r="D6582" s="62" t="n">
        <v>23</v>
      </c>
      <c r="E6582" s="62" t="n">
        <v>1</v>
      </c>
    </row>
    <row r="6583" customFormat="false" ht="14.25" hidden="false" customHeight="false" outlineLevel="0" collapsed="false">
      <c r="A6583" s="61" t="s">
        <v>546</v>
      </c>
      <c r="B6583" s="62" t="s">
        <v>63</v>
      </c>
      <c r="C6583" s="84" t="n">
        <v>40763</v>
      </c>
      <c r="D6583" s="62" t="n">
        <v>24</v>
      </c>
      <c r="E6583" s="62" t="n">
        <v>15</v>
      </c>
    </row>
    <row r="6584" customFormat="false" ht="14.25" hidden="false" customHeight="false" outlineLevel="0" collapsed="false">
      <c r="A6584" s="61" t="s">
        <v>551</v>
      </c>
      <c r="B6584" s="62" t="s">
        <v>63</v>
      </c>
      <c r="C6584" s="84" t="n">
        <v>40763</v>
      </c>
      <c r="D6584" s="62" t="n">
        <v>19</v>
      </c>
      <c r="E6584" s="62" t="n">
        <v>10</v>
      </c>
    </row>
    <row r="6585" customFormat="false" ht="14.25" hidden="false" customHeight="false" outlineLevel="0" collapsed="false">
      <c r="A6585" s="61" t="s">
        <v>555</v>
      </c>
      <c r="B6585" s="62" t="s">
        <v>63</v>
      </c>
      <c r="C6585" s="84" t="n">
        <v>40763</v>
      </c>
      <c r="D6585" s="62" t="n">
        <v>15</v>
      </c>
      <c r="E6585" s="62" t="n">
        <v>20</v>
      </c>
    </row>
    <row r="6586" customFormat="false" ht="14.25" hidden="false" customHeight="false" outlineLevel="0" collapsed="false">
      <c r="A6586" s="61" t="s">
        <v>565</v>
      </c>
      <c r="B6586" s="62" t="s">
        <v>63</v>
      </c>
      <c r="C6586" s="84" t="n">
        <v>40763</v>
      </c>
      <c r="D6586" s="62" t="n">
        <v>13</v>
      </c>
      <c r="E6586" s="62" t="n">
        <v>10</v>
      </c>
    </row>
    <row r="6587" customFormat="false" ht="14.25" hidden="false" customHeight="false" outlineLevel="0" collapsed="false">
      <c r="A6587" s="61" t="s">
        <v>569</v>
      </c>
      <c r="B6587" s="62" t="s">
        <v>63</v>
      </c>
      <c r="C6587" s="84" t="n">
        <v>40763</v>
      </c>
      <c r="D6587" s="62" t="n">
        <v>20</v>
      </c>
      <c r="E6587" s="62" t="n">
        <v>8</v>
      </c>
    </row>
    <row r="6588" customFormat="false" ht="14.25" hidden="false" customHeight="false" outlineLevel="0" collapsed="false">
      <c r="A6588" s="61" t="s">
        <v>572</v>
      </c>
      <c r="B6588" s="62" t="s">
        <v>63</v>
      </c>
      <c r="C6588" s="84" t="n">
        <v>40763</v>
      </c>
      <c r="D6588" s="62" t="n">
        <v>25</v>
      </c>
      <c r="E6588" s="62" t="n">
        <v>11</v>
      </c>
    </row>
    <row r="6589" customFormat="false" ht="14.25" hidden="false" customHeight="false" outlineLevel="0" collapsed="false">
      <c r="A6589" s="61" t="s">
        <v>576</v>
      </c>
      <c r="B6589" s="62" t="s">
        <v>63</v>
      </c>
      <c r="C6589" s="84" t="n">
        <v>40763</v>
      </c>
      <c r="D6589" s="62" t="n">
        <v>78</v>
      </c>
      <c r="E6589" s="62" t="n">
        <v>12</v>
      </c>
    </row>
    <row r="6590" customFormat="false" ht="14.25" hidden="false" customHeight="false" outlineLevel="0" collapsed="false">
      <c r="A6590" s="61" t="s">
        <v>580</v>
      </c>
      <c r="B6590" s="62" t="s">
        <v>63</v>
      </c>
      <c r="C6590" s="84" t="n">
        <v>40763</v>
      </c>
      <c r="D6590" s="62" t="n">
        <v>20</v>
      </c>
      <c r="E6590" s="62" t="n">
        <v>10</v>
      </c>
    </row>
    <row r="6591" customFormat="false" ht="14.25" hidden="false" customHeight="false" outlineLevel="0" collapsed="false">
      <c r="A6591" s="61" t="s">
        <v>583</v>
      </c>
      <c r="B6591" s="62" t="s">
        <v>63</v>
      </c>
      <c r="C6591" s="84" t="n">
        <v>40763</v>
      </c>
      <c r="D6591" s="62" t="n">
        <v>25</v>
      </c>
      <c r="E6591" s="62" t="n">
        <v>7</v>
      </c>
    </row>
    <row r="6592" customFormat="false" ht="14.25" hidden="false" customHeight="false" outlineLevel="0" collapsed="false">
      <c r="A6592" s="61" t="s">
        <v>587</v>
      </c>
      <c r="B6592" s="62" t="s">
        <v>63</v>
      </c>
      <c r="C6592" s="84" t="n">
        <v>40763</v>
      </c>
      <c r="D6592" s="62" t="n">
        <v>18</v>
      </c>
      <c r="E6592" s="62" t="n">
        <v>6</v>
      </c>
    </row>
    <row r="6593" customFormat="false" ht="14.25" hidden="false" customHeight="false" outlineLevel="0" collapsed="false">
      <c r="A6593" s="61" t="s">
        <v>591</v>
      </c>
      <c r="B6593" s="62" t="s">
        <v>63</v>
      </c>
      <c r="C6593" s="84" t="n">
        <v>40763</v>
      </c>
      <c r="D6593" s="62" t="n">
        <v>7</v>
      </c>
      <c r="E6593" s="62" t="n">
        <v>2</v>
      </c>
    </row>
    <row r="6594" customFormat="false" ht="14.25" hidden="false" customHeight="false" outlineLevel="0" collapsed="false">
      <c r="A6594" s="61" t="s">
        <v>596</v>
      </c>
      <c r="B6594" s="62" t="s">
        <v>63</v>
      </c>
      <c r="C6594" s="84" t="n">
        <v>40763</v>
      </c>
      <c r="D6594" s="62" t="n">
        <v>15</v>
      </c>
      <c r="E6594" s="62" t="n">
        <v>5</v>
      </c>
    </row>
    <row r="6595" customFormat="false" ht="14.25" hidden="false" customHeight="false" outlineLevel="0" collapsed="false">
      <c r="A6595" s="61" t="s">
        <v>601</v>
      </c>
      <c r="B6595" s="62" t="s">
        <v>63</v>
      </c>
      <c r="C6595" s="84" t="n">
        <v>40763</v>
      </c>
      <c r="D6595" s="62" t="n">
        <v>17</v>
      </c>
      <c r="E6595" s="62" t="n">
        <v>10</v>
      </c>
    </row>
    <row r="6596" customFormat="false" ht="14.25" hidden="false" customHeight="false" outlineLevel="0" collapsed="false">
      <c r="A6596" s="61" t="s">
        <v>605</v>
      </c>
      <c r="B6596" s="62" t="s">
        <v>63</v>
      </c>
      <c r="C6596" s="84" t="n">
        <v>40763</v>
      </c>
      <c r="D6596" s="62" t="n">
        <v>35</v>
      </c>
      <c r="E6596" s="62" t="n">
        <v>8</v>
      </c>
    </row>
    <row r="6597" customFormat="false" ht="14.25" hidden="false" customHeight="false" outlineLevel="0" collapsed="false">
      <c r="A6597" s="61" t="s">
        <v>608</v>
      </c>
      <c r="B6597" s="62" t="s">
        <v>63</v>
      </c>
      <c r="C6597" s="84" t="n">
        <v>40763</v>
      </c>
      <c r="D6597" s="62" t="n">
        <v>20</v>
      </c>
      <c r="E6597" s="62" t="n">
        <v>1</v>
      </c>
    </row>
    <row r="6598" customFormat="false" ht="14.25" hidden="false" customHeight="false" outlineLevel="0" collapsed="false">
      <c r="A6598" s="61" t="s">
        <v>615</v>
      </c>
      <c r="B6598" s="62" t="s">
        <v>63</v>
      </c>
      <c r="C6598" s="84" t="n">
        <v>40763</v>
      </c>
      <c r="D6598" s="62" t="n">
        <v>16</v>
      </c>
      <c r="E6598" s="64" t="n">
        <v>1</v>
      </c>
    </row>
    <row r="6599" customFormat="false" ht="14.25" hidden="false" customHeight="false" outlineLevel="0" collapsed="false">
      <c r="A6599" s="61" t="s">
        <v>618</v>
      </c>
      <c r="B6599" s="62" t="s">
        <v>63</v>
      </c>
      <c r="C6599" s="84" t="n">
        <v>40763</v>
      </c>
      <c r="D6599" s="62" t="n">
        <v>12</v>
      </c>
      <c r="E6599" s="62" t="n">
        <v>1</v>
      </c>
    </row>
    <row r="6600" customFormat="false" ht="14.25" hidden="false" customHeight="false" outlineLevel="0" collapsed="false">
      <c r="A6600" s="61" t="s">
        <v>621</v>
      </c>
      <c r="B6600" s="62" t="s">
        <v>63</v>
      </c>
      <c r="C6600" s="84" t="n">
        <v>40763</v>
      </c>
      <c r="D6600" s="62" t="n">
        <v>18</v>
      </c>
      <c r="E6600" s="62" t="n">
        <v>3</v>
      </c>
    </row>
    <row r="6601" customFormat="false" ht="14.25" hidden="false" customHeight="false" outlineLevel="0" collapsed="false">
      <c r="A6601" s="61" t="s">
        <v>626</v>
      </c>
      <c r="B6601" s="62" t="s">
        <v>63</v>
      </c>
      <c r="C6601" s="84" t="n">
        <v>40763</v>
      </c>
      <c r="D6601" s="62" t="n">
        <v>20</v>
      </c>
      <c r="E6601" s="62" t="n">
        <v>7</v>
      </c>
    </row>
    <row r="6602" customFormat="false" ht="14.25" hidden="false" customHeight="false" outlineLevel="0" collapsed="false">
      <c r="A6602" s="61" t="s">
        <v>629</v>
      </c>
      <c r="B6602" s="62" t="s">
        <v>63</v>
      </c>
      <c r="C6602" s="84" t="n">
        <v>40763</v>
      </c>
      <c r="D6602" s="62" t="n">
        <v>100</v>
      </c>
      <c r="E6602" s="62" t="n">
        <v>5</v>
      </c>
    </row>
    <row r="6603" customFormat="false" ht="14.25" hidden="false" customHeight="false" outlineLevel="0" collapsed="false">
      <c r="A6603" s="61" t="s">
        <v>632</v>
      </c>
      <c r="B6603" s="62" t="s">
        <v>63</v>
      </c>
      <c r="C6603" s="84" t="n">
        <v>40763</v>
      </c>
      <c r="D6603" s="62" t="n">
        <v>18</v>
      </c>
      <c r="E6603" s="62" t="n">
        <v>5</v>
      </c>
    </row>
    <row r="6604" customFormat="false" ht="14.25" hidden="false" customHeight="false" outlineLevel="0" collapsed="false">
      <c r="A6604" s="61" t="s">
        <v>636</v>
      </c>
      <c r="B6604" s="62" t="s">
        <v>63</v>
      </c>
      <c r="C6604" s="84" t="n">
        <v>40763</v>
      </c>
      <c r="D6604" s="62" t="n">
        <v>10</v>
      </c>
      <c r="E6604" s="62" t="n">
        <v>8</v>
      </c>
    </row>
    <row r="6605" customFormat="false" ht="14.25" hidden="false" customHeight="false" outlineLevel="0" collapsed="false">
      <c r="A6605" s="61" t="s">
        <v>641</v>
      </c>
      <c r="B6605" s="62" t="s">
        <v>63</v>
      </c>
      <c r="C6605" s="84" t="n">
        <v>40763</v>
      </c>
      <c r="D6605" s="62" t="n">
        <v>15</v>
      </c>
      <c r="E6605" s="62" t="n">
        <v>5</v>
      </c>
    </row>
    <row r="6606" customFormat="false" ht="14.25" hidden="false" customHeight="false" outlineLevel="0" collapsed="false">
      <c r="A6606" s="61" t="s">
        <v>645</v>
      </c>
      <c r="B6606" s="62" t="s">
        <v>63</v>
      </c>
      <c r="C6606" s="84" t="n">
        <v>40768</v>
      </c>
      <c r="D6606" s="62" t="n">
        <v>17</v>
      </c>
      <c r="E6606" s="62" t="n">
        <v>4</v>
      </c>
    </row>
    <row r="6607" customFormat="false" ht="14.25" hidden="false" customHeight="false" outlineLevel="0" collapsed="false">
      <c r="A6607" s="61" t="s">
        <v>654</v>
      </c>
      <c r="B6607" s="62" t="s">
        <v>63</v>
      </c>
      <c r="C6607" s="84" t="n">
        <v>40768</v>
      </c>
      <c r="D6607" s="64" t="n">
        <v>1</v>
      </c>
      <c r="E6607" s="62" t="n">
        <v>14</v>
      </c>
    </row>
    <row r="6608" customFormat="false" ht="14.25" hidden="false" customHeight="false" outlineLevel="0" collapsed="false">
      <c r="A6608" s="61" t="s">
        <v>658</v>
      </c>
      <c r="B6608" s="62" t="s">
        <v>63</v>
      </c>
      <c r="C6608" s="84" t="n">
        <v>40769</v>
      </c>
      <c r="D6608" s="62" t="n">
        <v>18</v>
      </c>
      <c r="E6608" s="62" t="n">
        <v>21</v>
      </c>
    </row>
    <row r="6609" customFormat="false" ht="14.25" hidden="false" customHeight="false" outlineLevel="0" collapsed="false">
      <c r="A6609" s="61" t="s">
        <v>660</v>
      </c>
      <c r="B6609" s="62" t="s">
        <v>63</v>
      </c>
      <c r="C6609" s="84" t="n">
        <v>40769</v>
      </c>
      <c r="D6609" s="62" t="n">
        <v>10</v>
      </c>
      <c r="E6609" s="62" t="n">
        <v>4</v>
      </c>
    </row>
    <row r="6610" customFormat="false" ht="14.25" hidden="false" customHeight="false" outlineLevel="0" collapsed="false">
      <c r="A6610" s="61" t="s">
        <v>663</v>
      </c>
      <c r="B6610" s="62" t="s">
        <v>63</v>
      </c>
      <c r="C6610" s="84" t="n">
        <v>40769</v>
      </c>
      <c r="D6610" s="62" t="n">
        <v>4</v>
      </c>
      <c r="E6610" s="62" t="n">
        <v>17</v>
      </c>
    </row>
    <row r="6611" customFormat="false" ht="14.25" hidden="false" customHeight="false" outlineLevel="0" collapsed="false">
      <c r="A6611" s="61" t="s">
        <v>665</v>
      </c>
      <c r="B6611" s="62" t="s">
        <v>63</v>
      </c>
      <c r="C6611" s="84" t="n">
        <v>40769</v>
      </c>
      <c r="D6611" s="62" t="n">
        <v>14</v>
      </c>
      <c r="E6611" s="62" t="n">
        <v>6</v>
      </c>
    </row>
    <row r="6612" customFormat="false" ht="14.25" hidden="false" customHeight="false" outlineLevel="0" collapsed="false">
      <c r="A6612" s="61" t="s">
        <v>668</v>
      </c>
      <c r="B6612" s="62" t="s">
        <v>63</v>
      </c>
      <c r="C6612" s="84" t="n">
        <v>40769</v>
      </c>
      <c r="D6612" s="62" t="n">
        <v>11</v>
      </c>
      <c r="E6612" s="62" t="n">
        <v>18</v>
      </c>
    </row>
    <row r="6613" customFormat="false" ht="14.25" hidden="false" customHeight="false" outlineLevel="0" collapsed="false">
      <c r="A6613" s="61" t="s">
        <v>671</v>
      </c>
      <c r="B6613" s="62" t="s">
        <v>63</v>
      </c>
      <c r="C6613" s="84" t="n">
        <v>40769</v>
      </c>
      <c r="D6613" s="62" t="n">
        <v>5</v>
      </c>
      <c r="E6613" s="62" t="n">
        <v>11</v>
      </c>
    </row>
    <row r="6614" customFormat="false" ht="14.25" hidden="false" customHeight="false" outlineLevel="0" collapsed="false">
      <c r="A6614" s="61" t="s">
        <v>673</v>
      </c>
      <c r="B6614" s="62" t="s">
        <v>63</v>
      </c>
      <c r="C6614" s="84" t="n">
        <v>40769</v>
      </c>
      <c r="D6614" s="62" t="n">
        <v>8</v>
      </c>
      <c r="E6614" s="62" t="n">
        <v>11</v>
      </c>
    </row>
    <row r="6615" customFormat="false" ht="14.25" hidden="false" customHeight="false" outlineLevel="0" collapsed="false">
      <c r="A6615" s="61" t="s">
        <v>678</v>
      </c>
      <c r="B6615" s="62" t="s">
        <v>63</v>
      </c>
      <c r="C6615" s="84" t="n">
        <v>40769</v>
      </c>
      <c r="D6615" s="62" t="n">
        <v>55</v>
      </c>
      <c r="E6615" s="62" t="n">
        <v>79</v>
      </c>
    </row>
    <row r="6616" customFormat="false" ht="14.25" hidden="false" customHeight="false" outlineLevel="0" collapsed="false">
      <c r="A6616" s="61" t="s">
        <v>682</v>
      </c>
      <c r="B6616" s="62" t="s">
        <v>63</v>
      </c>
      <c r="C6616" s="84" t="n">
        <v>40769</v>
      </c>
      <c r="D6616" s="62" t="n">
        <v>34</v>
      </c>
      <c r="E6616" s="62" t="n">
        <v>27</v>
      </c>
    </row>
    <row r="6617" customFormat="false" ht="14.25" hidden="false" customHeight="false" outlineLevel="0" collapsed="false">
      <c r="A6617" s="61" t="s">
        <v>686</v>
      </c>
      <c r="B6617" s="62" t="s">
        <v>63</v>
      </c>
      <c r="C6617" s="84" t="n">
        <v>40769</v>
      </c>
      <c r="D6617" s="62" t="n">
        <v>94</v>
      </c>
      <c r="E6617" s="62" t="n">
        <v>160</v>
      </c>
    </row>
    <row r="6618" customFormat="false" ht="14.25" hidden="false" customHeight="false" outlineLevel="0" collapsed="false">
      <c r="A6618" s="61" t="s">
        <v>690</v>
      </c>
      <c r="B6618" s="62" t="s">
        <v>63</v>
      </c>
      <c r="C6618" s="84" t="n">
        <v>40769</v>
      </c>
      <c r="D6618" s="62" t="n">
        <v>15</v>
      </c>
      <c r="E6618" s="62" t="n">
        <v>4</v>
      </c>
    </row>
    <row r="6619" customFormat="false" ht="14.25" hidden="false" customHeight="false" outlineLevel="0" collapsed="false">
      <c r="A6619" s="61" t="s">
        <v>693</v>
      </c>
      <c r="B6619" s="62" t="s">
        <v>63</v>
      </c>
      <c r="C6619" s="84" t="n">
        <v>40769</v>
      </c>
      <c r="D6619" s="62" t="n">
        <v>37</v>
      </c>
      <c r="E6619" s="62" t="n">
        <v>13</v>
      </c>
    </row>
    <row r="6620" customFormat="false" ht="14.25" hidden="false" customHeight="false" outlineLevel="0" collapsed="false">
      <c r="A6620" s="61" t="s">
        <v>697</v>
      </c>
      <c r="B6620" s="62" t="s">
        <v>63</v>
      </c>
      <c r="C6620" s="84" t="n">
        <v>40769</v>
      </c>
      <c r="D6620" s="62" t="n">
        <v>24</v>
      </c>
      <c r="E6620" s="62" t="n">
        <v>17</v>
      </c>
    </row>
    <row r="6621" customFormat="false" ht="14.25" hidden="false" customHeight="false" outlineLevel="0" collapsed="false">
      <c r="A6621" s="61" t="s">
        <v>700</v>
      </c>
      <c r="B6621" s="62" t="s">
        <v>63</v>
      </c>
      <c r="C6621" s="84" t="n">
        <v>40769</v>
      </c>
      <c r="D6621" s="62" t="n">
        <v>14</v>
      </c>
      <c r="E6621" s="62" t="n">
        <v>5</v>
      </c>
    </row>
    <row r="6622" customFormat="false" ht="14.25" hidden="false" customHeight="false" outlineLevel="0" collapsed="false">
      <c r="A6622" s="61" t="s">
        <v>707</v>
      </c>
      <c r="B6622" s="62" t="s">
        <v>63</v>
      </c>
      <c r="C6622" s="84" t="n">
        <v>40769</v>
      </c>
      <c r="D6622" s="62" t="n">
        <v>11</v>
      </c>
      <c r="E6622" s="62" t="n">
        <v>2</v>
      </c>
    </row>
    <row r="6623" customFormat="false" ht="14.25" hidden="false" customHeight="false" outlineLevel="0" collapsed="false">
      <c r="A6623" s="61" t="s">
        <v>711</v>
      </c>
      <c r="B6623" s="62" t="s">
        <v>63</v>
      </c>
      <c r="C6623" s="84" t="n">
        <v>40769</v>
      </c>
      <c r="D6623" s="64" t="n">
        <v>1</v>
      </c>
      <c r="E6623" s="62" t="n">
        <v>2</v>
      </c>
    </row>
    <row r="6624" customFormat="false" ht="14.25" hidden="false" customHeight="false" outlineLevel="0" collapsed="false">
      <c r="A6624" s="61" t="s">
        <v>715</v>
      </c>
      <c r="B6624" s="62" t="s">
        <v>63</v>
      </c>
      <c r="C6624" s="84" t="n">
        <v>40769</v>
      </c>
      <c r="D6624" s="62" t="n">
        <v>5</v>
      </c>
      <c r="E6624" s="62" t="n">
        <v>8</v>
      </c>
    </row>
    <row r="6625" customFormat="false" ht="14.25" hidden="false" customHeight="false" outlineLevel="0" collapsed="false">
      <c r="A6625" s="61" t="s">
        <v>718</v>
      </c>
      <c r="B6625" s="62" t="s">
        <v>63</v>
      </c>
      <c r="C6625" s="84" t="n">
        <v>40769</v>
      </c>
      <c r="D6625" s="62" t="n">
        <v>4</v>
      </c>
      <c r="E6625" s="62" t="n">
        <v>11</v>
      </c>
    </row>
    <row r="6626" customFormat="false" ht="14.25" hidden="false" customHeight="false" outlineLevel="0" collapsed="false">
      <c r="A6626" s="61" t="s">
        <v>721</v>
      </c>
      <c r="B6626" s="62" t="s">
        <v>63</v>
      </c>
      <c r="C6626" s="84" t="n">
        <v>40769</v>
      </c>
      <c r="D6626" s="62" t="n">
        <v>74</v>
      </c>
      <c r="E6626" s="62" t="n">
        <v>220</v>
      </c>
    </row>
    <row r="6627" customFormat="false" ht="14.25" hidden="false" customHeight="false" outlineLevel="0" collapsed="false">
      <c r="A6627" s="61" t="s">
        <v>725</v>
      </c>
      <c r="B6627" s="62" t="s">
        <v>63</v>
      </c>
      <c r="C6627" s="84" t="n">
        <v>40769</v>
      </c>
      <c r="D6627" s="62" t="n">
        <v>82</v>
      </c>
      <c r="E6627" s="62" t="n">
        <v>170</v>
      </c>
    </row>
    <row r="6628" customFormat="false" ht="14.25" hidden="false" customHeight="false" outlineLevel="0" collapsed="false">
      <c r="A6628" s="61" t="s">
        <v>729</v>
      </c>
      <c r="B6628" s="62" t="s">
        <v>63</v>
      </c>
      <c r="C6628" s="84" t="n">
        <v>40769</v>
      </c>
      <c r="D6628" s="62" t="n">
        <v>5</v>
      </c>
      <c r="E6628" s="62" t="n">
        <v>7</v>
      </c>
    </row>
    <row r="6629" customFormat="false" ht="14.25" hidden="false" customHeight="false" outlineLevel="0" collapsed="false">
      <c r="A6629" s="61" t="s">
        <v>733</v>
      </c>
      <c r="B6629" s="62" t="s">
        <v>63</v>
      </c>
      <c r="C6629" s="84" t="n">
        <v>40769</v>
      </c>
      <c r="D6629" s="62" t="n">
        <v>10</v>
      </c>
      <c r="E6629" s="62" t="n">
        <v>10</v>
      </c>
    </row>
    <row r="6630" customFormat="false" ht="14.25" hidden="false" customHeight="false" outlineLevel="0" collapsed="false">
      <c r="A6630" s="61" t="s">
        <v>737</v>
      </c>
      <c r="B6630" s="62" t="s">
        <v>63</v>
      </c>
      <c r="C6630" s="84" t="n">
        <v>40769</v>
      </c>
      <c r="D6630" s="62" t="n">
        <v>14</v>
      </c>
      <c r="E6630" s="62" t="n">
        <v>22</v>
      </c>
    </row>
    <row r="6631" customFormat="false" ht="14.25" hidden="false" customHeight="false" outlineLevel="0" collapsed="false">
      <c r="A6631" s="61" t="s">
        <v>741</v>
      </c>
      <c r="B6631" s="62" t="s">
        <v>63</v>
      </c>
      <c r="C6631" s="84" t="n">
        <v>40769</v>
      </c>
      <c r="D6631" s="62" t="n">
        <v>20</v>
      </c>
      <c r="E6631" s="62" t="n">
        <v>10</v>
      </c>
    </row>
    <row r="6632" customFormat="false" ht="14.25" hidden="false" customHeight="false" outlineLevel="0" collapsed="false">
      <c r="A6632" s="61" t="s">
        <v>745</v>
      </c>
      <c r="B6632" s="62" t="s">
        <v>63</v>
      </c>
      <c r="C6632" s="84" t="n">
        <v>40769</v>
      </c>
      <c r="D6632" s="62" t="n">
        <v>17</v>
      </c>
      <c r="E6632" s="62" t="n">
        <v>22</v>
      </c>
    </row>
    <row r="6633" customFormat="false" ht="14.25" hidden="false" customHeight="false" outlineLevel="0" collapsed="false">
      <c r="A6633" s="61" t="s">
        <v>749</v>
      </c>
      <c r="B6633" s="62" t="s">
        <v>63</v>
      </c>
      <c r="C6633" s="84" t="n">
        <v>40769</v>
      </c>
      <c r="D6633" s="62" t="n">
        <v>57</v>
      </c>
      <c r="E6633" s="62" t="n">
        <v>180</v>
      </c>
    </row>
    <row r="6634" customFormat="false" ht="14.25" hidden="false" customHeight="false" outlineLevel="0" collapsed="false">
      <c r="A6634" s="61" t="s">
        <v>753</v>
      </c>
      <c r="B6634" s="62" t="s">
        <v>63</v>
      </c>
      <c r="C6634" s="84" t="n">
        <v>40769</v>
      </c>
      <c r="D6634" s="62" t="n">
        <v>19</v>
      </c>
      <c r="E6634" s="62" t="n">
        <v>14</v>
      </c>
    </row>
    <row r="6635" customFormat="false" ht="14.25" hidden="false" customHeight="false" outlineLevel="0" collapsed="false">
      <c r="A6635" s="61" t="s">
        <v>756</v>
      </c>
      <c r="B6635" s="62" t="s">
        <v>63</v>
      </c>
      <c r="C6635" s="84" t="n">
        <v>40769</v>
      </c>
      <c r="D6635" s="64" t="n">
        <v>1</v>
      </c>
      <c r="E6635" s="62" t="n">
        <v>14</v>
      </c>
    </row>
    <row r="6636" customFormat="false" ht="14.25" hidden="false" customHeight="false" outlineLevel="0" collapsed="false">
      <c r="A6636" s="61" t="s">
        <v>760</v>
      </c>
      <c r="B6636" s="62" t="s">
        <v>63</v>
      </c>
      <c r="C6636" s="84" t="n">
        <v>40769</v>
      </c>
      <c r="D6636" s="62" t="n">
        <v>2</v>
      </c>
      <c r="E6636" s="64" t="n">
        <v>1</v>
      </c>
    </row>
    <row r="6637" customFormat="false" ht="14.25" hidden="false" customHeight="false" outlineLevel="0" collapsed="false">
      <c r="A6637" s="61" t="s">
        <v>764</v>
      </c>
      <c r="B6637" s="62" t="s">
        <v>63</v>
      </c>
      <c r="C6637" s="84" t="n">
        <v>40769</v>
      </c>
      <c r="D6637" s="62" t="n">
        <v>8</v>
      </c>
      <c r="E6637" s="62" t="n">
        <v>2</v>
      </c>
    </row>
    <row r="6638" customFormat="false" ht="14.25" hidden="false" customHeight="false" outlineLevel="0" collapsed="false">
      <c r="A6638" s="61" t="s">
        <v>768</v>
      </c>
      <c r="B6638" s="62" t="s">
        <v>63</v>
      </c>
      <c r="C6638" s="84" t="n">
        <v>40769</v>
      </c>
      <c r="D6638" s="62" t="n">
        <v>11</v>
      </c>
      <c r="E6638" s="62" t="n">
        <v>7</v>
      </c>
    </row>
    <row r="6639" customFormat="false" ht="14.25" hidden="false" customHeight="false" outlineLevel="0" collapsed="false">
      <c r="A6639" s="61" t="s">
        <v>771</v>
      </c>
      <c r="B6639" s="62" t="s">
        <v>63</v>
      </c>
      <c r="C6639" s="84" t="n">
        <v>40769</v>
      </c>
      <c r="D6639" s="62" t="n">
        <v>16</v>
      </c>
      <c r="E6639" s="62" t="n">
        <v>23</v>
      </c>
    </row>
    <row r="6640" customFormat="false" ht="14.25" hidden="false" customHeight="false" outlineLevel="0" collapsed="false">
      <c r="A6640" s="61" t="s">
        <v>775</v>
      </c>
      <c r="B6640" s="62" t="s">
        <v>63</v>
      </c>
      <c r="C6640" s="84" t="n">
        <v>40769</v>
      </c>
      <c r="D6640" s="62" t="n">
        <v>10</v>
      </c>
      <c r="E6640" s="62" t="n">
        <v>15</v>
      </c>
    </row>
    <row r="6641" customFormat="false" ht="14.25" hidden="false" customHeight="false" outlineLevel="0" collapsed="false">
      <c r="A6641" s="61" t="s">
        <v>779</v>
      </c>
      <c r="B6641" s="62" t="s">
        <v>63</v>
      </c>
      <c r="C6641" s="84" t="n">
        <v>40769</v>
      </c>
      <c r="D6641" s="62" t="n">
        <v>16</v>
      </c>
      <c r="E6641" s="62" t="n">
        <v>24</v>
      </c>
    </row>
    <row r="6642" customFormat="false" ht="14.25" hidden="false" customHeight="false" outlineLevel="0" collapsed="false">
      <c r="A6642" s="61" t="s">
        <v>783</v>
      </c>
      <c r="B6642" s="62" t="s">
        <v>63</v>
      </c>
      <c r="C6642" s="84" t="n">
        <v>40769</v>
      </c>
      <c r="D6642" s="62" t="n">
        <v>19</v>
      </c>
      <c r="E6642" s="62" t="n">
        <v>21</v>
      </c>
    </row>
    <row r="6643" customFormat="false" ht="14.25" hidden="false" customHeight="false" outlineLevel="0" collapsed="false">
      <c r="A6643" s="61" t="s">
        <v>787</v>
      </c>
      <c r="B6643" s="62" t="s">
        <v>63</v>
      </c>
      <c r="C6643" s="84" t="n">
        <v>40769</v>
      </c>
      <c r="D6643" s="62" t="n">
        <v>24</v>
      </c>
      <c r="E6643" s="62" t="n">
        <v>20</v>
      </c>
    </row>
    <row r="6644" customFormat="false" ht="14.25" hidden="false" customHeight="false" outlineLevel="0" collapsed="false">
      <c r="A6644" s="61" t="s">
        <v>790</v>
      </c>
      <c r="B6644" s="62" t="s">
        <v>63</v>
      </c>
      <c r="C6644" s="84" t="n">
        <v>40769</v>
      </c>
      <c r="D6644" s="62" t="n">
        <v>57</v>
      </c>
      <c r="E6644" s="62" t="n">
        <v>31</v>
      </c>
    </row>
    <row r="6645" customFormat="false" ht="14.25" hidden="false" customHeight="false" outlineLevel="0" collapsed="false">
      <c r="A6645" s="61" t="s">
        <v>794</v>
      </c>
      <c r="B6645" s="62" t="s">
        <v>63</v>
      </c>
      <c r="C6645" s="84" t="n">
        <v>40769</v>
      </c>
      <c r="D6645" s="62" t="n">
        <v>45</v>
      </c>
      <c r="E6645" s="62" t="n">
        <v>31</v>
      </c>
    </row>
    <row r="6646" customFormat="false" ht="14.25" hidden="false" customHeight="false" outlineLevel="0" collapsed="false">
      <c r="A6646" s="61" t="s">
        <v>797</v>
      </c>
      <c r="B6646" s="62" t="s">
        <v>63</v>
      </c>
      <c r="C6646" s="84" t="n">
        <v>40769</v>
      </c>
      <c r="D6646" s="62" t="n">
        <v>9</v>
      </c>
      <c r="E6646" s="62" t="n">
        <v>37</v>
      </c>
    </row>
    <row r="6647" customFormat="false" ht="14.25" hidden="false" customHeight="false" outlineLevel="0" collapsed="false">
      <c r="A6647" s="61" t="s">
        <v>800</v>
      </c>
      <c r="B6647" s="62" t="s">
        <v>63</v>
      </c>
      <c r="C6647" s="84" t="n">
        <v>40768</v>
      </c>
      <c r="D6647" s="62" t="n">
        <v>20</v>
      </c>
      <c r="E6647" s="62" t="n">
        <v>31</v>
      </c>
    </row>
    <row r="6648" customFormat="false" ht="14.25" hidden="false" customHeight="false" outlineLevel="0" collapsed="false">
      <c r="A6648" s="61" t="s">
        <v>805</v>
      </c>
      <c r="B6648" s="62" t="s">
        <v>63</v>
      </c>
      <c r="C6648" s="84" t="n">
        <v>40768</v>
      </c>
      <c r="D6648" s="62" t="n">
        <v>18</v>
      </c>
      <c r="E6648" s="62" t="n">
        <v>28</v>
      </c>
    </row>
    <row r="6649" customFormat="false" ht="14.25" hidden="false" customHeight="false" outlineLevel="0" collapsed="false">
      <c r="A6649" s="61" t="s">
        <v>809</v>
      </c>
      <c r="B6649" s="62" t="s">
        <v>63</v>
      </c>
      <c r="C6649" s="84" t="n">
        <v>40768</v>
      </c>
      <c r="D6649" s="62" t="n">
        <v>27</v>
      </c>
      <c r="E6649" s="62" t="n">
        <v>39</v>
      </c>
    </row>
    <row r="6650" customFormat="false" ht="14.25" hidden="false" customHeight="false" outlineLevel="0" collapsed="false">
      <c r="A6650" s="61" t="s">
        <v>813</v>
      </c>
      <c r="B6650" s="62" t="s">
        <v>63</v>
      </c>
      <c r="C6650" s="84" t="n">
        <v>40768</v>
      </c>
      <c r="D6650" s="62" t="n">
        <v>15</v>
      </c>
      <c r="E6650" s="62" t="n">
        <v>14</v>
      </c>
    </row>
    <row r="6651" customFormat="false" ht="14.25" hidden="false" customHeight="false" outlineLevel="0" collapsed="false">
      <c r="A6651" s="61" t="s">
        <v>816</v>
      </c>
      <c r="B6651" s="62" t="s">
        <v>63</v>
      </c>
      <c r="C6651" s="84" t="n">
        <v>40768</v>
      </c>
      <c r="D6651" s="62" t="n">
        <v>69</v>
      </c>
      <c r="E6651" s="62" t="n">
        <v>190</v>
      </c>
    </row>
    <row r="6652" customFormat="false" ht="14.25" hidden="false" customHeight="false" outlineLevel="0" collapsed="false">
      <c r="A6652" s="61" t="s">
        <v>820</v>
      </c>
      <c r="B6652" s="62" t="s">
        <v>63</v>
      </c>
      <c r="C6652" s="84" t="n">
        <v>40768</v>
      </c>
      <c r="D6652" s="62" t="n">
        <v>83</v>
      </c>
      <c r="E6652" s="62" t="n">
        <v>110</v>
      </c>
    </row>
    <row r="6653" customFormat="false" ht="14.25" hidden="false" customHeight="false" outlineLevel="0" collapsed="false">
      <c r="A6653" s="61" t="s">
        <v>824</v>
      </c>
      <c r="B6653" s="62" t="s">
        <v>63</v>
      </c>
      <c r="C6653" s="84" t="n">
        <v>40769</v>
      </c>
      <c r="D6653" s="62" t="n">
        <v>71</v>
      </c>
      <c r="E6653" s="62" t="n">
        <v>200</v>
      </c>
    </row>
    <row r="6654" customFormat="false" ht="14.25" hidden="false" customHeight="false" outlineLevel="0" collapsed="false">
      <c r="A6654" s="61" t="s">
        <v>828</v>
      </c>
      <c r="B6654" s="62" t="s">
        <v>63</v>
      </c>
      <c r="C6654" s="84" t="n">
        <v>40769</v>
      </c>
      <c r="D6654" s="62" t="n">
        <v>38</v>
      </c>
      <c r="E6654" s="62" t="n">
        <v>160</v>
      </c>
    </row>
    <row r="6655" customFormat="false" ht="14.25" hidden="false" customHeight="false" outlineLevel="0" collapsed="false">
      <c r="A6655" s="61" t="s">
        <v>831</v>
      </c>
      <c r="B6655" s="62" t="s">
        <v>63</v>
      </c>
      <c r="C6655" s="84" t="n">
        <v>40769</v>
      </c>
      <c r="D6655" s="62" t="n">
        <v>47</v>
      </c>
      <c r="E6655" s="62" t="n">
        <v>180</v>
      </c>
    </row>
    <row r="6656" customFormat="false" ht="14.25" hidden="false" customHeight="false" outlineLevel="0" collapsed="false">
      <c r="A6656" s="61" t="s">
        <v>834</v>
      </c>
      <c r="B6656" s="62" t="s">
        <v>63</v>
      </c>
      <c r="C6656" s="84" t="n">
        <v>40769</v>
      </c>
      <c r="D6656" s="62" t="n">
        <v>4</v>
      </c>
      <c r="E6656" s="62" t="n">
        <v>8</v>
      </c>
    </row>
    <row r="6657" customFormat="false" ht="14.25" hidden="false" customHeight="false" outlineLevel="0" collapsed="false">
      <c r="A6657" s="61" t="s">
        <v>837</v>
      </c>
      <c r="B6657" s="62" t="s">
        <v>63</v>
      </c>
      <c r="C6657" s="84" t="n">
        <v>40769</v>
      </c>
      <c r="D6657" s="62" t="n">
        <v>9</v>
      </c>
      <c r="E6657" s="62" t="n">
        <v>21</v>
      </c>
    </row>
    <row r="6658" customFormat="false" ht="14.25" hidden="false" customHeight="false" outlineLevel="0" collapsed="false">
      <c r="A6658" s="61" t="s">
        <v>841</v>
      </c>
      <c r="B6658" s="62" t="s">
        <v>63</v>
      </c>
      <c r="C6658" s="84" t="n">
        <v>40769</v>
      </c>
      <c r="D6658" s="62" t="n">
        <v>12</v>
      </c>
      <c r="E6658" s="62" t="n">
        <v>10</v>
      </c>
    </row>
    <row r="6659" customFormat="false" ht="14.25" hidden="false" customHeight="false" outlineLevel="0" collapsed="false">
      <c r="A6659" s="61" t="s">
        <v>844</v>
      </c>
      <c r="B6659" s="62" t="s">
        <v>63</v>
      </c>
      <c r="C6659" s="84" t="n">
        <v>40769</v>
      </c>
      <c r="D6659" s="62" t="n">
        <v>13</v>
      </c>
      <c r="E6659" s="62" t="n">
        <v>26</v>
      </c>
    </row>
    <row r="6660" customFormat="false" ht="14.25" hidden="false" customHeight="false" outlineLevel="0" collapsed="false">
      <c r="A6660" s="61" t="s">
        <v>848</v>
      </c>
      <c r="B6660" s="62" t="s">
        <v>63</v>
      </c>
      <c r="C6660" s="84" t="n">
        <v>40769</v>
      </c>
      <c r="D6660" s="62" t="n">
        <v>6</v>
      </c>
      <c r="E6660" s="62" t="n">
        <v>3</v>
      </c>
    </row>
    <row r="6661" customFormat="false" ht="14.25" hidden="false" customHeight="false" outlineLevel="0" collapsed="false">
      <c r="A6661" s="61" t="s">
        <v>852</v>
      </c>
      <c r="B6661" s="62" t="s">
        <v>63</v>
      </c>
      <c r="C6661" s="84" t="n">
        <v>40769</v>
      </c>
      <c r="D6661" s="62" t="n">
        <v>23</v>
      </c>
      <c r="E6661" s="62" t="n">
        <v>64</v>
      </c>
    </row>
    <row r="6662" customFormat="false" ht="14.25" hidden="false" customHeight="false" outlineLevel="0" collapsed="false">
      <c r="A6662" s="61" t="s">
        <v>855</v>
      </c>
      <c r="B6662" s="62" t="s">
        <v>63</v>
      </c>
      <c r="C6662" s="84" t="n">
        <v>40769</v>
      </c>
      <c r="D6662" s="62" t="n">
        <v>11</v>
      </c>
      <c r="E6662" s="62" t="n">
        <v>7</v>
      </c>
    </row>
    <row r="6663" customFormat="false" ht="14.25" hidden="false" customHeight="false" outlineLevel="0" collapsed="false">
      <c r="A6663" s="61" t="s">
        <v>858</v>
      </c>
      <c r="B6663" s="62" t="s">
        <v>63</v>
      </c>
      <c r="C6663" s="84" t="n">
        <v>40769</v>
      </c>
      <c r="D6663" s="62" t="n">
        <v>55</v>
      </c>
      <c r="E6663" s="62" t="n">
        <v>16</v>
      </c>
    </row>
    <row r="6664" customFormat="false" ht="14.25" hidden="false" customHeight="false" outlineLevel="0" collapsed="false">
      <c r="A6664" s="61" t="s">
        <v>861</v>
      </c>
      <c r="B6664" s="62" t="s">
        <v>63</v>
      </c>
      <c r="C6664" s="84" t="n">
        <v>40769</v>
      </c>
      <c r="D6664" s="62" t="n">
        <v>58</v>
      </c>
      <c r="E6664" s="62" t="n">
        <v>210</v>
      </c>
    </row>
    <row r="6665" customFormat="false" ht="14.25" hidden="false" customHeight="false" outlineLevel="0" collapsed="false">
      <c r="A6665" s="61" t="s">
        <v>865</v>
      </c>
      <c r="B6665" s="62" t="s">
        <v>63</v>
      </c>
      <c r="C6665" s="84" t="n">
        <v>40769</v>
      </c>
      <c r="D6665" s="62" t="n">
        <v>85</v>
      </c>
      <c r="E6665" s="62" t="n">
        <v>100</v>
      </c>
    </row>
    <row r="6666" customFormat="false" ht="14.25" hidden="false" customHeight="false" outlineLevel="0" collapsed="false">
      <c r="A6666" s="61" t="s">
        <v>868</v>
      </c>
      <c r="B6666" s="62" t="s">
        <v>63</v>
      </c>
      <c r="C6666" s="84" t="n">
        <v>40769</v>
      </c>
      <c r="D6666" s="62" t="n">
        <v>51</v>
      </c>
      <c r="E6666" s="62" t="n">
        <v>64</v>
      </c>
    </row>
    <row r="6667" customFormat="false" ht="14.25" hidden="false" customHeight="false" outlineLevel="0" collapsed="false">
      <c r="A6667" s="61" t="s">
        <v>871</v>
      </c>
      <c r="B6667" s="62" t="s">
        <v>63</v>
      </c>
      <c r="C6667" s="84" t="n">
        <v>40769</v>
      </c>
      <c r="D6667" s="62" t="n">
        <v>14</v>
      </c>
      <c r="E6667" s="62" t="n">
        <v>17</v>
      </c>
    </row>
    <row r="6668" customFormat="false" ht="14.25" hidden="false" customHeight="false" outlineLevel="0" collapsed="false">
      <c r="A6668" s="61" t="s">
        <v>875</v>
      </c>
      <c r="B6668" s="62" t="s">
        <v>63</v>
      </c>
      <c r="C6668" s="84" t="n">
        <v>40769</v>
      </c>
      <c r="D6668" s="62" t="n">
        <v>9</v>
      </c>
      <c r="E6668" s="62" t="n">
        <v>24</v>
      </c>
    </row>
    <row r="6669" customFormat="false" ht="14.25" hidden="false" customHeight="false" outlineLevel="0" collapsed="false">
      <c r="A6669" s="61" t="s">
        <v>878</v>
      </c>
      <c r="B6669" s="62" t="s">
        <v>63</v>
      </c>
      <c r="C6669" s="84" t="n">
        <v>40769</v>
      </c>
      <c r="D6669" s="62" t="n">
        <v>22</v>
      </c>
      <c r="E6669" s="62" t="n">
        <v>34</v>
      </c>
    </row>
    <row r="6670" customFormat="false" ht="14.25" hidden="false" customHeight="false" outlineLevel="0" collapsed="false">
      <c r="A6670" s="61" t="s">
        <v>881</v>
      </c>
      <c r="B6670" s="62" t="s">
        <v>63</v>
      </c>
      <c r="C6670" s="84" t="n">
        <v>40767</v>
      </c>
      <c r="D6670" s="62" t="n">
        <v>10</v>
      </c>
      <c r="E6670" s="62" t="n">
        <v>17</v>
      </c>
    </row>
    <row r="6671" customFormat="false" ht="14.25" hidden="false" customHeight="false" outlineLevel="0" collapsed="false">
      <c r="A6671" s="61" t="s">
        <v>888</v>
      </c>
      <c r="B6671" s="62" t="s">
        <v>63</v>
      </c>
      <c r="C6671" s="84" t="n">
        <v>40767</v>
      </c>
      <c r="D6671" s="62" t="n">
        <v>12</v>
      </c>
      <c r="E6671" s="62" t="n">
        <v>21</v>
      </c>
    </row>
    <row r="6672" customFormat="false" ht="14.25" hidden="false" customHeight="false" outlineLevel="0" collapsed="false">
      <c r="A6672" s="61" t="s">
        <v>891</v>
      </c>
      <c r="B6672" s="62" t="s">
        <v>63</v>
      </c>
      <c r="C6672" s="84" t="n">
        <v>40767</v>
      </c>
      <c r="D6672" s="62" t="n">
        <v>8</v>
      </c>
      <c r="E6672" s="62" t="n">
        <v>11</v>
      </c>
    </row>
    <row r="6673" customFormat="false" ht="14.25" hidden="false" customHeight="false" outlineLevel="0" collapsed="false">
      <c r="A6673" s="61" t="s">
        <v>894</v>
      </c>
      <c r="B6673" s="62" t="s">
        <v>63</v>
      </c>
      <c r="C6673" s="84" t="n">
        <v>40767</v>
      </c>
      <c r="D6673" s="62" t="n">
        <v>9</v>
      </c>
      <c r="E6673" s="62" t="n">
        <v>14</v>
      </c>
    </row>
    <row r="6674" customFormat="false" ht="14.25" hidden="false" customHeight="false" outlineLevel="0" collapsed="false">
      <c r="A6674" s="61" t="s">
        <v>897</v>
      </c>
      <c r="B6674" s="62" t="s">
        <v>63</v>
      </c>
      <c r="C6674" s="84" t="n">
        <v>40768</v>
      </c>
      <c r="D6674" s="62" t="n">
        <v>10</v>
      </c>
      <c r="E6674" s="62" t="n">
        <v>5</v>
      </c>
    </row>
    <row r="6675" customFormat="false" ht="14.25" hidden="false" customHeight="false" outlineLevel="0" collapsed="false">
      <c r="A6675" s="61" t="s">
        <v>901</v>
      </c>
      <c r="B6675" s="62" t="s">
        <v>63</v>
      </c>
      <c r="C6675" s="84" t="n">
        <v>40768</v>
      </c>
      <c r="D6675" s="62" t="n">
        <v>7</v>
      </c>
      <c r="E6675" s="62" t="n">
        <v>4</v>
      </c>
    </row>
    <row r="6676" customFormat="false" ht="14.25" hidden="false" customHeight="false" outlineLevel="0" collapsed="false">
      <c r="A6676" s="61" t="s">
        <v>905</v>
      </c>
      <c r="B6676" s="62" t="s">
        <v>63</v>
      </c>
      <c r="C6676" s="84" t="n">
        <v>40768</v>
      </c>
      <c r="D6676" s="62" t="n">
        <v>16</v>
      </c>
      <c r="E6676" s="62" t="n">
        <v>6</v>
      </c>
    </row>
    <row r="6677" customFormat="false" ht="14.25" hidden="false" customHeight="false" outlineLevel="0" collapsed="false">
      <c r="A6677" s="61" t="s">
        <v>909</v>
      </c>
      <c r="B6677" s="62" t="s">
        <v>63</v>
      </c>
      <c r="C6677" s="84" t="n">
        <v>40768</v>
      </c>
      <c r="D6677" s="62" t="n">
        <v>13</v>
      </c>
      <c r="E6677" s="62" t="n">
        <v>20</v>
      </c>
    </row>
    <row r="6678" customFormat="false" ht="14.25" hidden="false" customHeight="false" outlineLevel="0" collapsed="false">
      <c r="A6678" s="61" t="s">
        <v>912</v>
      </c>
      <c r="B6678" s="62" t="s">
        <v>63</v>
      </c>
      <c r="C6678" s="84" t="n">
        <v>40768</v>
      </c>
      <c r="D6678" s="62" t="n">
        <v>24</v>
      </c>
      <c r="E6678" s="62" t="n">
        <v>36</v>
      </c>
    </row>
    <row r="6679" customFormat="false" ht="14.25" hidden="false" customHeight="false" outlineLevel="0" collapsed="false">
      <c r="A6679" s="61" t="s">
        <v>916</v>
      </c>
      <c r="B6679" s="62" t="s">
        <v>63</v>
      </c>
      <c r="C6679" s="84" t="n">
        <v>40768</v>
      </c>
      <c r="D6679" s="62" t="n">
        <v>4</v>
      </c>
      <c r="E6679" s="62" t="n">
        <v>9</v>
      </c>
    </row>
    <row r="6680" customFormat="false" ht="14.25" hidden="false" customHeight="false" outlineLevel="0" collapsed="false">
      <c r="A6680" s="61" t="s">
        <v>920</v>
      </c>
      <c r="B6680" s="62" t="s">
        <v>63</v>
      </c>
      <c r="C6680" s="84" t="n">
        <v>40768</v>
      </c>
      <c r="D6680" s="62" t="n">
        <v>92</v>
      </c>
      <c r="E6680" s="62" t="n">
        <v>220</v>
      </c>
    </row>
    <row r="6681" customFormat="false" ht="14.25" hidden="false" customHeight="false" outlineLevel="0" collapsed="false">
      <c r="A6681" s="61" t="s">
        <v>924</v>
      </c>
      <c r="B6681" s="62" t="s">
        <v>63</v>
      </c>
      <c r="C6681" s="84" t="n">
        <v>40768</v>
      </c>
      <c r="D6681" s="62" t="n">
        <v>73</v>
      </c>
      <c r="E6681" s="62" t="n">
        <v>140</v>
      </c>
    </row>
    <row r="6682" customFormat="false" ht="14.25" hidden="false" customHeight="false" outlineLevel="0" collapsed="false">
      <c r="A6682" s="61" t="s">
        <v>927</v>
      </c>
      <c r="B6682" s="62" t="s">
        <v>63</v>
      </c>
      <c r="C6682" s="84" t="n">
        <v>40768</v>
      </c>
      <c r="D6682" s="62" t="n">
        <v>15</v>
      </c>
      <c r="E6682" s="62" t="n">
        <v>18</v>
      </c>
    </row>
    <row r="6683" customFormat="false" ht="14.25" hidden="false" customHeight="false" outlineLevel="0" collapsed="false">
      <c r="A6683" s="61" t="s">
        <v>930</v>
      </c>
      <c r="B6683" s="62" t="s">
        <v>63</v>
      </c>
      <c r="C6683" s="84" t="n">
        <v>40768</v>
      </c>
      <c r="D6683" s="62" t="n">
        <v>78</v>
      </c>
      <c r="E6683" s="62" t="n">
        <v>120</v>
      </c>
    </row>
    <row r="6684" customFormat="false" ht="14.25" hidden="false" customHeight="false" outlineLevel="0" collapsed="false">
      <c r="A6684" s="61" t="s">
        <v>933</v>
      </c>
      <c r="B6684" s="62" t="s">
        <v>63</v>
      </c>
      <c r="C6684" s="84" t="n">
        <v>40768</v>
      </c>
      <c r="D6684" s="62" t="n">
        <v>83</v>
      </c>
      <c r="E6684" s="62" t="n">
        <v>200</v>
      </c>
    </row>
    <row r="6685" customFormat="false" ht="14.25" hidden="false" customHeight="false" outlineLevel="0" collapsed="false">
      <c r="A6685" s="61" t="s">
        <v>936</v>
      </c>
      <c r="B6685" s="62" t="s">
        <v>63</v>
      </c>
      <c r="C6685" s="84" t="n">
        <v>40768</v>
      </c>
      <c r="D6685" s="62" t="n">
        <v>52</v>
      </c>
      <c r="E6685" s="62" t="n">
        <v>71</v>
      </c>
    </row>
    <row r="6686" customFormat="false" ht="14.25" hidden="false" customHeight="false" outlineLevel="0" collapsed="false">
      <c r="A6686" s="61" t="s">
        <v>939</v>
      </c>
      <c r="B6686" s="62" t="s">
        <v>63</v>
      </c>
      <c r="C6686" s="84" t="n">
        <v>40768</v>
      </c>
      <c r="D6686" s="62" t="n">
        <v>60</v>
      </c>
      <c r="E6686" s="62" t="n">
        <v>80</v>
      </c>
    </row>
    <row r="6687" customFormat="false" ht="14.25" hidden="false" customHeight="false" outlineLevel="0" collapsed="false">
      <c r="A6687" s="61" t="s">
        <v>942</v>
      </c>
      <c r="B6687" s="62" t="s">
        <v>63</v>
      </c>
      <c r="C6687" s="84" t="n">
        <v>40768</v>
      </c>
      <c r="D6687" s="62" t="n">
        <v>6</v>
      </c>
      <c r="E6687" s="62" t="n">
        <v>14</v>
      </c>
    </row>
    <row r="6688" customFormat="false" ht="14.25" hidden="false" customHeight="false" outlineLevel="0" collapsed="false">
      <c r="A6688" s="61" t="s">
        <v>946</v>
      </c>
      <c r="B6688" s="62" t="s">
        <v>63</v>
      </c>
      <c r="C6688" s="84" t="n">
        <v>40768</v>
      </c>
      <c r="D6688" s="62" t="n">
        <v>1</v>
      </c>
      <c r="E6688" s="62" t="n">
        <v>5</v>
      </c>
    </row>
    <row r="6689" customFormat="false" ht="14.25" hidden="false" customHeight="false" outlineLevel="0" collapsed="false">
      <c r="A6689" s="61" t="s">
        <v>949</v>
      </c>
      <c r="B6689" s="62" t="s">
        <v>63</v>
      </c>
      <c r="C6689" s="84" t="n">
        <v>40768</v>
      </c>
      <c r="D6689" s="62" t="n">
        <v>6</v>
      </c>
      <c r="E6689" s="62" t="n">
        <v>8</v>
      </c>
    </row>
    <row r="6690" customFormat="false" ht="14.25" hidden="false" customHeight="false" outlineLevel="0" collapsed="false">
      <c r="A6690" s="61" t="s">
        <v>953</v>
      </c>
      <c r="B6690" s="62" t="s">
        <v>63</v>
      </c>
      <c r="C6690" s="84" t="n">
        <v>40768</v>
      </c>
      <c r="D6690" s="62" t="n">
        <v>10</v>
      </c>
      <c r="E6690" s="62" t="n">
        <v>21</v>
      </c>
    </row>
    <row r="6691" customFormat="false" ht="14.25" hidden="false" customHeight="false" outlineLevel="0" collapsed="false">
      <c r="A6691" s="61" t="s">
        <v>956</v>
      </c>
      <c r="B6691" s="62" t="s">
        <v>63</v>
      </c>
      <c r="C6691" s="84" t="n">
        <v>40768</v>
      </c>
      <c r="D6691" s="62" t="n">
        <v>7</v>
      </c>
      <c r="E6691" s="62" t="n">
        <v>2</v>
      </c>
    </row>
    <row r="6692" customFormat="false" ht="14.25" hidden="false" customHeight="false" outlineLevel="0" collapsed="false">
      <c r="A6692" s="61" t="s">
        <v>958</v>
      </c>
      <c r="B6692" s="62" t="s">
        <v>63</v>
      </c>
      <c r="C6692" s="84" t="n">
        <v>40768</v>
      </c>
      <c r="D6692" s="62" t="n">
        <v>20</v>
      </c>
      <c r="E6692" s="62" t="n">
        <v>13</v>
      </c>
    </row>
    <row r="6693" customFormat="false" ht="14.25" hidden="false" customHeight="false" outlineLevel="0" collapsed="false">
      <c r="A6693" s="61" t="s">
        <v>961</v>
      </c>
      <c r="B6693" s="62" t="s">
        <v>63</v>
      </c>
      <c r="C6693" s="84" t="n">
        <v>40768</v>
      </c>
      <c r="D6693" s="62" t="n">
        <v>12</v>
      </c>
      <c r="E6693" s="62" t="n">
        <v>25</v>
      </c>
    </row>
    <row r="6694" customFormat="false" ht="14.25" hidden="false" customHeight="false" outlineLevel="0" collapsed="false">
      <c r="A6694" s="61" t="s">
        <v>964</v>
      </c>
      <c r="B6694" s="62" t="s">
        <v>63</v>
      </c>
      <c r="C6694" s="84" t="n">
        <v>40768</v>
      </c>
      <c r="D6694" s="62" t="n">
        <v>8</v>
      </c>
      <c r="E6694" s="62" t="n">
        <v>19</v>
      </c>
    </row>
    <row r="6695" customFormat="false" ht="14.25" hidden="false" customHeight="false" outlineLevel="0" collapsed="false">
      <c r="A6695" s="61" t="s">
        <v>967</v>
      </c>
      <c r="B6695" s="62" t="s">
        <v>63</v>
      </c>
      <c r="C6695" s="84" t="n">
        <v>40768</v>
      </c>
      <c r="D6695" s="62" t="n">
        <v>15</v>
      </c>
      <c r="E6695" s="62" t="n">
        <v>8</v>
      </c>
    </row>
    <row r="6696" customFormat="false" ht="14.25" hidden="false" customHeight="false" outlineLevel="0" collapsed="false">
      <c r="A6696" s="61" t="s">
        <v>969</v>
      </c>
      <c r="B6696" s="62" t="s">
        <v>63</v>
      </c>
      <c r="C6696" s="84" t="n">
        <v>40768</v>
      </c>
      <c r="D6696" s="62" t="n">
        <v>19</v>
      </c>
      <c r="E6696" s="62" t="n">
        <v>28</v>
      </c>
    </row>
    <row r="6697" customFormat="false" ht="14.25" hidden="false" customHeight="false" outlineLevel="0" collapsed="false">
      <c r="A6697" s="61" t="s">
        <v>972</v>
      </c>
      <c r="B6697" s="62" t="s">
        <v>63</v>
      </c>
      <c r="C6697" s="84" t="n">
        <v>40768</v>
      </c>
      <c r="D6697" s="62" t="n">
        <v>9</v>
      </c>
      <c r="E6697" s="62" t="n">
        <v>1</v>
      </c>
    </row>
    <row r="6698" customFormat="false" ht="14.25" hidden="false" customHeight="false" outlineLevel="0" collapsed="false">
      <c r="A6698" s="61" t="s">
        <v>979</v>
      </c>
      <c r="B6698" s="62" t="s">
        <v>63</v>
      </c>
      <c r="C6698" s="84" t="n">
        <v>40768</v>
      </c>
      <c r="D6698" s="62" t="n">
        <v>14</v>
      </c>
      <c r="E6698" s="62" t="n">
        <v>10</v>
      </c>
    </row>
    <row r="6699" customFormat="false" ht="14.25" hidden="false" customHeight="false" outlineLevel="0" collapsed="false">
      <c r="A6699" s="61" t="s">
        <v>983</v>
      </c>
      <c r="B6699" s="62" t="s">
        <v>63</v>
      </c>
      <c r="C6699" s="84" t="n">
        <v>40768</v>
      </c>
      <c r="D6699" s="62" t="n">
        <v>12</v>
      </c>
      <c r="E6699" s="62" t="n">
        <v>15</v>
      </c>
    </row>
    <row r="6700" customFormat="false" ht="14.25" hidden="false" customHeight="false" outlineLevel="0" collapsed="false">
      <c r="A6700" s="61" t="s">
        <v>987</v>
      </c>
      <c r="B6700" s="62" t="s">
        <v>63</v>
      </c>
      <c r="C6700" s="84" t="n">
        <v>40768</v>
      </c>
      <c r="D6700" s="62" t="n">
        <v>15</v>
      </c>
      <c r="E6700" s="62" t="n">
        <v>8</v>
      </c>
    </row>
    <row r="6701" customFormat="false" ht="14.25" hidden="false" customHeight="false" outlineLevel="0" collapsed="false">
      <c r="A6701" s="61" t="s">
        <v>990</v>
      </c>
      <c r="B6701" s="62" t="s">
        <v>63</v>
      </c>
      <c r="C6701" s="84" t="n">
        <v>40768</v>
      </c>
      <c r="D6701" s="62" t="n">
        <v>7</v>
      </c>
      <c r="E6701" s="62" t="n">
        <v>12</v>
      </c>
    </row>
    <row r="6702" customFormat="false" ht="14.25" hidden="false" customHeight="false" outlineLevel="0" collapsed="false">
      <c r="A6702" s="61" t="s">
        <v>993</v>
      </c>
      <c r="B6702" s="62" t="s">
        <v>63</v>
      </c>
      <c r="C6702" s="84" t="n">
        <v>40768</v>
      </c>
      <c r="D6702" s="62" t="n">
        <v>70</v>
      </c>
      <c r="E6702" s="62" t="n">
        <v>48</v>
      </c>
    </row>
    <row r="6703" customFormat="false" ht="14.25" hidden="false" customHeight="false" outlineLevel="0" collapsed="false">
      <c r="A6703" s="61" t="s">
        <v>997</v>
      </c>
      <c r="B6703" s="62" t="s">
        <v>63</v>
      </c>
      <c r="C6703" s="84" t="n">
        <v>40768</v>
      </c>
      <c r="D6703" s="62" t="n">
        <v>27</v>
      </c>
      <c r="E6703" s="62" t="n">
        <v>72</v>
      </c>
    </row>
    <row r="6704" customFormat="false" ht="14.25" hidden="false" customHeight="false" outlineLevel="0" collapsed="false">
      <c r="A6704" s="61" t="s">
        <v>1001</v>
      </c>
      <c r="B6704" s="62" t="s">
        <v>63</v>
      </c>
      <c r="C6704" s="84" t="n">
        <v>40768</v>
      </c>
      <c r="D6704" s="62" t="n">
        <v>710</v>
      </c>
      <c r="E6704" s="62" t="n">
        <v>380</v>
      </c>
    </row>
    <row r="6705" customFormat="false" ht="14.25" hidden="false" customHeight="false" outlineLevel="0" collapsed="false">
      <c r="A6705" s="61" t="s">
        <v>1005</v>
      </c>
      <c r="B6705" s="62" t="s">
        <v>63</v>
      </c>
      <c r="C6705" s="84" t="n">
        <v>40768</v>
      </c>
      <c r="D6705" s="62" t="n">
        <v>11</v>
      </c>
      <c r="E6705" s="62" t="n">
        <v>19</v>
      </c>
    </row>
    <row r="6706" customFormat="false" ht="14.25" hidden="false" customHeight="false" outlineLevel="0" collapsed="false">
      <c r="A6706" s="61" t="s">
        <v>1009</v>
      </c>
      <c r="B6706" s="62" t="s">
        <v>63</v>
      </c>
      <c r="C6706" s="84" t="n">
        <v>40768</v>
      </c>
      <c r="D6706" s="62" t="n">
        <v>20</v>
      </c>
      <c r="E6706" s="62" t="n">
        <v>25</v>
      </c>
    </row>
    <row r="6707" customFormat="false" ht="14.25" hidden="false" customHeight="false" outlineLevel="0" collapsed="false">
      <c r="A6707" s="61" t="s">
        <v>1012</v>
      </c>
      <c r="B6707" s="62" t="s">
        <v>63</v>
      </c>
      <c r="C6707" s="84" t="n">
        <v>40768</v>
      </c>
      <c r="D6707" s="62" t="n">
        <v>16</v>
      </c>
      <c r="E6707" s="62" t="n">
        <v>17</v>
      </c>
    </row>
    <row r="6708" customFormat="false" ht="14.25" hidden="false" customHeight="false" outlineLevel="0" collapsed="false">
      <c r="A6708" s="61" t="s">
        <v>1015</v>
      </c>
      <c r="B6708" s="62" t="s">
        <v>63</v>
      </c>
      <c r="C6708" s="84" t="n">
        <v>40767</v>
      </c>
      <c r="D6708" s="62" t="n">
        <v>9</v>
      </c>
      <c r="E6708" s="62" t="n">
        <v>15</v>
      </c>
    </row>
    <row r="6709" customFormat="false" ht="14.25" hidden="false" customHeight="false" outlineLevel="0" collapsed="false">
      <c r="A6709" s="61" t="s">
        <v>1023</v>
      </c>
      <c r="B6709" s="62" t="s">
        <v>63</v>
      </c>
      <c r="C6709" s="84" t="n">
        <v>40767</v>
      </c>
      <c r="D6709" s="62" t="n">
        <v>12</v>
      </c>
      <c r="E6709" s="62" t="n">
        <v>20</v>
      </c>
    </row>
    <row r="6710" customFormat="false" ht="14.25" hidden="false" customHeight="false" outlineLevel="0" collapsed="false">
      <c r="A6710" s="61" t="s">
        <v>1026</v>
      </c>
      <c r="B6710" s="62" t="s">
        <v>63</v>
      </c>
      <c r="C6710" s="84" t="n">
        <v>40767</v>
      </c>
      <c r="D6710" s="62" t="n">
        <v>21</v>
      </c>
      <c r="E6710" s="62" t="n">
        <v>34</v>
      </c>
    </row>
    <row r="6711" customFormat="false" ht="14.25" hidden="false" customHeight="false" outlineLevel="0" collapsed="false">
      <c r="A6711" s="61" t="s">
        <v>1029</v>
      </c>
      <c r="B6711" s="62" t="s">
        <v>63</v>
      </c>
      <c r="C6711" s="84" t="n">
        <v>40767</v>
      </c>
      <c r="D6711" s="62" t="n">
        <v>32</v>
      </c>
      <c r="E6711" s="62" t="n">
        <v>140</v>
      </c>
    </row>
    <row r="6712" customFormat="false" ht="14.25" hidden="false" customHeight="false" outlineLevel="0" collapsed="false">
      <c r="A6712" s="61" t="s">
        <v>1032</v>
      </c>
      <c r="B6712" s="62" t="s">
        <v>63</v>
      </c>
      <c r="C6712" s="84" t="n">
        <v>40767</v>
      </c>
      <c r="D6712" s="62" t="n">
        <v>6</v>
      </c>
      <c r="E6712" s="62" t="n">
        <v>7</v>
      </c>
    </row>
    <row r="6713" customFormat="false" ht="14.25" hidden="false" customHeight="false" outlineLevel="0" collapsed="false">
      <c r="A6713" s="61" t="s">
        <v>1035</v>
      </c>
      <c r="B6713" s="62" t="s">
        <v>63</v>
      </c>
      <c r="C6713" s="84" t="n">
        <v>40767</v>
      </c>
      <c r="D6713" s="62" t="n">
        <v>12</v>
      </c>
      <c r="E6713" s="62" t="n">
        <v>10</v>
      </c>
    </row>
    <row r="6714" customFormat="false" ht="14.25" hidden="false" customHeight="false" outlineLevel="0" collapsed="false">
      <c r="A6714" s="61" t="s">
        <v>1039</v>
      </c>
      <c r="B6714" s="62" t="s">
        <v>63</v>
      </c>
      <c r="C6714" s="84" t="n">
        <v>40767</v>
      </c>
      <c r="D6714" s="62" t="n">
        <v>21</v>
      </c>
      <c r="E6714" s="62" t="n">
        <v>33</v>
      </c>
    </row>
    <row r="6715" customFormat="false" ht="14.25" hidden="false" customHeight="false" outlineLevel="0" collapsed="false">
      <c r="A6715" s="61" t="s">
        <v>1042</v>
      </c>
      <c r="B6715" s="62" t="s">
        <v>63</v>
      </c>
      <c r="C6715" s="84" t="n">
        <v>40767</v>
      </c>
      <c r="D6715" s="62" t="n">
        <v>8</v>
      </c>
      <c r="E6715" s="62" t="n">
        <v>11</v>
      </c>
    </row>
    <row r="6716" customFormat="false" ht="14.25" hidden="false" customHeight="false" outlineLevel="0" collapsed="false">
      <c r="A6716" s="61" t="s">
        <v>1046</v>
      </c>
      <c r="B6716" s="62" t="s">
        <v>63</v>
      </c>
      <c r="C6716" s="84" t="n">
        <v>40767</v>
      </c>
      <c r="D6716" s="62" t="n">
        <v>11</v>
      </c>
      <c r="E6716" s="62" t="n">
        <v>47</v>
      </c>
    </row>
    <row r="6717" customFormat="false" ht="14.25" hidden="false" customHeight="false" outlineLevel="0" collapsed="false">
      <c r="A6717" s="61" t="s">
        <v>1050</v>
      </c>
      <c r="B6717" s="62" t="s">
        <v>63</v>
      </c>
      <c r="C6717" s="84" t="n">
        <v>40767</v>
      </c>
      <c r="D6717" s="62" t="n">
        <v>17</v>
      </c>
      <c r="E6717" s="62" t="n">
        <v>28</v>
      </c>
    </row>
    <row r="6718" customFormat="false" ht="14.25" hidden="false" customHeight="false" outlineLevel="0" collapsed="false">
      <c r="A6718" s="61" t="s">
        <v>1054</v>
      </c>
      <c r="B6718" s="62" t="s">
        <v>63</v>
      </c>
      <c r="C6718" s="84" t="n">
        <v>40767</v>
      </c>
      <c r="D6718" s="62" t="n">
        <v>7</v>
      </c>
      <c r="E6718" s="62" t="n">
        <v>3</v>
      </c>
    </row>
    <row r="6719" customFormat="false" ht="14.25" hidden="false" customHeight="false" outlineLevel="0" collapsed="false">
      <c r="A6719" s="61" t="s">
        <v>1057</v>
      </c>
      <c r="B6719" s="62" t="s">
        <v>63</v>
      </c>
      <c r="C6719" s="84" t="n">
        <v>40767</v>
      </c>
      <c r="D6719" s="62" t="n">
        <v>13</v>
      </c>
      <c r="E6719" s="62" t="n">
        <v>9</v>
      </c>
    </row>
    <row r="6720" customFormat="false" ht="14.25" hidden="false" customHeight="false" outlineLevel="0" collapsed="false">
      <c r="A6720" s="61" t="s">
        <v>1060</v>
      </c>
      <c r="B6720" s="62" t="s">
        <v>63</v>
      </c>
      <c r="C6720" s="84" t="n">
        <v>40767</v>
      </c>
      <c r="D6720" s="62" t="n">
        <v>18</v>
      </c>
      <c r="E6720" s="62" t="n">
        <v>54</v>
      </c>
    </row>
    <row r="6721" customFormat="false" ht="14.25" hidden="false" customHeight="false" outlineLevel="0" collapsed="false">
      <c r="A6721" s="61" t="s">
        <v>1064</v>
      </c>
      <c r="B6721" s="62" t="s">
        <v>63</v>
      </c>
      <c r="C6721" s="84" t="n">
        <v>40767</v>
      </c>
      <c r="D6721" s="62" t="n">
        <v>5</v>
      </c>
      <c r="E6721" s="62" t="n">
        <v>11</v>
      </c>
    </row>
    <row r="6722" customFormat="false" ht="14.25" hidden="false" customHeight="false" outlineLevel="0" collapsed="false">
      <c r="A6722" s="61" t="s">
        <v>1068</v>
      </c>
      <c r="B6722" s="62" t="s">
        <v>63</v>
      </c>
      <c r="C6722" s="84" t="n">
        <v>40767</v>
      </c>
      <c r="D6722" s="62" t="n">
        <v>41</v>
      </c>
      <c r="E6722" s="62" t="n">
        <v>20</v>
      </c>
    </row>
    <row r="6723" customFormat="false" ht="14.25" hidden="false" customHeight="false" outlineLevel="0" collapsed="false">
      <c r="A6723" s="61" t="s">
        <v>1071</v>
      </c>
      <c r="B6723" s="62" t="s">
        <v>63</v>
      </c>
      <c r="C6723" s="84" t="n">
        <v>40767</v>
      </c>
      <c r="D6723" s="62" t="n">
        <v>4</v>
      </c>
      <c r="E6723" s="62" t="n">
        <v>16</v>
      </c>
    </row>
    <row r="6724" customFormat="false" ht="14.25" hidden="false" customHeight="false" outlineLevel="0" collapsed="false">
      <c r="A6724" s="61" t="s">
        <v>1075</v>
      </c>
      <c r="B6724" s="62" t="s">
        <v>63</v>
      </c>
      <c r="C6724" s="84" t="n">
        <v>40767</v>
      </c>
      <c r="D6724" s="62" t="n">
        <v>12</v>
      </c>
      <c r="E6724" s="62" t="n">
        <v>14</v>
      </c>
    </row>
    <row r="6725" customFormat="false" ht="14.25" hidden="false" customHeight="false" outlineLevel="0" collapsed="false">
      <c r="A6725" s="61" t="s">
        <v>1078</v>
      </c>
      <c r="B6725" s="62" t="s">
        <v>63</v>
      </c>
      <c r="C6725" s="84" t="n">
        <v>40767</v>
      </c>
      <c r="D6725" s="62" t="n">
        <v>24</v>
      </c>
      <c r="E6725" s="62" t="n">
        <v>80</v>
      </c>
    </row>
    <row r="6726" customFormat="false" ht="14.25" hidden="false" customHeight="false" outlineLevel="0" collapsed="false">
      <c r="A6726" s="61" t="s">
        <v>1082</v>
      </c>
      <c r="B6726" s="62" t="s">
        <v>63</v>
      </c>
      <c r="C6726" s="84" t="n">
        <v>40767</v>
      </c>
      <c r="D6726" s="62" t="n">
        <v>80</v>
      </c>
      <c r="E6726" s="62" t="n">
        <v>100</v>
      </c>
    </row>
    <row r="6727" customFormat="false" ht="14.25" hidden="false" customHeight="false" outlineLevel="0" collapsed="false">
      <c r="A6727" s="61" t="s">
        <v>1086</v>
      </c>
      <c r="B6727" s="62" t="s">
        <v>63</v>
      </c>
      <c r="C6727" s="84" t="n">
        <v>40767</v>
      </c>
      <c r="D6727" s="62" t="n">
        <v>30</v>
      </c>
      <c r="E6727" s="62" t="n">
        <v>43</v>
      </c>
    </row>
    <row r="6728" customFormat="false" ht="14.25" hidden="false" customHeight="false" outlineLevel="0" collapsed="false">
      <c r="A6728" s="61" t="s">
        <v>1090</v>
      </c>
      <c r="B6728" s="62" t="s">
        <v>63</v>
      </c>
      <c r="C6728" s="84" t="n">
        <v>40767</v>
      </c>
      <c r="D6728" s="62" t="n">
        <v>24</v>
      </c>
      <c r="E6728" s="62" t="n">
        <v>55</v>
      </c>
    </row>
    <row r="6729" customFormat="false" ht="14.25" hidden="false" customHeight="false" outlineLevel="0" collapsed="false">
      <c r="A6729" s="61" t="s">
        <v>1094</v>
      </c>
      <c r="B6729" s="62" t="s">
        <v>63</v>
      </c>
      <c r="C6729" s="84" t="n">
        <v>40767</v>
      </c>
      <c r="D6729" s="62" t="n">
        <v>66</v>
      </c>
      <c r="E6729" s="62" t="n">
        <v>110</v>
      </c>
    </row>
    <row r="6730" customFormat="false" ht="14.25" hidden="false" customHeight="false" outlineLevel="0" collapsed="false">
      <c r="A6730" s="61" t="s">
        <v>1098</v>
      </c>
      <c r="B6730" s="62" t="s">
        <v>63</v>
      </c>
      <c r="C6730" s="84" t="n">
        <v>40767</v>
      </c>
      <c r="D6730" s="62" t="n">
        <v>16</v>
      </c>
      <c r="E6730" s="62" t="n">
        <v>32</v>
      </c>
    </row>
    <row r="6731" customFormat="false" ht="14.25" hidden="false" customHeight="false" outlineLevel="0" collapsed="false">
      <c r="A6731" s="61" t="s">
        <v>1102</v>
      </c>
      <c r="B6731" s="62" t="s">
        <v>63</v>
      </c>
      <c r="C6731" s="84" t="n">
        <v>40767</v>
      </c>
      <c r="D6731" s="62" t="n">
        <v>38</v>
      </c>
      <c r="E6731" s="62" t="n">
        <v>29</v>
      </c>
    </row>
    <row r="6732" customFormat="false" ht="14.25" hidden="false" customHeight="false" outlineLevel="0" collapsed="false">
      <c r="A6732" s="61" t="s">
        <v>1105</v>
      </c>
      <c r="B6732" s="62" t="s">
        <v>63</v>
      </c>
      <c r="C6732" s="84" t="n">
        <v>40767</v>
      </c>
      <c r="D6732" s="62" t="n">
        <v>16</v>
      </c>
      <c r="E6732" s="62" t="n">
        <v>6</v>
      </c>
    </row>
    <row r="6733" customFormat="false" ht="14.25" hidden="false" customHeight="false" outlineLevel="0" collapsed="false">
      <c r="A6733" s="61" t="s">
        <v>1109</v>
      </c>
      <c r="B6733" s="62" t="s">
        <v>63</v>
      </c>
      <c r="C6733" s="84" t="n">
        <v>40767</v>
      </c>
      <c r="D6733" s="62" t="n">
        <v>7</v>
      </c>
      <c r="E6733" s="62" t="n">
        <v>14</v>
      </c>
    </row>
    <row r="6734" customFormat="false" ht="14.25" hidden="false" customHeight="false" outlineLevel="0" collapsed="false">
      <c r="A6734" s="61" t="s">
        <v>1113</v>
      </c>
      <c r="B6734" s="62" t="s">
        <v>63</v>
      </c>
      <c r="C6734" s="84" t="n">
        <v>40768</v>
      </c>
      <c r="D6734" s="62" t="n">
        <v>3</v>
      </c>
      <c r="E6734" s="62" t="n">
        <v>6</v>
      </c>
    </row>
    <row r="6735" customFormat="false" ht="14.25" hidden="false" customHeight="false" outlineLevel="0" collapsed="false">
      <c r="A6735" s="61" t="s">
        <v>1118</v>
      </c>
      <c r="B6735" s="62" t="s">
        <v>63</v>
      </c>
      <c r="C6735" s="84" t="n">
        <v>40768</v>
      </c>
      <c r="D6735" s="64" t="n">
        <v>1</v>
      </c>
      <c r="E6735" s="62" t="n">
        <v>13</v>
      </c>
    </row>
    <row r="6736" customFormat="false" ht="14.25" hidden="false" customHeight="false" outlineLevel="0" collapsed="false">
      <c r="A6736" s="61" t="s">
        <v>1122</v>
      </c>
      <c r="B6736" s="62" t="s">
        <v>63</v>
      </c>
      <c r="C6736" s="84" t="n">
        <v>40768</v>
      </c>
      <c r="D6736" s="62" t="n">
        <v>10</v>
      </c>
      <c r="E6736" s="62" t="n">
        <v>7</v>
      </c>
    </row>
    <row r="6737" customFormat="false" ht="14.25" hidden="false" customHeight="false" outlineLevel="0" collapsed="false">
      <c r="A6737" s="61" t="s">
        <v>1125</v>
      </c>
      <c r="B6737" s="62" t="s">
        <v>63</v>
      </c>
      <c r="C6737" s="84" t="n">
        <v>40768</v>
      </c>
      <c r="D6737" s="62" t="n">
        <v>11</v>
      </c>
      <c r="E6737" s="62" t="n">
        <v>7</v>
      </c>
    </row>
    <row r="6738" customFormat="false" ht="14.25" hidden="false" customHeight="false" outlineLevel="0" collapsed="false">
      <c r="A6738" s="61" t="s">
        <v>1128</v>
      </c>
      <c r="B6738" s="62" t="s">
        <v>63</v>
      </c>
      <c r="C6738" s="84" t="n">
        <v>40768</v>
      </c>
      <c r="D6738" s="62" t="n">
        <v>30</v>
      </c>
      <c r="E6738" s="62" t="n">
        <v>42</v>
      </c>
    </row>
    <row r="6739" customFormat="false" ht="14.25" hidden="false" customHeight="false" outlineLevel="0" collapsed="false">
      <c r="A6739" s="61" t="s">
        <v>1132</v>
      </c>
      <c r="B6739" s="62" t="s">
        <v>63</v>
      </c>
      <c r="C6739" s="84" t="n">
        <v>40768</v>
      </c>
      <c r="D6739" s="62" t="n">
        <v>25</v>
      </c>
      <c r="E6739" s="62" t="n">
        <v>20</v>
      </c>
    </row>
    <row r="6740" customFormat="false" ht="14.25" hidden="false" customHeight="false" outlineLevel="0" collapsed="false">
      <c r="A6740" s="61" t="s">
        <v>1135</v>
      </c>
      <c r="B6740" s="62" t="s">
        <v>63</v>
      </c>
      <c r="C6740" s="84" t="n">
        <v>40768</v>
      </c>
      <c r="D6740" s="62" t="n">
        <v>4</v>
      </c>
      <c r="E6740" s="62" t="n">
        <v>16</v>
      </c>
    </row>
    <row r="6741" customFormat="false" ht="14.25" hidden="false" customHeight="false" outlineLevel="0" collapsed="false">
      <c r="A6741" s="61" t="s">
        <v>1139</v>
      </c>
      <c r="B6741" s="62" t="s">
        <v>63</v>
      </c>
      <c r="C6741" s="84" t="n">
        <v>40768</v>
      </c>
      <c r="D6741" s="62" t="n">
        <v>15</v>
      </c>
      <c r="E6741" s="62" t="n">
        <v>11</v>
      </c>
    </row>
    <row r="6742" customFormat="false" ht="14.25" hidden="false" customHeight="false" outlineLevel="0" collapsed="false">
      <c r="A6742" s="68" t="s">
        <v>1142</v>
      </c>
      <c r="B6742" s="62" t="s">
        <v>63</v>
      </c>
      <c r="C6742" s="84" t="n">
        <v>40763</v>
      </c>
      <c r="D6742" s="62" t="n">
        <v>22</v>
      </c>
      <c r="E6742" s="62" t="n">
        <v>245</v>
      </c>
    </row>
    <row r="6743" customFormat="false" ht="14.25" hidden="false" customHeight="false" outlineLevel="0" collapsed="false">
      <c r="A6743" s="68" t="s">
        <v>1152</v>
      </c>
      <c r="B6743" s="62" t="s">
        <v>63</v>
      </c>
      <c r="C6743" s="84" t="n">
        <v>40763</v>
      </c>
      <c r="D6743" s="62" t="n">
        <v>25</v>
      </c>
      <c r="E6743" s="62" t="n">
        <v>250</v>
      </c>
    </row>
    <row r="6744" customFormat="false" ht="14.25" hidden="false" customHeight="false" outlineLevel="0" collapsed="false">
      <c r="A6744" s="69" t="s">
        <v>1155</v>
      </c>
      <c r="B6744" s="62" t="s">
        <v>63</v>
      </c>
      <c r="C6744" s="70" t="n">
        <v>40771</v>
      </c>
      <c r="D6744" s="74" t="n">
        <v>34</v>
      </c>
      <c r="E6744" s="74" t="n">
        <v>41</v>
      </c>
    </row>
    <row r="6745" customFormat="false" ht="14.25" hidden="false" customHeight="false" outlineLevel="0" collapsed="false">
      <c r="A6745" s="69" t="s">
        <v>1161</v>
      </c>
      <c r="B6745" s="62" t="s">
        <v>63</v>
      </c>
      <c r="C6745" s="70" t="n">
        <v>40771</v>
      </c>
      <c r="D6745" s="74" t="n">
        <v>11</v>
      </c>
      <c r="E6745" s="74" t="n">
        <v>29</v>
      </c>
    </row>
    <row r="6746" customFormat="false" ht="14.25" hidden="false" customHeight="false" outlineLevel="0" collapsed="false">
      <c r="A6746" s="69" t="s">
        <v>1164</v>
      </c>
      <c r="B6746" s="62" t="s">
        <v>63</v>
      </c>
      <c r="C6746" s="70" t="n">
        <v>40771</v>
      </c>
      <c r="D6746" s="64" t="n">
        <v>1</v>
      </c>
      <c r="E6746" s="64" t="n">
        <v>1</v>
      </c>
    </row>
    <row r="6747" customFormat="false" ht="14.25" hidden="false" customHeight="false" outlineLevel="0" collapsed="false">
      <c r="A6747" s="69" t="s">
        <v>1168</v>
      </c>
      <c r="B6747" s="62" t="s">
        <v>63</v>
      </c>
      <c r="C6747" s="70" t="n">
        <v>40771</v>
      </c>
      <c r="D6747" s="64" t="n">
        <v>1</v>
      </c>
      <c r="E6747" s="74" t="n">
        <v>7</v>
      </c>
    </row>
    <row r="6748" customFormat="false" ht="14.25" hidden="false" customHeight="false" outlineLevel="0" collapsed="false">
      <c r="A6748" s="72" t="s">
        <v>1171</v>
      </c>
      <c r="B6748" s="62" t="s">
        <v>63</v>
      </c>
      <c r="C6748" s="70" t="n">
        <v>40771</v>
      </c>
      <c r="D6748" s="64" t="n">
        <v>1</v>
      </c>
      <c r="E6748" s="74" t="n">
        <v>1</v>
      </c>
    </row>
    <row r="6749" customFormat="false" ht="14.25" hidden="false" customHeight="false" outlineLevel="0" collapsed="false">
      <c r="A6749" s="69" t="s">
        <v>1173</v>
      </c>
      <c r="B6749" s="62" t="s">
        <v>63</v>
      </c>
      <c r="C6749" s="70" t="n">
        <v>40771</v>
      </c>
      <c r="D6749" s="74" t="n">
        <v>14</v>
      </c>
      <c r="E6749" s="74" t="n">
        <v>5</v>
      </c>
    </row>
    <row r="6750" customFormat="false" ht="14.25" hidden="false" customHeight="false" outlineLevel="0" collapsed="false">
      <c r="A6750" s="69" t="s">
        <v>1176</v>
      </c>
      <c r="B6750" s="62" t="s">
        <v>63</v>
      </c>
      <c r="C6750" s="70" t="n">
        <v>40771</v>
      </c>
      <c r="D6750" s="64" t="n">
        <v>1</v>
      </c>
      <c r="E6750" s="74" t="n">
        <v>1</v>
      </c>
    </row>
    <row r="6751" customFormat="false" ht="14.25" hidden="false" customHeight="false" outlineLevel="0" collapsed="false">
      <c r="A6751" s="69" t="s">
        <v>1179</v>
      </c>
      <c r="B6751" s="62" t="s">
        <v>63</v>
      </c>
      <c r="C6751" s="70" t="n">
        <v>40771</v>
      </c>
      <c r="D6751" s="74" t="n">
        <v>2</v>
      </c>
      <c r="E6751" s="74" t="n">
        <v>11</v>
      </c>
    </row>
    <row r="6752" customFormat="false" ht="14.25" hidden="false" customHeight="false" outlineLevel="0" collapsed="false">
      <c r="A6752" s="69" t="s">
        <v>1184</v>
      </c>
      <c r="B6752" s="62" t="s">
        <v>63</v>
      </c>
      <c r="C6752" s="70" t="n">
        <v>40771</v>
      </c>
      <c r="D6752" s="74" t="n">
        <v>30</v>
      </c>
      <c r="E6752" s="74" t="n">
        <v>48</v>
      </c>
    </row>
    <row r="6753" customFormat="false" ht="14.25" hidden="false" customHeight="false" outlineLevel="0" collapsed="false">
      <c r="A6753" s="69" t="s">
        <v>1187</v>
      </c>
      <c r="B6753" s="62" t="s">
        <v>63</v>
      </c>
      <c r="C6753" s="70" t="n">
        <v>40771</v>
      </c>
      <c r="D6753" s="74" t="n">
        <v>4</v>
      </c>
      <c r="E6753" s="74" t="n">
        <v>9</v>
      </c>
    </row>
    <row r="6754" customFormat="false" ht="14.25" hidden="false" customHeight="false" outlineLevel="0" collapsed="false">
      <c r="A6754" s="69" t="s">
        <v>1190</v>
      </c>
      <c r="B6754" s="62" t="s">
        <v>63</v>
      </c>
      <c r="C6754" s="70" t="n">
        <v>40771</v>
      </c>
      <c r="D6754" s="74" t="n">
        <v>4</v>
      </c>
      <c r="E6754" s="64" t="n">
        <v>1</v>
      </c>
    </row>
    <row r="6755" customFormat="false" ht="14.25" hidden="false" customHeight="false" outlineLevel="0" collapsed="false">
      <c r="A6755" s="69" t="s">
        <v>1195</v>
      </c>
      <c r="B6755" s="62" t="s">
        <v>63</v>
      </c>
      <c r="C6755" s="70" t="n">
        <v>40771</v>
      </c>
      <c r="D6755" s="64" t="n">
        <v>1</v>
      </c>
      <c r="E6755" s="74" t="n">
        <v>6</v>
      </c>
    </row>
    <row r="6756" customFormat="false" ht="14.25" hidden="false" customHeight="false" outlineLevel="0" collapsed="false">
      <c r="A6756" s="69" t="s">
        <v>1198</v>
      </c>
      <c r="B6756" s="62" t="s">
        <v>63</v>
      </c>
      <c r="C6756" s="70" t="n">
        <v>40771</v>
      </c>
      <c r="D6756" s="74" t="n">
        <v>9</v>
      </c>
      <c r="E6756" s="74" t="n">
        <v>5</v>
      </c>
    </row>
    <row r="6757" customFormat="false" ht="14.25" hidden="false" customHeight="false" outlineLevel="0" collapsed="false">
      <c r="A6757" s="69" t="s">
        <v>1201</v>
      </c>
      <c r="B6757" s="62" t="s">
        <v>63</v>
      </c>
      <c r="C6757" s="70" t="n">
        <v>40771</v>
      </c>
      <c r="D6757" s="74" t="n">
        <v>1</v>
      </c>
      <c r="E6757" s="74" t="n">
        <v>8</v>
      </c>
    </row>
    <row r="6758" customFormat="false" ht="14.25" hidden="false" customHeight="false" outlineLevel="0" collapsed="false">
      <c r="A6758" s="69" t="s">
        <v>1205</v>
      </c>
      <c r="B6758" s="62" t="s">
        <v>63</v>
      </c>
      <c r="C6758" s="70" t="n">
        <v>40771</v>
      </c>
      <c r="D6758" s="64" t="n">
        <v>1</v>
      </c>
      <c r="E6758" s="64" t="n">
        <v>1</v>
      </c>
    </row>
    <row r="6759" customFormat="false" ht="14.25" hidden="false" customHeight="false" outlineLevel="0" collapsed="false">
      <c r="A6759" s="69" t="s">
        <v>1208</v>
      </c>
      <c r="B6759" s="62" t="s">
        <v>63</v>
      </c>
      <c r="C6759" s="70" t="n">
        <v>40771</v>
      </c>
      <c r="D6759" s="64" t="n">
        <v>1</v>
      </c>
      <c r="E6759" s="74" t="n">
        <v>1</v>
      </c>
    </row>
    <row r="6760" customFormat="false" ht="14.25" hidden="false" customHeight="false" outlineLevel="0" collapsed="false">
      <c r="A6760" s="69" t="s">
        <v>1211</v>
      </c>
      <c r="B6760" s="62" t="s">
        <v>63</v>
      </c>
      <c r="C6760" s="70" t="n">
        <v>40771</v>
      </c>
      <c r="D6760" s="74" t="n">
        <v>6</v>
      </c>
      <c r="E6760" s="64" t="n">
        <v>1</v>
      </c>
    </row>
    <row r="6761" customFormat="false" ht="14.25" hidden="false" customHeight="false" outlineLevel="0" collapsed="false">
      <c r="A6761" s="69" t="s">
        <v>1214</v>
      </c>
      <c r="B6761" s="62" t="s">
        <v>63</v>
      </c>
      <c r="C6761" s="70" t="n">
        <v>40771</v>
      </c>
      <c r="D6761" s="74" t="n">
        <v>12</v>
      </c>
      <c r="E6761" s="74" t="n">
        <v>5</v>
      </c>
    </row>
    <row r="6762" customFormat="false" ht="14.25" hidden="false" customHeight="false" outlineLevel="0" collapsed="false">
      <c r="A6762" s="69" t="s">
        <v>1221</v>
      </c>
      <c r="B6762" s="62" t="s">
        <v>63</v>
      </c>
      <c r="C6762" s="70" t="n">
        <v>40771</v>
      </c>
      <c r="D6762" s="74" t="n">
        <v>7</v>
      </c>
      <c r="E6762" s="74" t="n">
        <v>2</v>
      </c>
    </row>
    <row r="6763" customFormat="false" ht="14.25" hidden="false" customHeight="false" outlineLevel="0" collapsed="false">
      <c r="A6763" s="69" t="s">
        <v>1224</v>
      </c>
      <c r="B6763" s="62" t="s">
        <v>63</v>
      </c>
      <c r="C6763" s="70" t="n">
        <v>40771</v>
      </c>
      <c r="D6763" s="64" t="n">
        <v>1</v>
      </c>
      <c r="E6763" s="74" t="n">
        <v>1</v>
      </c>
    </row>
    <row r="6764" customFormat="false" ht="14.25" hidden="false" customHeight="false" outlineLevel="0" collapsed="false">
      <c r="A6764" s="69" t="s">
        <v>1232</v>
      </c>
      <c r="B6764" s="62" t="s">
        <v>63</v>
      </c>
      <c r="C6764" s="70" t="n">
        <v>40771</v>
      </c>
      <c r="D6764" s="74" t="n">
        <v>5</v>
      </c>
      <c r="E6764" s="74" t="n">
        <v>7</v>
      </c>
    </row>
    <row r="6765" customFormat="false" ht="14.25" hidden="false" customHeight="false" outlineLevel="0" collapsed="false">
      <c r="A6765" s="69" t="s">
        <v>1236</v>
      </c>
      <c r="B6765" s="62" t="s">
        <v>63</v>
      </c>
      <c r="C6765" s="70" t="n">
        <v>40771</v>
      </c>
      <c r="D6765" s="74" t="n">
        <v>6</v>
      </c>
      <c r="E6765" s="74" t="n">
        <v>3</v>
      </c>
    </row>
    <row r="6766" customFormat="false" ht="14.25" hidden="false" customHeight="false" outlineLevel="0" collapsed="false">
      <c r="A6766" s="69" t="s">
        <v>1240</v>
      </c>
      <c r="B6766" s="62" t="s">
        <v>63</v>
      </c>
      <c r="C6766" s="70" t="n">
        <v>40771</v>
      </c>
      <c r="D6766" s="64" t="n">
        <v>1</v>
      </c>
      <c r="E6766" s="64" t="n">
        <v>1</v>
      </c>
    </row>
    <row r="6767" customFormat="false" ht="14.25" hidden="false" customHeight="false" outlineLevel="0" collapsed="false">
      <c r="A6767" s="69" t="s">
        <v>1244</v>
      </c>
      <c r="B6767" s="62" t="s">
        <v>63</v>
      </c>
      <c r="C6767" s="70" t="n">
        <v>40771</v>
      </c>
      <c r="D6767" s="74" t="n">
        <v>3</v>
      </c>
      <c r="E6767" s="74" t="n">
        <v>9</v>
      </c>
    </row>
    <row r="6768" customFormat="false" ht="14.25" hidden="false" customHeight="false" outlineLevel="0" collapsed="false">
      <c r="A6768" s="69" t="s">
        <v>1247</v>
      </c>
      <c r="B6768" s="62" t="s">
        <v>63</v>
      </c>
      <c r="C6768" s="70" t="n">
        <v>40771</v>
      </c>
      <c r="D6768" s="74" t="n">
        <v>2</v>
      </c>
      <c r="E6768" s="64" t="n">
        <v>1</v>
      </c>
    </row>
    <row r="6769" customFormat="false" ht="14.25" hidden="false" customHeight="false" outlineLevel="0" collapsed="false">
      <c r="A6769" s="69" t="s">
        <v>1250</v>
      </c>
      <c r="B6769" s="62" t="s">
        <v>63</v>
      </c>
      <c r="C6769" s="70" t="n">
        <v>40771</v>
      </c>
      <c r="D6769" s="74" t="n">
        <v>11</v>
      </c>
      <c r="E6769" s="74" t="n">
        <v>16</v>
      </c>
    </row>
    <row r="6770" customFormat="false" ht="14.25" hidden="false" customHeight="false" outlineLevel="0" collapsed="false">
      <c r="A6770" s="69" t="s">
        <v>1253</v>
      </c>
      <c r="B6770" s="62" t="s">
        <v>63</v>
      </c>
      <c r="C6770" s="70" t="n">
        <v>40771</v>
      </c>
      <c r="D6770" s="74" t="n">
        <v>3</v>
      </c>
      <c r="E6770" s="74" t="n">
        <v>10</v>
      </c>
    </row>
    <row r="6771" customFormat="false" ht="14.25" hidden="false" customHeight="false" outlineLevel="0" collapsed="false">
      <c r="A6771" s="69" t="s">
        <v>1256</v>
      </c>
      <c r="B6771" s="62" t="s">
        <v>63</v>
      </c>
      <c r="C6771" s="70" t="n">
        <v>40771</v>
      </c>
      <c r="D6771" s="74" t="n">
        <v>2</v>
      </c>
      <c r="E6771" s="74" t="n">
        <v>11</v>
      </c>
    </row>
    <row r="6772" customFormat="false" ht="14.25" hidden="false" customHeight="false" outlineLevel="0" collapsed="false">
      <c r="A6772" s="69" t="s">
        <v>1261</v>
      </c>
      <c r="B6772" s="62" t="s">
        <v>63</v>
      </c>
      <c r="C6772" s="70" t="n">
        <v>40771</v>
      </c>
      <c r="D6772" s="64" t="n">
        <v>1</v>
      </c>
      <c r="E6772" s="74" t="n">
        <v>4</v>
      </c>
    </row>
    <row r="6773" customFormat="false" ht="14.25" hidden="false" customHeight="false" outlineLevel="0" collapsed="false">
      <c r="A6773" s="69" t="s">
        <v>1264</v>
      </c>
      <c r="B6773" s="62" t="s">
        <v>63</v>
      </c>
      <c r="C6773" s="70" t="n">
        <v>40771</v>
      </c>
      <c r="D6773" s="74" t="n">
        <v>6</v>
      </c>
      <c r="E6773" s="74" t="n">
        <v>14</v>
      </c>
    </row>
    <row r="6774" customFormat="false" ht="14.25" hidden="false" customHeight="false" outlineLevel="0" collapsed="false">
      <c r="A6774" s="69" t="s">
        <v>1271</v>
      </c>
      <c r="B6774" s="62" t="s">
        <v>63</v>
      </c>
      <c r="C6774" s="70" t="n">
        <v>40771</v>
      </c>
      <c r="D6774" s="74" t="n">
        <v>6</v>
      </c>
      <c r="E6774" s="74" t="n">
        <v>18</v>
      </c>
    </row>
    <row r="6775" customFormat="false" ht="14.25" hidden="false" customHeight="false" outlineLevel="0" collapsed="false">
      <c r="A6775" s="69" t="s">
        <v>1275</v>
      </c>
      <c r="B6775" s="62" t="s">
        <v>63</v>
      </c>
      <c r="C6775" s="70" t="n">
        <v>40771</v>
      </c>
      <c r="D6775" s="64" t="n">
        <v>1</v>
      </c>
      <c r="E6775" s="74" t="n">
        <v>6</v>
      </c>
    </row>
    <row r="6776" customFormat="false" ht="14.25" hidden="false" customHeight="false" outlineLevel="0" collapsed="false">
      <c r="A6776" s="69" t="s">
        <v>1278</v>
      </c>
      <c r="B6776" s="62" t="s">
        <v>63</v>
      </c>
      <c r="C6776" s="70" t="n">
        <v>40772</v>
      </c>
      <c r="D6776" s="74" t="n">
        <v>14</v>
      </c>
      <c r="E6776" s="64" t="n">
        <v>1</v>
      </c>
    </row>
    <row r="6777" customFormat="false" ht="14.25" hidden="false" customHeight="false" outlineLevel="0" collapsed="false">
      <c r="A6777" s="69" t="s">
        <v>1289</v>
      </c>
      <c r="B6777" s="62" t="s">
        <v>63</v>
      </c>
      <c r="C6777" s="70" t="n">
        <v>40772</v>
      </c>
      <c r="D6777" s="74" t="n">
        <v>7</v>
      </c>
      <c r="E6777" s="74" t="n">
        <v>6</v>
      </c>
    </row>
    <row r="6778" customFormat="false" ht="14.25" hidden="false" customHeight="false" outlineLevel="0" collapsed="false">
      <c r="A6778" s="69" t="s">
        <v>1292</v>
      </c>
      <c r="B6778" s="62" t="s">
        <v>63</v>
      </c>
      <c r="C6778" s="70" t="n">
        <v>40772</v>
      </c>
      <c r="D6778" s="74" t="n">
        <v>3</v>
      </c>
      <c r="E6778" s="74" t="n">
        <v>2</v>
      </c>
    </row>
    <row r="6779" customFormat="false" ht="14.25" hidden="false" customHeight="false" outlineLevel="0" collapsed="false">
      <c r="A6779" s="69" t="s">
        <v>1295</v>
      </c>
      <c r="B6779" s="62" t="s">
        <v>63</v>
      </c>
      <c r="C6779" s="70" t="n">
        <v>40772</v>
      </c>
      <c r="D6779" s="74" t="n">
        <v>9</v>
      </c>
      <c r="E6779" s="74" t="n">
        <v>4</v>
      </c>
    </row>
    <row r="6780" customFormat="false" ht="14.25" hidden="false" customHeight="false" outlineLevel="0" collapsed="false">
      <c r="A6780" s="69" t="s">
        <v>1298</v>
      </c>
      <c r="B6780" s="62" t="s">
        <v>63</v>
      </c>
      <c r="C6780" s="70" t="n">
        <v>40772</v>
      </c>
      <c r="D6780" s="74" t="n">
        <v>3</v>
      </c>
      <c r="E6780" s="74" t="n">
        <v>18</v>
      </c>
    </row>
    <row r="6781" customFormat="false" ht="14.25" hidden="false" customHeight="false" outlineLevel="0" collapsed="false">
      <c r="A6781" s="69" t="s">
        <v>1301</v>
      </c>
      <c r="B6781" s="62" t="s">
        <v>63</v>
      </c>
      <c r="C6781" s="70" t="n">
        <v>40772</v>
      </c>
      <c r="D6781" s="74" t="n">
        <v>5</v>
      </c>
      <c r="E6781" s="74" t="n">
        <v>13</v>
      </c>
    </row>
    <row r="6782" customFormat="false" ht="14.25" hidden="false" customHeight="false" outlineLevel="0" collapsed="false">
      <c r="A6782" s="69" t="s">
        <v>1304</v>
      </c>
      <c r="B6782" s="62" t="s">
        <v>63</v>
      </c>
      <c r="C6782" s="70" t="n">
        <v>40772</v>
      </c>
      <c r="D6782" s="74" t="n">
        <v>9</v>
      </c>
      <c r="E6782" s="74" t="n">
        <v>2</v>
      </c>
    </row>
    <row r="6783" customFormat="false" ht="14.25" hidden="false" customHeight="false" outlineLevel="0" collapsed="false">
      <c r="A6783" s="69" t="s">
        <v>1307</v>
      </c>
      <c r="B6783" s="62" t="s">
        <v>63</v>
      </c>
      <c r="C6783" s="70" t="n">
        <v>40772</v>
      </c>
      <c r="D6783" s="74" t="n">
        <v>11</v>
      </c>
      <c r="E6783" s="74" t="n">
        <v>4</v>
      </c>
    </row>
    <row r="6784" customFormat="false" ht="14.25" hidden="false" customHeight="false" outlineLevel="0" collapsed="false">
      <c r="A6784" s="69" t="s">
        <v>1310</v>
      </c>
      <c r="B6784" s="62" t="s">
        <v>63</v>
      </c>
      <c r="C6784" s="70" t="n">
        <v>40772</v>
      </c>
      <c r="D6784" s="74" t="n">
        <v>7</v>
      </c>
      <c r="E6784" s="74" t="n">
        <v>8</v>
      </c>
    </row>
    <row r="6785" customFormat="false" ht="14.25" hidden="false" customHeight="false" outlineLevel="0" collapsed="false">
      <c r="A6785" s="69" t="s">
        <v>1313</v>
      </c>
      <c r="B6785" s="62" t="s">
        <v>63</v>
      </c>
      <c r="C6785" s="70" t="n">
        <v>40771</v>
      </c>
      <c r="D6785" s="74" t="n">
        <v>2</v>
      </c>
      <c r="E6785" s="64" t="n">
        <v>1</v>
      </c>
    </row>
    <row r="6786" customFormat="false" ht="14.25" hidden="false" customHeight="false" outlineLevel="0" collapsed="false">
      <c r="A6786" s="69" t="s">
        <v>1317</v>
      </c>
      <c r="B6786" s="62" t="s">
        <v>63</v>
      </c>
      <c r="C6786" s="70" t="n">
        <v>40771</v>
      </c>
      <c r="D6786" s="74" t="n">
        <v>3</v>
      </c>
      <c r="E6786" s="74" t="n">
        <v>5</v>
      </c>
    </row>
    <row r="6787" customFormat="false" ht="14.25" hidden="false" customHeight="false" outlineLevel="0" collapsed="false">
      <c r="A6787" s="69" t="s">
        <v>1320</v>
      </c>
      <c r="B6787" s="62" t="s">
        <v>63</v>
      </c>
      <c r="C6787" s="70" t="n">
        <v>40771</v>
      </c>
      <c r="D6787" s="74" t="n">
        <v>2</v>
      </c>
      <c r="E6787" s="64" t="n">
        <v>1</v>
      </c>
    </row>
    <row r="6788" customFormat="false" ht="14.25" hidden="false" customHeight="false" outlineLevel="0" collapsed="false">
      <c r="A6788" s="69" t="s">
        <v>1323</v>
      </c>
      <c r="B6788" s="62" t="s">
        <v>63</v>
      </c>
      <c r="C6788" s="70" t="n">
        <v>40771</v>
      </c>
      <c r="D6788" s="74" t="n">
        <v>4</v>
      </c>
      <c r="E6788" s="74" t="n">
        <v>1</v>
      </c>
    </row>
    <row r="6789" customFormat="false" ht="14.25" hidden="false" customHeight="false" outlineLevel="0" collapsed="false">
      <c r="A6789" s="69" t="s">
        <v>1330</v>
      </c>
      <c r="B6789" s="62" t="s">
        <v>63</v>
      </c>
      <c r="C6789" s="70" t="n">
        <v>40771</v>
      </c>
      <c r="D6789" s="74" t="n">
        <v>11</v>
      </c>
      <c r="E6789" s="74" t="n">
        <v>4</v>
      </c>
    </row>
    <row r="6790" customFormat="false" ht="14.25" hidden="false" customHeight="false" outlineLevel="0" collapsed="false">
      <c r="A6790" s="69" t="s">
        <v>1333</v>
      </c>
      <c r="B6790" s="62" t="s">
        <v>63</v>
      </c>
      <c r="C6790" s="70" t="n">
        <v>40771</v>
      </c>
      <c r="D6790" s="64" t="n">
        <v>1</v>
      </c>
      <c r="E6790" s="74" t="n">
        <v>9</v>
      </c>
    </row>
    <row r="6791" customFormat="false" ht="14.25" hidden="false" customHeight="false" outlineLevel="0" collapsed="false">
      <c r="A6791" s="69" t="s">
        <v>1338</v>
      </c>
      <c r="B6791" s="62" t="s">
        <v>63</v>
      </c>
      <c r="C6791" s="70" t="n">
        <v>40771</v>
      </c>
      <c r="D6791" s="74" t="n">
        <v>18</v>
      </c>
      <c r="E6791" s="74" t="n">
        <v>11</v>
      </c>
    </row>
    <row r="6792" customFormat="false" ht="14.25" hidden="false" customHeight="false" outlineLevel="0" collapsed="false">
      <c r="A6792" s="69" t="s">
        <v>1341</v>
      </c>
      <c r="B6792" s="62" t="s">
        <v>63</v>
      </c>
      <c r="C6792" s="70" t="n">
        <v>40771</v>
      </c>
      <c r="D6792" s="64" t="n">
        <v>1</v>
      </c>
      <c r="E6792" s="64" t="n">
        <v>1</v>
      </c>
    </row>
    <row r="6793" customFormat="false" ht="14.25" hidden="false" customHeight="false" outlineLevel="0" collapsed="false">
      <c r="A6793" s="69" t="s">
        <v>1344</v>
      </c>
      <c r="B6793" s="62" t="s">
        <v>63</v>
      </c>
      <c r="C6793" s="70" t="n">
        <v>40771</v>
      </c>
      <c r="D6793" s="74" t="n">
        <v>2</v>
      </c>
      <c r="E6793" s="74" t="n">
        <v>6</v>
      </c>
    </row>
    <row r="6794" customFormat="false" ht="14.25" hidden="false" customHeight="false" outlineLevel="0" collapsed="false">
      <c r="A6794" s="69" t="s">
        <v>1347</v>
      </c>
      <c r="B6794" s="62" t="s">
        <v>63</v>
      </c>
      <c r="C6794" s="70" t="n">
        <v>40771</v>
      </c>
      <c r="D6794" s="74" t="n">
        <v>13</v>
      </c>
      <c r="E6794" s="74" t="n">
        <v>27</v>
      </c>
    </row>
    <row r="6795" customFormat="false" ht="14.25" hidden="false" customHeight="false" outlineLevel="0" collapsed="false">
      <c r="A6795" s="69" t="s">
        <v>1352</v>
      </c>
      <c r="B6795" s="62" t="s">
        <v>63</v>
      </c>
      <c r="C6795" s="70" t="n">
        <v>40771</v>
      </c>
      <c r="D6795" s="74" t="n">
        <v>41</v>
      </c>
      <c r="E6795" s="74" t="n">
        <v>84</v>
      </c>
    </row>
    <row r="6796" customFormat="false" ht="14.25" hidden="false" customHeight="false" outlineLevel="0" collapsed="false">
      <c r="A6796" s="69" t="s">
        <v>1355</v>
      </c>
      <c r="B6796" s="62" t="s">
        <v>63</v>
      </c>
      <c r="C6796" s="70" t="n">
        <v>40771</v>
      </c>
      <c r="D6796" s="74" t="n">
        <v>18</v>
      </c>
      <c r="E6796" s="74" t="n">
        <v>44</v>
      </c>
    </row>
    <row r="6797" customFormat="false" ht="14.25" hidden="false" customHeight="false" outlineLevel="0" collapsed="false">
      <c r="A6797" s="69" t="s">
        <v>1359</v>
      </c>
      <c r="B6797" s="62" t="s">
        <v>63</v>
      </c>
      <c r="C6797" s="70" t="n">
        <v>40771</v>
      </c>
      <c r="D6797" s="74" t="n">
        <v>7</v>
      </c>
      <c r="E6797" s="74" t="n">
        <v>1</v>
      </c>
    </row>
    <row r="6798" customFormat="false" ht="14.25" hidden="false" customHeight="false" outlineLevel="0" collapsed="false">
      <c r="A6798" s="69" t="s">
        <v>1363</v>
      </c>
      <c r="B6798" s="62" t="s">
        <v>63</v>
      </c>
      <c r="C6798" s="70" t="n">
        <v>40771</v>
      </c>
      <c r="D6798" s="74" t="n">
        <v>3</v>
      </c>
      <c r="E6798" s="64" t="n">
        <v>1</v>
      </c>
    </row>
    <row r="6799" customFormat="false" ht="14.25" hidden="false" customHeight="false" outlineLevel="0" collapsed="false">
      <c r="A6799" s="69" t="s">
        <v>1366</v>
      </c>
      <c r="B6799" s="62" t="s">
        <v>63</v>
      </c>
      <c r="C6799" s="70" t="n">
        <v>40771</v>
      </c>
      <c r="D6799" s="74" t="n">
        <v>11</v>
      </c>
      <c r="E6799" s="74" t="n">
        <v>4</v>
      </c>
    </row>
    <row r="6800" customFormat="false" ht="14.25" hidden="false" customHeight="false" outlineLevel="0" collapsed="false">
      <c r="A6800" s="69" t="s">
        <v>1370</v>
      </c>
      <c r="B6800" s="62" t="s">
        <v>63</v>
      </c>
      <c r="C6800" s="70" t="n">
        <v>40771</v>
      </c>
      <c r="D6800" s="64" t="n">
        <v>1</v>
      </c>
      <c r="E6800" s="74" t="n">
        <v>7</v>
      </c>
    </row>
    <row r="6801" customFormat="false" ht="14.25" hidden="false" customHeight="false" outlineLevel="0" collapsed="false">
      <c r="A6801" s="69" t="s">
        <v>1373</v>
      </c>
      <c r="B6801" s="62" t="s">
        <v>63</v>
      </c>
      <c r="C6801" s="70" t="n">
        <v>40771</v>
      </c>
      <c r="D6801" s="74" t="n">
        <v>8</v>
      </c>
      <c r="E6801" s="74" t="n">
        <v>17</v>
      </c>
    </row>
    <row r="6802" customFormat="false" ht="14.25" hidden="false" customHeight="false" outlineLevel="0" collapsed="false">
      <c r="A6802" s="69" t="s">
        <v>1376</v>
      </c>
      <c r="B6802" s="62" t="s">
        <v>63</v>
      </c>
      <c r="C6802" s="70" t="n">
        <v>40771</v>
      </c>
      <c r="D6802" s="74" t="n">
        <v>28</v>
      </c>
      <c r="E6802" s="74" t="n">
        <v>64</v>
      </c>
    </row>
    <row r="6803" customFormat="false" ht="14.25" hidden="false" customHeight="false" outlineLevel="0" collapsed="false">
      <c r="A6803" s="69" t="s">
        <v>1381</v>
      </c>
      <c r="B6803" s="62" t="s">
        <v>63</v>
      </c>
      <c r="C6803" s="70" t="n">
        <v>40771</v>
      </c>
      <c r="D6803" s="74" t="n">
        <v>16</v>
      </c>
      <c r="E6803" s="74" t="n">
        <v>37</v>
      </c>
    </row>
    <row r="6804" customFormat="false" ht="14.25" hidden="false" customHeight="false" outlineLevel="0" collapsed="false">
      <c r="A6804" s="69" t="s">
        <v>1385</v>
      </c>
      <c r="B6804" s="62" t="s">
        <v>63</v>
      </c>
      <c r="C6804" s="70" t="n">
        <v>40771</v>
      </c>
      <c r="D6804" s="74" t="n">
        <v>1</v>
      </c>
      <c r="E6804" s="64" t="n">
        <v>1</v>
      </c>
    </row>
    <row r="6805" customFormat="false" ht="14.25" hidden="false" customHeight="false" outlineLevel="0" collapsed="false">
      <c r="A6805" s="69" t="s">
        <v>1389</v>
      </c>
      <c r="B6805" s="62" t="s">
        <v>63</v>
      </c>
      <c r="C6805" s="70" t="n">
        <v>40771</v>
      </c>
      <c r="D6805" s="64" t="n">
        <v>1</v>
      </c>
      <c r="E6805" s="74" t="n">
        <v>6</v>
      </c>
    </row>
    <row r="6806" customFormat="false" ht="14.25" hidden="false" customHeight="false" outlineLevel="0" collapsed="false">
      <c r="A6806" s="69" t="s">
        <v>1392</v>
      </c>
      <c r="B6806" s="62" t="s">
        <v>63</v>
      </c>
      <c r="C6806" s="70" t="n">
        <v>40771</v>
      </c>
      <c r="D6806" s="74" t="n">
        <v>4</v>
      </c>
      <c r="E6806" s="74" t="n">
        <v>2</v>
      </c>
    </row>
    <row r="6807" customFormat="false" ht="14.25" hidden="false" customHeight="false" outlineLevel="0" collapsed="false">
      <c r="A6807" s="69" t="s">
        <v>1395</v>
      </c>
      <c r="B6807" s="62" t="s">
        <v>63</v>
      </c>
      <c r="C6807" s="70" t="n">
        <v>40771</v>
      </c>
      <c r="D6807" s="74" t="n">
        <v>8</v>
      </c>
      <c r="E6807" s="74" t="n">
        <v>29</v>
      </c>
    </row>
    <row r="6808" customFormat="false" ht="14.25" hidden="false" customHeight="false" outlineLevel="0" collapsed="false">
      <c r="A6808" s="69" t="s">
        <v>1398</v>
      </c>
      <c r="B6808" s="62" t="s">
        <v>63</v>
      </c>
      <c r="C6808" s="70" t="n">
        <v>40771</v>
      </c>
      <c r="D6808" s="74" t="n">
        <v>1</v>
      </c>
      <c r="E6808" s="74" t="n">
        <v>6</v>
      </c>
    </row>
    <row r="6809" customFormat="false" ht="14.25" hidden="false" customHeight="false" outlineLevel="0" collapsed="false">
      <c r="A6809" s="69" t="s">
        <v>1402</v>
      </c>
      <c r="B6809" s="62" t="s">
        <v>63</v>
      </c>
      <c r="C6809" s="70" t="n">
        <v>40771</v>
      </c>
      <c r="D6809" s="74" t="n">
        <v>11</v>
      </c>
      <c r="E6809" s="74" t="n">
        <v>4</v>
      </c>
    </row>
    <row r="6810" customFormat="false" ht="14.25" hidden="false" customHeight="false" outlineLevel="0" collapsed="false">
      <c r="A6810" s="69" t="s">
        <v>1405</v>
      </c>
      <c r="B6810" s="62" t="s">
        <v>63</v>
      </c>
      <c r="C6810" s="70" t="n">
        <v>40771</v>
      </c>
      <c r="D6810" s="74" t="n">
        <v>4</v>
      </c>
      <c r="E6810" s="74" t="n">
        <v>8</v>
      </c>
    </row>
    <row r="6811" customFormat="false" ht="14.25" hidden="false" customHeight="false" outlineLevel="0" collapsed="false">
      <c r="A6811" s="69" t="s">
        <v>1408</v>
      </c>
      <c r="B6811" s="62" t="s">
        <v>63</v>
      </c>
      <c r="C6811" s="70" t="n">
        <v>40771</v>
      </c>
      <c r="D6811" s="64" t="n">
        <v>1</v>
      </c>
      <c r="E6811" s="74" t="n">
        <v>1</v>
      </c>
    </row>
    <row r="6812" customFormat="false" ht="14.25" hidden="false" customHeight="false" outlineLevel="0" collapsed="false">
      <c r="A6812" s="69" t="s">
        <v>1411</v>
      </c>
      <c r="B6812" s="62" t="s">
        <v>63</v>
      </c>
      <c r="C6812" s="70" t="n">
        <v>40771</v>
      </c>
      <c r="D6812" s="64" t="n">
        <v>1</v>
      </c>
      <c r="E6812" s="74" t="n">
        <v>2</v>
      </c>
    </row>
    <row r="6813" customFormat="false" ht="14.25" hidden="false" customHeight="false" outlineLevel="0" collapsed="false">
      <c r="A6813" s="69" t="s">
        <v>1414</v>
      </c>
      <c r="B6813" s="62" t="s">
        <v>63</v>
      </c>
      <c r="C6813" s="70" t="n">
        <v>40771</v>
      </c>
      <c r="D6813" s="74" t="n">
        <v>3</v>
      </c>
      <c r="E6813" s="74" t="n">
        <v>9</v>
      </c>
    </row>
    <row r="6814" customFormat="false" ht="14.25" hidden="false" customHeight="false" outlineLevel="0" collapsed="false">
      <c r="A6814" s="69" t="s">
        <v>1417</v>
      </c>
      <c r="B6814" s="62" t="s">
        <v>63</v>
      </c>
      <c r="C6814" s="70" t="n">
        <v>40771</v>
      </c>
      <c r="D6814" s="74" t="n">
        <v>13</v>
      </c>
      <c r="E6814" s="74" t="n">
        <v>4</v>
      </c>
    </row>
    <row r="6815" customFormat="false" ht="14.25" hidden="false" customHeight="false" outlineLevel="0" collapsed="false">
      <c r="A6815" s="69" t="s">
        <v>1420</v>
      </c>
      <c r="B6815" s="62" t="s">
        <v>63</v>
      </c>
      <c r="C6815" s="70" t="n">
        <v>40771</v>
      </c>
      <c r="D6815" s="74" t="n">
        <v>11</v>
      </c>
      <c r="E6815" s="74" t="n">
        <v>17</v>
      </c>
    </row>
    <row r="6816" customFormat="false" ht="14.25" hidden="false" customHeight="false" outlineLevel="0" collapsed="false">
      <c r="A6816" s="69" t="s">
        <v>1424</v>
      </c>
      <c r="B6816" s="62" t="s">
        <v>63</v>
      </c>
      <c r="C6816" s="70" t="n">
        <v>40771</v>
      </c>
      <c r="D6816" s="74" t="n">
        <v>5</v>
      </c>
      <c r="E6816" s="74" t="n">
        <v>7</v>
      </c>
    </row>
    <row r="6817" customFormat="false" ht="14.25" hidden="false" customHeight="false" outlineLevel="0" collapsed="false">
      <c r="A6817" s="69" t="s">
        <v>1428</v>
      </c>
      <c r="B6817" s="62" t="s">
        <v>63</v>
      </c>
      <c r="C6817" s="70" t="n">
        <v>40771</v>
      </c>
      <c r="D6817" s="74" t="n">
        <v>2</v>
      </c>
      <c r="E6817" s="74" t="n">
        <v>12</v>
      </c>
    </row>
    <row r="6818" customFormat="false" ht="14.25" hidden="false" customHeight="false" outlineLevel="0" collapsed="false">
      <c r="A6818" s="69" t="s">
        <v>1432</v>
      </c>
      <c r="B6818" s="62" t="s">
        <v>63</v>
      </c>
      <c r="C6818" s="70" t="n">
        <v>40771</v>
      </c>
      <c r="D6818" s="74" t="n">
        <v>2</v>
      </c>
      <c r="E6818" s="74" t="n">
        <v>11</v>
      </c>
    </row>
    <row r="6819" customFormat="false" ht="14.25" hidden="false" customHeight="false" outlineLevel="0" collapsed="false">
      <c r="A6819" s="69" t="s">
        <v>1439</v>
      </c>
      <c r="B6819" s="62" t="s">
        <v>63</v>
      </c>
      <c r="C6819" s="70" t="n">
        <v>40771</v>
      </c>
      <c r="D6819" s="74" t="n">
        <v>2</v>
      </c>
      <c r="E6819" s="74" t="n">
        <v>7</v>
      </c>
    </row>
    <row r="6820" customFormat="false" ht="14.25" hidden="false" customHeight="false" outlineLevel="0" collapsed="false">
      <c r="A6820" s="69" t="s">
        <v>1442</v>
      </c>
      <c r="B6820" s="62" t="s">
        <v>63</v>
      </c>
      <c r="C6820" s="70" t="n">
        <v>40771</v>
      </c>
      <c r="D6820" s="74" t="n">
        <v>6</v>
      </c>
      <c r="E6820" s="74" t="n">
        <v>1</v>
      </c>
    </row>
    <row r="6821" customFormat="false" ht="14.25" hidden="false" customHeight="false" outlineLevel="0" collapsed="false">
      <c r="A6821" s="69" t="s">
        <v>1445</v>
      </c>
      <c r="B6821" s="62" t="s">
        <v>63</v>
      </c>
      <c r="C6821" s="70" t="n">
        <v>40771</v>
      </c>
      <c r="D6821" s="74" t="n">
        <v>8</v>
      </c>
      <c r="E6821" s="74" t="n">
        <v>5</v>
      </c>
    </row>
    <row r="6822" customFormat="false" ht="14.25" hidden="false" customHeight="false" outlineLevel="0" collapsed="false">
      <c r="A6822" s="69" t="s">
        <v>1449</v>
      </c>
      <c r="B6822" s="62" t="s">
        <v>63</v>
      </c>
      <c r="C6822" s="70" t="n">
        <v>40771</v>
      </c>
      <c r="D6822" s="64" t="n">
        <v>1</v>
      </c>
      <c r="E6822" s="74" t="n">
        <v>1</v>
      </c>
    </row>
    <row r="6823" customFormat="false" ht="14.25" hidden="false" customHeight="false" outlineLevel="0" collapsed="false">
      <c r="A6823" s="69" t="s">
        <v>1453</v>
      </c>
      <c r="B6823" s="62" t="s">
        <v>63</v>
      </c>
      <c r="C6823" s="70" t="n">
        <v>40771</v>
      </c>
      <c r="D6823" s="74" t="n">
        <v>7</v>
      </c>
      <c r="E6823" s="74" t="n">
        <v>2</v>
      </c>
    </row>
    <row r="6824" customFormat="false" ht="14.25" hidden="false" customHeight="false" outlineLevel="0" collapsed="false">
      <c r="A6824" s="69" t="s">
        <v>1458</v>
      </c>
      <c r="B6824" s="62" t="s">
        <v>63</v>
      </c>
      <c r="C6824" s="70" t="n">
        <v>40771</v>
      </c>
      <c r="D6824" s="74" t="n">
        <v>3</v>
      </c>
      <c r="E6824" s="74" t="n">
        <v>9</v>
      </c>
    </row>
    <row r="6825" customFormat="false" ht="14.25" hidden="false" customHeight="false" outlineLevel="0" collapsed="false">
      <c r="A6825" s="69" t="s">
        <v>1460</v>
      </c>
      <c r="B6825" s="62" t="s">
        <v>63</v>
      </c>
      <c r="C6825" s="70" t="n">
        <v>40771</v>
      </c>
      <c r="D6825" s="74" t="n">
        <v>4</v>
      </c>
      <c r="E6825" s="74" t="n">
        <v>1</v>
      </c>
    </row>
    <row r="6826" customFormat="false" ht="14.25" hidden="false" customHeight="false" outlineLevel="0" collapsed="false">
      <c r="A6826" s="69" t="s">
        <v>1464</v>
      </c>
      <c r="B6826" s="62" t="s">
        <v>63</v>
      </c>
      <c r="C6826" s="70" t="n">
        <v>40771</v>
      </c>
      <c r="D6826" s="74" t="n">
        <v>23</v>
      </c>
      <c r="E6826" s="74" t="n">
        <v>8</v>
      </c>
    </row>
    <row r="6827" customFormat="false" ht="14.25" hidden="false" customHeight="false" outlineLevel="0" collapsed="false">
      <c r="A6827" s="69" t="s">
        <v>1467</v>
      </c>
      <c r="B6827" s="62" t="s">
        <v>63</v>
      </c>
      <c r="C6827" s="70" t="n">
        <v>40771</v>
      </c>
      <c r="D6827" s="74" t="n">
        <v>8</v>
      </c>
      <c r="E6827" s="74" t="n">
        <v>12</v>
      </c>
    </row>
    <row r="6828" customFormat="false" ht="14.25" hidden="false" customHeight="false" outlineLevel="0" collapsed="false">
      <c r="A6828" s="69" t="s">
        <v>1471</v>
      </c>
      <c r="B6828" s="62" t="s">
        <v>63</v>
      </c>
      <c r="C6828" s="70" t="n">
        <v>40771</v>
      </c>
      <c r="D6828" s="74" t="n">
        <v>1</v>
      </c>
      <c r="E6828" s="64" t="n">
        <v>1</v>
      </c>
    </row>
    <row r="6829" customFormat="false" ht="14.25" hidden="false" customHeight="false" outlineLevel="0" collapsed="false">
      <c r="A6829" s="69" t="s">
        <v>1474</v>
      </c>
      <c r="B6829" s="62" t="s">
        <v>63</v>
      </c>
      <c r="C6829" s="70" t="n">
        <v>40771</v>
      </c>
      <c r="D6829" s="74" t="n">
        <v>6</v>
      </c>
      <c r="E6829" s="74" t="n">
        <v>3</v>
      </c>
    </row>
    <row r="6830" customFormat="false" ht="14.25" hidden="false" customHeight="false" outlineLevel="0" collapsed="false">
      <c r="A6830" s="69" t="s">
        <v>1477</v>
      </c>
      <c r="B6830" s="62" t="s">
        <v>63</v>
      </c>
      <c r="C6830" s="70" t="n">
        <v>40771</v>
      </c>
      <c r="D6830" s="74" t="n">
        <v>2</v>
      </c>
      <c r="E6830" s="64" t="n">
        <v>1</v>
      </c>
    </row>
    <row r="6831" customFormat="false" ht="14.25" hidden="false" customHeight="false" outlineLevel="0" collapsed="false">
      <c r="A6831" s="69" t="s">
        <v>1480</v>
      </c>
      <c r="B6831" s="62" t="s">
        <v>63</v>
      </c>
      <c r="C6831" s="70" t="n">
        <v>40771</v>
      </c>
      <c r="D6831" s="74" t="n">
        <v>4</v>
      </c>
      <c r="E6831" s="74" t="n">
        <v>1</v>
      </c>
    </row>
    <row r="6832" customFormat="false" ht="14.25" hidden="false" customHeight="false" outlineLevel="0" collapsed="false">
      <c r="A6832" s="69" t="s">
        <v>1483</v>
      </c>
      <c r="B6832" s="62" t="s">
        <v>63</v>
      </c>
      <c r="C6832" s="70" t="n">
        <v>40771</v>
      </c>
      <c r="D6832" s="64" t="n">
        <v>1</v>
      </c>
      <c r="E6832" s="74" t="n">
        <v>6</v>
      </c>
    </row>
    <row r="6833" customFormat="false" ht="14.25" hidden="false" customHeight="false" outlineLevel="0" collapsed="false">
      <c r="A6833" s="69" t="s">
        <v>1485</v>
      </c>
      <c r="B6833" s="62" t="s">
        <v>63</v>
      </c>
      <c r="C6833" s="70" t="n">
        <v>40771</v>
      </c>
      <c r="D6833" s="74" t="n">
        <v>2</v>
      </c>
      <c r="E6833" s="74" t="n">
        <v>5</v>
      </c>
    </row>
    <row r="6834" customFormat="false" ht="14.25" hidden="false" customHeight="false" outlineLevel="0" collapsed="false">
      <c r="A6834" s="69" t="s">
        <v>1492</v>
      </c>
      <c r="B6834" s="62" t="s">
        <v>63</v>
      </c>
      <c r="C6834" s="70" t="n">
        <v>40771</v>
      </c>
      <c r="D6834" s="74" t="n">
        <v>7</v>
      </c>
      <c r="E6834" s="74" t="n">
        <v>12</v>
      </c>
    </row>
    <row r="6835" customFormat="false" ht="14.25" hidden="false" customHeight="false" outlineLevel="0" collapsed="false">
      <c r="A6835" s="69" t="s">
        <v>1495</v>
      </c>
      <c r="B6835" s="62" t="s">
        <v>63</v>
      </c>
      <c r="C6835" s="70" t="n">
        <v>40771</v>
      </c>
      <c r="D6835" s="64" t="n">
        <v>1</v>
      </c>
      <c r="E6835" s="74" t="n">
        <v>2</v>
      </c>
    </row>
    <row r="6836" customFormat="false" ht="14.25" hidden="false" customHeight="false" outlineLevel="0" collapsed="false">
      <c r="A6836" s="69" t="s">
        <v>1498</v>
      </c>
      <c r="B6836" s="62" t="s">
        <v>63</v>
      </c>
      <c r="C6836" s="70" t="n">
        <v>40771</v>
      </c>
      <c r="D6836" s="74" t="n">
        <v>11</v>
      </c>
      <c r="E6836" s="74" t="n">
        <v>25</v>
      </c>
    </row>
    <row r="6837" customFormat="false" ht="14.25" hidden="false" customHeight="false" outlineLevel="0" collapsed="false">
      <c r="A6837" s="69" t="s">
        <v>1501</v>
      </c>
      <c r="B6837" s="62" t="s">
        <v>63</v>
      </c>
      <c r="C6837" s="70" t="n">
        <v>40771</v>
      </c>
      <c r="D6837" s="74" t="n">
        <v>2</v>
      </c>
      <c r="E6837" s="64" t="n">
        <v>1</v>
      </c>
    </row>
    <row r="6838" customFormat="false" ht="14.25" hidden="false" customHeight="false" outlineLevel="0" collapsed="false">
      <c r="A6838" s="69" t="s">
        <v>1504</v>
      </c>
      <c r="B6838" s="62" t="s">
        <v>63</v>
      </c>
      <c r="C6838" s="70" t="n">
        <v>40771</v>
      </c>
      <c r="D6838" s="74" t="n">
        <v>32</v>
      </c>
      <c r="E6838" s="74" t="n">
        <v>21</v>
      </c>
    </row>
    <row r="6839" customFormat="false" ht="14.25" hidden="false" customHeight="false" outlineLevel="0" collapsed="false">
      <c r="A6839" s="69" t="s">
        <v>1508</v>
      </c>
      <c r="B6839" s="62" t="s">
        <v>63</v>
      </c>
      <c r="C6839" s="70" t="n">
        <v>40771</v>
      </c>
      <c r="D6839" s="74" t="n">
        <v>19</v>
      </c>
      <c r="E6839" s="74" t="n">
        <v>26</v>
      </c>
    </row>
    <row r="6840" customFormat="false" ht="14.25" hidden="false" customHeight="false" outlineLevel="0" collapsed="false">
      <c r="A6840" s="69" t="s">
        <v>1511</v>
      </c>
      <c r="B6840" s="62" t="s">
        <v>63</v>
      </c>
      <c r="C6840" s="70" t="n">
        <v>40771</v>
      </c>
      <c r="D6840" s="64" t="n">
        <v>1</v>
      </c>
      <c r="E6840" s="74" t="n">
        <v>14</v>
      </c>
    </row>
    <row r="6841" customFormat="false" ht="14.25" hidden="false" customHeight="false" outlineLevel="0" collapsed="false">
      <c r="A6841" s="69" t="s">
        <v>1514</v>
      </c>
      <c r="B6841" s="62" t="s">
        <v>63</v>
      </c>
      <c r="C6841" s="70" t="n">
        <v>40771</v>
      </c>
      <c r="D6841" s="74" t="n">
        <v>7</v>
      </c>
      <c r="E6841" s="74" t="n">
        <v>28</v>
      </c>
    </row>
    <row r="6842" customFormat="false" ht="14.25" hidden="false" customHeight="false" outlineLevel="0" collapsed="false">
      <c r="A6842" s="69" t="s">
        <v>1517</v>
      </c>
      <c r="B6842" s="62" t="s">
        <v>63</v>
      </c>
      <c r="C6842" s="70" t="n">
        <v>40771</v>
      </c>
      <c r="D6842" s="74" t="n">
        <v>14</v>
      </c>
      <c r="E6842" s="74" t="n">
        <v>26</v>
      </c>
    </row>
    <row r="6843" customFormat="false" ht="14.25" hidden="false" customHeight="false" outlineLevel="0" collapsed="false">
      <c r="A6843" s="69" t="s">
        <v>1520</v>
      </c>
      <c r="B6843" s="62" t="s">
        <v>63</v>
      </c>
      <c r="C6843" s="70" t="n">
        <v>40771</v>
      </c>
      <c r="D6843" s="74" t="n">
        <v>2</v>
      </c>
      <c r="E6843" s="74" t="n">
        <v>11</v>
      </c>
    </row>
    <row r="6844" customFormat="false" ht="14.25" hidden="false" customHeight="false" outlineLevel="0" collapsed="false">
      <c r="A6844" s="69" t="s">
        <v>1523</v>
      </c>
      <c r="B6844" s="62" t="s">
        <v>63</v>
      </c>
      <c r="C6844" s="70" t="n">
        <v>40771</v>
      </c>
      <c r="D6844" s="74" t="n">
        <v>1</v>
      </c>
      <c r="E6844" s="74" t="n">
        <v>6</v>
      </c>
    </row>
    <row r="6845" customFormat="false" ht="14.25" hidden="false" customHeight="false" outlineLevel="0" collapsed="false">
      <c r="A6845" s="69" t="s">
        <v>1526</v>
      </c>
      <c r="B6845" s="62" t="s">
        <v>63</v>
      </c>
      <c r="C6845" s="70" t="n">
        <v>40771</v>
      </c>
      <c r="D6845" s="74" t="n">
        <v>2</v>
      </c>
      <c r="E6845" s="74" t="n">
        <v>7</v>
      </c>
    </row>
    <row r="6846" customFormat="false" ht="14.25" hidden="false" customHeight="false" outlineLevel="0" collapsed="false">
      <c r="A6846" s="69" t="s">
        <v>1529</v>
      </c>
      <c r="B6846" s="62" t="s">
        <v>63</v>
      </c>
      <c r="C6846" s="70" t="n">
        <v>40771</v>
      </c>
      <c r="D6846" s="74" t="n">
        <v>13</v>
      </c>
      <c r="E6846" s="74" t="n">
        <v>4</v>
      </c>
    </row>
    <row r="6847" customFormat="false" ht="14.25" hidden="false" customHeight="false" outlineLevel="0" collapsed="false">
      <c r="A6847" s="69" t="s">
        <v>1532</v>
      </c>
      <c r="B6847" s="62" t="s">
        <v>63</v>
      </c>
      <c r="C6847" s="70" t="n">
        <v>40771</v>
      </c>
      <c r="D6847" s="74" t="n">
        <v>8</v>
      </c>
      <c r="E6847" s="74" t="n">
        <v>1</v>
      </c>
    </row>
    <row r="6848" customFormat="false" ht="14.25" hidden="false" customHeight="false" outlineLevel="0" collapsed="false">
      <c r="A6848" s="69" t="s">
        <v>1536</v>
      </c>
      <c r="B6848" s="62" t="s">
        <v>63</v>
      </c>
      <c r="C6848" s="70" t="n">
        <v>40771</v>
      </c>
      <c r="D6848" s="64" t="n">
        <v>1</v>
      </c>
      <c r="E6848" s="74" t="n">
        <v>6</v>
      </c>
    </row>
    <row r="6849" customFormat="false" ht="14.25" hidden="false" customHeight="false" outlineLevel="0" collapsed="false">
      <c r="A6849" s="69" t="s">
        <v>1539</v>
      </c>
      <c r="B6849" s="62" t="s">
        <v>63</v>
      </c>
      <c r="C6849" s="70" t="n">
        <v>40771</v>
      </c>
      <c r="D6849" s="74" t="n">
        <v>1</v>
      </c>
      <c r="E6849" s="64" t="n">
        <v>1</v>
      </c>
    </row>
    <row r="6850" customFormat="false" ht="14.25" hidden="false" customHeight="false" outlineLevel="0" collapsed="false">
      <c r="A6850" s="69" t="s">
        <v>1542</v>
      </c>
      <c r="B6850" s="62" t="s">
        <v>63</v>
      </c>
      <c r="C6850" s="70" t="n">
        <v>40771</v>
      </c>
      <c r="D6850" s="64" t="n">
        <v>1</v>
      </c>
      <c r="E6850" s="64" t="n">
        <v>1</v>
      </c>
    </row>
    <row r="6851" customFormat="false" ht="14.25" hidden="false" customHeight="false" outlineLevel="0" collapsed="false">
      <c r="A6851" s="69" t="s">
        <v>1545</v>
      </c>
      <c r="B6851" s="62" t="s">
        <v>63</v>
      </c>
      <c r="C6851" s="70" t="n">
        <v>40771</v>
      </c>
      <c r="D6851" s="74" t="n">
        <v>9</v>
      </c>
      <c r="E6851" s="74" t="n">
        <v>11</v>
      </c>
    </row>
    <row r="6852" customFormat="false" ht="14.25" hidden="false" customHeight="false" outlineLevel="0" collapsed="false">
      <c r="A6852" s="69" t="s">
        <v>1548</v>
      </c>
      <c r="B6852" s="62" t="s">
        <v>63</v>
      </c>
      <c r="C6852" s="70" t="n">
        <v>40771</v>
      </c>
      <c r="D6852" s="64" t="n">
        <v>1</v>
      </c>
      <c r="E6852" s="74" t="n">
        <v>3</v>
      </c>
    </row>
    <row r="6853" customFormat="false" ht="14.25" hidden="false" customHeight="false" outlineLevel="0" collapsed="false">
      <c r="A6853" s="69" t="s">
        <v>1551</v>
      </c>
      <c r="B6853" s="62" t="s">
        <v>63</v>
      </c>
      <c r="C6853" s="70" t="n">
        <v>40771</v>
      </c>
      <c r="D6853" s="74" t="n">
        <v>1</v>
      </c>
      <c r="E6853" s="74" t="n">
        <v>4</v>
      </c>
    </row>
    <row r="6854" customFormat="false" ht="14.25" hidden="false" customHeight="false" outlineLevel="0" collapsed="false">
      <c r="A6854" s="69" t="s">
        <v>1554</v>
      </c>
      <c r="B6854" s="62" t="s">
        <v>63</v>
      </c>
      <c r="C6854" s="70" t="n">
        <v>40771</v>
      </c>
      <c r="D6854" s="74" t="n">
        <v>2</v>
      </c>
      <c r="E6854" s="74" t="n">
        <v>8</v>
      </c>
    </row>
    <row r="6855" customFormat="false" ht="14.25" hidden="false" customHeight="false" outlineLevel="0" collapsed="false">
      <c r="A6855" s="69" t="s">
        <v>1557</v>
      </c>
      <c r="B6855" s="62" t="s">
        <v>63</v>
      </c>
      <c r="C6855" s="70" t="n">
        <v>40771</v>
      </c>
      <c r="D6855" s="74" t="n">
        <v>3</v>
      </c>
      <c r="E6855" s="74" t="n">
        <v>8</v>
      </c>
    </row>
    <row r="6856" customFormat="false" ht="14.25" hidden="false" customHeight="false" outlineLevel="0" collapsed="false">
      <c r="A6856" s="69" t="s">
        <v>1560</v>
      </c>
      <c r="B6856" s="62" t="s">
        <v>63</v>
      </c>
      <c r="C6856" s="70" t="n">
        <v>40771</v>
      </c>
      <c r="D6856" s="64" t="n">
        <v>1</v>
      </c>
      <c r="E6856" s="74" t="n">
        <v>1</v>
      </c>
    </row>
    <row r="6857" customFormat="false" ht="14.25" hidden="false" customHeight="false" outlineLevel="0" collapsed="false">
      <c r="A6857" s="69" t="s">
        <v>1564</v>
      </c>
      <c r="B6857" s="62" t="s">
        <v>63</v>
      </c>
      <c r="C6857" s="70" t="n">
        <v>40771</v>
      </c>
      <c r="D6857" s="74" t="n">
        <v>3</v>
      </c>
      <c r="E6857" s="74" t="n">
        <v>7</v>
      </c>
    </row>
    <row r="6858" customFormat="false" ht="14.25" hidden="false" customHeight="false" outlineLevel="0" collapsed="false">
      <c r="A6858" s="69" t="s">
        <v>1567</v>
      </c>
      <c r="B6858" s="62" t="s">
        <v>63</v>
      </c>
      <c r="C6858" s="70" t="n">
        <v>40771</v>
      </c>
      <c r="D6858" s="64" t="n">
        <v>1</v>
      </c>
      <c r="E6858" s="64" t="n">
        <v>1</v>
      </c>
    </row>
    <row r="6859" customFormat="false" ht="14.25" hidden="false" customHeight="false" outlineLevel="0" collapsed="false">
      <c r="A6859" s="69" t="s">
        <v>1570</v>
      </c>
      <c r="B6859" s="62" t="s">
        <v>63</v>
      </c>
      <c r="C6859" s="70" t="n">
        <v>40771</v>
      </c>
      <c r="D6859" s="74" t="n">
        <v>1</v>
      </c>
      <c r="E6859" s="64" t="n">
        <v>1</v>
      </c>
    </row>
    <row r="6860" customFormat="false" ht="14.25" hidden="false" customHeight="false" outlineLevel="0" collapsed="false">
      <c r="A6860" s="69" t="s">
        <v>1573</v>
      </c>
      <c r="B6860" s="62" t="s">
        <v>63</v>
      </c>
      <c r="C6860" s="70" t="n">
        <v>40771</v>
      </c>
      <c r="D6860" s="74" t="n">
        <v>7</v>
      </c>
      <c r="E6860" s="74" t="n">
        <v>4</v>
      </c>
    </row>
    <row r="6861" customFormat="false" ht="14.25" hidden="false" customHeight="false" outlineLevel="0" collapsed="false">
      <c r="A6861" s="69" t="s">
        <v>1576</v>
      </c>
      <c r="B6861" s="62" t="s">
        <v>63</v>
      </c>
      <c r="C6861" s="70" t="n">
        <v>40771</v>
      </c>
      <c r="D6861" s="74" t="n">
        <v>3</v>
      </c>
      <c r="E6861" s="74" t="n">
        <v>6</v>
      </c>
    </row>
    <row r="6862" customFormat="false" ht="14.25" hidden="false" customHeight="false" outlineLevel="0" collapsed="false">
      <c r="A6862" s="69" t="s">
        <v>1579</v>
      </c>
      <c r="B6862" s="62" t="s">
        <v>63</v>
      </c>
      <c r="C6862" s="70" t="n">
        <v>40771</v>
      </c>
      <c r="D6862" s="64" t="n">
        <v>1</v>
      </c>
      <c r="E6862" s="74" t="n">
        <v>1</v>
      </c>
    </row>
    <row r="6863" customFormat="false" ht="14.25" hidden="false" customHeight="false" outlineLevel="0" collapsed="false">
      <c r="A6863" s="69" t="s">
        <v>1582</v>
      </c>
      <c r="B6863" s="62" t="s">
        <v>63</v>
      </c>
      <c r="C6863" s="70" t="n">
        <v>40771</v>
      </c>
      <c r="D6863" s="74" t="n">
        <v>3</v>
      </c>
      <c r="E6863" s="74" t="n">
        <v>10</v>
      </c>
    </row>
    <row r="6864" customFormat="false" ht="14.25" hidden="false" customHeight="false" outlineLevel="0" collapsed="false">
      <c r="A6864" s="69" t="s">
        <v>1587</v>
      </c>
      <c r="B6864" s="62" t="s">
        <v>63</v>
      </c>
      <c r="C6864" s="70" t="n">
        <v>40771</v>
      </c>
      <c r="D6864" s="74" t="n">
        <v>5</v>
      </c>
      <c r="E6864" s="74" t="n">
        <v>13</v>
      </c>
    </row>
    <row r="6865" customFormat="false" ht="14.25" hidden="false" customHeight="false" outlineLevel="0" collapsed="false">
      <c r="A6865" s="69" t="s">
        <v>1589</v>
      </c>
      <c r="B6865" s="62" t="s">
        <v>63</v>
      </c>
      <c r="C6865" s="70" t="n">
        <v>40771</v>
      </c>
      <c r="D6865" s="74" t="n">
        <v>8</v>
      </c>
      <c r="E6865" s="74" t="n">
        <v>21</v>
      </c>
    </row>
    <row r="6866" customFormat="false" ht="14.25" hidden="false" customHeight="false" outlineLevel="0" collapsed="false">
      <c r="A6866" s="69" t="s">
        <v>1593</v>
      </c>
      <c r="B6866" s="62" t="s">
        <v>63</v>
      </c>
      <c r="C6866" s="70" t="n">
        <v>40771</v>
      </c>
      <c r="D6866" s="64" t="n">
        <v>1</v>
      </c>
      <c r="E6866" s="74" t="n">
        <v>4</v>
      </c>
    </row>
    <row r="6867" customFormat="false" ht="14.25" hidden="false" customHeight="false" outlineLevel="0" collapsed="false">
      <c r="A6867" s="69" t="s">
        <v>1597</v>
      </c>
      <c r="B6867" s="62" t="s">
        <v>63</v>
      </c>
      <c r="C6867" s="70" t="n">
        <v>40771</v>
      </c>
      <c r="D6867" s="74" t="n">
        <v>1</v>
      </c>
      <c r="E6867" s="74" t="n">
        <v>4</v>
      </c>
    </row>
    <row r="6868" customFormat="false" ht="14.25" hidden="false" customHeight="false" outlineLevel="0" collapsed="false">
      <c r="A6868" s="69" t="s">
        <v>1601</v>
      </c>
      <c r="B6868" s="62" t="s">
        <v>63</v>
      </c>
      <c r="C6868" s="70" t="n">
        <v>40771</v>
      </c>
      <c r="D6868" s="64" t="n">
        <v>1</v>
      </c>
      <c r="E6868" s="64" t="n">
        <v>1</v>
      </c>
    </row>
    <row r="6869" customFormat="false" ht="14.25" hidden="false" customHeight="false" outlineLevel="0" collapsed="false">
      <c r="A6869" s="69" t="s">
        <v>1606</v>
      </c>
      <c r="B6869" s="62" t="s">
        <v>63</v>
      </c>
      <c r="C6869" s="70" t="n">
        <v>40771</v>
      </c>
      <c r="D6869" s="64" t="n">
        <v>1</v>
      </c>
      <c r="E6869" s="64" t="n">
        <v>1</v>
      </c>
    </row>
    <row r="6870" customFormat="false" ht="14.25" hidden="false" customHeight="false" outlineLevel="0" collapsed="false">
      <c r="A6870" s="69" t="s">
        <v>1610</v>
      </c>
      <c r="B6870" s="62" t="s">
        <v>63</v>
      </c>
      <c r="C6870" s="70" t="n">
        <v>40771</v>
      </c>
      <c r="D6870" s="64" t="n">
        <v>1</v>
      </c>
      <c r="E6870" s="74" t="n">
        <v>4</v>
      </c>
    </row>
    <row r="6871" customFormat="false" ht="14.25" hidden="false" customHeight="false" outlineLevel="0" collapsed="false">
      <c r="A6871" s="69" t="s">
        <v>1613</v>
      </c>
      <c r="B6871" s="62" t="s">
        <v>63</v>
      </c>
      <c r="C6871" s="73" t="n">
        <v>40764</v>
      </c>
      <c r="D6871" s="74" t="n">
        <v>47</v>
      </c>
      <c r="E6871" s="75" t="n">
        <v>13</v>
      </c>
    </row>
    <row r="6872" customFormat="false" ht="14.25" hidden="false" customHeight="false" outlineLevel="0" collapsed="false">
      <c r="A6872" s="69" t="s">
        <v>1625</v>
      </c>
      <c r="B6872" s="62" t="s">
        <v>63</v>
      </c>
      <c r="C6872" s="73" t="n">
        <v>40764</v>
      </c>
      <c r="D6872" s="74" t="n">
        <v>71</v>
      </c>
      <c r="E6872" s="75" t="n">
        <v>27</v>
      </c>
    </row>
    <row r="6873" customFormat="false" ht="14.25" hidden="false" customHeight="false" outlineLevel="0" collapsed="false">
      <c r="A6873" s="69" t="s">
        <v>1627</v>
      </c>
      <c r="B6873" s="62" t="s">
        <v>63</v>
      </c>
      <c r="C6873" s="73" t="n">
        <v>40764</v>
      </c>
      <c r="D6873" s="74" t="n">
        <v>23</v>
      </c>
      <c r="E6873" s="64" t="n">
        <v>1</v>
      </c>
    </row>
    <row r="6874" customFormat="false" ht="14.25" hidden="false" customHeight="false" outlineLevel="0" collapsed="false">
      <c r="A6874" s="69" t="s">
        <v>1631</v>
      </c>
      <c r="B6874" s="62" t="s">
        <v>63</v>
      </c>
      <c r="C6874" s="73" t="n">
        <v>40764</v>
      </c>
      <c r="D6874" s="74" t="n">
        <v>43</v>
      </c>
      <c r="E6874" s="75" t="n">
        <v>9</v>
      </c>
    </row>
    <row r="6875" customFormat="false" ht="14.25" hidden="false" customHeight="false" outlineLevel="0" collapsed="false">
      <c r="A6875" s="69" t="s">
        <v>1635</v>
      </c>
      <c r="B6875" s="62" t="s">
        <v>63</v>
      </c>
      <c r="C6875" s="73" t="n">
        <v>40764</v>
      </c>
      <c r="D6875" s="74" t="n">
        <v>47</v>
      </c>
      <c r="E6875" s="75" t="n">
        <v>27</v>
      </c>
    </row>
    <row r="6876" customFormat="false" ht="14.25" hidden="false" customHeight="false" outlineLevel="0" collapsed="false">
      <c r="A6876" s="69" t="s">
        <v>1639</v>
      </c>
      <c r="B6876" s="62" t="s">
        <v>63</v>
      </c>
      <c r="C6876" s="73" t="n">
        <v>40764</v>
      </c>
      <c r="D6876" s="75" t="n">
        <v>27</v>
      </c>
      <c r="E6876" s="75" t="n">
        <v>13</v>
      </c>
    </row>
    <row r="6877" customFormat="false" ht="14.25" hidden="false" customHeight="false" outlineLevel="0" collapsed="false">
      <c r="A6877" s="69" t="s">
        <v>1648</v>
      </c>
      <c r="B6877" s="62" t="s">
        <v>63</v>
      </c>
      <c r="C6877" s="73" t="n">
        <v>40764</v>
      </c>
      <c r="D6877" s="75" t="n">
        <v>21</v>
      </c>
      <c r="E6877" s="75" t="n">
        <v>19</v>
      </c>
    </row>
    <row r="6878" customFormat="false" ht="14.25" hidden="false" customHeight="false" outlineLevel="0" collapsed="false">
      <c r="A6878" s="69" t="s">
        <v>1651</v>
      </c>
      <c r="B6878" s="62" t="s">
        <v>63</v>
      </c>
      <c r="C6878" s="73" t="n">
        <v>40764</v>
      </c>
      <c r="D6878" s="75" t="n">
        <v>13</v>
      </c>
      <c r="E6878" s="75" t="n">
        <v>21</v>
      </c>
    </row>
    <row r="6879" customFormat="false" ht="14.25" hidden="false" customHeight="false" outlineLevel="0" collapsed="false">
      <c r="A6879" s="69" t="s">
        <v>1654</v>
      </c>
      <c r="B6879" s="62" t="s">
        <v>63</v>
      </c>
      <c r="C6879" s="73" t="n">
        <v>40764</v>
      </c>
      <c r="D6879" s="75" t="n">
        <v>17</v>
      </c>
      <c r="E6879" s="75" t="n">
        <v>21</v>
      </c>
    </row>
    <row r="6880" customFormat="false" ht="14.25" hidden="false" customHeight="false" outlineLevel="0" collapsed="false">
      <c r="A6880" s="69" t="s">
        <v>1658</v>
      </c>
      <c r="B6880" s="62" t="s">
        <v>63</v>
      </c>
      <c r="C6880" s="73" t="n">
        <v>40764</v>
      </c>
      <c r="D6880" s="75" t="n">
        <v>9</v>
      </c>
      <c r="E6880" s="75" t="n">
        <v>13</v>
      </c>
    </row>
    <row r="6881" customFormat="false" ht="14.25" hidden="false" customHeight="false" outlineLevel="0" collapsed="false">
      <c r="A6881" s="69" t="s">
        <v>1661</v>
      </c>
      <c r="B6881" s="62" t="s">
        <v>63</v>
      </c>
      <c r="C6881" s="73" t="n">
        <v>40764</v>
      </c>
      <c r="D6881" s="74" t="n">
        <v>61</v>
      </c>
      <c r="E6881" s="75" t="n">
        <v>42</v>
      </c>
    </row>
    <row r="6882" customFormat="false" ht="14.25" hidden="false" customHeight="false" outlineLevel="0" collapsed="false">
      <c r="A6882" s="69" t="s">
        <v>1668</v>
      </c>
      <c r="B6882" s="62" t="s">
        <v>63</v>
      </c>
      <c r="C6882" s="73" t="n">
        <v>40764</v>
      </c>
      <c r="D6882" s="74" t="n">
        <v>27</v>
      </c>
      <c r="E6882" s="75" t="n">
        <v>32</v>
      </c>
    </row>
    <row r="6883" customFormat="false" ht="14.25" hidden="false" customHeight="false" outlineLevel="0" collapsed="false">
      <c r="A6883" s="69" t="s">
        <v>1673</v>
      </c>
      <c r="B6883" s="62" t="s">
        <v>63</v>
      </c>
      <c r="C6883" s="73" t="n">
        <v>40764</v>
      </c>
      <c r="D6883" s="74" t="n">
        <v>17</v>
      </c>
      <c r="E6883" s="75" t="n">
        <v>27</v>
      </c>
    </row>
    <row r="6884" customFormat="false" ht="14.25" hidden="false" customHeight="false" outlineLevel="0" collapsed="false">
      <c r="A6884" s="69" t="s">
        <v>1677</v>
      </c>
      <c r="B6884" s="62" t="s">
        <v>63</v>
      </c>
      <c r="C6884" s="73" t="n">
        <v>40764</v>
      </c>
      <c r="D6884" s="74" t="n">
        <v>37</v>
      </c>
      <c r="E6884" s="75" t="n">
        <v>17</v>
      </c>
    </row>
    <row r="6885" customFormat="false" ht="14.25" hidden="false" customHeight="false" outlineLevel="0" collapsed="false">
      <c r="A6885" s="69" t="s">
        <v>1685</v>
      </c>
      <c r="B6885" s="62" t="s">
        <v>63</v>
      </c>
      <c r="C6885" s="73" t="n">
        <v>40764</v>
      </c>
      <c r="D6885" s="74" t="n">
        <v>9</v>
      </c>
      <c r="E6885" s="75" t="n">
        <v>11</v>
      </c>
    </row>
    <row r="6886" customFormat="false" ht="14.25" hidden="false" customHeight="false" outlineLevel="0" collapsed="false">
      <c r="A6886" s="69" t="s">
        <v>1689</v>
      </c>
      <c r="B6886" s="62" t="s">
        <v>63</v>
      </c>
      <c r="C6886" s="73" t="n">
        <v>40764</v>
      </c>
      <c r="D6886" s="74" t="n">
        <v>9</v>
      </c>
      <c r="E6886" s="75" t="n">
        <v>12</v>
      </c>
    </row>
    <row r="6887" customFormat="false" ht="14.25" hidden="false" customHeight="false" outlineLevel="0" collapsed="false">
      <c r="A6887" s="69" t="s">
        <v>1693</v>
      </c>
      <c r="B6887" s="62" t="s">
        <v>63</v>
      </c>
      <c r="C6887" s="73" t="n">
        <v>40764</v>
      </c>
      <c r="D6887" s="74" t="n">
        <v>30</v>
      </c>
      <c r="E6887" s="75" t="n">
        <v>27</v>
      </c>
    </row>
    <row r="6888" customFormat="false" ht="14.25" hidden="false" customHeight="false" outlineLevel="0" collapsed="false">
      <c r="A6888" s="69" t="s">
        <v>1696</v>
      </c>
      <c r="B6888" s="62" t="s">
        <v>63</v>
      </c>
      <c r="C6888" s="73" t="n">
        <v>40764</v>
      </c>
      <c r="D6888" s="74" t="n">
        <v>17</v>
      </c>
      <c r="E6888" s="75" t="n">
        <v>19</v>
      </c>
    </row>
    <row r="6889" customFormat="false" ht="14.25" hidden="false" customHeight="false" outlineLevel="0" collapsed="false">
      <c r="A6889" s="69" t="s">
        <v>1699</v>
      </c>
      <c r="B6889" s="62" t="s">
        <v>63</v>
      </c>
      <c r="C6889" s="73" t="n">
        <v>40764</v>
      </c>
      <c r="D6889" s="74" t="n">
        <v>12</v>
      </c>
      <c r="E6889" s="75" t="n">
        <v>21</v>
      </c>
    </row>
    <row r="6890" customFormat="false" ht="14.25" hidden="false" customHeight="false" outlineLevel="0" collapsed="false">
      <c r="A6890" s="69" t="s">
        <v>1703</v>
      </c>
      <c r="B6890" s="62" t="s">
        <v>63</v>
      </c>
      <c r="C6890" s="73" t="n">
        <v>40764</v>
      </c>
      <c r="D6890" s="74" t="n">
        <v>1</v>
      </c>
      <c r="E6890" s="75" t="n">
        <v>12</v>
      </c>
    </row>
    <row r="6891" customFormat="false" ht="14.25" hidden="false" customHeight="false" outlineLevel="0" collapsed="false">
      <c r="A6891" s="69" t="s">
        <v>1705</v>
      </c>
      <c r="B6891" s="62" t="s">
        <v>63</v>
      </c>
      <c r="C6891" s="73" t="n">
        <v>40764</v>
      </c>
      <c r="D6891" s="74" t="n">
        <v>21</v>
      </c>
      <c r="E6891" s="75" t="n">
        <v>29</v>
      </c>
    </row>
    <row r="6892" customFormat="false" ht="14.25" hidden="false" customHeight="false" outlineLevel="0" collapsed="false">
      <c r="A6892" s="69" t="s">
        <v>1708</v>
      </c>
      <c r="B6892" s="62" t="s">
        <v>63</v>
      </c>
      <c r="C6892" s="73" t="n">
        <v>40764</v>
      </c>
      <c r="D6892" s="74" t="n">
        <v>12</v>
      </c>
      <c r="E6892" s="75" t="n">
        <v>21</v>
      </c>
    </row>
    <row r="6893" customFormat="false" ht="14.25" hidden="false" customHeight="false" outlineLevel="0" collapsed="false">
      <c r="A6893" s="69" t="s">
        <v>1713</v>
      </c>
      <c r="B6893" s="62" t="s">
        <v>63</v>
      </c>
      <c r="C6893" s="73" t="n">
        <v>40764</v>
      </c>
      <c r="D6893" s="74" t="n">
        <v>9</v>
      </c>
      <c r="E6893" s="75" t="n">
        <v>13</v>
      </c>
    </row>
    <row r="6894" customFormat="false" ht="14.25" hidden="false" customHeight="false" outlineLevel="0" collapsed="false">
      <c r="A6894" s="69" t="s">
        <v>1717</v>
      </c>
      <c r="B6894" s="62" t="s">
        <v>63</v>
      </c>
      <c r="C6894" s="73" t="n">
        <v>40764</v>
      </c>
      <c r="D6894" s="74" t="n">
        <v>13</v>
      </c>
      <c r="E6894" s="75" t="n">
        <v>27</v>
      </c>
    </row>
    <row r="6895" customFormat="false" ht="14.25" hidden="false" customHeight="false" outlineLevel="0" collapsed="false">
      <c r="A6895" s="69" t="s">
        <v>1719</v>
      </c>
      <c r="B6895" s="62" t="s">
        <v>63</v>
      </c>
      <c r="C6895" s="73" t="n">
        <v>40764</v>
      </c>
      <c r="D6895" s="69" t="n">
        <v>21</v>
      </c>
      <c r="E6895" s="68" t="n">
        <v>4</v>
      </c>
    </row>
    <row r="6896" customFormat="false" ht="14.25" hidden="false" customHeight="false" outlineLevel="0" collapsed="false">
      <c r="A6896" s="69" t="s">
        <v>1727</v>
      </c>
      <c r="B6896" s="62" t="s">
        <v>63</v>
      </c>
      <c r="C6896" s="73" t="n">
        <v>40764</v>
      </c>
      <c r="D6896" s="69" t="n">
        <v>13</v>
      </c>
      <c r="E6896" s="68" t="n">
        <v>7</v>
      </c>
    </row>
    <row r="6897" customFormat="false" ht="14.25" hidden="false" customHeight="false" outlineLevel="0" collapsed="false">
      <c r="A6897" s="69" t="s">
        <v>1729</v>
      </c>
      <c r="B6897" s="62" t="s">
        <v>63</v>
      </c>
      <c r="C6897" s="73" t="n">
        <v>40764</v>
      </c>
      <c r="D6897" s="69" t="n">
        <v>12</v>
      </c>
      <c r="E6897" s="68" t="n">
        <v>3</v>
      </c>
    </row>
    <row r="6898" customFormat="false" ht="14.25" hidden="false" customHeight="false" outlineLevel="0" collapsed="false">
      <c r="A6898" s="69" t="s">
        <v>1732</v>
      </c>
      <c r="B6898" s="62" t="s">
        <v>63</v>
      </c>
      <c r="C6898" s="73" t="n">
        <v>40764</v>
      </c>
      <c r="D6898" s="69" t="n">
        <v>23</v>
      </c>
      <c r="E6898" s="64" t="n">
        <v>1</v>
      </c>
    </row>
    <row r="6899" customFormat="false" ht="14.25" hidden="false" customHeight="false" outlineLevel="0" collapsed="false">
      <c r="A6899" s="69" t="s">
        <v>1736</v>
      </c>
      <c r="B6899" s="62" t="s">
        <v>63</v>
      </c>
      <c r="C6899" s="73" t="n">
        <v>40764</v>
      </c>
      <c r="D6899" s="69" t="n">
        <v>11</v>
      </c>
      <c r="E6899" s="64" t="n">
        <v>1</v>
      </c>
    </row>
    <row r="6900" customFormat="false" ht="14.25" hidden="false" customHeight="false" outlineLevel="0" collapsed="false">
      <c r="A6900" s="69" t="s">
        <v>1740</v>
      </c>
      <c r="B6900" s="62" t="s">
        <v>63</v>
      </c>
      <c r="C6900" s="73" t="n">
        <v>40764</v>
      </c>
      <c r="D6900" s="69" t="n">
        <v>19</v>
      </c>
      <c r="E6900" s="68" t="n">
        <v>3</v>
      </c>
    </row>
    <row r="6901" customFormat="false" ht="14.25" hidden="false" customHeight="false" outlineLevel="0" collapsed="false">
      <c r="A6901" s="69" t="s">
        <v>1744</v>
      </c>
      <c r="B6901" s="62" t="s">
        <v>63</v>
      </c>
      <c r="C6901" s="73" t="n">
        <v>40764</v>
      </c>
      <c r="D6901" s="69" t="n">
        <v>21</v>
      </c>
      <c r="E6901" s="68" t="n">
        <v>2</v>
      </c>
    </row>
    <row r="6902" customFormat="false" ht="14.25" hidden="false" customHeight="false" outlineLevel="0" collapsed="false">
      <c r="A6902" s="69" t="s">
        <v>1747</v>
      </c>
      <c r="B6902" s="62" t="s">
        <v>63</v>
      </c>
      <c r="C6902" s="73" t="n">
        <v>40764</v>
      </c>
      <c r="D6902" s="74" t="n">
        <v>8</v>
      </c>
      <c r="E6902" s="68" t="n">
        <v>1</v>
      </c>
    </row>
    <row r="6903" customFormat="false" ht="14.25" hidden="false" customHeight="false" outlineLevel="0" collapsed="false">
      <c r="A6903" s="69" t="s">
        <v>1751</v>
      </c>
      <c r="B6903" s="62" t="s">
        <v>63</v>
      </c>
      <c r="C6903" s="73" t="n">
        <v>40764</v>
      </c>
      <c r="D6903" s="74" t="n">
        <v>3</v>
      </c>
      <c r="E6903" s="64" t="n">
        <v>1</v>
      </c>
    </row>
    <row r="6904" customFormat="false" ht="14.25" hidden="false" customHeight="false" outlineLevel="0" collapsed="false">
      <c r="A6904" s="69" t="s">
        <v>1754</v>
      </c>
      <c r="B6904" s="62" t="s">
        <v>63</v>
      </c>
      <c r="C6904" s="73" t="n">
        <v>40764</v>
      </c>
      <c r="D6904" s="74" t="n">
        <v>32</v>
      </c>
      <c r="E6904" s="68" t="n">
        <v>7</v>
      </c>
    </row>
    <row r="6905" customFormat="false" ht="14.25" hidden="false" customHeight="false" outlineLevel="0" collapsed="false">
      <c r="A6905" s="69" t="s">
        <v>1759</v>
      </c>
      <c r="B6905" s="62" t="s">
        <v>63</v>
      </c>
      <c r="C6905" s="73" t="n">
        <v>40764</v>
      </c>
      <c r="D6905" s="74" t="n">
        <v>31</v>
      </c>
      <c r="E6905" s="68" t="n">
        <v>3</v>
      </c>
    </row>
    <row r="6906" customFormat="false" ht="14.25" hidden="false" customHeight="false" outlineLevel="0" collapsed="false">
      <c r="A6906" s="69" t="s">
        <v>1763</v>
      </c>
      <c r="B6906" s="62" t="s">
        <v>63</v>
      </c>
      <c r="C6906" s="73" t="n">
        <v>40764</v>
      </c>
      <c r="D6906" s="74" t="n">
        <v>11</v>
      </c>
      <c r="E6906" s="75" t="n">
        <v>1</v>
      </c>
    </row>
    <row r="6907" customFormat="false" ht="14.25" hidden="false" customHeight="false" outlineLevel="0" collapsed="false">
      <c r="A6907" s="69" t="s">
        <v>1767</v>
      </c>
      <c r="B6907" s="62" t="s">
        <v>63</v>
      </c>
      <c r="C6907" s="73" t="n">
        <v>40764</v>
      </c>
      <c r="D6907" s="69" t="n">
        <v>12</v>
      </c>
      <c r="E6907" s="68" t="n">
        <v>7</v>
      </c>
    </row>
    <row r="6908" customFormat="false" ht="14.25" hidden="false" customHeight="false" outlineLevel="0" collapsed="false">
      <c r="A6908" s="69" t="s">
        <v>1770</v>
      </c>
      <c r="B6908" s="62" t="s">
        <v>63</v>
      </c>
      <c r="C6908" s="73" t="n">
        <v>40764</v>
      </c>
      <c r="D6908" s="69" t="n">
        <v>41</v>
      </c>
      <c r="E6908" s="68" t="n">
        <v>12</v>
      </c>
    </row>
    <row r="6909" customFormat="false" ht="14.25" hidden="false" customHeight="false" outlineLevel="0" collapsed="false">
      <c r="A6909" s="69" t="s">
        <v>1774</v>
      </c>
      <c r="B6909" s="62" t="s">
        <v>63</v>
      </c>
      <c r="C6909" s="73" t="n">
        <v>40764</v>
      </c>
      <c r="D6909" s="69" t="n">
        <v>17</v>
      </c>
      <c r="E6909" s="68" t="n">
        <v>2</v>
      </c>
    </row>
    <row r="6910" customFormat="false" ht="14.25" hidden="false" customHeight="false" outlineLevel="0" collapsed="false">
      <c r="A6910" s="69" t="s">
        <v>1778</v>
      </c>
      <c r="B6910" s="62" t="s">
        <v>63</v>
      </c>
      <c r="C6910" s="73" t="n">
        <v>40764</v>
      </c>
      <c r="D6910" s="69" t="n">
        <v>12</v>
      </c>
      <c r="E6910" s="68" t="n">
        <v>3</v>
      </c>
    </row>
    <row r="6911" customFormat="false" ht="14.25" hidden="false" customHeight="false" outlineLevel="0" collapsed="false">
      <c r="A6911" s="69" t="s">
        <v>1782</v>
      </c>
      <c r="B6911" s="62" t="s">
        <v>63</v>
      </c>
      <c r="C6911" s="73" t="n">
        <v>40764</v>
      </c>
      <c r="D6911" s="69" t="n">
        <v>15</v>
      </c>
      <c r="E6911" s="68" t="n">
        <v>4</v>
      </c>
    </row>
    <row r="6912" customFormat="false" ht="14.25" hidden="false" customHeight="false" outlineLevel="0" collapsed="false">
      <c r="A6912" s="69" t="s">
        <v>1785</v>
      </c>
      <c r="B6912" s="62" t="s">
        <v>63</v>
      </c>
      <c r="C6912" s="73" t="n">
        <v>40764</v>
      </c>
      <c r="D6912" s="69" t="n">
        <v>31</v>
      </c>
      <c r="E6912" s="68" t="n">
        <v>3</v>
      </c>
    </row>
    <row r="6913" customFormat="false" ht="14.25" hidden="false" customHeight="false" outlineLevel="0" collapsed="false">
      <c r="A6913" s="69" t="s">
        <v>1792</v>
      </c>
      <c r="B6913" s="62" t="s">
        <v>63</v>
      </c>
      <c r="C6913" s="73" t="n">
        <v>40764</v>
      </c>
      <c r="D6913" s="69" t="n">
        <v>12</v>
      </c>
      <c r="E6913" s="68" t="n">
        <v>3</v>
      </c>
    </row>
    <row r="6914" customFormat="false" ht="14.25" hidden="false" customHeight="false" outlineLevel="0" collapsed="false">
      <c r="A6914" s="69" t="s">
        <v>1795</v>
      </c>
      <c r="B6914" s="62" t="s">
        <v>63</v>
      </c>
      <c r="C6914" s="73" t="n">
        <v>40764</v>
      </c>
      <c r="D6914" s="69" t="n">
        <v>35</v>
      </c>
      <c r="E6914" s="68" t="n">
        <v>1</v>
      </c>
    </row>
    <row r="6915" customFormat="false" ht="14.25" hidden="false" customHeight="false" outlineLevel="0" collapsed="false">
      <c r="A6915" s="69" t="s">
        <v>1799</v>
      </c>
      <c r="B6915" s="62" t="s">
        <v>63</v>
      </c>
      <c r="C6915" s="73" t="n">
        <v>40764</v>
      </c>
      <c r="D6915" s="69" t="n">
        <v>32</v>
      </c>
      <c r="E6915" s="68" t="n">
        <v>1</v>
      </c>
    </row>
    <row r="6916" customFormat="false" ht="14.25" hidden="false" customHeight="false" outlineLevel="0" collapsed="false">
      <c r="A6916" s="69" t="s">
        <v>1803</v>
      </c>
      <c r="B6916" s="62" t="s">
        <v>63</v>
      </c>
      <c r="C6916" s="73" t="n">
        <v>40764</v>
      </c>
      <c r="D6916" s="69" t="n">
        <v>32</v>
      </c>
      <c r="E6916" s="68" t="n">
        <v>7</v>
      </c>
    </row>
    <row r="6917" customFormat="false" ht="14.25" hidden="false" customHeight="false" outlineLevel="0" collapsed="false">
      <c r="A6917" s="69" t="s">
        <v>1807</v>
      </c>
      <c r="B6917" s="62" t="s">
        <v>63</v>
      </c>
      <c r="C6917" s="73" t="n">
        <v>40764</v>
      </c>
      <c r="D6917" s="74" t="n">
        <v>32</v>
      </c>
      <c r="E6917" s="75" t="n">
        <v>1</v>
      </c>
    </row>
    <row r="6918" customFormat="false" ht="14.25" hidden="false" customHeight="false" outlineLevel="0" collapsed="false">
      <c r="A6918" s="69" t="s">
        <v>1811</v>
      </c>
      <c r="B6918" s="62" t="s">
        <v>63</v>
      </c>
      <c r="C6918" s="73" t="n">
        <v>40764</v>
      </c>
      <c r="D6918" s="74" t="n">
        <v>59</v>
      </c>
      <c r="E6918" s="75" t="n">
        <v>7</v>
      </c>
    </row>
    <row r="6919" customFormat="false" ht="14.25" hidden="false" customHeight="false" outlineLevel="0" collapsed="false">
      <c r="A6919" s="69" t="s">
        <v>1814</v>
      </c>
      <c r="B6919" s="62" t="s">
        <v>63</v>
      </c>
      <c r="C6919" s="73" t="n">
        <v>40764</v>
      </c>
      <c r="D6919" s="74" t="n">
        <v>12</v>
      </c>
      <c r="E6919" s="75" t="n">
        <v>4</v>
      </c>
    </row>
    <row r="6920" customFormat="false" ht="14.25" hidden="false" customHeight="false" outlineLevel="0" collapsed="false">
      <c r="A6920" s="69" t="s">
        <v>1817</v>
      </c>
      <c r="B6920" s="62" t="s">
        <v>63</v>
      </c>
      <c r="C6920" s="73" t="n">
        <v>40764</v>
      </c>
      <c r="D6920" s="74" t="n">
        <v>51</v>
      </c>
      <c r="E6920" s="75" t="n">
        <v>27</v>
      </c>
    </row>
    <row r="6921" customFormat="false" ht="14.25" hidden="false" customHeight="false" outlineLevel="0" collapsed="false">
      <c r="A6921" s="69" t="s">
        <v>1822</v>
      </c>
      <c r="B6921" s="62" t="s">
        <v>63</v>
      </c>
      <c r="C6921" s="73" t="n">
        <v>40764</v>
      </c>
      <c r="D6921" s="74" t="n">
        <v>37</v>
      </c>
      <c r="E6921" s="75" t="n">
        <v>11</v>
      </c>
    </row>
    <row r="6922" customFormat="false" ht="14.25" hidden="false" customHeight="false" outlineLevel="0" collapsed="false">
      <c r="A6922" s="69" t="s">
        <v>1824</v>
      </c>
      <c r="B6922" s="62" t="s">
        <v>63</v>
      </c>
      <c r="C6922" s="73" t="n">
        <v>40764</v>
      </c>
      <c r="D6922" s="74" t="n">
        <v>29</v>
      </c>
      <c r="E6922" s="75" t="n">
        <v>3</v>
      </c>
    </row>
    <row r="6923" customFormat="false" ht="14.25" hidden="false" customHeight="false" outlineLevel="0" collapsed="false">
      <c r="A6923" s="69" t="s">
        <v>1828</v>
      </c>
      <c r="B6923" s="62" t="s">
        <v>63</v>
      </c>
      <c r="C6923" s="73" t="n">
        <v>40761</v>
      </c>
      <c r="D6923" s="75" t="n">
        <v>2</v>
      </c>
      <c r="E6923" s="75" t="n">
        <v>7</v>
      </c>
    </row>
    <row r="6924" customFormat="false" ht="14.25" hidden="false" customHeight="false" outlineLevel="0" collapsed="false">
      <c r="A6924" s="69" t="s">
        <v>1840</v>
      </c>
      <c r="B6924" s="62" t="s">
        <v>63</v>
      </c>
      <c r="C6924" s="73" t="n">
        <v>40761</v>
      </c>
      <c r="D6924" s="75" t="n">
        <v>6</v>
      </c>
      <c r="E6924" s="75" t="n">
        <v>3</v>
      </c>
    </row>
    <row r="6925" customFormat="false" ht="14.25" hidden="false" customHeight="false" outlineLevel="0" collapsed="false">
      <c r="A6925" s="69" t="s">
        <v>1843</v>
      </c>
      <c r="B6925" s="62" t="s">
        <v>63</v>
      </c>
      <c r="C6925" s="73" t="n">
        <v>40761</v>
      </c>
      <c r="D6925" s="75" t="n">
        <v>3</v>
      </c>
      <c r="E6925" s="75" t="n">
        <v>1</v>
      </c>
    </row>
    <row r="6926" customFormat="false" ht="14.25" hidden="false" customHeight="false" outlineLevel="0" collapsed="false">
      <c r="A6926" s="69" t="s">
        <v>1846</v>
      </c>
      <c r="B6926" s="62" t="s">
        <v>63</v>
      </c>
      <c r="C6926" s="73" t="n">
        <v>40761</v>
      </c>
      <c r="D6926" s="75" t="n">
        <v>7</v>
      </c>
      <c r="E6926" s="75" t="n">
        <v>18</v>
      </c>
    </row>
    <row r="6927" customFormat="false" ht="14.25" hidden="false" customHeight="false" outlineLevel="0" collapsed="false">
      <c r="A6927" s="69" t="s">
        <v>1849</v>
      </c>
      <c r="B6927" s="62" t="s">
        <v>63</v>
      </c>
      <c r="C6927" s="73" t="n">
        <v>40761</v>
      </c>
      <c r="D6927" s="75" t="n">
        <v>17</v>
      </c>
      <c r="E6927" s="75" t="n">
        <v>13</v>
      </c>
    </row>
    <row r="6928" customFormat="false" ht="14.25" hidden="false" customHeight="false" outlineLevel="0" collapsed="false">
      <c r="A6928" s="69" t="s">
        <v>1853</v>
      </c>
      <c r="B6928" s="62" t="s">
        <v>63</v>
      </c>
      <c r="C6928" s="73" t="n">
        <v>40761</v>
      </c>
      <c r="D6928" s="75" t="n">
        <v>27</v>
      </c>
      <c r="E6928" s="75" t="n">
        <v>17</v>
      </c>
    </row>
    <row r="6929" customFormat="false" ht="14.25" hidden="false" customHeight="false" outlineLevel="0" collapsed="false">
      <c r="A6929" s="69" t="s">
        <v>1857</v>
      </c>
      <c r="B6929" s="62" t="s">
        <v>63</v>
      </c>
      <c r="C6929" s="73" t="n">
        <v>40761</v>
      </c>
      <c r="D6929" s="75" t="n">
        <v>17</v>
      </c>
      <c r="E6929" s="75" t="n">
        <v>3</v>
      </c>
    </row>
    <row r="6930" customFormat="false" ht="14.25" hidden="false" customHeight="false" outlineLevel="0" collapsed="false">
      <c r="A6930" s="69" t="s">
        <v>1861</v>
      </c>
      <c r="B6930" s="62" t="s">
        <v>63</v>
      </c>
      <c r="C6930" s="73" t="n">
        <v>40761</v>
      </c>
      <c r="D6930" s="75" t="n">
        <v>1</v>
      </c>
      <c r="E6930" s="75" t="n">
        <v>5</v>
      </c>
    </row>
    <row r="6931" customFormat="false" ht="14.25" hidden="false" customHeight="false" outlineLevel="0" collapsed="false">
      <c r="A6931" s="69" t="s">
        <v>1864</v>
      </c>
      <c r="B6931" s="62" t="s">
        <v>63</v>
      </c>
      <c r="C6931" s="73" t="n">
        <v>40761</v>
      </c>
      <c r="D6931" s="75" t="n">
        <v>2</v>
      </c>
      <c r="E6931" s="75" t="n">
        <v>1</v>
      </c>
    </row>
    <row r="6932" customFormat="false" ht="14.25" hidden="false" customHeight="false" outlineLevel="0" collapsed="false">
      <c r="A6932" s="69" t="s">
        <v>1867</v>
      </c>
      <c r="B6932" s="62" t="s">
        <v>63</v>
      </c>
      <c r="C6932" s="73" t="n">
        <v>40761</v>
      </c>
      <c r="D6932" s="75" t="n">
        <v>3</v>
      </c>
      <c r="E6932" s="75" t="n">
        <v>4</v>
      </c>
    </row>
    <row r="6933" customFormat="false" ht="14.25" hidden="false" customHeight="false" outlineLevel="0" collapsed="false">
      <c r="A6933" s="69" t="s">
        <v>1870</v>
      </c>
      <c r="B6933" s="62" t="s">
        <v>63</v>
      </c>
      <c r="C6933" s="73" t="n">
        <v>40761</v>
      </c>
      <c r="D6933" s="75" t="n">
        <v>1</v>
      </c>
      <c r="E6933" s="64" t="n">
        <v>1</v>
      </c>
    </row>
    <row r="6934" customFormat="false" ht="14.25" hidden="false" customHeight="false" outlineLevel="0" collapsed="false">
      <c r="A6934" s="69" t="s">
        <v>1877</v>
      </c>
      <c r="B6934" s="62" t="s">
        <v>63</v>
      </c>
      <c r="C6934" s="73" t="n">
        <v>40761</v>
      </c>
      <c r="D6934" s="75" t="n">
        <v>3</v>
      </c>
      <c r="E6934" s="75" t="n">
        <v>1</v>
      </c>
    </row>
    <row r="6935" customFormat="false" ht="14.25" hidden="false" customHeight="false" outlineLevel="0" collapsed="false">
      <c r="A6935" s="69" t="s">
        <v>1880</v>
      </c>
      <c r="B6935" s="62" t="s">
        <v>63</v>
      </c>
      <c r="C6935" s="73" t="n">
        <v>40761</v>
      </c>
      <c r="D6935" s="75" t="n">
        <v>7</v>
      </c>
      <c r="E6935" s="75" t="n">
        <v>9</v>
      </c>
    </row>
    <row r="6936" customFormat="false" ht="14.25" hidden="false" customHeight="false" outlineLevel="0" collapsed="false">
      <c r="A6936" s="69" t="s">
        <v>1884</v>
      </c>
      <c r="B6936" s="62" t="s">
        <v>63</v>
      </c>
      <c r="C6936" s="73" t="n">
        <v>40761</v>
      </c>
      <c r="D6936" s="75" t="n">
        <v>13</v>
      </c>
      <c r="E6936" s="75" t="n">
        <v>8</v>
      </c>
    </row>
    <row r="6937" customFormat="false" ht="14.25" hidden="false" customHeight="false" outlineLevel="0" collapsed="false">
      <c r="A6937" s="69" t="s">
        <v>1887</v>
      </c>
      <c r="B6937" s="62" t="s">
        <v>63</v>
      </c>
      <c r="C6937" s="73" t="n">
        <v>40761</v>
      </c>
      <c r="D6937" s="75" t="n">
        <v>3</v>
      </c>
      <c r="E6937" s="75" t="n">
        <v>6</v>
      </c>
    </row>
    <row r="6938" customFormat="false" ht="14.25" hidden="false" customHeight="false" outlineLevel="0" collapsed="false">
      <c r="A6938" s="69" t="s">
        <v>1891</v>
      </c>
      <c r="B6938" s="62" t="s">
        <v>63</v>
      </c>
      <c r="C6938" s="73" t="n">
        <v>40761</v>
      </c>
      <c r="D6938" s="75" t="n">
        <v>1</v>
      </c>
      <c r="E6938" s="75" t="n">
        <v>3</v>
      </c>
    </row>
    <row r="6939" customFormat="false" ht="14.25" hidden="false" customHeight="false" outlineLevel="0" collapsed="false">
      <c r="A6939" s="69" t="s">
        <v>1894</v>
      </c>
      <c r="B6939" s="62" t="s">
        <v>63</v>
      </c>
      <c r="C6939" s="73" t="n">
        <v>40761</v>
      </c>
      <c r="D6939" s="75" t="n">
        <v>1</v>
      </c>
      <c r="E6939" s="75" t="n">
        <v>2</v>
      </c>
    </row>
    <row r="6940" customFormat="false" ht="14.25" hidden="false" customHeight="false" outlineLevel="0" collapsed="false">
      <c r="A6940" s="69" t="s">
        <v>1898</v>
      </c>
      <c r="B6940" s="62" t="s">
        <v>63</v>
      </c>
      <c r="C6940" s="73" t="n">
        <v>40761</v>
      </c>
      <c r="D6940" s="75" t="n">
        <v>5</v>
      </c>
      <c r="E6940" s="75" t="n">
        <v>6</v>
      </c>
    </row>
    <row r="6941" customFormat="false" ht="14.25" hidden="false" customHeight="false" outlineLevel="0" collapsed="false">
      <c r="A6941" s="69" t="s">
        <v>1901</v>
      </c>
      <c r="B6941" s="62" t="s">
        <v>63</v>
      </c>
      <c r="C6941" s="73" t="n">
        <v>40761</v>
      </c>
      <c r="D6941" s="64" t="n">
        <v>1</v>
      </c>
      <c r="E6941" s="64" t="n">
        <v>1</v>
      </c>
    </row>
    <row r="6942" customFormat="false" ht="14.25" hidden="false" customHeight="false" outlineLevel="0" collapsed="false">
      <c r="A6942" s="69" t="s">
        <v>1905</v>
      </c>
      <c r="B6942" s="62" t="s">
        <v>63</v>
      </c>
      <c r="C6942" s="73" t="n">
        <v>40761</v>
      </c>
      <c r="D6942" s="75" t="n">
        <v>6</v>
      </c>
      <c r="E6942" s="75" t="n">
        <v>2</v>
      </c>
    </row>
    <row r="6943" customFormat="false" ht="14.25" hidden="false" customHeight="false" outlineLevel="0" collapsed="false">
      <c r="A6943" s="69" t="s">
        <v>1908</v>
      </c>
      <c r="B6943" s="62" t="s">
        <v>63</v>
      </c>
      <c r="C6943" s="73" t="n">
        <v>40761</v>
      </c>
      <c r="D6943" s="64" t="n">
        <v>1</v>
      </c>
      <c r="E6943" s="64" t="n">
        <v>1</v>
      </c>
    </row>
    <row r="6944" customFormat="false" ht="14.25" hidden="false" customHeight="false" outlineLevel="0" collapsed="false">
      <c r="A6944" s="69" t="s">
        <v>1911</v>
      </c>
      <c r="B6944" s="62" t="s">
        <v>63</v>
      </c>
      <c r="C6944" s="73" t="n">
        <v>40761</v>
      </c>
      <c r="D6944" s="75" t="n">
        <v>28</v>
      </c>
      <c r="E6944" s="75" t="n">
        <v>2</v>
      </c>
    </row>
    <row r="6945" customFormat="false" ht="14.25" hidden="false" customHeight="false" outlineLevel="0" collapsed="false">
      <c r="A6945" s="69" t="s">
        <v>1915</v>
      </c>
      <c r="B6945" s="62" t="s">
        <v>63</v>
      </c>
      <c r="C6945" s="73" t="n">
        <v>40761</v>
      </c>
      <c r="D6945" s="75" t="n">
        <v>3</v>
      </c>
      <c r="E6945" s="75" t="n">
        <v>1</v>
      </c>
    </row>
    <row r="6946" customFormat="false" ht="14.25" hidden="false" customHeight="false" outlineLevel="0" collapsed="false">
      <c r="A6946" s="69" t="s">
        <v>1919</v>
      </c>
      <c r="B6946" s="62" t="s">
        <v>63</v>
      </c>
      <c r="C6946" s="73" t="n">
        <v>40761</v>
      </c>
      <c r="D6946" s="75" t="n">
        <v>1</v>
      </c>
      <c r="E6946" s="75" t="n">
        <v>20</v>
      </c>
    </row>
    <row r="6947" customFormat="false" ht="14.25" hidden="false" customHeight="false" outlineLevel="0" collapsed="false">
      <c r="A6947" s="69" t="s">
        <v>1922</v>
      </c>
      <c r="B6947" s="62" t="s">
        <v>63</v>
      </c>
      <c r="C6947" s="73" t="n">
        <v>40761</v>
      </c>
      <c r="D6947" s="75" t="n">
        <v>3</v>
      </c>
      <c r="E6947" s="75" t="n">
        <v>30</v>
      </c>
    </row>
    <row r="6948" customFormat="false" ht="14.25" hidden="false" customHeight="false" outlineLevel="0" collapsed="false">
      <c r="A6948" s="69" t="s">
        <v>1925</v>
      </c>
      <c r="B6948" s="62" t="s">
        <v>63</v>
      </c>
      <c r="C6948" s="73" t="n">
        <v>40761</v>
      </c>
      <c r="D6948" s="75" t="n">
        <v>7</v>
      </c>
      <c r="E6948" s="75" t="n">
        <v>15</v>
      </c>
    </row>
    <row r="6949" customFormat="false" ht="14.25" hidden="false" customHeight="false" outlineLevel="0" collapsed="false">
      <c r="A6949" s="69" t="s">
        <v>1929</v>
      </c>
      <c r="B6949" s="62" t="s">
        <v>63</v>
      </c>
      <c r="C6949" s="73" t="n">
        <v>40761</v>
      </c>
      <c r="D6949" s="75" t="n">
        <v>1</v>
      </c>
      <c r="E6949" s="75" t="n">
        <v>2</v>
      </c>
    </row>
    <row r="6950" customFormat="false" ht="14.25" hidden="false" customHeight="false" outlineLevel="0" collapsed="false">
      <c r="A6950" s="69" t="s">
        <v>1933</v>
      </c>
      <c r="B6950" s="62" t="s">
        <v>63</v>
      </c>
      <c r="C6950" s="73" t="n">
        <v>40761</v>
      </c>
      <c r="D6950" s="75" t="n">
        <v>15</v>
      </c>
      <c r="E6950" s="75" t="n">
        <v>15</v>
      </c>
    </row>
    <row r="6951" customFormat="false" ht="14.25" hidden="false" customHeight="false" outlineLevel="0" collapsed="false">
      <c r="A6951" s="69" t="s">
        <v>1937</v>
      </c>
      <c r="B6951" s="62" t="s">
        <v>63</v>
      </c>
      <c r="C6951" s="73" t="n">
        <v>40761</v>
      </c>
      <c r="D6951" s="75" t="n">
        <v>7</v>
      </c>
      <c r="E6951" s="75" t="n">
        <v>5</v>
      </c>
    </row>
    <row r="6952" customFormat="false" ht="14.25" hidden="false" customHeight="false" outlineLevel="0" collapsed="false">
      <c r="A6952" s="69" t="s">
        <v>1941</v>
      </c>
      <c r="B6952" s="62" t="s">
        <v>63</v>
      </c>
      <c r="C6952" s="73" t="n">
        <v>40761</v>
      </c>
      <c r="D6952" s="75" t="n">
        <v>1</v>
      </c>
      <c r="E6952" s="75" t="n">
        <v>3</v>
      </c>
    </row>
    <row r="6953" customFormat="false" ht="14.25" hidden="false" customHeight="false" outlineLevel="0" collapsed="false">
      <c r="A6953" s="69" t="s">
        <v>1944</v>
      </c>
      <c r="B6953" s="62" t="s">
        <v>63</v>
      </c>
      <c r="C6953" s="73" t="n">
        <v>40761</v>
      </c>
      <c r="D6953" s="75" t="n">
        <v>13</v>
      </c>
      <c r="E6953" s="75" t="n">
        <v>5</v>
      </c>
    </row>
    <row r="6954" customFormat="false" ht="14.25" hidden="false" customHeight="false" outlineLevel="0" collapsed="false">
      <c r="A6954" s="69" t="s">
        <v>1948</v>
      </c>
      <c r="B6954" s="62" t="s">
        <v>63</v>
      </c>
      <c r="C6954" s="73" t="n">
        <v>40761</v>
      </c>
      <c r="D6954" s="75" t="n">
        <v>17</v>
      </c>
      <c r="E6954" s="75" t="n">
        <v>3</v>
      </c>
    </row>
    <row r="6955" customFormat="false" ht="14.25" hidden="false" customHeight="false" outlineLevel="0" collapsed="false">
      <c r="A6955" s="69" t="s">
        <v>1950</v>
      </c>
      <c r="B6955" s="62" t="s">
        <v>63</v>
      </c>
      <c r="C6955" s="73" t="n">
        <v>40761</v>
      </c>
      <c r="D6955" s="75" t="n">
        <v>10</v>
      </c>
      <c r="E6955" s="75" t="n">
        <v>6</v>
      </c>
    </row>
    <row r="6956" customFormat="false" ht="14.25" hidden="false" customHeight="false" outlineLevel="0" collapsed="false">
      <c r="A6956" s="69" t="s">
        <v>1953</v>
      </c>
      <c r="B6956" s="62" t="s">
        <v>63</v>
      </c>
      <c r="C6956" s="73" t="n">
        <v>40761</v>
      </c>
      <c r="D6956" s="75" t="n">
        <v>20</v>
      </c>
      <c r="E6956" s="75" t="n">
        <v>7</v>
      </c>
    </row>
    <row r="6957" customFormat="false" ht="14.25" hidden="false" customHeight="false" outlineLevel="0" collapsed="false">
      <c r="A6957" s="69" t="s">
        <v>1956</v>
      </c>
      <c r="B6957" s="62" t="s">
        <v>63</v>
      </c>
      <c r="C6957" s="73" t="n">
        <v>40761</v>
      </c>
      <c r="D6957" s="75" t="n">
        <v>10</v>
      </c>
      <c r="E6957" s="75" t="n">
        <v>6</v>
      </c>
    </row>
    <row r="6958" customFormat="false" ht="14.25" hidden="false" customHeight="false" outlineLevel="0" collapsed="false">
      <c r="A6958" s="69" t="s">
        <v>1959</v>
      </c>
      <c r="B6958" s="62" t="s">
        <v>63</v>
      </c>
      <c r="C6958" s="73" t="n">
        <v>40761</v>
      </c>
      <c r="D6958" s="75" t="n">
        <v>9</v>
      </c>
      <c r="E6958" s="75" t="n">
        <v>5</v>
      </c>
    </row>
    <row r="6959" customFormat="false" ht="14.25" hidden="false" customHeight="false" outlineLevel="0" collapsed="false">
      <c r="A6959" s="69" t="s">
        <v>1962</v>
      </c>
      <c r="B6959" s="62" t="s">
        <v>63</v>
      </c>
      <c r="C6959" s="73" t="n">
        <v>40761</v>
      </c>
      <c r="D6959" s="64" t="n">
        <v>1</v>
      </c>
      <c r="E6959" s="75" t="n">
        <v>4</v>
      </c>
    </row>
    <row r="6960" customFormat="false" ht="14.25" hidden="false" customHeight="false" outlineLevel="0" collapsed="false">
      <c r="A6960" s="69" t="s">
        <v>1965</v>
      </c>
      <c r="B6960" s="62" t="s">
        <v>63</v>
      </c>
      <c r="C6960" s="73" t="n">
        <v>40761</v>
      </c>
      <c r="D6960" s="64" t="n">
        <v>1</v>
      </c>
      <c r="E6960" s="75" t="n">
        <v>5</v>
      </c>
    </row>
    <row r="6961" customFormat="false" ht="14.25" hidden="false" customHeight="false" outlineLevel="0" collapsed="false">
      <c r="A6961" s="69" t="s">
        <v>1968</v>
      </c>
      <c r="B6961" s="62" t="s">
        <v>63</v>
      </c>
      <c r="C6961" s="73" t="n">
        <v>40761</v>
      </c>
      <c r="D6961" s="75" t="n">
        <v>2</v>
      </c>
      <c r="E6961" s="64" t="n">
        <v>1</v>
      </c>
    </row>
    <row r="6962" customFormat="false" ht="14.25" hidden="false" customHeight="false" outlineLevel="0" collapsed="false">
      <c r="A6962" s="69" t="s">
        <v>1972</v>
      </c>
      <c r="B6962" s="62" t="s">
        <v>63</v>
      </c>
      <c r="C6962" s="73" t="n">
        <v>40761</v>
      </c>
      <c r="D6962" s="75" t="n">
        <v>5</v>
      </c>
      <c r="E6962" s="75" t="n">
        <v>7</v>
      </c>
    </row>
    <row r="6963" customFormat="false" ht="14.25" hidden="false" customHeight="false" outlineLevel="0" collapsed="false">
      <c r="A6963" s="69" t="s">
        <v>1975</v>
      </c>
      <c r="B6963" s="62" t="s">
        <v>63</v>
      </c>
      <c r="C6963" s="73" t="n">
        <v>40761</v>
      </c>
      <c r="D6963" s="75" t="n">
        <v>31</v>
      </c>
      <c r="E6963" s="75" t="n">
        <v>13</v>
      </c>
    </row>
    <row r="6964" customFormat="false" ht="14.25" hidden="false" customHeight="false" outlineLevel="0" collapsed="false">
      <c r="A6964" s="69" t="s">
        <v>1979</v>
      </c>
      <c r="B6964" s="62" t="s">
        <v>63</v>
      </c>
      <c r="C6964" s="73" t="n">
        <v>40761</v>
      </c>
      <c r="D6964" s="75" t="n">
        <v>13</v>
      </c>
      <c r="E6964" s="75" t="n">
        <v>7</v>
      </c>
    </row>
    <row r="6965" customFormat="false" ht="14.25" hidden="false" customHeight="false" outlineLevel="0" collapsed="false">
      <c r="A6965" s="69" t="s">
        <v>1982</v>
      </c>
      <c r="B6965" s="62" t="s">
        <v>63</v>
      </c>
      <c r="C6965" s="73" t="n">
        <v>40761</v>
      </c>
      <c r="D6965" s="75" t="n">
        <v>27</v>
      </c>
      <c r="E6965" s="75" t="n">
        <v>13</v>
      </c>
    </row>
    <row r="6966" customFormat="false" ht="14.25" hidden="false" customHeight="false" outlineLevel="0" collapsed="false">
      <c r="A6966" s="69" t="s">
        <v>1986</v>
      </c>
      <c r="B6966" s="62" t="s">
        <v>63</v>
      </c>
      <c r="C6966" s="73" t="n">
        <v>40759</v>
      </c>
      <c r="D6966" s="75" t="n">
        <v>21</v>
      </c>
      <c r="E6966" s="64" t="n">
        <v>1</v>
      </c>
    </row>
    <row r="6967" customFormat="false" ht="14.25" hidden="false" customHeight="false" outlineLevel="0" collapsed="false">
      <c r="A6967" s="69" t="s">
        <v>1995</v>
      </c>
      <c r="B6967" s="62" t="s">
        <v>63</v>
      </c>
      <c r="C6967" s="73" t="n">
        <v>40759</v>
      </c>
      <c r="D6967" s="75" t="n">
        <v>28</v>
      </c>
      <c r="E6967" s="75" t="n">
        <v>3</v>
      </c>
    </row>
    <row r="6968" customFormat="false" ht="14.25" hidden="false" customHeight="false" outlineLevel="0" collapsed="false">
      <c r="A6968" s="69" t="s">
        <v>1999</v>
      </c>
      <c r="B6968" s="62" t="s">
        <v>63</v>
      </c>
      <c r="C6968" s="73" t="n">
        <v>40759</v>
      </c>
      <c r="D6968" s="75" t="n">
        <v>19</v>
      </c>
      <c r="E6968" s="75" t="n">
        <v>3</v>
      </c>
    </row>
    <row r="6969" customFormat="false" ht="14.25" hidden="false" customHeight="false" outlineLevel="0" collapsed="false">
      <c r="A6969" s="69" t="s">
        <v>2006</v>
      </c>
      <c r="B6969" s="62" t="s">
        <v>63</v>
      </c>
      <c r="C6969" s="73" t="n">
        <v>40759</v>
      </c>
      <c r="D6969" s="75" t="n">
        <v>39</v>
      </c>
      <c r="E6969" s="75" t="n">
        <v>9</v>
      </c>
    </row>
    <row r="6970" customFormat="false" ht="14.25" hidden="false" customHeight="false" outlineLevel="0" collapsed="false">
      <c r="A6970" s="69" t="s">
        <v>2010</v>
      </c>
      <c r="B6970" s="62" t="s">
        <v>63</v>
      </c>
      <c r="C6970" s="73" t="n">
        <v>40759</v>
      </c>
      <c r="D6970" s="75" t="n">
        <v>20</v>
      </c>
      <c r="E6970" s="64" t="n">
        <v>1</v>
      </c>
    </row>
    <row r="6971" customFormat="false" ht="14.25" hidden="false" customHeight="false" outlineLevel="0" collapsed="false">
      <c r="A6971" s="69" t="s">
        <v>2013</v>
      </c>
      <c r="B6971" s="62" t="s">
        <v>63</v>
      </c>
      <c r="C6971" s="73" t="n">
        <v>40759</v>
      </c>
      <c r="D6971" s="75" t="n">
        <v>18</v>
      </c>
      <c r="E6971" s="75" t="n">
        <v>1</v>
      </c>
    </row>
    <row r="6972" customFormat="false" ht="14.25" hidden="false" customHeight="false" outlineLevel="0" collapsed="false">
      <c r="A6972" s="69" t="s">
        <v>2016</v>
      </c>
      <c r="B6972" s="62" t="s">
        <v>63</v>
      </c>
      <c r="C6972" s="73" t="n">
        <v>40759</v>
      </c>
      <c r="D6972" s="75" t="n">
        <v>69</v>
      </c>
      <c r="E6972" s="75" t="n">
        <v>21</v>
      </c>
    </row>
    <row r="6973" customFormat="false" ht="14.25" hidden="false" customHeight="false" outlineLevel="0" collapsed="false">
      <c r="A6973" s="69" t="s">
        <v>2020</v>
      </c>
      <c r="B6973" s="62" t="s">
        <v>63</v>
      </c>
      <c r="C6973" s="73" t="n">
        <v>40759</v>
      </c>
      <c r="D6973" s="75" t="n">
        <v>79</v>
      </c>
      <c r="E6973" s="75" t="n">
        <v>14</v>
      </c>
    </row>
    <row r="6974" customFormat="false" ht="14.25" hidden="false" customHeight="false" outlineLevel="0" collapsed="false">
      <c r="A6974" s="69" t="s">
        <v>2023</v>
      </c>
      <c r="B6974" s="62" t="s">
        <v>63</v>
      </c>
      <c r="C6974" s="73" t="n">
        <v>40759</v>
      </c>
      <c r="D6974" s="75" t="n">
        <v>5</v>
      </c>
      <c r="E6974" s="64" t="n">
        <v>1</v>
      </c>
    </row>
    <row r="6975" customFormat="false" ht="14.25" hidden="false" customHeight="false" outlineLevel="0" collapsed="false">
      <c r="A6975" s="69" t="s">
        <v>2027</v>
      </c>
      <c r="B6975" s="62" t="s">
        <v>63</v>
      </c>
      <c r="C6975" s="73" t="n">
        <v>40759</v>
      </c>
      <c r="D6975" s="75" t="n">
        <v>8</v>
      </c>
      <c r="E6975" s="75" t="n">
        <v>2</v>
      </c>
    </row>
    <row r="6976" customFormat="false" ht="14.25" hidden="false" customHeight="false" outlineLevel="0" collapsed="false">
      <c r="A6976" s="69" t="s">
        <v>2031</v>
      </c>
      <c r="B6976" s="62" t="s">
        <v>63</v>
      </c>
      <c r="C6976" s="73" t="n">
        <v>40759</v>
      </c>
      <c r="D6976" s="75" t="n">
        <v>16</v>
      </c>
      <c r="E6976" s="75" t="n">
        <v>4</v>
      </c>
    </row>
    <row r="6977" customFormat="false" ht="14.25" hidden="false" customHeight="false" outlineLevel="0" collapsed="false">
      <c r="A6977" s="69" t="s">
        <v>2035</v>
      </c>
      <c r="B6977" s="62" t="s">
        <v>63</v>
      </c>
      <c r="C6977" s="73" t="n">
        <v>40759</v>
      </c>
      <c r="D6977" s="75" t="n">
        <v>7</v>
      </c>
      <c r="E6977" s="64" t="n">
        <v>1</v>
      </c>
    </row>
    <row r="6978" customFormat="false" ht="14.25" hidden="false" customHeight="false" outlineLevel="0" collapsed="false">
      <c r="A6978" s="69" t="s">
        <v>2038</v>
      </c>
      <c r="B6978" s="62" t="s">
        <v>63</v>
      </c>
      <c r="C6978" s="73" t="n">
        <v>40758</v>
      </c>
      <c r="D6978" s="75" t="n">
        <v>1</v>
      </c>
      <c r="E6978" s="75" t="n">
        <v>2</v>
      </c>
    </row>
    <row r="6979" customFormat="false" ht="14.25" hidden="false" customHeight="false" outlineLevel="0" collapsed="false">
      <c r="A6979" s="69" t="s">
        <v>2045</v>
      </c>
      <c r="B6979" s="62" t="s">
        <v>63</v>
      </c>
      <c r="C6979" s="73" t="n">
        <v>40759</v>
      </c>
      <c r="D6979" s="75" t="n">
        <v>23</v>
      </c>
      <c r="E6979" s="75" t="n">
        <v>6</v>
      </c>
    </row>
    <row r="6980" customFormat="false" ht="14.25" hidden="false" customHeight="false" outlineLevel="0" collapsed="false">
      <c r="A6980" s="69" t="s">
        <v>2050</v>
      </c>
      <c r="B6980" s="62" t="s">
        <v>63</v>
      </c>
      <c r="C6980" s="73" t="n">
        <v>40759</v>
      </c>
      <c r="D6980" s="75" t="n">
        <v>29</v>
      </c>
      <c r="E6980" s="75" t="n">
        <v>8</v>
      </c>
    </row>
    <row r="6981" customFormat="false" ht="14.25" hidden="false" customHeight="false" outlineLevel="0" collapsed="false">
      <c r="A6981" s="69" t="s">
        <v>2053</v>
      </c>
      <c r="B6981" s="62" t="s">
        <v>63</v>
      </c>
      <c r="C6981" s="73" t="n">
        <v>40759</v>
      </c>
      <c r="D6981" s="75" t="n">
        <v>79</v>
      </c>
      <c r="E6981" s="75" t="n">
        <v>26</v>
      </c>
    </row>
    <row r="6982" customFormat="false" ht="14.25" hidden="false" customHeight="false" outlineLevel="0" collapsed="false">
      <c r="A6982" s="69" t="s">
        <v>2056</v>
      </c>
      <c r="B6982" s="62" t="s">
        <v>63</v>
      </c>
      <c r="C6982" s="73" t="n">
        <v>40758</v>
      </c>
      <c r="D6982" s="75" t="n">
        <v>38</v>
      </c>
      <c r="E6982" s="75" t="n">
        <v>10</v>
      </c>
    </row>
    <row r="6983" customFormat="false" ht="14.25" hidden="false" customHeight="false" outlineLevel="0" collapsed="false">
      <c r="A6983" s="69" t="s">
        <v>2060</v>
      </c>
      <c r="B6983" s="62" t="s">
        <v>63</v>
      </c>
      <c r="C6983" s="73" t="n">
        <v>40758</v>
      </c>
      <c r="D6983" s="75" t="n">
        <v>34</v>
      </c>
      <c r="E6983" s="75" t="n">
        <v>10</v>
      </c>
    </row>
    <row r="6984" customFormat="false" ht="14.25" hidden="false" customHeight="false" outlineLevel="0" collapsed="false">
      <c r="A6984" s="69" t="s">
        <v>2063</v>
      </c>
      <c r="B6984" s="62" t="s">
        <v>63</v>
      </c>
      <c r="C6984" s="73" t="n">
        <v>40758</v>
      </c>
      <c r="D6984" s="75" t="n">
        <v>19</v>
      </c>
      <c r="E6984" s="75" t="n">
        <v>5</v>
      </c>
    </row>
    <row r="6985" customFormat="false" ht="14.25" hidden="false" customHeight="false" outlineLevel="0" collapsed="false">
      <c r="A6985" s="69" t="s">
        <v>2067</v>
      </c>
      <c r="B6985" s="62" t="s">
        <v>63</v>
      </c>
      <c r="C6985" s="73" t="n">
        <v>40758</v>
      </c>
      <c r="D6985" s="75" t="n">
        <v>46</v>
      </c>
      <c r="E6985" s="75" t="n">
        <v>17</v>
      </c>
    </row>
    <row r="6986" customFormat="false" ht="14.25" hidden="false" customHeight="false" outlineLevel="0" collapsed="false">
      <c r="A6986" s="69" t="s">
        <v>2071</v>
      </c>
      <c r="B6986" s="62" t="s">
        <v>63</v>
      </c>
      <c r="C6986" s="73" t="n">
        <v>40758</v>
      </c>
      <c r="D6986" s="75" t="n">
        <v>44</v>
      </c>
      <c r="E6986" s="75" t="n">
        <v>17</v>
      </c>
    </row>
    <row r="6987" customFormat="false" ht="14.25" hidden="false" customHeight="false" outlineLevel="0" collapsed="false">
      <c r="A6987" s="69" t="s">
        <v>2075</v>
      </c>
      <c r="B6987" s="62" t="s">
        <v>63</v>
      </c>
      <c r="C6987" s="73" t="n">
        <v>40758</v>
      </c>
      <c r="D6987" s="75" t="n">
        <v>38</v>
      </c>
      <c r="E6987" s="75" t="n">
        <v>9</v>
      </c>
    </row>
    <row r="6988" customFormat="false" ht="14.25" hidden="false" customHeight="false" outlineLevel="0" collapsed="false">
      <c r="A6988" s="69" t="s">
        <v>2079</v>
      </c>
      <c r="B6988" s="62" t="s">
        <v>63</v>
      </c>
      <c r="C6988" s="73" t="n">
        <v>40758</v>
      </c>
      <c r="D6988" s="75" t="n">
        <v>36</v>
      </c>
      <c r="E6988" s="75" t="n">
        <v>17</v>
      </c>
    </row>
    <row r="6989" customFormat="false" ht="14.25" hidden="false" customHeight="false" outlineLevel="0" collapsed="false">
      <c r="A6989" s="69" t="s">
        <v>2082</v>
      </c>
      <c r="B6989" s="62" t="s">
        <v>63</v>
      </c>
      <c r="C6989" s="73" t="n">
        <v>40758</v>
      </c>
      <c r="D6989" s="75" t="n">
        <v>6</v>
      </c>
      <c r="E6989" s="64" t="n">
        <v>1</v>
      </c>
    </row>
    <row r="6990" customFormat="false" ht="14.25" hidden="false" customHeight="false" outlineLevel="0" collapsed="false">
      <c r="A6990" s="69" t="s">
        <v>2086</v>
      </c>
      <c r="B6990" s="62" t="s">
        <v>63</v>
      </c>
      <c r="C6990" s="73" t="n">
        <v>40758</v>
      </c>
      <c r="D6990" s="75" t="n">
        <v>19</v>
      </c>
      <c r="E6990" s="75" t="n">
        <v>7</v>
      </c>
    </row>
    <row r="6991" customFormat="false" ht="14.25" hidden="false" customHeight="false" outlineLevel="0" collapsed="false">
      <c r="A6991" s="69" t="s">
        <v>2090</v>
      </c>
      <c r="B6991" s="62" t="s">
        <v>63</v>
      </c>
      <c r="C6991" s="73" t="n">
        <v>40758</v>
      </c>
      <c r="D6991" s="75" t="n">
        <v>2</v>
      </c>
      <c r="E6991" s="64" t="n">
        <v>1</v>
      </c>
    </row>
    <row r="6992" customFormat="false" ht="14.25" hidden="false" customHeight="false" outlineLevel="0" collapsed="false">
      <c r="A6992" s="69" t="s">
        <v>2094</v>
      </c>
      <c r="B6992" s="62" t="s">
        <v>63</v>
      </c>
      <c r="C6992" s="73" t="n">
        <v>40758</v>
      </c>
      <c r="D6992" s="75" t="n">
        <v>44</v>
      </c>
      <c r="E6992" s="75" t="n">
        <v>12</v>
      </c>
    </row>
    <row r="6993" customFormat="false" ht="14.25" hidden="false" customHeight="false" outlineLevel="0" collapsed="false">
      <c r="A6993" s="69" t="s">
        <v>2097</v>
      </c>
      <c r="B6993" s="62" t="s">
        <v>63</v>
      </c>
      <c r="C6993" s="73" t="n">
        <v>40758</v>
      </c>
      <c r="D6993" s="75" t="n">
        <v>28</v>
      </c>
      <c r="E6993" s="75" t="n">
        <v>13</v>
      </c>
    </row>
    <row r="6994" customFormat="false" ht="14.25" hidden="false" customHeight="false" outlineLevel="0" collapsed="false">
      <c r="A6994" s="69" t="s">
        <v>2099</v>
      </c>
      <c r="B6994" s="62" t="s">
        <v>63</v>
      </c>
      <c r="C6994" s="73" t="n">
        <v>40758</v>
      </c>
      <c r="D6994" s="75" t="n">
        <v>21</v>
      </c>
      <c r="E6994" s="75" t="n">
        <v>4</v>
      </c>
    </row>
    <row r="6995" customFormat="false" ht="14.25" hidden="false" customHeight="false" outlineLevel="0" collapsed="false">
      <c r="A6995" s="69" t="s">
        <v>2103</v>
      </c>
      <c r="B6995" s="62" t="s">
        <v>63</v>
      </c>
      <c r="C6995" s="73" t="n">
        <v>40758</v>
      </c>
      <c r="D6995" s="75" t="n">
        <v>35</v>
      </c>
      <c r="E6995" s="75" t="n">
        <v>12</v>
      </c>
    </row>
    <row r="6996" customFormat="false" ht="14.25" hidden="false" customHeight="false" outlineLevel="0" collapsed="false">
      <c r="A6996" s="69" t="s">
        <v>2107</v>
      </c>
      <c r="B6996" s="62" t="s">
        <v>63</v>
      </c>
      <c r="C6996" s="73" t="n">
        <v>40758</v>
      </c>
      <c r="D6996" s="75" t="n">
        <v>41</v>
      </c>
      <c r="E6996" s="75" t="n">
        <v>17</v>
      </c>
    </row>
    <row r="6997" customFormat="false" ht="14.25" hidden="false" customHeight="false" outlineLevel="0" collapsed="false">
      <c r="A6997" s="69" t="s">
        <v>2110</v>
      </c>
      <c r="B6997" s="62" t="s">
        <v>63</v>
      </c>
      <c r="C6997" s="73" t="n">
        <v>40758</v>
      </c>
      <c r="D6997" s="75" t="n">
        <v>48</v>
      </c>
      <c r="E6997" s="75" t="n">
        <v>13</v>
      </c>
    </row>
    <row r="6998" customFormat="false" ht="14.25" hidden="false" customHeight="false" outlineLevel="0" collapsed="false">
      <c r="A6998" s="69" t="s">
        <v>2113</v>
      </c>
      <c r="B6998" s="62" t="s">
        <v>63</v>
      </c>
      <c r="C6998" s="73" t="n">
        <v>40758</v>
      </c>
      <c r="D6998" s="75" t="n">
        <v>10</v>
      </c>
      <c r="E6998" s="75" t="n">
        <v>2</v>
      </c>
    </row>
    <row r="6999" customFormat="false" ht="14.25" hidden="false" customHeight="false" outlineLevel="0" collapsed="false">
      <c r="A6999" s="69" t="s">
        <v>2117</v>
      </c>
      <c r="B6999" s="62" t="s">
        <v>63</v>
      </c>
      <c r="C6999" s="73" t="n">
        <v>40758</v>
      </c>
      <c r="D6999" s="75" t="n">
        <v>17</v>
      </c>
      <c r="E6999" s="75" t="n">
        <v>6</v>
      </c>
    </row>
    <row r="7000" customFormat="false" ht="14.25" hidden="false" customHeight="false" outlineLevel="0" collapsed="false">
      <c r="A7000" s="69" t="s">
        <v>2121</v>
      </c>
      <c r="B7000" s="62" t="s">
        <v>63</v>
      </c>
      <c r="C7000" s="73" t="n">
        <v>40758</v>
      </c>
      <c r="D7000" s="75" t="n">
        <v>9</v>
      </c>
      <c r="E7000" s="64" t="n">
        <v>1</v>
      </c>
    </row>
    <row r="7001" customFormat="false" ht="14.25" hidden="false" customHeight="false" outlineLevel="0" collapsed="false">
      <c r="A7001" s="69" t="s">
        <v>2125</v>
      </c>
      <c r="B7001" s="62" t="s">
        <v>63</v>
      </c>
      <c r="C7001" s="73" t="n">
        <v>40760</v>
      </c>
      <c r="D7001" s="75" t="n">
        <v>1</v>
      </c>
      <c r="E7001" s="75" t="n">
        <v>2</v>
      </c>
    </row>
    <row r="7002" customFormat="false" ht="14.25" hidden="false" customHeight="false" outlineLevel="0" collapsed="false">
      <c r="A7002" s="69" t="s">
        <v>2128</v>
      </c>
      <c r="B7002" s="62" t="s">
        <v>63</v>
      </c>
      <c r="C7002" s="73" t="n">
        <v>40760</v>
      </c>
      <c r="D7002" s="75" t="n">
        <v>42</v>
      </c>
      <c r="E7002" s="75" t="n">
        <v>8</v>
      </c>
    </row>
    <row r="7003" customFormat="false" ht="14.25" hidden="false" customHeight="false" outlineLevel="0" collapsed="false">
      <c r="A7003" s="69" t="s">
        <v>2129</v>
      </c>
      <c r="B7003" s="62" t="s">
        <v>63</v>
      </c>
      <c r="C7003" s="73" t="n">
        <v>40760</v>
      </c>
      <c r="D7003" s="75" t="n">
        <v>46</v>
      </c>
      <c r="E7003" s="75" t="n">
        <v>12</v>
      </c>
    </row>
    <row r="7004" customFormat="false" ht="14.25" hidden="false" customHeight="false" outlineLevel="0" collapsed="false">
      <c r="A7004" s="69" t="s">
        <v>2135</v>
      </c>
      <c r="B7004" s="62" t="s">
        <v>63</v>
      </c>
      <c r="C7004" s="73" t="n">
        <v>40760</v>
      </c>
      <c r="D7004" s="75" t="n">
        <v>10</v>
      </c>
      <c r="E7004" s="75" t="n">
        <v>3</v>
      </c>
    </row>
    <row r="7005" customFormat="false" ht="14.25" hidden="false" customHeight="false" outlineLevel="0" collapsed="false">
      <c r="A7005" s="69" t="s">
        <v>2139</v>
      </c>
      <c r="B7005" s="62" t="s">
        <v>63</v>
      </c>
      <c r="C7005" s="73" t="n">
        <v>40760</v>
      </c>
      <c r="D7005" s="75" t="n">
        <v>20</v>
      </c>
      <c r="E7005" s="64" t="n">
        <v>1</v>
      </c>
    </row>
    <row r="7006" customFormat="false" ht="14.25" hidden="false" customHeight="false" outlineLevel="0" collapsed="false">
      <c r="A7006" s="69" t="s">
        <v>2142</v>
      </c>
      <c r="B7006" s="62" t="s">
        <v>63</v>
      </c>
      <c r="C7006" s="73" t="n">
        <v>40760</v>
      </c>
      <c r="D7006" s="75" t="n">
        <v>1</v>
      </c>
      <c r="E7006" s="64" t="n">
        <v>1</v>
      </c>
    </row>
    <row r="7007" customFormat="false" ht="14.25" hidden="false" customHeight="false" outlineLevel="0" collapsed="false">
      <c r="A7007" s="69" t="s">
        <v>2146</v>
      </c>
      <c r="B7007" s="62" t="s">
        <v>63</v>
      </c>
      <c r="C7007" s="73" t="n">
        <v>40760</v>
      </c>
      <c r="D7007" s="75" t="n">
        <v>2</v>
      </c>
      <c r="E7007" s="64" t="n">
        <v>1</v>
      </c>
    </row>
    <row r="7008" customFormat="false" ht="14.25" hidden="false" customHeight="false" outlineLevel="0" collapsed="false">
      <c r="A7008" s="69" t="s">
        <v>2150</v>
      </c>
      <c r="B7008" s="62" t="s">
        <v>63</v>
      </c>
      <c r="C7008" s="73" t="n">
        <v>40760</v>
      </c>
      <c r="D7008" s="75" t="n">
        <v>2</v>
      </c>
      <c r="E7008" s="64" t="n">
        <v>1</v>
      </c>
    </row>
    <row r="7009" customFormat="false" ht="14.25" hidden="false" customHeight="false" outlineLevel="0" collapsed="false">
      <c r="A7009" s="69" t="s">
        <v>2153</v>
      </c>
      <c r="B7009" s="62" t="s">
        <v>63</v>
      </c>
      <c r="C7009" s="73" t="n">
        <v>40760</v>
      </c>
      <c r="D7009" s="75" t="n">
        <v>10</v>
      </c>
      <c r="E7009" s="64" t="n">
        <v>1</v>
      </c>
    </row>
    <row r="7010" customFormat="false" ht="14.25" hidden="false" customHeight="false" outlineLevel="0" collapsed="false">
      <c r="A7010" s="69" t="s">
        <v>2156</v>
      </c>
      <c r="B7010" s="62" t="s">
        <v>63</v>
      </c>
      <c r="C7010" s="73" t="n">
        <v>40760</v>
      </c>
      <c r="D7010" s="75" t="n">
        <v>19</v>
      </c>
      <c r="E7010" s="75" t="n">
        <v>8</v>
      </c>
    </row>
    <row r="7011" customFormat="false" ht="14.25" hidden="false" customHeight="false" outlineLevel="0" collapsed="false">
      <c r="A7011" s="69" t="s">
        <v>2160</v>
      </c>
      <c r="B7011" s="62" t="s">
        <v>63</v>
      </c>
      <c r="C7011" s="73" t="n">
        <v>40760</v>
      </c>
      <c r="D7011" s="64" t="n">
        <v>1</v>
      </c>
      <c r="E7011" s="75" t="n">
        <v>2</v>
      </c>
    </row>
    <row r="7012" customFormat="false" ht="14.25" hidden="false" customHeight="false" outlineLevel="0" collapsed="false">
      <c r="A7012" s="69" t="s">
        <v>2163</v>
      </c>
      <c r="B7012" s="62" t="s">
        <v>63</v>
      </c>
      <c r="C7012" s="73" t="n">
        <v>40760</v>
      </c>
      <c r="D7012" s="75" t="n">
        <v>19</v>
      </c>
      <c r="E7012" s="75" t="n">
        <v>8</v>
      </c>
    </row>
    <row r="7013" customFormat="false" ht="14.25" hidden="false" customHeight="false" outlineLevel="0" collapsed="false">
      <c r="A7013" s="69" t="s">
        <v>2166</v>
      </c>
      <c r="B7013" s="62" t="s">
        <v>63</v>
      </c>
      <c r="C7013" s="73" t="n">
        <v>40760</v>
      </c>
      <c r="D7013" s="75" t="n">
        <v>45</v>
      </c>
      <c r="E7013" s="75" t="n">
        <v>13</v>
      </c>
    </row>
    <row r="7014" customFormat="false" ht="14.25" hidden="false" customHeight="false" outlineLevel="0" collapsed="false">
      <c r="A7014" s="69" t="s">
        <v>2168</v>
      </c>
      <c r="B7014" s="62" t="s">
        <v>63</v>
      </c>
      <c r="C7014" s="73" t="n">
        <v>40760</v>
      </c>
      <c r="D7014" s="75" t="n">
        <v>1</v>
      </c>
      <c r="E7014" s="75" t="n">
        <v>6</v>
      </c>
    </row>
    <row r="7015" customFormat="false" ht="14.25" hidden="false" customHeight="false" outlineLevel="0" collapsed="false">
      <c r="A7015" s="69" t="s">
        <v>2171</v>
      </c>
      <c r="B7015" s="62" t="s">
        <v>63</v>
      </c>
      <c r="C7015" s="73" t="n">
        <v>40760</v>
      </c>
      <c r="D7015" s="75" t="n">
        <v>25</v>
      </c>
      <c r="E7015" s="75" t="n">
        <v>4</v>
      </c>
    </row>
    <row r="7016" customFormat="false" ht="14.25" hidden="false" customHeight="false" outlineLevel="0" collapsed="false">
      <c r="A7016" s="69" t="s">
        <v>2173</v>
      </c>
      <c r="B7016" s="62" t="s">
        <v>63</v>
      </c>
      <c r="C7016" s="73" t="n">
        <v>40760</v>
      </c>
      <c r="D7016" s="75" t="n">
        <v>1</v>
      </c>
      <c r="E7016" s="64" t="n">
        <v>1</v>
      </c>
    </row>
    <row r="7017" customFormat="false" ht="14.25" hidden="false" customHeight="false" outlineLevel="0" collapsed="false">
      <c r="A7017" s="69" t="s">
        <v>2176</v>
      </c>
      <c r="B7017" s="62" t="s">
        <v>63</v>
      </c>
      <c r="C7017" s="73" t="n">
        <v>40760</v>
      </c>
      <c r="D7017" s="75" t="n">
        <v>9</v>
      </c>
      <c r="E7017" s="64" t="n">
        <v>1</v>
      </c>
    </row>
    <row r="7018" customFormat="false" ht="14.25" hidden="false" customHeight="false" outlineLevel="0" collapsed="false">
      <c r="A7018" s="69" t="s">
        <v>2178</v>
      </c>
      <c r="B7018" s="62" t="s">
        <v>63</v>
      </c>
      <c r="C7018" s="73" t="n">
        <v>40760</v>
      </c>
      <c r="D7018" s="75" t="n">
        <v>67</v>
      </c>
      <c r="E7018" s="75" t="n">
        <v>21</v>
      </c>
    </row>
    <row r="7019" customFormat="false" ht="14.25" hidden="false" customHeight="false" outlineLevel="0" collapsed="false">
      <c r="A7019" s="69" t="s">
        <v>2182</v>
      </c>
      <c r="B7019" s="62" t="s">
        <v>63</v>
      </c>
      <c r="C7019" s="73" t="n">
        <v>40760</v>
      </c>
      <c r="D7019" s="75" t="n">
        <v>1</v>
      </c>
      <c r="E7019" s="75" t="n">
        <v>2</v>
      </c>
    </row>
    <row r="7020" customFormat="false" ht="14.25" hidden="false" customHeight="false" outlineLevel="0" collapsed="false">
      <c r="A7020" s="69" t="s">
        <v>2185</v>
      </c>
      <c r="B7020" s="62" t="s">
        <v>63</v>
      </c>
      <c r="C7020" s="73" t="n">
        <v>40760</v>
      </c>
      <c r="D7020" s="75" t="n">
        <v>23</v>
      </c>
      <c r="E7020" s="75" t="n">
        <v>6</v>
      </c>
    </row>
    <row r="7021" customFormat="false" ht="14.25" hidden="false" customHeight="false" outlineLevel="0" collapsed="false">
      <c r="A7021" s="69" t="s">
        <v>2188</v>
      </c>
      <c r="B7021" s="62" t="s">
        <v>63</v>
      </c>
      <c r="C7021" s="73" t="n">
        <v>40760</v>
      </c>
      <c r="D7021" s="75" t="n">
        <v>36</v>
      </c>
      <c r="E7021" s="75" t="n">
        <v>21</v>
      </c>
    </row>
    <row r="7022" customFormat="false" ht="14.25" hidden="false" customHeight="false" outlineLevel="0" collapsed="false">
      <c r="A7022" s="69" t="s">
        <v>2191</v>
      </c>
      <c r="B7022" s="62" t="s">
        <v>63</v>
      </c>
      <c r="C7022" s="73" t="n">
        <v>40760</v>
      </c>
      <c r="D7022" s="75" t="n">
        <v>32</v>
      </c>
      <c r="E7022" s="75" t="n">
        <v>5</v>
      </c>
    </row>
    <row r="7023" customFormat="false" ht="14.25" hidden="false" customHeight="false" outlineLevel="0" collapsed="false">
      <c r="A7023" s="69" t="s">
        <v>2194</v>
      </c>
      <c r="B7023" s="62" t="s">
        <v>63</v>
      </c>
      <c r="C7023" s="73" t="n">
        <v>40760</v>
      </c>
      <c r="D7023" s="75" t="n">
        <v>10</v>
      </c>
      <c r="E7023" s="64" t="n">
        <v>1</v>
      </c>
    </row>
    <row r="7024" customFormat="false" ht="14.25" hidden="false" customHeight="false" outlineLevel="0" collapsed="false">
      <c r="A7024" s="69" t="s">
        <v>2197</v>
      </c>
      <c r="B7024" s="62" t="s">
        <v>63</v>
      </c>
      <c r="C7024" s="73" t="n">
        <v>40759</v>
      </c>
      <c r="D7024" s="75" t="n">
        <v>9</v>
      </c>
      <c r="E7024" s="75" t="n">
        <v>1</v>
      </c>
    </row>
    <row r="7025" customFormat="false" ht="14.25" hidden="false" customHeight="false" outlineLevel="0" collapsed="false">
      <c r="A7025" s="69" t="s">
        <v>2202</v>
      </c>
      <c r="B7025" s="62" t="s">
        <v>63</v>
      </c>
      <c r="C7025" s="73" t="n">
        <v>40759</v>
      </c>
      <c r="D7025" s="75" t="n">
        <v>13</v>
      </c>
      <c r="E7025" s="75" t="n">
        <v>4</v>
      </c>
    </row>
    <row r="7026" customFormat="false" ht="14.25" hidden="false" customHeight="false" outlineLevel="0" collapsed="false">
      <c r="A7026" s="69" t="s">
        <v>2206</v>
      </c>
      <c r="B7026" s="62" t="s">
        <v>63</v>
      </c>
      <c r="C7026" s="73" t="n">
        <v>40760</v>
      </c>
      <c r="D7026" s="75" t="n">
        <v>12</v>
      </c>
      <c r="E7026" s="75" t="n">
        <v>1</v>
      </c>
    </row>
    <row r="7027" customFormat="false" ht="14.25" hidden="false" customHeight="false" outlineLevel="0" collapsed="false">
      <c r="A7027" s="69" t="s">
        <v>2211</v>
      </c>
      <c r="B7027" s="62" t="s">
        <v>63</v>
      </c>
      <c r="C7027" s="73" t="n">
        <v>40760</v>
      </c>
      <c r="D7027" s="75" t="n">
        <v>13</v>
      </c>
      <c r="E7027" s="75" t="n">
        <v>2</v>
      </c>
    </row>
    <row r="7028" customFormat="false" ht="14.25" hidden="false" customHeight="false" outlineLevel="0" collapsed="false">
      <c r="A7028" s="69" t="s">
        <v>2215</v>
      </c>
      <c r="B7028" s="62" t="s">
        <v>63</v>
      </c>
      <c r="C7028" s="73" t="n">
        <v>40760</v>
      </c>
      <c r="D7028" s="75" t="n">
        <v>28</v>
      </c>
      <c r="E7028" s="75" t="n">
        <v>5</v>
      </c>
    </row>
    <row r="7029" customFormat="false" ht="14.25" hidden="false" customHeight="false" outlineLevel="0" collapsed="false">
      <c r="A7029" s="69" t="s">
        <v>2219</v>
      </c>
      <c r="B7029" s="62" t="s">
        <v>63</v>
      </c>
      <c r="C7029" s="73" t="n">
        <v>40759</v>
      </c>
      <c r="D7029" s="75" t="n">
        <v>20</v>
      </c>
      <c r="E7029" s="75" t="n">
        <v>3</v>
      </c>
    </row>
    <row r="7030" customFormat="false" ht="14.25" hidden="false" customHeight="false" outlineLevel="0" collapsed="false">
      <c r="A7030" s="69" t="s">
        <v>2224</v>
      </c>
      <c r="B7030" s="62" t="s">
        <v>63</v>
      </c>
      <c r="C7030" s="73" t="n">
        <v>40759</v>
      </c>
      <c r="D7030" s="75" t="n">
        <v>13</v>
      </c>
      <c r="E7030" s="75" t="n">
        <v>3</v>
      </c>
    </row>
    <row r="7031" customFormat="false" ht="14.25" hidden="false" customHeight="false" outlineLevel="0" collapsed="false">
      <c r="A7031" s="69" t="s">
        <v>2227</v>
      </c>
      <c r="B7031" s="62" t="s">
        <v>63</v>
      </c>
      <c r="C7031" s="73" t="n">
        <v>40759</v>
      </c>
      <c r="D7031" s="75" t="n">
        <v>8</v>
      </c>
      <c r="E7031" s="64" t="n">
        <v>1</v>
      </c>
    </row>
    <row r="7032" customFormat="false" ht="14.25" hidden="false" customHeight="false" outlineLevel="0" collapsed="false">
      <c r="A7032" s="69" t="s">
        <v>2230</v>
      </c>
      <c r="B7032" s="62" t="s">
        <v>63</v>
      </c>
      <c r="C7032" s="73" t="n">
        <v>40759</v>
      </c>
      <c r="D7032" s="75" t="n">
        <v>8</v>
      </c>
      <c r="E7032" s="75" t="n">
        <v>3</v>
      </c>
    </row>
    <row r="7033" customFormat="false" ht="14.25" hidden="false" customHeight="false" outlineLevel="0" collapsed="false">
      <c r="A7033" s="69" t="s">
        <v>2234</v>
      </c>
      <c r="B7033" s="62" t="s">
        <v>63</v>
      </c>
      <c r="C7033" s="73" t="n">
        <v>40759</v>
      </c>
      <c r="D7033" s="75" t="n">
        <v>2</v>
      </c>
      <c r="E7033" s="75" t="n">
        <v>5</v>
      </c>
    </row>
    <row r="7034" customFormat="false" ht="14.25" hidden="false" customHeight="false" outlineLevel="0" collapsed="false">
      <c r="A7034" s="69" t="s">
        <v>2237</v>
      </c>
      <c r="B7034" s="62" t="s">
        <v>63</v>
      </c>
      <c r="C7034" s="73" t="n">
        <v>40759</v>
      </c>
      <c r="D7034" s="75" t="n">
        <v>10</v>
      </c>
      <c r="E7034" s="64" t="n">
        <v>1</v>
      </c>
    </row>
    <row r="7035" customFormat="false" ht="14.25" hidden="false" customHeight="false" outlineLevel="0" collapsed="false">
      <c r="A7035" s="69" t="s">
        <v>2240</v>
      </c>
      <c r="B7035" s="62" t="s">
        <v>63</v>
      </c>
      <c r="C7035" s="73" t="n">
        <v>40759</v>
      </c>
      <c r="D7035" s="75" t="n">
        <v>8</v>
      </c>
      <c r="E7035" s="64" t="n">
        <v>1</v>
      </c>
    </row>
    <row r="7036" customFormat="false" ht="14.25" hidden="false" customHeight="false" outlineLevel="0" collapsed="false">
      <c r="A7036" s="69" t="s">
        <v>2243</v>
      </c>
      <c r="B7036" s="62" t="s">
        <v>63</v>
      </c>
      <c r="C7036" s="73" t="n">
        <v>40759</v>
      </c>
      <c r="D7036" s="75" t="n">
        <v>9</v>
      </c>
      <c r="E7036" s="64" t="n">
        <v>1</v>
      </c>
    </row>
    <row r="7037" customFormat="false" ht="14.25" hidden="false" customHeight="false" outlineLevel="0" collapsed="false">
      <c r="A7037" s="69" t="s">
        <v>2247</v>
      </c>
      <c r="B7037" s="62" t="s">
        <v>63</v>
      </c>
      <c r="C7037" s="73" t="n">
        <v>40759</v>
      </c>
      <c r="D7037" s="75" t="n">
        <v>7</v>
      </c>
      <c r="E7037" s="64" t="n">
        <v>1</v>
      </c>
    </row>
    <row r="7038" customFormat="false" ht="14.25" hidden="false" customHeight="false" outlineLevel="0" collapsed="false">
      <c r="A7038" s="74" t="s">
        <v>2249</v>
      </c>
      <c r="B7038" s="62" t="s">
        <v>63</v>
      </c>
      <c r="C7038" s="73" t="n">
        <v>40758</v>
      </c>
      <c r="D7038" s="75" t="n">
        <v>27</v>
      </c>
      <c r="E7038" s="75" t="n">
        <v>6</v>
      </c>
    </row>
    <row r="7039" customFormat="false" ht="14.25" hidden="false" customHeight="false" outlineLevel="0" collapsed="false">
      <c r="A7039" s="69" t="s">
        <v>2253</v>
      </c>
      <c r="B7039" s="62" t="s">
        <v>63</v>
      </c>
      <c r="C7039" s="73" t="n">
        <v>40758</v>
      </c>
      <c r="D7039" s="75" t="n">
        <v>9</v>
      </c>
      <c r="E7039" s="64" t="n">
        <v>1</v>
      </c>
    </row>
    <row r="7040" customFormat="false" ht="14.25" hidden="false" customHeight="false" outlineLevel="0" collapsed="false">
      <c r="A7040" s="69" t="s">
        <v>2261</v>
      </c>
      <c r="B7040" s="62" t="s">
        <v>63</v>
      </c>
      <c r="C7040" s="73" t="n">
        <v>40758</v>
      </c>
      <c r="D7040" s="75" t="n">
        <v>12</v>
      </c>
      <c r="E7040" s="75" t="n">
        <v>6</v>
      </c>
    </row>
    <row r="7041" customFormat="false" ht="14.25" hidden="false" customHeight="false" outlineLevel="0" collapsed="false">
      <c r="A7041" s="69" t="s">
        <v>2265</v>
      </c>
      <c r="B7041" s="62" t="s">
        <v>63</v>
      </c>
      <c r="C7041" s="73" t="n">
        <v>40758</v>
      </c>
      <c r="D7041" s="75" t="n">
        <v>10</v>
      </c>
      <c r="E7041" s="75" t="n">
        <v>7</v>
      </c>
    </row>
    <row r="7042" customFormat="false" ht="14.25" hidden="false" customHeight="false" outlineLevel="0" collapsed="false">
      <c r="A7042" s="69" t="s">
        <v>2271</v>
      </c>
      <c r="B7042" s="62" t="s">
        <v>63</v>
      </c>
      <c r="C7042" s="73" t="n">
        <v>40758</v>
      </c>
      <c r="D7042" s="75" t="n">
        <v>13</v>
      </c>
      <c r="E7042" s="64" t="n">
        <v>1</v>
      </c>
    </row>
    <row r="7043" customFormat="false" ht="14.25" hidden="false" customHeight="false" outlineLevel="0" collapsed="false">
      <c r="A7043" s="69" t="s">
        <v>2272</v>
      </c>
      <c r="B7043" s="62" t="s">
        <v>63</v>
      </c>
      <c r="C7043" s="73" t="n">
        <v>40758</v>
      </c>
      <c r="D7043" s="75" t="n">
        <v>35</v>
      </c>
      <c r="E7043" s="75" t="n">
        <v>9</v>
      </c>
    </row>
    <row r="7044" customFormat="false" ht="14.25" hidden="false" customHeight="false" outlineLevel="0" collapsed="false">
      <c r="A7044" s="69" t="s">
        <v>2276</v>
      </c>
      <c r="B7044" s="62" t="s">
        <v>63</v>
      </c>
      <c r="C7044" s="73" t="n">
        <v>40758</v>
      </c>
      <c r="D7044" s="75" t="n">
        <v>20</v>
      </c>
      <c r="E7044" s="75" t="n">
        <v>8</v>
      </c>
    </row>
    <row r="7045" customFormat="false" ht="14.25" hidden="false" customHeight="false" outlineLevel="0" collapsed="false">
      <c r="A7045" s="69" t="s">
        <v>2280</v>
      </c>
      <c r="B7045" s="62" t="s">
        <v>63</v>
      </c>
      <c r="C7045" s="73" t="n">
        <v>40758</v>
      </c>
      <c r="D7045" s="75" t="n">
        <v>6</v>
      </c>
      <c r="E7045" s="64" t="n">
        <v>1</v>
      </c>
    </row>
    <row r="7046" customFormat="false" ht="14.25" hidden="false" customHeight="false" outlineLevel="0" collapsed="false">
      <c r="A7046" s="69" t="s">
        <v>2283</v>
      </c>
      <c r="B7046" s="62" t="s">
        <v>63</v>
      </c>
      <c r="C7046" s="73" t="n">
        <v>40758</v>
      </c>
      <c r="D7046" s="75" t="n">
        <v>21</v>
      </c>
      <c r="E7046" s="64" t="n">
        <v>1</v>
      </c>
    </row>
    <row r="7047" customFormat="false" ht="14.25" hidden="false" customHeight="false" outlineLevel="0" collapsed="false">
      <c r="A7047" s="69" t="s">
        <v>2286</v>
      </c>
      <c r="B7047" s="62" t="s">
        <v>63</v>
      </c>
      <c r="C7047" s="73" t="n">
        <v>40758</v>
      </c>
      <c r="D7047" s="75" t="n">
        <v>18</v>
      </c>
      <c r="E7047" s="64" t="n">
        <v>1</v>
      </c>
    </row>
    <row r="7048" customFormat="false" ht="14.25" hidden="false" customHeight="false" outlineLevel="0" collapsed="false">
      <c r="A7048" s="69" t="s">
        <v>2287</v>
      </c>
      <c r="B7048" s="62" t="s">
        <v>63</v>
      </c>
      <c r="C7048" s="73" t="n">
        <v>40758</v>
      </c>
      <c r="D7048" s="75" t="n">
        <v>11</v>
      </c>
      <c r="E7048" s="75" t="n">
        <v>3</v>
      </c>
    </row>
    <row r="7049" customFormat="false" ht="14.25" hidden="false" customHeight="false" outlineLevel="0" collapsed="false">
      <c r="A7049" s="69" t="s">
        <v>2288</v>
      </c>
      <c r="B7049" s="62" t="s">
        <v>63</v>
      </c>
      <c r="C7049" s="73" t="n">
        <v>40758</v>
      </c>
      <c r="D7049" s="75" t="n">
        <v>7</v>
      </c>
      <c r="E7049" s="64" t="n">
        <v>1</v>
      </c>
    </row>
    <row r="7050" customFormat="false" ht="14.25" hidden="false" customHeight="false" outlineLevel="0" collapsed="false">
      <c r="A7050" s="69" t="s">
        <v>2291</v>
      </c>
      <c r="B7050" s="62" t="s">
        <v>63</v>
      </c>
      <c r="C7050" s="73" t="n">
        <v>40758</v>
      </c>
      <c r="D7050" s="75" t="n">
        <v>25</v>
      </c>
      <c r="E7050" s="75" t="n">
        <v>6</v>
      </c>
    </row>
    <row r="7051" customFormat="false" ht="14.25" hidden="false" customHeight="false" outlineLevel="0" collapsed="false">
      <c r="A7051" s="69" t="s">
        <v>2295</v>
      </c>
      <c r="B7051" s="62" t="s">
        <v>63</v>
      </c>
      <c r="C7051" s="73" t="n">
        <v>40758</v>
      </c>
      <c r="D7051" s="75" t="n">
        <v>45</v>
      </c>
      <c r="E7051" s="75" t="n">
        <v>8</v>
      </c>
    </row>
    <row r="7052" customFormat="false" ht="14.25" hidden="false" customHeight="false" outlineLevel="0" collapsed="false">
      <c r="A7052" s="69" t="s">
        <v>2297</v>
      </c>
      <c r="B7052" s="62" t="s">
        <v>63</v>
      </c>
      <c r="C7052" s="73" t="n">
        <v>40758</v>
      </c>
      <c r="D7052" s="75" t="n">
        <v>7</v>
      </c>
      <c r="E7052" s="75" t="n">
        <v>3</v>
      </c>
    </row>
    <row r="7053" customFormat="false" ht="14.25" hidden="false" customHeight="false" outlineLevel="0" collapsed="false">
      <c r="A7053" s="69" t="s">
        <v>2303</v>
      </c>
      <c r="B7053" s="62" t="s">
        <v>63</v>
      </c>
      <c r="C7053" s="73" t="n">
        <v>40758</v>
      </c>
      <c r="D7053" s="75" t="n">
        <v>25</v>
      </c>
      <c r="E7053" s="75" t="n">
        <v>3</v>
      </c>
    </row>
    <row r="7054" customFormat="false" ht="14.25" hidden="false" customHeight="false" outlineLevel="0" collapsed="false">
      <c r="A7054" s="69" t="s">
        <v>2311</v>
      </c>
      <c r="B7054" s="62" t="s">
        <v>63</v>
      </c>
      <c r="C7054" s="73" t="n">
        <v>40758</v>
      </c>
      <c r="D7054" s="75" t="n">
        <v>15</v>
      </c>
      <c r="E7054" s="75" t="n">
        <v>4</v>
      </c>
    </row>
    <row r="7055" customFormat="false" ht="14.25" hidden="false" customHeight="false" outlineLevel="0" collapsed="false">
      <c r="A7055" s="69" t="s">
        <v>2313</v>
      </c>
      <c r="B7055" s="62" t="s">
        <v>63</v>
      </c>
      <c r="C7055" s="73" t="n">
        <v>40758</v>
      </c>
      <c r="D7055" s="64" t="n">
        <v>1</v>
      </c>
      <c r="E7055" s="75" t="n">
        <v>5</v>
      </c>
    </row>
    <row r="7056" customFormat="false" ht="14.25" hidden="false" customHeight="false" outlineLevel="0" collapsed="false">
      <c r="A7056" s="69" t="s">
        <v>2316</v>
      </c>
      <c r="B7056" s="62" t="s">
        <v>63</v>
      </c>
      <c r="C7056" s="73" t="n">
        <v>40758</v>
      </c>
      <c r="D7056" s="64" t="n">
        <v>1</v>
      </c>
      <c r="E7056" s="64" t="n">
        <v>1</v>
      </c>
    </row>
    <row r="7057" customFormat="false" ht="14.25" hidden="false" customHeight="false" outlineLevel="0" collapsed="false">
      <c r="A7057" s="69" t="s">
        <v>2322</v>
      </c>
      <c r="B7057" s="62" t="s">
        <v>63</v>
      </c>
      <c r="C7057" s="73" t="n">
        <v>40758</v>
      </c>
      <c r="D7057" s="64" t="n">
        <v>1</v>
      </c>
      <c r="E7057" s="64" t="n">
        <v>1</v>
      </c>
    </row>
    <row r="7058" customFormat="false" ht="14.25" hidden="false" customHeight="false" outlineLevel="0" collapsed="false">
      <c r="A7058" s="69" t="s">
        <v>2328</v>
      </c>
      <c r="B7058" s="62" t="s">
        <v>63</v>
      </c>
      <c r="C7058" s="73" t="n">
        <v>40758</v>
      </c>
      <c r="D7058" s="75" t="n">
        <v>40</v>
      </c>
      <c r="E7058" s="75" t="n">
        <v>5</v>
      </c>
    </row>
    <row r="7059" customFormat="false" ht="14.25" hidden="false" customHeight="false" outlineLevel="0" collapsed="false">
      <c r="A7059" s="69" t="s">
        <v>2332</v>
      </c>
      <c r="B7059" s="62" t="s">
        <v>63</v>
      </c>
      <c r="C7059" s="73" t="n">
        <v>40758</v>
      </c>
      <c r="D7059" s="75" t="n">
        <v>20</v>
      </c>
      <c r="E7059" s="64" t="n">
        <v>1</v>
      </c>
    </row>
    <row r="7060" customFormat="false" ht="14.25" hidden="false" customHeight="false" outlineLevel="0" collapsed="false">
      <c r="A7060" s="69" t="s">
        <v>2335</v>
      </c>
      <c r="B7060" s="62" t="s">
        <v>63</v>
      </c>
      <c r="C7060" s="73" t="n">
        <v>40758</v>
      </c>
      <c r="D7060" s="75" t="n">
        <v>55</v>
      </c>
      <c r="E7060" s="75" t="n">
        <v>2</v>
      </c>
    </row>
    <row r="7061" customFormat="false" ht="14.25" hidden="false" customHeight="false" outlineLevel="0" collapsed="false">
      <c r="A7061" s="69" t="s">
        <v>2338</v>
      </c>
      <c r="B7061" s="62" t="s">
        <v>63</v>
      </c>
      <c r="C7061" s="73" t="n">
        <v>40758</v>
      </c>
      <c r="D7061" s="75" t="n">
        <v>2</v>
      </c>
      <c r="E7061" s="75" t="n">
        <v>5</v>
      </c>
    </row>
    <row r="7062" customFormat="false" ht="14.25" hidden="false" customHeight="false" outlineLevel="0" collapsed="false">
      <c r="A7062" s="69" t="s">
        <v>2341</v>
      </c>
      <c r="B7062" s="62" t="s">
        <v>63</v>
      </c>
      <c r="C7062" s="73" t="n">
        <v>40758</v>
      </c>
      <c r="D7062" s="75" t="n">
        <v>3</v>
      </c>
      <c r="E7062" s="75" t="n">
        <v>6</v>
      </c>
    </row>
    <row r="7063" customFormat="false" ht="14.25" hidden="false" customHeight="false" outlineLevel="0" collapsed="false">
      <c r="A7063" s="69" t="s">
        <v>2345</v>
      </c>
      <c r="B7063" s="62" t="s">
        <v>63</v>
      </c>
      <c r="C7063" s="73" t="n">
        <v>40758</v>
      </c>
      <c r="D7063" s="75" t="n">
        <v>11</v>
      </c>
      <c r="E7063" s="64" t="n">
        <v>1</v>
      </c>
    </row>
    <row r="7064" customFormat="false" ht="14.25" hidden="false" customHeight="false" outlineLevel="0" collapsed="false">
      <c r="A7064" s="69" t="s">
        <v>2348</v>
      </c>
      <c r="B7064" s="62" t="s">
        <v>63</v>
      </c>
      <c r="C7064" s="73" t="n">
        <v>40758</v>
      </c>
      <c r="D7064" s="75" t="n">
        <v>4</v>
      </c>
      <c r="E7064" s="64" t="n">
        <v>1</v>
      </c>
    </row>
    <row r="7065" customFormat="false" ht="14.25" hidden="false" customHeight="false" outlineLevel="0" collapsed="false">
      <c r="A7065" s="69" t="s">
        <v>2350</v>
      </c>
      <c r="B7065" s="62" t="s">
        <v>63</v>
      </c>
      <c r="C7065" s="73" t="n">
        <v>40758</v>
      </c>
      <c r="D7065" s="75" t="n">
        <v>1</v>
      </c>
      <c r="E7065" s="64" t="n">
        <v>1</v>
      </c>
    </row>
    <row r="7066" customFormat="false" ht="14.25" hidden="false" customHeight="false" outlineLevel="0" collapsed="false">
      <c r="A7066" s="69" t="s">
        <v>2351</v>
      </c>
      <c r="B7066" s="62" t="s">
        <v>63</v>
      </c>
      <c r="C7066" s="73" t="n">
        <v>40758</v>
      </c>
      <c r="D7066" s="75" t="n">
        <v>3</v>
      </c>
      <c r="E7066" s="64" t="n">
        <v>1</v>
      </c>
    </row>
    <row r="7067" customFormat="false" ht="14.25" hidden="false" customHeight="false" outlineLevel="0" collapsed="false">
      <c r="A7067" s="69" t="s">
        <v>2352</v>
      </c>
      <c r="B7067" s="62" t="s">
        <v>63</v>
      </c>
      <c r="C7067" s="73" t="n">
        <v>40758</v>
      </c>
      <c r="D7067" s="75" t="n">
        <v>17</v>
      </c>
      <c r="E7067" s="75" t="n">
        <v>6</v>
      </c>
    </row>
    <row r="7068" customFormat="false" ht="14.25" hidden="false" customHeight="false" outlineLevel="0" collapsed="false">
      <c r="A7068" s="69" t="s">
        <v>2355</v>
      </c>
      <c r="B7068" s="62" t="s">
        <v>63</v>
      </c>
      <c r="C7068" s="73" t="n">
        <v>40758</v>
      </c>
      <c r="D7068" s="75" t="n">
        <v>1</v>
      </c>
      <c r="E7068" s="64" t="n">
        <v>1</v>
      </c>
    </row>
    <row r="7069" customFormat="false" ht="14.25" hidden="false" customHeight="false" outlineLevel="0" collapsed="false">
      <c r="A7069" s="69" t="s">
        <v>2358</v>
      </c>
      <c r="B7069" s="62" t="s">
        <v>63</v>
      </c>
      <c r="C7069" s="73" t="n">
        <v>40758</v>
      </c>
      <c r="D7069" s="75" t="n">
        <v>1</v>
      </c>
      <c r="E7069" s="75" t="n">
        <v>6</v>
      </c>
    </row>
    <row r="7070" customFormat="false" ht="14.25" hidden="false" customHeight="false" outlineLevel="0" collapsed="false">
      <c r="A7070" s="69" t="s">
        <v>2362</v>
      </c>
      <c r="B7070" s="62" t="s">
        <v>63</v>
      </c>
      <c r="C7070" s="73" t="n">
        <v>40758</v>
      </c>
      <c r="D7070" s="75" t="n">
        <v>13</v>
      </c>
      <c r="E7070" s="75" t="n">
        <v>2</v>
      </c>
    </row>
    <row r="7071" customFormat="false" ht="14.25" hidden="false" customHeight="false" outlineLevel="0" collapsed="false">
      <c r="A7071" s="69" t="s">
        <v>2366</v>
      </c>
      <c r="B7071" s="62" t="s">
        <v>63</v>
      </c>
      <c r="C7071" s="73" t="n">
        <v>40758</v>
      </c>
      <c r="D7071" s="75" t="n">
        <v>20</v>
      </c>
      <c r="E7071" s="75" t="n">
        <v>5</v>
      </c>
    </row>
    <row r="7072" customFormat="false" ht="14.25" hidden="false" customHeight="false" outlineLevel="0" collapsed="false">
      <c r="A7072" s="69" t="s">
        <v>2369</v>
      </c>
      <c r="B7072" s="62" t="s">
        <v>63</v>
      </c>
      <c r="C7072" s="73" t="n">
        <v>40758</v>
      </c>
      <c r="D7072" s="75" t="n">
        <v>6</v>
      </c>
      <c r="E7072" s="64" t="n">
        <v>1</v>
      </c>
    </row>
    <row r="7073" customFormat="false" ht="14.25" hidden="false" customHeight="false" outlineLevel="0" collapsed="false">
      <c r="A7073" s="69" t="s">
        <v>2372</v>
      </c>
      <c r="B7073" s="62" t="s">
        <v>63</v>
      </c>
      <c r="C7073" s="73" t="n">
        <v>40758</v>
      </c>
      <c r="D7073" s="75" t="n">
        <v>12</v>
      </c>
      <c r="E7073" s="64" t="n">
        <v>1</v>
      </c>
    </row>
    <row r="7074" customFormat="false" ht="14.25" hidden="false" customHeight="false" outlineLevel="0" collapsed="false">
      <c r="A7074" s="69" t="s">
        <v>2375</v>
      </c>
      <c r="B7074" s="62" t="s">
        <v>63</v>
      </c>
      <c r="C7074" s="73" t="n">
        <v>40758</v>
      </c>
      <c r="D7074" s="75" t="n">
        <v>8</v>
      </c>
      <c r="E7074" s="75" t="n">
        <v>4</v>
      </c>
    </row>
    <row r="7075" customFormat="false" ht="14.25" hidden="false" customHeight="false" outlineLevel="0" collapsed="false">
      <c r="A7075" s="69" t="s">
        <v>2378</v>
      </c>
      <c r="B7075" s="62" t="s">
        <v>63</v>
      </c>
      <c r="C7075" s="73" t="n">
        <v>40758</v>
      </c>
      <c r="D7075" s="75" t="n">
        <v>25</v>
      </c>
      <c r="E7075" s="75" t="n">
        <v>7</v>
      </c>
    </row>
    <row r="7076" customFormat="false" ht="14.25" hidden="false" customHeight="false" outlineLevel="0" collapsed="false">
      <c r="A7076" s="69" t="s">
        <v>2381</v>
      </c>
      <c r="B7076" s="62" t="s">
        <v>63</v>
      </c>
      <c r="C7076" s="73" t="n">
        <v>40758</v>
      </c>
      <c r="D7076" s="75" t="n">
        <v>20</v>
      </c>
      <c r="E7076" s="75" t="n">
        <v>4</v>
      </c>
    </row>
    <row r="7077" customFormat="false" ht="14.25" hidden="false" customHeight="false" outlineLevel="0" collapsed="false">
      <c r="A7077" s="69" t="s">
        <v>2384</v>
      </c>
      <c r="B7077" s="62" t="s">
        <v>63</v>
      </c>
      <c r="C7077" s="73" t="n">
        <v>40758</v>
      </c>
      <c r="D7077" s="75" t="n">
        <v>13</v>
      </c>
      <c r="E7077" s="75" t="n">
        <v>3</v>
      </c>
    </row>
    <row r="7078" customFormat="false" ht="14.25" hidden="false" customHeight="false" outlineLevel="0" collapsed="false">
      <c r="A7078" s="69" t="s">
        <v>2387</v>
      </c>
      <c r="B7078" s="62" t="s">
        <v>63</v>
      </c>
      <c r="C7078" s="73" t="n">
        <v>40758</v>
      </c>
      <c r="D7078" s="75" t="n">
        <v>38</v>
      </c>
      <c r="E7078" s="75" t="n">
        <v>11</v>
      </c>
    </row>
    <row r="7079" customFormat="false" ht="14.25" hidden="false" customHeight="false" outlineLevel="0" collapsed="false">
      <c r="A7079" s="69" t="s">
        <v>2390</v>
      </c>
      <c r="B7079" s="62" t="s">
        <v>63</v>
      </c>
      <c r="C7079" s="73" t="n">
        <v>40758</v>
      </c>
      <c r="D7079" s="75" t="n">
        <v>21</v>
      </c>
      <c r="E7079" s="75" t="n">
        <v>5</v>
      </c>
    </row>
    <row r="7080" customFormat="false" ht="14.25" hidden="false" customHeight="false" outlineLevel="0" collapsed="false">
      <c r="A7080" s="69" t="s">
        <v>2397</v>
      </c>
      <c r="B7080" s="62" t="s">
        <v>63</v>
      </c>
      <c r="C7080" s="73" t="n">
        <v>40758</v>
      </c>
      <c r="D7080" s="64" t="n">
        <v>1</v>
      </c>
      <c r="E7080" s="75" t="n">
        <v>2</v>
      </c>
    </row>
    <row r="7081" customFormat="false" ht="14.25" hidden="false" customHeight="false" outlineLevel="0" collapsed="false">
      <c r="A7081" s="69" t="s">
        <v>2400</v>
      </c>
      <c r="B7081" s="62" t="s">
        <v>63</v>
      </c>
      <c r="C7081" s="73" t="n">
        <v>40758</v>
      </c>
      <c r="D7081" s="64" t="n">
        <v>1</v>
      </c>
      <c r="E7081" s="75" t="n">
        <v>7</v>
      </c>
    </row>
    <row r="7082" customFormat="false" ht="14.25" hidden="false" customHeight="false" outlineLevel="0" collapsed="false">
      <c r="A7082" s="69" t="s">
        <v>2403</v>
      </c>
      <c r="B7082" s="62" t="s">
        <v>63</v>
      </c>
      <c r="C7082" s="73" t="n">
        <v>40758</v>
      </c>
      <c r="D7082" s="75" t="n">
        <v>6</v>
      </c>
      <c r="E7082" s="64" t="n">
        <v>1</v>
      </c>
    </row>
    <row r="7083" customFormat="false" ht="14.25" hidden="false" customHeight="false" outlineLevel="0" collapsed="false">
      <c r="A7083" s="69" t="s">
        <v>2406</v>
      </c>
      <c r="B7083" s="62" t="s">
        <v>63</v>
      </c>
      <c r="C7083" s="73" t="n">
        <v>40758</v>
      </c>
      <c r="D7083" s="75" t="n">
        <v>3</v>
      </c>
      <c r="E7083" s="64" t="n">
        <v>1</v>
      </c>
    </row>
    <row r="7084" customFormat="false" ht="14.25" hidden="false" customHeight="false" outlineLevel="0" collapsed="false">
      <c r="A7084" s="69" t="s">
        <v>2409</v>
      </c>
      <c r="B7084" s="62" t="s">
        <v>63</v>
      </c>
      <c r="C7084" s="73" t="n">
        <v>40758</v>
      </c>
      <c r="D7084" s="75" t="n">
        <v>5</v>
      </c>
      <c r="E7084" s="75" t="n">
        <v>1</v>
      </c>
    </row>
    <row r="7085" customFormat="false" ht="14.25" hidden="false" customHeight="false" outlineLevel="0" collapsed="false">
      <c r="A7085" s="69" t="s">
        <v>2412</v>
      </c>
      <c r="B7085" s="62" t="s">
        <v>63</v>
      </c>
      <c r="C7085" s="73" t="n">
        <v>40758</v>
      </c>
      <c r="D7085" s="75" t="n">
        <v>69</v>
      </c>
      <c r="E7085" s="75" t="n">
        <v>24</v>
      </c>
    </row>
    <row r="7086" customFormat="false" ht="14.25" hidden="false" customHeight="false" outlineLevel="0" collapsed="false">
      <c r="A7086" s="69" t="s">
        <v>2416</v>
      </c>
      <c r="B7086" s="62" t="s">
        <v>63</v>
      </c>
      <c r="C7086" s="73" t="n">
        <v>40758</v>
      </c>
      <c r="D7086" s="75" t="n">
        <v>27</v>
      </c>
      <c r="E7086" s="75" t="n">
        <v>6</v>
      </c>
    </row>
    <row r="7087" customFormat="false" ht="14.25" hidden="false" customHeight="false" outlineLevel="0" collapsed="false">
      <c r="A7087" s="69" t="s">
        <v>2419</v>
      </c>
      <c r="B7087" s="62" t="s">
        <v>63</v>
      </c>
      <c r="C7087" s="73" t="n">
        <v>40758</v>
      </c>
      <c r="D7087" s="75" t="n">
        <v>35</v>
      </c>
      <c r="E7087" s="75" t="n">
        <v>10</v>
      </c>
    </row>
    <row r="7088" customFormat="false" ht="14.25" hidden="false" customHeight="false" outlineLevel="0" collapsed="false">
      <c r="A7088" s="69" t="s">
        <v>2420</v>
      </c>
      <c r="B7088" s="62" t="s">
        <v>63</v>
      </c>
      <c r="C7088" s="73" t="n">
        <v>40758</v>
      </c>
      <c r="D7088" s="75" t="n">
        <v>58</v>
      </c>
      <c r="E7088" s="75" t="n">
        <v>29</v>
      </c>
    </row>
    <row r="7089" customFormat="false" ht="14.25" hidden="false" customHeight="false" outlineLevel="0" collapsed="false">
      <c r="A7089" s="69" t="s">
        <v>2424</v>
      </c>
      <c r="B7089" s="62" t="s">
        <v>63</v>
      </c>
      <c r="C7089" s="73" t="n">
        <v>40758</v>
      </c>
      <c r="D7089" s="75" t="n">
        <v>9</v>
      </c>
      <c r="E7089" s="75" t="n">
        <v>2</v>
      </c>
    </row>
    <row r="7090" customFormat="false" ht="14.25" hidden="false" customHeight="false" outlineLevel="0" collapsed="false">
      <c r="A7090" s="69" t="s">
        <v>2427</v>
      </c>
      <c r="B7090" s="62" t="s">
        <v>63</v>
      </c>
      <c r="C7090" s="73" t="n">
        <v>40758</v>
      </c>
      <c r="D7090" s="75" t="n">
        <v>16</v>
      </c>
      <c r="E7090" s="75" t="n">
        <v>2</v>
      </c>
    </row>
    <row r="7091" customFormat="false" ht="14.25" hidden="false" customHeight="false" outlineLevel="0" collapsed="false">
      <c r="A7091" s="69" t="s">
        <v>2430</v>
      </c>
      <c r="B7091" s="62" t="s">
        <v>63</v>
      </c>
      <c r="C7091" s="73" t="n">
        <v>40758</v>
      </c>
      <c r="D7091" s="75" t="n">
        <v>19</v>
      </c>
      <c r="E7091" s="75" t="n">
        <v>10</v>
      </c>
    </row>
    <row r="7092" customFormat="false" ht="14.25" hidden="false" customHeight="false" outlineLevel="0" collapsed="false">
      <c r="A7092" s="69" t="s">
        <v>2434</v>
      </c>
      <c r="B7092" s="62" t="s">
        <v>63</v>
      </c>
      <c r="C7092" s="73" t="n">
        <v>40758</v>
      </c>
      <c r="D7092" s="75" t="n">
        <v>24</v>
      </c>
      <c r="E7092" s="75" t="n">
        <v>16</v>
      </c>
    </row>
    <row r="7093" customFormat="false" ht="14.25" hidden="false" customHeight="false" outlineLevel="0" collapsed="false">
      <c r="A7093" s="69" t="s">
        <v>2437</v>
      </c>
      <c r="B7093" s="62" t="s">
        <v>63</v>
      </c>
      <c r="C7093" s="73" t="n">
        <v>40758</v>
      </c>
      <c r="D7093" s="75" t="n">
        <v>12</v>
      </c>
      <c r="E7093" s="75" t="n">
        <v>2</v>
      </c>
    </row>
    <row r="7094" customFormat="false" ht="14.25" hidden="false" customHeight="false" outlineLevel="0" collapsed="false">
      <c r="A7094" s="69" t="s">
        <v>2441</v>
      </c>
      <c r="B7094" s="62" t="s">
        <v>63</v>
      </c>
      <c r="C7094" s="73" t="n">
        <v>40758</v>
      </c>
      <c r="D7094" s="75" t="n">
        <v>1</v>
      </c>
      <c r="E7094" s="64" t="n">
        <v>1</v>
      </c>
    </row>
    <row r="7095" customFormat="false" ht="14.25" hidden="false" customHeight="false" outlineLevel="0" collapsed="false">
      <c r="A7095" s="69" t="s">
        <v>2444</v>
      </c>
      <c r="B7095" s="62" t="s">
        <v>63</v>
      </c>
      <c r="C7095" s="73" t="n">
        <v>40758</v>
      </c>
      <c r="D7095" s="64" t="n">
        <v>1</v>
      </c>
      <c r="E7095" s="75" t="n">
        <v>2</v>
      </c>
    </row>
    <row r="7096" customFormat="false" ht="14.25" hidden="false" customHeight="false" outlineLevel="0" collapsed="false">
      <c r="A7096" s="69" t="s">
        <v>2445</v>
      </c>
      <c r="B7096" s="62" t="s">
        <v>63</v>
      </c>
      <c r="C7096" s="73" t="n">
        <v>40758</v>
      </c>
      <c r="D7096" s="75" t="n">
        <v>30</v>
      </c>
      <c r="E7096" s="75" t="n">
        <v>3</v>
      </c>
    </row>
    <row r="7097" customFormat="false" ht="14.25" hidden="false" customHeight="false" outlineLevel="0" collapsed="false">
      <c r="A7097" s="69" t="s">
        <v>2449</v>
      </c>
      <c r="B7097" s="62" t="s">
        <v>63</v>
      </c>
      <c r="C7097" s="73" t="n">
        <v>40758</v>
      </c>
      <c r="D7097" s="75" t="n">
        <v>10</v>
      </c>
      <c r="E7097" s="75" t="n">
        <v>5</v>
      </c>
    </row>
    <row r="7098" customFormat="false" ht="14.25" hidden="false" customHeight="false" outlineLevel="0" collapsed="false">
      <c r="A7098" s="69" t="s">
        <v>2452</v>
      </c>
      <c r="B7098" s="62" t="s">
        <v>63</v>
      </c>
      <c r="C7098" s="73" t="n">
        <v>40758</v>
      </c>
      <c r="D7098" s="75" t="n">
        <v>35</v>
      </c>
      <c r="E7098" s="75" t="n">
        <v>1</v>
      </c>
    </row>
    <row r="7099" customFormat="false" ht="14.25" hidden="false" customHeight="false" outlineLevel="0" collapsed="false">
      <c r="A7099" s="69" t="s">
        <v>2453</v>
      </c>
      <c r="B7099" s="62" t="s">
        <v>63</v>
      </c>
      <c r="C7099" s="73" t="n">
        <v>40762</v>
      </c>
      <c r="D7099" s="75" t="n">
        <v>17</v>
      </c>
      <c r="E7099" s="75" t="n">
        <v>12</v>
      </c>
    </row>
    <row r="7100" customFormat="false" ht="14.25" hidden="false" customHeight="false" outlineLevel="0" collapsed="false">
      <c r="A7100" s="69" t="s">
        <v>2465</v>
      </c>
      <c r="B7100" s="62" t="s">
        <v>63</v>
      </c>
      <c r="C7100" s="73" t="n">
        <v>40762</v>
      </c>
      <c r="D7100" s="75" t="n">
        <v>21</v>
      </c>
      <c r="E7100" s="75" t="n">
        <v>11</v>
      </c>
    </row>
    <row r="7101" customFormat="false" ht="14.25" hidden="false" customHeight="false" outlineLevel="0" collapsed="false">
      <c r="A7101" s="69" t="s">
        <v>2468</v>
      </c>
      <c r="B7101" s="62" t="s">
        <v>63</v>
      </c>
      <c r="C7101" s="73" t="n">
        <v>40762</v>
      </c>
      <c r="D7101" s="75" t="n">
        <v>10</v>
      </c>
      <c r="E7101" s="64" t="n">
        <v>1</v>
      </c>
    </row>
    <row r="7102" customFormat="false" ht="14.25" hidden="false" customHeight="false" outlineLevel="0" collapsed="false">
      <c r="A7102" s="69" t="s">
        <v>2472</v>
      </c>
      <c r="B7102" s="62" t="s">
        <v>63</v>
      </c>
      <c r="C7102" s="73" t="n">
        <v>40762</v>
      </c>
      <c r="D7102" s="75" t="n">
        <v>23</v>
      </c>
      <c r="E7102" s="75" t="n">
        <v>1</v>
      </c>
    </row>
    <row r="7103" customFormat="false" ht="14.25" hidden="false" customHeight="false" outlineLevel="0" collapsed="false">
      <c r="A7103" s="69" t="s">
        <v>2475</v>
      </c>
      <c r="B7103" s="62" t="s">
        <v>63</v>
      </c>
      <c r="C7103" s="73" t="n">
        <v>40762</v>
      </c>
      <c r="D7103" s="75" t="n">
        <v>27</v>
      </c>
      <c r="E7103" s="64" t="n">
        <v>1</v>
      </c>
    </row>
    <row r="7104" customFormat="false" ht="14.25" hidden="false" customHeight="false" outlineLevel="0" collapsed="false">
      <c r="A7104" s="69" t="s">
        <v>2479</v>
      </c>
      <c r="B7104" s="62" t="s">
        <v>63</v>
      </c>
      <c r="C7104" s="73" t="n">
        <v>40762</v>
      </c>
      <c r="D7104" s="75" t="n">
        <v>31</v>
      </c>
      <c r="E7104" s="64" t="n">
        <v>1</v>
      </c>
    </row>
    <row r="7105" customFormat="false" ht="14.25" hidden="false" customHeight="false" outlineLevel="0" collapsed="false">
      <c r="A7105" s="69" t="s">
        <v>2481</v>
      </c>
      <c r="B7105" s="62" t="s">
        <v>63</v>
      </c>
      <c r="C7105" s="73" t="n">
        <v>40762</v>
      </c>
      <c r="D7105" s="75" t="n">
        <v>29</v>
      </c>
      <c r="E7105" s="75" t="n">
        <v>3</v>
      </c>
    </row>
    <row r="7106" customFormat="false" ht="14.25" hidden="false" customHeight="false" outlineLevel="0" collapsed="false">
      <c r="A7106" s="69" t="s">
        <v>2485</v>
      </c>
      <c r="B7106" s="62" t="s">
        <v>63</v>
      </c>
      <c r="C7106" s="73" t="n">
        <v>40762</v>
      </c>
      <c r="D7106" s="75" t="n">
        <v>32</v>
      </c>
      <c r="E7106" s="75" t="n">
        <v>4</v>
      </c>
    </row>
    <row r="7107" customFormat="false" ht="14.25" hidden="false" customHeight="false" outlineLevel="0" collapsed="false">
      <c r="A7107" s="69" t="s">
        <v>2488</v>
      </c>
      <c r="B7107" s="62" t="s">
        <v>63</v>
      </c>
      <c r="C7107" s="73" t="n">
        <v>40762</v>
      </c>
      <c r="D7107" s="75" t="n">
        <v>29</v>
      </c>
      <c r="E7107" s="75" t="n">
        <v>9</v>
      </c>
    </row>
    <row r="7108" customFormat="false" ht="14.25" hidden="false" customHeight="false" outlineLevel="0" collapsed="false">
      <c r="A7108" s="69" t="s">
        <v>2492</v>
      </c>
      <c r="B7108" s="62" t="s">
        <v>63</v>
      </c>
      <c r="C7108" s="73" t="n">
        <v>40762</v>
      </c>
      <c r="D7108" s="75" t="n">
        <v>21</v>
      </c>
      <c r="E7108" s="64" t="n">
        <v>1</v>
      </c>
    </row>
    <row r="7109" customFormat="false" ht="14.25" hidden="false" customHeight="false" outlineLevel="0" collapsed="false">
      <c r="A7109" s="69" t="s">
        <v>2499</v>
      </c>
      <c r="B7109" s="62" t="s">
        <v>63</v>
      </c>
      <c r="C7109" s="73" t="n">
        <v>40762</v>
      </c>
      <c r="D7109" s="75" t="n">
        <v>15</v>
      </c>
      <c r="E7109" s="64" t="n">
        <v>1</v>
      </c>
    </row>
    <row r="7110" customFormat="false" ht="14.25" hidden="false" customHeight="false" outlineLevel="0" collapsed="false">
      <c r="A7110" s="69" t="s">
        <v>2502</v>
      </c>
      <c r="B7110" s="62" t="s">
        <v>63</v>
      </c>
      <c r="C7110" s="73" t="n">
        <v>40762</v>
      </c>
      <c r="D7110" s="75" t="n">
        <v>39</v>
      </c>
      <c r="E7110" s="75" t="n">
        <v>4</v>
      </c>
    </row>
    <row r="7111" customFormat="false" ht="14.25" hidden="false" customHeight="false" outlineLevel="0" collapsed="false">
      <c r="A7111" s="69" t="s">
        <v>2506</v>
      </c>
      <c r="B7111" s="62" t="s">
        <v>63</v>
      </c>
      <c r="C7111" s="73" t="n">
        <v>40762</v>
      </c>
      <c r="D7111" s="75" t="n">
        <v>32</v>
      </c>
      <c r="E7111" s="64" t="n">
        <v>1</v>
      </c>
    </row>
    <row r="7112" customFormat="false" ht="14.25" hidden="false" customHeight="false" outlineLevel="0" collapsed="false">
      <c r="A7112" s="69" t="s">
        <v>2509</v>
      </c>
      <c r="B7112" s="62" t="s">
        <v>63</v>
      </c>
      <c r="C7112" s="73" t="n">
        <v>40762</v>
      </c>
      <c r="D7112" s="75" t="n">
        <v>19</v>
      </c>
      <c r="E7112" s="75" t="n">
        <v>4</v>
      </c>
    </row>
    <row r="7113" customFormat="false" ht="14.25" hidden="false" customHeight="false" outlineLevel="0" collapsed="false">
      <c r="A7113" s="69" t="s">
        <v>2512</v>
      </c>
      <c r="B7113" s="62" t="s">
        <v>63</v>
      </c>
      <c r="C7113" s="73" t="n">
        <v>40762</v>
      </c>
      <c r="D7113" s="75" t="n">
        <v>21</v>
      </c>
      <c r="E7113" s="75" t="n">
        <v>4</v>
      </c>
    </row>
    <row r="7114" customFormat="false" ht="14.25" hidden="false" customHeight="false" outlineLevel="0" collapsed="false">
      <c r="A7114" s="69" t="s">
        <v>2515</v>
      </c>
      <c r="B7114" s="62" t="s">
        <v>63</v>
      </c>
      <c r="C7114" s="73" t="n">
        <v>40762</v>
      </c>
      <c r="D7114" s="75" t="n">
        <v>12</v>
      </c>
      <c r="E7114" s="75" t="n">
        <v>7</v>
      </c>
    </row>
    <row r="7115" customFormat="false" ht="14.25" hidden="false" customHeight="false" outlineLevel="0" collapsed="false">
      <c r="A7115" s="69" t="s">
        <v>2518</v>
      </c>
      <c r="B7115" s="62" t="s">
        <v>63</v>
      </c>
      <c r="C7115" s="73" t="n">
        <v>40762</v>
      </c>
      <c r="D7115" s="75" t="n">
        <v>25</v>
      </c>
      <c r="E7115" s="75" t="n">
        <v>7</v>
      </c>
    </row>
    <row r="7116" customFormat="false" ht="14.25" hidden="false" customHeight="false" outlineLevel="0" collapsed="false">
      <c r="A7116" s="69" t="s">
        <v>2521</v>
      </c>
      <c r="B7116" s="62" t="s">
        <v>63</v>
      </c>
      <c r="C7116" s="73" t="n">
        <v>40762</v>
      </c>
      <c r="D7116" s="75" t="n">
        <v>47</v>
      </c>
      <c r="E7116" s="75" t="n">
        <v>12</v>
      </c>
    </row>
    <row r="7117" customFormat="false" ht="14.25" hidden="false" customHeight="false" outlineLevel="0" collapsed="false">
      <c r="A7117" s="69" t="s">
        <v>2529</v>
      </c>
      <c r="B7117" s="62" t="s">
        <v>63</v>
      </c>
      <c r="C7117" s="73" t="n">
        <v>40762</v>
      </c>
      <c r="D7117" s="75" t="n">
        <v>35</v>
      </c>
      <c r="E7117" s="75" t="n">
        <v>17</v>
      </c>
    </row>
    <row r="7118" customFormat="false" ht="14.25" hidden="false" customHeight="false" outlineLevel="0" collapsed="false">
      <c r="A7118" s="69" t="s">
        <v>2532</v>
      </c>
      <c r="B7118" s="62" t="s">
        <v>63</v>
      </c>
      <c r="C7118" s="73" t="n">
        <v>40762</v>
      </c>
      <c r="D7118" s="64" t="n">
        <v>1</v>
      </c>
      <c r="E7118" s="64" t="n">
        <v>1</v>
      </c>
    </row>
    <row r="7119" customFormat="false" ht="14.25" hidden="false" customHeight="false" outlineLevel="0" collapsed="false">
      <c r="A7119" s="69" t="s">
        <v>2535</v>
      </c>
      <c r="B7119" s="62" t="s">
        <v>63</v>
      </c>
      <c r="C7119" s="73" t="n">
        <v>40762</v>
      </c>
      <c r="D7119" s="75" t="n">
        <v>20</v>
      </c>
      <c r="E7119" s="75" t="n">
        <v>2</v>
      </c>
    </row>
    <row r="7120" customFormat="false" ht="14.25" hidden="false" customHeight="false" outlineLevel="0" collapsed="false">
      <c r="A7120" s="69" t="s">
        <v>2539</v>
      </c>
      <c r="B7120" s="62" t="s">
        <v>63</v>
      </c>
      <c r="C7120" s="73" t="n">
        <v>40762</v>
      </c>
      <c r="D7120" s="75" t="n">
        <v>25</v>
      </c>
      <c r="E7120" s="75" t="n">
        <v>4</v>
      </c>
    </row>
    <row r="7121" customFormat="false" ht="14.25" hidden="false" customHeight="false" outlineLevel="0" collapsed="false">
      <c r="A7121" s="69" t="s">
        <v>2543</v>
      </c>
      <c r="B7121" s="62" t="s">
        <v>63</v>
      </c>
      <c r="C7121" s="73" t="n">
        <v>40762</v>
      </c>
      <c r="D7121" s="75" t="n">
        <v>40</v>
      </c>
      <c r="E7121" s="75" t="n">
        <v>5</v>
      </c>
    </row>
    <row r="7122" customFormat="false" ht="14.25" hidden="false" customHeight="false" outlineLevel="0" collapsed="false">
      <c r="A7122" s="69" t="s">
        <v>2548</v>
      </c>
      <c r="B7122" s="62" t="s">
        <v>63</v>
      </c>
      <c r="C7122" s="73" t="n">
        <v>40762</v>
      </c>
      <c r="D7122" s="75" t="n">
        <v>30</v>
      </c>
      <c r="E7122" s="75" t="n">
        <v>6</v>
      </c>
    </row>
    <row r="7123" customFormat="false" ht="14.25" hidden="false" customHeight="false" outlineLevel="0" collapsed="false">
      <c r="A7123" s="69" t="s">
        <v>2551</v>
      </c>
      <c r="B7123" s="62" t="s">
        <v>63</v>
      </c>
      <c r="C7123" s="73" t="n">
        <v>40762</v>
      </c>
      <c r="D7123" s="75" t="n">
        <v>17</v>
      </c>
      <c r="E7123" s="75" t="n">
        <v>1</v>
      </c>
    </row>
    <row r="7124" customFormat="false" ht="14.25" hidden="false" customHeight="false" outlineLevel="0" collapsed="false">
      <c r="A7124" s="69" t="s">
        <v>2555</v>
      </c>
      <c r="B7124" s="62" t="s">
        <v>63</v>
      </c>
      <c r="C7124" s="73" t="n">
        <v>40762</v>
      </c>
      <c r="D7124" s="75" t="n">
        <v>15</v>
      </c>
      <c r="E7124" s="75" t="n">
        <v>1</v>
      </c>
    </row>
    <row r="7125" customFormat="false" ht="14.25" hidden="false" customHeight="false" outlineLevel="0" collapsed="false">
      <c r="A7125" s="69" t="s">
        <v>2558</v>
      </c>
      <c r="B7125" s="62" t="s">
        <v>63</v>
      </c>
      <c r="C7125" s="73" t="n">
        <v>40762</v>
      </c>
      <c r="D7125" s="75" t="n">
        <v>30</v>
      </c>
      <c r="E7125" s="64" t="n">
        <v>1</v>
      </c>
    </row>
    <row r="7126" customFormat="false" ht="14.25" hidden="false" customHeight="false" outlineLevel="0" collapsed="false">
      <c r="A7126" s="69" t="s">
        <v>2562</v>
      </c>
      <c r="B7126" s="62" t="s">
        <v>63</v>
      </c>
      <c r="C7126" s="73" t="n">
        <v>40762</v>
      </c>
      <c r="D7126" s="75" t="n">
        <v>7</v>
      </c>
      <c r="E7126" s="75" t="n">
        <v>1</v>
      </c>
    </row>
    <row r="7127" customFormat="false" ht="14.25" hidden="false" customHeight="false" outlineLevel="0" collapsed="false">
      <c r="A7127" s="69" t="s">
        <v>2566</v>
      </c>
      <c r="B7127" s="62" t="s">
        <v>63</v>
      </c>
      <c r="C7127" s="73" t="n">
        <v>40762</v>
      </c>
      <c r="D7127" s="75" t="n">
        <v>27</v>
      </c>
      <c r="E7127" s="75" t="n">
        <v>6</v>
      </c>
    </row>
    <row r="7128" customFormat="false" ht="14.25" hidden="false" customHeight="false" outlineLevel="0" collapsed="false">
      <c r="A7128" s="69" t="s">
        <v>2569</v>
      </c>
      <c r="B7128" s="62" t="s">
        <v>63</v>
      </c>
      <c r="C7128" s="73" t="n">
        <v>40762</v>
      </c>
      <c r="D7128" s="75" t="n">
        <v>14</v>
      </c>
      <c r="E7128" s="75" t="n">
        <v>2</v>
      </c>
    </row>
    <row r="7129" customFormat="false" ht="14.25" hidden="false" customHeight="false" outlineLevel="0" collapsed="false">
      <c r="A7129" s="69" t="s">
        <v>2572</v>
      </c>
      <c r="B7129" s="62" t="s">
        <v>63</v>
      </c>
      <c r="C7129" s="73" t="n">
        <v>40762</v>
      </c>
      <c r="D7129" s="75" t="n">
        <v>12</v>
      </c>
      <c r="E7129" s="64" t="n">
        <v>1</v>
      </c>
    </row>
    <row r="7130" customFormat="false" ht="14.25" hidden="false" customHeight="false" outlineLevel="0" collapsed="false">
      <c r="A7130" s="69" t="s">
        <v>2575</v>
      </c>
      <c r="B7130" s="62" t="s">
        <v>63</v>
      </c>
      <c r="C7130" s="73" t="n">
        <v>40771</v>
      </c>
      <c r="D7130" s="69" t="n">
        <v>1</v>
      </c>
      <c r="E7130" s="69" t="n">
        <v>5</v>
      </c>
    </row>
    <row r="7131" customFormat="false" ht="14.25" hidden="false" customHeight="false" outlineLevel="0" collapsed="false">
      <c r="A7131" s="69" t="s">
        <v>2584</v>
      </c>
      <c r="B7131" s="62" t="s">
        <v>63</v>
      </c>
      <c r="C7131" s="73" t="n">
        <v>40771</v>
      </c>
      <c r="D7131" s="69" t="n">
        <v>3</v>
      </c>
      <c r="E7131" s="69" t="n">
        <v>7</v>
      </c>
    </row>
    <row r="7132" customFormat="false" ht="14.25" hidden="false" customHeight="false" outlineLevel="0" collapsed="false">
      <c r="A7132" s="69" t="s">
        <v>2587</v>
      </c>
      <c r="B7132" s="62" t="s">
        <v>63</v>
      </c>
      <c r="C7132" s="73" t="n">
        <v>40771</v>
      </c>
      <c r="D7132" s="69" t="n">
        <v>21</v>
      </c>
      <c r="E7132" s="69" t="n">
        <v>9</v>
      </c>
    </row>
    <row r="7133" customFormat="false" ht="14.25" hidden="false" customHeight="false" outlineLevel="0" collapsed="false">
      <c r="A7133" s="69" t="s">
        <v>2592</v>
      </c>
      <c r="B7133" s="62" t="s">
        <v>63</v>
      </c>
      <c r="C7133" s="73" t="n">
        <v>40771</v>
      </c>
      <c r="D7133" s="69" t="n">
        <v>9</v>
      </c>
      <c r="E7133" s="69" t="n">
        <v>11</v>
      </c>
    </row>
    <row r="7134" customFormat="false" ht="14.25" hidden="false" customHeight="false" outlineLevel="0" collapsed="false">
      <c r="A7134" s="69" t="s">
        <v>2596</v>
      </c>
      <c r="B7134" s="62" t="s">
        <v>63</v>
      </c>
      <c r="C7134" s="73" t="n">
        <v>40771</v>
      </c>
      <c r="D7134" s="69" t="n">
        <v>45</v>
      </c>
      <c r="E7134" s="69" t="n">
        <v>27</v>
      </c>
    </row>
    <row r="7135" customFormat="false" ht="14.25" hidden="false" customHeight="false" outlineLevel="0" collapsed="false">
      <c r="A7135" s="69" t="s">
        <v>2604</v>
      </c>
      <c r="B7135" s="62" t="s">
        <v>63</v>
      </c>
      <c r="C7135" s="73" t="n">
        <v>40771</v>
      </c>
      <c r="D7135" s="69" t="n">
        <v>21</v>
      </c>
      <c r="E7135" s="69" t="n">
        <v>36</v>
      </c>
    </row>
    <row r="7136" customFormat="false" ht="14.25" hidden="false" customHeight="false" outlineLevel="0" collapsed="false">
      <c r="A7136" s="69" t="s">
        <v>2608</v>
      </c>
      <c r="B7136" s="62" t="s">
        <v>63</v>
      </c>
      <c r="C7136" s="73" t="n">
        <v>40771</v>
      </c>
      <c r="D7136" s="69" t="n">
        <v>19</v>
      </c>
      <c r="E7136" s="69" t="n">
        <v>35</v>
      </c>
    </row>
    <row r="7137" customFormat="false" ht="14.25" hidden="false" customHeight="false" outlineLevel="0" collapsed="false">
      <c r="A7137" s="69" t="s">
        <v>2612</v>
      </c>
      <c r="B7137" s="62" t="s">
        <v>63</v>
      </c>
      <c r="C7137" s="73" t="n">
        <v>40771</v>
      </c>
      <c r="D7137" s="69" t="n">
        <v>21</v>
      </c>
      <c r="E7137" s="69" t="n">
        <v>37</v>
      </c>
    </row>
    <row r="7138" customFormat="false" ht="14.25" hidden="false" customHeight="false" outlineLevel="0" collapsed="false">
      <c r="A7138" s="69" t="s">
        <v>2616</v>
      </c>
      <c r="B7138" s="62" t="s">
        <v>63</v>
      </c>
      <c r="C7138" s="73" t="n">
        <v>40771</v>
      </c>
      <c r="D7138" s="69" t="n">
        <v>47</v>
      </c>
      <c r="E7138" s="69" t="n">
        <v>32</v>
      </c>
    </row>
    <row r="7139" customFormat="false" ht="14.25" hidden="false" customHeight="false" outlineLevel="0" collapsed="false">
      <c r="A7139" s="69" t="s">
        <v>2619</v>
      </c>
      <c r="B7139" s="62" t="s">
        <v>63</v>
      </c>
      <c r="C7139" s="73" t="n">
        <v>40771</v>
      </c>
      <c r="D7139" s="69" t="n">
        <v>13</v>
      </c>
      <c r="E7139" s="69" t="n">
        <v>21</v>
      </c>
    </row>
    <row r="7140" customFormat="false" ht="14.25" hidden="false" customHeight="false" outlineLevel="0" collapsed="false">
      <c r="A7140" s="69" t="s">
        <v>2623</v>
      </c>
      <c r="B7140" s="62" t="s">
        <v>63</v>
      </c>
      <c r="C7140" s="73" t="n">
        <v>40771</v>
      </c>
      <c r="D7140" s="69" t="n">
        <v>7</v>
      </c>
      <c r="E7140" s="69" t="n">
        <v>11</v>
      </c>
    </row>
    <row r="7141" customFormat="false" ht="14.25" hidden="false" customHeight="false" outlineLevel="0" collapsed="false">
      <c r="A7141" s="69" t="s">
        <v>2626</v>
      </c>
      <c r="B7141" s="62" t="s">
        <v>63</v>
      </c>
      <c r="C7141" s="73" t="n">
        <v>40771</v>
      </c>
      <c r="D7141" s="69" t="n">
        <v>12</v>
      </c>
      <c r="E7141" s="69" t="n">
        <v>21</v>
      </c>
    </row>
    <row r="7142" customFormat="false" ht="14.25" hidden="false" customHeight="false" outlineLevel="0" collapsed="false">
      <c r="A7142" s="69" t="s">
        <v>2631</v>
      </c>
      <c r="B7142" s="62" t="s">
        <v>63</v>
      </c>
      <c r="C7142" s="73" t="n">
        <v>40771</v>
      </c>
      <c r="D7142" s="69" t="n">
        <v>13</v>
      </c>
      <c r="E7142" s="69" t="n">
        <v>21</v>
      </c>
    </row>
    <row r="7143" customFormat="false" ht="14.25" hidden="false" customHeight="false" outlineLevel="0" collapsed="false">
      <c r="A7143" s="69" t="s">
        <v>2635</v>
      </c>
      <c r="B7143" s="62" t="s">
        <v>63</v>
      </c>
      <c r="C7143" s="73" t="n">
        <v>40771</v>
      </c>
      <c r="D7143" s="69" t="n">
        <v>17</v>
      </c>
      <c r="E7143" s="69" t="n">
        <v>27</v>
      </c>
    </row>
    <row r="7144" customFormat="false" ht="14.25" hidden="false" customHeight="false" outlineLevel="0" collapsed="false">
      <c r="A7144" s="69" t="s">
        <v>2638</v>
      </c>
      <c r="B7144" s="62" t="s">
        <v>63</v>
      </c>
      <c r="C7144" s="73" t="n">
        <v>40771</v>
      </c>
      <c r="D7144" s="69" t="n">
        <v>27</v>
      </c>
      <c r="E7144" s="69" t="n">
        <v>31</v>
      </c>
    </row>
    <row r="7145" customFormat="false" ht="14.25" hidden="false" customHeight="false" outlineLevel="0" collapsed="false">
      <c r="A7145" s="69" t="s">
        <v>2642</v>
      </c>
      <c r="B7145" s="62" t="s">
        <v>63</v>
      </c>
      <c r="C7145" s="73" t="n">
        <v>40771</v>
      </c>
      <c r="D7145" s="69" t="n">
        <v>1</v>
      </c>
      <c r="E7145" s="69" t="n">
        <v>2</v>
      </c>
    </row>
    <row r="7146" customFormat="false" ht="14.25" hidden="false" customHeight="false" outlineLevel="0" collapsed="false">
      <c r="A7146" s="69" t="s">
        <v>2646</v>
      </c>
      <c r="B7146" s="62" t="s">
        <v>63</v>
      </c>
      <c r="C7146" s="73" t="n">
        <v>40771</v>
      </c>
      <c r="D7146" s="69" t="n">
        <v>2</v>
      </c>
      <c r="E7146" s="69" t="n">
        <v>5</v>
      </c>
    </row>
    <row r="7147" customFormat="false" ht="14.25" hidden="false" customHeight="false" outlineLevel="0" collapsed="false">
      <c r="A7147" s="69" t="s">
        <v>2649</v>
      </c>
      <c r="B7147" s="62" t="s">
        <v>63</v>
      </c>
      <c r="C7147" s="73" t="n">
        <v>40771</v>
      </c>
      <c r="D7147" s="69" t="n">
        <v>12</v>
      </c>
      <c r="E7147" s="69" t="n">
        <v>17</v>
      </c>
    </row>
    <row r="7148" customFormat="false" ht="14.25" hidden="false" customHeight="false" outlineLevel="0" collapsed="false">
      <c r="A7148" s="69" t="s">
        <v>2657</v>
      </c>
      <c r="B7148" s="62" t="s">
        <v>63</v>
      </c>
      <c r="C7148" s="73" t="n">
        <v>40771</v>
      </c>
      <c r="D7148" s="69" t="n">
        <v>12</v>
      </c>
      <c r="E7148" s="69" t="n">
        <v>21</v>
      </c>
    </row>
    <row r="7149" customFormat="false" ht="14.25" hidden="false" customHeight="false" outlineLevel="0" collapsed="false">
      <c r="A7149" s="69" t="s">
        <v>2660</v>
      </c>
      <c r="B7149" s="62" t="s">
        <v>63</v>
      </c>
      <c r="C7149" s="73" t="n">
        <v>40771</v>
      </c>
      <c r="D7149" s="69" t="n">
        <v>3</v>
      </c>
      <c r="E7149" s="69" t="n">
        <v>2</v>
      </c>
    </row>
    <row r="7150" customFormat="false" ht="14.25" hidden="false" customHeight="false" outlineLevel="0" collapsed="false">
      <c r="A7150" s="69" t="s">
        <v>2663</v>
      </c>
      <c r="B7150" s="62" t="s">
        <v>63</v>
      </c>
      <c r="C7150" s="73" t="n">
        <v>40771</v>
      </c>
      <c r="D7150" s="69" t="n">
        <v>11</v>
      </c>
      <c r="E7150" s="69" t="n">
        <v>17</v>
      </c>
    </row>
    <row r="7151" customFormat="false" ht="14.25" hidden="false" customHeight="false" outlineLevel="0" collapsed="false">
      <c r="A7151" s="69" t="s">
        <v>2667</v>
      </c>
      <c r="B7151" s="62" t="s">
        <v>63</v>
      </c>
      <c r="C7151" s="73" t="n">
        <v>40771</v>
      </c>
      <c r="D7151" s="69" t="n">
        <v>9</v>
      </c>
      <c r="E7151" s="69" t="n">
        <v>2</v>
      </c>
    </row>
    <row r="7152" customFormat="false" ht="14.25" hidden="false" customHeight="false" outlineLevel="0" collapsed="false">
      <c r="A7152" s="69" t="s">
        <v>2670</v>
      </c>
      <c r="B7152" s="62" t="s">
        <v>63</v>
      </c>
      <c r="C7152" s="73" t="n">
        <v>40771</v>
      </c>
      <c r="D7152" s="69" t="n">
        <v>9</v>
      </c>
      <c r="E7152" s="69" t="n">
        <v>10</v>
      </c>
    </row>
    <row r="7153" customFormat="false" ht="14.25" hidden="false" customHeight="false" outlineLevel="0" collapsed="false">
      <c r="A7153" s="69" t="s">
        <v>2673</v>
      </c>
      <c r="B7153" s="62" t="s">
        <v>63</v>
      </c>
      <c r="C7153" s="73" t="n">
        <v>40771</v>
      </c>
      <c r="D7153" s="69" t="n">
        <v>7</v>
      </c>
      <c r="E7153" s="69" t="n">
        <v>13</v>
      </c>
    </row>
    <row r="7154" customFormat="false" ht="14.25" hidden="false" customHeight="false" outlineLevel="0" collapsed="false">
      <c r="A7154" s="69" t="s">
        <v>2677</v>
      </c>
      <c r="B7154" s="62" t="s">
        <v>63</v>
      </c>
      <c r="C7154" s="73" t="n">
        <v>40771</v>
      </c>
      <c r="D7154" s="69" t="n">
        <v>17</v>
      </c>
      <c r="E7154" s="69" t="n">
        <v>21</v>
      </c>
    </row>
    <row r="7155" customFormat="false" ht="14.25" hidden="false" customHeight="false" outlineLevel="0" collapsed="false">
      <c r="A7155" s="69" t="s">
        <v>2681</v>
      </c>
      <c r="B7155" s="62" t="s">
        <v>63</v>
      </c>
      <c r="C7155" s="73" t="n">
        <v>40771</v>
      </c>
      <c r="D7155" s="69" t="n">
        <v>21</v>
      </c>
      <c r="E7155" s="69" t="n">
        <v>17</v>
      </c>
    </row>
    <row r="7156" customFormat="false" ht="14.25" hidden="false" customHeight="false" outlineLevel="0" collapsed="false">
      <c r="A7156" s="69" t="s">
        <v>2686</v>
      </c>
      <c r="B7156" s="62" t="s">
        <v>63</v>
      </c>
      <c r="C7156" s="73" t="n">
        <v>40771</v>
      </c>
      <c r="D7156" s="69" t="n">
        <v>17</v>
      </c>
      <c r="E7156" s="69" t="n">
        <v>5</v>
      </c>
    </row>
    <row r="7157" customFormat="false" ht="14.25" hidden="false" customHeight="false" outlineLevel="0" collapsed="false">
      <c r="A7157" s="69" t="s">
        <v>2694</v>
      </c>
      <c r="B7157" s="62" t="s">
        <v>63</v>
      </c>
      <c r="C7157" s="73" t="n">
        <v>40771</v>
      </c>
      <c r="D7157" s="69" t="n">
        <v>3</v>
      </c>
      <c r="E7157" s="64" t="n">
        <v>1</v>
      </c>
    </row>
    <row r="7158" customFormat="false" ht="14.25" hidden="false" customHeight="false" outlineLevel="0" collapsed="false">
      <c r="A7158" s="69" t="s">
        <v>2697</v>
      </c>
      <c r="B7158" s="62" t="s">
        <v>63</v>
      </c>
      <c r="C7158" s="73" t="n">
        <v>40771</v>
      </c>
      <c r="D7158" s="69" t="n">
        <v>47</v>
      </c>
      <c r="E7158" s="69" t="n">
        <v>8</v>
      </c>
    </row>
    <row r="7159" customFormat="false" ht="14.25" hidden="false" customHeight="false" outlineLevel="0" collapsed="false">
      <c r="A7159" s="69" t="s">
        <v>2701</v>
      </c>
      <c r="B7159" s="62" t="s">
        <v>63</v>
      </c>
      <c r="C7159" s="73" t="n">
        <v>40771</v>
      </c>
      <c r="D7159" s="69" t="n">
        <v>8</v>
      </c>
      <c r="E7159" s="64" t="n">
        <v>1</v>
      </c>
    </row>
    <row r="7160" customFormat="false" ht="14.25" hidden="false" customHeight="false" outlineLevel="0" collapsed="false">
      <c r="A7160" s="69" t="s">
        <v>2704</v>
      </c>
      <c r="B7160" s="62" t="s">
        <v>63</v>
      </c>
      <c r="C7160" s="73" t="n">
        <v>40771</v>
      </c>
      <c r="D7160" s="69" t="n">
        <v>2</v>
      </c>
      <c r="E7160" s="69" t="n">
        <v>13</v>
      </c>
    </row>
    <row r="7161" customFormat="false" ht="14.25" hidden="false" customHeight="false" outlineLevel="0" collapsed="false">
      <c r="A7161" s="69" t="s">
        <v>2707</v>
      </c>
      <c r="B7161" s="62" t="s">
        <v>63</v>
      </c>
      <c r="C7161" s="73" t="n">
        <v>40771</v>
      </c>
      <c r="D7161" s="69" t="n">
        <v>7</v>
      </c>
      <c r="E7161" s="69" t="n">
        <v>13</v>
      </c>
    </row>
    <row r="7162" customFormat="false" ht="14.25" hidden="false" customHeight="false" outlineLevel="0" collapsed="false">
      <c r="A7162" s="69" t="s">
        <v>2712</v>
      </c>
      <c r="B7162" s="62" t="s">
        <v>63</v>
      </c>
      <c r="C7162" s="73" t="n">
        <v>40771</v>
      </c>
      <c r="D7162" s="69" t="n">
        <v>7</v>
      </c>
      <c r="E7162" s="69" t="n">
        <v>5</v>
      </c>
    </row>
    <row r="7163" customFormat="false" ht="14.25" hidden="false" customHeight="false" outlineLevel="0" collapsed="false">
      <c r="A7163" s="69" t="s">
        <v>2716</v>
      </c>
      <c r="B7163" s="62" t="s">
        <v>63</v>
      </c>
      <c r="C7163" s="73" t="n">
        <v>40771</v>
      </c>
      <c r="D7163" s="69" t="n">
        <v>7</v>
      </c>
      <c r="E7163" s="69" t="n">
        <v>12</v>
      </c>
    </row>
    <row r="7164" customFormat="false" ht="14.25" hidden="false" customHeight="false" outlineLevel="0" collapsed="false">
      <c r="A7164" s="69" t="s">
        <v>2721</v>
      </c>
      <c r="B7164" s="62" t="s">
        <v>63</v>
      </c>
      <c r="C7164" s="73" t="n">
        <v>40771</v>
      </c>
      <c r="D7164" s="69" t="n">
        <v>3</v>
      </c>
      <c r="E7164" s="69" t="n">
        <v>12</v>
      </c>
    </row>
    <row r="7165" customFormat="false" ht="14.25" hidden="false" customHeight="false" outlineLevel="0" collapsed="false">
      <c r="A7165" s="69" t="s">
        <v>2724</v>
      </c>
      <c r="B7165" s="62" t="s">
        <v>63</v>
      </c>
      <c r="C7165" s="73" t="n">
        <v>40771</v>
      </c>
      <c r="D7165" s="69" t="n">
        <v>12</v>
      </c>
      <c r="E7165" s="69" t="n">
        <v>9</v>
      </c>
    </row>
    <row r="7166" customFormat="false" ht="14.25" hidden="false" customHeight="false" outlineLevel="0" collapsed="false">
      <c r="A7166" s="69" t="s">
        <v>2727</v>
      </c>
      <c r="B7166" s="62" t="s">
        <v>63</v>
      </c>
      <c r="C7166" s="73" t="n">
        <v>40772</v>
      </c>
      <c r="D7166" s="69" t="n">
        <v>2</v>
      </c>
      <c r="E7166" s="69" t="n">
        <v>10</v>
      </c>
    </row>
    <row r="7167" customFormat="false" ht="14.25" hidden="false" customHeight="false" outlineLevel="0" collapsed="false">
      <c r="A7167" s="69" t="s">
        <v>2736</v>
      </c>
      <c r="B7167" s="62" t="s">
        <v>63</v>
      </c>
      <c r="C7167" s="73" t="n">
        <v>40772</v>
      </c>
      <c r="D7167" s="69" t="n">
        <v>47</v>
      </c>
      <c r="E7167" s="69" t="n">
        <v>2</v>
      </c>
    </row>
    <row r="7168" customFormat="false" ht="14.25" hidden="false" customHeight="false" outlineLevel="0" collapsed="false">
      <c r="A7168" s="72" t="s">
        <v>2738</v>
      </c>
      <c r="B7168" s="62" t="s">
        <v>63</v>
      </c>
      <c r="C7168" s="76" t="n">
        <v>40772</v>
      </c>
      <c r="D7168" s="72" t="n">
        <v>24</v>
      </c>
      <c r="E7168" s="72" t="n">
        <v>29</v>
      </c>
    </row>
    <row r="7169" customFormat="false" ht="14.25" hidden="false" customHeight="false" outlineLevel="0" collapsed="false">
      <c r="A7169" s="69" t="s">
        <v>2742</v>
      </c>
      <c r="B7169" s="62" t="s">
        <v>63</v>
      </c>
      <c r="C7169" s="73" t="n">
        <v>40772</v>
      </c>
      <c r="D7169" s="69" t="n">
        <v>35</v>
      </c>
      <c r="E7169" s="69" t="n">
        <v>41</v>
      </c>
    </row>
    <row r="7170" customFormat="false" ht="14.25" hidden="false" customHeight="false" outlineLevel="0" collapsed="false">
      <c r="A7170" s="69" t="s">
        <v>2746</v>
      </c>
      <c r="B7170" s="62" t="s">
        <v>63</v>
      </c>
      <c r="C7170" s="73" t="n">
        <v>40772</v>
      </c>
      <c r="D7170" s="69" t="n">
        <v>15</v>
      </c>
      <c r="E7170" s="69" t="n">
        <v>21</v>
      </c>
    </row>
    <row r="7171" customFormat="false" ht="14.25" hidden="false" customHeight="false" outlineLevel="0" collapsed="false">
      <c r="A7171" s="69" t="s">
        <v>2753</v>
      </c>
      <c r="B7171" s="62" t="s">
        <v>63</v>
      </c>
      <c r="C7171" s="73" t="n">
        <v>40772</v>
      </c>
      <c r="D7171" s="69" t="n">
        <v>5</v>
      </c>
      <c r="E7171" s="69" t="n">
        <v>9</v>
      </c>
    </row>
    <row r="7172" customFormat="false" ht="14.25" hidden="false" customHeight="false" outlineLevel="0" collapsed="false">
      <c r="A7172" s="69" t="s">
        <v>2756</v>
      </c>
      <c r="B7172" s="62" t="s">
        <v>63</v>
      </c>
      <c r="C7172" s="73" t="n">
        <v>40772</v>
      </c>
      <c r="D7172" s="69" t="n">
        <v>2</v>
      </c>
      <c r="E7172" s="69" t="n">
        <v>10</v>
      </c>
    </row>
    <row r="7173" customFormat="false" ht="14.25" hidden="false" customHeight="false" outlineLevel="0" collapsed="false">
      <c r="A7173" s="69" t="s">
        <v>2757</v>
      </c>
      <c r="B7173" s="62" t="s">
        <v>63</v>
      </c>
      <c r="C7173" s="73" t="n">
        <v>40772</v>
      </c>
      <c r="D7173" s="69" t="n">
        <v>9</v>
      </c>
      <c r="E7173" s="69" t="n">
        <v>3</v>
      </c>
    </row>
    <row r="7174" customFormat="false" ht="14.25" hidden="false" customHeight="false" outlineLevel="0" collapsed="false">
      <c r="A7174" s="69" t="s">
        <v>2758</v>
      </c>
      <c r="B7174" s="62" t="s">
        <v>63</v>
      </c>
      <c r="C7174" s="73" t="n">
        <v>40772</v>
      </c>
      <c r="D7174" s="69" t="n">
        <v>10</v>
      </c>
      <c r="E7174" s="69" t="n">
        <v>7</v>
      </c>
    </row>
    <row r="7175" customFormat="false" ht="14.25" hidden="false" customHeight="false" outlineLevel="0" collapsed="false">
      <c r="A7175" s="69" t="s">
        <v>2762</v>
      </c>
      <c r="B7175" s="62" t="s">
        <v>63</v>
      </c>
      <c r="C7175" s="73" t="n">
        <v>40772</v>
      </c>
      <c r="D7175" s="69" t="n">
        <v>7</v>
      </c>
      <c r="E7175" s="69" t="n">
        <v>12</v>
      </c>
    </row>
    <row r="7176" customFormat="false" ht="14.25" hidden="false" customHeight="false" outlineLevel="0" collapsed="false">
      <c r="A7176" s="69" t="s">
        <v>2765</v>
      </c>
      <c r="B7176" s="62" t="s">
        <v>63</v>
      </c>
      <c r="C7176" s="73" t="n">
        <v>40772</v>
      </c>
      <c r="D7176" s="69" t="n">
        <v>10</v>
      </c>
      <c r="E7176" s="69" t="n">
        <v>15</v>
      </c>
    </row>
    <row r="7177" customFormat="false" ht="14.25" hidden="false" customHeight="false" outlineLevel="0" collapsed="false">
      <c r="A7177" s="69" t="s">
        <v>2768</v>
      </c>
      <c r="B7177" s="62" t="s">
        <v>63</v>
      </c>
      <c r="C7177" s="73" t="n">
        <v>40772</v>
      </c>
      <c r="D7177" s="69" t="n">
        <v>23</v>
      </c>
      <c r="E7177" s="69" t="n">
        <v>15</v>
      </c>
    </row>
    <row r="7178" customFormat="false" ht="14.25" hidden="false" customHeight="false" outlineLevel="0" collapsed="false">
      <c r="A7178" s="69" t="s">
        <v>2771</v>
      </c>
      <c r="B7178" s="62" t="s">
        <v>63</v>
      </c>
      <c r="C7178" s="73" t="n">
        <v>40772</v>
      </c>
      <c r="D7178" s="69" t="n">
        <v>17</v>
      </c>
      <c r="E7178" s="69" t="n">
        <v>211</v>
      </c>
    </row>
    <row r="7179" customFormat="false" ht="14.25" hidden="false" customHeight="false" outlineLevel="0" collapsed="false">
      <c r="A7179" s="69" t="s">
        <v>2773</v>
      </c>
      <c r="B7179" s="62" t="s">
        <v>63</v>
      </c>
      <c r="C7179" s="73" t="n">
        <v>40772</v>
      </c>
      <c r="D7179" s="69" t="n">
        <v>2</v>
      </c>
      <c r="E7179" s="69" t="n">
        <v>17</v>
      </c>
    </row>
    <row r="7180" customFormat="false" ht="14.25" hidden="false" customHeight="false" outlineLevel="0" collapsed="false">
      <c r="A7180" s="69" t="s">
        <v>2776</v>
      </c>
      <c r="B7180" s="62" t="s">
        <v>63</v>
      </c>
      <c r="C7180" s="73" t="n">
        <v>40772</v>
      </c>
      <c r="D7180" s="69" t="n">
        <v>10</v>
      </c>
      <c r="E7180" s="69" t="n">
        <v>19</v>
      </c>
    </row>
    <row r="7181" customFormat="false" ht="14.25" hidden="false" customHeight="false" outlineLevel="0" collapsed="false">
      <c r="A7181" s="69" t="s">
        <v>2777</v>
      </c>
      <c r="B7181" s="62" t="s">
        <v>63</v>
      </c>
      <c r="C7181" s="73" t="n">
        <v>40772</v>
      </c>
      <c r="D7181" s="69" t="n">
        <v>12</v>
      </c>
      <c r="E7181" s="69" t="n">
        <v>14</v>
      </c>
    </row>
    <row r="7182" customFormat="false" ht="14.25" hidden="false" customHeight="false" outlineLevel="0" collapsed="false">
      <c r="A7182" s="69" t="s">
        <v>2778</v>
      </c>
      <c r="B7182" s="62" t="s">
        <v>63</v>
      </c>
      <c r="C7182" s="73" t="n">
        <v>40772</v>
      </c>
      <c r="D7182" s="69" t="n">
        <v>17</v>
      </c>
      <c r="E7182" s="69" t="n">
        <v>29</v>
      </c>
    </row>
    <row r="7183" customFormat="false" ht="14.25" hidden="false" customHeight="false" outlineLevel="0" collapsed="false">
      <c r="A7183" s="69" t="s">
        <v>2781</v>
      </c>
      <c r="B7183" s="62" t="s">
        <v>63</v>
      </c>
      <c r="C7183" s="73" t="n">
        <v>40772</v>
      </c>
      <c r="D7183" s="69" t="n">
        <v>21</v>
      </c>
      <c r="E7183" s="69" t="n">
        <v>33</v>
      </c>
    </row>
    <row r="7184" customFormat="false" ht="14.25" hidden="false" customHeight="false" outlineLevel="0" collapsed="false">
      <c r="A7184" s="69" t="s">
        <v>2783</v>
      </c>
      <c r="B7184" s="62" t="s">
        <v>63</v>
      </c>
      <c r="C7184" s="73" t="n">
        <v>40772</v>
      </c>
      <c r="D7184" s="69" t="n">
        <v>12</v>
      </c>
      <c r="E7184" s="69" t="n">
        <v>21</v>
      </c>
    </row>
    <row r="7185" customFormat="false" ht="14.25" hidden="false" customHeight="false" outlineLevel="0" collapsed="false">
      <c r="A7185" s="69" t="s">
        <v>2787</v>
      </c>
      <c r="B7185" s="62" t="s">
        <v>63</v>
      </c>
      <c r="C7185" s="73" t="n">
        <v>40772</v>
      </c>
      <c r="D7185" s="64" t="n">
        <v>1</v>
      </c>
      <c r="E7185" s="69" t="n">
        <v>10</v>
      </c>
    </row>
    <row r="7186" customFormat="false" ht="14.25" hidden="false" customHeight="false" outlineLevel="0" collapsed="false">
      <c r="A7186" s="69" t="s">
        <v>2790</v>
      </c>
      <c r="B7186" s="62" t="s">
        <v>63</v>
      </c>
      <c r="C7186" s="73" t="n">
        <v>40772</v>
      </c>
      <c r="D7186" s="69" t="n">
        <v>19</v>
      </c>
      <c r="E7186" s="69" t="n">
        <v>27</v>
      </c>
    </row>
    <row r="7187" customFormat="false" ht="14.25" hidden="false" customHeight="false" outlineLevel="0" collapsed="false">
      <c r="A7187" s="69" t="s">
        <v>2795</v>
      </c>
      <c r="B7187" s="62" t="s">
        <v>63</v>
      </c>
      <c r="C7187" s="73" t="n">
        <v>40772</v>
      </c>
      <c r="D7187" s="69" t="n">
        <v>7</v>
      </c>
      <c r="E7187" s="69" t="n">
        <v>21</v>
      </c>
    </row>
    <row r="7188" customFormat="false" ht="14.25" hidden="false" customHeight="false" outlineLevel="0" collapsed="false">
      <c r="A7188" s="69" t="s">
        <v>2798</v>
      </c>
      <c r="B7188" s="62" t="s">
        <v>63</v>
      </c>
      <c r="C7188" s="73" t="n">
        <v>40772</v>
      </c>
      <c r="D7188" s="69" t="n">
        <v>2</v>
      </c>
      <c r="E7188" s="69" t="n">
        <v>13</v>
      </c>
    </row>
    <row r="7189" customFormat="false" ht="14.25" hidden="false" customHeight="false" outlineLevel="0" collapsed="false">
      <c r="A7189" s="69" t="s">
        <v>2802</v>
      </c>
      <c r="B7189" s="62" t="s">
        <v>63</v>
      </c>
      <c r="C7189" s="73" t="n">
        <v>40772</v>
      </c>
      <c r="D7189" s="69" t="n">
        <v>12</v>
      </c>
      <c r="E7189" s="69" t="n">
        <v>17</v>
      </c>
    </row>
    <row r="7190" customFormat="false" ht="14.25" hidden="false" customHeight="false" outlineLevel="0" collapsed="false">
      <c r="A7190" s="69" t="s">
        <v>2806</v>
      </c>
      <c r="B7190" s="62" t="s">
        <v>63</v>
      </c>
      <c r="C7190" s="73" t="n">
        <v>40772</v>
      </c>
      <c r="D7190" s="69" t="n">
        <v>10</v>
      </c>
      <c r="E7190" s="69" t="n">
        <v>17</v>
      </c>
    </row>
    <row r="7191" customFormat="false" ht="14.25" hidden="false" customHeight="false" outlineLevel="0" collapsed="false">
      <c r="A7191" s="69" t="s">
        <v>2810</v>
      </c>
      <c r="B7191" s="62" t="s">
        <v>63</v>
      </c>
      <c r="C7191" s="73" t="n">
        <v>40772</v>
      </c>
      <c r="D7191" s="69" t="n">
        <v>3</v>
      </c>
      <c r="E7191" s="69" t="n">
        <v>5</v>
      </c>
    </row>
    <row r="7192" customFormat="false" ht="14.25" hidden="false" customHeight="false" outlineLevel="0" collapsed="false">
      <c r="A7192" s="69" t="s">
        <v>2812</v>
      </c>
      <c r="B7192" s="62" t="s">
        <v>63</v>
      </c>
      <c r="C7192" s="73" t="n">
        <v>40772</v>
      </c>
      <c r="D7192" s="69" t="n">
        <v>24</v>
      </c>
      <c r="E7192" s="69" t="n">
        <v>7</v>
      </c>
    </row>
    <row r="7193" customFormat="false" ht="14.25" hidden="false" customHeight="false" outlineLevel="0" collapsed="false">
      <c r="A7193" s="69" t="s">
        <v>2816</v>
      </c>
      <c r="B7193" s="62" t="s">
        <v>63</v>
      </c>
      <c r="C7193" s="73" t="n">
        <v>40772</v>
      </c>
      <c r="D7193" s="69" t="n">
        <v>1</v>
      </c>
      <c r="E7193" s="69" t="n">
        <v>7</v>
      </c>
    </row>
    <row r="7194" customFormat="false" ht="14.25" hidden="false" customHeight="false" outlineLevel="0" collapsed="false">
      <c r="A7194" s="69" t="s">
        <v>2819</v>
      </c>
      <c r="B7194" s="62" t="s">
        <v>63</v>
      </c>
      <c r="C7194" s="73" t="n">
        <v>40772</v>
      </c>
      <c r="D7194" s="69" t="n">
        <v>19</v>
      </c>
      <c r="E7194" s="69" t="n">
        <v>27</v>
      </c>
    </row>
    <row r="7195" customFormat="false" ht="14.25" hidden="false" customHeight="false" outlineLevel="0" collapsed="false">
      <c r="A7195" s="69" t="s">
        <v>2822</v>
      </c>
      <c r="B7195" s="62" t="s">
        <v>63</v>
      </c>
      <c r="C7195" s="73" t="n">
        <v>40772</v>
      </c>
      <c r="D7195" s="69" t="n">
        <v>21</v>
      </c>
      <c r="E7195" s="69" t="n">
        <v>31</v>
      </c>
    </row>
    <row r="7196" customFormat="false" ht="14.25" hidden="false" customHeight="false" outlineLevel="0" collapsed="false">
      <c r="A7196" s="69" t="s">
        <v>2826</v>
      </c>
      <c r="B7196" s="62" t="s">
        <v>63</v>
      </c>
      <c r="C7196" s="73" t="n">
        <v>40772</v>
      </c>
      <c r="D7196" s="69" t="n">
        <v>19</v>
      </c>
      <c r="E7196" s="69" t="n">
        <v>25</v>
      </c>
    </row>
    <row r="7197" customFormat="false" ht="14.25" hidden="false" customHeight="false" outlineLevel="0" collapsed="false">
      <c r="A7197" s="69" t="s">
        <v>2831</v>
      </c>
      <c r="B7197" s="62" t="s">
        <v>63</v>
      </c>
      <c r="C7197" s="73" t="n">
        <v>40772</v>
      </c>
      <c r="D7197" s="69" t="n">
        <v>19</v>
      </c>
      <c r="E7197" s="69" t="n">
        <v>31</v>
      </c>
    </row>
    <row r="7198" customFormat="false" ht="14.25" hidden="false" customHeight="false" outlineLevel="0" collapsed="false">
      <c r="A7198" s="69" t="s">
        <v>2835</v>
      </c>
      <c r="B7198" s="62" t="s">
        <v>63</v>
      </c>
      <c r="C7198" s="73" t="n">
        <v>40772</v>
      </c>
      <c r="D7198" s="69" t="n">
        <v>7</v>
      </c>
      <c r="E7198" s="69" t="n">
        <v>11</v>
      </c>
    </row>
    <row r="7199" customFormat="false" ht="14.25" hidden="false" customHeight="false" outlineLevel="0" collapsed="false">
      <c r="A7199" s="69" t="s">
        <v>2842</v>
      </c>
      <c r="B7199" s="62" t="s">
        <v>63</v>
      </c>
      <c r="C7199" s="73" t="n">
        <v>40772</v>
      </c>
      <c r="D7199" s="69" t="n">
        <v>9</v>
      </c>
      <c r="E7199" s="69" t="n">
        <v>14</v>
      </c>
    </row>
    <row r="7200" customFormat="false" ht="14.25" hidden="false" customHeight="false" outlineLevel="0" collapsed="false">
      <c r="A7200" s="69" t="s">
        <v>2844</v>
      </c>
      <c r="B7200" s="62" t="s">
        <v>63</v>
      </c>
      <c r="C7200" s="73" t="n">
        <v>40772</v>
      </c>
      <c r="D7200" s="69" t="n">
        <v>9</v>
      </c>
      <c r="E7200" s="69" t="n">
        <v>17</v>
      </c>
    </row>
    <row r="7201" customFormat="false" ht="14.25" hidden="false" customHeight="false" outlineLevel="0" collapsed="false">
      <c r="A7201" s="69" t="s">
        <v>2848</v>
      </c>
      <c r="B7201" s="62" t="s">
        <v>63</v>
      </c>
      <c r="C7201" s="73" t="n">
        <v>40772</v>
      </c>
      <c r="D7201" s="69" t="n">
        <v>27</v>
      </c>
      <c r="E7201" s="69" t="n">
        <v>31</v>
      </c>
    </row>
    <row r="7202" customFormat="false" ht="14.25" hidden="false" customHeight="false" outlineLevel="0" collapsed="false">
      <c r="A7202" s="69" t="s">
        <v>2853</v>
      </c>
      <c r="B7202" s="62" t="s">
        <v>63</v>
      </c>
      <c r="C7202" s="73" t="n">
        <v>40772</v>
      </c>
      <c r="D7202" s="69" t="n">
        <v>17</v>
      </c>
      <c r="E7202" s="69" t="n">
        <v>29</v>
      </c>
    </row>
    <row r="7203" customFormat="false" ht="14.25" hidden="false" customHeight="false" outlineLevel="0" collapsed="false">
      <c r="A7203" s="69" t="s">
        <v>2856</v>
      </c>
      <c r="B7203" s="62" t="s">
        <v>63</v>
      </c>
      <c r="C7203" s="73" t="n">
        <v>40772</v>
      </c>
      <c r="D7203" s="69" t="n">
        <v>37</v>
      </c>
      <c r="E7203" s="69" t="n">
        <v>41</v>
      </c>
    </row>
    <row r="7204" customFormat="false" ht="14.25" hidden="false" customHeight="false" outlineLevel="0" collapsed="false">
      <c r="A7204" s="69" t="s">
        <v>2860</v>
      </c>
      <c r="B7204" s="62" t="s">
        <v>63</v>
      </c>
      <c r="C7204" s="73" t="n">
        <v>40772</v>
      </c>
      <c r="D7204" s="69" t="n">
        <v>27</v>
      </c>
      <c r="E7204" s="69" t="n">
        <v>51</v>
      </c>
    </row>
    <row r="7205" customFormat="false" ht="14.25" hidden="false" customHeight="false" outlineLevel="0" collapsed="false">
      <c r="A7205" s="69" t="s">
        <v>2863</v>
      </c>
      <c r="B7205" s="62" t="s">
        <v>63</v>
      </c>
      <c r="C7205" s="73" t="n">
        <v>40772</v>
      </c>
      <c r="D7205" s="69" t="n">
        <v>21</v>
      </c>
      <c r="E7205" s="69" t="n">
        <v>17</v>
      </c>
    </row>
    <row r="7206" customFormat="false" ht="14.25" hidden="false" customHeight="false" outlineLevel="0" collapsed="false">
      <c r="A7206" s="69" t="s">
        <v>2866</v>
      </c>
      <c r="B7206" s="62" t="s">
        <v>63</v>
      </c>
      <c r="C7206" s="73" t="n">
        <v>40772</v>
      </c>
      <c r="D7206" s="69" t="n">
        <v>32</v>
      </c>
      <c r="E7206" s="69" t="n">
        <v>41</v>
      </c>
    </row>
    <row r="7207" customFormat="false" ht="14.25" hidden="false" customHeight="false" outlineLevel="0" collapsed="false">
      <c r="A7207" s="69" t="s">
        <v>2870</v>
      </c>
      <c r="B7207" s="62" t="s">
        <v>63</v>
      </c>
      <c r="C7207" s="73" t="n">
        <v>40772</v>
      </c>
      <c r="D7207" s="69" t="n">
        <v>17</v>
      </c>
      <c r="E7207" s="69" t="n">
        <v>28</v>
      </c>
    </row>
    <row r="7208" customFormat="false" ht="14.25" hidden="false" customHeight="false" outlineLevel="0" collapsed="false">
      <c r="A7208" s="69" t="s">
        <v>2872</v>
      </c>
      <c r="B7208" s="62" t="s">
        <v>63</v>
      </c>
      <c r="C7208" s="73" t="n">
        <v>40772</v>
      </c>
      <c r="D7208" s="69" t="n">
        <v>3</v>
      </c>
      <c r="E7208" s="69" t="n">
        <v>7</v>
      </c>
    </row>
    <row r="7209" customFormat="false" ht="14.25" hidden="false" customHeight="false" outlineLevel="0" collapsed="false">
      <c r="A7209" s="69" t="s">
        <v>2876</v>
      </c>
      <c r="B7209" s="62" t="s">
        <v>63</v>
      </c>
      <c r="C7209" s="73" t="n">
        <v>40772</v>
      </c>
      <c r="D7209" s="69" t="n">
        <v>29</v>
      </c>
      <c r="E7209" s="69" t="n">
        <v>27</v>
      </c>
    </row>
    <row r="7210" customFormat="false" ht="14.25" hidden="false" customHeight="false" outlineLevel="0" collapsed="false">
      <c r="A7210" s="69" t="s">
        <v>2880</v>
      </c>
      <c r="B7210" s="62" t="s">
        <v>63</v>
      </c>
      <c r="C7210" s="73" t="n">
        <v>40772</v>
      </c>
      <c r="D7210" s="69" t="n">
        <v>7</v>
      </c>
      <c r="E7210" s="69" t="n">
        <v>9</v>
      </c>
    </row>
    <row r="7211" customFormat="false" ht="14.25" hidden="false" customHeight="false" outlineLevel="0" collapsed="false">
      <c r="A7211" s="69" t="s">
        <v>2884</v>
      </c>
      <c r="B7211" s="62" t="s">
        <v>63</v>
      </c>
      <c r="C7211" s="73" t="n">
        <v>40772</v>
      </c>
      <c r="D7211" s="69" t="n">
        <v>2</v>
      </c>
      <c r="E7211" s="69" t="n">
        <v>12</v>
      </c>
    </row>
    <row r="7212" customFormat="false" ht="14.25" hidden="false" customHeight="false" outlineLevel="0" collapsed="false">
      <c r="A7212" s="69" t="s">
        <v>2888</v>
      </c>
      <c r="B7212" s="62" t="s">
        <v>63</v>
      </c>
      <c r="C7212" s="73" t="n">
        <v>40772</v>
      </c>
      <c r="D7212" s="69" t="n">
        <v>5</v>
      </c>
      <c r="E7212" s="69" t="n">
        <v>11</v>
      </c>
    </row>
    <row r="7213" customFormat="false" ht="14.25" hidden="false" customHeight="false" outlineLevel="0" collapsed="false">
      <c r="A7213" s="69" t="s">
        <v>2891</v>
      </c>
      <c r="B7213" s="62" t="s">
        <v>63</v>
      </c>
      <c r="C7213" s="73" t="n">
        <v>40773</v>
      </c>
      <c r="D7213" s="69" t="n">
        <v>10</v>
      </c>
      <c r="E7213" s="69" t="n">
        <v>15</v>
      </c>
    </row>
    <row r="7214" customFormat="false" ht="14.25" hidden="false" customHeight="false" outlineLevel="0" collapsed="false">
      <c r="A7214" s="69" t="s">
        <v>2902</v>
      </c>
      <c r="B7214" s="62" t="s">
        <v>63</v>
      </c>
      <c r="C7214" s="73" t="n">
        <v>40773</v>
      </c>
      <c r="D7214" s="69" t="n">
        <v>12</v>
      </c>
      <c r="E7214" s="69" t="n">
        <v>17</v>
      </c>
    </row>
    <row r="7215" customFormat="false" ht="14.25" hidden="false" customHeight="false" outlineLevel="0" collapsed="false">
      <c r="A7215" s="69" t="s">
        <v>2909</v>
      </c>
      <c r="B7215" s="62" t="s">
        <v>63</v>
      </c>
      <c r="C7215" s="73" t="n">
        <v>40773</v>
      </c>
      <c r="D7215" s="69" t="n">
        <v>9</v>
      </c>
      <c r="E7215" s="69" t="n">
        <v>12</v>
      </c>
    </row>
    <row r="7216" customFormat="false" ht="14.25" hidden="false" customHeight="false" outlineLevel="0" collapsed="false">
      <c r="A7216" s="69" t="s">
        <v>2912</v>
      </c>
      <c r="B7216" s="62" t="s">
        <v>63</v>
      </c>
      <c r="C7216" s="73" t="n">
        <v>40773</v>
      </c>
      <c r="D7216" s="69" t="n">
        <v>27</v>
      </c>
      <c r="E7216" s="69" t="n">
        <v>19</v>
      </c>
    </row>
    <row r="7217" customFormat="false" ht="14.25" hidden="false" customHeight="false" outlineLevel="0" collapsed="false">
      <c r="A7217" s="69" t="s">
        <v>2916</v>
      </c>
      <c r="B7217" s="62" t="s">
        <v>63</v>
      </c>
      <c r="C7217" s="73" t="n">
        <v>40773</v>
      </c>
      <c r="D7217" s="69" t="n">
        <v>11</v>
      </c>
      <c r="E7217" s="69" t="n">
        <v>21</v>
      </c>
    </row>
    <row r="7218" customFormat="false" ht="14.25" hidden="false" customHeight="false" outlineLevel="0" collapsed="false">
      <c r="A7218" s="69" t="s">
        <v>2919</v>
      </c>
      <c r="B7218" s="62" t="s">
        <v>63</v>
      </c>
      <c r="C7218" s="73" t="n">
        <v>40773</v>
      </c>
      <c r="D7218" s="69" t="n">
        <v>10</v>
      </c>
      <c r="E7218" s="69" t="n">
        <v>13</v>
      </c>
    </row>
    <row r="7219" customFormat="false" ht="14.25" hidden="false" customHeight="false" outlineLevel="0" collapsed="false">
      <c r="A7219" s="69" t="s">
        <v>2923</v>
      </c>
      <c r="B7219" s="62" t="s">
        <v>63</v>
      </c>
      <c r="C7219" s="73" t="n">
        <v>40773</v>
      </c>
      <c r="D7219" s="69" t="n">
        <v>11</v>
      </c>
      <c r="E7219" s="69" t="n">
        <v>23</v>
      </c>
    </row>
    <row r="7220" customFormat="false" ht="14.25" hidden="false" customHeight="false" outlineLevel="0" collapsed="false">
      <c r="A7220" s="69" t="s">
        <v>2926</v>
      </c>
      <c r="B7220" s="62" t="s">
        <v>63</v>
      </c>
      <c r="C7220" s="73" t="n">
        <v>40773</v>
      </c>
      <c r="D7220" s="69" t="n">
        <v>17</v>
      </c>
      <c r="E7220" s="69" t="n">
        <v>21</v>
      </c>
    </row>
    <row r="7221" customFormat="false" ht="14.25" hidden="false" customHeight="false" outlineLevel="0" collapsed="false">
      <c r="A7221" s="69" t="s">
        <v>2929</v>
      </c>
      <c r="B7221" s="62" t="s">
        <v>63</v>
      </c>
      <c r="C7221" s="73" t="n">
        <v>40773</v>
      </c>
      <c r="D7221" s="69" t="n">
        <v>40</v>
      </c>
      <c r="E7221" s="69" t="n">
        <v>56</v>
      </c>
    </row>
    <row r="7222" customFormat="false" ht="14.25" hidden="false" customHeight="false" outlineLevel="0" collapsed="false">
      <c r="A7222" s="69" t="s">
        <v>2936</v>
      </c>
      <c r="B7222" s="62" t="s">
        <v>63</v>
      </c>
      <c r="C7222" s="73" t="n">
        <v>40773</v>
      </c>
      <c r="D7222" s="69" t="n">
        <v>5</v>
      </c>
      <c r="E7222" s="69" t="n">
        <v>12</v>
      </c>
    </row>
    <row r="7223" customFormat="false" ht="14.25" hidden="false" customHeight="false" outlineLevel="0" collapsed="false">
      <c r="A7223" s="69" t="s">
        <v>2940</v>
      </c>
      <c r="B7223" s="62" t="s">
        <v>63</v>
      </c>
      <c r="C7223" s="73" t="n">
        <v>40773</v>
      </c>
      <c r="D7223" s="69" t="n">
        <v>17</v>
      </c>
      <c r="E7223" s="69" t="n">
        <v>24</v>
      </c>
    </row>
    <row r="7224" customFormat="false" ht="14.25" hidden="false" customHeight="false" outlineLevel="0" collapsed="false">
      <c r="A7224" s="69" t="s">
        <v>2945</v>
      </c>
      <c r="B7224" s="62" t="s">
        <v>63</v>
      </c>
      <c r="C7224" s="73" t="n">
        <v>40773</v>
      </c>
      <c r="D7224" s="69" t="n">
        <v>19</v>
      </c>
      <c r="E7224" s="69" t="n">
        <v>25</v>
      </c>
    </row>
    <row r="7225" customFormat="false" ht="14.25" hidden="false" customHeight="false" outlineLevel="0" collapsed="false">
      <c r="A7225" s="69" t="s">
        <v>2948</v>
      </c>
      <c r="B7225" s="62" t="s">
        <v>63</v>
      </c>
      <c r="C7225" s="73" t="n">
        <v>40773</v>
      </c>
      <c r="D7225" s="69" t="n">
        <v>21</v>
      </c>
      <c r="E7225" s="69" t="n">
        <v>27</v>
      </c>
    </row>
    <row r="7226" customFormat="false" ht="14.25" hidden="false" customHeight="false" outlineLevel="0" collapsed="false">
      <c r="A7226" s="69" t="s">
        <v>2952</v>
      </c>
      <c r="B7226" s="62" t="s">
        <v>63</v>
      </c>
      <c r="C7226" s="73" t="n">
        <v>40773</v>
      </c>
      <c r="D7226" s="69" t="n">
        <v>3</v>
      </c>
      <c r="E7226" s="69" t="n">
        <v>12</v>
      </c>
    </row>
    <row r="7227" customFormat="false" ht="14.25" hidden="false" customHeight="false" outlineLevel="0" collapsed="false">
      <c r="A7227" s="69" t="s">
        <v>2955</v>
      </c>
      <c r="B7227" s="62" t="s">
        <v>63</v>
      </c>
      <c r="C7227" s="73" t="n">
        <v>40773</v>
      </c>
      <c r="D7227" s="69" t="n">
        <v>12</v>
      </c>
      <c r="E7227" s="69" t="n">
        <v>21</v>
      </c>
    </row>
    <row r="7228" customFormat="false" ht="14.25" hidden="false" customHeight="false" outlineLevel="0" collapsed="false">
      <c r="A7228" s="69" t="s">
        <v>2959</v>
      </c>
      <c r="B7228" s="62" t="s">
        <v>63</v>
      </c>
      <c r="C7228" s="73" t="n">
        <v>40773</v>
      </c>
      <c r="D7228" s="69" t="n">
        <v>10</v>
      </c>
      <c r="E7228" s="69" t="n">
        <v>17</v>
      </c>
    </row>
    <row r="7229" customFormat="false" ht="14.25" hidden="false" customHeight="false" outlineLevel="0" collapsed="false">
      <c r="A7229" s="69" t="s">
        <v>2962</v>
      </c>
      <c r="B7229" s="62" t="s">
        <v>63</v>
      </c>
      <c r="C7229" s="73" t="n">
        <v>40773</v>
      </c>
      <c r="D7229" s="69" t="n">
        <v>21</v>
      </c>
      <c r="E7229" s="69" t="n">
        <v>35</v>
      </c>
    </row>
    <row r="7230" customFormat="false" ht="14.25" hidden="false" customHeight="false" outlineLevel="0" collapsed="false">
      <c r="A7230" s="69" t="s">
        <v>2965</v>
      </c>
      <c r="B7230" s="62" t="s">
        <v>63</v>
      </c>
      <c r="C7230" s="73" t="n">
        <v>40773</v>
      </c>
      <c r="D7230" s="69" t="n">
        <v>7</v>
      </c>
      <c r="E7230" s="69" t="n">
        <v>10</v>
      </c>
    </row>
    <row r="7231" customFormat="false" ht="14.25" hidden="false" customHeight="false" outlineLevel="0" collapsed="false">
      <c r="A7231" s="69" t="s">
        <v>2968</v>
      </c>
      <c r="B7231" s="62" t="s">
        <v>63</v>
      </c>
      <c r="C7231" s="73" t="n">
        <v>40773</v>
      </c>
      <c r="D7231" s="69" t="n">
        <v>7</v>
      </c>
      <c r="E7231" s="69" t="n">
        <v>11</v>
      </c>
    </row>
    <row r="7232" customFormat="false" ht="14.25" hidden="false" customHeight="false" outlineLevel="0" collapsed="false">
      <c r="A7232" s="69" t="s">
        <v>2972</v>
      </c>
      <c r="B7232" s="62" t="s">
        <v>63</v>
      </c>
      <c r="C7232" s="73" t="n">
        <v>40773</v>
      </c>
      <c r="D7232" s="69" t="n">
        <v>11</v>
      </c>
      <c r="E7232" s="69" t="n">
        <v>9</v>
      </c>
    </row>
    <row r="7233" customFormat="false" ht="14.25" hidden="false" customHeight="false" outlineLevel="0" collapsed="false">
      <c r="A7233" s="69" t="s">
        <v>2976</v>
      </c>
      <c r="B7233" s="62" t="s">
        <v>63</v>
      </c>
      <c r="C7233" s="73" t="n">
        <v>40773</v>
      </c>
      <c r="D7233" s="69" t="n">
        <v>13</v>
      </c>
      <c r="E7233" s="69" t="n">
        <v>9</v>
      </c>
    </row>
    <row r="7234" customFormat="false" ht="14.25" hidden="false" customHeight="false" outlineLevel="0" collapsed="false">
      <c r="A7234" s="69" t="s">
        <v>2980</v>
      </c>
      <c r="B7234" s="62" t="s">
        <v>63</v>
      </c>
      <c r="C7234" s="73" t="n">
        <v>40773</v>
      </c>
      <c r="D7234" s="69" t="n">
        <v>9</v>
      </c>
      <c r="E7234" s="69" t="n">
        <v>12</v>
      </c>
    </row>
    <row r="7235" customFormat="false" ht="14.25" hidden="false" customHeight="false" outlineLevel="0" collapsed="false">
      <c r="A7235" s="69" t="s">
        <v>2985</v>
      </c>
      <c r="B7235" s="62" t="s">
        <v>63</v>
      </c>
      <c r="C7235" s="73" t="n">
        <v>40773</v>
      </c>
      <c r="D7235" s="69" t="n">
        <v>10</v>
      </c>
      <c r="E7235" s="69" t="n">
        <v>14</v>
      </c>
    </row>
    <row r="7236" customFormat="false" ht="14.25" hidden="false" customHeight="false" outlineLevel="0" collapsed="false">
      <c r="A7236" s="69" t="s">
        <v>2990</v>
      </c>
      <c r="B7236" s="62" t="s">
        <v>63</v>
      </c>
      <c r="C7236" s="73" t="n">
        <v>40773</v>
      </c>
      <c r="D7236" s="69" t="n">
        <v>27</v>
      </c>
      <c r="E7236" s="69" t="n">
        <v>32</v>
      </c>
    </row>
    <row r="7237" customFormat="false" ht="14.25" hidden="false" customHeight="false" outlineLevel="0" collapsed="false">
      <c r="A7237" s="69" t="s">
        <v>2995</v>
      </c>
      <c r="B7237" s="62" t="s">
        <v>63</v>
      </c>
      <c r="C7237" s="73" t="n">
        <v>40773</v>
      </c>
      <c r="D7237" s="69" t="n">
        <v>27</v>
      </c>
      <c r="E7237" s="69" t="n">
        <v>31</v>
      </c>
    </row>
    <row r="7238" customFormat="false" ht="14.25" hidden="false" customHeight="false" outlineLevel="0" collapsed="false">
      <c r="A7238" s="69" t="s">
        <v>2999</v>
      </c>
      <c r="B7238" s="62" t="s">
        <v>63</v>
      </c>
      <c r="C7238" s="73" t="n">
        <v>40773</v>
      </c>
      <c r="D7238" s="69" t="n">
        <v>19</v>
      </c>
      <c r="E7238" s="69" t="n">
        <v>21</v>
      </c>
    </row>
    <row r="7239" customFormat="false" ht="14.25" hidden="false" customHeight="false" outlineLevel="0" collapsed="false">
      <c r="A7239" s="69" t="s">
        <v>3003</v>
      </c>
      <c r="B7239" s="62" t="s">
        <v>63</v>
      </c>
      <c r="C7239" s="73" t="n">
        <v>40773</v>
      </c>
      <c r="D7239" s="69" t="n">
        <v>20</v>
      </c>
      <c r="E7239" s="69" t="n">
        <v>24</v>
      </c>
    </row>
    <row r="7240" customFormat="false" ht="14.25" hidden="false" customHeight="false" outlineLevel="0" collapsed="false">
      <c r="A7240" s="69" t="s">
        <v>3006</v>
      </c>
      <c r="B7240" s="62" t="s">
        <v>63</v>
      </c>
      <c r="C7240" s="73" t="n">
        <v>40773</v>
      </c>
      <c r="D7240" s="64" t="n">
        <v>1</v>
      </c>
      <c r="E7240" s="69" t="n">
        <v>9</v>
      </c>
    </row>
    <row r="7241" customFormat="false" ht="14.25" hidden="false" customHeight="false" outlineLevel="0" collapsed="false">
      <c r="A7241" s="69" t="s">
        <v>3009</v>
      </c>
      <c r="B7241" s="62" t="s">
        <v>63</v>
      </c>
      <c r="C7241" s="73" t="n">
        <v>40773</v>
      </c>
      <c r="D7241" s="69" t="n">
        <v>15</v>
      </c>
      <c r="E7241" s="69" t="n">
        <v>12</v>
      </c>
    </row>
    <row r="7242" customFormat="false" ht="14.25" hidden="false" customHeight="false" outlineLevel="0" collapsed="false">
      <c r="A7242" s="69" t="s">
        <v>3013</v>
      </c>
      <c r="B7242" s="62" t="s">
        <v>63</v>
      </c>
      <c r="C7242" s="73" t="n">
        <v>40773</v>
      </c>
      <c r="D7242" s="69" t="n">
        <v>5</v>
      </c>
      <c r="E7242" s="69" t="n">
        <v>10</v>
      </c>
    </row>
    <row r="7243" customFormat="false" ht="14.25" hidden="false" customHeight="false" outlineLevel="0" collapsed="false">
      <c r="A7243" s="69" t="s">
        <v>3018</v>
      </c>
      <c r="B7243" s="62" t="s">
        <v>63</v>
      </c>
      <c r="C7243" s="73" t="n">
        <v>40773</v>
      </c>
      <c r="D7243" s="69" t="n">
        <v>5</v>
      </c>
      <c r="E7243" s="69" t="n">
        <v>2</v>
      </c>
    </row>
    <row r="7244" customFormat="false" ht="14.25" hidden="false" customHeight="false" outlineLevel="0" collapsed="false">
      <c r="A7244" s="69" t="s">
        <v>3019</v>
      </c>
      <c r="B7244" s="62" t="s">
        <v>63</v>
      </c>
      <c r="C7244" s="73" t="n">
        <v>40773</v>
      </c>
      <c r="D7244" s="69" t="n">
        <v>5</v>
      </c>
      <c r="E7244" s="69" t="n">
        <v>1</v>
      </c>
    </row>
    <row r="7245" customFormat="false" ht="14.25" hidden="false" customHeight="false" outlineLevel="0" collapsed="false">
      <c r="A7245" s="69" t="s">
        <v>3023</v>
      </c>
      <c r="B7245" s="62" t="s">
        <v>63</v>
      </c>
      <c r="C7245" s="73" t="n">
        <v>40773</v>
      </c>
      <c r="D7245" s="69" t="n">
        <v>4</v>
      </c>
      <c r="E7245" s="64" t="n">
        <v>1</v>
      </c>
    </row>
    <row r="7246" customFormat="false" ht="14.25" hidden="false" customHeight="false" outlineLevel="0" collapsed="false">
      <c r="A7246" s="69" t="s">
        <v>3025</v>
      </c>
      <c r="B7246" s="62" t="s">
        <v>63</v>
      </c>
      <c r="C7246" s="73" t="n">
        <v>40773</v>
      </c>
      <c r="D7246" s="69" t="n">
        <v>2</v>
      </c>
      <c r="E7246" s="69" t="n">
        <v>5</v>
      </c>
    </row>
    <row r="7247" customFormat="false" ht="14.25" hidden="false" customHeight="false" outlineLevel="0" collapsed="false">
      <c r="A7247" s="69" t="s">
        <v>3028</v>
      </c>
      <c r="B7247" s="62" t="s">
        <v>63</v>
      </c>
      <c r="C7247" s="73" t="n">
        <v>40773</v>
      </c>
      <c r="D7247" s="69" t="n">
        <v>1</v>
      </c>
      <c r="E7247" s="69" t="n">
        <v>3</v>
      </c>
    </row>
    <row r="7248" customFormat="false" ht="14.25" hidden="false" customHeight="false" outlineLevel="0" collapsed="false">
      <c r="A7248" s="69" t="s">
        <v>3032</v>
      </c>
      <c r="B7248" s="62" t="s">
        <v>63</v>
      </c>
      <c r="C7248" s="73" t="n">
        <v>40773</v>
      </c>
      <c r="D7248" s="69" t="n">
        <v>3</v>
      </c>
      <c r="E7248" s="69" t="n">
        <v>7</v>
      </c>
    </row>
    <row r="7249" customFormat="false" ht="14.25" hidden="false" customHeight="false" outlineLevel="0" collapsed="false">
      <c r="A7249" s="69" t="s">
        <v>3036</v>
      </c>
      <c r="B7249" s="62" t="s">
        <v>63</v>
      </c>
      <c r="C7249" s="73" t="n">
        <v>40773</v>
      </c>
      <c r="D7249" s="69" t="n">
        <v>1</v>
      </c>
      <c r="E7249" s="69" t="n">
        <v>9</v>
      </c>
    </row>
    <row r="7250" customFormat="false" ht="14.25" hidden="false" customHeight="false" outlineLevel="0" collapsed="false">
      <c r="A7250" s="69" t="s">
        <v>3041</v>
      </c>
      <c r="B7250" s="62" t="s">
        <v>63</v>
      </c>
      <c r="C7250" s="73" t="n">
        <v>40773</v>
      </c>
      <c r="D7250" s="69" t="n">
        <v>17</v>
      </c>
      <c r="E7250" s="69" t="n">
        <v>23</v>
      </c>
    </row>
    <row r="7251" customFormat="false" ht="14.25" hidden="false" customHeight="false" outlineLevel="0" collapsed="false">
      <c r="A7251" s="69" t="s">
        <v>3045</v>
      </c>
      <c r="B7251" s="62" t="s">
        <v>63</v>
      </c>
      <c r="C7251" s="73" t="n">
        <v>40773</v>
      </c>
      <c r="D7251" s="69" t="n">
        <v>15</v>
      </c>
      <c r="E7251" s="69" t="n">
        <v>17</v>
      </c>
    </row>
    <row r="7252" customFormat="false" ht="14.25" hidden="false" customHeight="false" outlineLevel="0" collapsed="false">
      <c r="A7252" s="78" t="s">
        <v>3049</v>
      </c>
      <c r="B7252" s="62" t="s">
        <v>63</v>
      </c>
      <c r="C7252" s="70" t="n">
        <v>40772</v>
      </c>
      <c r="D7252" s="74" t="n">
        <v>19</v>
      </c>
      <c r="E7252" s="74" t="n">
        <v>25</v>
      </c>
    </row>
    <row r="7253" customFormat="false" ht="14.25" hidden="false" customHeight="false" outlineLevel="0" collapsed="false">
      <c r="A7253" s="78" t="s">
        <v>3058</v>
      </c>
      <c r="B7253" s="62" t="s">
        <v>63</v>
      </c>
      <c r="C7253" s="70" t="n">
        <v>40772</v>
      </c>
      <c r="D7253" s="74" t="n">
        <v>10</v>
      </c>
      <c r="E7253" s="74" t="n">
        <v>3</v>
      </c>
    </row>
    <row r="7254" customFormat="false" ht="14.25" hidden="false" customHeight="false" outlineLevel="0" collapsed="false">
      <c r="A7254" s="78" t="s">
        <v>3062</v>
      </c>
      <c r="B7254" s="62" t="s">
        <v>63</v>
      </c>
      <c r="C7254" s="70" t="n">
        <v>40772</v>
      </c>
      <c r="D7254" s="74" t="n">
        <v>1</v>
      </c>
      <c r="E7254" s="64" t="n">
        <v>1</v>
      </c>
    </row>
    <row r="7255" customFormat="false" ht="14.25" hidden="false" customHeight="false" outlineLevel="0" collapsed="false">
      <c r="A7255" s="78" t="s">
        <v>3070</v>
      </c>
      <c r="B7255" s="62" t="s">
        <v>63</v>
      </c>
      <c r="C7255" s="70" t="n">
        <v>40772</v>
      </c>
      <c r="D7255" s="74" t="n">
        <v>3</v>
      </c>
      <c r="E7255" s="74" t="n">
        <v>11</v>
      </c>
    </row>
    <row r="7256" customFormat="false" ht="14.25" hidden="false" customHeight="false" outlineLevel="0" collapsed="false">
      <c r="A7256" s="78" t="s">
        <v>3073</v>
      </c>
      <c r="B7256" s="62" t="s">
        <v>63</v>
      </c>
      <c r="C7256" s="70" t="n">
        <v>40772</v>
      </c>
      <c r="D7256" s="74" t="n">
        <v>8</v>
      </c>
      <c r="E7256" s="74" t="n">
        <v>2</v>
      </c>
    </row>
    <row r="7257" customFormat="false" ht="14.25" hidden="false" customHeight="false" outlineLevel="0" collapsed="false">
      <c r="A7257" s="78" t="s">
        <v>3081</v>
      </c>
      <c r="B7257" s="62" t="s">
        <v>63</v>
      </c>
      <c r="C7257" s="70" t="n">
        <v>40772</v>
      </c>
      <c r="D7257" s="64" t="n">
        <v>1</v>
      </c>
      <c r="E7257" s="74" t="n">
        <v>4</v>
      </c>
    </row>
    <row r="7258" customFormat="false" ht="14.25" hidden="false" customHeight="false" outlineLevel="0" collapsed="false">
      <c r="A7258" s="78" t="s">
        <v>3085</v>
      </c>
      <c r="B7258" s="62" t="s">
        <v>63</v>
      </c>
      <c r="C7258" s="70" t="n">
        <v>40772</v>
      </c>
      <c r="D7258" s="74" t="n">
        <v>1</v>
      </c>
      <c r="E7258" s="74" t="n">
        <v>7</v>
      </c>
    </row>
    <row r="7259" customFormat="false" ht="14.25" hidden="false" customHeight="false" outlineLevel="0" collapsed="false">
      <c r="A7259" s="78" t="s">
        <v>3090</v>
      </c>
      <c r="B7259" s="62" t="s">
        <v>63</v>
      </c>
      <c r="C7259" s="70" t="n">
        <v>40772</v>
      </c>
      <c r="D7259" s="74" t="n">
        <v>8</v>
      </c>
      <c r="E7259" s="74" t="n">
        <v>11</v>
      </c>
    </row>
    <row r="7260" customFormat="false" ht="14.25" hidden="false" customHeight="false" outlineLevel="0" collapsed="false">
      <c r="A7260" s="78" t="s">
        <v>3093</v>
      </c>
      <c r="B7260" s="62" t="s">
        <v>63</v>
      </c>
      <c r="C7260" s="70" t="n">
        <v>40773</v>
      </c>
      <c r="D7260" s="74" t="n">
        <v>7</v>
      </c>
      <c r="E7260" s="74" t="n">
        <v>3</v>
      </c>
    </row>
    <row r="7261" customFormat="false" ht="14.25" hidden="false" customHeight="false" outlineLevel="0" collapsed="false">
      <c r="A7261" s="78" t="s">
        <v>3102</v>
      </c>
      <c r="B7261" s="62" t="s">
        <v>63</v>
      </c>
      <c r="C7261" s="70" t="n">
        <v>40773</v>
      </c>
      <c r="D7261" s="74" t="n">
        <v>11</v>
      </c>
      <c r="E7261" s="74" t="n">
        <v>9</v>
      </c>
    </row>
    <row r="7262" customFormat="false" ht="14.25" hidden="false" customHeight="false" outlineLevel="0" collapsed="false">
      <c r="A7262" s="78" t="s">
        <v>3107</v>
      </c>
      <c r="B7262" s="62" t="s">
        <v>63</v>
      </c>
      <c r="C7262" s="70" t="n">
        <v>40773</v>
      </c>
      <c r="D7262" s="74" t="n">
        <v>1</v>
      </c>
      <c r="E7262" s="64" t="n">
        <v>1</v>
      </c>
    </row>
    <row r="7263" customFormat="false" ht="14.25" hidden="false" customHeight="false" outlineLevel="0" collapsed="false">
      <c r="A7263" s="78" t="s">
        <v>3110</v>
      </c>
      <c r="B7263" s="62" t="s">
        <v>63</v>
      </c>
      <c r="C7263" s="70" t="n">
        <v>40773</v>
      </c>
      <c r="D7263" s="74" t="n">
        <v>2</v>
      </c>
      <c r="E7263" s="74" t="n">
        <v>21</v>
      </c>
    </row>
    <row r="7264" customFormat="false" ht="14.25" hidden="false" customHeight="false" outlineLevel="0" collapsed="false">
      <c r="A7264" s="78" t="s">
        <v>3113</v>
      </c>
      <c r="B7264" s="62" t="s">
        <v>63</v>
      </c>
      <c r="C7264" s="70" t="n">
        <v>40773</v>
      </c>
      <c r="D7264" s="74" t="n">
        <v>3</v>
      </c>
      <c r="E7264" s="74" t="n">
        <v>8</v>
      </c>
    </row>
    <row r="7265" customFormat="false" ht="14.25" hidden="false" customHeight="false" outlineLevel="0" collapsed="false">
      <c r="A7265" s="78" t="s">
        <v>3117</v>
      </c>
      <c r="B7265" s="62" t="s">
        <v>63</v>
      </c>
      <c r="C7265" s="70" t="n">
        <v>40773</v>
      </c>
      <c r="D7265" s="64" t="n">
        <v>1</v>
      </c>
      <c r="E7265" s="74" t="n">
        <v>6</v>
      </c>
    </row>
    <row r="7266" customFormat="false" ht="14.25" hidden="false" customHeight="false" outlineLevel="0" collapsed="false">
      <c r="A7266" s="78" t="s">
        <v>3121</v>
      </c>
      <c r="B7266" s="62" t="s">
        <v>63</v>
      </c>
      <c r="C7266" s="70" t="n">
        <v>40773</v>
      </c>
      <c r="D7266" s="74" t="n">
        <v>5</v>
      </c>
      <c r="E7266" s="74" t="n">
        <v>7</v>
      </c>
    </row>
    <row r="7267" customFormat="false" ht="14.25" hidden="false" customHeight="false" outlineLevel="0" collapsed="false">
      <c r="A7267" s="78" t="s">
        <v>3124</v>
      </c>
      <c r="B7267" s="62" t="s">
        <v>63</v>
      </c>
      <c r="C7267" s="70" t="n">
        <v>40773</v>
      </c>
      <c r="D7267" s="74" t="n">
        <v>9</v>
      </c>
      <c r="E7267" s="74" t="n">
        <v>14</v>
      </c>
    </row>
    <row r="7268" customFormat="false" ht="14.25" hidden="false" customHeight="false" outlineLevel="0" collapsed="false">
      <c r="A7268" s="78" t="s">
        <v>3125</v>
      </c>
      <c r="B7268" s="62" t="s">
        <v>63</v>
      </c>
      <c r="C7268" s="70" t="n">
        <v>40773</v>
      </c>
      <c r="D7268" s="64" t="n">
        <v>1</v>
      </c>
      <c r="E7268" s="74" t="n">
        <v>2</v>
      </c>
    </row>
    <row r="7269" customFormat="false" ht="14.25" hidden="false" customHeight="false" outlineLevel="0" collapsed="false">
      <c r="A7269" s="78" t="s">
        <v>3129</v>
      </c>
      <c r="B7269" s="62" t="s">
        <v>63</v>
      </c>
      <c r="C7269" s="70" t="n">
        <v>40773</v>
      </c>
      <c r="D7269" s="64" t="n">
        <v>1</v>
      </c>
      <c r="E7269" s="64" t="n">
        <v>1</v>
      </c>
    </row>
    <row r="7270" customFormat="false" ht="14.25" hidden="false" customHeight="false" outlineLevel="0" collapsed="false">
      <c r="A7270" s="78" t="s">
        <v>3132</v>
      </c>
      <c r="B7270" s="62" t="s">
        <v>63</v>
      </c>
      <c r="C7270" s="70" t="n">
        <v>40773</v>
      </c>
      <c r="D7270" s="74" t="n">
        <v>17</v>
      </c>
      <c r="E7270" s="74" t="n">
        <v>4</v>
      </c>
    </row>
    <row r="7271" customFormat="false" ht="14.25" hidden="false" customHeight="false" outlineLevel="0" collapsed="false">
      <c r="A7271" s="78" t="s">
        <v>3140</v>
      </c>
      <c r="B7271" s="62" t="s">
        <v>63</v>
      </c>
      <c r="C7271" s="70" t="n">
        <v>40773</v>
      </c>
      <c r="D7271" s="74" t="n">
        <v>26</v>
      </c>
      <c r="E7271" s="74" t="n">
        <v>13</v>
      </c>
    </row>
    <row r="7272" customFormat="false" ht="14.25" hidden="false" customHeight="false" outlineLevel="0" collapsed="false">
      <c r="A7272" s="78" t="s">
        <v>3143</v>
      </c>
      <c r="B7272" s="62" t="s">
        <v>63</v>
      </c>
      <c r="C7272" s="70" t="n">
        <v>40773</v>
      </c>
      <c r="D7272" s="74" t="n">
        <v>13</v>
      </c>
      <c r="E7272" s="74" t="n">
        <v>9</v>
      </c>
    </row>
    <row r="7273" customFormat="false" ht="14.25" hidden="false" customHeight="false" outlineLevel="0" collapsed="false">
      <c r="A7273" s="78" t="s">
        <v>3148</v>
      </c>
      <c r="B7273" s="62" t="s">
        <v>63</v>
      </c>
      <c r="C7273" s="70" t="n">
        <v>40773</v>
      </c>
      <c r="D7273" s="74" t="n">
        <v>4</v>
      </c>
      <c r="E7273" s="74" t="n">
        <v>2</v>
      </c>
    </row>
    <row r="7274" customFormat="false" ht="14.25" hidden="false" customHeight="false" outlineLevel="0" collapsed="false">
      <c r="A7274" s="78" t="s">
        <v>3151</v>
      </c>
      <c r="B7274" s="62" t="s">
        <v>63</v>
      </c>
      <c r="C7274" s="70" t="n">
        <v>40773</v>
      </c>
      <c r="D7274" s="74" t="n">
        <v>1</v>
      </c>
      <c r="E7274" s="74" t="n">
        <v>13</v>
      </c>
    </row>
    <row r="7275" customFormat="false" ht="14.25" hidden="false" customHeight="false" outlineLevel="0" collapsed="false">
      <c r="A7275" s="78" t="s">
        <v>3152</v>
      </c>
      <c r="B7275" s="62" t="s">
        <v>63</v>
      </c>
      <c r="C7275" s="70" t="n">
        <v>40773</v>
      </c>
      <c r="D7275" s="64" t="n">
        <v>1</v>
      </c>
      <c r="E7275" s="74" t="n">
        <v>4</v>
      </c>
    </row>
    <row r="7276" customFormat="false" ht="14.25" hidden="false" customHeight="false" outlineLevel="0" collapsed="false">
      <c r="A7276" s="78" t="s">
        <v>3155</v>
      </c>
      <c r="B7276" s="62" t="s">
        <v>63</v>
      </c>
      <c r="C7276" s="70" t="n">
        <v>40773</v>
      </c>
      <c r="D7276" s="74" t="n">
        <v>5</v>
      </c>
      <c r="E7276" s="74" t="n">
        <v>7</v>
      </c>
    </row>
    <row r="7277" customFormat="false" ht="14.25" hidden="false" customHeight="false" outlineLevel="0" collapsed="false">
      <c r="A7277" s="78" t="s">
        <v>3156</v>
      </c>
      <c r="B7277" s="62" t="s">
        <v>63</v>
      </c>
      <c r="C7277" s="70" t="n">
        <v>40773</v>
      </c>
      <c r="D7277" s="74" t="n">
        <v>6</v>
      </c>
      <c r="E7277" s="74" t="n">
        <v>19</v>
      </c>
    </row>
    <row r="7278" customFormat="false" ht="14.25" hidden="false" customHeight="false" outlineLevel="0" collapsed="false">
      <c r="A7278" s="78" t="s">
        <v>3164</v>
      </c>
      <c r="B7278" s="62" t="s">
        <v>63</v>
      </c>
      <c r="C7278" s="70" t="n">
        <v>40773</v>
      </c>
      <c r="D7278" s="64" t="n">
        <v>1</v>
      </c>
      <c r="E7278" s="74" t="n">
        <v>3</v>
      </c>
    </row>
    <row r="7279" customFormat="false" ht="14.25" hidden="false" customHeight="false" outlineLevel="0" collapsed="false">
      <c r="A7279" s="78" t="s">
        <v>3167</v>
      </c>
      <c r="B7279" s="62" t="s">
        <v>63</v>
      </c>
      <c r="C7279" s="70" t="n">
        <v>40773</v>
      </c>
      <c r="D7279" s="74" t="n">
        <v>4</v>
      </c>
      <c r="E7279" s="64" t="n">
        <v>1</v>
      </c>
    </row>
    <row r="7280" customFormat="false" ht="14.25" hidden="false" customHeight="false" outlineLevel="0" collapsed="false">
      <c r="A7280" s="78" t="s">
        <v>3169</v>
      </c>
      <c r="B7280" s="62" t="s">
        <v>63</v>
      </c>
      <c r="C7280" s="70" t="n">
        <v>40773</v>
      </c>
      <c r="D7280" s="74" t="n">
        <v>2</v>
      </c>
      <c r="E7280" s="74" t="n">
        <v>22</v>
      </c>
    </row>
    <row r="7281" customFormat="false" ht="14.25" hidden="false" customHeight="false" outlineLevel="0" collapsed="false">
      <c r="A7281" s="78" t="s">
        <v>3173</v>
      </c>
      <c r="B7281" s="62" t="s">
        <v>63</v>
      </c>
      <c r="C7281" s="70" t="n">
        <v>40773</v>
      </c>
      <c r="D7281" s="64" t="n">
        <v>1</v>
      </c>
      <c r="E7281" s="64" t="n">
        <v>1</v>
      </c>
    </row>
    <row r="7282" customFormat="false" ht="14.25" hidden="false" customHeight="false" outlineLevel="0" collapsed="false">
      <c r="A7282" s="78" t="s">
        <v>3176</v>
      </c>
      <c r="B7282" s="62" t="s">
        <v>63</v>
      </c>
      <c r="C7282" s="70" t="n">
        <v>40773</v>
      </c>
      <c r="D7282" s="74" t="n">
        <v>4</v>
      </c>
      <c r="E7282" s="64" t="n">
        <v>1</v>
      </c>
    </row>
    <row r="7283" customFormat="false" ht="14.25" hidden="false" customHeight="false" outlineLevel="0" collapsed="false">
      <c r="A7283" s="78" t="s">
        <v>3177</v>
      </c>
      <c r="B7283" s="62" t="s">
        <v>63</v>
      </c>
      <c r="C7283" s="70" t="n">
        <v>40773</v>
      </c>
      <c r="D7283" s="64" t="n">
        <v>1</v>
      </c>
      <c r="E7283" s="74" t="n">
        <v>2</v>
      </c>
    </row>
    <row r="7284" customFormat="false" ht="14.25" hidden="false" customHeight="false" outlineLevel="0" collapsed="false">
      <c r="A7284" s="78" t="s">
        <v>3180</v>
      </c>
      <c r="B7284" s="62" t="s">
        <v>63</v>
      </c>
      <c r="C7284" s="70" t="n">
        <v>40773</v>
      </c>
      <c r="D7284" s="74" t="n">
        <v>2</v>
      </c>
      <c r="E7284" s="74" t="n">
        <v>16</v>
      </c>
    </row>
    <row r="7285" customFormat="false" ht="14.25" hidden="false" customHeight="false" outlineLevel="0" collapsed="false">
      <c r="A7285" s="78" t="s">
        <v>3184</v>
      </c>
      <c r="B7285" s="62" t="s">
        <v>63</v>
      </c>
      <c r="C7285" s="70" t="n">
        <v>40773</v>
      </c>
      <c r="D7285" s="74" t="n">
        <v>4</v>
      </c>
      <c r="E7285" s="74" t="n">
        <v>2</v>
      </c>
    </row>
    <row r="7286" customFormat="false" ht="14.25" hidden="false" customHeight="false" outlineLevel="0" collapsed="false">
      <c r="A7286" s="78" t="s">
        <v>3185</v>
      </c>
      <c r="B7286" s="62" t="s">
        <v>63</v>
      </c>
      <c r="C7286" s="70" t="n">
        <v>40773</v>
      </c>
      <c r="D7286" s="64" t="n">
        <v>1</v>
      </c>
      <c r="E7286" s="74" t="n">
        <v>1</v>
      </c>
    </row>
    <row r="7287" customFormat="false" ht="14.25" hidden="false" customHeight="false" outlineLevel="0" collapsed="false">
      <c r="A7287" s="78" t="s">
        <v>3188</v>
      </c>
      <c r="B7287" s="62" t="s">
        <v>63</v>
      </c>
      <c r="C7287" s="70" t="n">
        <v>40773</v>
      </c>
      <c r="D7287" s="64" t="n">
        <v>1</v>
      </c>
      <c r="E7287" s="74" t="n">
        <v>6</v>
      </c>
    </row>
    <row r="7288" customFormat="false" ht="14.25" hidden="false" customHeight="false" outlineLevel="0" collapsed="false">
      <c r="A7288" s="78" t="s">
        <v>3191</v>
      </c>
      <c r="B7288" s="62" t="s">
        <v>63</v>
      </c>
      <c r="C7288" s="70" t="n">
        <v>40773</v>
      </c>
      <c r="D7288" s="74" t="n">
        <v>7</v>
      </c>
      <c r="E7288" s="74" t="n">
        <v>9</v>
      </c>
    </row>
    <row r="7289" customFormat="false" ht="14.25" hidden="false" customHeight="false" outlineLevel="0" collapsed="false">
      <c r="A7289" s="78" t="s">
        <v>3194</v>
      </c>
      <c r="B7289" s="62" t="s">
        <v>63</v>
      </c>
      <c r="C7289" s="70" t="n">
        <v>40773</v>
      </c>
      <c r="D7289" s="64" t="n">
        <v>1</v>
      </c>
      <c r="E7289" s="74" t="n">
        <v>2</v>
      </c>
    </row>
    <row r="7290" customFormat="false" ht="14.25" hidden="false" customHeight="false" outlineLevel="0" collapsed="false">
      <c r="A7290" s="78" t="s">
        <v>3198</v>
      </c>
      <c r="B7290" s="62" t="s">
        <v>63</v>
      </c>
      <c r="C7290" s="70" t="n">
        <v>40773</v>
      </c>
      <c r="D7290" s="74" t="n">
        <v>1</v>
      </c>
      <c r="E7290" s="74" t="n">
        <v>9</v>
      </c>
    </row>
    <row r="7291" customFormat="false" ht="14.25" hidden="false" customHeight="false" outlineLevel="0" collapsed="false">
      <c r="A7291" s="78" t="s">
        <v>3201</v>
      </c>
      <c r="B7291" s="62" t="s">
        <v>63</v>
      </c>
      <c r="C7291" s="70" t="n">
        <v>40773</v>
      </c>
      <c r="D7291" s="74" t="n">
        <v>3</v>
      </c>
      <c r="E7291" s="74" t="n">
        <v>27</v>
      </c>
    </row>
    <row r="7292" customFormat="false" ht="14.25" hidden="false" customHeight="false" outlineLevel="0" collapsed="false">
      <c r="A7292" s="78" t="s">
        <v>3204</v>
      </c>
      <c r="B7292" s="62" t="s">
        <v>63</v>
      </c>
      <c r="C7292" s="70" t="n">
        <v>40773</v>
      </c>
      <c r="D7292" s="74" t="n">
        <v>2</v>
      </c>
      <c r="E7292" s="64" t="n">
        <v>1</v>
      </c>
    </row>
    <row r="7293" customFormat="false" ht="14.25" hidden="false" customHeight="false" outlineLevel="0" collapsed="false">
      <c r="A7293" s="78" t="s">
        <v>3206</v>
      </c>
      <c r="B7293" s="62" t="s">
        <v>63</v>
      </c>
      <c r="C7293" s="70" t="n">
        <v>40773</v>
      </c>
      <c r="D7293" s="74" t="n">
        <v>6</v>
      </c>
      <c r="E7293" s="74" t="n">
        <v>6</v>
      </c>
    </row>
    <row r="7294" customFormat="false" ht="14.25" hidden="false" customHeight="false" outlineLevel="0" collapsed="false">
      <c r="A7294" s="78" t="s">
        <v>3209</v>
      </c>
      <c r="B7294" s="62" t="s">
        <v>63</v>
      </c>
      <c r="C7294" s="70" t="n">
        <v>40773</v>
      </c>
      <c r="D7294" s="74" t="n">
        <v>1</v>
      </c>
      <c r="E7294" s="74" t="n">
        <v>10</v>
      </c>
    </row>
    <row r="7295" customFormat="false" ht="14.25" hidden="false" customHeight="false" outlineLevel="0" collapsed="false">
      <c r="A7295" s="78" t="s">
        <v>3212</v>
      </c>
      <c r="B7295" s="62" t="s">
        <v>63</v>
      </c>
      <c r="C7295" s="70" t="n">
        <v>40773</v>
      </c>
      <c r="D7295" s="74" t="n">
        <v>10</v>
      </c>
      <c r="E7295" s="74" t="n">
        <v>12</v>
      </c>
    </row>
    <row r="7296" customFormat="false" ht="14.25" hidden="false" customHeight="false" outlineLevel="0" collapsed="false">
      <c r="A7296" s="78" t="s">
        <v>3217</v>
      </c>
      <c r="B7296" s="62" t="s">
        <v>63</v>
      </c>
      <c r="C7296" s="70" t="n">
        <v>40773</v>
      </c>
      <c r="D7296" s="74" t="n">
        <v>6</v>
      </c>
      <c r="E7296" s="74" t="n">
        <v>11</v>
      </c>
    </row>
    <row r="7297" customFormat="false" ht="14.25" hidden="false" customHeight="false" outlineLevel="0" collapsed="false">
      <c r="A7297" s="78" t="s">
        <v>3221</v>
      </c>
      <c r="B7297" s="62" t="s">
        <v>63</v>
      </c>
      <c r="C7297" s="70" t="n">
        <v>40773</v>
      </c>
      <c r="D7297" s="74" t="n">
        <v>2</v>
      </c>
      <c r="E7297" s="74" t="n">
        <v>7</v>
      </c>
    </row>
    <row r="7298" customFormat="false" ht="14.25" hidden="false" customHeight="false" outlineLevel="0" collapsed="false">
      <c r="A7298" s="78" t="s">
        <v>3225</v>
      </c>
      <c r="B7298" s="62" t="s">
        <v>63</v>
      </c>
      <c r="C7298" s="70" t="n">
        <v>40773</v>
      </c>
      <c r="D7298" s="74" t="n">
        <v>11</v>
      </c>
      <c r="E7298" s="74" t="n">
        <v>18</v>
      </c>
    </row>
    <row r="7299" customFormat="false" ht="14.25" hidden="false" customHeight="false" outlineLevel="0" collapsed="false">
      <c r="A7299" s="78" t="s">
        <v>3229</v>
      </c>
      <c r="B7299" s="62" t="s">
        <v>63</v>
      </c>
      <c r="C7299" s="70" t="n">
        <v>40773</v>
      </c>
      <c r="D7299" s="64" t="n">
        <v>1</v>
      </c>
      <c r="E7299" s="74" t="n">
        <v>9</v>
      </c>
    </row>
    <row r="7300" customFormat="false" ht="14.25" hidden="false" customHeight="false" outlineLevel="0" collapsed="false">
      <c r="A7300" s="78" t="s">
        <v>3231</v>
      </c>
      <c r="B7300" s="62" t="s">
        <v>63</v>
      </c>
      <c r="C7300" s="70" t="n">
        <v>40773</v>
      </c>
      <c r="D7300" s="74" t="n">
        <v>1</v>
      </c>
      <c r="E7300" s="74" t="n">
        <v>8</v>
      </c>
    </row>
    <row r="7301" customFormat="false" ht="14.25" hidden="false" customHeight="false" outlineLevel="0" collapsed="false">
      <c r="A7301" s="78" t="s">
        <v>3235</v>
      </c>
      <c r="B7301" s="62" t="s">
        <v>63</v>
      </c>
      <c r="C7301" s="70" t="n">
        <v>40773</v>
      </c>
      <c r="D7301" s="74" t="n">
        <v>6</v>
      </c>
      <c r="E7301" s="74" t="n">
        <v>10</v>
      </c>
    </row>
    <row r="7302" customFormat="false" ht="14.25" hidden="false" customHeight="false" outlineLevel="0" collapsed="false">
      <c r="A7302" s="78" t="s">
        <v>3239</v>
      </c>
      <c r="B7302" s="62" t="s">
        <v>63</v>
      </c>
      <c r="C7302" s="70" t="n">
        <v>40773</v>
      </c>
      <c r="D7302" s="74" t="n">
        <v>2</v>
      </c>
      <c r="E7302" s="74" t="n">
        <v>13</v>
      </c>
    </row>
    <row r="7303" customFormat="false" ht="14.25" hidden="false" customHeight="false" outlineLevel="0" collapsed="false">
      <c r="A7303" s="78" t="s">
        <v>3243</v>
      </c>
      <c r="B7303" s="62" t="s">
        <v>63</v>
      </c>
      <c r="C7303" s="70" t="n">
        <v>40773</v>
      </c>
      <c r="D7303" s="74" t="n">
        <v>2</v>
      </c>
      <c r="E7303" s="74" t="n">
        <v>9</v>
      </c>
    </row>
    <row r="7304" customFormat="false" ht="14.25" hidden="false" customHeight="false" outlineLevel="0" collapsed="false">
      <c r="A7304" s="78" t="s">
        <v>3250</v>
      </c>
      <c r="B7304" s="62" t="s">
        <v>63</v>
      </c>
      <c r="C7304" s="70" t="n">
        <v>40773</v>
      </c>
      <c r="D7304" s="64" t="n">
        <v>1</v>
      </c>
      <c r="E7304" s="74" t="n">
        <v>3</v>
      </c>
    </row>
    <row r="7305" customFormat="false" ht="14.25" hidden="false" customHeight="false" outlineLevel="0" collapsed="false">
      <c r="A7305" s="78" t="s">
        <v>3253</v>
      </c>
      <c r="B7305" s="62" t="s">
        <v>63</v>
      </c>
      <c r="C7305" s="70" t="n">
        <v>40773</v>
      </c>
      <c r="D7305" s="74" t="n">
        <v>11</v>
      </c>
      <c r="E7305" s="74" t="n">
        <v>7</v>
      </c>
    </row>
    <row r="7306" customFormat="false" ht="14.25" hidden="false" customHeight="false" outlineLevel="0" collapsed="false">
      <c r="A7306" s="78" t="s">
        <v>3258</v>
      </c>
      <c r="B7306" s="62" t="s">
        <v>63</v>
      </c>
      <c r="C7306" s="70" t="n">
        <v>40773</v>
      </c>
      <c r="D7306" s="74" t="n">
        <v>5</v>
      </c>
      <c r="E7306" s="74" t="n">
        <v>5</v>
      </c>
    </row>
    <row r="7307" customFormat="false" ht="14.25" hidden="false" customHeight="false" outlineLevel="0" collapsed="false">
      <c r="A7307" s="78" t="s">
        <v>3261</v>
      </c>
      <c r="B7307" s="62" t="s">
        <v>63</v>
      </c>
      <c r="C7307" s="70" t="n">
        <v>40773</v>
      </c>
      <c r="D7307" s="64" t="n">
        <v>1</v>
      </c>
      <c r="E7307" s="74" t="n">
        <v>6</v>
      </c>
    </row>
    <row r="7308" customFormat="false" ht="14.25" hidden="false" customHeight="false" outlineLevel="0" collapsed="false">
      <c r="A7308" s="78" t="s">
        <v>3265</v>
      </c>
      <c r="B7308" s="62" t="s">
        <v>63</v>
      </c>
      <c r="C7308" s="70" t="n">
        <v>40773</v>
      </c>
      <c r="D7308" s="64" t="n">
        <v>1</v>
      </c>
      <c r="E7308" s="74" t="n">
        <v>5</v>
      </c>
    </row>
    <row r="7309" customFormat="false" ht="14.25" hidden="false" customHeight="false" outlineLevel="0" collapsed="false">
      <c r="A7309" s="78" t="s">
        <v>3268</v>
      </c>
      <c r="B7309" s="62" t="s">
        <v>63</v>
      </c>
      <c r="C7309" s="70" t="n">
        <v>40773</v>
      </c>
      <c r="D7309" s="74" t="n">
        <v>1</v>
      </c>
      <c r="E7309" s="74" t="n">
        <v>3</v>
      </c>
    </row>
    <row r="7310" customFormat="false" ht="14.25" hidden="false" customHeight="false" outlineLevel="0" collapsed="false">
      <c r="A7310" s="78" t="s">
        <v>3271</v>
      </c>
      <c r="B7310" s="62" t="s">
        <v>63</v>
      </c>
      <c r="C7310" s="70" t="n">
        <v>40773</v>
      </c>
      <c r="D7310" s="74" t="n">
        <v>2</v>
      </c>
      <c r="E7310" s="74" t="n">
        <v>14</v>
      </c>
    </row>
    <row r="7311" customFormat="false" ht="14.25" hidden="false" customHeight="false" outlineLevel="0" collapsed="false">
      <c r="A7311" s="78" t="s">
        <v>3275</v>
      </c>
      <c r="B7311" s="62" t="s">
        <v>63</v>
      </c>
      <c r="C7311" s="70" t="n">
        <v>40773</v>
      </c>
      <c r="D7311" s="64" t="n">
        <v>1</v>
      </c>
      <c r="E7311" s="74" t="n">
        <v>3</v>
      </c>
    </row>
    <row r="7312" customFormat="false" ht="14.25" hidden="false" customHeight="false" outlineLevel="0" collapsed="false">
      <c r="A7312" s="78" t="s">
        <v>3278</v>
      </c>
      <c r="B7312" s="62" t="s">
        <v>63</v>
      </c>
      <c r="C7312" s="70" t="n">
        <v>40773</v>
      </c>
      <c r="D7312" s="64" t="n">
        <v>1</v>
      </c>
      <c r="E7312" s="74" t="n">
        <v>9</v>
      </c>
    </row>
    <row r="7313" customFormat="false" ht="14.25" hidden="false" customHeight="false" outlineLevel="0" collapsed="false">
      <c r="A7313" s="78" t="s">
        <v>3281</v>
      </c>
      <c r="B7313" s="62" t="s">
        <v>63</v>
      </c>
      <c r="C7313" s="70" t="n">
        <v>40773</v>
      </c>
      <c r="D7313" s="74" t="n">
        <v>6</v>
      </c>
      <c r="E7313" s="74" t="n">
        <v>14</v>
      </c>
    </row>
    <row r="7314" customFormat="false" ht="14.25" hidden="false" customHeight="false" outlineLevel="0" collapsed="false">
      <c r="A7314" s="78" t="s">
        <v>3285</v>
      </c>
      <c r="B7314" s="62" t="s">
        <v>63</v>
      </c>
      <c r="C7314" s="70" t="n">
        <v>40773</v>
      </c>
      <c r="D7314" s="74" t="n">
        <v>3</v>
      </c>
      <c r="E7314" s="74" t="n">
        <v>7</v>
      </c>
    </row>
    <row r="7315" customFormat="false" ht="14.25" hidden="false" customHeight="false" outlineLevel="0" collapsed="false">
      <c r="A7315" s="78" t="s">
        <v>3288</v>
      </c>
      <c r="B7315" s="62" t="s">
        <v>63</v>
      </c>
      <c r="C7315" s="70" t="n">
        <v>40773</v>
      </c>
      <c r="D7315" s="74" t="n">
        <v>7</v>
      </c>
      <c r="E7315" s="74" t="n">
        <v>11</v>
      </c>
    </row>
    <row r="7316" customFormat="false" ht="14.25" hidden="false" customHeight="false" outlineLevel="0" collapsed="false">
      <c r="A7316" s="78" t="s">
        <v>3291</v>
      </c>
      <c r="B7316" s="62" t="s">
        <v>63</v>
      </c>
      <c r="C7316" s="70" t="n">
        <v>40773</v>
      </c>
      <c r="D7316" s="74" t="n">
        <v>8</v>
      </c>
      <c r="E7316" s="74" t="n">
        <v>2</v>
      </c>
    </row>
    <row r="7317" customFormat="false" ht="14.25" hidden="false" customHeight="false" outlineLevel="0" collapsed="false">
      <c r="A7317" s="78" t="s">
        <v>3293</v>
      </c>
      <c r="B7317" s="62" t="s">
        <v>63</v>
      </c>
      <c r="C7317" s="70" t="n">
        <v>40773</v>
      </c>
      <c r="D7317" s="74" t="n">
        <v>3</v>
      </c>
      <c r="E7317" s="74" t="n">
        <v>5</v>
      </c>
    </row>
    <row r="7318" customFormat="false" ht="14.25" hidden="false" customHeight="false" outlineLevel="0" collapsed="false">
      <c r="A7318" s="78" t="s">
        <v>3297</v>
      </c>
      <c r="B7318" s="62" t="s">
        <v>63</v>
      </c>
      <c r="C7318" s="70" t="n">
        <v>40773</v>
      </c>
      <c r="D7318" s="74" t="n">
        <v>2</v>
      </c>
      <c r="E7318" s="74" t="n">
        <v>7</v>
      </c>
    </row>
    <row r="7319" customFormat="false" ht="14.25" hidden="false" customHeight="false" outlineLevel="0" collapsed="false">
      <c r="A7319" s="78" t="s">
        <v>3300</v>
      </c>
      <c r="B7319" s="62" t="s">
        <v>63</v>
      </c>
      <c r="C7319" s="70" t="n">
        <v>40773</v>
      </c>
      <c r="D7319" s="74" t="n">
        <v>2</v>
      </c>
      <c r="E7319" s="74" t="n">
        <v>9</v>
      </c>
    </row>
    <row r="7320" customFormat="false" ht="14.25" hidden="false" customHeight="false" outlineLevel="0" collapsed="false">
      <c r="A7320" s="78" t="s">
        <v>3306</v>
      </c>
      <c r="B7320" s="62" t="s">
        <v>63</v>
      </c>
      <c r="C7320" s="70" t="n">
        <v>40773</v>
      </c>
      <c r="D7320" s="74" t="n">
        <v>3</v>
      </c>
      <c r="E7320" s="74" t="n">
        <v>9</v>
      </c>
    </row>
    <row r="7321" customFormat="false" ht="14.25" hidden="false" customHeight="false" outlineLevel="0" collapsed="false">
      <c r="A7321" s="78" t="s">
        <v>3309</v>
      </c>
      <c r="B7321" s="62" t="s">
        <v>63</v>
      </c>
      <c r="C7321" s="70" t="n">
        <v>40773</v>
      </c>
      <c r="D7321" s="74" t="n">
        <v>2</v>
      </c>
      <c r="E7321" s="74" t="n">
        <v>7</v>
      </c>
    </row>
    <row r="7322" customFormat="false" ht="14.25" hidden="false" customHeight="false" outlineLevel="0" collapsed="false">
      <c r="A7322" s="78" t="s">
        <v>3313</v>
      </c>
      <c r="B7322" s="62" t="s">
        <v>63</v>
      </c>
      <c r="C7322" s="70" t="n">
        <v>40773</v>
      </c>
      <c r="D7322" s="64" t="n">
        <v>1</v>
      </c>
      <c r="E7322" s="74" t="n">
        <v>2</v>
      </c>
    </row>
    <row r="7323" customFormat="false" ht="14.25" hidden="false" customHeight="false" outlineLevel="0" collapsed="false">
      <c r="A7323" s="78" t="s">
        <v>3316</v>
      </c>
      <c r="B7323" s="62" t="s">
        <v>63</v>
      </c>
      <c r="C7323" s="70" t="n">
        <v>40773</v>
      </c>
      <c r="D7323" s="64" t="n">
        <v>1</v>
      </c>
      <c r="E7323" s="74" t="n">
        <v>4</v>
      </c>
    </row>
    <row r="7324" customFormat="false" ht="14.25" hidden="false" customHeight="false" outlineLevel="0" collapsed="false">
      <c r="A7324" s="78" t="s">
        <v>3319</v>
      </c>
      <c r="B7324" s="62" t="s">
        <v>63</v>
      </c>
      <c r="C7324" s="70" t="n">
        <v>40773</v>
      </c>
      <c r="D7324" s="74" t="n">
        <v>1</v>
      </c>
      <c r="E7324" s="74" t="n">
        <v>13</v>
      </c>
    </row>
    <row r="7325" customFormat="false" ht="14.25" hidden="false" customHeight="false" outlineLevel="0" collapsed="false">
      <c r="A7325" s="78" t="s">
        <v>3322</v>
      </c>
      <c r="B7325" s="62" t="s">
        <v>63</v>
      </c>
      <c r="C7325" s="70" t="n">
        <v>40773</v>
      </c>
      <c r="D7325" s="64" t="n">
        <v>1</v>
      </c>
      <c r="E7325" s="74" t="n">
        <v>8</v>
      </c>
    </row>
    <row r="7326" customFormat="false" ht="14.25" hidden="false" customHeight="false" outlineLevel="0" collapsed="false">
      <c r="A7326" s="78" t="s">
        <v>3325</v>
      </c>
      <c r="B7326" s="62" t="s">
        <v>63</v>
      </c>
      <c r="C7326" s="70" t="n">
        <v>40773</v>
      </c>
      <c r="D7326" s="74" t="n">
        <v>16</v>
      </c>
      <c r="E7326" s="74" t="n">
        <v>21</v>
      </c>
    </row>
    <row r="7327" customFormat="false" ht="14.25" hidden="false" customHeight="false" outlineLevel="0" collapsed="false">
      <c r="A7327" s="78" t="s">
        <v>3329</v>
      </c>
      <c r="B7327" s="62" t="s">
        <v>63</v>
      </c>
      <c r="C7327" s="70" t="n">
        <v>40773</v>
      </c>
      <c r="D7327" s="64" t="n">
        <v>1</v>
      </c>
      <c r="E7327" s="74" t="n">
        <v>4</v>
      </c>
    </row>
    <row r="7328" customFormat="false" ht="14.25" hidden="false" customHeight="false" outlineLevel="0" collapsed="false">
      <c r="A7328" s="78" t="s">
        <v>3331</v>
      </c>
      <c r="B7328" s="62" t="s">
        <v>63</v>
      </c>
      <c r="C7328" s="70" t="n">
        <v>40773</v>
      </c>
      <c r="D7328" s="74" t="n">
        <v>6</v>
      </c>
      <c r="E7328" s="74" t="n">
        <v>18</v>
      </c>
    </row>
    <row r="7329" customFormat="false" ht="14.25" hidden="false" customHeight="false" outlineLevel="0" collapsed="false">
      <c r="A7329" s="78" t="s">
        <v>3334</v>
      </c>
      <c r="B7329" s="62" t="s">
        <v>63</v>
      </c>
      <c r="C7329" s="70" t="n">
        <v>40773</v>
      </c>
      <c r="D7329" s="64" t="n">
        <v>1</v>
      </c>
      <c r="E7329" s="74" t="n">
        <v>7</v>
      </c>
    </row>
    <row r="7330" customFormat="false" ht="14.25" hidden="false" customHeight="false" outlineLevel="0" collapsed="false">
      <c r="A7330" s="78" t="s">
        <v>3338</v>
      </c>
      <c r="B7330" s="62" t="s">
        <v>63</v>
      </c>
      <c r="C7330" s="70" t="n">
        <v>40773</v>
      </c>
      <c r="D7330" s="64" t="n">
        <v>1</v>
      </c>
      <c r="E7330" s="64" t="n">
        <v>1</v>
      </c>
    </row>
    <row r="7331" customFormat="false" ht="14.25" hidden="false" customHeight="false" outlineLevel="0" collapsed="false">
      <c r="A7331" s="78" t="s">
        <v>3341</v>
      </c>
      <c r="B7331" s="62" t="s">
        <v>63</v>
      </c>
      <c r="C7331" s="70" t="n">
        <v>40773</v>
      </c>
      <c r="D7331" s="64" t="n">
        <v>1</v>
      </c>
      <c r="E7331" s="74" t="n">
        <v>3</v>
      </c>
    </row>
    <row r="7332" customFormat="false" ht="14.25" hidden="false" customHeight="false" outlineLevel="0" collapsed="false">
      <c r="A7332" s="78" t="s">
        <v>3348</v>
      </c>
      <c r="B7332" s="62" t="s">
        <v>63</v>
      </c>
      <c r="C7332" s="70" t="n">
        <v>40773</v>
      </c>
      <c r="D7332" s="64" t="n">
        <v>1</v>
      </c>
      <c r="E7332" s="74" t="n">
        <v>16</v>
      </c>
    </row>
    <row r="7333" customFormat="false" ht="14.25" hidden="false" customHeight="false" outlineLevel="0" collapsed="false">
      <c r="A7333" s="78" t="s">
        <v>3351</v>
      </c>
      <c r="B7333" s="62" t="s">
        <v>63</v>
      </c>
      <c r="C7333" s="70" t="n">
        <v>40773</v>
      </c>
      <c r="D7333" s="74" t="n">
        <v>5</v>
      </c>
      <c r="E7333" s="64" t="n">
        <v>1</v>
      </c>
    </row>
    <row r="7334" customFormat="false" ht="14.25" hidden="false" customHeight="false" outlineLevel="0" collapsed="false">
      <c r="A7334" s="78" t="s">
        <v>3354</v>
      </c>
      <c r="B7334" s="62" t="s">
        <v>63</v>
      </c>
      <c r="C7334" s="70" t="n">
        <v>40773</v>
      </c>
      <c r="D7334" s="74" t="n">
        <v>1</v>
      </c>
      <c r="E7334" s="64" t="n">
        <v>1</v>
      </c>
    </row>
    <row r="7335" customFormat="false" ht="14.25" hidden="false" customHeight="false" outlineLevel="0" collapsed="false">
      <c r="A7335" s="78" t="s">
        <v>3357</v>
      </c>
      <c r="B7335" s="62" t="s">
        <v>63</v>
      </c>
      <c r="C7335" s="70" t="n">
        <v>40773</v>
      </c>
      <c r="D7335" s="64" t="n">
        <v>1</v>
      </c>
      <c r="E7335" s="64" t="n">
        <v>1</v>
      </c>
    </row>
    <row r="7336" customFormat="false" ht="14.25" hidden="false" customHeight="false" outlineLevel="0" collapsed="false">
      <c r="A7336" s="78" t="s">
        <v>3360</v>
      </c>
      <c r="B7336" s="62" t="s">
        <v>63</v>
      </c>
      <c r="C7336" s="70" t="n">
        <v>40773</v>
      </c>
      <c r="D7336" s="74" t="n">
        <v>11</v>
      </c>
      <c r="E7336" s="74" t="n">
        <v>6</v>
      </c>
    </row>
    <row r="7337" customFormat="false" ht="14.25" hidden="false" customHeight="false" outlineLevel="0" collapsed="false">
      <c r="A7337" s="78" t="s">
        <v>3363</v>
      </c>
      <c r="B7337" s="62" t="s">
        <v>63</v>
      </c>
      <c r="C7337" s="70" t="n">
        <v>40773</v>
      </c>
      <c r="D7337" s="74" t="n">
        <v>2</v>
      </c>
      <c r="E7337" s="74" t="n">
        <v>15</v>
      </c>
    </row>
    <row r="7338" customFormat="false" ht="14.25" hidden="false" customHeight="false" outlineLevel="0" collapsed="false">
      <c r="A7338" s="78" t="s">
        <v>3366</v>
      </c>
      <c r="B7338" s="62" t="s">
        <v>63</v>
      </c>
      <c r="C7338" s="70" t="n">
        <v>40773</v>
      </c>
      <c r="D7338" s="74" t="n">
        <v>4</v>
      </c>
      <c r="E7338" s="64" t="n">
        <v>1</v>
      </c>
    </row>
    <row r="7339" customFormat="false" ht="14.25" hidden="false" customHeight="false" outlineLevel="0" collapsed="false">
      <c r="A7339" s="78" t="s">
        <v>3369</v>
      </c>
      <c r="B7339" s="62" t="s">
        <v>63</v>
      </c>
      <c r="C7339" s="70" t="n">
        <v>40773</v>
      </c>
      <c r="D7339" s="74" t="n">
        <v>5</v>
      </c>
      <c r="E7339" s="74" t="n">
        <v>8</v>
      </c>
    </row>
    <row r="7340" customFormat="false" ht="14.25" hidden="false" customHeight="false" outlineLevel="0" collapsed="false">
      <c r="A7340" s="78" t="s">
        <v>3371</v>
      </c>
      <c r="B7340" s="62" t="s">
        <v>63</v>
      </c>
      <c r="C7340" s="70" t="n">
        <v>40773</v>
      </c>
      <c r="D7340" s="64" t="n">
        <v>1</v>
      </c>
      <c r="E7340" s="64" t="n">
        <v>1</v>
      </c>
    </row>
    <row r="7341" customFormat="false" ht="14.25" hidden="false" customHeight="false" outlineLevel="0" collapsed="false">
      <c r="A7341" s="78" t="s">
        <v>3374</v>
      </c>
      <c r="B7341" s="62" t="s">
        <v>63</v>
      </c>
      <c r="C7341" s="70" t="n">
        <v>40773</v>
      </c>
      <c r="D7341" s="64" t="n">
        <v>1</v>
      </c>
      <c r="E7341" s="74" t="n">
        <v>9</v>
      </c>
    </row>
    <row r="7342" customFormat="false" ht="14.25" hidden="false" customHeight="false" outlineLevel="0" collapsed="false">
      <c r="A7342" s="78" t="s">
        <v>3377</v>
      </c>
      <c r="B7342" s="62" t="s">
        <v>63</v>
      </c>
      <c r="C7342" s="70" t="n">
        <v>40773</v>
      </c>
      <c r="D7342" s="74" t="n">
        <v>17</v>
      </c>
      <c r="E7342" s="74" t="n">
        <v>11</v>
      </c>
    </row>
    <row r="7343" customFormat="false" ht="14.25" hidden="false" customHeight="false" outlineLevel="0" collapsed="false">
      <c r="A7343" s="78" t="s">
        <v>3382</v>
      </c>
      <c r="B7343" s="62" t="s">
        <v>63</v>
      </c>
      <c r="C7343" s="70" t="n">
        <v>40773</v>
      </c>
      <c r="D7343" s="74" t="n">
        <v>9</v>
      </c>
      <c r="E7343" s="74" t="n">
        <v>12</v>
      </c>
    </row>
    <row r="7344" customFormat="false" ht="14.25" hidden="false" customHeight="false" outlineLevel="0" collapsed="false">
      <c r="A7344" s="78" t="s">
        <v>3386</v>
      </c>
      <c r="B7344" s="62" t="s">
        <v>63</v>
      </c>
      <c r="C7344" s="70" t="n">
        <v>40773</v>
      </c>
      <c r="D7344" s="74" t="n">
        <v>2</v>
      </c>
      <c r="E7344" s="74" t="n">
        <v>5</v>
      </c>
    </row>
    <row r="7345" customFormat="false" ht="14.25" hidden="false" customHeight="false" outlineLevel="0" collapsed="false">
      <c r="A7345" s="78" t="s">
        <v>3387</v>
      </c>
      <c r="B7345" s="62" t="s">
        <v>63</v>
      </c>
      <c r="C7345" s="70" t="n">
        <v>40773</v>
      </c>
      <c r="D7345" s="64" t="n">
        <v>1</v>
      </c>
      <c r="E7345" s="74" t="n">
        <v>2</v>
      </c>
    </row>
    <row r="7346" customFormat="false" ht="14.25" hidden="false" customHeight="false" outlineLevel="0" collapsed="false">
      <c r="A7346" s="78" t="s">
        <v>3388</v>
      </c>
      <c r="B7346" s="62" t="s">
        <v>63</v>
      </c>
      <c r="C7346" s="70" t="n">
        <v>40773</v>
      </c>
      <c r="D7346" s="74" t="n">
        <v>2</v>
      </c>
      <c r="E7346" s="74" t="n">
        <v>2</v>
      </c>
    </row>
    <row r="7347" customFormat="false" ht="14.25" hidden="false" customHeight="false" outlineLevel="0" collapsed="false">
      <c r="A7347" s="78" t="s">
        <v>3392</v>
      </c>
      <c r="B7347" s="62" t="s">
        <v>63</v>
      </c>
      <c r="C7347" s="70" t="n">
        <v>40773</v>
      </c>
      <c r="D7347" s="74" t="n">
        <v>9</v>
      </c>
      <c r="E7347" s="74" t="n">
        <v>12</v>
      </c>
    </row>
    <row r="7348" customFormat="false" ht="14.25" hidden="false" customHeight="false" outlineLevel="0" collapsed="false">
      <c r="A7348" s="78" t="s">
        <v>3395</v>
      </c>
      <c r="B7348" s="62" t="s">
        <v>63</v>
      </c>
      <c r="C7348" s="70" t="n">
        <v>40773</v>
      </c>
      <c r="D7348" s="64" t="n">
        <v>1</v>
      </c>
      <c r="E7348" s="74" t="n">
        <v>2</v>
      </c>
    </row>
    <row r="7349" customFormat="false" ht="14.25" hidden="false" customHeight="false" outlineLevel="0" collapsed="false">
      <c r="A7349" s="78" t="s">
        <v>3400</v>
      </c>
      <c r="B7349" s="62" t="s">
        <v>63</v>
      </c>
      <c r="C7349" s="70" t="n">
        <v>40772</v>
      </c>
      <c r="D7349" s="64" t="n">
        <v>1</v>
      </c>
      <c r="E7349" s="74" t="n">
        <v>4</v>
      </c>
    </row>
    <row r="7350" customFormat="false" ht="14.25" hidden="false" customHeight="false" outlineLevel="0" collapsed="false">
      <c r="A7350" s="78" t="s">
        <v>3405</v>
      </c>
      <c r="B7350" s="62" t="s">
        <v>63</v>
      </c>
      <c r="C7350" s="70" t="n">
        <v>40772</v>
      </c>
      <c r="D7350" s="74" t="n">
        <v>25</v>
      </c>
      <c r="E7350" s="74" t="n">
        <v>16</v>
      </c>
    </row>
    <row r="7351" customFormat="false" ht="14.25" hidden="false" customHeight="false" outlineLevel="0" collapsed="false">
      <c r="A7351" s="78" t="s">
        <v>3409</v>
      </c>
      <c r="B7351" s="62" t="s">
        <v>63</v>
      </c>
      <c r="C7351" s="70" t="n">
        <v>40772</v>
      </c>
      <c r="D7351" s="74" t="n">
        <v>2</v>
      </c>
      <c r="E7351" s="74" t="n">
        <v>10</v>
      </c>
    </row>
    <row r="7352" customFormat="false" ht="14.25" hidden="false" customHeight="false" outlineLevel="0" collapsed="false">
      <c r="A7352" s="78" t="s">
        <v>3412</v>
      </c>
      <c r="B7352" s="62" t="s">
        <v>63</v>
      </c>
      <c r="C7352" s="70" t="n">
        <v>40772</v>
      </c>
      <c r="D7352" s="64" t="n">
        <v>1</v>
      </c>
      <c r="E7352" s="74" t="n">
        <v>2</v>
      </c>
    </row>
    <row r="7353" customFormat="false" ht="14.25" hidden="false" customHeight="false" outlineLevel="0" collapsed="false">
      <c r="A7353" s="78" t="s">
        <v>3417</v>
      </c>
      <c r="B7353" s="62" t="s">
        <v>63</v>
      </c>
      <c r="C7353" s="70" t="n">
        <v>40772</v>
      </c>
      <c r="D7353" s="64" t="n">
        <v>1</v>
      </c>
      <c r="E7353" s="74" t="n">
        <v>6</v>
      </c>
    </row>
    <row r="7354" customFormat="false" ht="14.25" hidden="false" customHeight="false" outlineLevel="0" collapsed="false">
      <c r="A7354" s="78" t="s">
        <v>3420</v>
      </c>
      <c r="B7354" s="62" t="s">
        <v>63</v>
      </c>
      <c r="C7354" s="70" t="n">
        <v>40772</v>
      </c>
      <c r="D7354" s="74" t="n">
        <v>1</v>
      </c>
      <c r="E7354" s="64" t="n">
        <v>1</v>
      </c>
    </row>
    <row r="7355" customFormat="false" ht="14.25" hidden="false" customHeight="false" outlineLevel="0" collapsed="false">
      <c r="A7355" s="78" t="s">
        <v>3423</v>
      </c>
      <c r="B7355" s="62" t="s">
        <v>63</v>
      </c>
      <c r="C7355" s="70" t="n">
        <v>40772</v>
      </c>
      <c r="D7355" s="74" t="n">
        <v>1</v>
      </c>
      <c r="E7355" s="74" t="n">
        <v>5</v>
      </c>
    </row>
    <row r="7356" customFormat="false" ht="14.25" hidden="false" customHeight="false" outlineLevel="0" collapsed="false">
      <c r="A7356" s="78" t="s">
        <v>3427</v>
      </c>
      <c r="B7356" s="62" t="s">
        <v>63</v>
      </c>
      <c r="C7356" s="70" t="n">
        <v>40772</v>
      </c>
      <c r="D7356" s="74" t="n">
        <v>2</v>
      </c>
      <c r="E7356" s="64" t="n">
        <v>1</v>
      </c>
    </row>
    <row r="7357" customFormat="false" ht="14.25" hidden="false" customHeight="false" outlineLevel="0" collapsed="false">
      <c r="A7357" s="78" t="s">
        <v>3430</v>
      </c>
      <c r="B7357" s="62" t="s">
        <v>63</v>
      </c>
      <c r="C7357" s="70" t="n">
        <v>40772</v>
      </c>
      <c r="D7357" s="74" t="n">
        <v>11</v>
      </c>
      <c r="E7357" s="74" t="n">
        <v>17</v>
      </c>
    </row>
    <row r="7358" customFormat="false" ht="14.25" hidden="false" customHeight="false" outlineLevel="0" collapsed="false">
      <c r="A7358" s="78" t="s">
        <v>3434</v>
      </c>
      <c r="B7358" s="62" t="s">
        <v>63</v>
      </c>
      <c r="C7358" s="70" t="n">
        <v>40772</v>
      </c>
      <c r="D7358" s="74" t="n">
        <v>2</v>
      </c>
      <c r="E7358" s="64" t="n">
        <v>1</v>
      </c>
    </row>
    <row r="7359" customFormat="false" ht="14.25" hidden="false" customHeight="false" outlineLevel="0" collapsed="false">
      <c r="A7359" s="78" t="s">
        <v>3438</v>
      </c>
      <c r="B7359" s="62" t="s">
        <v>63</v>
      </c>
      <c r="C7359" s="70" t="n">
        <v>40772</v>
      </c>
      <c r="D7359" s="64" t="n">
        <v>1</v>
      </c>
      <c r="E7359" s="74" t="n">
        <v>5</v>
      </c>
    </row>
    <row r="7360" customFormat="false" ht="14.25" hidden="false" customHeight="false" outlineLevel="0" collapsed="false">
      <c r="A7360" s="78" t="s">
        <v>3441</v>
      </c>
      <c r="B7360" s="62" t="s">
        <v>63</v>
      </c>
      <c r="C7360" s="70" t="n">
        <v>40772</v>
      </c>
      <c r="D7360" s="74" t="n">
        <v>4</v>
      </c>
      <c r="E7360" s="74" t="n">
        <v>1</v>
      </c>
    </row>
    <row r="7361" customFormat="false" ht="14.25" hidden="false" customHeight="false" outlineLevel="0" collapsed="false">
      <c r="A7361" s="78" t="s">
        <v>3442</v>
      </c>
      <c r="B7361" s="62" t="s">
        <v>63</v>
      </c>
      <c r="C7361" s="70" t="n">
        <v>40772</v>
      </c>
      <c r="D7361" s="74" t="n">
        <v>2</v>
      </c>
      <c r="E7361" s="74" t="n">
        <v>9</v>
      </c>
    </row>
    <row r="7362" customFormat="false" ht="14.25" hidden="false" customHeight="false" outlineLevel="0" collapsed="false">
      <c r="A7362" s="78" t="s">
        <v>3447</v>
      </c>
      <c r="B7362" s="62" t="s">
        <v>63</v>
      </c>
      <c r="C7362" s="70" t="n">
        <v>40772</v>
      </c>
      <c r="D7362" s="74" t="n">
        <v>1</v>
      </c>
      <c r="E7362" s="74" t="n">
        <v>11</v>
      </c>
    </row>
    <row r="7363" customFormat="false" ht="14.25" hidden="false" customHeight="false" outlineLevel="0" collapsed="false">
      <c r="A7363" s="78" t="s">
        <v>3450</v>
      </c>
      <c r="B7363" s="62" t="s">
        <v>63</v>
      </c>
      <c r="C7363" s="70" t="n">
        <v>40772</v>
      </c>
      <c r="D7363" s="74" t="n">
        <v>1</v>
      </c>
      <c r="E7363" s="74" t="n">
        <v>6</v>
      </c>
    </row>
    <row r="7364" customFormat="false" ht="14.25" hidden="false" customHeight="false" outlineLevel="0" collapsed="false">
      <c r="A7364" s="79" t="s">
        <v>3454</v>
      </c>
      <c r="B7364" s="62" t="s">
        <v>63</v>
      </c>
      <c r="C7364" s="70" t="n">
        <v>40772</v>
      </c>
      <c r="D7364" s="64" t="n">
        <v>1</v>
      </c>
      <c r="E7364" s="74" t="n">
        <v>4</v>
      </c>
    </row>
    <row r="7365" customFormat="false" ht="14.25" hidden="false" customHeight="false" outlineLevel="0" collapsed="false">
      <c r="A7365" s="78" t="s">
        <v>3457</v>
      </c>
      <c r="B7365" s="62" t="s">
        <v>63</v>
      </c>
      <c r="C7365" s="70" t="n">
        <v>40772</v>
      </c>
      <c r="D7365" s="74" t="n">
        <v>11</v>
      </c>
      <c r="E7365" s="74" t="n">
        <v>9</v>
      </c>
    </row>
    <row r="7366" customFormat="false" ht="14.25" hidden="false" customHeight="false" outlineLevel="0" collapsed="false">
      <c r="A7366" s="78" t="s">
        <v>3460</v>
      </c>
      <c r="B7366" s="62" t="s">
        <v>63</v>
      </c>
      <c r="C7366" s="70" t="n">
        <v>40772</v>
      </c>
      <c r="D7366" s="74" t="n">
        <v>1</v>
      </c>
      <c r="E7366" s="74" t="n">
        <v>4</v>
      </c>
    </row>
    <row r="7367" customFormat="false" ht="14.25" hidden="false" customHeight="false" outlineLevel="0" collapsed="false">
      <c r="A7367" s="78" t="s">
        <v>3464</v>
      </c>
      <c r="B7367" s="62" t="s">
        <v>63</v>
      </c>
      <c r="C7367" s="70" t="n">
        <v>40772</v>
      </c>
      <c r="D7367" s="64" t="n">
        <v>1</v>
      </c>
      <c r="E7367" s="74" t="n">
        <v>6</v>
      </c>
    </row>
    <row r="7368" customFormat="false" ht="14.25" hidden="false" customHeight="false" outlineLevel="0" collapsed="false">
      <c r="A7368" s="78" t="s">
        <v>3468</v>
      </c>
      <c r="B7368" s="62" t="s">
        <v>63</v>
      </c>
      <c r="C7368" s="70" t="n">
        <v>40772</v>
      </c>
      <c r="D7368" s="64" t="n">
        <v>1</v>
      </c>
      <c r="E7368" s="74" t="n">
        <v>11</v>
      </c>
    </row>
    <row r="7369" customFormat="false" ht="14.25" hidden="false" customHeight="false" outlineLevel="0" collapsed="false">
      <c r="A7369" s="78" t="s">
        <v>3471</v>
      </c>
      <c r="B7369" s="62" t="s">
        <v>63</v>
      </c>
      <c r="C7369" s="70" t="n">
        <v>40772</v>
      </c>
      <c r="D7369" s="74" t="n">
        <v>9</v>
      </c>
      <c r="E7369" s="74" t="n">
        <v>6</v>
      </c>
    </row>
    <row r="7370" customFormat="false" ht="14.25" hidden="false" customHeight="false" outlineLevel="0" collapsed="false">
      <c r="A7370" s="78" t="s">
        <v>3475</v>
      </c>
      <c r="B7370" s="62" t="s">
        <v>63</v>
      </c>
      <c r="C7370" s="70" t="n">
        <v>40772</v>
      </c>
      <c r="D7370" s="74" t="n">
        <v>26</v>
      </c>
      <c r="E7370" s="74" t="n">
        <v>34</v>
      </c>
    </row>
    <row r="7371" customFormat="false" ht="14.25" hidden="false" customHeight="false" outlineLevel="0" collapsed="false">
      <c r="A7371" s="78" t="s">
        <v>3479</v>
      </c>
      <c r="B7371" s="62" t="s">
        <v>63</v>
      </c>
      <c r="C7371" s="70" t="n">
        <v>40772</v>
      </c>
      <c r="D7371" s="74" t="n">
        <v>7</v>
      </c>
      <c r="E7371" s="74" t="n">
        <v>3</v>
      </c>
    </row>
    <row r="7372" customFormat="false" ht="14.25" hidden="false" customHeight="false" outlineLevel="0" collapsed="false">
      <c r="A7372" s="78" t="s">
        <v>3482</v>
      </c>
      <c r="B7372" s="62" t="s">
        <v>63</v>
      </c>
      <c r="C7372" s="70" t="n">
        <v>40772</v>
      </c>
      <c r="D7372" s="74" t="n">
        <v>9</v>
      </c>
      <c r="E7372" s="74" t="n">
        <v>12</v>
      </c>
    </row>
    <row r="7373" customFormat="false" ht="14.25" hidden="false" customHeight="false" outlineLevel="0" collapsed="false">
      <c r="A7373" s="78" t="s">
        <v>3487</v>
      </c>
      <c r="B7373" s="62" t="s">
        <v>63</v>
      </c>
      <c r="C7373" s="70" t="n">
        <v>40772</v>
      </c>
      <c r="D7373" s="74" t="n">
        <v>2</v>
      </c>
      <c r="E7373" s="74" t="n">
        <v>5</v>
      </c>
    </row>
    <row r="7374" customFormat="false" ht="14.25" hidden="false" customHeight="false" outlineLevel="0" collapsed="false">
      <c r="A7374" s="78" t="s">
        <v>3490</v>
      </c>
      <c r="B7374" s="62" t="s">
        <v>63</v>
      </c>
      <c r="C7374" s="70" t="n">
        <v>40772</v>
      </c>
      <c r="D7374" s="74" t="n">
        <v>14</v>
      </c>
      <c r="E7374" s="74" t="n">
        <v>27</v>
      </c>
    </row>
    <row r="7375" customFormat="false" ht="14.25" hidden="false" customHeight="false" outlineLevel="0" collapsed="false">
      <c r="A7375" s="78" t="s">
        <v>3494</v>
      </c>
      <c r="B7375" s="62" t="s">
        <v>63</v>
      </c>
      <c r="C7375" s="70" t="n">
        <v>40772</v>
      </c>
      <c r="D7375" s="74" t="n">
        <v>25</v>
      </c>
      <c r="E7375" s="74" t="n">
        <v>33</v>
      </c>
    </row>
    <row r="7376" customFormat="false" ht="14.25" hidden="false" customHeight="false" outlineLevel="0" collapsed="false">
      <c r="A7376" s="78" t="s">
        <v>3498</v>
      </c>
      <c r="B7376" s="62" t="s">
        <v>63</v>
      </c>
      <c r="C7376" s="70" t="n">
        <v>40772</v>
      </c>
      <c r="D7376" s="74" t="n">
        <v>14</v>
      </c>
      <c r="E7376" s="74" t="n">
        <v>22</v>
      </c>
    </row>
    <row r="7377" customFormat="false" ht="14.25" hidden="false" customHeight="false" outlineLevel="0" collapsed="false">
      <c r="A7377" s="78" t="s">
        <v>3500</v>
      </c>
      <c r="B7377" s="62" t="s">
        <v>63</v>
      </c>
      <c r="C7377" s="70" t="n">
        <v>40772</v>
      </c>
      <c r="D7377" s="64" t="n">
        <v>1</v>
      </c>
      <c r="E7377" s="74" t="n">
        <v>11</v>
      </c>
    </row>
    <row r="7378" customFormat="false" ht="14.25" hidden="false" customHeight="false" outlineLevel="0" collapsed="false">
      <c r="A7378" s="78" t="s">
        <v>3505</v>
      </c>
      <c r="B7378" s="62" t="s">
        <v>63</v>
      </c>
      <c r="C7378" s="70" t="n">
        <v>40772</v>
      </c>
      <c r="D7378" s="74" t="n">
        <v>9</v>
      </c>
      <c r="E7378" s="74" t="n">
        <v>24</v>
      </c>
    </row>
    <row r="7379" customFormat="false" ht="14.25" hidden="false" customHeight="false" outlineLevel="0" collapsed="false">
      <c r="A7379" s="78" t="s">
        <v>3508</v>
      </c>
      <c r="B7379" s="62" t="s">
        <v>63</v>
      </c>
      <c r="C7379" s="70" t="n">
        <v>40772</v>
      </c>
      <c r="D7379" s="74" t="n">
        <v>2</v>
      </c>
      <c r="E7379" s="74" t="n">
        <v>2</v>
      </c>
    </row>
    <row r="7380" customFormat="false" ht="14.25" hidden="false" customHeight="false" outlineLevel="0" collapsed="false">
      <c r="A7380" s="78" t="s">
        <v>3511</v>
      </c>
      <c r="B7380" s="62" t="s">
        <v>63</v>
      </c>
      <c r="C7380" s="70" t="n">
        <v>40772</v>
      </c>
      <c r="D7380" s="74" t="n">
        <v>4</v>
      </c>
      <c r="E7380" s="74" t="n">
        <v>19</v>
      </c>
    </row>
    <row r="7381" customFormat="false" ht="14.25" hidden="false" customHeight="false" outlineLevel="0" collapsed="false">
      <c r="A7381" s="78" t="s">
        <v>3514</v>
      </c>
      <c r="B7381" s="62" t="s">
        <v>63</v>
      </c>
      <c r="C7381" s="70" t="n">
        <v>40772</v>
      </c>
      <c r="D7381" s="74" t="n">
        <v>7</v>
      </c>
      <c r="E7381" s="74" t="n">
        <v>12</v>
      </c>
    </row>
    <row r="7382" customFormat="false" ht="14.25" hidden="false" customHeight="false" outlineLevel="0" collapsed="false">
      <c r="A7382" s="78" t="s">
        <v>3518</v>
      </c>
      <c r="B7382" s="62" t="s">
        <v>63</v>
      </c>
      <c r="C7382" s="70" t="n">
        <v>40772</v>
      </c>
      <c r="D7382" s="74" t="n">
        <v>11</v>
      </c>
      <c r="E7382" s="74" t="n">
        <v>9</v>
      </c>
    </row>
    <row r="7383" customFormat="false" ht="14.25" hidden="false" customHeight="false" outlineLevel="0" collapsed="false">
      <c r="A7383" s="78" t="s">
        <v>3520</v>
      </c>
      <c r="B7383" s="62" t="s">
        <v>63</v>
      </c>
      <c r="C7383" s="70" t="n">
        <v>40772</v>
      </c>
      <c r="D7383" s="64" t="n">
        <v>1</v>
      </c>
      <c r="E7383" s="74" t="n">
        <v>2</v>
      </c>
    </row>
    <row r="7384" customFormat="false" ht="14.25" hidden="false" customHeight="false" outlineLevel="0" collapsed="false">
      <c r="A7384" s="78" t="s">
        <v>3524</v>
      </c>
      <c r="B7384" s="62" t="s">
        <v>63</v>
      </c>
      <c r="C7384" s="70" t="n">
        <v>40772</v>
      </c>
      <c r="D7384" s="74" t="n">
        <v>3</v>
      </c>
      <c r="E7384" s="74" t="n">
        <v>12</v>
      </c>
    </row>
    <row r="7385" customFormat="false" ht="14.25" hidden="false" customHeight="false" outlineLevel="0" collapsed="false">
      <c r="A7385" s="78" t="s">
        <v>3528</v>
      </c>
      <c r="B7385" s="62" t="s">
        <v>63</v>
      </c>
      <c r="C7385" s="70" t="n">
        <v>40772</v>
      </c>
      <c r="D7385" s="74" t="n">
        <v>3</v>
      </c>
      <c r="E7385" s="74" t="n">
        <v>1</v>
      </c>
    </row>
    <row r="7386" customFormat="false" ht="14.25" hidden="false" customHeight="false" outlineLevel="0" collapsed="false">
      <c r="A7386" s="78" t="s">
        <v>3532</v>
      </c>
      <c r="B7386" s="62" t="s">
        <v>63</v>
      </c>
      <c r="C7386" s="70" t="n">
        <v>40772</v>
      </c>
      <c r="D7386" s="74" t="n">
        <v>6</v>
      </c>
      <c r="E7386" s="64" t="n">
        <v>1</v>
      </c>
    </row>
    <row r="7387" customFormat="false" ht="14.25" hidden="false" customHeight="false" outlineLevel="0" collapsed="false">
      <c r="A7387" s="78" t="s">
        <v>3536</v>
      </c>
      <c r="B7387" s="62" t="s">
        <v>63</v>
      </c>
      <c r="C7387" s="70" t="n">
        <v>40772</v>
      </c>
      <c r="D7387" s="74" t="n">
        <v>10</v>
      </c>
      <c r="E7387" s="74" t="n">
        <v>31</v>
      </c>
    </row>
    <row r="7388" customFormat="false" ht="14.25" hidden="false" customHeight="false" outlineLevel="0" collapsed="false">
      <c r="A7388" s="78" t="s">
        <v>3544</v>
      </c>
      <c r="B7388" s="62" t="s">
        <v>63</v>
      </c>
      <c r="C7388" s="70" t="n">
        <v>40772</v>
      </c>
      <c r="D7388" s="64" t="n">
        <v>1</v>
      </c>
      <c r="E7388" s="74" t="n">
        <v>16</v>
      </c>
    </row>
    <row r="7389" customFormat="false" ht="14.25" hidden="false" customHeight="false" outlineLevel="0" collapsed="false">
      <c r="A7389" s="78" t="s">
        <v>3548</v>
      </c>
      <c r="B7389" s="62" t="s">
        <v>63</v>
      </c>
      <c r="C7389" s="70" t="n">
        <v>40772</v>
      </c>
      <c r="D7389" s="74" t="n">
        <v>21</v>
      </c>
      <c r="E7389" s="74" t="n">
        <v>52</v>
      </c>
    </row>
    <row r="7390" customFormat="false" ht="14.25" hidden="false" customHeight="false" outlineLevel="0" collapsed="false">
      <c r="A7390" s="78" t="s">
        <v>3551</v>
      </c>
      <c r="B7390" s="62" t="s">
        <v>63</v>
      </c>
      <c r="C7390" s="70" t="n">
        <v>40772</v>
      </c>
      <c r="D7390" s="74" t="n">
        <v>2</v>
      </c>
      <c r="E7390" s="74" t="n">
        <v>7</v>
      </c>
    </row>
    <row r="7391" customFormat="false" ht="14.25" hidden="false" customHeight="false" outlineLevel="0" collapsed="false">
      <c r="A7391" s="78" t="s">
        <v>3556</v>
      </c>
      <c r="B7391" s="62" t="s">
        <v>63</v>
      </c>
      <c r="C7391" s="70" t="n">
        <v>40772</v>
      </c>
      <c r="D7391" s="64" t="n">
        <v>1</v>
      </c>
      <c r="E7391" s="74" t="n">
        <v>1</v>
      </c>
    </row>
    <row r="7392" customFormat="false" ht="14.25" hidden="false" customHeight="false" outlineLevel="0" collapsed="false">
      <c r="A7392" s="78" t="s">
        <v>3560</v>
      </c>
      <c r="B7392" s="62" t="s">
        <v>63</v>
      </c>
      <c r="C7392" s="70" t="n">
        <v>40772</v>
      </c>
      <c r="D7392" s="74" t="n">
        <v>8</v>
      </c>
      <c r="E7392" s="74" t="n">
        <v>15</v>
      </c>
    </row>
    <row r="7393" customFormat="false" ht="14.25" hidden="false" customHeight="false" outlineLevel="0" collapsed="false">
      <c r="A7393" s="78" t="s">
        <v>3564</v>
      </c>
      <c r="B7393" s="62" t="s">
        <v>63</v>
      </c>
      <c r="C7393" s="70" t="n">
        <v>40772</v>
      </c>
      <c r="D7393" s="74" t="n">
        <v>6</v>
      </c>
      <c r="E7393" s="74" t="n">
        <v>12</v>
      </c>
    </row>
    <row r="7394" customFormat="false" ht="14.25" hidden="false" customHeight="false" outlineLevel="0" collapsed="false">
      <c r="A7394" s="78" t="s">
        <v>3567</v>
      </c>
      <c r="B7394" s="62" t="s">
        <v>63</v>
      </c>
      <c r="C7394" s="70" t="n">
        <v>40772</v>
      </c>
      <c r="D7394" s="64" t="n">
        <v>1</v>
      </c>
      <c r="E7394" s="74" t="n">
        <v>3</v>
      </c>
    </row>
    <row r="7395" customFormat="false" ht="14.25" hidden="false" customHeight="false" outlineLevel="0" collapsed="false">
      <c r="A7395" s="78" t="s">
        <v>3570</v>
      </c>
      <c r="B7395" s="62" t="s">
        <v>63</v>
      </c>
      <c r="C7395" s="70" t="n">
        <v>40772</v>
      </c>
      <c r="D7395" s="74" t="n">
        <v>6</v>
      </c>
      <c r="E7395" s="74" t="n">
        <v>10</v>
      </c>
    </row>
    <row r="7396" customFormat="false" ht="14.25" hidden="false" customHeight="false" outlineLevel="0" collapsed="false">
      <c r="A7396" s="78" t="s">
        <v>3574</v>
      </c>
      <c r="B7396" s="62" t="s">
        <v>63</v>
      </c>
      <c r="C7396" s="70" t="n">
        <v>40772</v>
      </c>
      <c r="D7396" s="74" t="n">
        <v>6</v>
      </c>
      <c r="E7396" s="74" t="n">
        <v>11</v>
      </c>
    </row>
    <row r="7397" customFormat="false" ht="14.25" hidden="false" customHeight="false" outlineLevel="0" collapsed="false">
      <c r="A7397" s="78" t="s">
        <v>3578</v>
      </c>
      <c r="B7397" s="62" t="s">
        <v>63</v>
      </c>
      <c r="C7397" s="70" t="n">
        <v>40772</v>
      </c>
      <c r="D7397" s="64" t="n">
        <v>1</v>
      </c>
      <c r="E7397" s="74" t="n">
        <v>2</v>
      </c>
    </row>
    <row r="7398" customFormat="false" ht="14.25" hidden="false" customHeight="false" outlineLevel="0" collapsed="false">
      <c r="A7398" s="78" t="s">
        <v>3581</v>
      </c>
      <c r="B7398" s="62" t="s">
        <v>63</v>
      </c>
      <c r="C7398" s="70" t="n">
        <v>40772</v>
      </c>
      <c r="D7398" s="64" t="n">
        <v>1</v>
      </c>
      <c r="E7398" s="74" t="n">
        <v>5</v>
      </c>
    </row>
    <row r="7399" customFormat="false" ht="14.25" hidden="false" customHeight="false" outlineLevel="0" collapsed="false">
      <c r="A7399" s="78" t="s">
        <v>3585</v>
      </c>
      <c r="B7399" s="62" t="s">
        <v>63</v>
      </c>
      <c r="C7399" s="70" t="n">
        <v>40772</v>
      </c>
      <c r="D7399" s="74" t="n">
        <v>3</v>
      </c>
      <c r="E7399" s="74" t="n">
        <v>4</v>
      </c>
    </row>
    <row r="7400" customFormat="false" ht="14.25" hidden="false" customHeight="false" outlineLevel="0" collapsed="false">
      <c r="A7400" s="78" t="s">
        <v>3589</v>
      </c>
      <c r="B7400" s="62" t="s">
        <v>63</v>
      </c>
      <c r="C7400" s="70" t="n">
        <v>40772</v>
      </c>
      <c r="D7400" s="64" t="n">
        <v>1</v>
      </c>
      <c r="E7400" s="64" t="n">
        <v>1</v>
      </c>
    </row>
    <row r="7401" customFormat="false" ht="14.25" hidden="false" customHeight="false" outlineLevel="0" collapsed="false">
      <c r="A7401" s="78" t="s">
        <v>3593</v>
      </c>
      <c r="B7401" s="62" t="s">
        <v>63</v>
      </c>
      <c r="C7401" s="70" t="n">
        <v>40772</v>
      </c>
      <c r="D7401" s="74" t="n">
        <v>5</v>
      </c>
      <c r="E7401" s="74" t="n">
        <v>11</v>
      </c>
    </row>
    <row r="7402" customFormat="false" ht="14.25" hidden="false" customHeight="false" outlineLevel="0" collapsed="false">
      <c r="A7402" s="78" t="s">
        <v>3595</v>
      </c>
      <c r="B7402" s="62" t="s">
        <v>63</v>
      </c>
      <c r="C7402" s="70" t="n">
        <v>40772</v>
      </c>
      <c r="D7402" s="74" t="n">
        <v>14</v>
      </c>
      <c r="E7402" s="74" t="n">
        <v>10</v>
      </c>
    </row>
    <row r="7403" customFormat="false" ht="14.25" hidden="false" customHeight="false" outlineLevel="0" collapsed="false">
      <c r="A7403" s="78" t="s">
        <v>3598</v>
      </c>
      <c r="B7403" s="62" t="s">
        <v>63</v>
      </c>
      <c r="C7403" s="70" t="n">
        <v>40772</v>
      </c>
      <c r="D7403" s="74" t="n">
        <v>10</v>
      </c>
      <c r="E7403" s="74" t="n">
        <v>6</v>
      </c>
    </row>
    <row r="7404" customFormat="false" ht="14.25" hidden="false" customHeight="false" outlineLevel="0" collapsed="false">
      <c r="A7404" s="78" t="s">
        <v>3604</v>
      </c>
      <c r="B7404" s="62" t="s">
        <v>63</v>
      </c>
      <c r="C7404" s="70" t="n">
        <v>40772</v>
      </c>
      <c r="D7404" s="64" t="n">
        <v>1</v>
      </c>
      <c r="E7404" s="74" t="n">
        <v>1</v>
      </c>
    </row>
    <row r="7405" customFormat="false" ht="14.25" hidden="false" customHeight="false" outlineLevel="0" collapsed="false">
      <c r="A7405" s="78" t="s">
        <v>3607</v>
      </c>
      <c r="B7405" s="62" t="s">
        <v>63</v>
      </c>
      <c r="C7405" s="70" t="n">
        <v>40772</v>
      </c>
      <c r="D7405" s="74" t="n">
        <v>2</v>
      </c>
      <c r="E7405" s="74" t="n">
        <v>16</v>
      </c>
    </row>
    <row r="7406" customFormat="false" ht="14.25" hidden="false" customHeight="false" outlineLevel="0" collapsed="false">
      <c r="A7406" s="78" t="s">
        <v>3611</v>
      </c>
      <c r="B7406" s="62" t="s">
        <v>63</v>
      </c>
      <c r="C7406" s="70" t="n">
        <v>40772</v>
      </c>
      <c r="D7406" s="74" t="n">
        <v>3</v>
      </c>
      <c r="E7406" s="74" t="n">
        <v>8</v>
      </c>
    </row>
    <row r="7407" customFormat="false" ht="14.25" hidden="false" customHeight="false" outlineLevel="0" collapsed="false">
      <c r="A7407" s="78" t="s">
        <v>3613</v>
      </c>
      <c r="B7407" s="62" t="s">
        <v>63</v>
      </c>
      <c r="C7407" s="70" t="n">
        <v>40772</v>
      </c>
      <c r="D7407" s="74" t="n">
        <v>11</v>
      </c>
      <c r="E7407" s="74" t="n">
        <v>27</v>
      </c>
    </row>
    <row r="7408" customFormat="false" ht="14.25" hidden="false" customHeight="false" outlineLevel="0" collapsed="false">
      <c r="A7408" s="78" t="s">
        <v>3617</v>
      </c>
      <c r="B7408" s="62" t="s">
        <v>63</v>
      </c>
      <c r="C7408" s="70" t="n">
        <v>40772</v>
      </c>
      <c r="D7408" s="74" t="n">
        <v>6</v>
      </c>
      <c r="E7408" s="74" t="n">
        <v>21</v>
      </c>
    </row>
    <row r="7409" customFormat="false" ht="14.25" hidden="false" customHeight="false" outlineLevel="0" collapsed="false">
      <c r="A7409" s="78" t="s">
        <v>3620</v>
      </c>
      <c r="B7409" s="62" t="s">
        <v>63</v>
      </c>
      <c r="C7409" s="70" t="n">
        <v>40772</v>
      </c>
      <c r="D7409" s="74" t="n">
        <v>6</v>
      </c>
      <c r="E7409" s="74" t="n">
        <v>12</v>
      </c>
    </row>
    <row r="7410" customFormat="false" ht="14.25" hidden="false" customHeight="false" outlineLevel="0" collapsed="false">
      <c r="A7410" s="78" t="s">
        <v>3624</v>
      </c>
      <c r="B7410" s="62" t="s">
        <v>63</v>
      </c>
      <c r="C7410" s="70" t="n">
        <v>40772</v>
      </c>
      <c r="D7410" s="74" t="n">
        <v>1</v>
      </c>
      <c r="E7410" s="74" t="n">
        <v>3</v>
      </c>
    </row>
    <row r="7411" customFormat="false" ht="14.25" hidden="false" customHeight="false" outlineLevel="0" collapsed="false">
      <c r="A7411" s="78" t="s">
        <v>3628</v>
      </c>
      <c r="B7411" s="62" t="s">
        <v>63</v>
      </c>
      <c r="C7411" s="70" t="n">
        <v>40772</v>
      </c>
      <c r="D7411" s="74" t="n">
        <v>25</v>
      </c>
      <c r="E7411" s="74" t="n">
        <v>18</v>
      </c>
    </row>
    <row r="7412" customFormat="false" ht="14.25" hidden="false" customHeight="false" outlineLevel="0" collapsed="false">
      <c r="A7412" s="78" t="s">
        <v>3632</v>
      </c>
      <c r="B7412" s="62" t="s">
        <v>63</v>
      </c>
      <c r="C7412" s="70" t="n">
        <v>40772</v>
      </c>
      <c r="D7412" s="74" t="n">
        <v>3</v>
      </c>
      <c r="E7412" s="74" t="n">
        <v>2</v>
      </c>
    </row>
    <row r="7413" customFormat="false" ht="14.25" hidden="false" customHeight="false" outlineLevel="0" collapsed="false">
      <c r="A7413" s="78" t="s">
        <v>3636</v>
      </c>
      <c r="B7413" s="62" t="s">
        <v>63</v>
      </c>
      <c r="C7413" s="70" t="n">
        <v>40772</v>
      </c>
      <c r="D7413" s="64" t="n">
        <v>1</v>
      </c>
      <c r="E7413" s="74" t="n">
        <v>8</v>
      </c>
    </row>
    <row r="7414" customFormat="false" ht="14.25" hidden="false" customHeight="false" outlineLevel="0" collapsed="false">
      <c r="A7414" s="78" t="s">
        <v>3640</v>
      </c>
      <c r="B7414" s="62" t="s">
        <v>63</v>
      </c>
      <c r="C7414" s="70" t="n">
        <v>40772</v>
      </c>
      <c r="D7414" s="74" t="n">
        <v>4</v>
      </c>
      <c r="E7414" s="74" t="n">
        <v>2</v>
      </c>
    </row>
    <row r="7415" customFormat="false" ht="14.25" hidden="false" customHeight="false" outlineLevel="0" collapsed="false">
      <c r="A7415" s="78" t="s">
        <v>3643</v>
      </c>
      <c r="B7415" s="62" t="s">
        <v>63</v>
      </c>
      <c r="C7415" s="70" t="n">
        <v>40772</v>
      </c>
      <c r="D7415" s="74" t="n">
        <v>2</v>
      </c>
      <c r="E7415" s="74" t="n">
        <v>6</v>
      </c>
    </row>
    <row r="7416" customFormat="false" ht="14.25" hidden="false" customHeight="false" outlineLevel="0" collapsed="false">
      <c r="A7416" s="78" t="s">
        <v>3648</v>
      </c>
      <c r="B7416" s="62" t="s">
        <v>63</v>
      </c>
      <c r="C7416" s="70" t="n">
        <v>40772</v>
      </c>
      <c r="D7416" s="74" t="n">
        <v>8</v>
      </c>
      <c r="E7416" s="74" t="n">
        <v>7</v>
      </c>
    </row>
    <row r="7417" customFormat="false" ht="14.25" hidden="false" customHeight="false" outlineLevel="0" collapsed="false">
      <c r="A7417" s="78" t="s">
        <v>3651</v>
      </c>
      <c r="B7417" s="62" t="s">
        <v>63</v>
      </c>
      <c r="C7417" s="70" t="n">
        <v>40772</v>
      </c>
      <c r="D7417" s="64" t="n">
        <v>1</v>
      </c>
      <c r="E7417" s="74" t="n">
        <v>2</v>
      </c>
    </row>
    <row r="7418" customFormat="false" ht="14.25" hidden="false" customHeight="false" outlineLevel="0" collapsed="false">
      <c r="A7418" s="78" t="s">
        <v>3654</v>
      </c>
      <c r="B7418" s="62" t="s">
        <v>63</v>
      </c>
      <c r="C7418" s="70" t="n">
        <v>40772</v>
      </c>
      <c r="D7418" s="74" t="n">
        <v>9</v>
      </c>
      <c r="E7418" s="74" t="n">
        <v>2</v>
      </c>
    </row>
    <row r="7419" customFormat="false" ht="14.25" hidden="false" customHeight="false" outlineLevel="0" collapsed="false">
      <c r="A7419" s="78" t="s">
        <v>3656</v>
      </c>
      <c r="B7419" s="62" t="s">
        <v>63</v>
      </c>
      <c r="C7419" s="70" t="n">
        <v>40772</v>
      </c>
      <c r="D7419" s="74" t="n">
        <v>17</v>
      </c>
      <c r="E7419" s="74" t="n">
        <v>2</v>
      </c>
    </row>
    <row r="7420" customFormat="false" ht="14.25" hidden="false" customHeight="false" outlineLevel="0" collapsed="false">
      <c r="A7420" s="78" t="s">
        <v>3660</v>
      </c>
      <c r="B7420" s="62" t="s">
        <v>63</v>
      </c>
      <c r="C7420" s="70" t="n">
        <v>40772</v>
      </c>
      <c r="D7420" s="74" t="n">
        <v>14</v>
      </c>
      <c r="E7420" s="74" t="n">
        <v>5</v>
      </c>
    </row>
    <row r="7421" customFormat="false" ht="14.25" hidden="false" customHeight="false" outlineLevel="0" collapsed="false">
      <c r="A7421" s="78" t="s">
        <v>3662</v>
      </c>
      <c r="B7421" s="62" t="s">
        <v>63</v>
      </c>
      <c r="C7421" s="70" t="n">
        <v>40772</v>
      </c>
      <c r="D7421" s="64" t="n">
        <v>1</v>
      </c>
      <c r="E7421" s="74" t="n">
        <v>4</v>
      </c>
    </row>
    <row r="7422" customFormat="false" ht="14.25" hidden="false" customHeight="false" outlineLevel="0" collapsed="false">
      <c r="A7422" s="78" t="s">
        <v>3664</v>
      </c>
      <c r="B7422" s="62" t="s">
        <v>63</v>
      </c>
      <c r="C7422" s="70" t="n">
        <v>40772</v>
      </c>
      <c r="D7422" s="74" t="n">
        <v>1</v>
      </c>
      <c r="E7422" s="64" t="n">
        <v>1</v>
      </c>
    </row>
    <row r="7423" customFormat="false" ht="14.25" hidden="false" customHeight="false" outlineLevel="0" collapsed="false">
      <c r="A7423" s="78" t="s">
        <v>3668</v>
      </c>
      <c r="B7423" s="62" t="s">
        <v>63</v>
      </c>
      <c r="C7423" s="70" t="n">
        <v>40772</v>
      </c>
      <c r="D7423" s="74" t="n">
        <v>8</v>
      </c>
      <c r="E7423" s="74" t="n">
        <v>2</v>
      </c>
    </row>
    <row r="7424" customFormat="false" ht="14.25" hidden="false" customHeight="false" outlineLevel="0" collapsed="false">
      <c r="A7424" s="78" t="s">
        <v>3671</v>
      </c>
      <c r="B7424" s="62" t="s">
        <v>63</v>
      </c>
      <c r="C7424" s="70" t="n">
        <v>40772</v>
      </c>
      <c r="D7424" s="74" t="n">
        <v>5</v>
      </c>
      <c r="E7424" s="74" t="n">
        <v>11</v>
      </c>
    </row>
    <row r="7425" customFormat="false" ht="14.25" hidden="false" customHeight="false" outlineLevel="0" collapsed="false">
      <c r="A7425" s="78" t="s">
        <v>3675</v>
      </c>
      <c r="B7425" s="62" t="s">
        <v>63</v>
      </c>
      <c r="C7425" s="70" t="n">
        <v>40772</v>
      </c>
      <c r="D7425" s="64" t="n">
        <v>1</v>
      </c>
      <c r="E7425" s="64" t="n">
        <v>1</v>
      </c>
    </row>
    <row r="7426" customFormat="false" ht="14.25" hidden="false" customHeight="false" outlineLevel="0" collapsed="false">
      <c r="A7426" s="61" t="s">
        <v>3679</v>
      </c>
      <c r="B7426" s="62" t="s">
        <v>63</v>
      </c>
      <c r="C7426" s="84" t="n">
        <v>40762</v>
      </c>
      <c r="D7426" s="62" t="n">
        <v>2</v>
      </c>
      <c r="E7426" s="62" t="n">
        <v>2</v>
      </c>
    </row>
    <row r="7427" customFormat="false" ht="14.25" hidden="false" customHeight="false" outlineLevel="0" collapsed="false">
      <c r="A7427" s="61" t="s">
        <v>3690</v>
      </c>
      <c r="B7427" s="62" t="s">
        <v>63</v>
      </c>
      <c r="C7427" s="84" t="n">
        <v>40762</v>
      </c>
      <c r="D7427" s="62" t="n">
        <v>4</v>
      </c>
      <c r="E7427" s="64" t="n">
        <v>1</v>
      </c>
    </row>
    <row r="7428" customFormat="false" ht="14.25" hidden="false" customHeight="false" outlineLevel="0" collapsed="false">
      <c r="A7428" s="61" t="s">
        <v>3692</v>
      </c>
      <c r="B7428" s="62" t="s">
        <v>63</v>
      </c>
      <c r="C7428" s="84" t="n">
        <v>40762</v>
      </c>
      <c r="D7428" s="62" t="n">
        <v>6</v>
      </c>
      <c r="E7428" s="62" t="n">
        <v>2</v>
      </c>
    </row>
    <row r="7429" customFormat="false" ht="14.25" hidden="false" customHeight="false" outlineLevel="0" collapsed="false">
      <c r="A7429" s="61" t="s">
        <v>3695</v>
      </c>
      <c r="B7429" s="62" t="s">
        <v>63</v>
      </c>
      <c r="C7429" s="84" t="n">
        <v>40762</v>
      </c>
      <c r="D7429" s="62" t="n">
        <v>1</v>
      </c>
      <c r="E7429" s="62" t="n">
        <v>1</v>
      </c>
    </row>
    <row r="7430" customFormat="false" ht="14.25" hidden="false" customHeight="false" outlineLevel="0" collapsed="false">
      <c r="A7430" s="61" t="s">
        <v>3697</v>
      </c>
      <c r="B7430" s="62" t="s">
        <v>63</v>
      </c>
      <c r="C7430" s="84" t="n">
        <v>40762</v>
      </c>
      <c r="D7430" s="62" t="n">
        <v>1</v>
      </c>
      <c r="E7430" s="64" t="n">
        <v>1</v>
      </c>
    </row>
    <row r="7431" customFormat="false" ht="14.25" hidden="false" customHeight="false" outlineLevel="0" collapsed="false">
      <c r="A7431" s="61" t="s">
        <v>3700</v>
      </c>
      <c r="B7431" s="62" t="s">
        <v>63</v>
      </c>
      <c r="C7431" s="84" t="n">
        <v>40762</v>
      </c>
      <c r="D7431" s="62" t="n">
        <v>3</v>
      </c>
      <c r="E7431" s="62" t="n">
        <v>5</v>
      </c>
    </row>
    <row r="7432" customFormat="false" ht="14.25" hidden="false" customHeight="false" outlineLevel="0" collapsed="false">
      <c r="A7432" s="61" t="s">
        <v>3703</v>
      </c>
      <c r="B7432" s="62" t="s">
        <v>63</v>
      </c>
      <c r="C7432" s="84" t="n">
        <v>40762</v>
      </c>
      <c r="D7432" s="62" t="n">
        <v>2</v>
      </c>
      <c r="E7432" s="62" t="n">
        <v>1</v>
      </c>
    </row>
    <row r="7433" customFormat="false" ht="14.25" hidden="false" customHeight="false" outlineLevel="0" collapsed="false">
      <c r="A7433" s="61" t="s">
        <v>3705</v>
      </c>
      <c r="B7433" s="62" t="s">
        <v>63</v>
      </c>
      <c r="C7433" s="84" t="n">
        <v>40762</v>
      </c>
      <c r="D7433" s="62" t="n">
        <v>1</v>
      </c>
      <c r="E7433" s="64" t="n">
        <v>1</v>
      </c>
    </row>
    <row r="7434" customFormat="false" ht="14.25" hidden="false" customHeight="false" outlineLevel="0" collapsed="false">
      <c r="A7434" s="61" t="s">
        <v>3706</v>
      </c>
      <c r="B7434" s="62" t="s">
        <v>63</v>
      </c>
      <c r="C7434" s="84" t="n">
        <v>40762</v>
      </c>
      <c r="D7434" s="64" t="n">
        <v>1</v>
      </c>
      <c r="E7434" s="62" t="n">
        <v>1</v>
      </c>
    </row>
    <row r="7435" customFormat="false" ht="14.25" hidden="false" customHeight="false" outlineLevel="0" collapsed="false">
      <c r="A7435" s="61" t="s">
        <v>3709</v>
      </c>
      <c r="B7435" s="62" t="s">
        <v>63</v>
      </c>
      <c r="C7435" s="84" t="n">
        <v>40762</v>
      </c>
      <c r="D7435" s="62" t="n">
        <v>8</v>
      </c>
      <c r="E7435" s="62" t="n">
        <v>3</v>
      </c>
    </row>
    <row r="7436" customFormat="false" ht="14.25" hidden="false" customHeight="false" outlineLevel="0" collapsed="false">
      <c r="A7436" s="61" t="s">
        <v>3710</v>
      </c>
      <c r="B7436" s="62" t="s">
        <v>63</v>
      </c>
      <c r="C7436" s="84" t="n">
        <v>40762</v>
      </c>
      <c r="D7436" s="62" t="n">
        <v>35</v>
      </c>
      <c r="E7436" s="62" t="n">
        <v>5</v>
      </c>
    </row>
    <row r="7437" customFormat="false" ht="14.25" hidden="false" customHeight="false" outlineLevel="0" collapsed="false">
      <c r="A7437" s="61" t="s">
        <v>3714</v>
      </c>
      <c r="B7437" s="62" t="s">
        <v>63</v>
      </c>
      <c r="C7437" s="84" t="n">
        <v>40762</v>
      </c>
      <c r="D7437" s="62" t="n">
        <v>18</v>
      </c>
      <c r="E7437" s="62" t="n">
        <v>10</v>
      </c>
    </row>
    <row r="7438" customFormat="false" ht="14.25" hidden="false" customHeight="false" outlineLevel="0" collapsed="false">
      <c r="A7438" s="61" t="s">
        <v>3717</v>
      </c>
      <c r="B7438" s="62" t="s">
        <v>63</v>
      </c>
      <c r="C7438" s="84" t="n">
        <v>40762</v>
      </c>
      <c r="D7438" s="62" t="n">
        <v>8</v>
      </c>
      <c r="E7438" s="62" t="n">
        <v>6</v>
      </c>
    </row>
    <row r="7439" customFormat="false" ht="14.25" hidden="false" customHeight="false" outlineLevel="0" collapsed="false">
      <c r="A7439" s="61" t="s">
        <v>3718</v>
      </c>
      <c r="B7439" s="62" t="s">
        <v>63</v>
      </c>
      <c r="C7439" s="84" t="n">
        <v>40762</v>
      </c>
      <c r="D7439" s="62" t="n">
        <v>4</v>
      </c>
      <c r="E7439" s="62" t="n">
        <v>7</v>
      </c>
    </row>
    <row r="7440" customFormat="false" ht="14.25" hidden="false" customHeight="false" outlineLevel="0" collapsed="false">
      <c r="A7440" s="61" t="s">
        <v>3720</v>
      </c>
      <c r="B7440" s="62" t="s">
        <v>63</v>
      </c>
      <c r="C7440" s="84" t="n">
        <v>40762</v>
      </c>
      <c r="D7440" s="62" t="n">
        <v>5</v>
      </c>
      <c r="E7440" s="62" t="n">
        <v>2</v>
      </c>
    </row>
    <row r="7441" customFormat="false" ht="14.25" hidden="false" customHeight="false" outlineLevel="0" collapsed="false">
      <c r="A7441" s="61" t="s">
        <v>3723</v>
      </c>
      <c r="B7441" s="62" t="s">
        <v>63</v>
      </c>
      <c r="C7441" s="84" t="n">
        <v>40762</v>
      </c>
      <c r="D7441" s="64" t="n">
        <v>1</v>
      </c>
      <c r="E7441" s="64" t="n">
        <v>1</v>
      </c>
    </row>
    <row r="7442" customFormat="false" ht="14.25" hidden="false" customHeight="false" outlineLevel="0" collapsed="false">
      <c r="A7442" s="61" t="s">
        <v>3726</v>
      </c>
      <c r="B7442" s="62" t="s">
        <v>63</v>
      </c>
      <c r="C7442" s="84" t="n">
        <v>40762</v>
      </c>
      <c r="D7442" s="62" t="n">
        <v>6</v>
      </c>
      <c r="E7442" s="62" t="n">
        <v>4</v>
      </c>
    </row>
    <row r="7443" customFormat="false" ht="14.25" hidden="false" customHeight="false" outlineLevel="0" collapsed="false">
      <c r="A7443" s="61" t="s">
        <v>3729</v>
      </c>
      <c r="B7443" s="62" t="s">
        <v>63</v>
      </c>
      <c r="C7443" s="84" t="n">
        <v>40762</v>
      </c>
      <c r="D7443" s="62" t="n">
        <v>1</v>
      </c>
      <c r="E7443" s="62" t="n">
        <v>1</v>
      </c>
    </row>
    <row r="7444" customFormat="false" ht="14.25" hidden="false" customHeight="false" outlineLevel="0" collapsed="false">
      <c r="A7444" s="61" t="s">
        <v>3731</v>
      </c>
      <c r="B7444" s="62" t="s">
        <v>63</v>
      </c>
      <c r="C7444" s="84" t="n">
        <v>40762</v>
      </c>
      <c r="D7444" s="64" t="n">
        <v>1</v>
      </c>
      <c r="E7444" s="64" t="n">
        <v>1</v>
      </c>
    </row>
    <row r="7445" customFormat="false" ht="14.25" hidden="false" customHeight="false" outlineLevel="0" collapsed="false">
      <c r="A7445" s="61" t="s">
        <v>3734</v>
      </c>
      <c r="B7445" s="62" t="s">
        <v>63</v>
      </c>
      <c r="C7445" s="84" t="n">
        <v>40762</v>
      </c>
      <c r="D7445" s="62" t="n">
        <v>8</v>
      </c>
      <c r="E7445" s="62" t="n">
        <v>2</v>
      </c>
    </row>
    <row r="7446" customFormat="false" ht="14.25" hidden="false" customHeight="false" outlineLevel="0" collapsed="false">
      <c r="A7446" s="61" t="s">
        <v>3735</v>
      </c>
      <c r="B7446" s="62" t="s">
        <v>63</v>
      </c>
      <c r="C7446" s="84" t="n">
        <v>40762</v>
      </c>
      <c r="D7446" s="62" t="n">
        <v>5</v>
      </c>
      <c r="E7446" s="62" t="n">
        <v>6</v>
      </c>
    </row>
    <row r="7447" customFormat="false" ht="14.25" hidden="false" customHeight="false" outlineLevel="0" collapsed="false">
      <c r="A7447" s="61" t="s">
        <v>3737</v>
      </c>
      <c r="B7447" s="62" t="s">
        <v>63</v>
      </c>
      <c r="C7447" s="84" t="n">
        <v>40762</v>
      </c>
      <c r="D7447" s="62" t="n">
        <v>7</v>
      </c>
      <c r="E7447" s="62" t="n">
        <v>4</v>
      </c>
    </row>
    <row r="7448" customFormat="false" ht="14.25" hidden="false" customHeight="false" outlineLevel="0" collapsed="false">
      <c r="A7448" s="61" t="s">
        <v>3740</v>
      </c>
      <c r="B7448" s="62" t="s">
        <v>63</v>
      </c>
      <c r="C7448" s="84" t="n">
        <v>40762</v>
      </c>
      <c r="D7448" s="62" t="n">
        <v>1</v>
      </c>
      <c r="E7448" s="62" t="n">
        <v>1</v>
      </c>
    </row>
    <row r="7449" customFormat="false" ht="14.25" hidden="false" customHeight="false" outlineLevel="0" collapsed="false">
      <c r="A7449" s="61" t="s">
        <v>3742</v>
      </c>
      <c r="B7449" s="62" t="s">
        <v>63</v>
      </c>
      <c r="C7449" s="84" t="n">
        <v>40762</v>
      </c>
      <c r="D7449" s="62" t="n">
        <v>1</v>
      </c>
      <c r="E7449" s="62" t="n">
        <v>2</v>
      </c>
    </row>
    <row r="7450" customFormat="false" ht="14.25" hidden="false" customHeight="false" outlineLevel="0" collapsed="false">
      <c r="A7450" s="61" t="s">
        <v>3744</v>
      </c>
      <c r="B7450" s="62" t="s">
        <v>63</v>
      </c>
      <c r="C7450" s="84" t="n">
        <v>40762</v>
      </c>
      <c r="D7450" s="62" t="n">
        <v>8</v>
      </c>
      <c r="E7450" s="62" t="n">
        <v>2</v>
      </c>
    </row>
    <row r="7451" customFormat="false" ht="14.25" hidden="false" customHeight="false" outlineLevel="0" collapsed="false">
      <c r="A7451" s="61" t="s">
        <v>3751</v>
      </c>
      <c r="B7451" s="62" t="s">
        <v>63</v>
      </c>
      <c r="C7451" s="84" t="n">
        <v>40762</v>
      </c>
      <c r="D7451" s="62" t="n">
        <v>7</v>
      </c>
      <c r="E7451" s="62" t="n">
        <v>4</v>
      </c>
    </row>
    <row r="7452" customFormat="false" ht="14.25" hidden="false" customHeight="false" outlineLevel="0" collapsed="false">
      <c r="A7452" s="61" t="s">
        <v>3753</v>
      </c>
      <c r="B7452" s="62" t="s">
        <v>63</v>
      </c>
      <c r="C7452" s="84" t="n">
        <v>40762</v>
      </c>
      <c r="D7452" s="62" t="n">
        <v>25</v>
      </c>
      <c r="E7452" s="62" t="n">
        <v>10</v>
      </c>
    </row>
    <row r="7453" customFormat="false" ht="14.25" hidden="false" customHeight="false" outlineLevel="0" collapsed="false">
      <c r="A7453" s="61" t="s">
        <v>3754</v>
      </c>
      <c r="B7453" s="62" t="s">
        <v>63</v>
      </c>
      <c r="C7453" s="84" t="n">
        <v>40762</v>
      </c>
      <c r="D7453" s="62" t="n">
        <v>8</v>
      </c>
      <c r="E7453" s="62" t="n">
        <v>2</v>
      </c>
    </row>
    <row r="7454" customFormat="false" ht="14.25" hidden="false" customHeight="false" outlineLevel="0" collapsed="false">
      <c r="A7454" s="61" t="s">
        <v>3757</v>
      </c>
      <c r="B7454" s="62" t="s">
        <v>63</v>
      </c>
      <c r="C7454" s="84" t="n">
        <v>40762</v>
      </c>
      <c r="D7454" s="62" t="n">
        <v>10</v>
      </c>
      <c r="E7454" s="62" t="n">
        <v>1</v>
      </c>
    </row>
    <row r="7455" customFormat="false" ht="14.25" hidden="false" customHeight="false" outlineLevel="0" collapsed="false">
      <c r="A7455" s="61" t="s">
        <v>3760</v>
      </c>
      <c r="B7455" s="62" t="s">
        <v>63</v>
      </c>
      <c r="C7455" s="84" t="n">
        <v>40762</v>
      </c>
      <c r="D7455" s="62" t="n">
        <v>25</v>
      </c>
      <c r="E7455" s="62" t="n">
        <v>6</v>
      </c>
    </row>
    <row r="7456" customFormat="false" ht="14.25" hidden="false" customHeight="false" outlineLevel="0" collapsed="false">
      <c r="A7456" s="61" t="s">
        <v>3763</v>
      </c>
      <c r="B7456" s="62" t="s">
        <v>63</v>
      </c>
      <c r="C7456" s="84" t="n">
        <v>40762</v>
      </c>
      <c r="D7456" s="62" t="n">
        <v>10</v>
      </c>
      <c r="E7456" s="62" t="n">
        <v>2</v>
      </c>
    </row>
    <row r="7457" customFormat="false" ht="14.25" hidden="false" customHeight="false" outlineLevel="0" collapsed="false">
      <c r="A7457" s="61" t="s">
        <v>3764</v>
      </c>
      <c r="B7457" s="62" t="s">
        <v>63</v>
      </c>
      <c r="C7457" s="84" t="n">
        <v>40762</v>
      </c>
      <c r="D7457" s="64" t="n">
        <v>1</v>
      </c>
      <c r="E7457" s="62" t="n">
        <v>1</v>
      </c>
    </row>
    <row r="7458" customFormat="false" ht="14.25" hidden="false" customHeight="false" outlineLevel="0" collapsed="false">
      <c r="A7458" s="61" t="s">
        <v>3771</v>
      </c>
      <c r="B7458" s="62" t="s">
        <v>63</v>
      </c>
      <c r="C7458" s="84" t="n">
        <v>40762</v>
      </c>
      <c r="D7458" s="62" t="n">
        <v>10</v>
      </c>
      <c r="E7458" s="62" t="n">
        <v>2</v>
      </c>
    </row>
    <row r="7459" customFormat="false" ht="14.25" hidden="false" customHeight="false" outlineLevel="0" collapsed="false">
      <c r="A7459" s="61" t="s">
        <v>3774</v>
      </c>
      <c r="B7459" s="62" t="s">
        <v>63</v>
      </c>
      <c r="C7459" s="84" t="n">
        <v>40762</v>
      </c>
      <c r="D7459" s="64" t="n">
        <v>1</v>
      </c>
      <c r="E7459" s="64" t="n">
        <v>1</v>
      </c>
    </row>
    <row r="7460" customFormat="false" ht="14.25" hidden="false" customHeight="false" outlineLevel="0" collapsed="false">
      <c r="A7460" s="61" t="s">
        <v>3777</v>
      </c>
      <c r="B7460" s="62" t="s">
        <v>63</v>
      </c>
      <c r="C7460" s="84" t="n">
        <v>40762</v>
      </c>
      <c r="D7460" s="64" t="n">
        <v>1</v>
      </c>
      <c r="E7460" s="62" t="n">
        <v>1</v>
      </c>
    </row>
    <row r="7461" customFormat="false" ht="14.25" hidden="false" customHeight="false" outlineLevel="0" collapsed="false">
      <c r="A7461" s="61" t="s">
        <v>3781</v>
      </c>
      <c r="B7461" s="62" t="s">
        <v>63</v>
      </c>
      <c r="C7461" s="84" t="n">
        <v>40762</v>
      </c>
      <c r="D7461" s="62" t="n">
        <v>22</v>
      </c>
      <c r="E7461" s="62" t="n">
        <v>8</v>
      </c>
    </row>
    <row r="7462" customFormat="false" ht="14.25" hidden="false" customHeight="false" outlineLevel="0" collapsed="false">
      <c r="A7462" s="61" t="s">
        <v>3784</v>
      </c>
      <c r="B7462" s="62" t="s">
        <v>63</v>
      </c>
      <c r="C7462" s="84" t="n">
        <v>40762</v>
      </c>
      <c r="D7462" s="62" t="n">
        <v>15</v>
      </c>
      <c r="E7462" s="62" t="n">
        <v>7</v>
      </c>
    </row>
    <row r="7463" customFormat="false" ht="14.25" hidden="false" customHeight="false" outlineLevel="0" collapsed="false">
      <c r="A7463" s="61" t="s">
        <v>3788</v>
      </c>
      <c r="B7463" s="62" t="s">
        <v>63</v>
      </c>
      <c r="C7463" s="84" t="n">
        <v>40762</v>
      </c>
      <c r="D7463" s="62" t="n">
        <v>4</v>
      </c>
      <c r="E7463" s="62" t="n">
        <v>6</v>
      </c>
    </row>
    <row r="7464" customFormat="false" ht="14.25" hidden="false" customHeight="false" outlineLevel="0" collapsed="false">
      <c r="A7464" s="61" t="s">
        <v>3791</v>
      </c>
      <c r="B7464" s="62" t="s">
        <v>63</v>
      </c>
      <c r="C7464" s="84" t="n">
        <v>40762</v>
      </c>
      <c r="D7464" s="62" t="n">
        <v>5</v>
      </c>
      <c r="E7464" s="62" t="n">
        <v>1</v>
      </c>
    </row>
    <row r="7465" customFormat="false" ht="14.25" hidden="false" customHeight="false" outlineLevel="0" collapsed="false">
      <c r="A7465" s="61" t="s">
        <v>3794</v>
      </c>
      <c r="B7465" s="62" t="s">
        <v>63</v>
      </c>
      <c r="C7465" s="84" t="n">
        <v>40762</v>
      </c>
      <c r="D7465" s="62" t="n">
        <v>7</v>
      </c>
      <c r="E7465" s="62" t="n">
        <v>2</v>
      </c>
    </row>
    <row r="7466" customFormat="false" ht="14.25" hidden="false" customHeight="false" outlineLevel="0" collapsed="false">
      <c r="A7466" s="61" t="s">
        <v>3797</v>
      </c>
      <c r="B7466" s="62" t="s">
        <v>63</v>
      </c>
      <c r="C7466" s="84" t="n">
        <v>40762</v>
      </c>
      <c r="D7466" s="62" t="n">
        <v>5</v>
      </c>
      <c r="E7466" s="62" t="n">
        <v>2</v>
      </c>
    </row>
    <row r="7467" customFormat="false" ht="14.25" hidden="false" customHeight="false" outlineLevel="0" collapsed="false">
      <c r="A7467" s="61" t="s">
        <v>3800</v>
      </c>
      <c r="B7467" s="62" t="s">
        <v>63</v>
      </c>
      <c r="C7467" s="84" t="n">
        <v>40762</v>
      </c>
      <c r="D7467" s="62" t="n">
        <v>6</v>
      </c>
      <c r="E7467" s="62" t="n">
        <v>3</v>
      </c>
    </row>
    <row r="7468" customFormat="false" ht="14.25" hidden="false" customHeight="false" outlineLevel="0" collapsed="false">
      <c r="A7468" s="61" t="s">
        <v>3803</v>
      </c>
      <c r="B7468" s="62" t="s">
        <v>63</v>
      </c>
      <c r="C7468" s="84" t="n">
        <v>40762</v>
      </c>
      <c r="D7468" s="62" t="n">
        <v>10</v>
      </c>
      <c r="E7468" s="62" t="n">
        <v>7</v>
      </c>
    </row>
    <row r="7469" customFormat="false" ht="14.25" hidden="false" customHeight="false" outlineLevel="0" collapsed="false">
      <c r="A7469" s="61" t="s">
        <v>3806</v>
      </c>
      <c r="B7469" s="62" t="s">
        <v>63</v>
      </c>
      <c r="C7469" s="84" t="n">
        <v>40762</v>
      </c>
      <c r="D7469" s="62" t="n">
        <v>15</v>
      </c>
      <c r="E7469" s="62" t="n">
        <v>2</v>
      </c>
    </row>
    <row r="7470" customFormat="false" ht="14.25" hidden="false" customHeight="false" outlineLevel="0" collapsed="false">
      <c r="A7470" s="61" t="s">
        <v>3809</v>
      </c>
      <c r="B7470" s="62" t="s">
        <v>63</v>
      </c>
      <c r="C7470" s="84" t="n">
        <v>40762</v>
      </c>
      <c r="D7470" s="62" t="n">
        <v>20</v>
      </c>
      <c r="E7470" s="62" t="n">
        <v>8</v>
      </c>
    </row>
    <row r="7471" customFormat="false" ht="14.25" hidden="false" customHeight="false" outlineLevel="0" collapsed="false">
      <c r="A7471" s="61" t="s">
        <v>3812</v>
      </c>
      <c r="B7471" s="62" t="s">
        <v>63</v>
      </c>
      <c r="C7471" s="84" t="n">
        <v>40762</v>
      </c>
      <c r="D7471" s="62" t="n">
        <v>13</v>
      </c>
      <c r="E7471" s="62" t="n">
        <v>4</v>
      </c>
    </row>
    <row r="7472" customFormat="false" ht="14.25" hidden="false" customHeight="false" outlineLevel="0" collapsed="false">
      <c r="A7472" s="61" t="s">
        <v>3815</v>
      </c>
      <c r="B7472" s="62" t="s">
        <v>63</v>
      </c>
      <c r="C7472" s="84" t="n">
        <v>40762</v>
      </c>
      <c r="D7472" s="62" t="n">
        <v>5</v>
      </c>
      <c r="E7472" s="62" t="n">
        <v>1</v>
      </c>
    </row>
    <row r="7473" customFormat="false" ht="14.25" hidden="false" customHeight="false" outlineLevel="0" collapsed="false">
      <c r="A7473" s="61" t="s">
        <v>3818</v>
      </c>
      <c r="B7473" s="62" t="s">
        <v>63</v>
      </c>
      <c r="C7473" s="84" t="n">
        <v>40762</v>
      </c>
      <c r="D7473" s="64" t="n">
        <v>1</v>
      </c>
      <c r="E7473" s="62" t="n">
        <v>1</v>
      </c>
    </row>
    <row r="7474" customFormat="false" ht="14.25" hidden="false" customHeight="false" outlineLevel="0" collapsed="false">
      <c r="A7474" s="61" t="s">
        <v>3819</v>
      </c>
      <c r="B7474" s="62" t="s">
        <v>63</v>
      </c>
      <c r="C7474" s="84" t="n">
        <v>40763</v>
      </c>
      <c r="D7474" s="62" t="n">
        <v>5</v>
      </c>
      <c r="E7474" s="62" t="n">
        <v>7</v>
      </c>
    </row>
    <row r="7475" customFormat="false" ht="14.25" hidden="false" customHeight="false" outlineLevel="0" collapsed="false">
      <c r="A7475" s="61" t="s">
        <v>3825</v>
      </c>
      <c r="B7475" s="62" t="s">
        <v>63</v>
      </c>
      <c r="C7475" s="84" t="n">
        <v>40763</v>
      </c>
      <c r="D7475" s="64" t="n">
        <v>1</v>
      </c>
      <c r="E7475" s="64" t="n">
        <v>1</v>
      </c>
    </row>
    <row r="7476" customFormat="false" ht="14.25" hidden="false" customHeight="false" outlineLevel="0" collapsed="false">
      <c r="A7476" s="61" t="s">
        <v>3828</v>
      </c>
      <c r="B7476" s="62" t="s">
        <v>63</v>
      </c>
      <c r="C7476" s="84" t="n">
        <v>40763</v>
      </c>
      <c r="D7476" s="62" t="n">
        <v>6</v>
      </c>
      <c r="E7476" s="62" t="n">
        <v>5</v>
      </c>
    </row>
    <row r="7477" customFormat="false" ht="14.25" hidden="false" customHeight="false" outlineLevel="0" collapsed="false">
      <c r="A7477" s="61" t="s">
        <v>3830</v>
      </c>
      <c r="B7477" s="62" t="s">
        <v>63</v>
      </c>
      <c r="C7477" s="84" t="n">
        <v>40763</v>
      </c>
      <c r="D7477" s="62" t="n">
        <v>1</v>
      </c>
      <c r="E7477" s="64" t="n">
        <v>1</v>
      </c>
    </row>
    <row r="7478" customFormat="false" ht="14.25" hidden="false" customHeight="false" outlineLevel="0" collapsed="false">
      <c r="A7478" s="61" t="s">
        <v>3833</v>
      </c>
      <c r="B7478" s="62" t="s">
        <v>63</v>
      </c>
      <c r="C7478" s="84" t="n">
        <v>40763</v>
      </c>
      <c r="D7478" s="62" t="n">
        <v>3</v>
      </c>
      <c r="E7478" s="62" t="n">
        <v>2</v>
      </c>
    </row>
    <row r="7479" customFormat="false" ht="14.25" hidden="false" customHeight="false" outlineLevel="0" collapsed="false">
      <c r="A7479" s="61" t="s">
        <v>3837</v>
      </c>
      <c r="B7479" s="62" t="s">
        <v>63</v>
      </c>
      <c r="C7479" s="84" t="n">
        <v>40763</v>
      </c>
      <c r="D7479" s="62" t="n">
        <v>1</v>
      </c>
      <c r="E7479" s="62" t="n">
        <v>1</v>
      </c>
    </row>
    <row r="7480" customFormat="false" ht="14.25" hidden="false" customHeight="false" outlineLevel="0" collapsed="false">
      <c r="A7480" s="61" t="s">
        <v>3840</v>
      </c>
      <c r="B7480" s="62" t="s">
        <v>63</v>
      </c>
      <c r="C7480" s="84" t="n">
        <v>40763</v>
      </c>
      <c r="D7480" s="62" t="n">
        <v>1</v>
      </c>
      <c r="E7480" s="62" t="n">
        <v>3</v>
      </c>
    </row>
    <row r="7481" customFormat="false" ht="14.25" hidden="false" customHeight="false" outlineLevel="0" collapsed="false">
      <c r="A7481" s="61" t="s">
        <v>3842</v>
      </c>
      <c r="B7481" s="62" t="s">
        <v>63</v>
      </c>
      <c r="C7481" s="84" t="n">
        <v>40763</v>
      </c>
      <c r="D7481" s="62" t="n">
        <v>1</v>
      </c>
      <c r="E7481" s="62" t="n">
        <v>4</v>
      </c>
    </row>
    <row r="7482" customFormat="false" ht="14.25" hidden="false" customHeight="false" outlineLevel="0" collapsed="false">
      <c r="A7482" s="61" t="s">
        <v>3844</v>
      </c>
      <c r="B7482" s="62" t="s">
        <v>63</v>
      </c>
      <c r="C7482" s="84" t="n">
        <v>40763</v>
      </c>
      <c r="D7482" s="64" t="n">
        <v>1</v>
      </c>
      <c r="E7482" s="64" t="n">
        <v>1</v>
      </c>
    </row>
    <row r="7483" customFormat="false" ht="14.25" hidden="false" customHeight="false" outlineLevel="0" collapsed="false">
      <c r="A7483" s="61" t="s">
        <v>3847</v>
      </c>
      <c r="B7483" s="62" t="s">
        <v>63</v>
      </c>
      <c r="C7483" s="84" t="n">
        <v>40763</v>
      </c>
      <c r="D7483" s="62" t="n">
        <v>2</v>
      </c>
      <c r="E7483" s="62" t="n">
        <v>2</v>
      </c>
    </row>
    <row r="7484" customFormat="false" ht="14.25" hidden="false" customHeight="false" outlineLevel="0" collapsed="false">
      <c r="A7484" s="61" t="s">
        <v>3850</v>
      </c>
      <c r="B7484" s="62" t="s">
        <v>63</v>
      </c>
      <c r="C7484" s="84" t="n">
        <v>40763</v>
      </c>
      <c r="D7484" s="62" t="n">
        <v>1</v>
      </c>
      <c r="E7484" s="62" t="n">
        <v>1</v>
      </c>
    </row>
    <row r="7485" customFormat="false" ht="14.25" hidden="false" customHeight="false" outlineLevel="0" collapsed="false">
      <c r="A7485" s="61" t="s">
        <v>3854</v>
      </c>
      <c r="B7485" s="62" t="s">
        <v>63</v>
      </c>
      <c r="C7485" s="84" t="n">
        <v>40763</v>
      </c>
      <c r="D7485" s="62" t="n">
        <v>1</v>
      </c>
      <c r="E7485" s="62" t="n">
        <v>1</v>
      </c>
    </row>
    <row r="7486" customFormat="false" ht="14.25" hidden="false" customHeight="false" outlineLevel="0" collapsed="false">
      <c r="A7486" s="61" t="s">
        <v>3856</v>
      </c>
      <c r="B7486" s="62" t="s">
        <v>63</v>
      </c>
      <c r="C7486" s="84" t="n">
        <v>40763</v>
      </c>
      <c r="D7486" s="62" t="n">
        <v>2</v>
      </c>
      <c r="E7486" s="62" t="n">
        <v>1</v>
      </c>
    </row>
    <row r="7487" customFormat="false" ht="14.25" hidden="false" customHeight="false" outlineLevel="0" collapsed="false">
      <c r="A7487" s="61" t="s">
        <v>3859</v>
      </c>
      <c r="B7487" s="62" t="s">
        <v>63</v>
      </c>
      <c r="C7487" s="84" t="n">
        <v>40763</v>
      </c>
      <c r="D7487" s="62" t="n">
        <v>1</v>
      </c>
      <c r="E7487" s="64" t="n">
        <v>1</v>
      </c>
    </row>
    <row r="7488" customFormat="false" ht="14.25" hidden="false" customHeight="false" outlineLevel="0" collapsed="false">
      <c r="A7488" s="61" t="s">
        <v>3861</v>
      </c>
      <c r="B7488" s="62" t="s">
        <v>63</v>
      </c>
      <c r="C7488" s="84" t="n">
        <v>40763</v>
      </c>
      <c r="D7488" s="62" t="n">
        <v>1</v>
      </c>
      <c r="E7488" s="62" t="n">
        <v>2</v>
      </c>
    </row>
    <row r="7489" customFormat="false" ht="14.25" hidden="false" customHeight="false" outlineLevel="0" collapsed="false">
      <c r="A7489" s="61" t="s">
        <v>3864</v>
      </c>
      <c r="B7489" s="62" t="s">
        <v>63</v>
      </c>
      <c r="C7489" s="84" t="n">
        <v>40763</v>
      </c>
      <c r="D7489" s="64" t="n">
        <v>1</v>
      </c>
      <c r="E7489" s="62" t="n">
        <v>1</v>
      </c>
    </row>
    <row r="7490" customFormat="false" ht="14.25" hidden="false" customHeight="false" outlineLevel="0" collapsed="false">
      <c r="A7490" s="61" t="s">
        <v>3867</v>
      </c>
      <c r="B7490" s="62" t="s">
        <v>63</v>
      </c>
      <c r="C7490" s="84" t="n">
        <v>40763</v>
      </c>
      <c r="D7490" s="64" t="n">
        <v>1</v>
      </c>
      <c r="E7490" s="64" t="n">
        <v>1</v>
      </c>
    </row>
    <row r="7491" customFormat="false" ht="14.25" hidden="false" customHeight="false" outlineLevel="0" collapsed="false">
      <c r="A7491" s="61" t="s">
        <v>3874</v>
      </c>
      <c r="B7491" s="62" t="s">
        <v>63</v>
      </c>
      <c r="C7491" s="84" t="n">
        <v>40763</v>
      </c>
      <c r="D7491" s="64" t="n">
        <v>1</v>
      </c>
      <c r="E7491" s="62" t="n">
        <v>5</v>
      </c>
    </row>
    <row r="7492" customFormat="false" ht="14.25" hidden="false" customHeight="false" outlineLevel="0" collapsed="false">
      <c r="A7492" s="61" t="s">
        <v>3877</v>
      </c>
      <c r="B7492" s="62" t="s">
        <v>63</v>
      </c>
      <c r="C7492" s="84" t="n">
        <v>40763</v>
      </c>
      <c r="D7492" s="62" t="n">
        <v>2</v>
      </c>
      <c r="E7492" s="62" t="n">
        <v>1</v>
      </c>
    </row>
    <row r="7493" customFormat="false" ht="14.25" hidden="false" customHeight="false" outlineLevel="0" collapsed="false">
      <c r="A7493" s="61" t="s">
        <v>3881</v>
      </c>
      <c r="B7493" s="62" t="s">
        <v>63</v>
      </c>
      <c r="C7493" s="84" t="n">
        <v>40763</v>
      </c>
      <c r="D7493" s="64" t="n">
        <v>1</v>
      </c>
      <c r="E7493" s="62" t="n">
        <v>4</v>
      </c>
    </row>
    <row r="7494" customFormat="false" ht="14.25" hidden="false" customHeight="false" outlineLevel="0" collapsed="false">
      <c r="A7494" s="61" t="s">
        <v>3883</v>
      </c>
      <c r="B7494" s="62" t="s">
        <v>63</v>
      </c>
      <c r="C7494" s="84" t="n">
        <v>40763</v>
      </c>
      <c r="D7494" s="62" t="n">
        <v>4</v>
      </c>
      <c r="E7494" s="62" t="n">
        <v>2</v>
      </c>
    </row>
    <row r="7495" customFormat="false" ht="14.25" hidden="false" customHeight="false" outlineLevel="0" collapsed="false">
      <c r="A7495" s="61" t="s">
        <v>3886</v>
      </c>
      <c r="B7495" s="62" t="s">
        <v>63</v>
      </c>
      <c r="C7495" s="84" t="n">
        <v>40763</v>
      </c>
      <c r="D7495" s="62" t="n">
        <v>3</v>
      </c>
      <c r="E7495" s="64" t="n">
        <v>1</v>
      </c>
    </row>
    <row r="7496" customFormat="false" ht="14.25" hidden="false" customHeight="false" outlineLevel="0" collapsed="false">
      <c r="A7496" s="61" t="s">
        <v>3889</v>
      </c>
      <c r="B7496" s="62" t="s">
        <v>63</v>
      </c>
      <c r="C7496" s="84" t="n">
        <v>40763</v>
      </c>
      <c r="D7496" s="62" t="n">
        <v>1</v>
      </c>
      <c r="E7496" s="64" t="n">
        <v>1</v>
      </c>
    </row>
    <row r="7497" customFormat="false" ht="14.25" hidden="false" customHeight="false" outlineLevel="0" collapsed="false">
      <c r="A7497" s="61" t="s">
        <v>3890</v>
      </c>
      <c r="B7497" s="62" t="s">
        <v>63</v>
      </c>
      <c r="C7497" s="84" t="n">
        <v>40763</v>
      </c>
      <c r="D7497" s="62" t="n">
        <v>2</v>
      </c>
      <c r="E7497" s="62" t="n">
        <v>1</v>
      </c>
    </row>
    <row r="7498" customFormat="false" ht="14.25" hidden="false" customHeight="false" outlineLevel="0" collapsed="false">
      <c r="A7498" s="61" t="s">
        <v>3893</v>
      </c>
      <c r="B7498" s="62" t="s">
        <v>63</v>
      </c>
      <c r="C7498" s="84" t="n">
        <v>40763</v>
      </c>
      <c r="D7498" s="62" t="n">
        <v>1</v>
      </c>
      <c r="E7498" s="62" t="n">
        <v>3</v>
      </c>
    </row>
    <row r="7499" customFormat="false" ht="14.25" hidden="false" customHeight="false" outlineLevel="0" collapsed="false">
      <c r="A7499" s="61" t="s">
        <v>3896</v>
      </c>
      <c r="B7499" s="62" t="s">
        <v>63</v>
      </c>
      <c r="C7499" s="84" t="n">
        <v>40763</v>
      </c>
      <c r="D7499" s="62" t="n">
        <v>5</v>
      </c>
      <c r="E7499" s="62" t="n">
        <v>1</v>
      </c>
    </row>
    <row r="7500" customFormat="false" ht="14.25" hidden="false" customHeight="false" outlineLevel="0" collapsed="false">
      <c r="A7500" s="61" t="s">
        <v>3899</v>
      </c>
      <c r="B7500" s="62" t="s">
        <v>63</v>
      </c>
      <c r="C7500" s="84" t="n">
        <v>40763</v>
      </c>
      <c r="D7500" s="62" t="n">
        <v>12</v>
      </c>
      <c r="E7500" s="62" t="n">
        <v>5</v>
      </c>
    </row>
    <row r="7501" customFormat="false" ht="14.25" hidden="false" customHeight="false" outlineLevel="0" collapsed="false">
      <c r="A7501" s="61" t="s">
        <v>3908</v>
      </c>
      <c r="B7501" s="62" t="s">
        <v>63</v>
      </c>
      <c r="C7501" s="84" t="n">
        <v>40763</v>
      </c>
      <c r="D7501" s="62" t="n">
        <v>8</v>
      </c>
      <c r="E7501" s="62" t="n">
        <v>6</v>
      </c>
    </row>
    <row r="7502" customFormat="false" ht="14.25" hidden="false" customHeight="false" outlineLevel="0" collapsed="false">
      <c r="A7502" s="61" t="s">
        <v>3911</v>
      </c>
      <c r="B7502" s="62" t="s">
        <v>63</v>
      </c>
      <c r="C7502" s="84" t="n">
        <v>40763</v>
      </c>
      <c r="D7502" s="62" t="n">
        <v>6</v>
      </c>
      <c r="E7502" s="62" t="n">
        <v>1</v>
      </c>
    </row>
    <row r="7503" customFormat="false" ht="14.25" hidden="false" customHeight="false" outlineLevel="0" collapsed="false">
      <c r="A7503" s="61" t="s">
        <v>3914</v>
      </c>
      <c r="B7503" s="62" t="s">
        <v>63</v>
      </c>
      <c r="C7503" s="84" t="n">
        <v>40763</v>
      </c>
      <c r="D7503" s="62" t="n">
        <v>14</v>
      </c>
      <c r="E7503" s="62" t="n">
        <v>7</v>
      </c>
    </row>
    <row r="7504" customFormat="false" ht="14.25" hidden="false" customHeight="false" outlineLevel="0" collapsed="false">
      <c r="A7504" s="61" t="s">
        <v>3915</v>
      </c>
      <c r="B7504" s="62" t="s">
        <v>63</v>
      </c>
      <c r="C7504" s="84" t="n">
        <v>40763</v>
      </c>
      <c r="D7504" s="62" t="n">
        <v>18</v>
      </c>
      <c r="E7504" s="62" t="n">
        <v>12</v>
      </c>
    </row>
    <row r="7505" customFormat="false" ht="14.25" hidden="false" customHeight="false" outlineLevel="0" collapsed="false">
      <c r="A7505" s="61" t="s">
        <v>3922</v>
      </c>
      <c r="B7505" s="62" t="s">
        <v>63</v>
      </c>
      <c r="C7505" s="84" t="n">
        <v>40763</v>
      </c>
      <c r="D7505" s="62" t="n">
        <v>5</v>
      </c>
      <c r="E7505" s="62" t="n">
        <v>1</v>
      </c>
    </row>
    <row r="7506" customFormat="false" ht="14.25" hidden="false" customHeight="false" outlineLevel="0" collapsed="false">
      <c r="A7506" s="61" t="s">
        <v>3924</v>
      </c>
      <c r="B7506" s="62" t="s">
        <v>63</v>
      </c>
      <c r="C7506" s="84" t="n">
        <v>40763</v>
      </c>
      <c r="D7506" s="62" t="n">
        <v>22</v>
      </c>
      <c r="E7506" s="62" t="n">
        <v>10</v>
      </c>
    </row>
    <row r="7507" customFormat="false" ht="14.25" hidden="false" customHeight="false" outlineLevel="0" collapsed="false">
      <c r="A7507" s="61" t="s">
        <v>3926</v>
      </c>
      <c r="B7507" s="62" t="s">
        <v>63</v>
      </c>
      <c r="C7507" s="84" t="n">
        <v>40763</v>
      </c>
      <c r="D7507" s="62" t="n">
        <v>20</v>
      </c>
      <c r="E7507" s="62" t="n">
        <v>15</v>
      </c>
    </row>
    <row r="7508" customFormat="false" ht="14.25" hidden="false" customHeight="false" outlineLevel="0" collapsed="false">
      <c r="A7508" s="61" t="s">
        <v>3928</v>
      </c>
      <c r="B7508" s="62" t="s">
        <v>63</v>
      </c>
      <c r="C7508" s="84" t="n">
        <v>40763</v>
      </c>
      <c r="D7508" s="62" t="n">
        <v>7</v>
      </c>
      <c r="E7508" s="64" t="n">
        <v>1</v>
      </c>
    </row>
    <row r="7509" customFormat="false" ht="14.25" hidden="false" customHeight="false" outlineLevel="0" collapsed="false">
      <c r="A7509" s="61" t="s">
        <v>3930</v>
      </c>
      <c r="B7509" s="62" t="s">
        <v>63</v>
      </c>
      <c r="C7509" s="84" t="n">
        <v>40763</v>
      </c>
      <c r="D7509" s="62" t="n">
        <v>36</v>
      </c>
      <c r="E7509" s="62" t="n">
        <v>25</v>
      </c>
    </row>
    <row r="7510" customFormat="false" ht="14.25" hidden="false" customHeight="false" outlineLevel="0" collapsed="false">
      <c r="A7510" s="61" t="s">
        <v>3932</v>
      </c>
      <c r="B7510" s="62" t="s">
        <v>63</v>
      </c>
      <c r="C7510" s="84" t="n">
        <v>40763</v>
      </c>
      <c r="D7510" s="62" t="n">
        <v>5</v>
      </c>
      <c r="E7510" s="62" t="n">
        <v>2</v>
      </c>
    </row>
    <row r="7511" customFormat="false" ht="14.25" hidden="false" customHeight="false" outlineLevel="0" collapsed="false">
      <c r="A7511" s="61" t="s">
        <v>3934</v>
      </c>
      <c r="B7511" s="62" t="s">
        <v>63</v>
      </c>
      <c r="C7511" s="84" t="n">
        <v>40763</v>
      </c>
      <c r="D7511" s="62" t="n">
        <v>6</v>
      </c>
      <c r="E7511" s="62" t="n">
        <v>19</v>
      </c>
    </row>
    <row r="7512" customFormat="false" ht="14.25" hidden="false" customHeight="false" outlineLevel="0" collapsed="false">
      <c r="A7512" s="61" t="s">
        <v>3936</v>
      </c>
      <c r="B7512" s="62" t="s">
        <v>63</v>
      </c>
      <c r="C7512" s="84" t="n">
        <v>40763</v>
      </c>
      <c r="D7512" s="62" t="n">
        <v>9</v>
      </c>
      <c r="E7512" s="64" t="n">
        <v>1</v>
      </c>
    </row>
    <row r="7513" customFormat="false" ht="14.25" hidden="false" customHeight="false" outlineLevel="0" collapsed="false">
      <c r="A7513" s="61" t="s">
        <v>3938</v>
      </c>
      <c r="B7513" s="62" t="s">
        <v>63</v>
      </c>
      <c r="C7513" s="84" t="n">
        <v>40763</v>
      </c>
      <c r="D7513" s="62" t="n">
        <v>18</v>
      </c>
      <c r="E7513" s="62" t="n">
        <v>18</v>
      </c>
    </row>
    <row r="7514" customFormat="false" ht="14.25" hidden="false" customHeight="false" outlineLevel="0" collapsed="false">
      <c r="A7514" s="61" t="s">
        <v>3941</v>
      </c>
      <c r="B7514" s="62" t="s">
        <v>63</v>
      </c>
      <c r="C7514" s="84" t="n">
        <v>40763</v>
      </c>
      <c r="D7514" s="62" t="n">
        <v>3</v>
      </c>
      <c r="E7514" s="62" t="n">
        <v>2</v>
      </c>
    </row>
    <row r="7515" customFormat="false" ht="14.25" hidden="false" customHeight="false" outlineLevel="0" collapsed="false">
      <c r="A7515" s="61" t="s">
        <v>3944</v>
      </c>
      <c r="B7515" s="62" t="s">
        <v>63</v>
      </c>
      <c r="C7515" s="84" t="n">
        <v>40763</v>
      </c>
      <c r="D7515" s="62" t="n">
        <v>2</v>
      </c>
      <c r="E7515" s="62" t="n">
        <v>1</v>
      </c>
    </row>
    <row r="7516" customFormat="false" ht="14.25" hidden="false" customHeight="false" outlineLevel="0" collapsed="false">
      <c r="A7516" s="61" t="s">
        <v>3945</v>
      </c>
      <c r="B7516" s="62" t="s">
        <v>63</v>
      </c>
      <c r="C7516" s="84" t="n">
        <v>40763</v>
      </c>
      <c r="D7516" s="62" t="n">
        <v>1</v>
      </c>
      <c r="E7516" s="62" t="n">
        <v>1</v>
      </c>
    </row>
    <row r="7517" customFormat="false" ht="14.25" hidden="false" customHeight="false" outlineLevel="0" collapsed="false">
      <c r="A7517" s="61" t="s">
        <v>3948</v>
      </c>
      <c r="B7517" s="62" t="s">
        <v>63</v>
      </c>
      <c r="C7517" s="84" t="n">
        <v>40763</v>
      </c>
      <c r="D7517" s="62" t="n">
        <v>5</v>
      </c>
      <c r="E7517" s="62" t="n">
        <v>4</v>
      </c>
    </row>
    <row r="7518" customFormat="false" ht="14.25" hidden="false" customHeight="false" outlineLevel="0" collapsed="false">
      <c r="A7518" s="61" t="s">
        <v>3950</v>
      </c>
      <c r="B7518" s="62" t="s">
        <v>63</v>
      </c>
      <c r="C7518" s="84" t="n">
        <v>40763</v>
      </c>
      <c r="D7518" s="62" t="n">
        <v>8</v>
      </c>
      <c r="E7518" s="62" t="n">
        <v>6</v>
      </c>
    </row>
    <row r="7519" customFormat="false" ht="14.25" hidden="false" customHeight="false" outlineLevel="0" collapsed="false">
      <c r="A7519" s="61" t="s">
        <v>3954</v>
      </c>
      <c r="B7519" s="62" t="s">
        <v>63</v>
      </c>
      <c r="C7519" s="84" t="n">
        <v>40763</v>
      </c>
      <c r="D7519" s="62" t="n">
        <v>4</v>
      </c>
      <c r="E7519" s="62" t="n">
        <v>7</v>
      </c>
    </row>
    <row r="7520" customFormat="false" ht="14.25" hidden="false" customHeight="false" outlineLevel="0" collapsed="false">
      <c r="A7520" s="61" t="s">
        <v>3957</v>
      </c>
      <c r="B7520" s="62" t="s">
        <v>63</v>
      </c>
      <c r="C7520" s="84" t="n">
        <v>40763</v>
      </c>
      <c r="D7520" s="62" t="n">
        <v>6</v>
      </c>
      <c r="E7520" s="62" t="n">
        <v>3</v>
      </c>
    </row>
    <row r="7521" customFormat="false" ht="14.25" hidden="false" customHeight="false" outlineLevel="0" collapsed="false">
      <c r="A7521" s="61" t="s">
        <v>3961</v>
      </c>
      <c r="B7521" s="62" t="s">
        <v>63</v>
      </c>
      <c r="C7521" s="84" t="n">
        <v>40763</v>
      </c>
      <c r="D7521" s="62" t="n">
        <v>7</v>
      </c>
      <c r="E7521" s="62" t="n">
        <v>4</v>
      </c>
    </row>
    <row r="7522" customFormat="false" ht="14.25" hidden="false" customHeight="false" outlineLevel="0" collapsed="false">
      <c r="A7522" s="61" t="s">
        <v>3962</v>
      </c>
      <c r="B7522" s="62" t="s">
        <v>63</v>
      </c>
      <c r="C7522" s="84" t="n">
        <v>40763</v>
      </c>
      <c r="D7522" s="62" t="n">
        <v>10</v>
      </c>
      <c r="E7522" s="62" t="n">
        <v>7</v>
      </c>
    </row>
    <row r="7523" customFormat="false" ht="14.25" hidden="false" customHeight="false" outlineLevel="0" collapsed="false">
      <c r="A7523" s="61" t="s">
        <v>3966</v>
      </c>
      <c r="B7523" s="62" t="s">
        <v>63</v>
      </c>
      <c r="C7523" s="84" t="n">
        <v>40763</v>
      </c>
      <c r="D7523" s="62" t="n">
        <v>1</v>
      </c>
      <c r="E7523" s="62" t="n">
        <v>5</v>
      </c>
    </row>
    <row r="7524" customFormat="false" ht="14.25" hidden="false" customHeight="false" outlineLevel="0" collapsed="false">
      <c r="A7524" s="61" t="s">
        <v>3968</v>
      </c>
      <c r="B7524" s="62" t="s">
        <v>63</v>
      </c>
      <c r="C7524" s="84" t="n">
        <v>40763</v>
      </c>
      <c r="D7524" s="64" t="n">
        <v>1</v>
      </c>
      <c r="E7524" s="62" t="n">
        <v>10</v>
      </c>
    </row>
    <row r="7525" customFormat="false" ht="14.25" hidden="false" customHeight="false" outlineLevel="0" collapsed="false">
      <c r="A7525" s="61" t="s">
        <v>3972</v>
      </c>
      <c r="B7525" s="62" t="s">
        <v>63</v>
      </c>
      <c r="C7525" s="84" t="n">
        <v>40763</v>
      </c>
      <c r="D7525" s="62" t="n">
        <v>15</v>
      </c>
      <c r="E7525" s="62" t="n">
        <v>7</v>
      </c>
    </row>
    <row r="7526" customFormat="false" ht="14.25" hidden="false" customHeight="false" outlineLevel="0" collapsed="false">
      <c r="A7526" s="61" t="s">
        <v>3973</v>
      </c>
      <c r="B7526" s="62" t="s">
        <v>63</v>
      </c>
      <c r="C7526" s="84" t="n">
        <v>40763</v>
      </c>
      <c r="D7526" s="62" t="n">
        <v>80</v>
      </c>
      <c r="E7526" s="62" t="n">
        <v>52</v>
      </c>
    </row>
    <row r="7527" customFormat="false" ht="14.25" hidden="false" customHeight="false" outlineLevel="0" collapsed="false">
      <c r="A7527" s="61" t="s">
        <v>3975</v>
      </c>
      <c r="B7527" s="62" t="s">
        <v>63</v>
      </c>
      <c r="C7527" s="84" t="n">
        <v>40763</v>
      </c>
      <c r="D7527" s="62" t="n">
        <v>48</v>
      </c>
      <c r="E7527" s="62" t="n">
        <v>25</v>
      </c>
    </row>
    <row r="7528" customFormat="false" ht="14.25" hidden="false" customHeight="false" outlineLevel="0" collapsed="false">
      <c r="A7528" s="61" t="s">
        <v>3977</v>
      </c>
      <c r="B7528" s="62" t="s">
        <v>63</v>
      </c>
      <c r="C7528" s="84" t="n">
        <v>40763</v>
      </c>
      <c r="D7528" s="62" t="n">
        <v>1</v>
      </c>
      <c r="E7528" s="62" t="n">
        <v>1</v>
      </c>
    </row>
    <row r="7529" customFormat="false" ht="14.25" hidden="false" customHeight="false" outlineLevel="0" collapsed="false">
      <c r="A7529" s="61" t="s">
        <v>3979</v>
      </c>
      <c r="B7529" s="62" t="s">
        <v>63</v>
      </c>
      <c r="C7529" s="84" t="n">
        <v>40763</v>
      </c>
      <c r="D7529" s="62" t="n">
        <v>32</v>
      </c>
      <c r="E7529" s="62" t="n">
        <v>15</v>
      </c>
    </row>
    <row r="7530" customFormat="false" ht="14.25" hidden="false" customHeight="false" outlineLevel="0" collapsed="false">
      <c r="A7530" s="61" t="s">
        <v>3982</v>
      </c>
      <c r="B7530" s="62" t="s">
        <v>63</v>
      </c>
      <c r="C7530" s="84" t="n">
        <v>40763</v>
      </c>
      <c r="D7530" s="62" t="n">
        <v>24</v>
      </c>
      <c r="E7530" s="62" t="n">
        <v>12</v>
      </c>
    </row>
    <row r="7531" customFormat="false" ht="14.25" hidden="false" customHeight="false" outlineLevel="0" collapsed="false">
      <c r="A7531" s="61" t="s">
        <v>3985</v>
      </c>
      <c r="B7531" s="62" t="s">
        <v>63</v>
      </c>
      <c r="C7531" s="84" t="n">
        <v>40763</v>
      </c>
      <c r="D7531" s="62" t="n">
        <v>2</v>
      </c>
      <c r="E7531" s="62" t="n">
        <v>2</v>
      </c>
    </row>
    <row r="7532" customFormat="false" ht="14.25" hidden="false" customHeight="false" outlineLevel="0" collapsed="false">
      <c r="A7532" s="61" t="s">
        <v>3988</v>
      </c>
      <c r="B7532" s="62" t="s">
        <v>63</v>
      </c>
      <c r="C7532" s="84" t="n">
        <v>40763</v>
      </c>
      <c r="D7532" s="62" t="n">
        <v>8</v>
      </c>
      <c r="E7532" s="62" t="n">
        <v>1</v>
      </c>
    </row>
    <row r="7533" customFormat="false" ht="14.25" hidden="false" customHeight="false" outlineLevel="0" collapsed="false">
      <c r="A7533" s="61" t="s">
        <v>3990</v>
      </c>
      <c r="B7533" s="62" t="s">
        <v>63</v>
      </c>
      <c r="C7533" s="84" t="n">
        <v>40763</v>
      </c>
      <c r="D7533" s="62" t="n">
        <v>12</v>
      </c>
      <c r="E7533" s="62" t="n">
        <v>5</v>
      </c>
    </row>
    <row r="7534" customFormat="false" ht="14.25" hidden="false" customHeight="false" outlineLevel="0" collapsed="false">
      <c r="A7534" s="61" t="s">
        <v>3993</v>
      </c>
      <c r="B7534" s="62" t="s">
        <v>63</v>
      </c>
      <c r="C7534" s="84" t="n">
        <v>40763</v>
      </c>
      <c r="D7534" s="62" t="n">
        <v>35</v>
      </c>
      <c r="E7534" s="62" t="n">
        <v>30</v>
      </c>
    </row>
    <row r="7535" customFormat="false" ht="14.25" hidden="false" customHeight="false" outlineLevel="0" collapsed="false">
      <c r="A7535" s="61" t="s">
        <v>3996</v>
      </c>
      <c r="B7535" s="62" t="s">
        <v>63</v>
      </c>
      <c r="C7535" s="84" t="n">
        <v>40763</v>
      </c>
      <c r="D7535" s="62" t="n">
        <v>15</v>
      </c>
      <c r="E7535" s="62" t="n">
        <v>9</v>
      </c>
    </row>
    <row r="7536" customFormat="false" ht="14.25" hidden="false" customHeight="false" outlineLevel="0" collapsed="false">
      <c r="A7536" s="61" t="s">
        <v>4000</v>
      </c>
      <c r="B7536" s="62" t="s">
        <v>63</v>
      </c>
      <c r="C7536" s="84" t="n">
        <v>40763</v>
      </c>
      <c r="D7536" s="62" t="n">
        <v>8</v>
      </c>
      <c r="E7536" s="62" t="n">
        <v>6</v>
      </c>
    </row>
    <row r="7537" customFormat="false" ht="14.25" hidden="false" customHeight="false" outlineLevel="0" collapsed="false">
      <c r="A7537" s="61" t="s">
        <v>4002</v>
      </c>
      <c r="B7537" s="62" t="s">
        <v>63</v>
      </c>
      <c r="C7537" s="84" t="n">
        <v>40763</v>
      </c>
      <c r="D7537" s="62" t="n">
        <v>9</v>
      </c>
      <c r="E7537" s="62" t="n">
        <v>7</v>
      </c>
    </row>
    <row r="7538" customFormat="false" ht="14.25" hidden="false" customHeight="false" outlineLevel="0" collapsed="false">
      <c r="A7538" s="61" t="s">
        <v>4003</v>
      </c>
      <c r="B7538" s="62" t="s">
        <v>63</v>
      </c>
      <c r="C7538" s="84" t="n">
        <v>40763</v>
      </c>
      <c r="D7538" s="62" t="n">
        <v>15</v>
      </c>
      <c r="E7538" s="62" t="n">
        <v>8</v>
      </c>
    </row>
    <row r="7539" customFormat="false" ht="14.25" hidden="false" customHeight="false" outlineLevel="0" collapsed="false">
      <c r="A7539" s="61" t="s">
        <v>4006</v>
      </c>
      <c r="B7539" s="62" t="s">
        <v>63</v>
      </c>
      <c r="C7539" s="84" t="n">
        <v>40763</v>
      </c>
      <c r="D7539" s="62" t="n">
        <v>10</v>
      </c>
      <c r="E7539" s="62" t="n">
        <v>5</v>
      </c>
    </row>
    <row r="7540" customFormat="false" ht="14.25" hidden="false" customHeight="false" outlineLevel="0" collapsed="false">
      <c r="A7540" s="61" t="s">
        <v>4008</v>
      </c>
      <c r="B7540" s="62" t="s">
        <v>63</v>
      </c>
      <c r="C7540" s="84" t="n">
        <v>40763</v>
      </c>
      <c r="D7540" s="62" t="n">
        <v>5</v>
      </c>
      <c r="E7540" s="62" t="n">
        <v>1</v>
      </c>
    </row>
    <row r="7541" customFormat="false" ht="14.25" hidden="false" customHeight="false" outlineLevel="0" collapsed="false">
      <c r="A7541" s="61" t="s">
        <v>4010</v>
      </c>
      <c r="B7541" s="62" t="s">
        <v>63</v>
      </c>
      <c r="C7541" s="84" t="n">
        <v>40763</v>
      </c>
      <c r="D7541" s="62" t="n">
        <v>6</v>
      </c>
      <c r="E7541" s="62" t="n">
        <v>3</v>
      </c>
    </row>
    <row r="7542" customFormat="false" ht="14.25" hidden="false" customHeight="false" outlineLevel="0" collapsed="false">
      <c r="A7542" s="61" t="s">
        <v>4012</v>
      </c>
      <c r="B7542" s="62" t="s">
        <v>63</v>
      </c>
      <c r="C7542" s="84" t="n">
        <v>40763</v>
      </c>
      <c r="D7542" s="62" t="n">
        <v>1</v>
      </c>
      <c r="E7542" s="62" t="n">
        <v>1</v>
      </c>
    </row>
    <row r="7543" customFormat="false" ht="14.25" hidden="false" customHeight="false" outlineLevel="0" collapsed="false">
      <c r="A7543" s="61" t="s">
        <v>4016</v>
      </c>
      <c r="B7543" s="62" t="s">
        <v>63</v>
      </c>
      <c r="C7543" s="84" t="n">
        <v>40763</v>
      </c>
      <c r="D7543" s="64" t="n">
        <v>1</v>
      </c>
      <c r="E7543" s="62" t="n">
        <v>2</v>
      </c>
    </row>
    <row r="7544" customFormat="false" ht="14.25" hidden="false" customHeight="false" outlineLevel="0" collapsed="false">
      <c r="A7544" s="61" t="s">
        <v>4017</v>
      </c>
      <c r="B7544" s="62" t="s">
        <v>63</v>
      </c>
      <c r="C7544" s="84" t="n">
        <v>40763</v>
      </c>
      <c r="D7544" s="62" t="n">
        <v>28</v>
      </c>
      <c r="E7544" s="62" t="n">
        <v>20</v>
      </c>
    </row>
    <row r="7545" customFormat="false" ht="14.25" hidden="false" customHeight="false" outlineLevel="0" collapsed="false">
      <c r="A7545" s="61" t="s">
        <v>4020</v>
      </c>
      <c r="B7545" s="62" t="s">
        <v>63</v>
      </c>
      <c r="C7545" s="84" t="n">
        <v>40763</v>
      </c>
      <c r="D7545" s="62" t="n">
        <v>1</v>
      </c>
      <c r="E7545" s="62" t="n">
        <v>2</v>
      </c>
    </row>
    <row r="7546" customFormat="false" ht="14.25" hidden="false" customHeight="false" outlineLevel="0" collapsed="false">
      <c r="A7546" s="61" t="s">
        <v>4023</v>
      </c>
      <c r="B7546" s="62" t="s">
        <v>63</v>
      </c>
      <c r="C7546" s="84" t="n">
        <v>40763</v>
      </c>
      <c r="D7546" s="62" t="n">
        <v>10</v>
      </c>
      <c r="E7546" s="64" t="n">
        <v>1</v>
      </c>
    </row>
    <row r="7547" customFormat="false" ht="14.25" hidden="false" customHeight="false" outlineLevel="0" collapsed="false">
      <c r="A7547" s="61" t="s">
        <v>4027</v>
      </c>
      <c r="B7547" s="62" t="s">
        <v>63</v>
      </c>
      <c r="C7547" s="84" t="n">
        <v>40763</v>
      </c>
      <c r="D7547" s="62" t="n">
        <v>10</v>
      </c>
      <c r="E7547" s="62" t="n">
        <v>1</v>
      </c>
    </row>
    <row r="7548" customFormat="false" ht="14.25" hidden="false" customHeight="false" outlineLevel="0" collapsed="false">
      <c r="A7548" s="61" t="s">
        <v>4029</v>
      </c>
      <c r="B7548" s="62" t="s">
        <v>63</v>
      </c>
      <c r="C7548" s="84" t="n">
        <v>40765</v>
      </c>
      <c r="D7548" s="62" t="n">
        <v>8</v>
      </c>
      <c r="E7548" s="62" t="n">
        <v>1</v>
      </c>
    </row>
    <row r="7549" customFormat="false" ht="14.25" hidden="false" customHeight="false" outlineLevel="0" collapsed="false">
      <c r="A7549" s="61" t="s">
        <v>4038</v>
      </c>
      <c r="B7549" s="62" t="s">
        <v>63</v>
      </c>
      <c r="C7549" s="84" t="n">
        <v>40765</v>
      </c>
      <c r="D7549" s="62" t="n">
        <v>5</v>
      </c>
      <c r="E7549" s="62" t="n">
        <v>8</v>
      </c>
    </row>
    <row r="7550" customFormat="false" ht="14.25" hidden="false" customHeight="false" outlineLevel="0" collapsed="false">
      <c r="A7550" s="61" t="s">
        <v>4041</v>
      </c>
      <c r="B7550" s="62" t="s">
        <v>63</v>
      </c>
      <c r="C7550" s="84" t="n">
        <v>40765</v>
      </c>
      <c r="D7550" s="62" t="n">
        <v>15</v>
      </c>
      <c r="E7550" s="62" t="n">
        <v>78</v>
      </c>
    </row>
    <row r="7551" customFormat="false" ht="14.25" hidden="false" customHeight="false" outlineLevel="0" collapsed="false">
      <c r="A7551" s="61" t="s">
        <v>4044</v>
      </c>
      <c r="B7551" s="62" t="s">
        <v>63</v>
      </c>
      <c r="C7551" s="84" t="n">
        <v>40765</v>
      </c>
      <c r="D7551" s="62" t="n">
        <v>18</v>
      </c>
      <c r="E7551" s="62" t="n">
        <v>7</v>
      </c>
    </row>
    <row r="7552" customFormat="false" ht="14.25" hidden="false" customHeight="false" outlineLevel="0" collapsed="false">
      <c r="A7552" s="61" t="s">
        <v>4048</v>
      </c>
      <c r="B7552" s="62" t="s">
        <v>63</v>
      </c>
      <c r="C7552" s="84" t="n">
        <v>40766</v>
      </c>
      <c r="D7552" s="62" t="n">
        <v>2</v>
      </c>
      <c r="E7552" s="62" t="n">
        <v>1</v>
      </c>
    </row>
    <row r="7553" customFormat="false" ht="14.25" hidden="false" customHeight="false" outlineLevel="0" collapsed="false">
      <c r="A7553" s="61" t="s">
        <v>4056</v>
      </c>
      <c r="B7553" s="62" t="s">
        <v>63</v>
      </c>
      <c r="C7553" s="84" t="n">
        <v>40766</v>
      </c>
      <c r="D7553" s="64" t="n">
        <v>1</v>
      </c>
      <c r="E7553" s="64" t="n">
        <v>1</v>
      </c>
    </row>
    <row r="7554" customFormat="false" ht="14.25" hidden="false" customHeight="false" outlineLevel="0" collapsed="false">
      <c r="A7554" s="61" t="s">
        <v>4059</v>
      </c>
      <c r="B7554" s="62" t="s">
        <v>63</v>
      </c>
      <c r="C7554" s="84" t="n">
        <v>40766</v>
      </c>
      <c r="D7554" s="62" t="n">
        <v>1</v>
      </c>
      <c r="E7554" s="62" t="n">
        <v>1</v>
      </c>
    </row>
    <row r="7555" customFormat="false" ht="14.25" hidden="false" customHeight="false" outlineLevel="0" collapsed="false">
      <c r="A7555" s="61" t="s">
        <v>4062</v>
      </c>
      <c r="B7555" s="62" t="s">
        <v>63</v>
      </c>
      <c r="C7555" s="84" t="n">
        <v>40766</v>
      </c>
      <c r="D7555" s="62" t="n">
        <v>5</v>
      </c>
      <c r="E7555" s="64" t="n">
        <v>1</v>
      </c>
    </row>
    <row r="7556" customFormat="false" ht="14.25" hidden="false" customHeight="false" outlineLevel="0" collapsed="false">
      <c r="A7556" s="61" t="s">
        <v>4066</v>
      </c>
      <c r="B7556" s="62" t="s">
        <v>63</v>
      </c>
      <c r="C7556" s="84" t="n">
        <v>40766</v>
      </c>
      <c r="D7556" s="62" t="n">
        <v>4</v>
      </c>
      <c r="E7556" s="62" t="n">
        <v>2</v>
      </c>
    </row>
    <row r="7557" customFormat="false" ht="14.25" hidden="false" customHeight="false" outlineLevel="0" collapsed="false">
      <c r="A7557" s="80" t="s">
        <v>4070</v>
      </c>
      <c r="B7557" s="62" t="s">
        <v>63</v>
      </c>
      <c r="C7557" s="66" t="n">
        <v>40765</v>
      </c>
      <c r="D7557" s="67" t="n">
        <v>6</v>
      </c>
      <c r="E7557" s="67" t="n">
        <v>1</v>
      </c>
    </row>
    <row r="7558" customFormat="false" ht="14.25" hidden="false" customHeight="false" outlineLevel="0" collapsed="false">
      <c r="A7558" s="61" t="s">
        <v>4077</v>
      </c>
      <c r="B7558" s="62" t="s">
        <v>63</v>
      </c>
      <c r="C7558" s="84" t="n">
        <v>40765</v>
      </c>
      <c r="D7558" s="62" t="n">
        <v>2</v>
      </c>
      <c r="E7558" s="62" t="n">
        <v>5</v>
      </c>
    </row>
    <row r="7559" customFormat="false" ht="14.25" hidden="false" customHeight="false" outlineLevel="0" collapsed="false">
      <c r="A7559" s="61" t="s">
        <v>4081</v>
      </c>
      <c r="B7559" s="62" t="s">
        <v>63</v>
      </c>
      <c r="C7559" s="84" t="n">
        <v>40765</v>
      </c>
      <c r="D7559" s="62" t="n">
        <v>15</v>
      </c>
      <c r="E7559" s="62" t="n">
        <v>4</v>
      </c>
    </row>
    <row r="7560" customFormat="false" ht="14.25" hidden="false" customHeight="false" outlineLevel="0" collapsed="false">
      <c r="A7560" s="61" t="s">
        <v>4085</v>
      </c>
      <c r="B7560" s="62" t="s">
        <v>63</v>
      </c>
      <c r="C7560" s="84" t="n">
        <v>40765</v>
      </c>
      <c r="D7560" s="62" t="n">
        <v>8</v>
      </c>
      <c r="E7560" s="62" t="n">
        <v>3</v>
      </c>
    </row>
    <row r="7561" customFormat="false" ht="14.25" hidden="false" customHeight="false" outlineLevel="0" collapsed="false">
      <c r="A7561" s="61" t="s">
        <v>4089</v>
      </c>
      <c r="B7561" s="62" t="s">
        <v>63</v>
      </c>
      <c r="C7561" s="84" t="n">
        <v>40765</v>
      </c>
      <c r="D7561" s="64" t="n">
        <v>1</v>
      </c>
      <c r="E7561" s="62" t="n">
        <v>1</v>
      </c>
    </row>
    <row r="7562" customFormat="false" ht="14.25" hidden="false" customHeight="false" outlineLevel="0" collapsed="false">
      <c r="A7562" s="61" t="s">
        <v>4092</v>
      </c>
      <c r="B7562" s="62" t="s">
        <v>63</v>
      </c>
      <c r="C7562" s="84" t="n">
        <v>40765</v>
      </c>
      <c r="D7562" s="62" t="n">
        <v>10</v>
      </c>
      <c r="E7562" s="62" t="n">
        <v>4</v>
      </c>
    </row>
    <row r="7563" customFormat="false" ht="14.25" hidden="false" customHeight="false" outlineLevel="0" collapsed="false">
      <c r="A7563" s="61" t="s">
        <v>4096</v>
      </c>
      <c r="B7563" s="62" t="s">
        <v>63</v>
      </c>
      <c r="C7563" s="84" t="n">
        <v>40765</v>
      </c>
      <c r="D7563" s="62" t="n">
        <v>3</v>
      </c>
      <c r="E7563" s="62" t="n">
        <v>2</v>
      </c>
    </row>
    <row r="7564" customFormat="false" ht="14.25" hidden="false" customHeight="false" outlineLevel="0" collapsed="false">
      <c r="A7564" s="61" t="s">
        <v>4099</v>
      </c>
      <c r="B7564" s="62" t="s">
        <v>63</v>
      </c>
      <c r="C7564" s="84" t="n">
        <v>40765</v>
      </c>
      <c r="D7564" s="62" t="n">
        <v>1</v>
      </c>
      <c r="E7564" s="62" t="n">
        <v>1</v>
      </c>
    </row>
    <row r="7565" customFormat="false" ht="14.25" hidden="false" customHeight="false" outlineLevel="0" collapsed="false">
      <c r="A7565" s="61" t="s">
        <v>4103</v>
      </c>
      <c r="B7565" s="62" t="s">
        <v>63</v>
      </c>
      <c r="C7565" s="84" t="n">
        <v>40765</v>
      </c>
      <c r="D7565" s="64" t="n">
        <v>1</v>
      </c>
      <c r="E7565" s="64" t="n">
        <v>1</v>
      </c>
    </row>
    <row r="7566" customFormat="false" ht="14.25" hidden="false" customHeight="false" outlineLevel="0" collapsed="false">
      <c r="A7566" s="61" t="s">
        <v>4106</v>
      </c>
      <c r="B7566" s="62" t="s">
        <v>63</v>
      </c>
      <c r="C7566" s="84" t="n">
        <v>40765</v>
      </c>
      <c r="D7566" s="62" t="n">
        <v>8</v>
      </c>
      <c r="E7566" s="62" t="n">
        <v>4</v>
      </c>
    </row>
    <row r="7567" customFormat="false" ht="14.25" hidden="false" customHeight="false" outlineLevel="0" collapsed="false">
      <c r="A7567" s="61" t="s">
        <v>4110</v>
      </c>
      <c r="B7567" s="62" t="s">
        <v>63</v>
      </c>
      <c r="C7567" s="84" t="n">
        <v>40765</v>
      </c>
      <c r="D7567" s="62" t="n">
        <v>4</v>
      </c>
      <c r="E7567" s="62" t="n">
        <v>2</v>
      </c>
    </row>
    <row r="7568" customFormat="false" ht="14.25" hidden="false" customHeight="false" outlineLevel="0" collapsed="false">
      <c r="A7568" s="61" t="s">
        <v>4113</v>
      </c>
      <c r="B7568" s="62" t="s">
        <v>63</v>
      </c>
      <c r="C7568" s="84" t="n">
        <v>40765</v>
      </c>
      <c r="D7568" s="62" t="n">
        <v>2</v>
      </c>
      <c r="E7568" s="62" t="n">
        <v>1</v>
      </c>
    </row>
    <row r="7569" customFormat="false" ht="14.25" hidden="false" customHeight="false" outlineLevel="0" collapsed="false">
      <c r="A7569" s="61" t="s">
        <v>4117</v>
      </c>
      <c r="B7569" s="62" t="s">
        <v>63</v>
      </c>
      <c r="C7569" s="84" t="n">
        <v>40765</v>
      </c>
      <c r="D7569" s="62" t="n">
        <v>10</v>
      </c>
      <c r="E7569" s="62" t="n">
        <v>3</v>
      </c>
    </row>
    <row r="7570" customFormat="false" ht="14.25" hidden="false" customHeight="false" outlineLevel="0" collapsed="false">
      <c r="A7570" s="61" t="s">
        <v>4120</v>
      </c>
      <c r="B7570" s="62" t="s">
        <v>63</v>
      </c>
      <c r="C7570" s="84" t="n">
        <v>40766</v>
      </c>
      <c r="D7570" s="62" t="n">
        <v>1</v>
      </c>
      <c r="E7570" s="62" t="n">
        <v>1</v>
      </c>
    </row>
    <row r="7571" customFormat="false" ht="14.25" hidden="false" customHeight="false" outlineLevel="0" collapsed="false">
      <c r="A7571" s="61" t="s">
        <v>4125</v>
      </c>
      <c r="B7571" s="62" t="s">
        <v>63</v>
      </c>
      <c r="C7571" s="84" t="n">
        <v>40766</v>
      </c>
      <c r="D7571" s="64" t="n">
        <v>1</v>
      </c>
      <c r="E7571" s="64" t="n">
        <v>1</v>
      </c>
    </row>
    <row r="7572" customFormat="false" ht="14.25" hidden="false" customHeight="false" outlineLevel="0" collapsed="false">
      <c r="A7572" s="61" t="s">
        <v>4129</v>
      </c>
      <c r="B7572" s="62" t="s">
        <v>63</v>
      </c>
      <c r="C7572" s="84" t="n">
        <v>40766</v>
      </c>
      <c r="D7572" s="64" t="n">
        <v>1</v>
      </c>
      <c r="E7572" s="64" t="n">
        <v>1</v>
      </c>
    </row>
    <row r="7573" customFormat="false" ht="14.25" hidden="false" customHeight="false" outlineLevel="0" collapsed="false">
      <c r="A7573" s="61" t="s">
        <v>4133</v>
      </c>
      <c r="B7573" s="62" t="s">
        <v>63</v>
      </c>
      <c r="C7573" s="84" t="n">
        <v>40766</v>
      </c>
      <c r="D7573" s="62" t="n">
        <v>4</v>
      </c>
      <c r="E7573" s="62" t="n">
        <v>2</v>
      </c>
    </row>
    <row r="7574" customFormat="false" ht="14.25" hidden="false" customHeight="false" outlineLevel="0" collapsed="false">
      <c r="A7574" s="61" t="s">
        <v>4137</v>
      </c>
      <c r="B7574" s="62" t="s">
        <v>63</v>
      </c>
      <c r="C7574" s="84" t="n">
        <v>40766</v>
      </c>
      <c r="D7574" s="62" t="n">
        <v>8</v>
      </c>
      <c r="E7574" s="62" t="n">
        <v>3</v>
      </c>
    </row>
    <row r="7575" customFormat="false" ht="14.25" hidden="false" customHeight="false" outlineLevel="0" collapsed="false">
      <c r="A7575" s="61" t="s">
        <v>4140</v>
      </c>
      <c r="B7575" s="62" t="s">
        <v>63</v>
      </c>
      <c r="C7575" s="84" t="n">
        <v>40766</v>
      </c>
      <c r="D7575" s="62" t="n">
        <v>10</v>
      </c>
      <c r="E7575" s="62" t="n">
        <v>2</v>
      </c>
    </row>
    <row r="7576" customFormat="false" ht="14.25" hidden="false" customHeight="false" outlineLevel="0" collapsed="false">
      <c r="A7576" s="61" t="s">
        <v>4143</v>
      </c>
      <c r="B7576" s="62" t="s">
        <v>63</v>
      </c>
      <c r="C7576" s="84" t="n">
        <v>40766</v>
      </c>
      <c r="D7576" s="62" t="n">
        <v>2</v>
      </c>
      <c r="E7576" s="62" t="n">
        <v>10</v>
      </c>
    </row>
    <row r="7577" customFormat="false" ht="14.25" hidden="false" customHeight="false" outlineLevel="0" collapsed="false">
      <c r="A7577" s="61" t="s">
        <v>4145</v>
      </c>
      <c r="B7577" s="62" t="s">
        <v>63</v>
      </c>
      <c r="C7577" s="84" t="n">
        <v>40766</v>
      </c>
      <c r="D7577" s="64" t="n">
        <v>1</v>
      </c>
      <c r="E7577" s="64" t="n">
        <v>1</v>
      </c>
    </row>
    <row r="7578" customFormat="false" ht="14.25" hidden="false" customHeight="false" outlineLevel="0" collapsed="false">
      <c r="A7578" s="61" t="s">
        <v>4150</v>
      </c>
      <c r="B7578" s="62" t="s">
        <v>63</v>
      </c>
      <c r="C7578" s="84" t="n">
        <v>40766</v>
      </c>
      <c r="D7578" s="64" t="n">
        <v>1</v>
      </c>
      <c r="E7578" s="64" t="n">
        <v>1</v>
      </c>
    </row>
    <row r="7579" customFormat="false" ht="14.25" hidden="false" customHeight="false" outlineLevel="0" collapsed="false">
      <c r="A7579" s="61" t="s">
        <v>4154</v>
      </c>
      <c r="B7579" s="62" t="s">
        <v>63</v>
      </c>
      <c r="C7579" s="84" t="n">
        <v>40765</v>
      </c>
      <c r="D7579" s="62" t="n">
        <v>35</v>
      </c>
      <c r="E7579" s="62" t="n">
        <v>20</v>
      </c>
    </row>
    <row r="7580" customFormat="false" ht="14.25" hidden="false" customHeight="false" outlineLevel="0" collapsed="false">
      <c r="A7580" s="61" t="s">
        <v>4161</v>
      </c>
      <c r="B7580" s="62" t="s">
        <v>63</v>
      </c>
      <c r="C7580" s="84" t="n">
        <v>40765</v>
      </c>
      <c r="D7580" s="62" t="n">
        <v>25</v>
      </c>
      <c r="E7580" s="62" t="n">
        <v>40</v>
      </c>
    </row>
    <row r="7581" customFormat="false" ht="14.25" hidden="false" customHeight="false" outlineLevel="0" collapsed="false">
      <c r="A7581" s="61" t="s">
        <v>4164</v>
      </c>
      <c r="B7581" s="62" t="s">
        <v>63</v>
      </c>
      <c r="C7581" s="84" t="n">
        <v>40765</v>
      </c>
      <c r="D7581" s="62" t="n">
        <v>10</v>
      </c>
      <c r="E7581" s="62" t="n">
        <v>25</v>
      </c>
    </row>
    <row r="7582" customFormat="false" ht="14.25" hidden="false" customHeight="false" outlineLevel="0" collapsed="false">
      <c r="A7582" s="61" t="s">
        <v>4167</v>
      </c>
      <c r="B7582" s="62" t="s">
        <v>63</v>
      </c>
      <c r="C7582" s="84" t="n">
        <v>40765</v>
      </c>
      <c r="D7582" s="62" t="n">
        <v>15</v>
      </c>
      <c r="E7582" s="62" t="n">
        <v>18</v>
      </c>
    </row>
    <row r="7583" customFormat="false" ht="14.25" hidden="false" customHeight="false" outlineLevel="0" collapsed="false">
      <c r="A7583" s="61" t="s">
        <v>4170</v>
      </c>
      <c r="B7583" s="62" t="s">
        <v>63</v>
      </c>
      <c r="C7583" s="84" t="n">
        <v>40765</v>
      </c>
      <c r="D7583" s="62" t="n">
        <v>1</v>
      </c>
      <c r="E7583" s="62" t="n">
        <v>1</v>
      </c>
    </row>
    <row r="7584" customFormat="false" ht="14.25" hidden="false" customHeight="false" outlineLevel="0" collapsed="false">
      <c r="A7584" s="61" t="s">
        <v>4172</v>
      </c>
      <c r="B7584" s="62" t="s">
        <v>63</v>
      </c>
      <c r="C7584" s="84" t="n">
        <v>40765</v>
      </c>
      <c r="D7584" s="62" t="n">
        <v>2</v>
      </c>
      <c r="E7584" s="62" t="n">
        <v>2</v>
      </c>
    </row>
    <row r="7585" customFormat="false" ht="14.25" hidden="false" customHeight="false" outlineLevel="0" collapsed="false">
      <c r="A7585" s="61" t="s">
        <v>4176</v>
      </c>
      <c r="B7585" s="62" t="s">
        <v>63</v>
      </c>
      <c r="C7585" s="84" t="n">
        <v>40765</v>
      </c>
      <c r="D7585" s="62" t="n">
        <v>8</v>
      </c>
      <c r="E7585" s="62" t="n">
        <v>95</v>
      </c>
    </row>
    <row r="7586" customFormat="false" ht="14.25" hidden="false" customHeight="false" outlineLevel="0" collapsed="false">
      <c r="A7586" s="61" t="s">
        <v>4180</v>
      </c>
      <c r="B7586" s="62" t="s">
        <v>63</v>
      </c>
      <c r="C7586" s="84" t="n">
        <v>40766</v>
      </c>
      <c r="D7586" s="62" t="n">
        <v>1</v>
      </c>
      <c r="E7586" s="64" t="n">
        <v>1</v>
      </c>
    </row>
    <row r="7587" customFormat="false" ht="14.25" hidden="false" customHeight="false" outlineLevel="0" collapsed="false">
      <c r="A7587" s="61" t="s">
        <v>4184</v>
      </c>
      <c r="B7587" s="62" t="s">
        <v>63</v>
      </c>
      <c r="C7587" s="84" t="n">
        <v>40766</v>
      </c>
      <c r="D7587" s="62" t="n">
        <v>2</v>
      </c>
      <c r="E7587" s="64" t="n">
        <v>1</v>
      </c>
    </row>
    <row r="7588" customFormat="false" ht="14.25" hidden="false" customHeight="false" outlineLevel="0" collapsed="false">
      <c r="A7588" s="61" t="s">
        <v>4188</v>
      </c>
      <c r="B7588" s="62" t="s">
        <v>63</v>
      </c>
      <c r="C7588" s="84" t="n">
        <v>40766</v>
      </c>
      <c r="D7588" s="64" t="n">
        <v>1</v>
      </c>
      <c r="E7588" s="64" t="n">
        <v>1</v>
      </c>
    </row>
    <row r="7589" customFormat="false" ht="14.25" hidden="false" customHeight="false" outlineLevel="0" collapsed="false">
      <c r="A7589" s="61" t="s">
        <v>4192</v>
      </c>
      <c r="B7589" s="62" t="s">
        <v>63</v>
      </c>
      <c r="C7589" s="84" t="n">
        <v>40762</v>
      </c>
      <c r="D7589" s="62" t="n">
        <v>14</v>
      </c>
      <c r="E7589" s="62" t="n">
        <v>3</v>
      </c>
    </row>
    <row r="7590" customFormat="false" ht="14.25" hidden="false" customHeight="false" outlineLevel="0" collapsed="false">
      <c r="A7590" s="61" t="s">
        <v>4201</v>
      </c>
      <c r="B7590" s="62" t="s">
        <v>63</v>
      </c>
      <c r="C7590" s="84" t="n">
        <v>40762</v>
      </c>
      <c r="D7590" s="62" t="n">
        <v>24</v>
      </c>
      <c r="E7590" s="62" t="n">
        <v>10</v>
      </c>
    </row>
    <row r="7591" customFormat="false" ht="14.25" hidden="false" customHeight="false" outlineLevel="0" collapsed="false">
      <c r="A7591" s="61" t="s">
        <v>4204</v>
      </c>
      <c r="B7591" s="62" t="s">
        <v>63</v>
      </c>
      <c r="C7591" s="84" t="n">
        <v>40762</v>
      </c>
      <c r="D7591" s="62" t="n">
        <v>12</v>
      </c>
      <c r="E7591" s="62" t="n">
        <v>10</v>
      </c>
    </row>
    <row r="7592" customFormat="false" ht="14.25" hidden="false" customHeight="false" outlineLevel="0" collapsed="false">
      <c r="A7592" s="61" t="s">
        <v>4207</v>
      </c>
      <c r="B7592" s="62" t="s">
        <v>63</v>
      </c>
      <c r="C7592" s="84" t="n">
        <v>40762</v>
      </c>
      <c r="D7592" s="62" t="n">
        <v>18</v>
      </c>
      <c r="E7592" s="62" t="n">
        <v>8</v>
      </c>
    </row>
    <row r="7593" customFormat="false" ht="14.25" hidden="false" customHeight="false" outlineLevel="0" collapsed="false">
      <c r="A7593" s="61" t="s">
        <v>4210</v>
      </c>
      <c r="B7593" s="62" t="s">
        <v>63</v>
      </c>
      <c r="C7593" s="84" t="n">
        <v>40762</v>
      </c>
      <c r="D7593" s="62" t="n">
        <v>15</v>
      </c>
      <c r="E7593" s="62" t="n">
        <v>8</v>
      </c>
    </row>
    <row r="7594" customFormat="false" ht="14.25" hidden="false" customHeight="false" outlineLevel="0" collapsed="false">
      <c r="A7594" s="61" t="s">
        <v>4214</v>
      </c>
      <c r="B7594" s="62" t="s">
        <v>63</v>
      </c>
      <c r="C7594" s="84" t="n">
        <v>40762</v>
      </c>
      <c r="D7594" s="62" t="n">
        <v>6</v>
      </c>
      <c r="E7594" s="64" t="n">
        <v>1</v>
      </c>
    </row>
    <row r="7595" customFormat="false" ht="14.25" hidden="false" customHeight="false" outlineLevel="0" collapsed="false">
      <c r="A7595" s="61" t="s">
        <v>4218</v>
      </c>
      <c r="B7595" s="62" t="s">
        <v>63</v>
      </c>
      <c r="C7595" s="84" t="n">
        <v>40762</v>
      </c>
      <c r="D7595" s="62" t="n">
        <v>15</v>
      </c>
      <c r="E7595" s="62" t="n">
        <v>2</v>
      </c>
    </row>
    <row r="7596" customFormat="false" ht="14.25" hidden="false" customHeight="false" outlineLevel="0" collapsed="false">
      <c r="A7596" s="61" t="s">
        <v>4222</v>
      </c>
      <c r="B7596" s="62" t="s">
        <v>63</v>
      </c>
      <c r="C7596" s="84" t="n">
        <v>40762</v>
      </c>
      <c r="D7596" s="62" t="n">
        <v>40</v>
      </c>
      <c r="E7596" s="62" t="n">
        <v>7</v>
      </c>
    </row>
    <row r="7597" customFormat="false" ht="14.25" hidden="false" customHeight="false" outlineLevel="0" collapsed="false">
      <c r="A7597" s="61" t="s">
        <v>4226</v>
      </c>
      <c r="B7597" s="62" t="s">
        <v>63</v>
      </c>
      <c r="C7597" s="84" t="n">
        <v>40762</v>
      </c>
      <c r="D7597" s="62" t="n">
        <v>23</v>
      </c>
      <c r="E7597" s="62" t="n">
        <v>5</v>
      </c>
    </row>
    <row r="7598" customFormat="false" ht="14.25" hidden="false" customHeight="false" outlineLevel="0" collapsed="false">
      <c r="A7598" s="61" t="s">
        <v>4231</v>
      </c>
      <c r="B7598" s="62" t="s">
        <v>63</v>
      </c>
      <c r="C7598" s="84" t="n">
        <v>40762</v>
      </c>
      <c r="D7598" s="62" t="n">
        <v>18</v>
      </c>
      <c r="E7598" s="62" t="n">
        <v>1</v>
      </c>
    </row>
    <row r="7599" customFormat="false" ht="14.25" hidden="false" customHeight="false" outlineLevel="0" collapsed="false">
      <c r="A7599" s="61" t="s">
        <v>4234</v>
      </c>
      <c r="B7599" s="62" t="s">
        <v>63</v>
      </c>
      <c r="C7599" s="84" t="n">
        <v>40762</v>
      </c>
      <c r="D7599" s="62" t="n">
        <v>10</v>
      </c>
      <c r="E7599" s="62" t="n">
        <v>8</v>
      </c>
    </row>
    <row r="7600" customFormat="false" ht="14.25" hidden="false" customHeight="false" outlineLevel="0" collapsed="false">
      <c r="A7600" s="61" t="s">
        <v>4239</v>
      </c>
      <c r="B7600" s="62" t="s">
        <v>63</v>
      </c>
      <c r="C7600" s="84" t="n">
        <v>40762</v>
      </c>
      <c r="D7600" s="62" t="n">
        <v>8</v>
      </c>
      <c r="E7600" s="62" t="n">
        <v>4</v>
      </c>
    </row>
    <row r="7601" customFormat="false" ht="14.25" hidden="false" customHeight="false" outlineLevel="0" collapsed="false">
      <c r="A7601" s="61" t="s">
        <v>4244</v>
      </c>
      <c r="B7601" s="62" t="s">
        <v>63</v>
      </c>
      <c r="C7601" s="84" t="n">
        <v>40762</v>
      </c>
      <c r="D7601" s="62" t="n">
        <v>2</v>
      </c>
      <c r="E7601" s="62" t="n">
        <v>1</v>
      </c>
    </row>
    <row r="7602" customFormat="false" ht="14.25" hidden="false" customHeight="false" outlineLevel="0" collapsed="false">
      <c r="A7602" s="61" t="s">
        <v>4248</v>
      </c>
      <c r="B7602" s="62" t="s">
        <v>63</v>
      </c>
      <c r="C7602" s="84" t="n">
        <v>40762</v>
      </c>
      <c r="D7602" s="62" t="n">
        <v>11</v>
      </c>
      <c r="E7602" s="62" t="n">
        <v>8</v>
      </c>
    </row>
    <row r="7603" customFormat="false" ht="14.25" hidden="false" customHeight="false" outlineLevel="0" collapsed="false">
      <c r="A7603" s="61" t="s">
        <v>4255</v>
      </c>
      <c r="B7603" s="62" t="s">
        <v>63</v>
      </c>
      <c r="C7603" s="84" t="n">
        <v>40762</v>
      </c>
      <c r="D7603" s="62" t="n">
        <v>18</v>
      </c>
      <c r="E7603" s="62" t="n">
        <v>10</v>
      </c>
    </row>
    <row r="7604" customFormat="false" ht="14.25" hidden="false" customHeight="false" outlineLevel="0" collapsed="false">
      <c r="A7604" s="61" t="s">
        <v>4258</v>
      </c>
      <c r="B7604" s="62" t="s">
        <v>63</v>
      </c>
      <c r="C7604" s="84" t="n">
        <v>40762</v>
      </c>
      <c r="D7604" s="62" t="n">
        <v>10</v>
      </c>
      <c r="E7604" s="62" t="n">
        <v>8</v>
      </c>
    </row>
    <row r="7605" customFormat="false" ht="14.25" hidden="false" customHeight="false" outlineLevel="0" collapsed="false">
      <c r="A7605" s="61" t="s">
        <v>4266</v>
      </c>
      <c r="B7605" s="62" t="s">
        <v>63</v>
      </c>
      <c r="C7605" s="84" t="n">
        <v>40762</v>
      </c>
      <c r="D7605" s="62" t="n">
        <v>20</v>
      </c>
      <c r="E7605" s="62" t="n">
        <v>10</v>
      </c>
    </row>
    <row r="7606" customFormat="false" ht="14.25" hidden="false" customHeight="false" outlineLevel="0" collapsed="false">
      <c r="A7606" s="61" t="s">
        <v>4269</v>
      </c>
      <c r="B7606" s="62" t="s">
        <v>63</v>
      </c>
      <c r="C7606" s="84" t="n">
        <v>40762</v>
      </c>
      <c r="D7606" s="62" t="n">
        <v>7</v>
      </c>
      <c r="E7606" s="62" t="n">
        <v>5</v>
      </c>
    </row>
    <row r="7607" customFormat="false" ht="14.25" hidden="false" customHeight="false" outlineLevel="0" collapsed="false">
      <c r="A7607" s="61" t="s">
        <v>4272</v>
      </c>
      <c r="B7607" s="62" t="s">
        <v>63</v>
      </c>
      <c r="C7607" s="84" t="n">
        <v>40762</v>
      </c>
      <c r="D7607" s="62" t="n">
        <v>10</v>
      </c>
      <c r="E7607" s="62" t="n">
        <v>3</v>
      </c>
    </row>
    <row r="7608" customFormat="false" ht="14.25" hidden="false" customHeight="false" outlineLevel="0" collapsed="false">
      <c r="A7608" s="61" t="s">
        <v>4276</v>
      </c>
      <c r="B7608" s="62" t="s">
        <v>63</v>
      </c>
      <c r="C7608" s="84" t="n">
        <v>40762</v>
      </c>
      <c r="D7608" s="62" t="n">
        <v>16</v>
      </c>
      <c r="E7608" s="62" t="n">
        <v>6</v>
      </c>
    </row>
    <row r="7609" customFormat="false" ht="14.25" hidden="false" customHeight="false" outlineLevel="0" collapsed="false">
      <c r="A7609" s="61" t="s">
        <v>4279</v>
      </c>
      <c r="B7609" s="62" t="s">
        <v>63</v>
      </c>
      <c r="C7609" s="84" t="n">
        <v>40762</v>
      </c>
      <c r="D7609" s="62" t="n">
        <v>8</v>
      </c>
      <c r="E7609" s="62" t="n">
        <v>3</v>
      </c>
    </row>
    <row r="7610" customFormat="false" ht="14.25" hidden="false" customHeight="false" outlineLevel="0" collapsed="false">
      <c r="A7610" s="61" t="s">
        <v>4284</v>
      </c>
      <c r="B7610" s="62" t="s">
        <v>63</v>
      </c>
      <c r="C7610" s="84" t="n">
        <v>40762</v>
      </c>
      <c r="D7610" s="62" t="n">
        <v>6</v>
      </c>
      <c r="E7610" s="62" t="n">
        <v>1</v>
      </c>
    </row>
    <row r="7611" customFormat="false" ht="14.25" hidden="false" customHeight="false" outlineLevel="0" collapsed="false">
      <c r="A7611" s="61" t="s">
        <v>4287</v>
      </c>
      <c r="B7611" s="62" t="s">
        <v>63</v>
      </c>
      <c r="C7611" s="84" t="n">
        <v>40762</v>
      </c>
      <c r="D7611" s="62" t="n">
        <v>1</v>
      </c>
      <c r="E7611" s="62" t="n">
        <v>1</v>
      </c>
    </row>
    <row r="7612" customFormat="false" ht="14.25" hidden="false" customHeight="false" outlineLevel="0" collapsed="false">
      <c r="A7612" s="61" t="s">
        <v>4290</v>
      </c>
      <c r="B7612" s="62" t="s">
        <v>63</v>
      </c>
      <c r="C7612" s="84" t="n">
        <v>40762</v>
      </c>
      <c r="D7612" s="62" t="n">
        <v>3</v>
      </c>
      <c r="E7612" s="62" t="n">
        <v>2</v>
      </c>
    </row>
    <row r="7613" customFormat="false" ht="14.25" hidden="false" customHeight="false" outlineLevel="0" collapsed="false">
      <c r="A7613" s="61" t="s">
        <v>4293</v>
      </c>
      <c r="B7613" s="62" t="s">
        <v>63</v>
      </c>
      <c r="C7613" s="84" t="n">
        <v>40762</v>
      </c>
      <c r="D7613" s="62" t="n">
        <v>8</v>
      </c>
      <c r="E7613" s="64" t="n">
        <v>1</v>
      </c>
    </row>
    <row r="7614" customFormat="false" ht="14.25" hidden="false" customHeight="false" outlineLevel="0" collapsed="false">
      <c r="A7614" s="61" t="s">
        <v>4297</v>
      </c>
      <c r="B7614" s="62" t="s">
        <v>63</v>
      </c>
      <c r="C7614" s="84" t="n">
        <v>40762</v>
      </c>
      <c r="D7614" s="62" t="n">
        <v>5</v>
      </c>
      <c r="E7614" s="64" t="n">
        <v>1</v>
      </c>
    </row>
    <row r="7615" customFormat="false" ht="14.25" hidden="false" customHeight="false" outlineLevel="0" collapsed="false">
      <c r="A7615" s="61" t="s">
        <v>4300</v>
      </c>
      <c r="B7615" s="62" t="s">
        <v>63</v>
      </c>
      <c r="C7615" s="84" t="n">
        <v>40762</v>
      </c>
      <c r="D7615" s="62" t="n">
        <v>8</v>
      </c>
      <c r="E7615" s="62" t="n">
        <v>3</v>
      </c>
    </row>
    <row r="7616" customFormat="false" ht="14.25" hidden="false" customHeight="false" outlineLevel="0" collapsed="false">
      <c r="A7616" s="61" t="s">
        <v>4303</v>
      </c>
      <c r="B7616" s="62" t="s">
        <v>63</v>
      </c>
      <c r="C7616" s="84" t="n">
        <v>40762</v>
      </c>
      <c r="D7616" s="62" t="n">
        <v>29</v>
      </c>
      <c r="E7616" s="62" t="n">
        <v>2</v>
      </c>
    </row>
    <row r="7617" customFormat="false" ht="14.25" hidden="false" customHeight="false" outlineLevel="0" collapsed="false">
      <c r="A7617" s="61" t="s">
        <v>4307</v>
      </c>
      <c r="B7617" s="62" t="s">
        <v>63</v>
      </c>
      <c r="C7617" s="84" t="n">
        <v>40762</v>
      </c>
      <c r="D7617" s="62" t="n">
        <v>25</v>
      </c>
      <c r="E7617" s="62" t="n">
        <v>7</v>
      </c>
    </row>
    <row r="7618" customFormat="false" ht="14.25" hidden="false" customHeight="false" outlineLevel="0" collapsed="false">
      <c r="A7618" s="61" t="s">
        <v>4310</v>
      </c>
      <c r="B7618" s="62" t="s">
        <v>63</v>
      </c>
      <c r="C7618" s="84" t="n">
        <v>40762</v>
      </c>
      <c r="D7618" s="62" t="n">
        <v>10</v>
      </c>
      <c r="E7618" s="62" t="n">
        <v>1</v>
      </c>
    </row>
    <row r="7619" customFormat="false" ht="14.25" hidden="false" customHeight="false" outlineLevel="0" collapsed="false">
      <c r="A7619" s="61" t="s">
        <v>4313</v>
      </c>
      <c r="B7619" s="62" t="s">
        <v>63</v>
      </c>
      <c r="C7619" s="84" t="n">
        <v>40762</v>
      </c>
      <c r="D7619" s="62" t="n">
        <v>25</v>
      </c>
      <c r="E7619" s="62" t="n">
        <v>10</v>
      </c>
    </row>
    <row r="7620" customFormat="false" ht="14.25" hidden="false" customHeight="false" outlineLevel="0" collapsed="false">
      <c r="A7620" s="61" t="s">
        <v>4314</v>
      </c>
      <c r="B7620" s="62" t="s">
        <v>63</v>
      </c>
      <c r="C7620" s="84" t="n">
        <v>40762</v>
      </c>
      <c r="D7620" s="62" t="n">
        <v>18</v>
      </c>
      <c r="E7620" s="62" t="n">
        <v>2</v>
      </c>
    </row>
    <row r="7621" customFormat="false" ht="14.25" hidden="false" customHeight="false" outlineLevel="0" collapsed="false">
      <c r="A7621" s="61" t="s">
        <v>4318</v>
      </c>
      <c r="B7621" s="62" t="s">
        <v>63</v>
      </c>
      <c r="C7621" s="84" t="n">
        <v>40762</v>
      </c>
      <c r="D7621" s="62" t="n">
        <v>7</v>
      </c>
      <c r="E7621" s="62" t="n">
        <v>5</v>
      </c>
    </row>
    <row r="7622" customFormat="false" ht="14.25" hidden="false" customHeight="false" outlineLevel="0" collapsed="false">
      <c r="A7622" s="61" t="s">
        <v>4322</v>
      </c>
      <c r="B7622" s="62" t="s">
        <v>63</v>
      </c>
      <c r="C7622" s="84" t="n">
        <v>40762</v>
      </c>
      <c r="D7622" s="62" t="n">
        <v>13</v>
      </c>
      <c r="E7622" s="62" t="n">
        <v>6</v>
      </c>
    </row>
    <row r="7623" customFormat="false" ht="14.25" hidden="false" customHeight="false" outlineLevel="0" collapsed="false">
      <c r="A7623" s="61" t="s">
        <v>4328</v>
      </c>
      <c r="B7623" s="62" t="s">
        <v>63</v>
      </c>
      <c r="C7623" s="84" t="n">
        <v>40762</v>
      </c>
      <c r="D7623" s="62" t="n">
        <v>10</v>
      </c>
      <c r="E7623" s="64" t="n">
        <v>1</v>
      </c>
    </row>
    <row r="7624" customFormat="false" ht="14.25" hidden="false" customHeight="false" outlineLevel="0" collapsed="false">
      <c r="A7624" s="61" t="s">
        <v>4330</v>
      </c>
      <c r="B7624" s="62" t="s">
        <v>63</v>
      </c>
      <c r="C7624" s="84" t="n">
        <v>40762</v>
      </c>
      <c r="D7624" s="62" t="n">
        <v>8</v>
      </c>
      <c r="E7624" s="62" t="n">
        <v>5</v>
      </c>
    </row>
    <row r="7625" customFormat="false" ht="14.25" hidden="false" customHeight="false" outlineLevel="0" collapsed="false">
      <c r="A7625" s="61" t="s">
        <v>4333</v>
      </c>
      <c r="B7625" s="62" t="s">
        <v>63</v>
      </c>
      <c r="C7625" s="84" t="n">
        <v>40762</v>
      </c>
      <c r="D7625" s="62" t="n">
        <v>6</v>
      </c>
      <c r="E7625" s="62" t="n">
        <v>2</v>
      </c>
    </row>
    <row r="7626" customFormat="false" ht="14.25" hidden="false" customHeight="false" outlineLevel="0" collapsed="false">
      <c r="A7626" s="61" t="s">
        <v>4339</v>
      </c>
      <c r="B7626" s="62" t="s">
        <v>63</v>
      </c>
      <c r="C7626" s="84" t="n">
        <v>40762</v>
      </c>
      <c r="D7626" s="62" t="n">
        <v>10</v>
      </c>
      <c r="E7626" s="62" t="n">
        <v>1</v>
      </c>
    </row>
    <row r="7627" customFormat="false" ht="14.25" hidden="false" customHeight="false" outlineLevel="0" collapsed="false">
      <c r="A7627" s="61" t="s">
        <v>4342</v>
      </c>
      <c r="B7627" s="62" t="s">
        <v>63</v>
      </c>
      <c r="C7627" s="84" t="n">
        <v>40762</v>
      </c>
      <c r="D7627" s="62" t="n">
        <v>28</v>
      </c>
      <c r="E7627" s="62" t="n">
        <v>18</v>
      </c>
    </row>
    <row r="7628" customFormat="false" ht="14.25" hidden="false" customHeight="false" outlineLevel="0" collapsed="false">
      <c r="A7628" s="61" t="s">
        <v>4345</v>
      </c>
      <c r="B7628" s="62" t="s">
        <v>63</v>
      </c>
      <c r="C7628" s="84" t="n">
        <v>40762</v>
      </c>
      <c r="D7628" s="62" t="n">
        <v>23</v>
      </c>
      <c r="E7628" s="62" t="n">
        <v>5</v>
      </c>
    </row>
    <row r="7629" customFormat="false" ht="14.25" hidden="false" customHeight="false" outlineLevel="0" collapsed="false">
      <c r="A7629" s="61" t="s">
        <v>4348</v>
      </c>
      <c r="B7629" s="62" t="s">
        <v>63</v>
      </c>
      <c r="C7629" s="84" t="n">
        <v>40762</v>
      </c>
      <c r="D7629" s="62" t="n">
        <v>15</v>
      </c>
      <c r="E7629" s="62" t="n">
        <v>5</v>
      </c>
    </row>
    <row r="7630" customFormat="false" ht="14.25" hidden="false" customHeight="false" outlineLevel="0" collapsed="false">
      <c r="A7630" s="61" t="s">
        <v>4351</v>
      </c>
      <c r="B7630" s="62" t="s">
        <v>63</v>
      </c>
      <c r="C7630" s="84" t="n">
        <v>40762</v>
      </c>
      <c r="D7630" s="62" t="n">
        <v>6</v>
      </c>
      <c r="E7630" s="62" t="n">
        <v>7</v>
      </c>
    </row>
    <row r="7631" customFormat="false" ht="14.25" hidden="false" customHeight="false" outlineLevel="0" collapsed="false">
      <c r="A7631" s="61" t="s">
        <v>4353</v>
      </c>
      <c r="B7631" s="62" t="s">
        <v>63</v>
      </c>
      <c r="C7631" s="84" t="n">
        <v>40762</v>
      </c>
      <c r="D7631" s="62" t="n">
        <v>14</v>
      </c>
      <c r="E7631" s="62" t="n">
        <v>7</v>
      </c>
    </row>
    <row r="7632" customFormat="false" ht="14.25" hidden="false" customHeight="false" outlineLevel="0" collapsed="false">
      <c r="A7632" s="61" t="s">
        <v>4358</v>
      </c>
      <c r="B7632" s="62" t="s">
        <v>63</v>
      </c>
      <c r="C7632" s="84" t="n">
        <v>40762</v>
      </c>
      <c r="D7632" s="62" t="n">
        <v>25</v>
      </c>
      <c r="E7632" s="62" t="n">
        <v>10</v>
      </c>
    </row>
    <row r="7633" customFormat="false" ht="14.25" hidden="false" customHeight="false" outlineLevel="0" collapsed="false">
      <c r="A7633" s="61" t="s">
        <v>4361</v>
      </c>
      <c r="B7633" s="62" t="s">
        <v>63</v>
      </c>
      <c r="C7633" s="84" t="n">
        <v>40762</v>
      </c>
      <c r="D7633" s="62" t="n">
        <v>15</v>
      </c>
      <c r="E7633" s="62" t="n">
        <v>3</v>
      </c>
    </row>
    <row r="7634" customFormat="false" ht="14.25" hidden="false" customHeight="false" outlineLevel="0" collapsed="false">
      <c r="A7634" s="61" t="s">
        <v>4364</v>
      </c>
      <c r="B7634" s="62" t="s">
        <v>63</v>
      </c>
      <c r="C7634" s="84" t="n">
        <v>40762</v>
      </c>
      <c r="D7634" s="62" t="n">
        <v>26</v>
      </c>
      <c r="E7634" s="62" t="n">
        <v>8</v>
      </c>
    </row>
    <row r="7635" customFormat="false" ht="14.25" hidden="false" customHeight="false" outlineLevel="0" collapsed="false">
      <c r="A7635" s="61" t="s">
        <v>4367</v>
      </c>
      <c r="B7635" s="62" t="s">
        <v>63</v>
      </c>
      <c r="C7635" s="84" t="n">
        <v>40762</v>
      </c>
      <c r="D7635" s="62" t="n">
        <v>12</v>
      </c>
      <c r="E7635" s="62" t="n">
        <v>10</v>
      </c>
    </row>
    <row r="7636" customFormat="false" ht="14.25" hidden="false" customHeight="false" outlineLevel="0" collapsed="false">
      <c r="A7636" s="61" t="s">
        <v>4372</v>
      </c>
      <c r="B7636" s="62" t="s">
        <v>63</v>
      </c>
      <c r="C7636" s="84" t="n">
        <v>40762</v>
      </c>
      <c r="D7636" s="62" t="n">
        <v>28</v>
      </c>
      <c r="E7636" s="62" t="n">
        <v>10</v>
      </c>
    </row>
    <row r="7637" customFormat="false" ht="14.25" hidden="false" customHeight="false" outlineLevel="0" collapsed="false">
      <c r="A7637" s="61" t="s">
        <v>4375</v>
      </c>
      <c r="B7637" s="62" t="s">
        <v>63</v>
      </c>
      <c r="C7637" s="84" t="n">
        <v>40762</v>
      </c>
      <c r="D7637" s="62" t="n">
        <v>5</v>
      </c>
      <c r="E7637" s="62" t="n">
        <v>1</v>
      </c>
    </row>
    <row r="7638" customFormat="false" ht="14.25" hidden="false" customHeight="false" outlineLevel="0" collapsed="false">
      <c r="A7638" s="61" t="s">
        <v>4382</v>
      </c>
      <c r="B7638" s="62" t="s">
        <v>63</v>
      </c>
      <c r="C7638" s="84" t="n">
        <v>40762</v>
      </c>
      <c r="D7638" s="62" t="n">
        <v>30</v>
      </c>
      <c r="E7638" s="62" t="n">
        <v>7</v>
      </c>
    </row>
    <row r="7639" customFormat="false" ht="14.25" hidden="false" customHeight="false" outlineLevel="0" collapsed="false">
      <c r="A7639" s="61" t="s">
        <v>4386</v>
      </c>
      <c r="B7639" s="62" t="s">
        <v>63</v>
      </c>
      <c r="C7639" s="84" t="n">
        <v>40762</v>
      </c>
      <c r="D7639" s="62" t="n">
        <v>11</v>
      </c>
      <c r="E7639" s="62" t="n">
        <v>4</v>
      </c>
    </row>
    <row r="7640" customFormat="false" ht="14.25" hidden="false" customHeight="false" outlineLevel="0" collapsed="false">
      <c r="A7640" s="61" t="s">
        <v>4388</v>
      </c>
      <c r="B7640" s="62" t="s">
        <v>63</v>
      </c>
      <c r="C7640" s="84" t="n">
        <v>40762</v>
      </c>
      <c r="D7640" s="64" t="n">
        <v>1</v>
      </c>
      <c r="E7640" s="62" t="n">
        <v>1</v>
      </c>
    </row>
    <row r="7641" customFormat="false" ht="14.25" hidden="false" customHeight="false" outlineLevel="0" collapsed="false">
      <c r="A7641" s="61" t="s">
        <v>4392</v>
      </c>
      <c r="B7641" s="62" t="s">
        <v>63</v>
      </c>
      <c r="C7641" s="84" t="n">
        <v>40762</v>
      </c>
      <c r="D7641" s="62" t="n">
        <v>6</v>
      </c>
      <c r="E7641" s="62" t="n">
        <v>2</v>
      </c>
    </row>
    <row r="7642" customFormat="false" ht="14.25" hidden="false" customHeight="false" outlineLevel="0" collapsed="false">
      <c r="A7642" s="61" t="s">
        <v>4395</v>
      </c>
      <c r="B7642" s="62" t="s">
        <v>63</v>
      </c>
      <c r="C7642" s="84" t="n">
        <v>40762</v>
      </c>
      <c r="D7642" s="62" t="n">
        <v>14</v>
      </c>
      <c r="E7642" s="62" t="n">
        <v>5</v>
      </c>
    </row>
    <row r="7643" customFormat="false" ht="14.25" hidden="false" customHeight="false" outlineLevel="0" collapsed="false">
      <c r="A7643" s="81" t="s">
        <v>4397</v>
      </c>
      <c r="B7643" s="62" t="s">
        <v>63</v>
      </c>
      <c r="C7643" s="84" t="n">
        <v>40763</v>
      </c>
      <c r="D7643" s="62" t="n">
        <v>60</v>
      </c>
      <c r="E7643" s="62" t="n">
        <v>31</v>
      </c>
    </row>
    <row r="7644" customFormat="false" ht="14.25" hidden="false" customHeight="false" outlineLevel="0" collapsed="false">
      <c r="A7644" s="81" t="s">
        <v>4406</v>
      </c>
      <c r="B7644" s="62" t="s">
        <v>63</v>
      </c>
      <c r="C7644" s="84" t="n">
        <v>40763</v>
      </c>
      <c r="D7644" s="62" t="n">
        <v>5</v>
      </c>
      <c r="E7644" s="62" t="n">
        <v>70</v>
      </c>
    </row>
    <row r="7645" customFormat="false" ht="14.25" hidden="false" customHeight="false" outlineLevel="0" collapsed="false">
      <c r="A7645" s="81" t="s">
        <v>4409</v>
      </c>
      <c r="B7645" s="62" t="s">
        <v>63</v>
      </c>
      <c r="C7645" s="84" t="n">
        <v>40763</v>
      </c>
      <c r="D7645" s="62" t="n">
        <v>1</v>
      </c>
      <c r="E7645" s="64" t="n">
        <v>1</v>
      </c>
    </row>
    <row r="7646" customFormat="false" ht="14.25" hidden="false" customHeight="false" outlineLevel="0" collapsed="false">
      <c r="A7646" s="81" t="s">
        <v>4412</v>
      </c>
      <c r="B7646" s="62" t="s">
        <v>63</v>
      </c>
      <c r="C7646" s="84" t="n">
        <v>40763</v>
      </c>
      <c r="D7646" s="62" t="n">
        <v>21</v>
      </c>
      <c r="E7646" s="64" t="n">
        <v>1</v>
      </c>
    </row>
    <row r="7647" customFormat="false" ht="14.25" hidden="false" customHeight="false" outlineLevel="0" collapsed="false">
      <c r="A7647" s="81" t="s">
        <v>4415</v>
      </c>
      <c r="B7647" s="62" t="s">
        <v>63</v>
      </c>
      <c r="C7647" s="84" t="n">
        <v>40763</v>
      </c>
      <c r="D7647" s="62" t="n">
        <v>15</v>
      </c>
      <c r="E7647" s="62" t="n">
        <v>1</v>
      </c>
    </row>
    <row r="7648" customFormat="false" ht="14.25" hidden="false" customHeight="false" outlineLevel="0" collapsed="false">
      <c r="A7648" s="81" t="s">
        <v>4419</v>
      </c>
      <c r="B7648" s="62" t="s">
        <v>63</v>
      </c>
      <c r="C7648" s="84" t="n">
        <v>40763</v>
      </c>
      <c r="D7648" s="62" t="n">
        <v>2</v>
      </c>
      <c r="E7648" s="62" t="n">
        <v>2</v>
      </c>
    </row>
    <row r="7649" customFormat="false" ht="14.25" hidden="false" customHeight="false" outlineLevel="0" collapsed="false">
      <c r="A7649" s="81" t="s">
        <v>4427</v>
      </c>
      <c r="B7649" s="62" t="s">
        <v>63</v>
      </c>
      <c r="C7649" s="84" t="n">
        <v>40763</v>
      </c>
      <c r="D7649" s="64" t="n">
        <v>1</v>
      </c>
      <c r="E7649" s="62" t="n">
        <v>10</v>
      </c>
    </row>
    <row r="7650" customFormat="false" ht="14.25" hidden="false" customHeight="false" outlineLevel="0" collapsed="false">
      <c r="A7650" s="81" t="s">
        <v>4430</v>
      </c>
      <c r="B7650" s="62" t="s">
        <v>63</v>
      </c>
      <c r="C7650" s="84" t="n">
        <v>40763</v>
      </c>
      <c r="D7650" s="62" t="n">
        <v>7</v>
      </c>
      <c r="E7650" s="62" t="n">
        <v>30</v>
      </c>
    </row>
    <row r="7651" customFormat="false" ht="14.25" hidden="false" customHeight="false" outlineLevel="0" collapsed="false">
      <c r="A7651" s="81" t="s">
        <v>4433</v>
      </c>
      <c r="B7651" s="62" t="s">
        <v>63</v>
      </c>
      <c r="C7651" s="84" t="n">
        <v>40763</v>
      </c>
      <c r="D7651" s="62" t="n">
        <v>11</v>
      </c>
      <c r="E7651" s="62" t="n">
        <v>8</v>
      </c>
    </row>
    <row r="7652" customFormat="false" ht="14.25" hidden="false" customHeight="false" outlineLevel="0" collapsed="false">
      <c r="A7652" s="81" t="s">
        <v>4437</v>
      </c>
      <c r="B7652" s="62" t="s">
        <v>63</v>
      </c>
      <c r="C7652" s="84" t="n">
        <v>40763</v>
      </c>
      <c r="D7652" s="64" t="n">
        <v>1</v>
      </c>
      <c r="E7652" s="62" t="n">
        <v>11</v>
      </c>
    </row>
    <row r="7653" customFormat="false" ht="14.25" hidden="false" customHeight="false" outlineLevel="0" collapsed="false">
      <c r="A7653" s="81" t="s">
        <v>4440</v>
      </c>
      <c r="B7653" s="62" t="s">
        <v>63</v>
      </c>
      <c r="C7653" s="84" t="n">
        <v>40763</v>
      </c>
      <c r="D7653" s="62" t="n">
        <v>35</v>
      </c>
      <c r="E7653" s="62" t="n">
        <v>15</v>
      </c>
    </row>
    <row r="7654" customFormat="false" ht="14.25" hidden="false" customHeight="false" outlineLevel="0" collapsed="false">
      <c r="A7654" s="81" t="s">
        <v>4443</v>
      </c>
      <c r="B7654" s="62" t="s">
        <v>63</v>
      </c>
      <c r="C7654" s="84" t="n">
        <v>40763</v>
      </c>
      <c r="D7654" s="62" t="n">
        <v>11</v>
      </c>
      <c r="E7654" s="62" t="n">
        <v>7</v>
      </c>
    </row>
    <row r="7655" customFormat="false" ht="14.25" hidden="false" customHeight="false" outlineLevel="0" collapsed="false">
      <c r="A7655" s="81" t="s">
        <v>4447</v>
      </c>
      <c r="B7655" s="62" t="s">
        <v>63</v>
      </c>
      <c r="C7655" s="84" t="n">
        <v>40763</v>
      </c>
      <c r="D7655" s="64" t="n">
        <v>1</v>
      </c>
      <c r="E7655" s="62" t="n">
        <v>5</v>
      </c>
    </row>
    <row r="7656" customFormat="false" ht="14.25" hidden="false" customHeight="false" outlineLevel="0" collapsed="false">
      <c r="A7656" s="81" t="s">
        <v>4450</v>
      </c>
      <c r="B7656" s="62" t="s">
        <v>63</v>
      </c>
      <c r="C7656" s="84" t="n">
        <v>40763</v>
      </c>
      <c r="D7656" s="62" t="n">
        <v>11</v>
      </c>
      <c r="E7656" s="62" t="n">
        <v>32</v>
      </c>
    </row>
    <row r="7657" customFormat="false" ht="14.25" hidden="false" customHeight="false" outlineLevel="0" collapsed="false">
      <c r="A7657" s="81" t="s">
        <v>4455</v>
      </c>
      <c r="B7657" s="62" t="s">
        <v>63</v>
      </c>
      <c r="C7657" s="84" t="n">
        <v>40763</v>
      </c>
      <c r="D7657" s="62" t="n">
        <v>1</v>
      </c>
      <c r="E7657" s="62" t="n">
        <v>51</v>
      </c>
    </row>
    <row r="7658" customFormat="false" ht="14.25" hidden="false" customHeight="false" outlineLevel="0" collapsed="false">
      <c r="A7658" s="81" t="s">
        <v>4458</v>
      </c>
      <c r="B7658" s="62" t="s">
        <v>63</v>
      </c>
      <c r="C7658" s="84" t="n">
        <v>40764</v>
      </c>
      <c r="D7658" s="62" t="n">
        <v>89</v>
      </c>
      <c r="E7658" s="62" t="n">
        <v>80</v>
      </c>
    </row>
    <row r="7659" customFormat="false" ht="14.25" hidden="false" customHeight="false" outlineLevel="0" collapsed="false">
      <c r="A7659" s="81" t="s">
        <v>4463</v>
      </c>
      <c r="B7659" s="62" t="s">
        <v>63</v>
      </c>
      <c r="C7659" s="84" t="n">
        <v>40764</v>
      </c>
      <c r="D7659" s="62" t="n">
        <v>98</v>
      </c>
      <c r="E7659" s="62" t="n">
        <v>1</v>
      </c>
    </row>
    <row r="7660" customFormat="false" ht="14.25" hidden="false" customHeight="false" outlineLevel="0" collapsed="false">
      <c r="A7660" s="81" t="s">
        <v>4466</v>
      </c>
      <c r="B7660" s="62" t="s">
        <v>63</v>
      </c>
      <c r="C7660" s="84" t="n">
        <v>40764</v>
      </c>
      <c r="D7660" s="64" t="n">
        <v>1</v>
      </c>
      <c r="E7660" s="62" t="n">
        <v>90</v>
      </c>
    </row>
    <row r="7661" customFormat="false" ht="14.25" hidden="false" customHeight="false" outlineLevel="0" collapsed="false">
      <c r="A7661" s="81" t="s">
        <v>4469</v>
      </c>
      <c r="B7661" s="62" t="s">
        <v>63</v>
      </c>
      <c r="C7661" s="84" t="n">
        <v>40764</v>
      </c>
      <c r="D7661" s="62" t="n">
        <v>55</v>
      </c>
      <c r="E7661" s="62" t="n">
        <v>4</v>
      </c>
    </row>
    <row r="7662" customFormat="false" ht="14.25" hidden="false" customHeight="false" outlineLevel="0" collapsed="false">
      <c r="A7662" s="81" t="s">
        <v>4473</v>
      </c>
      <c r="B7662" s="62" t="s">
        <v>63</v>
      </c>
      <c r="C7662" s="84" t="n">
        <v>40763</v>
      </c>
      <c r="D7662" s="62" t="n">
        <v>6</v>
      </c>
      <c r="E7662" s="62" t="n">
        <v>12</v>
      </c>
    </row>
    <row r="7663" customFormat="false" ht="14.25" hidden="false" customHeight="false" outlineLevel="0" collapsed="false">
      <c r="A7663" s="81" t="s">
        <v>4480</v>
      </c>
      <c r="B7663" s="62" t="s">
        <v>63</v>
      </c>
      <c r="C7663" s="84" t="n">
        <v>40763</v>
      </c>
      <c r="D7663" s="62" t="n">
        <v>16</v>
      </c>
      <c r="E7663" s="62" t="n">
        <v>8</v>
      </c>
    </row>
    <row r="7664" customFormat="false" ht="14.25" hidden="false" customHeight="false" outlineLevel="0" collapsed="false">
      <c r="A7664" s="81" t="s">
        <v>4483</v>
      </c>
      <c r="B7664" s="62" t="s">
        <v>63</v>
      </c>
      <c r="C7664" s="84" t="n">
        <v>40763</v>
      </c>
      <c r="D7664" s="62" t="n">
        <v>7</v>
      </c>
      <c r="E7664" s="62" t="n">
        <v>5</v>
      </c>
    </row>
    <row r="7665" customFormat="false" ht="14.25" hidden="false" customHeight="false" outlineLevel="0" collapsed="false">
      <c r="A7665" s="81" t="s">
        <v>4486</v>
      </c>
      <c r="B7665" s="62" t="s">
        <v>63</v>
      </c>
      <c r="C7665" s="84" t="n">
        <v>40763</v>
      </c>
      <c r="D7665" s="62" t="n">
        <v>5</v>
      </c>
      <c r="E7665" s="62" t="n">
        <v>16</v>
      </c>
    </row>
    <row r="7666" customFormat="false" ht="14.25" hidden="false" customHeight="false" outlineLevel="0" collapsed="false">
      <c r="A7666" s="81" t="s">
        <v>4489</v>
      </c>
      <c r="B7666" s="62" t="s">
        <v>63</v>
      </c>
      <c r="C7666" s="84" t="n">
        <v>40763</v>
      </c>
      <c r="D7666" s="62" t="n">
        <v>6</v>
      </c>
      <c r="E7666" s="62" t="n">
        <v>12</v>
      </c>
    </row>
    <row r="7667" customFormat="false" ht="14.25" hidden="false" customHeight="false" outlineLevel="0" collapsed="false">
      <c r="A7667" s="81" t="s">
        <v>4492</v>
      </c>
      <c r="B7667" s="62" t="s">
        <v>63</v>
      </c>
      <c r="C7667" s="84" t="n">
        <v>40763</v>
      </c>
      <c r="D7667" s="62" t="n">
        <v>5</v>
      </c>
      <c r="E7667" s="62" t="n">
        <v>10</v>
      </c>
    </row>
    <row r="7668" customFormat="false" ht="14.25" hidden="false" customHeight="false" outlineLevel="0" collapsed="false">
      <c r="A7668" s="81" t="s">
        <v>4495</v>
      </c>
      <c r="B7668" s="62" t="s">
        <v>63</v>
      </c>
      <c r="C7668" s="84" t="n">
        <v>40763</v>
      </c>
      <c r="D7668" s="62" t="n">
        <v>12</v>
      </c>
      <c r="E7668" s="64" t="n">
        <v>1</v>
      </c>
    </row>
    <row r="7669" customFormat="false" ht="14.25" hidden="false" customHeight="false" outlineLevel="0" collapsed="false">
      <c r="A7669" s="81" t="s">
        <v>4498</v>
      </c>
      <c r="B7669" s="62" t="s">
        <v>63</v>
      </c>
      <c r="C7669" s="84" t="n">
        <v>40763</v>
      </c>
      <c r="D7669" s="62" t="n">
        <v>21</v>
      </c>
      <c r="E7669" s="62" t="n">
        <v>8</v>
      </c>
    </row>
    <row r="7670" customFormat="false" ht="14.25" hidden="false" customHeight="false" outlineLevel="0" collapsed="false">
      <c r="A7670" s="81" t="s">
        <v>4501</v>
      </c>
      <c r="B7670" s="62" t="s">
        <v>63</v>
      </c>
      <c r="C7670" s="84" t="n">
        <v>40763</v>
      </c>
      <c r="D7670" s="62" t="n">
        <v>13</v>
      </c>
      <c r="E7670" s="62" t="n">
        <v>18</v>
      </c>
    </row>
    <row r="7671" customFormat="false" ht="14.25" hidden="false" customHeight="false" outlineLevel="0" collapsed="false">
      <c r="A7671" s="81" t="s">
        <v>4504</v>
      </c>
      <c r="B7671" s="62" t="s">
        <v>63</v>
      </c>
      <c r="C7671" s="84" t="n">
        <v>40763</v>
      </c>
      <c r="D7671" s="64" t="n">
        <v>1</v>
      </c>
      <c r="E7671" s="64" t="n">
        <v>1</v>
      </c>
    </row>
    <row r="7672" customFormat="false" ht="14.25" hidden="false" customHeight="false" outlineLevel="0" collapsed="false">
      <c r="A7672" s="81" t="s">
        <v>4507</v>
      </c>
      <c r="B7672" s="62" t="s">
        <v>63</v>
      </c>
      <c r="C7672" s="84" t="n">
        <v>40763</v>
      </c>
      <c r="D7672" s="62" t="n">
        <v>1</v>
      </c>
      <c r="E7672" s="64" t="n">
        <v>1</v>
      </c>
    </row>
    <row r="7673" customFormat="false" ht="14.25" hidden="false" customHeight="false" outlineLevel="0" collapsed="false">
      <c r="A7673" s="81" t="s">
        <v>4515</v>
      </c>
      <c r="B7673" s="62" t="s">
        <v>63</v>
      </c>
      <c r="C7673" s="84" t="n">
        <v>40763</v>
      </c>
      <c r="D7673" s="62" t="n">
        <v>18</v>
      </c>
      <c r="E7673" s="64" t="n">
        <v>1</v>
      </c>
    </row>
    <row r="7674" customFormat="false" ht="14.25" hidden="false" customHeight="false" outlineLevel="0" collapsed="false">
      <c r="A7674" s="81" t="s">
        <v>4517</v>
      </c>
      <c r="B7674" s="62" t="s">
        <v>63</v>
      </c>
      <c r="C7674" s="84" t="n">
        <v>40763</v>
      </c>
      <c r="D7674" s="62" t="n">
        <v>12</v>
      </c>
      <c r="E7674" s="62" t="n">
        <v>1</v>
      </c>
    </row>
    <row r="7675" customFormat="false" ht="14.25" hidden="false" customHeight="false" outlineLevel="0" collapsed="false">
      <c r="A7675" s="81" t="s">
        <v>4520</v>
      </c>
      <c r="B7675" s="62" t="s">
        <v>63</v>
      </c>
      <c r="C7675" s="84" t="n">
        <v>40763</v>
      </c>
      <c r="D7675" s="62" t="n">
        <v>36</v>
      </c>
      <c r="E7675" s="62" t="n">
        <v>28</v>
      </c>
    </row>
    <row r="7676" customFormat="false" ht="14.25" hidden="false" customHeight="false" outlineLevel="0" collapsed="false">
      <c r="A7676" s="81" t="s">
        <v>4524</v>
      </c>
      <c r="B7676" s="62" t="s">
        <v>63</v>
      </c>
      <c r="C7676" s="84" t="n">
        <v>40763</v>
      </c>
      <c r="D7676" s="62" t="n">
        <v>15</v>
      </c>
      <c r="E7676" s="62" t="n">
        <v>30</v>
      </c>
    </row>
    <row r="7677" customFormat="false" ht="14.25" hidden="false" customHeight="false" outlineLevel="0" collapsed="false">
      <c r="A7677" s="81" t="s">
        <v>4526</v>
      </c>
      <c r="B7677" s="62" t="s">
        <v>63</v>
      </c>
      <c r="C7677" s="84" t="n">
        <v>40763</v>
      </c>
      <c r="D7677" s="62" t="n">
        <v>42</v>
      </c>
      <c r="E7677" s="62" t="n">
        <v>25</v>
      </c>
    </row>
    <row r="7678" customFormat="false" ht="14.25" hidden="false" customHeight="false" outlineLevel="0" collapsed="false">
      <c r="A7678" s="81" t="s">
        <v>4528</v>
      </c>
      <c r="B7678" s="62" t="s">
        <v>63</v>
      </c>
      <c r="C7678" s="84" t="n">
        <v>40763</v>
      </c>
      <c r="D7678" s="64" t="n">
        <v>1</v>
      </c>
      <c r="E7678" s="64" t="n">
        <v>1</v>
      </c>
    </row>
    <row r="7679" customFormat="false" ht="14.25" hidden="false" customHeight="false" outlineLevel="0" collapsed="false">
      <c r="A7679" s="81" t="s">
        <v>4533</v>
      </c>
      <c r="B7679" s="62" t="s">
        <v>63</v>
      </c>
      <c r="C7679" s="84" t="n">
        <v>40763</v>
      </c>
      <c r="D7679" s="64" t="n">
        <v>1</v>
      </c>
      <c r="E7679" s="64" t="n">
        <v>1</v>
      </c>
    </row>
    <row r="7680" customFormat="false" ht="14.25" hidden="false" customHeight="false" outlineLevel="0" collapsed="false">
      <c r="A7680" s="81" t="s">
        <v>4536</v>
      </c>
      <c r="B7680" s="62" t="s">
        <v>63</v>
      </c>
      <c r="C7680" s="84" t="n">
        <v>40763</v>
      </c>
      <c r="D7680" s="62" t="n">
        <v>1</v>
      </c>
      <c r="E7680" s="64" t="n">
        <v>1</v>
      </c>
    </row>
    <row r="7681" customFormat="false" ht="14.25" hidden="false" customHeight="false" outlineLevel="0" collapsed="false">
      <c r="A7681" s="81" t="s">
        <v>4539</v>
      </c>
      <c r="B7681" s="62" t="s">
        <v>63</v>
      </c>
      <c r="C7681" s="84" t="n">
        <v>40763</v>
      </c>
      <c r="D7681" s="62" t="n">
        <v>2</v>
      </c>
      <c r="E7681" s="64" t="n">
        <v>1</v>
      </c>
    </row>
    <row r="7682" customFormat="false" ht="14.25" hidden="false" customHeight="false" outlineLevel="0" collapsed="false">
      <c r="A7682" s="81" t="s">
        <v>4542</v>
      </c>
      <c r="B7682" s="62" t="s">
        <v>63</v>
      </c>
      <c r="C7682" s="84" t="n">
        <v>40763</v>
      </c>
      <c r="D7682" s="64" t="n">
        <v>1</v>
      </c>
      <c r="E7682" s="64" t="n">
        <v>1</v>
      </c>
    </row>
    <row r="7683" customFormat="false" ht="14.25" hidden="false" customHeight="false" outlineLevel="0" collapsed="false">
      <c r="A7683" s="81" t="s">
        <v>4546</v>
      </c>
      <c r="B7683" s="62" t="s">
        <v>63</v>
      </c>
      <c r="C7683" s="84" t="n">
        <v>40763</v>
      </c>
      <c r="D7683" s="62" t="n">
        <v>2</v>
      </c>
      <c r="E7683" s="62" t="n">
        <v>1</v>
      </c>
    </row>
    <row r="7684" customFormat="false" ht="14.25" hidden="false" customHeight="false" outlineLevel="0" collapsed="false">
      <c r="A7684" s="81" t="s">
        <v>4549</v>
      </c>
      <c r="B7684" s="62" t="s">
        <v>63</v>
      </c>
      <c r="C7684" s="84" t="n">
        <v>40763</v>
      </c>
      <c r="D7684" s="62" t="n">
        <v>3</v>
      </c>
      <c r="E7684" s="62" t="n">
        <v>1</v>
      </c>
    </row>
    <row r="7685" customFormat="false" ht="14.25" hidden="false" customHeight="false" outlineLevel="0" collapsed="false">
      <c r="A7685" s="81" t="s">
        <v>4552</v>
      </c>
      <c r="B7685" s="62" t="s">
        <v>63</v>
      </c>
      <c r="C7685" s="84" t="n">
        <v>40763</v>
      </c>
      <c r="D7685" s="62" t="n">
        <v>5</v>
      </c>
      <c r="E7685" s="62" t="n">
        <v>3</v>
      </c>
    </row>
    <row r="7686" customFormat="false" ht="14.25" hidden="false" customHeight="false" outlineLevel="0" collapsed="false">
      <c r="A7686" s="81" t="s">
        <v>4555</v>
      </c>
      <c r="B7686" s="62" t="s">
        <v>63</v>
      </c>
      <c r="C7686" s="84" t="n">
        <v>40763</v>
      </c>
      <c r="D7686" s="62" t="n">
        <v>30</v>
      </c>
      <c r="E7686" s="62" t="n">
        <v>230</v>
      </c>
    </row>
    <row r="7687" customFormat="false" ht="14.25" hidden="false" customHeight="false" outlineLevel="0" collapsed="false">
      <c r="A7687" s="81" t="s">
        <v>4560</v>
      </c>
      <c r="B7687" s="62" t="s">
        <v>63</v>
      </c>
      <c r="C7687" s="84" t="n">
        <v>40763</v>
      </c>
      <c r="D7687" s="64" t="n">
        <v>1</v>
      </c>
      <c r="E7687" s="62" t="n">
        <v>90</v>
      </c>
    </row>
    <row r="7688" customFormat="false" ht="14.25" hidden="false" customHeight="false" outlineLevel="0" collapsed="false">
      <c r="A7688" s="81" t="s">
        <v>4563</v>
      </c>
      <c r="B7688" s="62" t="s">
        <v>63</v>
      </c>
      <c r="C7688" s="84" t="n">
        <v>40763</v>
      </c>
      <c r="D7688" s="62" t="n">
        <v>68</v>
      </c>
      <c r="E7688" s="62" t="n">
        <v>55</v>
      </c>
    </row>
    <row r="7689" customFormat="false" ht="14.25" hidden="false" customHeight="false" outlineLevel="0" collapsed="false">
      <c r="A7689" s="81" t="s">
        <v>4566</v>
      </c>
      <c r="B7689" s="62" t="s">
        <v>63</v>
      </c>
      <c r="C7689" s="84" t="n">
        <v>40763</v>
      </c>
      <c r="D7689" s="62" t="n">
        <v>1</v>
      </c>
      <c r="E7689" s="62" t="n">
        <v>12</v>
      </c>
    </row>
    <row r="7690" customFormat="false" ht="14.25" hidden="false" customHeight="false" outlineLevel="0" collapsed="false">
      <c r="A7690" s="81" t="s">
        <v>4570</v>
      </c>
      <c r="B7690" s="62" t="s">
        <v>63</v>
      </c>
      <c r="C7690" s="84" t="n">
        <v>40763</v>
      </c>
      <c r="D7690" s="62" t="n">
        <v>20</v>
      </c>
      <c r="E7690" s="62" t="n">
        <v>10</v>
      </c>
    </row>
    <row r="7691" customFormat="false" ht="14.25" hidden="false" customHeight="false" outlineLevel="0" collapsed="false">
      <c r="A7691" s="81" t="s">
        <v>4573</v>
      </c>
      <c r="B7691" s="62" t="s">
        <v>63</v>
      </c>
      <c r="C7691" s="84" t="n">
        <v>40763</v>
      </c>
      <c r="D7691" s="62" t="n">
        <v>6</v>
      </c>
      <c r="E7691" s="62" t="n">
        <v>2</v>
      </c>
    </row>
    <row r="7692" customFormat="false" ht="14.25" hidden="false" customHeight="false" outlineLevel="0" collapsed="false">
      <c r="A7692" s="81" t="s">
        <v>4576</v>
      </c>
      <c r="B7692" s="62" t="s">
        <v>63</v>
      </c>
      <c r="C7692" s="84" t="n">
        <v>40763</v>
      </c>
      <c r="D7692" s="62" t="n">
        <v>62</v>
      </c>
      <c r="E7692" s="62" t="n">
        <v>40</v>
      </c>
    </row>
    <row r="7693" customFormat="false" ht="14.25" hidden="false" customHeight="false" outlineLevel="0" collapsed="false">
      <c r="A7693" s="81" t="s">
        <v>4580</v>
      </c>
      <c r="B7693" s="62" t="s">
        <v>63</v>
      </c>
      <c r="C7693" s="84" t="n">
        <v>40763</v>
      </c>
      <c r="D7693" s="62" t="n">
        <v>1</v>
      </c>
      <c r="E7693" s="62" t="n">
        <v>1</v>
      </c>
    </row>
    <row r="7694" customFormat="false" ht="14.25" hidden="false" customHeight="false" outlineLevel="0" collapsed="false">
      <c r="A7694" s="81" t="s">
        <v>4583</v>
      </c>
      <c r="B7694" s="62" t="s">
        <v>63</v>
      </c>
      <c r="C7694" s="84" t="n">
        <v>40763</v>
      </c>
      <c r="D7694" s="62" t="n">
        <v>1</v>
      </c>
      <c r="E7694" s="64" t="n">
        <v>1</v>
      </c>
    </row>
    <row r="7695" customFormat="false" ht="14.25" hidden="false" customHeight="false" outlineLevel="0" collapsed="false">
      <c r="A7695" s="81" t="s">
        <v>4586</v>
      </c>
      <c r="B7695" s="62" t="s">
        <v>63</v>
      </c>
      <c r="C7695" s="84" t="n">
        <v>40763</v>
      </c>
      <c r="D7695" s="62" t="n">
        <v>95</v>
      </c>
      <c r="E7695" s="62" t="n">
        <v>5</v>
      </c>
    </row>
    <row r="7696" customFormat="false" ht="14.25" hidden="false" customHeight="false" outlineLevel="0" collapsed="false">
      <c r="A7696" s="81" t="s">
        <v>4589</v>
      </c>
      <c r="B7696" s="62" t="s">
        <v>63</v>
      </c>
      <c r="C7696" s="84" t="n">
        <v>40763</v>
      </c>
      <c r="D7696" s="62" t="n">
        <v>20</v>
      </c>
      <c r="E7696" s="62" t="n">
        <v>1</v>
      </c>
    </row>
    <row r="7697" customFormat="false" ht="14.25" hidden="false" customHeight="false" outlineLevel="0" collapsed="false">
      <c r="A7697" s="81" t="s">
        <v>4592</v>
      </c>
      <c r="B7697" s="62" t="s">
        <v>63</v>
      </c>
      <c r="C7697" s="84" t="n">
        <v>40763</v>
      </c>
      <c r="D7697" s="62" t="n">
        <v>32</v>
      </c>
      <c r="E7697" s="62" t="n">
        <v>2</v>
      </c>
    </row>
    <row r="7698" customFormat="false" ht="14.25" hidden="false" customHeight="false" outlineLevel="0" collapsed="false">
      <c r="A7698" s="81" t="s">
        <v>4595</v>
      </c>
      <c r="B7698" s="62" t="s">
        <v>63</v>
      </c>
      <c r="C7698" s="84" t="n">
        <v>40763</v>
      </c>
      <c r="D7698" s="62" t="n">
        <v>55</v>
      </c>
      <c r="E7698" s="62" t="n">
        <v>40</v>
      </c>
    </row>
    <row r="7699" customFormat="false" ht="14.25" hidden="false" customHeight="false" outlineLevel="0" collapsed="false">
      <c r="A7699" s="81" t="s">
        <v>4599</v>
      </c>
      <c r="B7699" s="62" t="s">
        <v>63</v>
      </c>
      <c r="C7699" s="84" t="n">
        <v>40763</v>
      </c>
      <c r="D7699" s="62" t="n">
        <v>2</v>
      </c>
      <c r="E7699" s="62" t="n">
        <v>42</v>
      </c>
    </row>
    <row r="7700" customFormat="false" ht="14.25" hidden="false" customHeight="false" outlineLevel="0" collapsed="false">
      <c r="A7700" s="81" t="s">
        <v>4603</v>
      </c>
      <c r="B7700" s="62" t="s">
        <v>63</v>
      </c>
      <c r="C7700" s="84" t="n">
        <v>40763</v>
      </c>
      <c r="D7700" s="62" t="n">
        <v>45</v>
      </c>
      <c r="E7700" s="62" t="n">
        <v>35</v>
      </c>
    </row>
    <row r="7701" customFormat="false" ht="14.25" hidden="false" customHeight="false" outlineLevel="0" collapsed="false">
      <c r="A7701" s="81" t="s">
        <v>4606</v>
      </c>
      <c r="B7701" s="62" t="s">
        <v>63</v>
      </c>
      <c r="C7701" s="84" t="n">
        <v>40763</v>
      </c>
      <c r="D7701" s="62" t="n">
        <v>48</v>
      </c>
      <c r="E7701" s="62" t="n">
        <v>240</v>
      </c>
    </row>
    <row r="7702" customFormat="false" ht="14.25" hidden="false" customHeight="false" outlineLevel="0" collapsed="false">
      <c r="A7702" s="81" t="s">
        <v>4609</v>
      </c>
      <c r="B7702" s="62" t="s">
        <v>63</v>
      </c>
      <c r="C7702" s="84" t="n">
        <v>40763</v>
      </c>
      <c r="D7702" s="62" t="n">
        <v>15</v>
      </c>
      <c r="E7702" s="62" t="n">
        <v>8</v>
      </c>
    </row>
    <row r="7703" customFormat="false" ht="14.25" hidden="false" customHeight="false" outlineLevel="0" collapsed="false">
      <c r="A7703" s="81" t="s">
        <v>4612</v>
      </c>
      <c r="B7703" s="62" t="s">
        <v>63</v>
      </c>
      <c r="C7703" s="84" t="n">
        <v>40764</v>
      </c>
      <c r="D7703" s="62" t="n">
        <v>40</v>
      </c>
      <c r="E7703" s="62" t="n">
        <v>2</v>
      </c>
    </row>
    <row r="7704" customFormat="false" ht="14.25" hidden="false" customHeight="false" outlineLevel="0" collapsed="false">
      <c r="A7704" s="81" t="s">
        <v>4617</v>
      </c>
      <c r="B7704" s="62" t="s">
        <v>63</v>
      </c>
      <c r="C7704" s="84" t="n">
        <v>40764</v>
      </c>
      <c r="D7704" s="62" t="n">
        <v>10</v>
      </c>
      <c r="E7704" s="62" t="n">
        <v>3</v>
      </c>
    </row>
    <row r="7705" customFormat="false" ht="14.25" hidden="false" customHeight="false" outlineLevel="0" collapsed="false">
      <c r="A7705" s="81" t="s">
        <v>4620</v>
      </c>
      <c r="B7705" s="62" t="s">
        <v>63</v>
      </c>
      <c r="C7705" s="84" t="n">
        <v>40764</v>
      </c>
      <c r="D7705" s="62" t="n">
        <v>3</v>
      </c>
      <c r="E7705" s="62" t="n">
        <v>3</v>
      </c>
    </row>
    <row r="7706" customFormat="false" ht="14.25" hidden="false" customHeight="false" outlineLevel="0" collapsed="false">
      <c r="A7706" s="81" t="s">
        <v>4624</v>
      </c>
      <c r="B7706" s="62" t="s">
        <v>63</v>
      </c>
      <c r="C7706" s="84" t="n">
        <v>40764</v>
      </c>
      <c r="D7706" s="64" t="n">
        <v>1</v>
      </c>
      <c r="E7706" s="64" t="n">
        <v>1</v>
      </c>
    </row>
    <row r="7707" customFormat="false" ht="14.25" hidden="false" customHeight="false" outlineLevel="0" collapsed="false">
      <c r="A7707" s="81" t="s">
        <v>4628</v>
      </c>
      <c r="B7707" s="62" t="s">
        <v>63</v>
      </c>
      <c r="C7707" s="84" t="n">
        <v>40764</v>
      </c>
      <c r="D7707" s="62" t="n">
        <v>6</v>
      </c>
      <c r="E7707" s="62" t="n">
        <v>105</v>
      </c>
    </row>
    <row r="7708" customFormat="false" ht="14.25" hidden="false" customHeight="false" outlineLevel="0" collapsed="false">
      <c r="A7708" s="81" t="s">
        <v>4632</v>
      </c>
      <c r="B7708" s="62" t="s">
        <v>63</v>
      </c>
      <c r="C7708" s="84" t="n">
        <v>40764</v>
      </c>
      <c r="D7708" s="62" t="n">
        <v>28</v>
      </c>
      <c r="E7708" s="62" t="n">
        <v>7</v>
      </c>
    </row>
    <row r="7709" customFormat="false" ht="14.25" hidden="false" customHeight="false" outlineLevel="0" collapsed="false">
      <c r="A7709" s="81" t="s">
        <v>4636</v>
      </c>
      <c r="B7709" s="62" t="s">
        <v>63</v>
      </c>
      <c r="C7709" s="84" t="n">
        <v>40764</v>
      </c>
      <c r="D7709" s="62" t="n">
        <v>1</v>
      </c>
      <c r="E7709" s="64" t="n">
        <v>1</v>
      </c>
    </row>
    <row r="7710" customFormat="false" ht="14.25" hidden="false" customHeight="false" outlineLevel="0" collapsed="false">
      <c r="A7710" s="69" t="s">
        <v>4640</v>
      </c>
      <c r="B7710" s="62" t="s">
        <v>63</v>
      </c>
      <c r="C7710" s="84" t="n">
        <v>40764</v>
      </c>
      <c r="D7710" s="62" t="n">
        <v>1</v>
      </c>
      <c r="E7710" s="62" t="n">
        <v>1</v>
      </c>
    </row>
    <row r="7711" customFormat="false" ht="14.25" hidden="false" customHeight="false" outlineLevel="0" collapsed="false">
      <c r="A7711" s="69" t="s">
        <v>4644</v>
      </c>
      <c r="B7711" s="62" t="s">
        <v>63</v>
      </c>
      <c r="C7711" s="84" t="n">
        <v>40764</v>
      </c>
      <c r="D7711" s="62" t="n">
        <v>1</v>
      </c>
      <c r="E7711" s="64" t="n">
        <v>1</v>
      </c>
    </row>
    <row r="7712" customFormat="false" ht="14.25" hidden="false" customHeight="false" outlineLevel="0" collapsed="false">
      <c r="A7712" s="69" t="s">
        <v>4646</v>
      </c>
      <c r="B7712" s="62" t="s">
        <v>63</v>
      </c>
      <c r="C7712" s="84" t="n">
        <v>40764</v>
      </c>
      <c r="D7712" s="62" t="n">
        <v>8</v>
      </c>
      <c r="E7712" s="62" t="n">
        <v>4</v>
      </c>
    </row>
    <row r="7713" customFormat="false" ht="14.25" hidden="false" customHeight="false" outlineLevel="0" collapsed="false">
      <c r="A7713" s="69" t="s">
        <v>4650</v>
      </c>
      <c r="B7713" s="62" t="s">
        <v>63</v>
      </c>
      <c r="C7713" s="84" t="n">
        <v>40764</v>
      </c>
      <c r="D7713" s="62" t="n">
        <v>11</v>
      </c>
      <c r="E7713" s="62" t="n">
        <v>2</v>
      </c>
    </row>
    <row r="7714" customFormat="false" ht="14.25" hidden="false" customHeight="false" outlineLevel="0" collapsed="false">
      <c r="A7714" s="69" t="s">
        <v>4653</v>
      </c>
      <c r="B7714" s="62" t="s">
        <v>63</v>
      </c>
      <c r="C7714" s="84" t="n">
        <v>40764</v>
      </c>
      <c r="D7714" s="64" t="n">
        <v>1</v>
      </c>
      <c r="E7714" s="62" t="n">
        <v>1</v>
      </c>
    </row>
    <row r="7715" customFormat="false" ht="14.25" hidden="false" customHeight="false" outlineLevel="0" collapsed="false">
      <c r="A7715" s="69" t="s">
        <v>4660</v>
      </c>
      <c r="B7715" s="62" t="s">
        <v>63</v>
      </c>
      <c r="C7715" s="84" t="n">
        <v>40764</v>
      </c>
      <c r="D7715" s="64" t="n">
        <v>1</v>
      </c>
      <c r="E7715" s="64" t="n">
        <v>1</v>
      </c>
    </row>
    <row r="7716" customFormat="false" ht="14.25" hidden="false" customHeight="false" outlineLevel="0" collapsed="false">
      <c r="A7716" s="69" t="s">
        <v>4663</v>
      </c>
      <c r="B7716" s="62" t="s">
        <v>63</v>
      </c>
      <c r="C7716" s="84" t="n">
        <v>40764</v>
      </c>
      <c r="D7716" s="62" t="n">
        <v>1</v>
      </c>
      <c r="E7716" s="62" t="n">
        <v>6</v>
      </c>
    </row>
    <row r="7717" customFormat="false" ht="14.25" hidden="false" customHeight="false" outlineLevel="0" collapsed="false">
      <c r="A7717" s="69" t="s">
        <v>4667</v>
      </c>
      <c r="B7717" s="62" t="s">
        <v>63</v>
      </c>
      <c r="C7717" s="84" t="n">
        <v>40764</v>
      </c>
      <c r="D7717" s="62" t="n">
        <v>16</v>
      </c>
      <c r="E7717" s="64" t="n">
        <v>1</v>
      </c>
    </row>
    <row r="7718" customFormat="false" ht="14.25" hidden="false" customHeight="false" outlineLevel="0" collapsed="false">
      <c r="A7718" s="81" t="s">
        <v>4670</v>
      </c>
      <c r="B7718" s="62" t="s">
        <v>63</v>
      </c>
      <c r="C7718" s="84" t="n">
        <v>40764</v>
      </c>
      <c r="D7718" s="62" t="n">
        <v>90</v>
      </c>
      <c r="E7718" s="62" t="n">
        <v>15</v>
      </c>
    </row>
    <row r="7719" customFormat="false" ht="14.25" hidden="false" customHeight="false" outlineLevel="0" collapsed="false">
      <c r="A7719" s="81" t="s">
        <v>4673</v>
      </c>
      <c r="B7719" s="62" t="s">
        <v>63</v>
      </c>
      <c r="C7719" s="84" t="n">
        <v>40764</v>
      </c>
      <c r="D7719" s="62" t="n">
        <v>22</v>
      </c>
      <c r="E7719" s="62" t="n">
        <v>25</v>
      </c>
    </row>
    <row r="7720" customFormat="false" ht="14.25" hidden="false" customHeight="false" outlineLevel="0" collapsed="false">
      <c r="A7720" s="81" t="s">
        <v>4676</v>
      </c>
      <c r="B7720" s="62" t="s">
        <v>63</v>
      </c>
      <c r="C7720" s="84" t="n">
        <v>40764</v>
      </c>
      <c r="D7720" s="62" t="n">
        <v>8</v>
      </c>
      <c r="E7720" s="62" t="n">
        <v>7</v>
      </c>
    </row>
    <row r="7721" customFormat="false" ht="14.25" hidden="false" customHeight="false" outlineLevel="0" collapsed="false">
      <c r="A7721" s="81" t="s">
        <v>4681</v>
      </c>
      <c r="B7721" s="62" t="s">
        <v>63</v>
      </c>
      <c r="C7721" s="84" t="n">
        <v>40764</v>
      </c>
      <c r="D7721" s="64" t="n">
        <v>1</v>
      </c>
      <c r="E7721" s="64" t="n">
        <v>1</v>
      </c>
    </row>
    <row r="7722" customFormat="false" ht="14.25" hidden="false" customHeight="false" outlineLevel="0" collapsed="false">
      <c r="A7722" s="81" t="s">
        <v>4684</v>
      </c>
      <c r="B7722" s="62" t="s">
        <v>63</v>
      </c>
      <c r="C7722" s="84" t="n">
        <v>40764</v>
      </c>
      <c r="D7722" s="62" t="n">
        <v>2</v>
      </c>
      <c r="E7722" s="62" t="n">
        <v>1</v>
      </c>
    </row>
    <row r="7723" customFormat="false" ht="14.25" hidden="false" customHeight="false" outlineLevel="0" collapsed="false">
      <c r="A7723" s="81" t="s">
        <v>4687</v>
      </c>
      <c r="B7723" s="62" t="s">
        <v>63</v>
      </c>
      <c r="C7723" s="84" t="n">
        <v>40764</v>
      </c>
      <c r="D7723" s="62" t="n">
        <v>1</v>
      </c>
      <c r="E7723" s="64" t="n">
        <v>1</v>
      </c>
    </row>
    <row r="7724" customFormat="false" ht="14.25" hidden="false" customHeight="false" outlineLevel="0" collapsed="false">
      <c r="A7724" s="81" t="s">
        <v>4690</v>
      </c>
      <c r="B7724" s="62" t="s">
        <v>63</v>
      </c>
      <c r="C7724" s="84" t="n">
        <v>40764</v>
      </c>
      <c r="D7724" s="62" t="n">
        <v>6</v>
      </c>
      <c r="E7724" s="62" t="n">
        <v>1</v>
      </c>
    </row>
    <row r="7725" customFormat="false" ht="14.25" hidden="false" customHeight="false" outlineLevel="0" collapsed="false">
      <c r="A7725" s="81" t="s">
        <v>4694</v>
      </c>
      <c r="B7725" s="62" t="s">
        <v>63</v>
      </c>
      <c r="C7725" s="84" t="n">
        <v>40764</v>
      </c>
      <c r="D7725" s="62" t="n">
        <v>4</v>
      </c>
      <c r="E7725" s="62" t="n">
        <v>2</v>
      </c>
    </row>
    <row r="7726" customFormat="false" ht="14.25" hidden="false" customHeight="false" outlineLevel="0" collapsed="false">
      <c r="A7726" s="81" t="s">
        <v>4697</v>
      </c>
      <c r="B7726" s="62" t="s">
        <v>63</v>
      </c>
      <c r="C7726" s="84" t="n">
        <v>40764</v>
      </c>
      <c r="D7726" s="62" t="n">
        <v>1</v>
      </c>
      <c r="E7726" s="62" t="n">
        <v>1</v>
      </c>
    </row>
    <row r="7727" customFormat="false" ht="14.25" hidden="false" customHeight="false" outlineLevel="0" collapsed="false">
      <c r="A7727" s="81" t="s">
        <v>4700</v>
      </c>
      <c r="B7727" s="62" t="s">
        <v>63</v>
      </c>
      <c r="C7727" s="84" t="n">
        <v>40764</v>
      </c>
      <c r="D7727" s="62" t="n">
        <v>2</v>
      </c>
      <c r="E7727" s="62" t="n">
        <v>2</v>
      </c>
    </row>
    <row r="7728" customFormat="false" ht="14.25" hidden="false" customHeight="false" outlineLevel="0" collapsed="false">
      <c r="A7728" s="81" t="s">
        <v>4702</v>
      </c>
      <c r="B7728" s="62" t="s">
        <v>63</v>
      </c>
      <c r="C7728" s="84" t="n">
        <v>40764</v>
      </c>
      <c r="D7728" s="62" t="n">
        <v>1</v>
      </c>
      <c r="E7728" s="62" t="n">
        <v>1</v>
      </c>
    </row>
    <row r="7729" customFormat="false" ht="14.25" hidden="false" customHeight="false" outlineLevel="0" collapsed="false">
      <c r="A7729" s="81" t="s">
        <v>4706</v>
      </c>
      <c r="B7729" s="62" t="s">
        <v>63</v>
      </c>
      <c r="C7729" s="84" t="n">
        <v>40764</v>
      </c>
      <c r="D7729" s="62" t="n">
        <v>2</v>
      </c>
      <c r="E7729" s="64" t="n">
        <v>1</v>
      </c>
    </row>
    <row r="7730" customFormat="false" ht="14.25" hidden="false" customHeight="false" outlineLevel="0" collapsed="false">
      <c r="A7730" s="69" t="s">
        <v>4709</v>
      </c>
      <c r="B7730" s="62" t="s">
        <v>63</v>
      </c>
      <c r="C7730" s="84" t="n">
        <v>40763</v>
      </c>
      <c r="D7730" s="62" t="n">
        <v>8</v>
      </c>
      <c r="E7730" s="62" t="n">
        <v>6</v>
      </c>
    </row>
    <row r="7731" customFormat="false" ht="14.25" hidden="false" customHeight="false" outlineLevel="0" collapsed="false">
      <c r="A7731" s="69" t="s">
        <v>4714</v>
      </c>
      <c r="B7731" s="62" t="s">
        <v>63</v>
      </c>
      <c r="C7731" s="84" t="n">
        <v>40763</v>
      </c>
      <c r="D7731" s="62" t="n">
        <v>15</v>
      </c>
      <c r="E7731" s="62" t="n">
        <v>7</v>
      </c>
    </row>
    <row r="7732" customFormat="false" ht="14.25" hidden="false" customHeight="false" outlineLevel="0" collapsed="false">
      <c r="A7732" s="69" t="s">
        <v>4718</v>
      </c>
      <c r="B7732" s="62" t="s">
        <v>63</v>
      </c>
      <c r="C7732" s="84" t="n">
        <v>40763</v>
      </c>
      <c r="D7732" s="62" t="n">
        <v>1</v>
      </c>
      <c r="E7732" s="62" t="n">
        <v>2</v>
      </c>
    </row>
    <row r="7733" customFormat="false" ht="14.25" hidden="false" customHeight="false" outlineLevel="0" collapsed="false">
      <c r="A7733" s="69" t="s">
        <v>4721</v>
      </c>
      <c r="B7733" s="62" t="s">
        <v>63</v>
      </c>
      <c r="C7733" s="84" t="n">
        <v>40763</v>
      </c>
      <c r="D7733" s="64" t="n">
        <v>1</v>
      </c>
      <c r="E7733" s="62" t="n">
        <v>5</v>
      </c>
    </row>
    <row r="7734" customFormat="false" ht="14.25" hidden="false" customHeight="false" outlineLevel="0" collapsed="false">
      <c r="A7734" s="69" t="s">
        <v>4725</v>
      </c>
      <c r="B7734" s="62" t="s">
        <v>63</v>
      </c>
      <c r="C7734" s="84" t="n">
        <v>40763</v>
      </c>
      <c r="D7734" s="62" t="n">
        <v>1</v>
      </c>
      <c r="E7734" s="62" t="n">
        <v>1</v>
      </c>
    </row>
    <row r="7735" customFormat="false" ht="14.25" hidden="false" customHeight="false" outlineLevel="0" collapsed="false">
      <c r="A7735" s="69" t="s">
        <v>4728</v>
      </c>
      <c r="B7735" s="62" t="s">
        <v>63</v>
      </c>
      <c r="C7735" s="84" t="n">
        <v>40763</v>
      </c>
      <c r="D7735" s="62" t="n">
        <v>4</v>
      </c>
      <c r="E7735" s="64" t="n">
        <v>1</v>
      </c>
    </row>
    <row r="7736" customFormat="false" ht="14.25" hidden="false" customHeight="false" outlineLevel="0" collapsed="false">
      <c r="A7736" s="69" t="s">
        <v>4731</v>
      </c>
      <c r="B7736" s="62" t="s">
        <v>63</v>
      </c>
      <c r="C7736" s="84" t="n">
        <v>40763</v>
      </c>
      <c r="D7736" s="64" t="n">
        <v>1</v>
      </c>
      <c r="E7736" s="62" t="n">
        <v>3</v>
      </c>
    </row>
    <row r="7737" customFormat="false" ht="14.25" hidden="false" customHeight="false" outlineLevel="0" collapsed="false">
      <c r="A7737" s="69" t="s">
        <v>4736</v>
      </c>
      <c r="B7737" s="62" t="s">
        <v>63</v>
      </c>
      <c r="C7737" s="84" t="n">
        <v>40763</v>
      </c>
      <c r="D7737" s="64" t="n">
        <v>1</v>
      </c>
      <c r="E7737" s="64" t="n">
        <v>1</v>
      </c>
    </row>
    <row r="7738" customFormat="false" ht="14.25" hidden="false" customHeight="false" outlineLevel="0" collapsed="false">
      <c r="A7738" s="69" t="s">
        <v>4739</v>
      </c>
      <c r="B7738" s="62" t="s">
        <v>63</v>
      </c>
      <c r="C7738" s="84" t="n">
        <v>40763</v>
      </c>
      <c r="D7738" s="62" t="n">
        <v>8</v>
      </c>
      <c r="E7738" s="64" t="n">
        <v>1</v>
      </c>
    </row>
    <row r="7739" customFormat="false" ht="14.25" hidden="false" customHeight="false" outlineLevel="0" collapsed="false">
      <c r="A7739" s="69" t="s">
        <v>4742</v>
      </c>
      <c r="B7739" s="62" t="s">
        <v>63</v>
      </c>
      <c r="C7739" s="84" t="n">
        <v>40763</v>
      </c>
      <c r="D7739" s="62" t="n">
        <v>5</v>
      </c>
      <c r="E7739" s="62" t="n">
        <v>16</v>
      </c>
    </row>
    <row r="7740" customFormat="false" ht="14.25" hidden="false" customHeight="false" outlineLevel="0" collapsed="false">
      <c r="A7740" s="69" t="s">
        <v>4745</v>
      </c>
      <c r="B7740" s="62" t="s">
        <v>63</v>
      </c>
      <c r="C7740" s="84" t="n">
        <v>40763</v>
      </c>
      <c r="D7740" s="62" t="n">
        <v>11</v>
      </c>
      <c r="E7740" s="62" t="n">
        <v>10</v>
      </c>
    </row>
    <row r="7741" customFormat="false" ht="14.25" hidden="false" customHeight="false" outlineLevel="0" collapsed="false">
      <c r="A7741" s="69" t="s">
        <v>4749</v>
      </c>
      <c r="B7741" s="62" t="s">
        <v>63</v>
      </c>
      <c r="C7741" s="84" t="n">
        <v>40763</v>
      </c>
      <c r="D7741" s="62" t="n">
        <v>3</v>
      </c>
      <c r="E7741" s="62" t="n">
        <v>15</v>
      </c>
    </row>
    <row r="7742" customFormat="false" ht="14.25" hidden="false" customHeight="false" outlineLevel="0" collapsed="false">
      <c r="A7742" s="69" t="s">
        <v>4751</v>
      </c>
      <c r="B7742" s="62" t="s">
        <v>63</v>
      </c>
      <c r="C7742" s="84" t="n">
        <v>40763</v>
      </c>
      <c r="D7742" s="62" t="n">
        <v>11</v>
      </c>
      <c r="E7742" s="62" t="n">
        <v>50</v>
      </c>
    </row>
    <row r="7743" customFormat="false" ht="14.25" hidden="false" customHeight="false" outlineLevel="0" collapsed="false">
      <c r="A7743" s="69" t="s">
        <v>4753</v>
      </c>
      <c r="B7743" s="62" t="s">
        <v>63</v>
      </c>
      <c r="C7743" s="84" t="n">
        <v>40763</v>
      </c>
      <c r="D7743" s="62" t="n">
        <v>2</v>
      </c>
      <c r="E7743" s="62" t="n">
        <v>1</v>
      </c>
    </row>
    <row r="7744" customFormat="false" ht="14.25" hidden="false" customHeight="false" outlineLevel="0" collapsed="false">
      <c r="A7744" s="69" t="s">
        <v>4757</v>
      </c>
      <c r="B7744" s="62" t="s">
        <v>63</v>
      </c>
      <c r="C7744" s="84" t="n">
        <v>40763</v>
      </c>
      <c r="D7744" s="62" t="n">
        <v>7</v>
      </c>
      <c r="E7744" s="62" t="n">
        <v>2</v>
      </c>
    </row>
    <row r="7745" customFormat="false" ht="14.25" hidden="false" customHeight="false" outlineLevel="0" collapsed="false">
      <c r="A7745" s="69" t="s">
        <v>4762</v>
      </c>
      <c r="B7745" s="62" t="s">
        <v>63</v>
      </c>
      <c r="C7745" s="84" t="n">
        <v>40763</v>
      </c>
      <c r="D7745" s="62" t="n">
        <v>9</v>
      </c>
      <c r="E7745" s="62" t="n">
        <v>6</v>
      </c>
    </row>
    <row r="7746" customFormat="false" ht="14.25" hidden="false" customHeight="false" outlineLevel="0" collapsed="false">
      <c r="A7746" s="69" t="s">
        <v>4765</v>
      </c>
      <c r="B7746" s="62" t="s">
        <v>63</v>
      </c>
      <c r="C7746" s="84" t="n">
        <v>40763</v>
      </c>
      <c r="D7746" s="62" t="n">
        <v>1</v>
      </c>
      <c r="E7746" s="64" t="n">
        <v>1</v>
      </c>
    </row>
    <row r="7747" customFormat="false" ht="14.25" hidden="false" customHeight="false" outlineLevel="0" collapsed="false">
      <c r="A7747" s="69" t="s">
        <v>4769</v>
      </c>
      <c r="B7747" s="62" t="s">
        <v>63</v>
      </c>
      <c r="C7747" s="84" t="n">
        <v>40763</v>
      </c>
      <c r="D7747" s="62" t="n">
        <v>1</v>
      </c>
      <c r="E7747" s="62" t="n">
        <v>1</v>
      </c>
    </row>
    <row r="7748" customFormat="false" ht="14.25" hidden="false" customHeight="false" outlineLevel="0" collapsed="false">
      <c r="A7748" s="69" t="s">
        <v>4772</v>
      </c>
      <c r="B7748" s="62" t="s">
        <v>63</v>
      </c>
      <c r="C7748" s="84" t="n">
        <v>40763</v>
      </c>
      <c r="D7748" s="62" t="n">
        <v>2</v>
      </c>
      <c r="E7748" s="62" t="n">
        <v>8</v>
      </c>
    </row>
    <row r="7749" customFormat="false" ht="14.25" hidden="false" customHeight="false" outlineLevel="0" collapsed="false">
      <c r="A7749" s="69" t="s">
        <v>4775</v>
      </c>
      <c r="B7749" s="62" t="s">
        <v>63</v>
      </c>
      <c r="C7749" s="84" t="n">
        <v>40763</v>
      </c>
      <c r="D7749" s="62" t="n">
        <v>2</v>
      </c>
      <c r="E7749" s="62" t="n">
        <v>10</v>
      </c>
    </row>
    <row r="7750" customFormat="false" ht="14.25" hidden="false" customHeight="false" outlineLevel="0" collapsed="false">
      <c r="A7750" s="69" t="s">
        <v>4779</v>
      </c>
      <c r="B7750" s="62" t="s">
        <v>63</v>
      </c>
      <c r="C7750" s="84" t="n">
        <v>40763</v>
      </c>
      <c r="D7750" s="62" t="n">
        <v>1</v>
      </c>
      <c r="E7750" s="62" t="n">
        <v>6</v>
      </c>
    </row>
    <row r="7751" customFormat="false" ht="14.25" hidden="false" customHeight="false" outlineLevel="0" collapsed="false">
      <c r="A7751" s="69" t="s">
        <v>4783</v>
      </c>
      <c r="B7751" s="62" t="s">
        <v>63</v>
      </c>
      <c r="C7751" s="84" t="n">
        <v>40763</v>
      </c>
      <c r="D7751" s="62" t="n">
        <v>6</v>
      </c>
      <c r="E7751" s="62" t="n">
        <v>5</v>
      </c>
    </row>
    <row r="7752" customFormat="false" ht="14.25" hidden="false" customHeight="false" outlineLevel="0" collapsed="false">
      <c r="A7752" s="69" t="s">
        <v>4786</v>
      </c>
      <c r="B7752" s="62" t="s">
        <v>63</v>
      </c>
      <c r="C7752" s="84" t="n">
        <v>40763</v>
      </c>
      <c r="D7752" s="62" t="n">
        <v>10</v>
      </c>
      <c r="E7752" s="62" t="n">
        <v>7</v>
      </c>
    </row>
    <row r="7753" customFormat="false" ht="14.25" hidden="false" customHeight="false" outlineLevel="0" collapsed="false">
      <c r="A7753" s="69" t="s">
        <v>4791</v>
      </c>
      <c r="B7753" s="62" t="s">
        <v>63</v>
      </c>
      <c r="C7753" s="84" t="n">
        <v>40763</v>
      </c>
      <c r="D7753" s="62" t="n">
        <v>10</v>
      </c>
      <c r="E7753" s="62" t="n">
        <v>2</v>
      </c>
    </row>
    <row r="7754" customFormat="false" ht="14.25" hidden="false" customHeight="false" outlineLevel="0" collapsed="false">
      <c r="A7754" s="69" t="s">
        <v>4794</v>
      </c>
      <c r="B7754" s="62" t="s">
        <v>63</v>
      </c>
      <c r="C7754" s="84" t="n">
        <v>40763</v>
      </c>
      <c r="D7754" s="62" t="n">
        <v>3</v>
      </c>
      <c r="E7754" s="62" t="n">
        <v>15</v>
      </c>
    </row>
    <row r="7755" customFormat="false" ht="14.25" hidden="false" customHeight="false" outlineLevel="0" collapsed="false">
      <c r="A7755" s="69" t="s">
        <v>4797</v>
      </c>
      <c r="B7755" s="62" t="s">
        <v>63</v>
      </c>
      <c r="C7755" s="84" t="n">
        <v>40763</v>
      </c>
      <c r="D7755" s="62" t="n">
        <v>11</v>
      </c>
      <c r="E7755" s="62" t="n">
        <v>9</v>
      </c>
    </row>
    <row r="7756" customFormat="false" ht="14.25" hidden="false" customHeight="false" outlineLevel="0" collapsed="false">
      <c r="A7756" s="69" t="s">
        <v>4799</v>
      </c>
      <c r="B7756" s="62" t="s">
        <v>63</v>
      </c>
      <c r="C7756" s="84" t="n">
        <v>40764</v>
      </c>
      <c r="D7756" s="62" t="n">
        <v>20</v>
      </c>
      <c r="E7756" s="62" t="n">
        <v>10</v>
      </c>
    </row>
    <row r="7757" customFormat="false" ht="14.25" hidden="false" customHeight="false" outlineLevel="0" collapsed="false">
      <c r="A7757" s="69" t="s">
        <v>4804</v>
      </c>
      <c r="B7757" s="62" t="s">
        <v>63</v>
      </c>
      <c r="C7757" s="84" t="n">
        <v>40764</v>
      </c>
      <c r="D7757" s="62" t="n">
        <v>8</v>
      </c>
      <c r="E7757" s="62" t="n">
        <v>7</v>
      </c>
    </row>
    <row r="7758" customFormat="false" ht="14.25" hidden="false" customHeight="false" outlineLevel="0" collapsed="false">
      <c r="A7758" s="69" t="s">
        <v>4807</v>
      </c>
      <c r="B7758" s="62" t="s">
        <v>63</v>
      </c>
      <c r="C7758" s="84" t="n">
        <v>40764</v>
      </c>
      <c r="D7758" s="62" t="n">
        <v>6</v>
      </c>
      <c r="E7758" s="62" t="n">
        <v>1</v>
      </c>
    </row>
    <row r="7759" customFormat="false" ht="14.25" hidden="false" customHeight="false" outlineLevel="0" collapsed="false">
      <c r="A7759" s="69" t="s">
        <v>4810</v>
      </c>
      <c r="B7759" s="62" t="s">
        <v>63</v>
      </c>
      <c r="C7759" s="84" t="n">
        <v>40764</v>
      </c>
      <c r="D7759" s="62" t="n">
        <v>6</v>
      </c>
      <c r="E7759" s="62" t="n">
        <v>2</v>
      </c>
    </row>
    <row r="7760" customFormat="false" ht="14.25" hidden="false" customHeight="false" outlineLevel="0" collapsed="false">
      <c r="A7760" s="69" t="s">
        <v>4814</v>
      </c>
      <c r="B7760" s="62" t="s">
        <v>63</v>
      </c>
      <c r="C7760" s="84" t="n">
        <v>40764</v>
      </c>
      <c r="D7760" s="62" t="n">
        <v>10</v>
      </c>
      <c r="E7760" s="62" t="n">
        <v>5</v>
      </c>
    </row>
    <row r="7761" customFormat="false" ht="14.25" hidden="false" customHeight="false" outlineLevel="0" collapsed="false">
      <c r="A7761" s="69" t="s">
        <v>4817</v>
      </c>
      <c r="B7761" s="62" t="s">
        <v>63</v>
      </c>
      <c r="C7761" s="84" t="n">
        <v>40764</v>
      </c>
      <c r="D7761" s="64" t="n">
        <v>1</v>
      </c>
      <c r="E7761" s="64" t="n">
        <v>1</v>
      </c>
    </row>
    <row r="7762" customFormat="false" ht="14.25" hidden="false" customHeight="false" outlineLevel="0" collapsed="false">
      <c r="A7762" s="69" t="s">
        <v>4821</v>
      </c>
      <c r="B7762" s="62" t="s">
        <v>63</v>
      </c>
      <c r="C7762" s="84" t="n">
        <v>40764</v>
      </c>
      <c r="D7762" s="62" t="n">
        <v>29</v>
      </c>
      <c r="E7762" s="62" t="n">
        <v>1</v>
      </c>
    </row>
    <row r="7763" customFormat="false" ht="14.25" hidden="false" customHeight="false" outlineLevel="0" collapsed="false">
      <c r="A7763" s="69" t="s">
        <v>4822</v>
      </c>
      <c r="B7763" s="62" t="s">
        <v>63</v>
      </c>
      <c r="C7763" s="84" t="n">
        <v>40764</v>
      </c>
      <c r="D7763" s="62" t="n">
        <v>18</v>
      </c>
      <c r="E7763" s="62" t="n">
        <v>3</v>
      </c>
    </row>
    <row r="7764" customFormat="false" ht="14.25" hidden="false" customHeight="false" outlineLevel="0" collapsed="false">
      <c r="A7764" s="69" t="s">
        <v>4826</v>
      </c>
      <c r="B7764" s="62" t="s">
        <v>63</v>
      </c>
      <c r="C7764" s="84" t="n">
        <v>40764</v>
      </c>
      <c r="D7764" s="62" t="n">
        <v>25</v>
      </c>
      <c r="E7764" s="62" t="n">
        <v>9</v>
      </c>
    </row>
    <row r="7765" customFormat="false" ht="14.25" hidden="false" customHeight="false" outlineLevel="0" collapsed="false">
      <c r="A7765" s="69" t="s">
        <v>4830</v>
      </c>
      <c r="B7765" s="62" t="s">
        <v>63</v>
      </c>
      <c r="C7765" s="84" t="n">
        <v>40764</v>
      </c>
      <c r="D7765" s="62" t="n">
        <v>1</v>
      </c>
      <c r="E7765" s="64" t="n">
        <v>1</v>
      </c>
    </row>
    <row r="7766" customFormat="false" ht="14.25" hidden="false" customHeight="false" outlineLevel="0" collapsed="false">
      <c r="A7766" s="69" t="s">
        <v>4833</v>
      </c>
      <c r="B7766" s="62" t="s">
        <v>63</v>
      </c>
      <c r="C7766" s="84" t="n">
        <v>40763</v>
      </c>
      <c r="D7766" s="62" t="n">
        <v>2</v>
      </c>
      <c r="E7766" s="64" t="n">
        <v>1</v>
      </c>
    </row>
    <row r="7767" customFormat="false" ht="14.25" hidden="false" customHeight="false" outlineLevel="0" collapsed="false">
      <c r="A7767" s="69" t="s">
        <v>4841</v>
      </c>
      <c r="B7767" s="62" t="s">
        <v>63</v>
      </c>
      <c r="C7767" s="84" t="n">
        <v>40763</v>
      </c>
      <c r="D7767" s="62" t="n">
        <v>8</v>
      </c>
      <c r="E7767" s="62" t="n">
        <v>3</v>
      </c>
    </row>
    <row r="7768" customFormat="false" ht="14.25" hidden="false" customHeight="false" outlineLevel="0" collapsed="false">
      <c r="A7768" s="69" t="s">
        <v>4844</v>
      </c>
      <c r="B7768" s="62" t="s">
        <v>63</v>
      </c>
      <c r="C7768" s="84" t="n">
        <v>40763</v>
      </c>
      <c r="D7768" s="62" t="n">
        <v>1</v>
      </c>
      <c r="E7768" s="64" t="n">
        <v>1</v>
      </c>
    </row>
    <row r="7769" customFormat="false" ht="14.25" hidden="false" customHeight="false" outlineLevel="0" collapsed="false">
      <c r="A7769" s="69" t="s">
        <v>4849</v>
      </c>
      <c r="B7769" s="62" t="s">
        <v>63</v>
      </c>
      <c r="C7769" s="84" t="n">
        <v>40764</v>
      </c>
      <c r="D7769" s="62" t="n">
        <v>6</v>
      </c>
      <c r="E7769" s="62" t="n">
        <v>2</v>
      </c>
    </row>
    <row r="7770" customFormat="false" ht="14.25" hidden="false" customHeight="false" outlineLevel="0" collapsed="false">
      <c r="A7770" s="69" t="s">
        <v>4854</v>
      </c>
      <c r="B7770" s="62" t="s">
        <v>63</v>
      </c>
      <c r="C7770" s="84" t="n">
        <v>40764</v>
      </c>
      <c r="D7770" s="62" t="n">
        <v>28</v>
      </c>
      <c r="E7770" s="62" t="n">
        <v>21</v>
      </c>
    </row>
    <row r="7771" customFormat="false" ht="14.25" hidden="false" customHeight="false" outlineLevel="0" collapsed="false">
      <c r="A7771" s="69" t="s">
        <v>4858</v>
      </c>
      <c r="B7771" s="62" t="s">
        <v>63</v>
      </c>
      <c r="C7771" s="84" t="n">
        <v>40764</v>
      </c>
      <c r="D7771" s="62" t="n">
        <v>6</v>
      </c>
      <c r="E7771" s="62" t="n">
        <v>6</v>
      </c>
    </row>
    <row r="7772" customFormat="false" ht="14.25" hidden="false" customHeight="false" outlineLevel="0" collapsed="false">
      <c r="A7772" s="69" t="s">
        <v>4861</v>
      </c>
      <c r="B7772" s="62" t="s">
        <v>63</v>
      </c>
      <c r="C7772" s="84" t="n">
        <v>40763</v>
      </c>
      <c r="D7772" s="64" t="n">
        <v>1</v>
      </c>
      <c r="E7772" s="64" t="n">
        <v>1</v>
      </c>
    </row>
    <row r="7773" customFormat="false" ht="14.25" hidden="false" customHeight="false" outlineLevel="0" collapsed="false">
      <c r="A7773" s="69" t="s">
        <v>4866</v>
      </c>
      <c r="B7773" s="62" t="s">
        <v>63</v>
      </c>
      <c r="C7773" s="84" t="n">
        <v>40763</v>
      </c>
      <c r="D7773" s="62" t="n">
        <v>1</v>
      </c>
      <c r="E7773" s="64" t="n">
        <v>1</v>
      </c>
    </row>
    <row r="7774" customFormat="false" ht="14.25" hidden="false" customHeight="false" outlineLevel="0" collapsed="false">
      <c r="A7774" s="69" t="s">
        <v>4869</v>
      </c>
      <c r="B7774" s="62" t="s">
        <v>63</v>
      </c>
      <c r="C7774" s="84" t="n">
        <v>40763</v>
      </c>
      <c r="D7774" s="64" t="n">
        <v>1</v>
      </c>
      <c r="E7774" s="62" t="n">
        <v>9</v>
      </c>
    </row>
    <row r="7775" customFormat="false" ht="14.25" hidden="false" customHeight="false" outlineLevel="0" collapsed="false">
      <c r="A7775" s="69" t="s">
        <v>4872</v>
      </c>
      <c r="B7775" s="62" t="s">
        <v>63</v>
      </c>
      <c r="C7775" s="84" t="n">
        <v>40763</v>
      </c>
      <c r="D7775" s="62" t="n">
        <v>1</v>
      </c>
      <c r="E7775" s="62" t="n">
        <v>5</v>
      </c>
    </row>
    <row r="7776" customFormat="false" ht="14.25" hidden="false" customHeight="false" outlineLevel="0" collapsed="false">
      <c r="A7776" s="69" t="s">
        <v>4875</v>
      </c>
      <c r="B7776" s="62" t="s">
        <v>63</v>
      </c>
      <c r="C7776" s="84" t="n">
        <v>40763</v>
      </c>
      <c r="D7776" s="62" t="n">
        <v>3</v>
      </c>
      <c r="E7776" s="64" t="n">
        <v>1</v>
      </c>
    </row>
    <row r="7777" customFormat="false" ht="14.25" hidden="false" customHeight="false" outlineLevel="0" collapsed="false">
      <c r="A7777" s="81" t="s">
        <v>4877</v>
      </c>
      <c r="B7777" s="62" t="s">
        <v>63</v>
      </c>
      <c r="C7777" s="84" t="n">
        <v>40763</v>
      </c>
      <c r="D7777" s="62" t="n">
        <v>3</v>
      </c>
      <c r="E7777" s="62" t="n">
        <v>2</v>
      </c>
    </row>
    <row r="7778" customFormat="false" ht="14.25" hidden="false" customHeight="false" outlineLevel="0" collapsed="false">
      <c r="A7778" s="81" t="s">
        <v>4882</v>
      </c>
      <c r="B7778" s="62" t="s">
        <v>63</v>
      </c>
      <c r="C7778" s="84" t="n">
        <v>40763</v>
      </c>
      <c r="D7778" s="62" t="n">
        <v>5</v>
      </c>
      <c r="E7778" s="62" t="n">
        <v>1</v>
      </c>
    </row>
    <row r="7779" customFormat="false" ht="14.25" hidden="false" customHeight="false" outlineLevel="0" collapsed="false">
      <c r="A7779" s="81" t="s">
        <v>4886</v>
      </c>
      <c r="B7779" s="62" t="s">
        <v>63</v>
      </c>
      <c r="C7779" s="84" t="n">
        <v>40763</v>
      </c>
      <c r="D7779" s="62" t="n">
        <v>5</v>
      </c>
      <c r="E7779" s="62" t="n">
        <v>1</v>
      </c>
    </row>
    <row r="7780" customFormat="false" ht="14.25" hidden="false" customHeight="false" outlineLevel="0" collapsed="false">
      <c r="A7780" s="81" t="s">
        <v>4890</v>
      </c>
      <c r="B7780" s="62" t="s">
        <v>63</v>
      </c>
      <c r="C7780" s="84" t="n">
        <v>40763</v>
      </c>
      <c r="D7780" s="64" t="n">
        <v>1</v>
      </c>
      <c r="E7780" s="64" t="n">
        <v>1</v>
      </c>
    </row>
    <row r="7781" customFormat="false" ht="14.25" hidden="false" customHeight="false" outlineLevel="0" collapsed="false">
      <c r="A7781" s="81" t="s">
        <v>4894</v>
      </c>
      <c r="B7781" s="62" t="s">
        <v>63</v>
      </c>
      <c r="C7781" s="84" t="n">
        <v>40763</v>
      </c>
      <c r="D7781" s="62" t="n">
        <v>2</v>
      </c>
      <c r="E7781" s="64" t="n">
        <v>1</v>
      </c>
    </row>
    <row r="7782" customFormat="false" ht="14.25" hidden="false" customHeight="false" outlineLevel="0" collapsed="false">
      <c r="A7782" s="81" t="s">
        <v>4902</v>
      </c>
      <c r="B7782" s="62" t="s">
        <v>63</v>
      </c>
      <c r="C7782" s="84" t="n">
        <v>40763</v>
      </c>
      <c r="D7782" s="62" t="n">
        <v>6</v>
      </c>
      <c r="E7782" s="62" t="n">
        <v>10</v>
      </c>
    </row>
    <row r="7783" customFormat="false" ht="14.25" hidden="false" customHeight="false" outlineLevel="0" collapsed="false">
      <c r="A7783" s="81" t="s">
        <v>4905</v>
      </c>
      <c r="B7783" s="62" t="s">
        <v>63</v>
      </c>
      <c r="C7783" s="84" t="n">
        <v>40763</v>
      </c>
      <c r="D7783" s="64" t="n">
        <v>1</v>
      </c>
      <c r="E7783" s="64" t="n">
        <v>1</v>
      </c>
    </row>
    <row r="7784" customFormat="false" ht="14.25" hidden="false" customHeight="false" outlineLevel="0" collapsed="false">
      <c r="A7784" s="69" t="s">
        <v>4910</v>
      </c>
      <c r="B7784" s="62" t="s">
        <v>63</v>
      </c>
      <c r="C7784" s="84" t="n">
        <v>40763</v>
      </c>
      <c r="D7784" s="62" t="n">
        <v>10</v>
      </c>
      <c r="E7784" s="64" t="n">
        <v>1</v>
      </c>
    </row>
    <row r="7785" customFormat="false" ht="14.25" hidden="false" customHeight="false" outlineLevel="0" collapsed="false">
      <c r="A7785" s="69" t="s">
        <v>4914</v>
      </c>
      <c r="B7785" s="62" t="s">
        <v>63</v>
      </c>
      <c r="C7785" s="84" t="n">
        <v>40763</v>
      </c>
      <c r="D7785" s="62" t="n">
        <v>1</v>
      </c>
      <c r="E7785" s="62" t="n">
        <v>1</v>
      </c>
    </row>
    <row r="7786" customFormat="false" ht="14.25" hidden="false" customHeight="false" outlineLevel="0" collapsed="false">
      <c r="A7786" s="69" t="s">
        <v>4917</v>
      </c>
      <c r="B7786" s="62" t="s">
        <v>63</v>
      </c>
      <c r="C7786" s="84" t="n">
        <v>40763</v>
      </c>
      <c r="D7786" s="62" t="n">
        <v>18</v>
      </c>
      <c r="E7786" s="64" t="n">
        <v>1</v>
      </c>
    </row>
    <row r="7787" customFormat="false" ht="14.25" hidden="false" customHeight="false" outlineLevel="0" collapsed="false">
      <c r="A7787" s="69" t="s">
        <v>4920</v>
      </c>
      <c r="B7787" s="62" t="s">
        <v>63</v>
      </c>
      <c r="C7787" s="84" t="n">
        <v>40763</v>
      </c>
      <c r="D7787" s="62" t="n">
        <v>21</v>
      </c>
      <c r="E7787" s="62" t="n">
        <v>2</v>
      </c>
    </row>
    <row r="7788" customFormat="false" ht="14.25" hidden="false" customHeight="false" outlineLevel="0" collapsed="false">
      <c r="A7788" s="69" t="s">
        <v>4923</v>
      </c>
      <c r="B7788" s="62" t="s">
        <v>63</v>
      </c>
      <c r="C7788" s="84" t="n">
        <v>40763</v>
      </c>
      <c r="D7788" s="64" t="n">
        <v>1</v>
      </c>
      <c r="E7788" s="62" t="n">
        <v>1</v>
      </c>
    </row>
    <row r="7789" customFormat="false" ht="14.25" hidden="false" customHeight="false" outlineLevel="0" collapsed="false">
      <c r="A7789" s="69" t="s">
        <v>4926</v>
      </c>
      <c r="B7789" s="62" t="s">
        <v>63</v>
      </c>
      <c r="C7789" s="84" t="n">
        <v>40763</v>
      </c>
      <c r="D7789" s="62" t="n">
        <v>3</v>
      </c>
      <c r="E7789" s="62" t="n">
        <v>18</v>
      </c>
    </row>
    <row r="7790" customFormat="false" ht="14.25" hidden="false" customHeight="false" outlineLevel="0" collapsed="false">
      <c r="A7790" s="81" t="s">
        <v>4928</v>
      </c>
      <c r="B7790" s="62" t="s">
        <v>63</v>
      </c>
      <c r="C7790" s="84" t="n">
        <v>40763</v>
      </c>
      <c r="D7790" s="64" t="n">
        <v>1</v>
      </c>
      <c r="E7790" s="64" t="n">
        <v>1</v>
      </c>
    </row>
    <row r="7791" customFormat="false" ht="14.25" hidden="false" customHeight="false" outlineLevel="0" collapsed="false">
      <c r="A7791" s="81" t="s">
        <v>4932</v>
      </c>
      <c r="B7791" s="62" t="s">
        <v>63</v>
      </c>
      <c r="C7791" s="84" t="n">
        <v>40763</v>
      </c>
      <c r="D7791" s="62" t="n">
        <v>1</v>
      </c>
      <c r="E7791" s="62" t="n">
        <v>2</v>
      </c>
    </row>
    <row r="7792" customFormat="false" ht="14.25" hidden="false" customHeight="false" outlineLevel="0" collapsed="false">
      <c r="A7792" s="81" t="s">
        <v>4934</v>
      </c>
      <c r="B7792" s="62" t="s">
        <v>63</v>
      </c>
      <c r="C7792" s="84" t="n">
        <v>40763</v>
      </c>
      <c r="D7792" s="64" t="n">
        <v>1</v>
      </c>
      <c r="E7792" s="62" t="n">
        <v>1</v>
      </c>
    </row>
    <row r="7793" customFormat="false" ht="14.25" hidden="false" customHeight="false" outlineLevel="0" collapsed="false">
      <c r="A7793" s="81" t="s">
        <v>4936</v>
      </c>
      <c r="B7793" s="62" t="s">
        <v>63</v>
      </c>
      <c r="C7793" s="84" t="n">
        <v>40763</v>
      </c>
      <c r="D7793" s="62" t="n">
        <v>42</v>
      </c>
      <c r="E7793" s="64" t="n">
        <v>1</v>
      </c>
    </row>
    <row r="7794" customFormat="false" ht="14.25" hidden="false" customHeight="false" outlineLevel="0" collapsed="false">
      <c r="A7794" s="81" t="s">
        <v>4939</v>
      </c>
      <c r="B7794" s="62" t="s">
        <v>63</v>
      </c>
      <c r="C7794" s="84" t="n">
        <v>40763</v>
      </c>
      <c r="D7794" s="62" t="n">
        <v>40</v>
      </c>
      <c r="E7794" s="62" t="n">
        <v>100</v>
      </c>
    </row>
    <row r="7795" customFormat="false" ht="14.25" hidden="false" customHeight="false" outlineLevel="0" collapsed="false">
      <c r="A7795" s="81" t="s">
        <v>4944</v>
      </c>
      <c r="B7795" s="62" t="s">
        <v>63</v>
      </c>
      <c r="C7795" s="84" t="n">
        <v>40763</v>
      </c>
      <c r="D7795" s="62" t="n">
        <v>1</v>
      </c>
      <c r="E7795" s="64" t="n">
        <v>1</v>
      </c>
    </row>
    <row r="7796" customFormat="false" ht="14.25" hidden="false" customHeight="false" outlineLevel="0" collapsed="false">
      <c r="A7796" s="81" t="s">
        <v>4947</v>
      </c>
      <c r="B7796" s="62" t="s">
        <v>63</v>
      </c>
      <c r="C7796" s="84" t="n">
        <v>40763</v>
      </c>
      <c r="D7796" s="62" t="n">
        <v>11</v>
      </c>
      <c r="E7796" s="62" t="n">
        <v>3</v>
      </c>
    </row>
    <row r="7797" customFormat="false" ht="14.25" hidden="false" customHeight="false" outlineLevel="0" collapsed="false">
      <c r="A7797" s="81" t="s">
        <v>4950</v>
      </c>
      <c r="B7797" s="62" t="s">
        <v>63</v>
      </c>
      <c r="C7797" s="84" t="n">
        <v>40763</v>
      </c>
      <c r="D7797" s="62" t="n">
        <v>1</v>
      </c>
      <c r="E7797" s="62" t="n">
        <v>7</v>
      </c>
    </row>
    <row r="7798" customFormat="false" ht="14.25" hidden="false" customHeight="false" outlineLevel="0" collapsed="false">
      <c r="A7798" s="81" t="s">
        <v>4954</v>
      </c>
      <c r="B7798" s="62" t="s">
        <v>63</v>
      </c>
      <c r="C7798" s="84" t="n">
        <v>40763</v>
      </c>
      <c r="D7798" s="62" t="n">
        <v>6</v>
      </c>
      <c r="E7798" s="62" t="n">
        <v>12</v>
      </c>
    </row>
    <row r="7799" customFormat="false" ht="14.25" hidden="false" customHeight="false" outlineLevel="0" collapsed="false">
      <c r="A7799" s="81" t="s">
        <v>4957</v>
      </c>
      <c r="B7799" s="62" t="s">
        <v>63</v>
      </c>
      <c r="C7799" s="84" t="n">
        <v>40763</v>
      </c>
      <c r="D7799" s="62" t="n">
        <v>17</v>
      </c>
      <c r="E7799" s="62" t="n">
        <v>8</v>
      </c>
    </row>
    <row r="7800" customFormat="false" ht="14.25" hidden="false" customHeight="false" outlineLevel="0" collapsed="false">
      <c r="A7800" s="69" t="s">
        <v>4960</v>
      </c>
      <c r="B7800" s="62" t="s">
        <v>63</v>
      </c>
      <c r="C7800" s="84" t="n">
        <v>40766</v>
      </c>
      <c r="D7800" s="62" t="n">
        <v>3</v>
      </c>
      <c r="E7800" s="62" t="n">
        <v>4</v>
      </c>
    </row>
    <row r="7801" customFormat="false" ht="14.25" hidden="false" customHeight="false" outlineLevel="0" collapsed="false">
      <c r="A7801" s="81" t="s">
        <v>4964</v>
      </c>
      <c r="B7801" s="62" t="s">
        <v>63</v>
      </c>
      <c r="C7801" s="84" t="n">
        <v>40766</v>
      </c>
      <c r="D7801" s="62" t="n">
        <v>8</v>
      </c>
      <c r="E7801" s="62" t="n">
        <v>3</v>
      </c>
    </row>
    <row r="7802" customFormat="false" ht="14.25" hidden="false" customHeight="false" outlineLevel="0" collapsed="false">
      <c r="A7802" s="81" t="s">
        <v>4967</v>
      </c>
      <c r="B7802" s="62" t="s">
        <v>63</v>
      </c>
      <c r="C7802" s="84" t="n">
        <v>40766</v>
      </c>
      <c r="D7802" s="62" t="n">
        <v>3</v>
      </c>
      <c r="E7802" s="62" t="n">
        <v>2</v>
      </c>
    </row>
    <row r="7803" customFormat="false" ht="14.25" hidden="false" customHeight="false" outlineLevel="0" collapsed="false">
      <c r="A7803" s="81" t="s">
        <v>4971</v>
      </c>
      <c r="B7803" s="62" t="s">
        <v>63</v>
      </c>
      <c r="C7803" s="84" t="n">
        <v>40766</v>
      </c>
      <c r="D7803" s="62" t="n">
        <v>6</v>
      </c>
      <c r="E7803" s="62" t="n">
        <v>4</v>
      </c>
    </row>
    <row r="7804" customFormat="false" ht="14.25" hidden="false" customHeight="false" outlineLevel="0" collapsed="false">
      <c r="A7804" s="81" t="s">
        <v>4974</v>
      </c>
      <c r="B7804" s="62" t="s">
        <v>63</v>
      </c>
      <c r="C7804" s="84" t="n">
        <v>40766</v>
      </c>
      <c r="D7804" s="62" t="n">
        <v>4</v>
      </c>
      <c r="E7804" s="62" t="n">
        <v>2</v>
      </c>
    </row>
    <row r="7805" customFormat="false" ht="14.25" hidden="false" customHeight="false" outlineLevel="0" collapsed="false">
      <c r="A7805" s="81" t="s">
        <v>4978</v>
      </c>
      <c r="B7805" s="62" t="s">
        <v>63</v>
      </c>
      <c r="C7805" s="84" t="n">
        <v>40766</v>
      </c>
      <c r="D7805" s="62" t="n">
        <v>8</v>
      </c>
      <c r="E7805" s="62" t="n">
        <v>6</v>
      </c>
    </row>
    <row r="7806" customFormat="false" ht="14.25" hidden="false" customHeight="false" outlineLevel="0" collapsed="false">
      <c r="A7806" s="81" t="s">
        <v>4981</v>
      </c>
      <c r="B7806" s="62" t="s">
        <v>63</v>
      </c>
      <c r="C7806" s="84" t="n">
        <v>40766</v>
      </c>
      <c r="D7806" s="64" t="n">
        <v>1</v>
      </c>
      <c r="E7806" s="64" t="n">
        <v>1</v>
      </c>
    </row>
    <row r="7807" customFormat="false" ht="14.25" hidden="false" customHeight="false" outlineLevel="0" collapsed="false">
      <c r="A7807" s="81" t="s">
        <v>4984</v>
      </c>
      <c r="B7807" s="62" t="s">
        <v>63</v>
      </c>
      <c r="C7807" s="84" t="n">
        <v>40766</v>
      </c>
      <c r="D7807" s="62" t="n">
        <v>1</v>
      </c>
      <c r="E7807" s="62" t="n">
        <v>1</v>
      </c>
    </row>
    <row r="7808" customFormat="false" ht="14.25" hidden="false" customHeight="false" outlineLevel="0" collapsed="false">
      <c r="A7808" s="81" t="s">
        <v>4987</v>
      </c>
      <c r="B7808" s="62" t="s">
        <v>63</v>
      </c>
      <c r="C7808" s="84" t="n">
        <v>40766</v>
      </c>
      <c r="D7808" s="64" t="n">
        <v>1</v>
      </c>
      <c r="E7808" s="64" t="n">
        <v>1</v>
      </c>
    </row>
    <row r="7809" customFormat="false" ht="14.25" hidden="false" customHeight="false" outlineLevel="0" collapsed="false">
      <c r="A7809" s="81" t="s">
        <v>4991</v>
      </c>
      <c r="B7809" s="62" t="s">
        <v>63</v>
      </c>
      <c r="C7809" s="84" t="n">
        <v>40766</v>
      </c>
      <c r="D7809" s="64" t="n">
        <v>1</v>
      </c>
      <c r="E7809" s="64" t="n">
        <v>1</v>
      </c>
    </row>
    <row r="7810" customFormat="false" ht="14.25" hidden="false" customHeight="false" outlineLevel="0" collapsed="false">
      <c r="A7810" s="81" t="s">
        <v>4994</v>
      </c>
      <c r="B7810" s="62" t="s">
        <v>63</v>
      </c>
      <c r="C7810" s="84" t="n">
        <v>40766</v>
      </c>
      <c r="D7810" s="62" t="n">
        <v>2</v>
      </c>
      <c r="E7810" s="62" t="n">
        <v>1</v>
      </c>
    </row>
    <row r="7811" customFormat="false" ht="14.25" hidden="false" customHeight="false" outlineLevel="0" collapsed="false">
      <c r="A7811" s="81" t="s">
        <v>4997</v>
      </c>
      <c r="B7811" s="62" t="s">
        <v>63</v>
      </c>
      <c r="C7811" s="84" t="n">
        <v>40766</v>
      </c>
      <c r="D7811" s="64" t="n">
        <v>1</v>
      </c>
      <c r="E7811" s="64" t="n">
        <v>1</v>
      </c>
    </row>
    <row r="7812" customFormat="false" ht="14.25" hidden="false" customHeight="false" outlineLevel="0" collapsed="false">
      <c r="A7812" s="81" t="s">
        <v>5000</v>
      </c>
      <c r="B7812" s="62" t="s">
        <v>63</v>
      </c>
      <c r="C7812" s="84" t="n">
        <v>40766</v>
      </c>
      <c r="D7812" s="62" t="n">
        <v>6</v>
      </c>
      <c r="E7812" s="62" t="n">
        <v>4</v>
      </c>
    </row>
    <row r="7813" customFormat="false" ht="14.25" hidden="false" customHeight="false" outlineLevel="0" collapsed="false">
      <c r="A7813" s="81" t="s">
        <v>5003</v>
      </c>
      <c r="B7813" s="62" t="s">
        <v>63</v>
      </c>
      <c r="C7813" s="84" t="n">
        <v>40766</v>
      </c>
      <c r="D7813" s="62" t="n">
        <v>2</v>
      </c>
      <c r="E7813" s="62" t="n">
        <v>4</v>
      </c>
    </row>
    <row r="7814" customFormat="false" ht="14.25" hidden="false" customHeight="false" outlineLevel="0" collapsed="false">
      <c r="A7814" s="81" t="s">
        <v>5007</v>
      </c>
      <c r="B7814" s="62" t="s">
        <v>63</v>
      </c>
      <c r="C7814" s="84" t="n">
        <v>40759</v>
      </c>
      <c r="D7814" s="62" t="n">
        <v>4</v>
      </c>
      <c r="E7814" s="64" t="n">
        <v>1</v>
      </c>
    </row>
    <row r="7815" customFormat="false" ht="14.25" hidden="false" customHeight="false" outlineLevel="0" collapsed="false">
      <c r="A7815" s="81" t="s">
        <v>5014</v>
      </c>
      <c r="B7815" s="62" t="s">
        <v>63</v>
      </c>
      <c r="C7815" s="84" t="n">
        <v>40759</v>
      </c>
      <c r="D7815" s="62" t="n">
        <v>8</v>
      </c>
      <c r="E7815" s="62" t="n">
        <v>2</v>
      </c>
    </row>
    <row r="7816" customFormat="false" ht="14.25" hidden="false" customHeight="false" outlineLevel="0" collapsed="false">
      <c r="A7816" s="81" t="s">
        <v>5017</v>
      </c>
      <c r="B7816" s="62" t="s">
        <v>63</v>
      </c>
      <c r="C7816" s="84" t="n">
        <v>40759</v>
      </c>
      <c r="D7816" s="62" t="n">
        <v>5</v>
      </c>
      <c r="E7816" s="64" t="n">
        <v>1</v>
      </c>
    </row>
    <row r="7817" customFormat="false" ht="14.25" hidden="false" customHeight="false" outlineLevel="0" collapsed="false">
      <c r="A7817" s="69" t="s">
        <v>5019</v>
      </c>
      <c r="B7817" s="62" t="s">
        <v>63</v>
      </c>
      <c r="C7817" s="84" t="n">
        <v>40760</v>
      </c>
      <c r="D7817" s="62" t="n">
        <v>5</v>
      </c>
      <c r="E7817" s="62" t="n">
        <v>4</v>
      </c>
    </row>
    <row r="7818" customFormat="false" ht="14.25" hidden="false" customHeight="false" outlineLevel="0" collapsed="false">
      <c r="A7818" s="69" t="s">
        <v>5026</v>
      </c>
      <c r="B7818" s="62" t="s">
        <v>63</v>
      </c>
      <c r="C7818" s="84" t="n">
        <v>40760</v>
      </c>
      <c r="D7818" s="62" t="n">
        <v>1</v>
      </c>
      <c r="E7818" s="64" t="n">
        <v>1</v>
      </c>
    </row>
    <row r="7819" customFormat="false" ht="14.25" hidden="false" customHeight="false" outlineLevel="0" collapsed="false">
      <c r="A7819" s="69" t="s">
        <v>5032</v>
      </c>
      <c r="B7819" s="62" t="s">
        <v>63</v>
      </c>
      <c r="C7819" s="84" t="n">
        <v>40760</v>
      </c>
      <c r="D7819" s="62" t="n">
        <v>35</v>
      </c>
      <c r="E7819" s="62" t="n">
        <v>13</v>
      </c>
    </row>
    <row r="7820" customFormat="false" ht="14.25" hidden="false" customHeight="false" outlineLevel="0" collapsed="false">
      <c r="A7820" s="69" t="s">
        <v>5035</v>
      </c>
      <c r="B7820" s="62" t="s">
        <v>63</v>
      </c>
      <c r="C7820" s="84" t="n">
        <v>40760</v>
      </c>
      <c r="D7820" s="62" t="n">
        <v>2</v>
      </c>
      <c r="E7820" s="64" t="n">
        <v>1</v>
      </c>
    </row>
    <row r="7821" customFormat="false" ht="14.25" hidden="false" customHeight="false" outlineLevel="0" collapsed="false">
      <c r="A7821" s="69" t="s">
        <v>5037</v>
      </c>
      <c r="B7821" s="62" t="s">
        <v>63</v>
      </c>
      <c r="C7821" s="84" t="n">
        <v>40760</v>
      </c>
      <c r="D7821" s="62" t="n">
        <v>2</v>
      </c>
      <c r="E7821" s="64" t="n">
        <v>1</v>
      </c>
    </row>
    <row r="7822" customFormat="false" ht="14.25" hidden="false" customHeight="false" outlineLevel="0" collapsed="false">
      <c r="A7822" s="69" t="s">
        <v>5040</v>
      </c>
      <c r="B7822" s="62" t="s">
        <v>63</v>
      </c>
      <c r="C7822" s="84" t="n">
        <v>40760</v>
      </c>
      <c r="D7822" s="62" t="n">
        <v>6</v>
      </c>
      <c r="E7822" s="62" t="n">
        <v>1</v>
      </c>
    </row>
    <row r="7823" customFormat="false" ht="14.25" hidden="false" customHeight="false" outlineLevel="0" collapsed="false">
      <c r="A7823" s="69" t="s">
        <v>5043</v>
      </c>
      <c r="B7823" s="62" t="s">
        <v>63</v>
      </c>
      <c r="C7823" s="84" t="n">
        <v>40760</v>
      </c>
      <c r="D7823" s="62" t="n">
        <v>2</v>
      </c>
      <c r="E7823" s="64" t="n">
        <v>1</v>
      </c>
    </row>
    <row r="7824" customFormat="false" ht="14.25" hidden="false" customHeight="false" outlineLevel="0" collapsed="false">
      <c r="A7824" s="69" t="s">
        <v>5046</v>
      </c>
      <c r="B7824" s="62" t="s">
        <v>63</v>
      </c>
      <c r="C7824" s="84" t="n">
        <v>40760</v>
      </c>
      <c r="D7824" s="62" t="n">
        <v>11</v>
      </c>
      <c r="E7824" s="62" t="n">
        <v>7</v>
      </c>
    </row>
    <row r="7825" customFormat="false" ht="14.25" hidden="false" customHeight="false" outlineLevel="0" collapsed="false">
      <c r="A7825" s="69" t="s">
        <v>5049</v>
      </c>
      <c r="B7825" s="62" t="s">
        <v>63</v>
      </c>
      <c r="C7825" s="84" t="n">
        <v>40760</v>
      </c>
      <c r="D7825" s="62" t="n">
        <v>90</v>
      </c>
      <c r="E7825" s="62" t="n">
        <v>16</v>
      </c>
    </row>
    <row r="7826" customFormat="false" ht="14.25" hidden="false" customHeight="false" outlineLevel="0" collapsed="false">
      <c r="A7826" s="69" t="s">
        <v>5052</v>
      </c>
      <c r="B7826" s="62" t="s">
        <v>63</v>
      </c>
      <c r="C7826" s="84" t="n">
        <v>40760</v>
      </c>
      <c r="D7826" s="64" t="n">
        <v>1</v>
      </c>
      <c r="E7826" s="64" t="n">
        <v>1</v>
      </c>
    </row>
    <row r="7827" customFormat="false" ht="14.25" hidden="false" customHeight="false" outlineLevel="0" collapsed="false">
      <c r="A7827" s="69" t="s">
        <v>5055</v>
      </c>
      <c r="B7827" s="62" t="s">
        <v>63</v>
      </c>
      <c r="C7827" s="84" t="n">
        <v>40760</v>
      </c>
      <c r="D7827" s="62" t="n">
        <v>7</v>
      </c>
      <c r="E7827" s="64" t="n">
        <v>1</v>
      </c>
    </row>
    <row r="7828" customFormat="false" ht="14.25" hidden="false" customHeight="false" outlineLevel="0" collapsed="false">
      <c r="A7828" s="81" t="s">
        <v>5058</v>
      </c>
      <c r="B7828" s="62" t="s">
        <v>63</v>
      </c>
      <c r="C7828" s="84" t="n">
        <v>40762</v>
      </c>
      <c r="D7828" s="62" t="n">
        <v>5</v>
      </c>
      <c r="E7828" s="62" t="n">
        <v>2</v>
      </c>
    </row>
    <row r="7829" customFormat="false" ht="14.25" hidden="false" customHeight="false" outlineLevel="0" collapsed="false">
      <c r="A7829" s="81" t="s">
        <v>5062</v>
      </c>
      <c r="B7829" s="62" t="s">
        <v>63</v>
      </c>
      <c r="C7829" s="84" t="n">
        <v>40762</v>
      </c>
      <c r="D7829" s="64" t="n">
        <v>1</v>
      </c>
      <c r="E7829" s="64" t="n">
        <v>1</v>
      </c>
    </row>
    <row r="7830" customFormat="false" ht="14.25" hidden="false" customHeight="false" outlineLevel="0" collapsed="false">
      <c r="A7830" s="81" t="s">
        <v>5065</v>
      </c>
      <c r="B7830" s="62" t="s">
        <v>63</v>
      </c>
      <c r="C7830" s="84" t="n">
        <v>40762</v>
      </c>
      <c r="D7830" s="62" t="n">
        <v>1</v>
      </c>
      <c r="E7830" s="64" t="n">
        <v>1</v>
      </c>
    </row>
    <row r="7831" customFormat="false" ht="14.25" hidden="false" customHeight="false" outlineLevel="0" collapsed="false">
      <c r="A7831" s="81" t="s">
        <v>5068</v>
      </c>
      <c r="B7831" s="62" t="s">
        <v>63</v>
      </c>
      <c r="C7831" s="84" t="n">
        <v>40762</v>
      </c>
      <c r="D7831" s="62" t="n">
        <v>1</v>
      </c>
      <c r="E7831" s="62" t="n">
        <v>3</v>
      </c>
    </row>
    <row r="7832" customFormat="false" ht="14.25" hidden="false" customHeight="false" outlineLevel="0" collapsed="false">
      <c r="A7832" s="81" t="s">
        <v>5072</v>
      </c>
      <c r="B7832" s="62" t="s">
        <v>63</v>
      </c>
      <c r="C7832" s="84" t="n">
        <v>40762</v>
      </c>
      <c r="D7832" s="62" t="n">
        <v>1</v>
      </c>
      <c r="E7832" s="62" t="n">
        <v>6</v>
      </c>
    </row>
    <row r="7833" customFormat="false" ht="14.25" hidden="false" customHeight="false" outlineLevel="0" collapsed="false">
      <c r="A7833" s="81" t="s">
        <v>5075</v>
      </c>
      <c r="B7833" s="62" t="s">
        <v>63</v>
      </c>
      <c r="C7833" s="84" t="n">
        <v>40762</v>
      </c>
      <c r="D7833" s="62" t="n">
        <v>4</v>
      </c>
      <c r="E7833" s="62" t="n">
        <v>2</v>
      </c>
    </row>
    <row r="7834" customFormat="false" ht="14.25" hidden="false" customHeight="false" outlineLevel="0" collapsed="false">
      <c r="A7834" s="81" t="s">
        <v>5078</v>
      </c>
      <c r="B7834" s="62" t="s">
        <v>63</v>
      </c>
      <c r="C7834" s="84" t="n">
        <v>40762</v>
      </c>
      <c r="D7834" s="64" t="n">
        <v>1</v>
      </c>
      <c r="E7834" s="64" t="n">
        <v>1</v>
      </c>
    </row>
    <row r="7835" customFormat="false" ht="14.25" hidden="false" customHeight="false" outlineLevel="0" collapsed="false">
      <c r="A7835" s="81" t="s">
        <v>5081</v>
      </c>
      <c r="B7835" s="62" t="s">
        <v>63</v>
      </c>
      <c r="C7835" s="84" t="n">
        <v>40762</v>
      </c>
      <c r="D7835" s="62" t="n">
        <v>1</v>
      </c>
      <c r="E7835" s="62" t="n">
        <v>2</v>
      </c>
    </row>
    <row r="7836" customFormat="false" ht="14.25" hidden="false" customHeight="false" outlineLevel="0" collapsed="false">
      <c r="A7836" s="81" t="s">
        <v>5084</v>
      </c>
      <c r="B7836" s="62" t="s">
        <v>63</v>
      </c>
      <c r="C7836" s="84" t="n">
        <v>40759</v>
      </c>
      <c r="D7836" s="62" t="n">
        <v>1</v>
      </c>
      <c r="E7836" s="64" t="n">
        <v>1</v>
      </c>
    </row>
    <row r="7837" customFormat="false" ht="14.25" hidden="false" customHeight="false" outlineLevel="0" collapsed="false">
      <c r="A7837" s="81" t="s">
        <v>5091</v>
      </c>
      <c r="B7837" s="62" t="s">
        <v>63</v>
      </c>
      <c r="C7837" s="84" t="n">
        <v>40759</v>
      </c>
      <c r="D7837" s="62" t="n">
        <v>4</v>
      </c>
      <c r="E7837" s="62" t="n">
        <v>7</v>
      </c>
    </row>
    <row r="7838" customFormat="false" ht="14.25" hidden="false" customHeight="false" outlineLevel="0" collapsed="false">
      <c r="A7838" s="81" t="s">
        <v>5094</v>
      </c>
      <c r="B7838" s="62" t="s">
        <v>63</v>
      </c>
      <c r="C7838" s="84" t="n">
        <v>40759</v>
      </c>
      <c r="D7838" s="64" t="n">
        <v>1</v>
      </c>
      <c r="E7838" s="62" t="n">
        <v>10</v>
      </c>
    </row>
    <row r="7839" customFormat="false" ht="14.25" hidden="false" customHeight="false" outlineLevel="0" collapsed="false">
      <c r="A7839" s="81" t="s">
        <v>5097</v>
      </c>
      <c r="B7839" s="62" t="s">
        <v>63</v>
      </c>
      <c r="C7839" s="84" t="n">
        <v>40759</v>
      </c>
      <c r="D7839" s="62" t="n">
        <v>3</v>
      </c>
      <c r="E7839" s="62" t="n">
        <v>10</v>
      </c>
    </row>
    <row r="7840" customFormat="false" ht="14.25" hidden="false" customHeight="false" outlineLevel="0" collapsed="false">
      <c r="A7840" s="81" t="s">
        <v>5101</v>
      </c>
      <c r="B7840" s="62" t="s">
        <v>63</v>
      </c>
      <c r="C7840" s="84" t="n">
        <v>40759</v>
      </c>
      <c r="D7840" s="62" t="n">
        <v>1</v>
      </c>
      <c r="E7840" s="64" t="n">
        <v>1</v>
      </c>
    </row>
    <row r="7841" customFormat="false" ht="14.25" hidden="false" customHeight="false" outlineLevel="0" collapsed="false">
      <c r="A7841" s="81" t="s">
        <v>5105</v>
      </c>
      <c r="B7841" s="62" t="s">
        <v>63</v>
      </c>
      <c r="C7841" s="84" t="n">
        <v>40759</v>
      </c>
      <c r="D7841" s="62" t="n">
        <v>5</v>
      </c>
      <c r="E7841" s="62" t="n">
        <v>2</v>
      </c>
    </row>
    <row r="7842" customFormat="false" ht="14.25" hidden="false" customHeight="false" outlineLevel="0" collapsed="false">
      <c r="A7842" s="81" t="s">
        <v>5108</v>
      </c>
      <c r="B7842" s="62" t="s">
        <v>63</v>
      </c>
      <c r="C7842" s="84" t="n">
        <v>40759</v>
      </c>
      <c r="D7842" s="62" t="n">
        <v>5</v>
      </c>
      <c r="E7842" s="64" t="n">
        <v>1</v>
      </c>
    </row>
    <row r="7843" customFormat="false" ht="14.25" hidden="false" customHeight="false" outlineLevel="0" collapsed="false">
      <c r="A7843" s="81" t="s">
        <v>5112</v>
      </c>
      <c r="B7843" s="62" t="s">
        <v>63</v>
      </c>
      <c r="C7843" s="84" t="n">
        <v>40759</v>
      </c>
      <c r="D7843" s="62" t="n">
        <v>8</v>
      </c>
      <c r="E7843" s="62" t="n">
        <v>1</v>
      </c>
    </row>
    <row r="7844" customFormat="false" ht="14.25" hidden="false" customHeight="false" outlineLevel="0" collapsed="false">
      <c r="A7844" s="81" t="s">
        <v>5116</v>
      </c>
      <c r="B7844" s="62" t="s">
        <v>63</v>
      </c>
      <c r="C7844" s="84" t="n">
        <v>40759</v>
      </c>
      <c r="D7844" s="62" t="n">
        <v>7</v>
      </c>
      <c r="E7844" s="62" t="n">
        <v>2</v>
      </c>
    </row>
    <row r="7845" customFormat="false" ht="14.25" hidden="false" customHeight="false" outlineLevel="0" collapsed="false">
      <c r="A7845" s="81" t="s">
        <v>5120</v>
      </c>
      <c r="B7845" s="62" t="s">
        <v>63</v>
      </c>
      <c r="C7845" s="84" t="n">
        <v>40759</v>
      </c>
      <c r="D7845" s="62" t="n">
        <v>4</v>
      </c>
      <c r="E7845" s="62" t="n">
        <v>6</v>
      </c>
    </row>
    <row r="7846" customFormat="false" ht="14.25" hidden="false" customHeight="false" outlineLevel="0" collapsed="false">
      <c r="A7846" s="81" t="s">
        <v>5124</v>
      </c>
      <c r="B7846" s="62" t="s">
        <v>63</v>
      </c>
      <c r="C7846" s="84" t="n">
        <v>40759</v>
      </c>
      <c r="D7846" s="64" t="n">
        <v>1</v>
      </c>
      <c r="E7846" s="62" t="n">
        <v>7</v>
      </c>
    </row>
    <row r="7847" customFormat="false" ht="14.25" hidden="false" customHeight="false" outlineLevel="0" collapsed="false">
      <c r="A7847" s="81" t="s">
        <v>5127</v>
      </c>
      <c r="B7847" s="62" t="s">
        <v>63</v>
      </c>
      <c r="C7847" s="84" t="n">
        <v>40759</v>
      </c>
      <c r="D7847" s="62" t="n">
        <v>3</v>
      </c>
      <c r="E7847" s="62" t="n">
        <v>8</v>
      </c>
    </row>
    <row r="7848" customFormat="false" ht="14.25" hidden="false" customHeight="false" outlineLevel="0" collapsed="false">
      <c r="A7848" s="81" t="s">
        <v>5130</v>
      </c>
      <c r="B7848" s="62" t="s">
        <v>63</v>
      </c>
      <c r="C7848" s="84" t="n">
        <v>40759</v>
      </c>
      <c r="D7848" s="64" t="n">
        <v>1</v>
      </c>
      <c r="E7848" s="64" t="n">
        <v>1</v>
      </c>
    </row>
    <row r="7849" customFormat="false" ht="14.25" hidden="false" customHeight="false" outlineLevel="0" collapsed="false">
      <c r="A7849" s="81" t="s">
        <v>5133</v>
      </c>
      <c r="B7849" s="62" t="s">
        <v>63</v>
      </c>
      <c r="C7849" s="84" t="n">
        <v>40759</v>
      </c>
      <c r="D7849" s="62" t="n">
        <v>6</v>
      </c>
      <c r="E7849" s="62" t="n">
        <v>3</v>
      </c>
    </row>
    <row r="7850" customFormat="false" ht="14.25" hidden="false" customHeight="false" outlineLevel="0" collapsed="false">
      <c r="A7850" s="81" t="s">
        <v>5137</v>
      </c>
      <c r="B7850" s="62" t="s">
        <v>63</v>
      </c>
      <c r="C7850" s="84" t="n">
        <v>40759</v>
      </c>
      <c r="D7850" s="64" t="n">
        <v>1</v>
      </c>
      <c r="E7850" s="62" t="n">
        <v>1</v>
      </c>
    </row>
    <row r="7851" customFormat="false" ht="14.25" hidden="false" customHeight="false" outlineLevel="0" collapsed="false">
      <c r="A7851" s="81" t="s">
        <v>5140</v>
      </c>
      <c r="B7851" s="62" t="s">
        <v>63</v>
      </c>
      <c r="C7851" s="84" t="n">
        <v>40759</v>
      </c>
      <c r="D7851" s="62" t="n">
        <v>10</v>
      </c>
      <c r="E7851" s="62" t="n">
        <v>5</v>
      </c>
    </row>
    <row r="7852" customFormat="false" ht="14.25" hidden="false" customHeight="false" outlineLevel="0" collapsed="false">
      <c r="A7852" s="81" t="s">
        <v>5144</v>
      </c>
      <c r="B7852" s="62" t="s">
        <v>63</v>
      </c>
      <c r="C7852" s="84" t="n">
        <v>40759</v>
      </c>
      <c r="D7852" s="62" t="n">
        <v>14</v>
      </c>
      <c r="E7852" s="62" t="n">
        <v>10</v>
      </c>
    </row>
    <row r="7853" customFormat="false" ht="14.25" hidden="false" customHeight="false" outlineLevel="0" collapsed="false">
      <c r="A7853" s="81" t="s">
        <v>5146</v>
      </c>
      <c r="B7853" s="62" t="s">
        <v>63</v>
      </c>
      <c r="C7853" s="84" t="n">
        <v>40759</v>
      </c>
      <c r="D7853" s="62" t="n">
        <v>7</v>
      </c>
      <c r="E7853" s="62" t="n">
        <v>5</v>
      </c>
    </row>
    <row r="7854" customFormat="false" ht="14.25" hidden="false" customHeight="false" outlineLevel="0" collapsed="false">
      <c r="A7854" s="81" t="s">
        <v>5149</v>
      </c>
      <c r="B7854" s="62" t="s">
        <v>63</v>
      </c>
      <c r="C7854" s="84" t="n">
        <v>40759</v>
      </c>
      <c r="D7854" s="64" t="n">
        <v>1</v>
      </c>
      <c r="E7854" s="64" t="n">
        <v>1</v>
      </c>
    </row>
    <row r="7855" customFormat="false" ht="14.25" hidden="false" customHeight="false" outlineLevel="0" collapsed="false">
      <c r="A7855" s="81" t="s">
        <v>5152</v>
      </c>
      <c r="B7855" s="62" t="s">
        <v>63</v>
      </c>
      <c r="C7855" s="84" t="n">
        <v>40759</v>
      </c>
      <c r="D7855" s="62" t="n">
        <v>1</v>
      </c>
      <c r="E7855" s="62" t="n">
        <v>1</v>
      </c>
    </row>
    <row r="7856" customFormat="false" ht="14.25" hidden="false" customHeight="false" outlineLevel="0" collapsed="false">
      <c r="A7856" s="81" t="s">
        <v>5155</v>
      </c>
      <c r="B7856" s="62" t="s">
        <v>63</v>
      </c>
      <c r="C7856" s="84" t="n">
        <v>40759</v>
      </c>
      <c r="D7856" s="62" t="n">
        <v>1</v>
      </c>
      <c r="E7856" s="64" t="n">
        <v>1</v>
      </c>
    </row>
    <row r="7857" customFormat="false" ht="14.25" hidden="false" customHeight="false" outlineLevel="0" collapsed="false">
      <c r="A7857" s="81" t="s">
        <v>5159</v>
      </c>
      <c r="B7857" s="62" t="s">
        <v>63</v>
      </c>
      <c r="C7857" s="84" t="n">
        <v>40759</v>
      </c>
      <c r="D7857" s="62" t="n">
        <v>3</v>
      </c>
      <c r="E7857" s="64" t="n">
        <v>1</v>
      </c>
    </row>
    <row r="7858" customFormat="false" ht="14.25" hidden="false" customHeight="false" outlineLevel="0" collapsed="false">
      <c r="A7858" s="81" t="s">
        <v>5162</v>
      </c>
      <c r="B7858" s="62" t="s">
        <v>63</v>
      </c>
      <c r="C7858" s="84" t="n">
        <v>40759</v>
      </c>
      <c r="D7858" s="62" t="n">
        <v>15</v>
      </c>
      <c r="E7858" s="64" t="n">
        <v>1</v>
      </c>
    </row>
    <row r="7859" customFormat="false" ht="14.25" hidden="false" customHeight="false" outlineLevel="0" collapsed="false">
      <c r="A7859" s="81" t="s">
        <v>5165</v>
      </c>
      <c r="B7859" s="62" t="s">
        <v>63</v>
      </c>
      <c r="C7859" s="84" t="n">
        <v>40759</v>
      </c>
      <c r="D7859" s="64" t="n">
        <v>1</v>
      </c>
      <c r="E7859" s="64" t="n">
        <v>1</v>
      </c>
    </row>
    <row r="7860" customFormat="false" ht="14.25" hidden="false" customHeight="false" outlineLevel="0" collapsed="false">
      <c r="A7860" s="81" t="s">
        <v>5168</v>
      </c>
      <c r="B7860" s="62" t="s">
        <v>63</v>
      </c>
      <c r="C7860" s="84" t="n">
        <v>40759</v>
      </c>
      <c r="D7860" s="64" t="n">
        <v>1</v>
      </c>
      <c r="E7860" s="64" t="n">
        <v>1</v>
      </c>
    </row>
    <row r="7861" customFormat="false" ht="14.25" hidden="false" customHeight="false" outlineLevel="0" collapsed="false">
      <c r="A7861" s="81" t="s">
        <v>5171</v>
      </c>
      <c r="B7861" s="62" t="s">
        <v>63</v>
      </c>
      <c r="C7861" s="84" t="n">
        <v>40759</v>
      </c>
      <c r="D7861" s="62" t="n">
        <v>2</v>
      </c>
      <c r="E7861" s="62" t="n">
        <v>5</v>
      </c>
    </row>
    <row r="7862" customFormat="false" ht="14.25" hidden="false" customHeight="false" outlineLevel="0" collapsed="false">
      <c r="A7862" s="69" t="s">
        <v>5174</v>
      </c>
      <c r="B7862" s="62" t="s">
        <v>63</v>
      </c>
      <c r="C7862" s="84" t="n">
        <v>40762</v>
      </c>
      <c r="D7862" s="62" t="n">
        <v>5</v>
      </c>
      <c r="E7862" s="62" t="n">
        <v>4</v>
      </c>
    </row>
    <row r="7863" customFormat="false" ht="14.25" hidden="false" customHeight="false" outlineLevel="0" collapsed="false">
      <c r="A7863" s="69" t="s">
        <v>5179</v>
      </c>
      <c r="B7863" s="62" t="s">
        <v>63</v>
      </c>
      <c r="C7863" s="84" t="n">
        <v>40762</v>
      </c>
      <c r="D7863" s="62" t="n">
        <v>8</v>
      </c>
      <c r="E7863" s="62" t="n">
        <v>2</v>
      </c>
    </row>
    <row r="7864" customFormat="false" ht="14.25" hidden="false" customHeight="false" outlineLevel="0" collapsed="false">
      <c r="A7864" s="81" t="s">
        <v>5182</v>
      </c>
      <c r="B7864" s="62" t="s">
        <v>63</v>
      </c>
      <c r="C7864" s="84" t="n">
        <v>40762</v>
      </c>
      <c r="D7864" s="62" t="n">
        <v>4</v>
      </c>
      <c r="E7864" s="64" t="n">
        <v>1</v>
      </c>
    </row>
    <row r="7865" customFormat="false" ht="14.25" hidden="false" customHeight="false" outlineLevel="0" collapsed="false">
      <c r="A7865" s="69" t="s">
        <v>5186</v>
      </c>
      <c r="B7865" s="62" t="s">
        <v>63</v>
      </c>
      <c r="C7865" s="84" t="n">
        <v>40762</v>
      </c>
      <c r="D7865" s="62" t="n">
        <v>40</v>
      </c>
      <c r="E7865" s="64" t="n">
        <v>1</v>
      </c>
    </row>
    <row r="7866" customFormat="false" ht="14.25" hidden="false" customHeight="false" outlineLevel="0" collapsed="false">
      <c r="A7866" s="69" t="s">
        <v>5190</v>
      </c>
      <c r="B7866" s="62" t="s">
        <v>63</v>
      </c>
      <c r="C7866" s="84" t="n">
        <v>40762</v>
      </c>
      <c r="D7866" s="64" t="n">
        <v>1</v>
      </c>
      <c r="E7866" s="62" t="n">
        <v>1</v>
      </c>
    </row>
    <row r="7867" customFormat="false" ht="14.25" hidden="false" customHeight="false" outlineLevel="0" collapsed="false">
      <c r="A7867" s="69" t="s">
        <v>5192</v>
      </c>
      <c r="B7867" s="62" t="s">
        <v>63</v>
      </c>
      <c r="C7867" s="84" t="n">
        <v>40762</v>
      </c>
      <c r="D7867" s="64" t="n">
        <v>1</v>
      </c>
      <c r="E7867" s="64" t="n">
        <v>1</v>
      </c>
    </row>
    <row r="7868" customFormat="false" ht="14.25" hidden="false" customHeight="false" outlineLevel="0" collapsed="false">
      <c r="A7868" s="69" t="s">
        <v>5195</v>
      </c>
      <c r="B7868" s="62" t="s">
        <v>63</v>
      </c>
      <c r="C7868" s="84" t="n">
        <v>40762</v>
      </c>
      <c r="D7868" s="64" t="n">
        <v>1</v>
      </c>
      <c r="E7868" s="64" t="n">
        <v>1</v>
      </c>
    </row>
    <row r="7869" customFormat="false" ht="14.25" hidden="false" customHeight="false" outlineLevel="0" collapsed="false">
      <c r="A7869" s="81" t="s">
        <v>5198</v>
      </c>
      <c r="B7869" s="62" t="s">
        <v>63</v>
      </c>
      <c r="C7869" s="84" t="n">
        <v>40762</v>
      </c>
      <c r="D7869" s="62" t="n">
        <v>1</v>
      </c>
      <c r="E7869" s="62" t="n">
        <v>2</v>
      </c>
    </row>
    <row r="7870" customFormat="false" ht="14.25" hidden="false" customHeight="false" outlineLevel="0" collapsed="false">
      <c r="A7870" s="81" t="s">
        <v>5202</v>
      </c>
      <c r="B7870" s="62" t="s">
        <v>63</v>
      </c>
      <c r="C7870" s="84" t="n">
        <v>40762</v>
      </c>
      <c r="D7870" s="64" t="n">
        <v>1</v>
      </c>
      <c r="E7870" s="62" t="n">
        <v>2</v>
      </c>
    </row>
    <row r="7871" customFormat="false" ht="14.25" hidden="false" customHeight="false" outlineLevel="0" collapsed="false">
      <c r="A7871" s="81" t="s">
        <v>5205</v>
      </c>
      <c r="B7871" s="62" t="s">
        <v>63</v>
      </c>
      <c r="C7871" s="84" t="n">
        <v>40764</v>
      </c>
      <c r="D7871" s="64" t="n">
        <v>1</v>
      </c>
      <c r="E7871" s="62" t="n">
        <v>2</v>
      </c>
    </row>
    <row r="7872" customFormat="false" ht="14.25" hidden="false" customHeight="false" outlineLevel="0" collapsed="false">
      <c r="A7872" s="81" t="s">
        <v>5209</v>
      </c>
      <c r="B7872" s="62" t="s">
        <v>63</v>
      </c>
      <c r="C7872" s="84" t="n">
        <v>40764</v>
      </c>
      <c r="D7872" s="62" t="n">
        <v>3</v>
      </c>
      <c r="E7872" s="62" t="n">
        <v>1</v>
      </c>
    </row>
    <row r="7873" customFormat="false" ht="14.25" hidden="false" customHeight="false" outlineLevel="0" collapsed="false">
      <c r="A7873" s="69" t="s">
        <v>5213</v>
      </c>
      <c r="B7873" s="62" t="s">
        <v>63</v>
      </c>
      <c r="C7873" s="84" t="n">
        <v>40764</v>
      </c>
      <c r="D7873" s="62" t="n">
        <v>6</v>
      </c>
      <c r="E7873" s="62" t="n">
        <v>1</v>
      </c>
    </row>
    <row r="7874" customFormat="false" ht="14.25" hidden="false" customHeight="false" outlineLevel="0" collapsed="false">
      <c r="A7874" s="69" t="s">
        <v>5216</v>
      </c>
      <c r="B7874" s="62" t="s">
        <v>63</v>
      </c>
      <c r="C7874" s="84" t="n">
        <v>40764</v>
      </c>
      <c r="D7874" s="62" t="n">
        <v>4</v>
      </c>
      <c r="E7874" s="62" t="n">
        <v>2</v>
      </c>
    </row>
    <row r="7875" customFormat="false" ht="14.25" hidden="false" customHeight="false" outlineLevel="0" collapsed="false">
      <c r="A7875" s="69" t="s">
        <v>5220</v>
      </c>
      <c r="B7875" s="62" t="s">
        <v>63</v>
      </c>
      <c r="C7875" s="84" t="n">
        <v>40764</v>
      </c>
      <c r="D7875" s="62" t="n">
        <v>1</v>
      </c>
      <c r="E7875" s="62" t="n">
        <v>1</v>
      </c>
    </row>
    <row r="7876" customFormat="false" ht="14.25" hidden="false" customHeight="false" outlineLevel="0" collapsed="false">
      <c r="A7876" s="69" t="s">
        <v>5223</v>
      </c>
      <c r="B7876" s="62" t="s">
        <v>63</v>
      </c>
      <c r="C7876" s="84" t="n">
        <v>40764</v>
      </c>
      <c r="D7876" s="64" t="n">
        <v>1</v>
      </c>
      <c r="E7876" s="64" t="n">
        <v>1</v>
      </c>
    </row>
    <row r="7877" customFormat="false" ht="14.25" hidden="false" customHeight="false" outlineLevel="0" collapsed="false">
      <c r="A7877" s="81" t="s">
        <v>5227</v>
      </c>
      <c r="B7877" s="62" t="s">
        <v>63</v>
      </c>
      <c r="C7877" s="84" t="n">
        <v>40766</v>
      </c>
      <c r="D7877" s="64" t="n">
        <v>1</v>
      </c>
      <c r="E7877" s="64" t="n">
        <v>1</v>
      </c>
    </row>
    <row r="7878" customFormat="false" ht="14.25" hidden="false" customHeight="false" outlineLevel="0" collapsed="false">
      <c r="A7878" s="81" t="s">
        <v>5231</v>
      </c>
      <c r="B7878" s="62" t="s">
        <v>63</v>
      </c>
      <c r="C7878" s="84" t="n">
        <v>40766</v>
      </c>
      <c r="D7878" s="62" t="n">
        <v>4</v>
      </c>
      <c r="E7878" s="64" t="n">
        <v>1</v>
      </c>
    </row>
    <row r="7879" customFormat="false" ht="14.25" hidden="false" customHeight="false" outlineLevel="0" collapsed="false">
      <c r="A7879" s="81" t="s">
        <v>5234</v>
      </c>
      <c r="B7879" s="62" t="s">
        <v>63</v>
      </c>
      <c r="C7879" s="84" t="n">
        <v>40766</v>
      </c>
      <c r="D7879" s="64" t="n">
        <v>1</v>
      </c>
      <c r="E7879" s="64" t="n">
        <v>1</v>
      </c>
    </row>
    <row r="7880" customFormat="false" ht="14.25" hidden="false" customHeight="false" outlineLevel="0" collapsed="false">
      <c r="A7880" s="81" t="s">
        <v>5237</v>
      </c>
      <c r="B7880" s="62" t="s">
        <v>63</v>
      </c>
      <c r="C7880" s="84" t="n">
        <v>40766</v>
      </c>
      <c r="D7880" s="62" t="n">
        <v>1</v>
      </c>
      <c r="E7880" s="62" t="n">
        <v>1</v>
      </c>
    </row>
    <row r="7881" customFormat="false" ht="14.25" hidden="false" customHeight="false" outlineLevel="0" collapsed="false">
      <c r="A7881" s="81" t="s">
        <v>5238</v>
      </c>
      <c r="B7881" s="62" t="s">
        <v>63</v>
      </c>
      <c r="C7881" s="84" t="n">
        <v>40766</v>
      </c>
      <c r="D7881" s="62" t="n">
        <v>1</v>
      </c>
      <c r="E7881" s="62" t="n">
        <v>1</v>
      </c>
    </row>
    <row r="7882" customFormat="false" ht="14.25" hidden="false" customHeight="false" outlineLevel="0" collapsed="false">
      <c r="A7882" s="81" t="s">
        <v>5240</v>
      </c>
      <c r="B7882" s="62" t="s">
        <v>63</v>
      </c>
      <c r="C7882" s="84" t="n">
        <v>40766</v>
      </c>
      <c r="D7882" s="62" t="n">
        <v>1</v>
      </c>
      <c r="E7882" s="64" t="n">
        <v>1</v>
      </c>
    </row>
    <row r="7883" customFormat="false" ht="14.25" hidden="false" customHeight="false" outlineLevel="0" collapsed="false">
      <c r="A7883" s="81" t="s">
        <v>5241</v>
      </c>
      <c r="B7883" s="62" t="s">
        <v>63</v>
      </c>
      <c r="C7883" s="84" t="n">
        <v>40766</v>
      </c>
      <c r="D7883" s="62" t="n">
        <v>1</v>
      </c>
      <c r="E7883" s="64" t="n">
        <v>1</v>
      </c>
    </row>
    <row r="7884" customFormat="false" ht="14.25" hidden="false" customHeight="false" outlineLevel="0" collapsed="false">
      <c r="A7884" s="61" t="s">
        <v>5244</v>
      </c>
      <c r="B7884" s="62" t="s">
        <v>63</v>
      </c>
      <c r="C7884" s="84" t="n">
        <v>40762</v>
      </c>
      <c r="D7884" s="62" t="n">
        <v>8</v>
      </c>
      <c r="E7884" s="62" t="n">
        <v>6</v>
      </c>
    </row>
    <row r="7885" customFormat="false" ht="14.25" hidden="false" customHeight="false" outlineLevel="0" collapsed="false">
      <c r="A7885" s="61" t="s">
        <v>5255</v>
      </c>
      <c r="B7885" s="62" t="s">
        <v>63</v>
      </c>
      <c r="C7885" s="84" t="n">
        <v>40762</v>
      </c>
      <c r="D7885" s="64" t="n">
        <v>1</v>
      </c>
      <c r="E7885" s="62" t="n">
        <v>3</v>
      </c>
    </row>
    <row r="7886" customFormat="false" ht="14.25" hidden="false" customHeight="false" outlineLevel="0" collapsed="false">
      <c r="A7886" s="61" t="s">
        <v>5262</v>
      </c>
      <c r="B7886" s="62" t="s">
        <v>63</v>
      </c>
      <c r="C7886" s="84" t="n">
        <v>40762</v>
      </c>
      <c r="D7886" s="62" t="n">
        <v>1</v>
      </c>
      <c r="E7886" s="64" t="n">
        <v>1</v>
      </c>
    </row>
    <row r="7887" customFormat="false" ht="14.25" hidden="false" customHeight="false" outlineLevel="0" collapsed="false">
      <c r="A7887" s="61" t="s">
        <v>5264</v>
      </c>
      <c r="B7887" s="62" t="s">
        <v>63</v>
      </c>
      <c r="C7887" s="84" t="n">
        <v>40762</v>
      </c>
      <c r="D7887" s="62" t="n">
        <v>10</v>
      </c>
      <c r="E7887" s="62" t="n">
        <v>7</v>
      </c>
    </row>
    <row r="7888" customFormat="false" ht="14.25" hidden="false" customHeight="false" outlineLevel="0" collapsed="false">
      <c r="A7888" s="61" t="s">
        <v>5268</v>
      </c>
      <c r="B7888" s="62" t="s">
        <v>63</v>
      </c>
      <c r="C7888" s="84" t="n">
        <v>40762</v>
      </c>
      <c r="D7888" s="62" t="n">
        <v>1</v>
      </c>
      <c r="E7888" s="64" t="n">
        <v>1</v>
      </c>
    </row>
    <row r="7889" customFormat="false" ht="14.25" hidden="false" customHeight="false" outlineLevel="0" collapsed="false">
      <c r="A7889" s="61" t="s">
        <v>5270</v>
      </c>
      <c r="B7889" s="62" t="s">
        <v>63</v>
      </c>
      <c r="C7889" s="84" t="n">
        <v>40762</v>
      </c>
      <c r="D7889" s="64" t="n">
        <v>1</v>
      </c>
      <c r="E7889" s="64" t="n">
        <v>1</v>
      </c>
    </row>
    <row r="7890" customFormat="false" ht="14.25" hidden="false" customHeight="false" outlineLevel="0" collapsed="false">
      <c r="A7890" s="61" t="s">
        <v>5274</v>
      </c>
      <c r="B7890" s="62" t="s">
        <v>63</v>
      </c>
      <c r="C7890" s="84" t="n">
        <v>40762</v>
      </c>
      <c r="D7890" s="62" t="n">
        <v>15</v>
      </c>
      <c r="E7890" s="62" t="n">
        <v>6</v>
      </c>
    </row>
    <row r="7891" customFormat="false" ht="14.25" hidden="false" customHeight="false" outlineLevel="0" collapsed="false">
      <c r="A7891" s="61" t="s">
        <v>5278</v>
      </c>
      <c r="B7891" s="62" t="s">
        <v>63</v>
      </c>
      <c r="C7891" s="84" t="n">
        <v>40762</v>
      </c>
      <c r="D7891" s="62" t="n">
        <v>8</v>
      </c>
      <c r="E7891" s="62" t="n">
        <v>7</v>
      </c>
    </row>
    <row r="7892" customFormat="false" ht="14.25" hidden="false" customHeight="false" outlineLevel="0" collapsed="false">
      <c r="A7892" s="61" t="s">
        <v>5280</v>
      </c>
      <c r="B7892" s="62" t="s">
        <v>63</v>
      </c>
      <c r="C7892" s="84" t="n">
        <v>40762</v>
      </c>
      <c r="D7892" s="62" t="n">
        <v>4</v>
      </c>
      <c r="E7892" s="62" t="n">
        <v>2</v>
      </c>
    </row>
    <row r="7893" customFormat="false" ht="14.25" hidden="false" customHeight="false" outlineLevel="0" collapsed="false">
      <c r="A7893" s="61" t="s">
        <v>5284</v>
      </c>
      <c r="B7893" s="62" t="s">
        <v>63</v>
      </c>
      <c r="C7893" s="84" t="n">
        <v>40762</v>
      </c>
      <c r="D7893" s="62" t="n">
        <v>6</v>
      </c>
      <c r="E7893" s="64" t="n">
        <v>1</v>
      </c>
    </row>
    <row r="7894" customFormat="false" ht="14.25" hidden="false" customHeight="false" outlineLevel="0" collapsed="false">
      <c r="A7894" s="61" t="s">
        <v>5287</v>
      </c>
      <c r="B7894" s="62" t="s">
        <v>63</v>
      </c>
      <c r="C7894" s="84" t="n">
        <v>40762</v>
      </c>
      <c r="D7894" s="62" t="n">
        <v>11</v>
      </c>
      <c r="E7894" s="62" t="n">
        <v>7</v>
      </c>
    </row>
    <row r="7895" customFormat="false" ht="14.25" hidden="false" customHeight="false" outlineLevel="0" collapsed="false">
      <c r="A7895" s="61" t="s">
        <v>5289</v>
      </c>
      <c r="B7895" s="62" t="s">
        <v>63</v>
      </c>
      <c r="C7895" s="84" t="n">
        <v>40762</v>
      </c>
      <c r="D7895" s="62" t="n">
        <v>25</v>
      </c>
      <c r="E7895" s="62" t="n">
        <v>10</v>
      </c>
    </row>
    <row r="7896" customFormat="false" ht="14.25" hidden="false" customHeight="false" outlineLevel="0" collapsed="false">
      <c r="A7896" s="61" t="s">
        <v>5292</v>
      </c>
      <c r="B7896" s="62" t="s">
        <v>63</v>
      </c>
      <c r="C7896" s="84" t="n">
        <v>40762</v>
      </c>
      <c r="D7896" s="62" t="n">
        <v>30</v>
      </c>
      <c r="E7896" s="62" t="n">
        <v>7</v>
      </c>
    </row>
    <row r="7897" customFormat="false" ht="14.25" hidden="false" customHeight="false" outlineLevel="0" collapsed="false">
      <c r="A7897" s="61" t="s">
        <v>5296</v>
      </c>
      <c r="B7897" s="62" t="s">
        <v>63</v>
      </c>
      <c r="C7897" s="84" t="n">
        <v>40762</v>
      </c>
      <c r="D7897" s="62" t="n">
        <v>15</v>
      </c>
      <c r="E7897" s="62" t="n">
        <v>10</v>
      </c>
    </row>
    <row r="7898" customFormat="false" ht="14.25" hidden="false" customHeight="false" outlineLevel="0" collapsed="false">
      <c r="A7898" s="61" t="s">
        <v>5298</v>
      </c>
      <c r="B7898" s="62" t="s">
        <v>63</v>
      </c>
      <c r="C7898" s="84" t="n">
        <v>40762</v>
      </c>
      <c r="D7898" s="62" t="n">
        <v>35</v>
      </c>
      <c r="E7898" s="62" t="n">
        <v>12</v>
      </c>
    </row>
    <row r="7899" customFormat="false" ht="14.25" hidden="false" customHeight="false" outlineLevel="0" collapsed="false">
      <c r="A7899" s="61" t="s">
        <v>5305</v>
      </c>
      <c r="B7899" s="62" t="s">
        <v>63</v>
      </c>
      <c r="C7899" s="84" t="n">
        <v>40762</v>
      </c>
      <c r="D7899" s="62" t="n">
        <v>20</v>
      </c>
      <c r="E7899" s="62" t="n">
        <v>10</v>
      </c>
    </row>
    <row r="7900" customFormat="false" ht="14.25" hidden="false" customHeight="false" outlineLevel="0" collapsed="false">
      <c r="A7900" s="61" t="s">
        <v>5307</v>
      </c>
      <c r="B7900" s="62" t="s">
        <v>63</v>
      </c>
      <c r="C7900" s="84" t="n">
        <v>40762</v>
      </c>
      <c r="D7900" s="62" t="n">
        <v>8</v>
      </c>
      <c r="E7900" s="62" t="n">
        <v>5</v>
      </c>
    </row>
    <row r="7901" customFormat="false" ht="14.25" hidden="false" customHeight="false" outlineLevel="0" collapsed="false">
      <c r="A7901" s="61" t="s">
        <v>5312</v>
      </c>
      <c r="B7901" s="62" t="s">
        <v>63</v>
      </c>
      <c r="C7901" s="84" t="n">
        <v>40762</v>
      </c>
      <c r="D7901" s="62" t="n">
        <v>14</v>
      </c>
      <c r="E7901" s="62" t="n">
        <v>7</v>
      </c>
    </row>
    <row r="7902" customFormat="false" ht="14.25" hidden="false" customHeight="false" outlineLevel="0" collapsed="false">
      <c r="A7902" s="61" t="s">
        <v>5316</v>
      </c>
      <c r="B7902" s="62" t="s">
        <v>63</v>
      </c>
      <c r="C7902" s="84" t="n">
        <v>40762</v>
      </c>
      <c r="D7902" s="62" t="n">
        <v>10</v>
      </c>
      <c r="E7902" s="62" t="n">
        <v>6</v>
      </c>
    </row>
    <row r="7903" customFormat="false" ht="14.25" hidden="false" customHeight="false" outlineLevel="0" collapsed="false">
      <c r="A7903" s="82" t="s">
        <v>5318</v>
      </c>
      <c r="B7903" s="62" t="s">
        <v>63</v>
      </c>
      <c r="C7903" s="84" t="n">
        <v>40762</v>
      </c>
      <c r="D7903" s="62" t="n">
        <v>7</v>
      </c>
      <c r="E7903" s="64" t="n">
        <v>1</v>
      </c>
    </row>
    <row r="7904" customFormat="false" ht="14.25" hidden="false" customHeight="false" outlineLevel="0" collapsed="false">
      <c r="A7904" s="82" t="s">
        <v>5321</v>
      </c>
      <c r="B7904" s="62" t="s">
        <v>63</v>
      </c>
      <c r="C7904" s="84" t="n">
        <v>40762</v>
      </c>
      <c r="D7904" s="62" t="n">
        <v>5</v>
      </c>
      <c r="E7904" s="62" t="n">
        <v>1</v>
      </c>
    </row>
    <row r="7905" customFormat="false" ht="14.25" hidden="false" customHeight="false" outlineLevel="0" collapsed="false">
      <c r="A7905" s="61" t="s">
        <v>5324</v>
      </c>
      <c r="B7905" s="62" t="s">
        <v>63</v>
      </c>
      <c r="C7905" s="84" t="n">
        <v>40762</v>
      </c>
      <c r="D7905" s="62" t="n">
        <v>8</v>
      </c>
      <c r="E7905" s="62" t="n">
        <v>6</v>
      </c>
    </row>
    <row r="7906" customFormat="false" ht="14.25" hidden="false" customHeight="false" outlineLevel="0" collapsed="false">
      <c r="A7906" s="61" t="s">
        <v>5328</v>
      </c>
      <c r="B7906" s="62" t="s">
        <v>63</v>
      </c>
      <c r="C7906" s="84" t="n">
        <v>40762</v>
      </c>
      <c r="D7906" s="62" t="n">
        <v>2</v>
      </c>
      <c r="E7906" s="62" t="n">
        <v>7</v>
      </c>
    </row>
    <row r="7907" customFormat="false" ht="14.25" hidden="false" customHeight="false" outlineLevel="0" collapsed="false">
      <c r="A7907" s="82" t="s">
        <v>5331</v>
      </c>
      <c r="B7907" s="62" t="s">
        <v>63</v>
      </c>
      <c r="C7907" s="84" t="n">
        <v>40762</v>
      </c>
      <c r="D7907" s="62" t="n">
        <v>4</v>
      </c>
      <c r="E7907" s="64" t="n">
        <v>1</v>
      </c>
    </row>
    <row r="7908" customFormat="false" ht="14.25" hidden="false" customHeight="false" outlineLevel="0" collapsed="false">
      <c r="A7908" s="61" t="s">
        <v>5334</v>
      </c>
      <c r="B7908" s="62" t="s">
        <v>63</v>
      </c>
      <c r="C7908" s="84" t="n">
        <v>40763</v>
      </c>
      <c r="D7908" s="62" t="n">
        <v>5</v>
      </c>
      <c r="E7908" s="62" t="n">
        <v>2</v>
      </c>
    </row>
    <row r="7909" customFormat="false" ht="14.25" hidden="false" customHeight="false" outlineLevel="0" collapsed="false">
      <c r="A7909" s="61" t="s">
        <v>5339</v>
      </c>
      <c r="B7909" s="62" t="s">
        <v>63</v>
      </c>
      <c r="C7909" s="84" t="n">
        <v>40763</v>
      </c>
      <c r="D7909" s="62" t="n">
        <v>7</v>
      </c>
      <c r="E7909" s="62" t="n">
        <v>4</v>
      </c>
    </row>
    <row r="7910" customFormat="false" ht="14.25" hidden="false" customHeight="false" outlineLevel="0" collapsed="false">
      <c r="A7910" s="61" t="s">
        <v>5342</v>
      </c>
      <c r="B7910" s="62" t="s">
        <v>63</v>
      </c>
      <c r="C7910" s="84" t="n">
        <v>40763</v>
      </c>
      <c r="D7910" s="62" t="n">
        <v>15</v>
      </c>
      <c r="E7910" s="62" t="n">
        <v>6</v>
      </c>
    </row>
    <row r="7911" customFormat="false" ht="14.25" hidden="false" customHeight="false" outlineLevel="0" collapsed="false">
      <c r="A7911" s="61" t="s">
        <v>5345</v>
      </c>
      <c r="B7911" s="62" t="s">
        <v>63</v>
      </c>
      <c r="C7911" s="84" t="n">
        <v>40763</v>
      </c>
      <c r="D7911" s="62" t="n">
        <v>13</v>
      </c>
      <c r="E7911" s="62" t="n">
        <v>7</v>
      </c>
    </row>
    <row r="7912" customFormat="false" ht="14.25" hidden="false" customHeight="false" outlineLevel="0" collapsed="false">
      <c r="A7912" s="61" t="s">
        <v>5353</v>
      </c>
      <c r="B7912" s="62" t="s">
        <v>63</v>
      </c>
      <c r="C7912" s="84" t="n">
        <v>40763</v>
      </c>
      <c r="D7912" s="62" t="n">
        <v>10</v>
      </c>
      <c r="E7912" s="62" t="n">
        <v>8</v>
      </c>
    </row>
    <row r="7913" customFormat="false" ht="14.25" hidden="false" customHeight="false" outlineLevel="0" collapsed="false">
      <c r="A7913" s="61" t="s">
        <v>5356</v>
      </c>
      <c r="B7913" s="62" t="s">
        <v>63</v>
      </c>
      <c r="C7913" s="84" t="n">
        <v>40763</v>
      </c>
      <c r="D7913" s="62" t="n">
        <v>15</v>
      </c>
      <c r="E7913" s="62" t="n">
        <v>5</v>
      </c>
    </row>
    <row r="7914" customFormat="false" ht="14.25" hidden="false" customHeight="false" outlineLevel="0" collapsed="false">
      <c r="A7914" s="61" t="s">
        <v>5361</v>
      </c>
      <c r="B7914" s="62" t="s">
        <v>63</v>
      </c>
      <c r="C7914" s="84" t="n">
        <v>40763</v>
      </c>
      <c r="D7914" s="62" t="n">
        <v>35</v>
      </c>
      <c r="E7914" s="62" t="n">
        <v>1</v>
      </c>
    </row>
    <row r="7915" customFormat="false" ht="14.25" hidden="false" customHeight="false" outlineLevel="0" collapsed="false">
      <c r="A7915" s="61" t="s">
        <v>5365</v>
      </c>
      <c r="B7915" s="62" t="s">
        <v>63</v>
      </c>
      <c r="C7915" s="84" t="n">
        <v>40763</v>
      </c>
      <c r="D7915" s="62" t="n">
        <v>8</v>
      </c>
      <c r="E7915" s="62" t="n">
        <v>2</v>
      </c>
    </row>
    <row r="7916" customFormat="false" ht="14.25" hidden="false" customHeight="false" outlineLevel="0" collapsed="false">
      <c r="A7916" s="61" t="s">
        <v>5367</v>
      </c>
      <c r="B7916" s="62" t="s">
        <v>63</v>
      </c>
      <c r="C7916" s="84" t="n">
        <v>40763</v>
      </c>
      <c r="D7916" s="64" t="n">
        <v>1</v>
      </c>
      <c r="E7916" s="64" t="n">
        <v>1</v>
      </c>
    </row>
    <row r="7917" customFormat="false" ht="14.25" hidden="false" customHeight="false" outlineLevel="0" collapsed="false">
      <c r="A7917" s="61" t="s">
        <v>5371</v>
      </c>
      <c r="B7917" s="62" t="s">
        <v>63</v>
      </c>
      <c r="C7917" s="84" t="n">
        <v>40763</v>
      </c>
      <c r="D7917" s="62" t="n">
        <v>1</v>
      </c>
      <c r="E7917" s="62" t="n">
        <v>2</v>
      </c>
    </row>
    <row r="7918" customFormat="false" ht="14.25" hidden="false" customHeight="false" outlineLevel="0" collapsed="false">
      <c r="A7918" s="61" t="s">
        <v>5373</v>
      </c>
      <c r="B7918" s="62" t="s">
        <v>63</v>
      </c>
      <c r="C7918" s="84" t="n">
        <v>40763</v>
      </c>
      <c r="D7918" s="62" t="n">
        <v>1</v>
      </c>
      <c r="E7918" s="62" t="n">
        <v>1</v>
      </c>
    </row>
    <row r="7919" customFormat="false" ht="14.25" hidden="false" customHeight="false" outlineLevel="0" collapsed="false">
      <c r="A7919" s="61" t="s">
        <v>5381</v>
      </c>
      <c r="B7919" s="62" t="s">
        <v>63</v>
      </c>
      <c r="C7919" s="84" t="n">
        <v>40763</v>
      </c>
      <c r="D7919" s="62" t="n">
        <v>1</v>
      </c>
      <c r="E7919" s="62" t="n">
        <v>7</v>
      </c>
    </row>
    <row r="7920" customFormat="false" ht="14.25" hidden="false" customHeight="false" outlineLevel="0" collapsed="false">
      <c r="A7920" s="61" t="s">
        <v>5383</v>
      </c>
      <c r="B7920" s="62" t="s">
        <v>63</v>
      </c>
      <c r="C7920" s="84" t="n">
        <v>40763</v>
      </c>
      <c r="D7920" s="62" t="n">
        <v>8</v>
      </c>
      <c r="E7920" s="62" t="n">
        <v>3</v>
      </c>
    </row>
    <row r="7921" customFormat="false" ht="14.25" hidden="false" customHeight="false" outlineLevel="0" collapsed="false">
      <c r="A7921" s="61" t="s">
        <v>5387</v>
      </c>
      <c r="B7921" s="62" t="s">
        <v>63</v>
      </c>
      <c r="C7921" s="84" t="n">
        <v>40763</v>
      </c>
      <c r="D7921" s="62" t="n">
        <v>9</v>
      </c>
      <c r="E7921" s="62" t="n">
        <v>4</v>
      </c>
    </row>
    <row r="7922" customFormat="false" ht="14.25" hidden="false" customHeight="false" outlineLevel="0" collapsed="false">
      <c r="A7922" s="61" t="s">
        <v>5390</v>
      </c>
      <c r="B7922" s="62" t="s">
        <v>63</v>
      </c>
      <c r="C7922" s="84" t="n">
        <v>40763</v>
      </c>
      <c r="D7922" s="62" t="n">
        <v>15</v>
      </c>
      <c r="E7922" s="62" t="n">
        <v>5</v>
      </c>
    </row>
    <row r="7923" customFormat="false" ht="14.25" hidden="false" customHeight="false" outlineLevel="0" collapsed="false">
      <c r="A7923" s="61" t="s">
        <v>5393</v>
      </c>
      <c r="B7923" s="62" t="s">
        <v>63</v>
      </c>
      <c r="C7923" s="84" t="n">
        <v>40763</v>
      </c>
      <c r="D7923" s="62" t="n">
        <v>6</v>
      </c>
      <c r="E7923" s="62" t="n">
        <v>7</v>
      </c>
    </row>
    <row r="7924" customFormat="false" ht="14.25" hidden="false" customHeight="false" outlineLevel="0" collapsed="false">
      <c r="A7924" s="61" t="s">
        <v>5396</v>
      </c>
      <c r="B7924" s="62" t="s">
        <v>63</v>
      </c>
      <c r="C7924" s="84" t="n">
        <v>40762</v>
      </c>
      <c r="D7924" s="62" t="n">
        <v>10</v>
      </c>
      <c r="E7924" s="62" t="n">
        <v>1</v>
      </c>
    </row>
    <row r="7925" customFormat="false" ht="14.25" hidden="false" customHeight="false" outlineLevel="0" collapsed="false">
      <c r="A7925" s="82" t="s">
        <v>5403</v>
      </c>
      <c r="B7925" s="62" t="s">
        <v>63</v>
      </c>
      <c r="C7925" s="84" t="n">
        <v>40762</v>
      </c>
      <c r="D7925" s="62" t="n">
        <v>8</v>
      </c>
      <c r="E7925" s="62" t="n">
        <v>4</v>
      </c>
    </row>
    <row r="7926" customFormat="false" ht="14.25" hidden="false" customHeight="false" outlineLevel="0" collapsed="false">
      <c r="A7926" s="82" t="s">
        <v>5406</v>
      </c>
      <c r="B7926" s="62" t="s">
        <v>63</v>
      </c>
      <c r="C7926" s="84" t="n">
        <v>40762</v>
      </c>
      <c r="D7926" s="62" t="n">
        <v>5</v>
      </c>
      <c r="E7926" s="62" t="n">
        <v>3</v>
      </c>
    </row>
    <row r="7927" customFormat="false" ht="14.25" hidden="false" customHeight="false" outlineLevel="0" collapsed="false">
      <c r="A7927" s="61" t="s">
        <v>5412</v>
      </c>
      <c r="B7927" s="62" t="s">
        <v>63</v>
      </c>
      <c r="C7927" s="84" t="n">
        <v>40762</v>
      </c>
      <c r="D7927" s="62" t="n">
        <v>1</v>
      </c>
      <c r="E7927" s="62" t="n">
        <v>2</v>
      </c>
    </row>
    <row r="7928" customFormat="false" ht="14.25" hidden="false" customHeight="false" outlineLevel="0" collapsed="false">
      <c r="A7928" s="61" t="s">
        <v>5418</v>
      </c>
      <c r="B7928" s="62" t="s">
        <v>63</v>
      </c>
      <c r="C7928" s="84" t="n">
        <v>40762</v>
      </c>
      <c r="D7928" s="62" t="n">
        <v>5</v>
      </c>
      <c r="E7928" s="64" t="n">
        <v>1</v>
      </c>
    </row>
    <row r="7929" customFormat="false" ht="14.25" hidden="false" customHeight="false" outlineLevel="0" collapsed="false">
      <c r="A7929" s="82" t="s">
        <v>5421</v>
      </c>
      <c r="B7929" s="62" t="s">
        <v>63</v>
      </c>
      <c r="C7929" s="84" t="n">
        <v>40762</v>
      </c>
      <c r="D7929" s="64" t="n">
        <v>1</v>
      </c>
      <c r="E7929" s="64" t="n">
        <v>1</v>
      </c>
    </row>
    <row r="7930" customFormat="false" ht="14.25" hidden="false" customHeight="false" outlineLevel="0" collapsed="false">
      <c r="A7930" s="61" t="s">
        <v>5424</v>
      </c>
      <c r="B7930" s="62" t="s">
        <v>63</v>
      </c>
      <c r="C7930" s="84" t="n">
        <v>40762</v>
      </c>
      <c r="D7930" s="62" t="n">
        <v>1</v>
      </c>
      <c r="E7930" s="64" t="n">
        <v>1</v>
      </c>
    </row>
    <row r="7931" customFormat="false" ht="14.25" hidden="false" customHeight="false" outlineLevel="0" collapsed="false">
      <c r="A7931" s="61" t="s">
        <v>5429</v>
      </c>
      <c r="B7931" s="62" t="s">
        <v>63</v>
      </c>
      <c r="C7931" s="84" t="n">
        <v>40762</v>
      </c>
      <c r="D7931" s="62" t="n">
        <v>2</v>
      </c>
      <c r="E7931" s="62" t="n">
        <v>2</v>
      </c>
    </row>
    <row r="7932" customFormat="false" ht="14.25" hidden="false" customHeight="false" outlineLevel="0" collapsed="false">
      <c r="A7932" s="61" t="s">
        <v>5433</v>
      </c>
      <c r="B7932" s="62" t="s">
        <v>63</v>
      </c>
      <c r="C7932" s="84" t="n">
        <v>40762</v>
      </c>
      <c r="D7932" s="62" t="n">
        <v>8</v>
      </c>
      <c r="E7932" s="62" t="n">
        <v>3</v>
      </c>
    </row>
    <row r="7933" customFormat="false" ht="14.25" hidden="false" customHeight="false" outlineLevel="0" collapsed="false">
      <c r="A7933" s="61" t="s">
        <v>5436</v>
      </c>
      <c r="B7933" s="62" t="s">
        <v>63</v>
      </c>
      <c r="C7933" s="84" t="n">
        <v>40762</v>
      </c>
      <c r="D7933" s="62" t="n">
        <v>15</v>
      </c>
      <c r="E7933" s="62" t="n">
        <v>10</v>
      </c>
    </row>
    <row r="7934" customFormat="false" ht="14.25" hidden="false" customHeight="false" outlineLevel="0" collapsed="false">
      <c r="A7934" s="61" t="s">
        <v>5440</v>
      </c>
      <c r="B7934" s="62" t="s">
        <v>63</v>
      </c>
      <c r="C7934" s="84" t="n">
        <v>40762</v>
      </c>
      <c r="D7934" s="64" t="n">
        <v>1</v>
      </c>
      <c r="E7934" s="62" t="n">
        <v>2</v>
      </c>
    </row>
    <row r="7935" customFormat="false" ht="14.25" hidden="false" customHeight="false" outlineLevel="0" collapsed="false">
      <c r="A7935" s="82" t="s">
        <v>5442</v>
      </c>
      <c r="B7935" s="62" t="s">
        <v>63</v>
      </c>
      <c r="C7935" s="84" t="n">
        <v>40762</v>
      </c>
      <c r="D7935" s="62" t="n">
        <v>1</v>
      </c>
      <c r="E7935" s="64" t="n">
        <v>1</v>
      </c>
    </row>
    <row r="7936" customFormat="false" ht="14.25" hidden="false" customHeight="false" outlineLevel="0" collapsed="false">
      <c r="A7936" s="61" t="s">
        <v>5445</v>
      </c>
      <c r="B7936" s="62" t="s">
        <v>63</v>
      </c>
      <c r="C7936" s="84" t="n">
        <v>40762</v>
      </c>
      <c r="D7936" s="64" t="n">
        <v>1</v>
      </c>
      <c r="E7936" s="64" t="n">
        <v>1</v>
      </c>
    </row>
    <row r="7937" customFormat="false" ht="14.25" hidden="false" customHeight="false" outlineLevel="0" collapsed="false">
      <c r="A7937" s="61" t="s">
        <v>5447</v>
      </c>
      <c r="B7937" s="62" t="s">
        <v>63</v>
      </c>
      <c r="C7937" s="84" t="n">
        <v>40762</v>
      </c>
      <c r="D7937" s="62" t="n">
        <v>1</v>
      </c>
      <c r="E7937" s="64" t="n">
        <v>1</v>
      </c>
    </row>
    <row r="7938" customFormat="false" ht="14.25" hidden="false" customHeight="false" outlineLevel="0" collapsed="false">
      <c r="A7938" s="61" t="s">
        <v>5450</v>
      </c>
      <c r="B7938" s="62" t="s">
        <v>63</v>
      </c>
      <c r="C7938" s="84" t="n">
        <v>40762</v>
      </c>
      <c r="D7938" s="62" t="n">
        <v>2</v>
      </c>
      <c r="E7938" s="62" t="n">
        <v>1</v>
      </c>
    </row>
    <row r="7939" customFormat="false" ht="14.25" hidden="false" customHeight="false" outlineLevel="0" collapsed="false">
      <c r="A7939" s="61" t="s">
        <v>5454</v>
      </c>
      <c r="B7939" s="62" t="s">
        <v>63</v>
      </c>
      <c r="C7939" s="84" t="n">
        <v>40763</v>
      </c>
      <c r="D7939" s="62" t="n">
        <v>8</v>
      </c>
      <c r="E7939" s="62" t="n">
        <v>3</v>
      </c>
    </row>
    <row r="7940" customFormat="false" ht="14.25" hidden="false" customHeight="false" outlineLevel="0" collapsed="false">
      <c r="A7940" s="61" t="s">
        <v>5459</v>
      </c>
      <c r="B7940" s="62" t="s">
        <v>63</v>
      </c>
      <c r="C7940" s="84" t="n">
        <v>40763</v>
      </c>
      <c r="D7940" s="62" t="n">
        <v>7</v>
      </c>
      <c r="E7940" s="62" t="n">
        <v>2</v>
      </c>
    </row>
    <row r="7941" customFormat="false" ht="14.25" hidden="false" customHeight="false" outlineLevel="0" collapsed="false">
      <c r="A7941" s="61" t="s">
        <v>5462</v>
      </c>
      <c r="B7941" s="62" t="s">
        <v>63</v>
      </c>
      <c r="C7941" s="84" t="n">
        <v>40763</v>
      </c>
      <c r="D7941" s="62" t="n">
        <v>6</v>
      </c>
      <c r="E7941" s="64" t="n">
        <v>1</v>
      </c>
    </row>
    <row r="7942" customFormat="false" ht="14.25" hidden="false" customHeight="false" outlineLevel="0" collapsed="false">
      <c r="A7942" s="61" t="s">
        <v>5465</v>
      </c>
      <c r="B7942" s="62" t="s">
        <v>63</v>
      </c>
      <c r="C7942" s="84" t="n">
        <v>40763</v>
      </c>
      <c r="D7942" s="62" t="n">
        <v>9</v>
      </c>
      <c r="E7942" s="62" t="n">
        <v>1</v>
      </c>
    </row>
    <row r="7943" customFormat="false" ht="14.25" hidden="false" customHeight="false" outlineLevel="0" collapsed="false">
      <c r="A7943" s="61" t="s">
        <v>5469</v>
      </c>
      <c r="B7943" s="62" t="s">
        <v>63</v>
      </c>
      <c r="C7943" s="84" t="n">
        <v>40763</v>
      </c>
      <c r="D7943" s="62" t="n">
        <v>7</v>
      </c>
      <c r="E7943" s="62" t="n">
        <v>4</v>
      </c>
    </row>
    <row r="7944" customFormat="false" ht="14.25" hidden="false" customHeight="false" outlineLevel="0" collapsed="false">
      <c r="A7944" s="61" t="s">
        <v>5471</v>
      </c>
      <c r="B7944" s="62" t="s">
        <v>63</v>
      </c>
      <c r="C7944" s="84" t="n">
        <v>40763</v>
      </c>
      <c r="D7944" s="62" t="n">
        <v>6</v>
      </c>
      <c r="E7944" s="64" t="n">
        <v>1</v>
      </c>
    </row>
    <row r="7945" customFormat="false" ht="14.25" hidden="false" customHeight="false" outlineLevel="0" collapsed="false">
      <c r="A7945" s="61" t="s">
        <v>5475</v>
      </c>
      <c r="B7945" s="62" t="s">
        <v>63</v>
      </c>
      <c r="C7945" s="84" t="n">
        <v>40763</v>
      </c>
      <c r="D7945" s="64" t="n">
        <v>1</v>
      </c>
      <c r="E7945" s="64" t="n">
        <v>1</v>
      </c>
    </row>
    <row r="7946" customFormat="false" ht="14.25" hidden="false" customHeight="false" outlineLevel="0" collapsed="false">
      <c r="A7946" s="61" t="s">
        <v>5477</v>
      </c>
      <c r="B7946" s="62" t="s">
        <v>63</v>
      </c>
      <c r="C7946" s="84" t="n">
        <v>40763</v>
      </c>
      <c r="D7946" s="64" t="n">
        <v>1</v>
      </c>
      <c r="E7946" s="64" t="n">
        <v>1</v>
      </c>
    </row>
    <row r="7947" customFormat="false" ht="14.25" hidden="false" customHeight="false" outlineLevel="0" collapsed="false">
      <c r="A7947" s="61" t="s">
        <v>5481</v>
      </c>
      <c r="B7947" s="62" t="s">
        <v>63</v>
      </c>
      <c r="C7947" s="84" t="n">
        <v>40763</v>
      </c>
      <c r="D7947" s="62" t="n">
        <v>4</v>
      </c>
      <c r="E7947" s="62" t="n">
        <v>7</v>
      </c>
    </row>
    <row r="7948" customFormat="false" ht="14.25" hidden="false" customHeight="false" outlineLevel="0" collapsed="false">
      <c r="A7948" s="61" t="s">
        <v>5483</v>
      </c>
      <c r="B7948" s="62" t="s">
        <v>63</v>
      </c>
      <c r="C7948" s="84" t="n">
        <v>40763</v>
      </c>
      <c r="D7948" s="62" t="n">
        <v>28</v>
      </c>
      <c r="E7948" s="62" t="n">
        <v>6</v>
      </c>
    </row>
    <row r="7949" customFormat="false" ht="14.25" hidden="false" customHeight="false" outlineLevel="0" collapsed="false">
      <c r="A7949" s="61" t="s">
        <v>5485</v>
      </c>
      <c r="B7949" s="62" t="s">
        <v>63</v>
      </c>
      <c r="C7949" s="84" t="n">
        <v>40763</v>
      </c>
      <c r="D7949" s="62" t="n">
        <v>18</v>
      </c>
      <c r="E7949" s="62" t="n">
        <v>2</v>
      </c>
    </row>
    <row r="7950" customFormat="false" ht="14.25" hidden="false" customHeight="false" outlineLevel="0" collapsed="false">
      <c r="A7950" s="61" t="s">
        <v>5490</v>
      </c>
      <c r="B7950" s="62" t="s">
        <v>63</v>
      </c>
      <c r="C7950" s="84" t="n">
        <v>40763</v>
      </c>
      <c r="D7950" s="62" t="n">
        <v>5</v>
      </c>
      <c r="E7950" s="62" t="n">
        <v>7</v>
      </c>
    </row>
    <row r="7951" customFormat="false" ht="14.25" hidden="false" customHeight="false" outlineLevel="0" collapsed="false">
      <c r="A7951" s="61" t="s">
        <v>5492</v>
      </c>
      <c r="B7951" s="62" t="s">
        <v>63</v>
      </c>
      <c r="C7951" s="84" t="n">
        <v>40763</v>
      </c>
      <c r="D7951" s="62" t="n">
        <v>59</v>
      </c>
      <c r="E7951" s="62" t="n">
        <v>2</v>
      </c>
    </row>
    <row r="7952" customFormat="false" ht="14.25" hidden="false" customHeight="false" outlineLevel="0" collapsed="false">
      <c r="A7952" s="61" t="s">
        <v>5494</v>
      </c>
      <c r="B7952" s="62" t="s">
        <v>63</v>
      </c>
      <c r="C7952" s="84" t="n">
        <v>40763</v>
      </c>
      <c r="D7952" s="62" t="n">
        <v>35</v>
      </c>
      <c r="E7952" s="62" t="n">
        <v>4</v>
      </c>
    </row>
    <row r="7953" customFormat="false" ht="14.25" hidden="false" customHeight="false" outlineLevel="0" collapsed="false">
      <c r="A7953" s="61" t="s">
        <v>5498</v>
      </c>
      <c r="B7953" s="62" t="s">
        <v>63</v>
      </c>
      <c r="C7953" s="84" t="n">
        <v>40763</v>
      </c>
      <c r="D7953" s="62" t="n">
        <v>1</v>
      </c>
      <c r="E7953" s="62" t="n">
        <v>2</v>
      </c>
    </row>
    <row r="7954" customFormat="false" ht="14.25" hidden="false" customHeight="false" outlineLevel="0" collapsed="false">
      <c r="A7954" s="61" t="s">
        <v>5500</v>
      </c>
      <c r="B7954" s="62" t="s">
        <v>63</v>
      </c>
      <c r="C7954" s="84" t="n">
        <v>40763</v>
      </c>
      <c r="D7954" s="62" t="n">
        <v>5</v>
      </c>
      <c r="E7954" s="62" t="n">
        <v>8</v>
      </c>
    </row>
    <row r="7955" customFormat="false" ht="14.25" hidden="false" customHeight="false" outlineLevel="0" collapsed="false">
      <c r="A7955" s="61" t="s">
        <v>5503</v>
      </c>
      <c r="B7955" s="62" t="s">
        <v>63</v>
      </c>
      <c r="C7955" s="84" t="n">
        <v>40763</v>
      </c>
      <c r="D7955" s="62" t="n">
        <v>6</v>
      </c>
      <c r="E7955" s="64" t="n">
        <v>1</v>
      </c>
    </row>
    <row r="7956" customFormat="false" ht="14.25" hidden="false" customHeight="false" outlineLevel="0" collapsed="false">
      <c r="A7956" s="61" t="s">
        <v>5507</v>
      </c>
      <c r="B7956" s="62" t="s">
        <v>63</v>
      </c>
      <c r="C7956" s="84" t="n">
        <v>40763</v>
      </c>
      <c r="D7956" s="62" t="n">
        <v>7</v>
      </c>
      <c r="E7956" s="62" t="n">
        <v>1</v>
      </c>
    </row>
    <row r="7957" customFormat="false" ht="14.25" hidden="false" customHeight="false" outlineLevel="0" collapsed="false">
      <c r="A7957" s="61" t="s">
        <v>5510</v>
      </c>
      <c r="B7957" s="62" t="s">
        <v>63</v>
      </c>
      <c r="C7957" s="84" t="n">
        <v>40763</v>
      </c>
      <c r="D7957" s="64" t="n">
        <v>1</v>
      </c>
      <c r="E7957" s="62" t="n">
        <v>2</v>
      </c>
    </row>
    <row r="7958" customFormat="false" ht="14.25" hidden="false" customHeight="false" outlineLevel="0" collapsed="false">
      <c r="A7958" s="61" t="s">
        <v>5513</v>
      </c>
      <c r="B7958" s="62" t="s">
        <v>63</v>
      </c>
      <c r="C7958" s="84" t="n">
        <v>40763</v>
      </c>
      <c r="D7958" s="62" t="n">
        <v>2</v>
      </c>
      <c r="E7958" s="62" t="n">
        <v>2</v>
      </c>
    </row>
    <row r="7959" customFormat="false" ht="14.25" hidden="false" customHeight="false" outlineLevel="0" collapsed="false">
      <c r="A7959" s="61" t="s">
        <v>5516</v>
      </c>
      <c r="B7959" s="62" t="s">
        <v>63</v>
      </c>
      <c r="C7959" s="84" t="n">
        <v>40763</v>
      </c>
      <c r="D7959" s="62" t="n">
        <v>10</v>
      </c>
      <c r="E7959" s="62" t="n">
        <v>2</v>
      </c>
    </row>
    <row r="7960" customFormat="false" ht="14.25" hidden="false" customHeight="false" outlineLevel="0" collapsed="false">
      <c r="A7960" s="61" t="s">
        <v>5524</v>
      </c>
      <c r="B7960" s="62" t="s">
        <v>63</v>
      </c>
      <c r="C7960" s="84" t="n">
        <v>40763</v>
      </c>
      <c r="D7960" s="62" t="n">
        <v>5</v>
      </c>
      <c r="E7960" s="62" t="n">
        <v>1</v>
      </c>
    </row>
    <row r="7961" customFormat="false" ht="14.25" hidden="false" customHeight="false" outlineLevel="0" collapsed="false">
      <c r="A7961" s="61" t="s">
        <v>5527</v>
      </c>
      <c r="B7961" s="62" t="s">
        <v>63</v>
      </c>
      <c r="C7961" s="84" t="n">
        <v>40763</v>
      </c>
      <c r="D7961" s="62" t="n">
        <v>10</v>
      </c>
      <c r="E7961" s="62" t="n">
        <v>7</v>
      </c>
    </row>
    <row r="7962" customFormat="false" ht="14.25" hidden="false" customHeight="false" outlineLevel="0" collapsed="false">
      <c r="A7962" s="61" t="s">
        <v>5531</v>
      </c>
      <c r="B7962" s="62" t="s">
        <v>63</v>
      </c>
      <c r="C7962" s="84" t="n">
        <v>40763</v>
      </c>
      <c r="D7962" s="62" t="n">
        <v>1</v>
      </c>
      <c r="E7962" s="62" t="n">
        <v>1</v>
      </c>
    </row>
    <row r="7963" customFormat="false" ht="14.25" hidden="false" customHeight="false" outlineLevel="0" collapsed="false">
      <c r="A7963" s="61" t="s">
        <v>5535</v>
      </c>
      <c r="B7963" s="62" t="s">
        <v>63</v>
      </c>
      <c r="C7963" s="84" t="n">
        <v>40763</v>
      </c>
      <c r="D7963" s="62" t="n">
        <v>8</v>
      </c>
      <c r="E7963" s="62" t="n">
        <v>3</v>
      </c>
    </row>
    <row r="7964" customFormat="false" ht="14.25" hidden="false" customHeight="false" outlineLevel="0" collapsed="false">
      <c r="A7964" s="61" t="s">
        <v>5538</v>
      </c>
      <c r="B7964" s="62" t="s">
        <v>63</v>
      </c>
      <c r="C7964" s="84" t="n">
        <v>40763</v>
      </c>
      <c r="D7964" s="64" t="n">
        <v>1</v>
      </c>
      <c r="E7964" s="62" t="n">
        <v>5</v>
      </c>
    </row>
    <row r="7965" customFormat="false" ht="14.25" hidden="false" customHeight="false" outlineLevel="0" collapsed="false">
      <c r="A7965" s="61" t="s">
        <v>5541</v>
      </c>
      <c r="B7965" s="62" t="s">
        <v>63</v>
      </c>
      <c r="C7965" s="84" t="n">
        <v>40763</v>
      </c>
      <c r="D7965" s="62" t="n">
        <v>6</v>
      </c>
      <c r="E7965" s="62" t="n">
        <v>4</v>
      </c>
    </row>
    <row r="7966" customFormat="false" ht="14.25" hidden="false" customHeight="false" outlineLevel="0" collapsed="false">
      <c r="A7966" s="61" t="s">
        <v>5545</v>
      </c>
      <c r="B7966" s="62" t="s">
        <v>63</v>
      </c>
      <c r="C7966" s="84" t="n">
        <v>40763</v>
      </c>
      <c r="D7966" s="62" t="n">
        <v>8</v>
      </c>
      <c r="E7966" s="62" t="n">
        <v>2</v>
      </c>
    </row>
    <row r="7967" customFormat="false" ht="14.25" hidden="false" customHeight="false" outlineLevel="0" collapsed="false">
      <c r="A7967" s="61" t="s">
        <v>5547</v>
      </c>
      <c r="B7967" s="62" t="s">
        <v>63</v>
      </c>
      <c r="C7967" s="84" t="n">
        <v>40763</v>
      </c>
      <c r="D7967" s="62" t="n">
        <v>1</v>
      </c>
      <c r="E7967" s="62" t="n">
        <v>10</v>
      </c>
    </row>
    <row r="7968" customFormat="false" ht="14.25" hidden="false" customHeight="false" outlineLevel="0" collapsed="false">
      <c r="A7968" s="61" t="s">
        <v>5550</v>
      </c>
      <c r="B7968" s="62" t="s">
        <v>63</v>
      </c>
      <c r="C7968" s="84" t="n">
        <v>40763</v>
      </c>
      <c r="D7968" s="62" t="n">
        <v>1</v>
      </c>
      <c r="E7968" s="62" t="n">
        <v>1</v>
      </c>
    </row>
    <row r="7969" customFormat="false" ht="14.25" hidden="false" customHeight="false" outlineLevel="0" collapsed="false">
      <c r="A7969" s="61" t="s">
        <v>5554</v>
      </c>
      <c r="B7969" s="62" t="s">
        <v>63</v>
      </c>
      <c r="C7969" s="84" t="n">
        <v>40763</v>
      </c>
      <c r="D7969" s="62" t="n">
        <v>2</v>
      </c>
      <c r="E7969" s="64" t="n">
        <v>1</v>
      </c>
    </row>
    <row r="7970" customFormat="false" ht="14.25" hidden="false" customHeight="false" outlineLevel="0" collapsed="false">
      <c r="A7970" s="61" t="s">
        <v>5557</v>
      </c>
      <c r="B7970" s="62" t="s">
        <v>63</v>
      </c>
      <c r="C7970" s="84" t="n">
        <v>40763</v>
      </c>
      <c r="D7970" s="62" t="n">
        <v>13</v>
      </c>
      <c r="E7970" s="62" t="n">
        <v>5</v>
      </c>
    </row>
    <row r="7971" customFormat="false" ht="14.25" hidden="false" customHeight="false" outlineLevel="0" collapsed="false">
      <c r="A7971" s="61" t="s">
        <v>5561</v>
      </c>
      <c r="B7971" s="62" t="s">
        <v>63</v>
      </c>
      <c r="C7971" s="84" t="n">
        <v>40763</v>
      </c>
      <c r="D7971" s="62" t="n">
        <v>31</v>
      </c>
      <c r="E7971" s="62" t="n">
        <v>1</v>
      </c>
    </row>
    <row r="7972" customFormat="false" ht="14.25" hidden="false" customHeight="false" outlineLevel="0" collapsed="false">
      <c r="A7972" s="61" t="s">
        <v>5564</v>
      </c>
      <c r="B7972" s="62" t="s">
        <v>63</v>
      </c>
      <c r="C7972" s="84" t="n">
        <v>40763</v>
      </c>
      <c r="D7972" s="64" t="n">
        <v>1</v>
      </c>
      <c r="E7972" s="62" t="n">
        <v>2</v>
      </c>
    </row>
    <row r="7973" customFormat="false" ht="14.25" hidden="false" customHeight="false" outlineLevel="0" collapsed="false">
      <c r="A7973" s="61" t="s">
        <v>5567</v>
      </c>
      <c r="B7973" s="62" t="s">
        <v>63</v>
      </c>
      <c r="C7973" s="84" t="n">
        <v>40763</v>
      </c>
      <c r="D7973" s="62" t="n">
        <v>2</v>
      </c>
      <c r="E7973" s="64" t="n">
        <v>1</v>
      </c>
    </row>
    <row r="7974" customFormat="false" ht="14.25" hidden="false" customHeight="false" outlineLevel="0" collapsed="false">
      <c r="A7974" s="61" t="s">
        <v>5570</v>
      </c>
      <c r="B7974" s="62" t="s">
        <v>63</v>
      </c>
      <c r="C7974" s="84" t="n">
        <v>40763</v>
      </c>
      <c r="D7974" s="62" t="n">
        <v>8</v>
      </c>
      <c r="E7974" s="62" t="n">
        <v>2</v>
      </c>
    </row>
    <row r="7975" customFormat="false" ht="14.25" hidden="false" customHeight="false" outlineLevel="0" collapsed="false">
      <c r="A7975" s="61" t="s">
        <v>5573</v>
      </c>
      <c r="B7975" s="62" t="s">
        <v>63</v>
      </c>
      <c r="C7975" s="84" t="n">
        <v>40763</v>
      </c>
      <c r="D7975" s="62" t="n">
        <v>7</v>
      </c>
      <c r="E7975" s="62" t="n">
        <v>1</v>
      </c>
    </row>
    <row r="7976" customFormat="false" ht="14.25" hidden="false" customHeight="false" outlineLevel="0" collapsed="false">
      <c r="A7976" s="61" t="s">
        <v>5574</v>
      </c>
      <c r="B7976" s="62" t="s">
        <v>63</v>
      </c>
      <c r="C7976" s="84" t="n">
        <v>40763</v>
      </c>
      <c r="D7976" s="64" t="n">
        <v>1</v>
      </c>
      <c r="E7976" s="64" t="n">
        <v>1</v>
      </c>
    </row>
    <row r="7977" customFormat="false" ht="14.25" hidden="false" customHeight="false" outlineLevel="0" collapsed="false">
      <c r="A7977" s="61" t="s">
        <v>5581</v>
      </c>
      <c r="B7977" s="62" t="s">
        <v>63</v>
      </c>
      <c r="C7977" s="84" t="n">
        <v>40763</v>
      </c>
      <c r="D7977" s="64" t="n">
        <v>1</v>
      </c>
      <c r="E7977" s="64" t="n">
        <v>1</v>
      </c>
    </row>
    <row r="7978" customFormat="false" ht="14.25" hidden="false" customHeight="false" outlineLevel="0" collapsed="false">
      <c r="A7978" s="61" t="s">
        <v>5582</v>
      </c>
      <c r="B7978" s="62" t="s">
        <v>63</v>
      </c>
      <c r="C7978" s="84" t="n">
        <v>40763</v>
      </c>
      <c r="D7978" s="62" t="n">
        <v>16</v>
      </c>
      <c r="E7978" s="62" t="n">
        <v>10</v>
      </c>
    </row>
    <row r="7979" customFormat="false" ht="14.25" hidden="false" customHeight="false" outlineLevel="0" collapsed="false">
      <c r="A7979" s="61" t="s">
        <v>5585</v>
      </c>
      <c r="B7979" s="62" t="s">
        <v>63</v>
      </c>
      <c r="C7979" s="84" t="n">
        <v>40763</v>
      </c>
      <c r="D7979" s="64" t="n">
        <v>1</v>
      </c>
      <c r="E7979" s="64" t="n">
        <v>1</v>
      </c>
    </row>
    <row r="7980" customFormat="false" ht="14.25" hidden="false" customHeight="false" outlineLevel="0" collapsed="false">
      <c r="A7980" s="61" t="s">
        <v>5588</v>
      </c>
      <c r="B7980" s="62" t="s">
        <v>63</v>
      </c>
      <c r="C7980" s="84" t="n">
        <v>40763</v>
      </c>
      <c r="D7980" s="64" t="n">
        <v>1</v>
      </c>
      <c r="E7980" s="64" t="n">
        <v>1</v>
      </c>
    </row>
    <row r="7981" customFormat="false" ht="14.25" hidden="false" customHeight="false" outlineLevel="0" collapsed="false">
      <c r="A7981" s="61" t="s">
        <v>5591</v>
      </c>
      <c r="B7981" s="62" t="s">
        <v>63</v>
      </c>
      <c r="C7981" s="84" t="n">
        <v>40763</v>
      </c>
      <c r="D7981" s="62" t="n">
        <v>13</v>
      </c>
      <c r="E7981" s="62" t="n">
        <v>9</v>
      </c>
    </row>
    <row r="7982" customFormat="false" ht="14.25" hidden="false" customHeight="false" outlineLevel="0" collapsed="false">
      <c r="A7982" s="61" t="s">
        <v>5594</v>
      </c>
      <c r="B7982" s="62" t="s">
        <v>63</v>
      </c>
      <c r="C7982" s="84" t="n">
        <v>40763</v>
      </c>
      <c r="D7982" s="62" t="n">
        <v>34</v>
      </c>
      <c r="E7982" s="62" t="n">
        <v>17</v>
      </c>
    </row>
    <row r="7983" customFormat="false" ht="14.25" hidden="false" customHeight="false" outlineLevel="0" collapsed="false">
      <c r="A7983" s="61" t="s">
        <v>5597</v>
      </c>
      <c r="B7983" s="62" t="s">
        <v>63</v>
      </c>
      <c r="C7983" s="84" t="n">
        <v>40763</v>
      </c>
      <c r="D7983" s="62" t="n">
        <v>2</v>
      </c>
      <c r="E7983" s="64" t="n">
        <v>1</v>
      </c>
    </row>
    <row r="7984" customFormat="false" ht="14.25" hidden="false" customHeight="false" outlineLevel="0" collapsed="false">
      <c r="A7984" s="61" t="s">
        <v>5600</v>
      </c>
      <c r="B7984" s="62" t="s">
        <v>63</v>
      </c>
      <c r="C7984" s="84" t="n">
        <v>40763</v>
      </c>
      <c r="D7984" s="64" t="n">
        <v>1</v>
      </c>
      <c r="E7984" s="64" t="n">
        <v>1</v>
      </c>
    </row>
    <row r="7985" customFormat="false" ht="14.25" hidden="false" customHeight="false" outlineLevel="0" collapsed="false">
      <c r="A7985" s="61" t="s">
        <v>5602</v>
      </c>
      <c r="B7985" s="62" t="s">
        <v>63</v>
      </c>
      <c r="C7985" s="84" t="n">
        <v>40763</v>
      </c>
      <c r="D7985" s="62" t="n">
        <v>7</v>
      </c>
      <c r="E7985" s="62" t="n">
        <v>6</v>
      </c>
    </row>
    <row r="7986" customFormat="false" ht="15" hidden="false" customHeight="false" outlineLevel="0" collapsed="false">
      <c r="A7986" s="83" t="s">
        <v>5605</v>
      </c>
      <c r="B7986" s="62" t="s">
        <v>63</v>
      </c>
      <c r="C7986" s="84" t="n">
        <v>40763</v>
      </c>
      <c r="D7986" s="64" t="n">
        <v>1</v>
      </c>
      <c r="E7986" s="62" t="n">
        <v>1</v>
      </c>
    </row>
    <row r="7987" customFormat="false" ht="14.25" hidden="false" customHeight="false" outlineLevel="0" collapsed="false">
      <c r="A7987" s="61" t="s">
        <v>5609</v>
      </c>
      <c r="B7987" s="62" t="s">
        <v>63</v>
      </c>
      <c r="C7987" s="84" t="n">
        <v>40764</v>
      </c>
      <c r="D7987" s="64" t="n">
        <v>1</v>
      </c>
      <c r="E7987" s="62" t="n">
        <v>1</v>
      </c>
    </row>
    <row r="7988" customFormat="false" ht="14.25" hidden="false" customHeight="false" outlineLevel="0" collapsed="false">
      <c r="A7988" s="61" t="s">
        <v>5614</v>
      </c>
      <c r="B7988" s="62" t="s">
        <v>63</v>
      </c>
      <c r="C7988" s="84" t="n">
        <v>40764</v>
      </c>
      <c r="D7988" s="62" t="n">
        <v>1</v>
      </c>
      <c r="E7988" s="62" t="n">
        <v>1</v>
      </c>
    </row>
    <row r="7989" customFormat="false" ht="14.25" hidden="false" customHeight="false" outlineLevel="0" collapsed="false">
      <c r="A7989" s="61" t="s">
        <v>5617</v>
      </c>
      <c r="B7989" s="62" t="s">
        <v>63</v>
      </c>
      <c r="C7989" s="84" t="n">
        <v>40764</v>
      </c>
      <c r="D7989" s="62" t="n">
        <v>10</v>
      </c>
      <c r="E7989" s="62" t="n">
        <v>2</v>
      </c>
    </row>
    <row r="7990" customFormat="false" ht="14.25" hidden="false" customHeight="false" outlineLevel="0" collapsed="false">
      <c r="A7990" s="61" t="s">
        <v>5620</v>
      </c>
      <c r="B7990" s="62" t="s">
        <v>63</v>
      </c>
      <c r="C7990" s="84" t="n">
        <v>40764</v>
      </c>
      <c r="D7990" s="64" t="n">
        <v>1</v>
      </c>
      <c r="E7990" s="64" t="n">
        <v>1</v>
      </c>
    </row>
    <row r="7991" customFormat="false" ht="14.25" hidden="false" customHeight="false" outlineLevel="0" collapsed="false">
      <c r="A7991" s="61" t="s">
        <v>5623</v>
      </c>
      <c r="B7991" s="62" t="s">
        <v>63</v>
      </c>
      <c r="C7991" s="84" t="n">
        <v>40764</v>
      </c>
      <c r="D7991" s="64" t="n">
        <v>1</v>
      </c>
      <c r="E7991" s="64" t="n">
        <v>1</v>
      </c>
    </row>
    <row r="7992" customFormat="false" ht="14.25" hidden="false" customHeight="false" outlineLevel="0" collapsed="false">
      <c r="A7992" s="61" t="s">
        <v>5628</v>
      </c>
      <c r="B7992" s="62" t="s">
        <v>63</v>
      </c>
      <c r="C7992" s="84" t="n">
        <v>40764</v>
      </c>
      <c r="D7992" s="62" t="n">
        <v>1</v>
      </c>
      <c r="E7992" s="62" t="n">
        <v>1</v>
      </c>
    </row>
    <row r="7993" customFormat="false" ht="14.25" hidden="false" customHeight="false" outlineLevel="0" collapsed="false">
      <c r="A7993" s="61" t="s">
        <v>5631</v>
      </c>
      <c r="B7993" s="62" t="s">
        <v>63</v>
      </c>
      <c r="C7993" s="84" t="n">
        <v>40764</v>
      </c>
      <c r="D7993" s="62" t="n">
        <v>2</v>
      </c>
      <c r="E7993" s="64" t="n">
        <v>1</v>
      </c>
    </row>
    <row r="7994" customFormat="false" ht="14.25" hidden="false" customHeight="false" outlineLevel="0" collapsed="false">
      <c r="A7994" s="61" t="s">
        <v>5634</v>
      </c>
      <c r="B7994" s="62" t="s">
        <v>63</v>
      </c>
      <c r="C7994" s="84" t="n">
        <v>40764</v>
      </c>
      <c r="D7994" s="62" t="n">
        <v>1</v>
      </c>
      <c r="E7994" s="62" t="n">
        <v>2</v>
      </c>
    </row>
    <row r="7995" customFormat="false" ht="14.25" hidden="false" customHeight="false" outlineLevel="0" collapsed="false">
      <c r="A7995" s="61" t="s">
        <v>5636</v>
      </c>
      <c r="B7995" s="62" t="s">
        <v>63</v>
      </c>
      <c r="C7995" s="84" t="n">
        <v>40764</v>
      </c>
      <c r="D7995" s="64" t="n">
        <v>1</v>
      </c>
      <c r="E7995" s="64" t="n">
        <v>1</v>
      </c>
    </row>
    <row r="7996" customFormat="false" ht="14.25" hidden="false" customHeight="false" outlineLevel="0" collapsed="false">
      <c r="A7996" s="61" t="s">
        <v>5639</v>
      </c>
      <c r="B7996" s="62" t="s">
        <v>63</v>
      </c>
      <c r="C7996" s="84" t="n">
        <v>40764</v>
      </c>
      <c r="D7996" s="62" t="n">
        <v>28</v>
      </c>
      <c r="E7996" s="64" t="n">
        <v>1</v>
      </c>
    </row>
    <row r="7997" customFormat="false" ht="14.25" hidden="false" customHeight="false" outlineLevel="0" collapsed="false">
      <c r="A7997" s="61" t="s">
        <v>5643</v>
      </c>
      <c r="B7997" s="62" t="s">
        <v>63</v>
      </c>
      <c r="C7997" s="84" t="n">
        <v>40764</v>
      </c>
      <c r="D7997" s="62" t="n">
        <v>1</v>
      </c>
      <c r="E7997" s="64" t="n">
        <v>1</v>
      </c>
    </row>
    <row r="7998" customFormat="false" ht="14.25" hidden="false" customHeight="false" outlineLevel="0" collapsed="false">
      <c r="A7998" s="61" t="s">
        <v>5647</v>
      </c>
      <c r="B7998" s="62" t="s">
        <v>63</v>
      </c>
      <c r="C7998" s="84" t="n">
        <v>40764</v>
      </c>
      <c r="D7998" s="62" t="n">
        <v>51</v>
      </c>
      <c r="E7998" s="62" t="n">
        <v>2</v>
      </c>
    </row>
    <row r="7999" customFormat="false" ht="14.25" hidden="false" customHeight="false" outlineLevel="0" collapsed="false">
      <c r="A7999" s="61" t="s">
        <v>5651</v>
      </c>
      <c r="B7999" s="62" t="s">
        <v>63</v>
      </c>
      <c r="C7999" s="84" t="n">
        <v>40764</v>
      </c>
      <c r="D7999" s="62" t="n">
        <v>18</v>
      </c>
      <c r="E7999" s="62" t="n">
        <v>2</v>
      </c>
    </row>
    <row r="8000" customFormat="false" ht="14.25" hidden="false" customHeight="false" outlineLevel="0" collapsed="false">
      <c r="A8000" s="61" t="s">
        <v>5655</v>
      </c>
      <c r="B8000" s="62" t="s">
        <v>63</v>
      </c>
      <c r="C8000" s="84" t="n">
        <v>40764</v>
      </c>
      <c r="D8000" s="64" t="n">
        <v>1</v>
      </c>
      <c r="E8000" s="64" t="n">
        <v>1</v>
      </c>
    </row>
    <row r="8001" customFormat="false" ht="14.25" hidden="false" customHeight="false" outlineLevel="0" collapsed="false">
      <c r="A8001" s="61" t="s">
        <v>5658</v>
      </c>
      <c r="B8001" s="62" t="s">
        <v>63</v>
      </c>
      <c r="C8001" s="84" t="n">
        <v>40764</v>
      </c>
      <c r="D8001" s="64" t="n">
        <v>1</v>
      </c>
      <c r="E8001" s="62" t="n">
        <v>1</v>
      </c>
    </row>
    <row r="8002" customFormat="false" ht="14.25" hidden="false" customHeight="false" outlineLevel="0" collapsed="false">
      <c r="A8002" s="82" t="s">
        <v>5660</v>
      </c>
      <c r="B8002" s="62" t="s">
        <v>63</v>
      </c>
      <c r="C8002" s="84" t="n">
        <v>40764</v>
      </c>
      <c r="D8002" s="64" t="n">
        <v>1</v>
      </c>
      <c r="E8002" s="64" t="n">
        <v>1</v>
      </c>
    </row>
    <row r="8003" customFormat="false" ht="14.25" hidden="false" customHeight="false" outlineLevel="0" collapsed="false">
      <c r="A8003" s="61" t="s">
        <v>5664</v>
      </c>
      <c r="B8003" s="62" t="s">
        <v>63</v>
      </c>
      <c r="C8003" s="84" t="n">
        <v>40764</v>
      </c>
      <c r="D8003" s="62" t="n">
        <v>2</v>
      </c>
      <c r="E8003" s="64" t="n">
        <v>1</v>
      </c>
    </row>
    <row r="8004" customFormat="false" ht="14.25" hidden="false" customHeight="false" outlineLevel="0" collapsed="false">
      <c r="A8004" s="61" t="s">
        <v>5667</v>
      </c>
      <c r="B8004" s="62" t="s">
        <v>63</v>
      </c>
      <c r="C8004" s="84" t="n">
        <v>40764</v>
      </c>
      <c r="D8004" s="64" t="n">
        <v>1</v>
      </c>
      <c r="E8004" s="64" t="n">
        <v>1</v>
      </c>
    </row>
    <row r="8005" customFormat="false" ht="14.25" hidden="false" customHeight="false" outlineLevel="0" collapsed="false">
      <c r="A8005" s="61" t="s">
        <v>5670</v>
      </c>
      <c r="B8005" s="62" t="s">
        <v>63</v>
      </c>
      <c r="C8005" s="84" t="n">
        <v>40763</v>
      </c>
      <c r="D8005" s="64" t="n">
        <v>1</v>
      </c>
      <c r="E8005" s="64" t="n">
        <v>1</v>
      </c>
    </row>
    <row r="8006" customFormat="false" ht="14.25" hidden="false" customHeight="false" outlineLevel="0" collapsed="false">
      <c r="A8006" s="61" t="s">
        <v>5678</v>
      </c>
      <c r="B8006" s="62" t="s">
        <v>63</v>
      </c>
      <c r="C8006" s="84" t="n">
        <v>40763</v>
      </c>
      <c r="D8006" s="62" t="n">
        <v>1</v>
      </c>
      <c r="E8006" s="62" t="n">
        <v>2</v>
      </c>
    </row>
    <row r="8007" customFormat="false" ht="14.25" hidden="false" customHeight="false" outlineLevel="0" collapsed="false">
      <c r="A8007" s="61" t="s">
        <v>5682</v>
      </c>
      <c r="B8007" s="62" t="s">
        <v>63</v>
      </c>
      <c r="C8007" s="84" t="n">
        <v>40763</v>
      </c>
      <c r="D8007" s="62" t="n">
        <v>4</v>
      </c>
      <c r="E8007" s="62" t="n">
        <v>2</v>
      </c>
    </row>
    <row r="8008" customFormat="false" ht="14.25" hidden="false" customHeight="false" outlineLevel="0" collapsed="false">
      <c r="A8008" s="61" t="s">
        <v>5686</v>
      </c>
      <c r="B8008" s="62" t="s">
        <v>63</v>
      </c>
      <c r="C8008" s="84" t="n">
        <v>40763</v>
      </c>
      <c r="D8008" s="62" t="n">
        <v>5</v>
      </c>
      <c r="E8008" s="62" t="n">
        <v>41</v>
      </c>
    </row>
    <row r="8009" customFormat="false" ht="14.25" hidden="false" customHeight="false" outlineLevel="0" collapsed="false">
      <c r="A8009" s="61" t="s">
        <v>5688</v>
      </c>
      <c r="B8009" s="62" t="s">
        <v>63</v>
      </c>
      <c r="C8009" s="84" t="n">
        <v>40763</v>
      </c>
      <c r="D8009" s="64" t="n">
        <v>1</v>
      </c>
      <c r="E8009" s="64" t="n">
        <v>1</v>
      </c>
    </row>
    <row r="8010" customFormat="false" ht="14.25" hidden="false" customHeight="false" outlineLevel="0" collapsed="false">
      <c r="A8010" s="61" t="s">
        <v>5693</v>
      </c>
      <c r="B8010" s="62" t="s">
        <v>63</v>
      </c>
      <c r="C8010" s="84" t="n">
        <v>40763</v>
      </c>
      <c r="D8010" s="62" t="n">
        <v>1</v>
      </c>
      <c r="E8010" s="62" t="n">
        <v>1</v>
      </c>
    </row>
    <row r="8011" customFormat="false" ht="14.25" hidden="false" customHeight="false" outlineLevel="0" collapsed="false">
      <c r="A8011" s="61" t="s">
        <v>5696</v>
      </c>
      <c r="B8011" s="62" t="s">
        <v>63</v>
      </c>
      <c r="C8011" s="84" t="n">
        <v>40763</v>
      </c>
      <c r="D8011" s="62" t="n">
        <v>1</v>
      </c>
      <c r="E8011" s="62" t="n">
        <v>1</v>
      </c>
    </row>
    <row r="8012" customFormat="false" ht="14.25" hidden="false" customHeight="false" outlineLevel="0" collapsed="false">
      <c r="A8012" s="61" t="s">
        <v>5700</v>
      </c>
      <c r="B8012" s="62" t="s">
        <v>63</v>
      </c>
      <c r="C8012" s="84" t="n">
        <v>40763</v>
      </c>
      <c r="D8012" s="62" t="n">
        <v>5</v>
      </c>
      <c r="E8012" s="62" t="n">
        <v>2</v>
      </c>
    </row>
    <row r="8013" customFormat="false" ht="14.25" hidden="false" customHeight="false" outlineLevel="0" collapsed="false">
      <c r="A8013" s="61" t="s">
        <v>5704</v>
      </c>
      <c r="B8013" s="62" t="s">
        <v>63</v>
      </c>
      <c r="C8013" s="84" t="n">
        <v>40763</v>
      </c>
      <c r="D8013" s="62" t="n">
        <v>2</v>
      </c>
      <c r="E8013" s="64" t="n">
        <v>1</v>
      </c>
    </row>
    <row r="8014" customFormat="false" ht="14.25" hidden="false" customHeight="false" outlineLevel="0" collapsed="false">
      <c r="A8014" s="61" t="s">
        <v>5705</v>
      </c>
      <c r="B8014" s="62" t="s">
        <v>63</v>
      </c>
      <c r="C8014" s="84" t="n">
        <v>40763</v>
      </c>
      <c r="D8014" s="62" t="n">
        <v>1</v>
      </c>
      <c r="E8014" s="64" t="n">
        <v>1</v>
      </c>
    </row>
    <row r="8015" customFormat="false" ht="14.25" hidden="false" customHeight="false" outlineLevel="0" collapsed="false">
      <c r="A8015" s="61" t="s">
        <v>5712</v>
      </c>
      <c r="B8015" s="62" t="s">
        <v>63</v>
      </c>
      <c r="C8015" s="84" t="n">
        <v>40763</v>
      </c>
      <c r="D8015" s="64" t="n">
        <v>1</v>
      </c>
      <c r="E8015" s="64" t="n">
        <v>1</v>
      </c>
    </row>
    <row r="8016" customFormat="false" ht="14.25" hidden="false" customHeight="false" outlineLevel="0" collapsed="false">
      <c r="A8016" s="82" t="s">
        <v>5715</v>
      </c>
      <c r="B8016" s="62" t="s">
        <v>63</v>
      </c>
      <c r="C8016" s="84" t="n">
        <v>40763</v>
      </c>
      <c r="D8016" s="62" t="n">
        <v>1</v>
      </c>
      <c r="E8016" s="62" t="n">
        <v>2</v>
      </c>
    </row>
    <row r="8017" customFormat="false" ht="14.25" hidden="false" customHeight="false" outlineLevel="0" collapsed="false">
      <c r="A8017" s="61" t="s">
        <v>5718</v>
      </c>
      <c r="B8017" s="62" t="s">
        <v>63</v>
      </c>
      <c r="C8017" s="84" t="n">
        <v>40763</v>
      </c>
      <c r="D8017" s="64" t="n">
        <v>1</v>
      </c>
      <c r="E8017" s="64" t="n">
        <v>1</v>
      </c>
    </row>
    <row r="8018" customFormat="false" ht="14.25" hidden="false" customHeight="false" outlineLevel="0" collapsed="false">
      <c r="A8018" s="82" t="s">
        <v>5722</v>
      </c>
      <c r="B8018" s="62" t="s">
        <v>63</v>
      </c>
      <c r="C8018" s="84" t="n">
        <v>40763</v>
      </c>
      <c r="D8018" s="62" t="n">
        <v>2</v>
      </c>
      <c r="E8018" s="62" t="n">
        <v>1</v>
      </c>
    </row>
    <row r="8019" customFormat="false" ht="14.25" hidden="false" customHeight="false" outlineLevel="0" collapsed="false">
      <c r="A8019" s="61" t="s">
        <v>5724</v>
      </c>
      <c r="B8019" s="62" t="s">
        <v>63</v>
      </c>
      <c r="C8019" s="84" t="n">
        <v>40763</v>
      </c>
      <c r="D8019" s="62" t="n">
        <v>1</v>
      </c>
      <c r="E8019" s="62" t="n">
        <v>1</v>
      </c>
    </row>
    <row r="8020" customFormat="false" ht="14.25" hidden="false" customHeight="false" outlineLevel="0" collapsed="false">
      <c r="A8020" s="61" t="s">
        <v>5728</v>
      </c>
      <c r="B8020" s="62" t="s">
        <v>63</v>
      </c>
      <c r="C8020" s="84" t="n">
        <v>40763</v>
      </c>
      <c r="D8020" s="64" t="n">
        <v>1</v>
      </c>
      <c r="E8020" s="64" t="n">
        <v>1</v>
      </c>
    </row>
    <row r="8021" customFormat="false" ht="14.25" hidden="false" customHeight="false" outlineLevel="0" collapsed="false">
      <c r="A8021" s="61" t="s">
        <v>5731</v>
      </c>
      <c r="B8021" s="62" t="s">
        <v>63</v>
      </c>
      <c r="C8021" s="84" t="n">
        <v>40763</v>
      </c>
      <c r="D8021" s="64" t="n">
        <v>1</v>
      </c>
      <c r="E8021" s="64" t="n">
        <v>1</v>
      </c>
    </row>
    <row r="8022" customFormat="false" ht="14.25" hidden="false" customHeight="false" outlineLevel="0" collapsed="false">
      <c r="A8022" s="61" t="s">
        <v>5734</v>
      </c>
      <c r="B8022" s="62" t="s">
        <v>63</v>
      </c>
      <c r="C8022" s="84" t="n">
        <v>40763</v>
      </c>
      <c r="D8022" s="64" t="n">
        <v>1</v>
      </c>
      <c r="E8022" s="64" t="n">
        <v>1</v>
      </c>
    </row>
    <row r="8023" customFormat="false" ht="14.25" hidden="false" customHeight="false" outlineLevel="0" collapsed="false">
      <c r="A8023" s="61" t="s">
        <v>5738</v>
      </c>
      <c r="B8023" s="62" t="s">
        <v>63</v>
      </c>
      <c r="C8023" s="84" t="n">
        <v>40763</v>
      </c>
      <c r="D8023" s="64" t="n">
        <v>1</v>
      </c>
      <c r="E8023" s="64" t="n">
        <v>1</v>
      </c>
    </row>
    <row r="8024" customFormat="false" ht="14.25" hidden="false" customHeight="false" outlineLevel="0" collapsed="false">
      <c r="A8024" s="61" t="s">
        <v>5741</v>
      </c>
      <c r="B8024" s="62" t="s">
        <v>63</v>
      </c>
      <c r="C8024" s="84" t="n">
        <v>40763</v>
      </c>
      <c r="D8024" s="64" t="n">
        <v>1</v>
      </c>
      <c r="E8024" s="64" t="n">
        <v>1</v>
      </c>
    </row>
    <row r="8025" customFormat="false" ht="14.25" hidden="false" customHeight="false" outlineLevel="0" collapsed="false">
      <c r="A8025" s="61" t="s">
        <v>5744</v>
      </c>
      <c r="B8025" s="62" t="s">
        <v>63</v>
      </c>
      <c r="C8025" s="84" t="n">
        <v>40763</v>
      </c>
      <c r="D8025" s="64" t="n">
        <v>1</v>
      </c>
      <c r="E8025" s="62" t="n">
        <v>1</v>
      </c>
    </row>
    <row r="8026" customFormat="false" ht="14.25" hidden="false" customHeight="false" outlineLevel="0" collapsed="false">
      <c r="A8026" s="61" t="s">
        <v>5747</v>
      </c>
      <c r="B8026" s="62" t="s">
        <v>63</v>
      </c>
      <c r="C8026" s="84" t="n">
        <v>40763</v>
      </c>
      <c r="D8026" s="64" t="n">
        <v>1</v>
      </c>
      <c r="E8026" s="64" t="n">
        <v>1</v>
      </c>
    </row>
    <row r="8027" customFormat="false" ht="14.25" hidden="false" customHeight="false" outlineLevel="0" collapsed="false">
      <c r="A8027" s="61" t="s">
        <v>5750</v>
      </c>
      <c r="B8027" s="62" t="s">
        <v>63</v>
      </c>
      <c r="C8027" s="84" t="n">
        <v>40763</v>
      </c>
      <c r="D8027" s="62" t="n">
        <v>1</v>
      </c>
      <c r="E8027" s="62" t="n">
        <v>1</v>
      </c>
    </row>
    <row r="8028" customFormat="false" ht="14.25" hidden="false" customHeight="false" outlineLevel="0" collapsed="false">
      <c r="A8028" s="61" t="s">
        <v>5754</v>
      </c>
      <c r="B8028" s="62" t="s">
        <v>63</v>
      </c>
      <c r="C8028" s="84" t="n">
        <v>40763</v>
      </c>
      <c r="D8028" s="62" t="n">
        <v>1</v>
      </c>
      <c r="E8028" s="62" t="n">
        <v>2</v>
      </c>
    </row>
    <row r="8029" customFormat="false" ht="14.25" hidden="false" customHeight="false" outlineLevel="0" collapsed="false">
      <c r="A8029" s="61" t="s">
        <v>5757</v>
      </c>
      <c r="B8029" s="62" t="s">
        <v>63</v>
      </c>
      <c r="C8029" s="84" t="n">
        <v>40763</v>
      </c>
      <c r="D8029" s="64" t="n">
        <v>1</v>
      </c>
      <c r="E8029" s="64" t="n">
        <v>1</v>
      </c>
    </row>
    <row r="8030" customFormat="false" ht="14.25" hidden="false" customHeight="false" outlineLevel="0" collapsed="false">
      <c r="A8030" s="61" t="s">
        <v>5758</v>
      </c>
      <c r="B8030" s="62" t="s">
        <v>63</v>
      </c>
      <c r="C8030" s="84" t="n">
        <v>40763</v>
      </c>
      <c r="D8030" s="62" t="n">
        <v>5</v>
      </c>
      <c r="E8030" s="62" t="n">
        <v>4</v>
      </c>
    </row>
    <row r="8031" customFormat="false" ht="14.25" hidden="false" customHeight="false" outlineLevel="0" collapsed="false">
      <c r="A8031" s="61" t="s">
        <v>5761</v>
      </c>
      <c r="B8031" s="62" t="s">
        <v>63</v>
      </c>
      <c r="C8031" s="84" t="n">
        <v>40763</v>
      </c>
      <c r="D8031" s="62" t="n">
        <v>4</v>
      </c>
      <c r="E8031" s="62" t="n">
        <v>3</v>
      </c>
    </row>
    <row r="8032" customFormat="false" ht="14.25" hidden="false" customHeight="false" outlineLevel="0" collapsed="false">
      <c r="A8032" s="61" t="s">
        <v>5765</v>
      </c>
      <c r="B8032" s="62" t="s">
        <v>63</v>
      </c>
      <c r="C8032" s="84" t="n">
        <v>40763</v>
      </c>
      <c r="D8032" s="62" t="n">
        <v>7</v>
      </c>
      <c r="E8032" s="62" t="n">
        <v>4</v>
      </c>
    </row>
    <row r="8033" customFormat="false" ht="14.25" hidden="false" customHeight="false" outlineLevel="0" collapsed="false">
      <c r="A8033" s="61" t="s">
        <v>5768</v>
      </c>
      <c r="B8033" s="62" t="s">
        <v>63</v>
      </c>
      <c r="C8033" s="84" t="n">
        <v>40763</v>
      </c>
      <c r="D8033" s="62" t="n">
        <v>1</v>
      </c>
      <c r="E8033" s="62" t="n">
        <v>1</v>
      </c>
    </row>
    <row r="8034" customFormat="false" ht="14.25" hidden="false" customHeight="false" outlineLevel="0" collapsed="false">
      <c r="A8034" s="61" t="s">
        <v>5771</v>
      </c>
      <c r="B8034" s="62" t="s">
        <v>63</v>
      </c>
      <c r="C8034" s="84" t="n">
        <v>40763</v>
      </c>
      <c r="D8034" s="62" t="n">
        <v>3</v>
      </c>
      <c r="E8034" s="64" t="n">
        <v>1</v>
      </c>
    </row>
    <row r="8035" customFormat="false" ht="14.25" hidden="false" customHeight="false" outlineLevel="0" collapsed="false">
      <c r="A8035" s="61" t="s">
        <v>5774</v>
      </c>
      <c r="B8035" s="62" t="s">
        <v>63</v>
      </c>
      <c r="C8035" s="84" t="n">
        <v>40763</v>
      </c>
      <c r="D8035" s="62" t="n">
        <v>1</v>
      </c>
      <c r="E8035" s="62" t="n">
        <v>2</v>
      </c>
    </row>
    <row r="8036" customFormat="false" ht="14.25" hidden="false" customHeight="false" outlineLevel="0" collapsed="false">
      <c r="A8036" s="61" t="s">
        <v>5777</v>
      </c>
      <c r="B8036" s="62" t="s">
        <v>63</v>
      </c>
      <c r="C8036" s="84" t="n">
        <v>40763</v>
      </c>
      <c r="D8036" s="64" t="n">
        <v>1</v>
      </c>
      <c r="E8036" s="64" t="n">
        <v>1</v>
      </c>
    </row>
    <row r="8037" customFormat="false" ht="14.25" hidden="false" customHeight="false" outlineLevel="0" collapsed="false">
      <c r="A8037" s="61" t="s">
        <v>5780</v>
      </c>
      <c r="B8037" s="62" t="s">
        <v>63</v>
      </c>
      <c r="C8037" s="84" t="n">
        <v>40763</v>
      </c>
      <c r="D8037" s="62" t="n">
        <v>1</v>
      </c>
      <c r="E8037" s="62" t="n">
        <v>2</v>
      </c>
    </row>
    <row r="8038" customFormat="false" ht="14.25" hidden="false" customHeight="false" outlineLevel="0" collapsed="false">
      <c r="A8038" s="61" t="s">
        <v>5783</v>
      </c>
      <c r="B8038" s="62" t="s">
        <v>63</v>
      </c>
      <c r="C8038" s="84" t="n">
        <v>40763</v>
      </c>
      <c r="D8038" s="62" t="n">
        <v>2</v>
      </c>
      <c r="E8038" s="62" t="n">
        <v>1</v>
      </c>
    </row>
    <row r="8039" customFormat="false" ht="14.25" hidden="false" customHeight="false" outlineLevel="0" collapsed="false">
      <c r="A8039" s="61" t="s">
        <v>5786</v>
      </c>
      <c r="B8039" s="62" t="s">
        <v>63</v>
      </c>
      <c r="C8039" s="84" t="n">
        <v>40763</v>
      </c>
      <c r="D8039" s="62" t="n">
        <v>4</v>
      </c>
      <c r="E8039" s="62" t="n">
        <v>3</v>
      </c>
    </row>
    <row r="8040" customFormat="false" ht="14.25" hidden="false" customHeight="false" outlineLevel="0" collapsed="false">
      <c r="A8040" s="61" t="s">
        <v>5789</v>
      </c>
      <c r="B8040" s="62" t="s">
        <v>63</v>
      </c>
      <c r="C8040" s="84" t="n">
        <v>40763</v>
      </c>
      <c r="D8040" s="62" t="n">
        <v>1</v>
      </c>
      <c r="E8040" s="64" t="n">
        <v>1</v>
      </c>
    </row>
    <row r="8041" customFormat="false" ht="14.25" hidden="false" customHeight="false" outlineLevel="0" collapsed="false">
      <c r="A8041" s="61" t="s">
        <v>5790</v>
      </c>
      <c r="B8041" s="62" t="s">
        <v>63</v>
      </c>
      <c r="C8041" s="84" t="n">
        <v>40763</v>
      </c>
      <c r="D8041" s="64" t="n">
        <v>1</v>
      </c>
      <c r="E8041" s="64" t="n">
        <v>1</v>
      </c>
    </row>
    <row r="8042" customFormat="false" ht="14.25" hidden="false" customHeight="false" outlineLevel="0" collapsed="false">
      <c r="A8042" s="61" t="s">
        <v>5794</v>
      </c>
      <c r="B8042" s="62" t="s">
        <v>63</v>
      </c>
      <c r="C8042" s="84" t="n">
        <v>40763</v>
      </c>
      <c r="D8042" s="64" t="n">
        <v>1</v>
      </c>
      <c r="E8042" s="64" t="n">
        <v>1</v>
      </c>
    </row>
    <row r="8043" customFormat="false" ht="14.25" hidden="false" customHeight="false" outlineLevel="0" collapsed="false">
      <c r="A8043" s="62" t="s">
        <v>5797</v>
      </c>
      <c r="B8043" s="62" t="s">
        <v>63</v>
      </c>
      <c r="C8043" s="84" t="n">
        <v>40763</v>
      </c>
      <c r="D8043" s="64" t="n">
        <v>1</v>
      </c>
      <c r="E8043" s="64" t="n">
        <v>1</v>
      </c>
    </row>
    <row r="8044" customFormat="false" ht="14.25" hidden="false" customHeight="false" outlineLevel="0" collapsed="false">
      <c r="A8044" s="61" t="s">
        <v>5801</v>
      </c>
      <c r="B8044" s="62" t="s">
        <v>63</v>
      </c>
      <c r="C8044" s="84" t="n">
        <v>40763</v>
      </c>
      <c r="D8044" s="64" t="n">
        <v>1</v>
      </c>
      <c r="E8044" s="64" t="n">
        <v>1</v>
      </c>
    </row>
    <row r="8045" customFormat="false" ht="14.25" hidden="false" customHeight="false" outlineLevel="0" collapsed="false">
      <c r="A8045" s="61" t="s">
        <v>5804</v>
      </c>
      <c r="B8045" s="62" t="s">
        <v>63</v>
      </c>
      <c r="C8045" s="84" t="n">
        <v>40763</v>
      </c>
      <c r="D8045" s="64" t="n">
        <v>1</v>
      </c>
      <c r="E8045" s="62" t="n">
        <v>1</v>
      </c>
    </row>
    <row r="8046" customFormat="false" ht="14.25" hidden="false" customHeight="false" outlineLevel="0" collapsed="false">
      <c r="A8046" s="62" t="s">
        <v>5807</v>
      </c>
      <c r="B8046" s="62" t="s">
        <v>63</v>
      </c>
      <c r="C8046" s="84" t="n">
        <v>40763</v>
      </c>
      <c r="D8046" s="64" t="n">
        <v>1</v>
      </c>
      <c r="E8046" s="64" t="n">
        <v>1</v>
      </c>
    </row>
    <row r="8047" customFormat="false" ht="14.25" hidden="false" customHeight="false" outlineLevel="0" collapsed="false">
      <c r="A8047" s="62" t="s">
        <v>5810</v>
      </c>
      <c r="B8047" s="62" t="s">
        <v>63</v>
      </c>
      <c r="C8047" s="84" t="n">
        <v>40763</v>
      </c>
      <c r="D8047" s="62" t="n">
        <v>1</v>
      </c>
      <c r="E8047" s="62" t="n">
        <v>1</v>
      </c>
    </row>
    <row r="8048" customFormat="false" ht="14.25" hidden="false" customHeight="false" outlineLevel="0" collapsed="false">
      <c r="A8048" s="61" t="s">
        <v>5813</v>
      </c>
      <c r="B8048" s="62" t="s">
        <v>63</v>
      </c>
      <c r="C8048" s="84" t="n">
        <v>40763</v>
      </c>
      <c r="D8048" s="62" t="n">
        <v>6</v>
      </c>
      <c r="E8048" s="62" t="n">
        <v>1</v>
      </c>
    </row>
    <row r="8049" customFormat="false" ht="14.25" hidden="false" customHeight="false" outlineLevel="0" collapsed="false">
      <c r="A8049" s="61" t="s">
        <v>5814</v>
      </c>
      <c r="B8049" s="62" t="s">
        <v>63</v>
      </c>
      <c r="C8049" s="84" t="n">
        <v>40763</v>
      </c>
      <c r="D8049" s="64" t="n">
        <v>1</v>
      </c>
      <c r="E8049" s="64" t="n">
        <v>1</v>
      </c>
    </row>
    <row r="8050" customFormat="false" ht="14.25" hidden="false" customHeight="false" outlineLevel="0" collapsed="false">
      <c r="A8050" s="61" t="s">
        <v>5817</v>
      </c>
      <c r="B8050" s="62" t="s">
        <v>63</v>
      </c>
      <c r="C8050" s="84" t="n">
        <v>40773</v>
      </c>
      <c r="D8050" s="62" t="n">
        <v>4</v>
      </c>
      <c r="E8050" s="62" t="n">
        <v>2</v>
      </c>
    </row>
    <row r="8051" customFormat="false" ht="14.25" hidden="false" customHeight="false" outlineLevel="0" collapsed="false">
      <c r="A8051" s="61" t="s">
        <v>5826</v>
      </c>
      <c r="B8051" s="62" t="s">
        <v>63</v>
      </c>
      <c r="C8051" s="84" t="n">
        <v>40773</v>
      </c>
      <c r="D8051" s="62" t="n">
        <v>8</v>
      </c>
      <c r="E8051" s="64" t="n">
        <v>1</v>
      </c>
    </row>
    <row r="8052" customFormat="false" ht="14.25" hidden="false" customHeight="false" outlineLevel="0" collapsed="false">
      <c r="A8052" s="61" t="s">
        <v>5829</v>
      </c>
      <c r="B8052" s="62" t="s">
        <v>63</v>
      </c>
      <c r="C8052" s="84" t="n">
        <v>40773</v>
      </c>
      <c r="D8052" s="62" t="n">
        <v>6</v>
      </c>
      <c r="E8052" s="64" t="n">
        <v>1</v>
      </c>
    </row>
    <row r="8053" customFormat="false" ht="14.25" hidden="false" customHeight="false" outlineLevel="0" collapsed="false">
      <c r="A8053" s="61" t="s">
        <v>5833</v>
      </c>
      <c r="B8053" s="62" t="s">
        <v>63</v>
      </c>
      <c r="C8053" s="84" t="n">
        <v>40773</v>
      </c>
      <c r="D8053" s="62" t="n">
        <v>40</v>
      </c>
      <c r="E8053" s="64" t="n">
        <v>1</v>
      </c>
    </row>
    <row r="8054" customFormat="false" ht="14.25" hidden="false" customHeight="false" outlineLevel="0" collapsed="false">
      <c r="A8054" s="61" t="s">
        <v>5837</v>
      </c>
      <c r="B8054" s="62" t="s">
        <v>63</v>
      </c>
      <c r="C8054" s="84" t="n">
        <v>40773</v>
      </c>
      <c r="D8054" s="62" t="n">
        <v>4</v>
      </c>
      <c r="E8054" s="64" t="n">
        <v>1</v>
      </c>
    </row>
    <row r="8055" customFormat="false" ht="14.25" hidden="false" customHeight="false" outlineLevel="0" collapsed="false">
      <c r="A8055" s="61" t="s">
        <v>5844</v>
      </c>
      <c r="B8055" s="62" t="s">
        <v>63</v>
      </c>
      <c r="C8055" s="84" t="n">
        <v>40773</v>
      </c>
      <c r="D8055" s="62" t="n">
        <v>16</v>
      </c>
      <c r="E8055" s="64" t="n">
        <v>1</v>
      </c>
    </row>
    <row r="8056" customFormat="false" ht="14.25" hidden="false" customHeight="false" outlineLevel="0" collapsed="false">
      <c r="A8056" s="61" t="s">
        <v>5847</v>
      </c>
      <c r="B8056" s="62" t="s">
        <v>63</v>
      </c>
      <c r="C8056" s="84" t="n">
        <v>40773</v>
      </c>
      <c r="D8056" s="62" t="n">
        <v>30</v>
      </c>
      <c r="E8056" s="62" t="n">
        <v>2</v>
      </c>
    </row>
    <row r="8057" customFormat="false" ht="14.25" hidden="false" customHeight="false" outlineLevel="0" collapsed="false">
      <c r="A8057" s="61" t="s">
        <v>5850</v>
      </c>
      <c r="B8057" s="62" t="s">
        <v>63</v>
      </c>
      <c r="C8057" s="84" t="n">
        <v>40773</v>
      </c>
      <c r="D8057" s="64" t="n">
        <v>1</v>
      </c>
      <c r="E8057" s="64" t="n">
        <v>1</v>
      </c>
    </row>
    <row r="8058" customFormat="false" ht="14.25" hidden="false" customHeight="false" outlineLevel="0" collapsed="false">
      <c r="A8058" s="61" t="s">
        <v>5852</v>
      </c>
      <c r="B8058" s="62" t="s">
        <v>63</v>
      </c>
      <c r="C8058" s="84" t="n">
        <v>40773</v>
      </c>
      <c r="D8058" s="64" t="n">
        <v>1</v>
      </c>
      <c r="E8058" s="64" t="n">
        <v>1</v>
      </c>
    </row>
    <row r="8059" customFormat="false" ht="14.25" hidden="false" customHeight="false" outlineLevel="0" collapsed="false">
      <c r="A8059" s="61" t="s">
        <v>5856</v>
      </c>
      <c r="B8059" s="62" t="s">
        <v>63</v>
      </c>
      <c r="C8059" s="84" t="n">
        <v>40773</v>
      </c>
      <c r="D8059" s="64" t="n">
        <v>1</v>
      </c>
      <c r="E8059" s="64" t="n">
        <v>1</v>
      </c>
    </row>
    <row r="8060" customFormat="false" ht="14.25" hidden="false" customHeight="false" outlineLevel="0" collapsed="false">
      <c r="A8060" s="61" t="s">
        <v>5860</v>
      </c>
      <c r="B8060" s="62" t="s">
        <v>63</v>
      </c>
      <c r="C8060" s="84" t="n">
        <v>40773</v>
      </c>
      <c r="D8060" s="62" t="n">
        <v>14</v>
      </c>
      <c r="E8060" s="62" t="n">
        <v>10</v>
      </c>
    </row>
    <row r="8061" customFormat="false" ht="14.25" hidden="false" customHeight="false" outlineLevel="0" collapsed="false">
      <c r="A8061" s="61" t="s">
        <v>5862</v>
      </c>
      <c r="B8061" s="62" t="s">
        <v>63</v>
      </c>
      <c r="C8061" s="84" t="n">
        <v>40773</v>
      </c>
      <c r="D8061" s="62" t="n">
        <v>2</v>
      </c>
      <c r="E8061" s="62" t="n">
        <v>6</v>
      </c>
    </row>
    <row r="8062" customFormat="false" ht="14.25" hidden="false" customHeight="false" outlineLevel="0" collapsed="false">
      <c r="A8062" s="61" t="s">
        <v>5866</v>
      </c>
      <c r="B8062" s="62" t="s">
        <v>63</v>
      </c>
      <c r="C8062" s="84" t="n">
        <v>40773</v>
      </c>
      <c r="D8062" s="64" t="n">
        <v>1</v>
      </c>
      <c r="E8062" s="64" t="n">
        <v>1</v>
      </c>
    </row>
    <row r="8063" customFormat="false" ht="14.25" hidden="false" customHeight="false" outlineLevel="0" collapsed="false">
      <c r="A8063" s="61" t="s">
        <v>5871</v>
      </c>
      <c r="B8063" s="62" t="s">
        <v>63</v>
      </c>
      <c r="C8063" s="84" t="n">
        <v>40773</v>
      </c>
      <c r="D8063" s="64" t="n">
        <v>1</v>
      </c>
      <c r="E8063" s="64" t="n">
        <v>1</v>
      </c>
    </row>
    <row r="8064" customFormat="false" ht="14.25" hidden="false" customHeight="false" outlineLevel="0" collapsed="false">
      <c r="A8064" s="61" t="s">
        <v>5874</v>
      </c>
      <c r="B8064" s="62" t="s">
        <v>63</v>
      </c>
      <c r="C8064" s="84" t="n">
        <v>40773</v>
      </c>
      <c r="D8064" s="64" t="n">
        <v>1</v>
      </c>
      <c r="E8064" s="64" t="n">
        <v>1</v>
      </c>
    </row>
    <row r="8065" customFormat="false" ht="14.25" hidden="false" customHeight="false" outlineLevel="0" collapsed="false">
      <c r="A8065" s="61" t="s">
        <v>5877</v>
      </c>
      <c r="B8065" s="62" t="s">
        <v>63</v>
      </c>
      <c r="C8065" s="84" t="n">
        <v>40773</v>
      </c>
      <c r="D8065" s="62" t="n">
        <v>12</v>
      </c>
      <c r="E8065" s="62" t="n">
        <v>12</v>
      </c>
    </row>
    <row r="8066" customFormat="false" ht="14.25" hidden="false" customHeight="false" outlineLevel="0" collapsed="false">
      <c r="A8066" s="61" t="s">
        <v>5880</v>
      </c>
      <c r="B8066" s="62" t="s">
        <v>63</v>
      </c>
      <c r="C8066" s="84" t="n">
        <v>40773</v>
      </c>
      <c r="D8066" s="64" t="n">
        <v>1</v>
      </c>
      <c r="E8066" s="64" t="n">
        <v>1</v>
      </c>
    </row>
    <row r="8067" customFormat="false" ht="14.25" hidden="false" customHeight="false" outlineLevel="0" collapsed="false">
      <c r="A8067" s="61" t="s">
        <v>5883</v>
      </c>
      <c r="B8067" s="62" t="s">
        <v>63</v>
      </c>
      <c r="C8067" s="84" t="n">
        <v>40773</v>
      </c>
      <c r="D8067" s="64" t="n">
        <v>1</v>
      </c>
      <c r="E8067" s="64" t="n">
        <v>1</v>
      </c>
    </row>
    <row r="8068" customFormat="false" ht="14.25" hidden="false" customHeight="false" outlineLevel="0" collapsed="false">
      <c r="A8068" s="61" t="s">
        <v>5886</v>
      </c>
      <c r="B8068" s="62" t="s">
        <v>63</v>
      </c>
      <c r="C8068" s="84" t="n">
        <v>40774</v>
      </c>
      <c r="D8068" s="64" t="n">
        <v>1</v>
      </c>
      <c r="E8068" s="64" t="n">
        <v>1</v>
      </c>
    </row>
    <row r="8069" customFormat="false" ht="14.25" hidden="false" customHeight="false" outlineLevel="0" collapsed="false">
      <c r="A8069" s="61" t="s">
        <v>5893</v>
      </c>
      <c r="B8069" s="62" t="s">
        <v>63</v>
      </c>
      <c r="C8069" s="84" t="n">
        <v>40774</v>
      </c>
      <c r="D8069" s="64" t="n">
        <v>1</v>
      </c>
      <c r="E8069" s="64" t="n">
        <v>1</v>
      </c>
    </row>
    <row r="8070" customFormat="false" ht="14.25" hidden="false" customHeight="false" outlineLevel="0" collapsed="false">
      <c r="A8070" s="61" t="s">
        <v>5896</v>
      </c>
      <c r="B8070" s="62" t="s">
        <v>63</v>
      </c>
      <c r="C8070" s="84" t="n">
        <v>40774</v>
      </c>
      <c r="D8070" s="62" t="n">
        <v>20</v>
      </c>
      <c r="E8070" s="64" t="n">
        <v>1</v>
      </c>
    </row>
    <row r="8071" customFormat="false" ht="14.25" hidden="false" customHeight="false" outlineLevel="0" collapsed="false">
      <c r="A8071" s="61" t="s">
        <v>5900</v>
      </c>
      <c r="B8071" s="62" t="s">
        <v>63</v>
      </c>
      <c r="C8071" s="84" t="n">
        <v>40774</v>
      </c>
      <c r="D8071" s="62" t="n">
        <v>8</v>
      </c>
      <c r="E8071" s="64" t="n">
        <v>1</v>
      </c>
    </row>
    <row r="8072" customFormat="false" ht="14.25" hidden="false" customHeight="false" outlineLevel="0" collapsed="false">
      <c r="A8072" s="61" t="s">
        <v>5904</v>
      </c>
      <c r="B8072" s="62" t="s">
        <v>63</v>
      </c>
      <c r="C8072" s="84" t="n">
        <v>40774</v>
      </c>
      <c r="D8072" s="64" t="n">
        <v>1</v>
      </c>
      <c r="E8072" s="64" t="n">
        <v>1</v>
      </c>
    </row>
    <row r="8073" customFormat="false" ht="14.25" hidden="false" customHeight="false" outlineLevel="0" collapsed="false">
      <c r="A8073" s="61" t="s">
        <v>5907</v>
      </c>
      <c r="B8073" s="62" t="s">
        <v>63</v>
      </c>
      <c r="C8073" s="84" t="n">
        <v>40774</v>
      </c>
      <c r="D8073" s="64" t="n">
        <v>1</v>
      </c>
      <c r="E8073" s="64" t="n">
        <v>1</v>
      </c>
    </row>
    <row r="8074" customFormat="false" ht="14.25" hidden="false" customHeight="false" outlineLevel="0" collapsed="false">
      <c r="A8074" s="61" t="s">
        <v>5910</v>
      </c>
      <c r="B8074" s="62" t="s">
        <v>63</v>
      </c>
      <c r="C8074" s="84" t="n">
        <v>40774</v>
      </c>
      <c r="D8074" s="64" t="n">
        <v>1</v>
      </c>
      <c r="E8074" s="64" t="n">
        <v>1</v>
      </c>
    </row>
    <row r="8075" customFormat="false" ht="14.25" hidden="false" customHeight="false" outlineLevel="0" collapsed="false">
      <c r="A8075" s="61" t="s">
        <v>5913</v>
      </c>
      <c r="B8075" s="62" t="s">
        <v>63</v>
      </c>
      <c r="C8075" s="84" t="n">
        <v>40774</v>
      </c>
      <c r="D8075" s="64" t="n">
        <v>1</v>
      </c>
      <c r="E8075" s="64" t="n">
        <v>1</v>
      </c>
    </row>
    <row r="8076" customFormat="false" ht="14.25" hidden="false" customHeight="false" outlineLevel="0" collapsed="false">
      <c r="A8076" s="61" t="s">
        <v>5916</v>
      </c>
      <c r="B8076" s="62" t="s">
        <v>63</v>
      </c>
      <c r="C8076" s="84" t="n">
        <v>40773</v>
      </c>
      <c r="D8076" s="64" t="n">
        <v>1</v>
      </c>
      <c r="E8076" s="64" t="n">
        <v>1</v>
      </c>
    </row>
    <row r="8077" customFormat="false" ht="14.25" hidden="false" customHeight="false" outlineLevel="0" collapsed="false">
      <c r="A8077" s="61" t="s">
        <v>5921</v>
      </c>
      <c r="B8077" s="62" t="s">
        <v>63</v>
      </c>
      <c r="C8077" s="84" t="n">
        <v>40773</v>
      </c>
      <c r="D8077" s="64" t="n">
        <v>1</v>
      </c>
      <c r="E8077" s="64" t="n">
        <v>1</v>
      </c>
    </row>
    <row r="8078" customFormat="false" ht="14.25" hidden="false" customHeight="false" outlineLevel="0" collapsed="false">
      <c r="A8078" s="61" t="s">
        <v>5924</v>
      </c>
      <c r="B8078" s="62" t="s">
        <v>63</v>
      </c>
      <c r="C8078" s="84" t="n">
        <v>40773</v>
      </c>
      <c r="D8078" s="64" t="n">
        <v>1</v>
      </c>
      <c r="E8078" s="64" t="n">
        <v>1</v>
      </c>
    </row>
    <row r="8079" customFormat="false" ht="14.25" hidden="false" customHeight="false" outlineLevel="0" collapsed="false">
      <c r="A8079" s="61" t="s">
        <v>5928</v>
      </c>
      <c r="B8079" s="62" t="s">
        <v>63</v>
      </c>
      <c r="C8079" s="84" t="n">
        <v>40773</v>
      </c>
      <c r="D8079" s="64" t="n">
        <v>1</v>
      </c>
      <c r="E8079" s="62" t="n">
        <v>6</v>
      </c>
    </row>
    <row r="8080" customFormat="false" ht="14.25" hidden="false" customHeight="false" outlineLevel="0" collapsed="false">
      <c r="A8080" s="61" t="s">
        <v>5931</v>
      </c>
      <c r="B8080" s="62" t="s">
        <v>63</v>
      </c>
      <c r="C8080" s="84" t="n">
        <v>40773</v>
      </c>
      <c r="D8080" s="64" t="n">
        <v>1</v>
      </c>
      <c r="E8080" s="64" t="n">
        <v>1</v>
      </c>
    </row>
    <row r="8081" customFormat="false" ht="14.25" hidden="false" customHeight="false" outlineLevel="0" collapsed="false">
      <c r="A8081" s="61" t="s">
        <v>5934</v>
      </c>
      <c r="B8081" s="62" t="s">
        <v>63</v>
      </c>
      <c r="C8081" s="84" t="n">
        <v>40771</v>
      </c>
      <c r="D8081" s="62" t="n">
        <v>16</v>
      </c>
      <c r="E8081" s="62" t="n">
        <v>4</v>
      </c>
    </row>
    <row r="8082" customFormat="false" ht="14.25" hidden="false" customHeight="false" outlineLevel="0" collapsed="false">
      <c r="A8082" s="61" t="s">
        <v>5942</v>
      </c>
      <c r="B8082" s="62" t="s">
        <v>63</v>
      </c>
      <c r="C8082" s="84" t="n">
        <v>40771</v>
      </c>
      <c r="D8082" s="62" t="n">
        <v>8</v>
      </c>
      <c r="E8082" s="62" t="n">
        <v>2</v>
      </c>
    </row>
    <row r="8083" customFormat="false" ht="14.25" hidden="false" customHeight="false" outlineLevel="0" collapsed="false">
      <c r="A8083" s="61" t="s">
        <v>5945</v>
      </c>
      <c r="B8083" s="62" t="s">
        <v>63</v>
      </c>
      <c r="C8083" s="84" t="n">
        <v>40771</v>
      </c>
      <c r="D8083" s="64" t="n">
        <v>1</v>
      </c>
      <c r="E8083" s="64" t="n">
        <v>1</v>
      </c>
    </row>
    <row r="8084" customFormat="false" ht="14.25" hidden="false" customHeight="false" outlineLevel="0" collapsed="false">
      <c r="A8084" s="61" t="s">
        <v>5946</v>
      </c>
      <c r="B8084" s="62" t="s">
        <v>63</v>
      </c>
      <c r="C8084" s="84" t="n">
        <v>40771</v>
      </c>
      <c r="D8084" s="64" t="n">
        <v>1</v>
      </c>
      <c r="E8084" s="64" t="n">
        <v>1</v>
      </c>
    </row>
    <row r="8085" customFormat="false" ht="14.25" hidden="false" customHeight="false" outlineLevel="0" collapsed="false">
      <c r="A8085" s="61" t="s">
        <v>5951</v>
      </c>
      <c r="B8085" s="62" t="s">
        <v>63</v>
      </c>
      <c r="C8085" s="84" t="n">
        <v>40771</v>
      </c>
      <c r="D8085" s="62" t="n">
        <v>18</v>
      </c>
      <c r="E8085" s="62" t="n">
        <v>4</v>
      </c>
    </row>
    <row r="8086" customFormat="false" ht="14.25" hidden="false" customHeight="false" outlineLevel="0" collapsed="false">
      <c r="A8086" s="61" t="s">
        <v>5958</v>
      </c>
      <c r="B8086" s="62" t="s">
        <v>63</v>
      </c>
      <c r="C8086" s="84" t="n">
        <v>40771</v>
      </c>
      <c r="D8086" s="62" t="n">
        <v>4</v>
      </c>
      <c r="E8086" s="64" t="n">
        <v>1</v>
      </c>
    </row>
    <row r="8087" customFormat="false" ht="14.25" hidden="false" customHeight="false" outlineLevel="0" collapsed="false">
      <c r="A8087" s="61" t="s">
        <v>5962</v>
      </c>
      <c r="B8087" s="62" t="s">
        <v>63</v>
      </c>
      <c r="C8087" s="84" t="n">
        <v>40771</v>
      </c>
      <c r="D8087" s="64" t="n">
        <v>1</v>
      </c>
      <c r="E8087" s="64" t="n">
        <v>1</v>
      </c>
    </row>
    <row r="8088" customFormat="false" ht="14.25" hidden="false" customHeight="false" outlineLevel="0" collapsed="false">
      <c r="A8088" s="61" t="s">
        <v>5966</v>
      </c>
      <c r="B8088" s="62" t="s">
        <v>63</v>
      </c>
      <c r="C8088" s="84" t="n">
        <v>40771</v>
      </c>
      <c r="D8088" s="62" t="n">
        <v>14</v>
      </c>
      <c r="E8088" s="62" t="n">
        <v>2</v>
      </c>
    </row>
    <row r="8089" customFormat="false" ht="14.25" hidden="false" customHeight="false" outlineLevel="0" collapsed="false">
      <c r="A8089" s="61" t="s">
        <v>5970</v>
      </c>
      <c r="B8089" s="62" t="s">
        <v>63</v>
      </c>
      <c r="C8089" s="84" t="n">
        <v>40771</v>
      </c>
      <c r="D8089" s="64" t="n">
        <v>1</v>
      </c>
      <c r="E8089" s="64" t="n">
        <v>1</v>
      </c>
    </row>
    <row r="8090" customFormat="false" ht="14.25" hidden="false" customHeight="false" outlineLevel="0" collapsed="false">
      <c r="A8090" s="61" t="s">
        <v>5973</v>
      </c>
      <c r="B8090" s="62" t="s">
        <v>63</v>
      </c>
      <c r="C8090" s="84" t="n">
        <v>40771</v>
      </c>
      <c r="D8090" s="64" t="n">
        <v>1</v>
      </c>
      <c r="E8090" s="64" t="n">
        <v>1</v>
      </c>
    </row>
    <row r="8091" customFormat="false" ht="14.25" hidden="false" customHeight="false" outlineLevel="0" collapsed="false">
      <c r="A8091" s="61" t="s">
        <v>5976</v>
      </c>
      <c r="B8091" s="62" t="s">
        <v>63</v>
      </c>
      <c r="C8091" s="84" t="n">
        <v>40773</v>
      </c>
      <c r="D8091" s="62" t="n">
        <v>8</v>
      </c>
      <c r="E8091" s="64" t="n">
        <v>1</v>
      </c>
    </row>
    <row r="8092" customFormat="false" ht="14.25" hidden="false" customHeight="false" outlineLevel="0" collapsed="false">
      <c r="A8092" s="61" t="s">
        <v>5981</v>
      </c>
      <c r="B8092" s="62" t="s">
        <v>63</v>
      </c>
      <c r="C8092" s="84" t="n">
        <v>40773</v>
      </c>
      <c r="D8092" s="62" t="n">
        <v>4</v>
      </c>
      <c r="E8092" s="62" t="n">
        <v>2</v>
      </c>
    </row>
    <row r="8093" customFormat="false" ht="14.25" hidden="false" customHeight="false" outlineLevel="0" collapsed="false">
      <c r="A8093" s="61" t="s">
        <v>5985</v>
      </c>
      <c r="B8093" s="62" t="s">
        <v>63</v>
      </c>
      <c r="C8093" s="84" t="n">
        <v>40773</v>
      </c>
      <c r="D8093" s="62" t="n">
        <v>30</v>
      </c>
      <c r="E8093" s="62" t="n">
        <v>14</v>
      </c>
    </row>
    <row r="8094" customFormat="false" ht="14.25" hidden="false" customHeight="false" outlineLevel="0" collapsed="false">
      <c r="A8094" s="61" t="s">
        <v>5989</v>
      </c>
      <c r="B8094" s="62" t="s">
        <v>63</v>
      </c>
      <c r="C8094" s="84" t="n">
        <v>40773</v>
      </c>
      <c r="D8094" s="62" t="n">
        <v>20</v>
      </c>
      <c r="E8094" s="62" t="n">
        <v>8</v>
      </c>
    </row>
    <row r="8095" customFormat="false" ht="14.25" hidden="false" customHeight="false" outlineLevel="0" collapsed="false">
      <c r="A8095" s="61" t="s">
        <v>5993</v>
      </c>
      <c r="B8095" s="62" t="s">
        <v>63</v>
      </c>
      <c r="C8095" s="84" t="n">
        <v>40773</v>
      </c>
      <c r="D8095" s="62" t="n">
        <v>8</v>
      </c>
      <c r="E8095" s="62" t="n">
        <v>2</v>
      </c>
    </row>
    <row r="8096" customFormat="false" ht="14.25" hidden="false" customHeight="false" outlineLevel="0" collapsed="false">
      <c r="A8096" s="80" t="s">
        <v>5997</v>
      </c>
      <c r="B8096" s="62" t="s">
        <v>63</v>
      </c>
      <c r="C8096" s="66" t="n">
        <v>40773</v>
      </c>
      <c r="D8096" s="67" t="n">
        <v>6</v>
      </c>
      <c r="E8096" s="64" t="n">
        <v>1</v>
      </c>
    </row>
    <row r="8097" customFormat="false" ht="14.25" hidden="false" customHeight="false" outlineLevel="0" collapsed="false">
      <c r="A8097" s="61" t="s">
        <v>6001</v>
      </c>
      <c r="B8097" s="62" t="s">
        <v>63</v>
      </c>
      <c r="C8097" s="84" t="n">
        <v>40773</v>
      </c>
      <c r="D8097" s="62" t="n">
        <v>4</v>
      </c>
      <c r="E8097" s="62" t="n">
        <v>2</v>
      </c>
    </row>
    <row r="8098" customFormat="false" ht="14.25" hidden="false" customHeight="false" outlineLevel="0" collapsed="false">
      <c r="A8098" s="61" t="s">
        <v>6005</v>
      </c>
      <c r="B8098" s="62" t="s">
        <v>63</v>
      </c>
      <c r="C8098" s="84" t="n">
        <v>40773</v>
      </c>
      <c r="D8098" s="62" t="n">
        <v>10</v>
      </c>
      <c r="E8098" s="64" t="n">
        <v>1</v>
      </c>
    </row>
    <row r="8099" customFormat="false" ht="14.25" hidden="false" customHeight="false" outlineLevel="0" collapsed="false">
      <c r="A8099" s="61" t="s">
        <v>6009</v>
      </c>
      <c r="B8099" s="62" t="s">
        <v>63</v>
      </c>
      <c r="C8099" s="84" t="n">
        <v>40773</v>
      </c>
      <c r="D8099" s="62" t="n">
        <v>4</v>
      </c>
      <c r="E8099" s="64" t="n">
        <v>1</v>
      </c>
    </row>
    <row r="8100" customFormat="false" ht="14.25" hidden="false" customHeight="false" outlineLevel="0" collapsed="false">
      <c r="A8100" s="61" t="s">
        <v>6013</v>
      </c>
      <c r="B8100" s="62" t="s">
        <v>63</v>
      </c>
      <c r="C8100" s="84" t="n">
        <v>40773</v>
      </c>
      <c r="D8100" s="64" t="n">
        <v>1</v>
      </c>
      <c r="E8100" s="64" t="n">
        <v>1</v>
      </c>
    </row>
    <row r="8101" customFormat="false" ht="14.25" hidden="false" customHeight="false" outlineLevel="0" collapsed="false">
      <c r="A8101" s="61" t="s">
        <v>6016</v>
      </c>
      <c r="B8101" s="62" t="s">
        <v>63</v>
      </c>
      <c r="C8101" s="84" t="n">
        <v>40773</v>
      </c>
      <c r="D8101" s="62" t="n">
        <v>6</v>
      </c>
      <c r="E8101" s="64" t="n">
        <v>1</v>
      </c>
    </row>
    <row r="8102" customFormat="false" ht="14.25" hidden="false" customHeight="false" outlineLevel="0" collapsed="false">
      <c r="A8102" s="61" t="s">
        <v>6020</v>
      </c>
      <c r="B8102" s="62" t="s">
        <v>63</v>
      </c>
      <c r="C8102" s="84" t="n">
        <v>40773</v>
      </c>
      <c r="D8102" s="64" t="n">
        <v>1</v>
      </c>
      <c r="E8102" s="64" t="n">
        <v>1</v>
      </c>
    </row>
    <row r="8103" customFormat="false" ht="14.25" hidden="false" customHeight="false" outlineLevel="0" collapsed="false">
      <c r="A8103" s="61" t="s">
        <v>6024</v>
      </c>
      <c r="B8103" s="62" t="s">
        <v>63</v>
      </c>
      <c r="C8103" s="84" t="n">
        <v>40773</v>
      </c>
      <c r="D8103" s="62" t="n">
        <v>2</v>
      </c>
      <c r="E8103" s="64" t="n">
        <v>1</v>
      </c>
    </row>
    <row r="8104" customFormat="false" ht="14.25" hidden="false" customHeight="false" outlineLevel="0" collapsed="false">
      <c r="A8104" s="61" t="s">
        <v>6028</v>
      </c>
      <c r="B8104" s="62" t="s">
        <v>63</v>
      </c>
      <c r="C8104" s="84" t="n">
        <v>40773</v>
      </c>
      <c r="D8104" s="62" t="n">
        <v>12</v>
      </c>
      <c r="E8104" s="62" t="n">
        <v>4</v>
      </c>
    </row>
    <row r="8105" customFormat="false" ht="14.25" hidden="false" customHeight="false" outlineLevel="0" collapsed="false">
      <c r="A8105" s="61" t="s">
        <v>6032</v>
      </c>
      <c r="B8105" s="62" t="s">
        <v>63</v>
      </c>
      <c r="C8105" s="84" t="n">
        <v>40773</v>
      </c>
      <c r="D8105" s="62" t="n">
        <v>4</v>
      </c>
      <c r="E8105" s="62" t="n">
        <v>2</v>
      </c>
    </row>
    <row r="8106" customFormat="false" ht="14.25" hidden="false" customHeight="false" outlineLevel="0" collapsed="false">
      <c r="A8106" s="61" t="s">
        <v>6036</v>
      </c>
      <c r="B8106" s="62" t="s">
        <v>63</v>
      </c>
      <c r="C8106" s="84" t="n">
        <v>40773</v>
      </c>
      <c r="D8106" s="64" t="n">
        <v>1</v>
      </c>
      <c r="E8106" s="64" t="n">
        <v>1</v>
      </c>
    </row>
    <row r="8107" customFormat="false" ht="14.25" hidden="false" customHeight="false" outlineLevel="0" collapsed="false">
      <c r="A8107" s="61" t="s">
        <v>6040</v>
      </c>
      <c r="B8107" s="62" t="s">
        <v>63</v>
      </c>
      <c r="C8107" s="84" t="n">
        <v>40773</v>
      </c>
      <c r="D8107" s="64" t="n">
        <v>1</v>
      </c>
      <c r="E8107" s="64" t="n">
        <v>1</v>
      </c>
    </row>
    <row r="8108" customFormat="false" ht="14.25" hidden="false" customHeight="false" outlineLevel="0" collapsed="false">
      <c r="A8108" s="61" t="s">
        <v>6044</v>
      </c>
      <c r="B8108" s="62" t="s">
        <v>63</v>
      </c>
      <c r="C8108" s="84" t="n">
        <v>40773</v>
      </c>
      <c r="D8108" s="64" t="n">
        <v>1</v>
      </c>
      <c r="E8108" s="64" t="n">
        <v>1</v>
      </c>
    </row>
    <row r="8109" customFormat="false" ht="14.25" hidden="false" customHeight="false" outlineLevel="0" collapsed="false">
      <c r="A8109" s="61" t="s">
        <v>6048</v>
      </c>
      <c r="B8109" s="62" t="s">
        <v>63</v>
      </c>
      <c r="C8109" s="84" t="n">
        <v>40773</v>
      </c>
      <c r="D8109" s="64" t="n">
        <v>1</v>
      </c>
      <c r="E8109" s="64" t="n">
        <v>1</v>
      </c>
    </row>
    <row r="8110" customFormat="false" ht="14.25" hidden="false" customHeight="false" outlineLevel="0" collapsed="false">
      <c r="A8110" s="61" t="s">
        <v>6051</v>
      </c>
      <c r="B8110" s="62" t="s">
        <v>63</v>
      </c>
      <c r="C8110" s="84" t="n">
        <v>40773</v>
      </c>
      <c r="D8110" s="64" t="n">
        <v>1</v>
      </c>
      <c r="E8110" s="64" t="n">
        <v>1</v>
      </c>
    </row>
    <row r="8111" customFormat="false" ht="14.25" hidden="false" customHeight="false" outlineLevel="0" collapsed="false">
      <c r="A8111" s="61" t="s">
        <v>6054</v>
      </c>
      <c r="B8111" s="62" t="s">
        <v>63</v>
      </c>
      <c r="C8111" s="84" t="n">
        <v>40773</v>
      </c>
      <c r="D8111" s="62" t="n">
        <v>4</v>
      </c>
      <c r="E8111" s="64" t="n">
        <v>1</v>
      </c>
    </row>
    <row r="8112" customFormat="false" ht="14.25" hidden="false" customHeight="false" outlineLevel="0" collapsed="false">
      <c r="A8112" s="61" t="s">
        <v>6057</v>
      </c>
      <c r="B8112" s="62" t="s">
        <v>63</v>
      </c>
      <c r="C8112" s="84" t="n">
        <v>40773</v>
      </c>
      <c r="D8112" s="64" t="n">
        <v>1</v>
      </c>
      <c r="E8112" s="64" t="n">
        <v>1</v>
      </c>
    </row>
    <row r="8113" customFormat="false" ht="14.25" hidden="false" customHeight="false" outlineLevel="0" collapsed="false">
      <c r="A8113" s="61" t="s">
        <v>6060</v>
      </c>
      <c r="B8113" s="62" t="s">
        <v>63</v>
      </c>
      <c r="C8113" s="84" t="n">
        <v>40773</v>
      </c>
      <c r="D8113" s="62" t="n">
        <v>4</v>
      </c>
      <c r="E8113" s="64" t="n">
        <v>1</v>
      </c>
    </row>
    <row r="8114" customFormat="false" ht="14.25" hidden="false" customHeight="false" outlineLevel="0" collapsed="false">
      <c r="A8114" s="61" t="s">
        <v>6064</v>
      </c>
      <c r="B8114" s="62" t="s">
        <v>63</v>
      </c>
      <c r="C8114" s="84" t="n">
        <v>40773</v>
      </c>
      <c r="D8114" s="64" t="n">
        <v>1</v>
      </c>
      <c r="E8114" s="64" t="n">
        <v>1</v>
      </c>
    </row>
    <row r="8115" customFormat="false" ht="14.25" hidden="false" customHeight="false" outlineLevel="0" collapsed="false">
      <c r="A8115" s="61" t="s">
        <v>6068</v>
      </c>
      <c r="B8115" s="62" t="s">
        <v>63</v>
      </c>
      <c r="C8115" s="84" t="n">
        <v>40773</v>
      </c>
      <c r="D8115" s="64" t="n">
        <v>1</v>
      </c>
      <c r="E8115" s="64" t="n">
        <v>1</v>
      </c>
    </row>
    <row r="8116" customFormat="false" ht="14.25" hidden="false" customHeight="false" outlineLevel="0" collapsed="false">
      <c r="A8116" s="61" t="s">
        <v>6072</v>
      </c>
      <c r="B8116" s="62" t="s">
        <v>63</v>
      </c>
      <c r="C8116" s="84" t="n">
        <v>40773</v>
      </c>
      <c r="D8116" s="64" t="n">
        <v>1</v>
      </c>
      <c r="E8116" s="64" t="n">
        <v>1</v>
      </c>
    </row>
    <row r="8117" customFormat="false" ht="14.25" hidden="false" customHeight="false" outlineLevel="0" collapsed="false">
      <c r="A8117" s="61" t="s">
        <v>6076</v>
      </c>
      <c r="B8117" s="62" t="s">
        <v>63</v>
      </c>
      <c r="C8117" s="84" t="n">
        <v>40773</v>
      </c>
      <c r="D8117" s="64" t="n">
        <v>1</v>
      </c>
      <c r="E8117" s="64" t="n">
        <v>1</v>
      </c>
    </row>
    <row r="8118" customFormat="false" ht="14.25" hidden="false" customHeight="false" outlineLevel="0" collapsed="false">
      <c r="A8118" s="61" t="s">
        <v>6080</v>
      </c>
      <c r="B8118" s="62" t="s">
        <v>63</v>
      </c>
      <c r="C8118" s="84" t="n">
        <v>40773</v>
      </c>
      <c r="D8118" s="64" t="n">
        <v>1</v>
      </c>
      <c r="E8118" s="64" t="n">
        <v>1</v>
      </c>
    </row>
    <row r="8119" customFormat="false" ht="14.25" hidden="false" customHeight="false" outlineLevel="0" collapsed="false">
      <c r="A8119" s="61" t="s">
        <v>6084</v>
      </c>
      <c r="B8119" s="62" t="s">
        <v>63</v>
      </c>
      <c r="C8119" s="84" t="n">
        <v>40773</v>
      </c>
      <c r="D8119" s="64" t="n">
        <v>1</v>
      </c>
      <c r="E8119" s="64" t="n">
        <v>1</v>
      </c>
    </row>
    <row r="8120" customFormat="false" ht="14.25" hidden="false" customHeight="false" outlineLevel="0" collapsed="false">
      <c r="A8120" s="61" t="s">
        <v>6088</v>
      </c>
      <c r="B8120" s="62" t="s">
        <v>63</v>
      </c>
      <c r="C8120" s="84" t="n">
        <v>40773</v>
      </c>
      <c r="D8120" s="62" t="n">
        <v>20</v>
      </c>
      <c r="E8120" s="64" t="n">
        <v>1</v>
      </c>
    </row>
    <row r="8121" customFormat="false" ht="14.25" hidden="false" customHeight="false" outlineLevel="0" collapsed="false">
      <c r="A8121" s="61" t="s">
        <v>6092</v>
      </c>
      <c r="B8121" s="62" t="s">
        <v>63</v>
      </c>
      <c r="C8121" s="84" t="n">
        <v>40773</v>
      </c>
      <c r="D8121" s="64" t="n">
        <v>1</v>
      </c>
      <c r="E8121" s="64" t="n">
        <v>1</v>
      </c>
    </row>
    <row r="8122" customFormat="false" ht="14.25" hidden="false" customHeight="false" outlineLevel="0" collapsed="false">
      <c r="A8122" s="61" t="s">
        <v>6093</v>
      </c>
      <c r="B8122" s="62" t="s">
        <v>63</v>
      </c>
      <c r="C8122" s="84" t="n">
        <v>40773</v>
      </c>
      <c r="D8122" s="64" t="n">
        <v>1</v>
      </c>
      <c r="E8122" s="64" t="n">
        <v>1</v>
      </c>
    </row>
    <row r="8123" customFormat="false" ht="14.25" hidden="false" customHeight="false" outlineLevel="0" collapsed="false">
      <c r="A8123" s="61" t="s">
        <v>6096</v>
      </c>
      <c r="B8123" s="62" t="s">
        <v>63</v>
      </c>
      <c r="C8123" s="84" t="n">
        <v>40773</v>
      </c>
      <c r="D8123" s="64" t="n">
        <v>1</v>
      </c>
      <c r="E8123" s="64" t="n">
        <v>1</v>
      </c>
    </row>
    <row r="8124" customFormat="false" ht="14.25" hidden="false" customHeight="false" outlineLevel="0" collapsed="false">
      <c r="A8124" s="61" t="s">
        <v>6099</v>
      </c>
      <c r="B8124" s="62" t="s">
        <v>63</v>
      </c>
      <c r="C8124" s="84" t="n">
        <v>40773</v>
      </c>
      <c r="D8124" s="64" t="n">
        <v>1</v>
      </c>
      <c r="E8124" s="64" t="n">
        <v>1</v>
      </c>
    </row>
    <row r="8125" customFormat="false" ht="14.25" hidden="false" customHeight="false" outlineLevel="0" collapsed="false">
      <c r="A8125" s="61" t="s">
        <v>6102</v>
      </c>
      <c r="B8125" s="62" t="s">
        <v>63</v>
      </c>
      <c r="C8125" s="84" t="n">
        <v>40766</v>
      </c>
      <c r="D8125" s="62" t="n">
        <v>24</v>
      </c>
      <c r="E8125" s="62" t="n">
        <v>10</v>
      </c>
    </row>
    <row r="8126" customFormat="false" ht="14.25" hidden="false" customHeight="false" outlineLevel="0" collapsed="false">
      <c r="A8126" s="61" t="s">
        <v>6106</v>
      </c>
      <c r="B8126" s="62" t="s">
        <v>63</v>
      </c>
      <c r="C8126" s="84" t="n">
        <v>40766</v>
      </c>
      <c r="D8126" s="64" t="n">
        <v>1</v>
      </c>
      <c r="E8126" s="64" t="n">
        <v>1</v>
      </c>
    </row>
    <row r="8127" customFormat="false" ht="14.25" hidden="false" customHeight="false" outlineLevel="0" collapsed="false">
      <c r="A8127" s="61" t="s">
        <v>6109</v>
      </c>
      <c r="B8127" s="62" t="s">
        <v>63</v>
      </c>
      <c r="C8127" s="84" t="n">
        <v>40766</v>
      </c>
      <c r="D8127" s="62" t="n">
        <v>30</v>
      </c>
      <c r="E8127" s="64" t="n">
        <v>1</v>
      </c>
    </row>
    <row r="8128" customFormat="false" ht="14.25" hidden="false" customHeight="false" outlineLevel="0" collapsed="false">
      <c r="A8128" s="61" t="s">
        <v>6112</v>
      </c>
      <c r="B8128" s="62" t="s">
        <v>63</v>
      </c>
      <c r="C8128" s="84" t="n">
        <v>40766</v>
      </c>
      <c r="D8128" s="62" t="n">
        <v>60</v>
      </c>
      <c r="E8128" s="64" t="n">
        <v>1</v>
      </c>
    </row>
    <row r="8129" customFormat="false" ht="14.25" hidden="false" customHeight="false" outlineLevel="0" collapsed="false">
      <c r="A8129" s="61" t="s">
        <v>6114</v>
      </c>
      <c r="B8129" s="62" t="s">
        <v>63</v>
      </c>
      <c r="C8129" s="84" t="n">
        <v>40766</v>
      </c>
      <c r="D8129" s="62" t="n">
        <v>8</v>
      </c>
      <c r="E8129" s="62" t="n">
        <v>6</v>
      </c>
    </row>
    <row r="8130" customFormat="false" ht="14.25" hidden="false" customHeight="false" outlineLevel="0" collapsed="false">
      <c r="A8130" s="61" t="s">
        <v>6116</v>
      </c>
      <c r="B8130" s="62" t="s">
        <v>63</v>
      </c>
      <c r="C8130" s="84" t="n">
        <v>40766</v>
      </c>
      <c r="D8130" s="62" t="n">
        <v>6</v>
      </c>
      <c r="E8130" s="64" t="n">
        <v>1</v>
      </c>
    </row>
    <row r="8131" customFormat="false" ht="14.25" hidden="false" customHeight="false" outlineLevel="0" collapsed="false">
      <c r="A8131" s="61" t="s">
        <v>6119</v>
      </c>
      <c r="B8131" s="62" t="s">
        <v>63</v>
      </c>
      <c r="C8131" s="84" t="n">
        <v>40766</v>
      </c>
      <c r="D8131" s="62" t="n">
        <v>6</v>
      </c>
      <c r="E8131" s="62" t="n">
        <v>2</v>
      </c>
    </row>
    <row r="8132" customFormat="false" ht="14.25" hidden="false" customHeight="false" outlineLevel="0" collapsed="false">
      <c r="A8132" s="61" t="s">
        <v>6121</v>
      </c>
      <c r="B8132" s="62" t="s">
        <v>63</v>
      </c>
      <c r="C8132" s="84" t="n">
        <v>40773</v>
      </c>
      <c r="D8132" s="64" t="n">
        <v>1</v>
      </c>
      <c r="E8132" s="64" t="n">
        <v>1</v>
      </c>
    </row>
    <row r="8133" customFormat="false" ht="14.25" hidden="false" customHeight="false" outlineLevel="0" collapsed="false">
      <c r="A8133" s="61" t="s">
        <v>6125</v>
      </c>
      <c r="B8133" s="62" t="s">
        <v>63</v>
      </c>
      <c r="C8133" s="84" t="n">
        <v>40773</v>
      </c>
      <c r="D8133" s="64" t="n">
        <v>1</v>
      </c>
      <c r="E8133" s="64" t="n">
        <v>1</v>
      </c>
    </row>
    <row r="8134" customFormat="false" ht="14.25" hidden="false" customHeight="false" outlineLevel="0" collapsed="false">
      <c r="A8134" s="61" t="s">
        <v>6128</v>
      </c>
      <c r="B8134" s="62" t="s">
        <v>63</v>
      </c>
      <c r="C8134" s="84" t="n">
        <v>40766</v>
      </c>
      <c r="D8134" s="62" t="n">
        <v>26</v>
      </c>
      <c r="E8134" s="62" t="n">
        <v>2</v>
      </c>
    </row>
    <row r="8135" customFormat="false" ht="14.25" hidden="false" customHeight="false" outlineLevel="0" collapsed="false">
      <c r="A8135" s="61" t="s">
        <v>6134</v>
      </c>
      <c r="B8135" s="62" t="s">
        <v>63</v>
      </c>
      <c r="C8135" s="84" t="n">
        <v>40766</v>
      </c>
      <c r="D8135" s="64" t="n">
        <v>1</v>
      </c>
      <c r="E8135" s="64" t="n">
        <v>1</v>
      </c>
    </row>
    <row r="8136" customFormat="false" ht="14.25" hidden="false" customHeight="false" outlineLevel="0" collapsed="false">
      <c r="A8136" s="61" t="s">
        <v>6141</v>
      </c>
      <c r="B8136" s="62" t="s">
        <v>63</v>
      </c>
      <c r="C8136" s="84" t="n">
        <v>40766</v>
      </c>
      <c r="D8136" s="62" t="n">
        <v>50</v>
      </c>
      <c r="E8136" s="62" t="n">
        <v>6</v>
      </c>
    </row>
    <row r="8137" customFormat="false" ht="14.25" hidden="false" customHeight="false" outlineLevel="0" collapsed="false">
      <c r="A8137" s="61" t="s">
        <v>6144</v>
      </c>
      <c r="B8137" s="62" t="s">
        <v>63</v>
      </c>
      <c r="C8137" s="84" t="n">
        <v>40766</v>
      </c>
      <c r="D8137" s="62" t="n">
        <v>4</v>
      </c>
      <c r="E8137" s="64" t="n">
        <v>1</v>
      </c>
    </row>
    <row r="8138" customFormat="false" ht="14.25" hidden="false" customHeight="false" outlineLevel="0" collapsed="false">
      <c r="A8138" s="61" t="s">
        <v>6147</v>
      </c>
      <c r="B8138" s="62" t="s">
        <v>63</v>
      </c>
      <c r="C8138" s="84" t="n">
        <v>40766</v>
      </c>
      <c r="D8138" s="62" t="n">
        <v>10</v>
      </c>
      <c r="E8138" s="64" t="n">
        <v>1</v>
      </c>
    </row>
    <row r="8139" customFormat="false" ht="14.25" hidden="false" customHeight="false" outlineLevel="0" collapsed="false">
      <c r="A8139" s="61" t="s">
        <v>6150</v>
      </c>
      <c r="B8139" s="62" t="s">
        <v>63</v>
      </c>
      <c r="C8139" s="84" t="n">
        <v>40766</v>
      </c>
      <c r="D8139" s="62" t="n">
        <v>16</v>
      </c>
      <c r="E8139" s="62" t="n">
        <v>8</v>
      </c>
    </row>
    <row r="8140" customFormat="false" ht="14.25" hidden="false" customHeight="false" outlineLevel="0" collapsed="false">
      <c r="A8140" s="61" t="s">
        <v>6153</v>
      </c>
      <c r="B8140" s="62" t="s">
        <v>63</v>
      </c>
      <c r="C8140" s="84" t="n">
        <v>40766</v>
      </c>
      <c r="D8140" s="62" t="n">
        <v>6</v>
      </c>
      <c r="E8140" s="64" t="n">
        <v>1</v>
      </c>
    </row>
    <row r="8141" customFormat="false" ht="14.25" hidden="false" customHeight="false" outlineLevel="0" collapsed="false">
      <c r="A8141" s="61" t="s">
        <v>6156</v>
      </c>
      <c r="B8141" s="62" t="s">
        <v>63</v>
      </c>
      <c r="C8141" s="84" t="n">
        <v>40771</v>
      </c>
      <c r="D8141" s="62" t="n">
        <v>14</v>
      </c>
      <c r="E8141" s="64" t="n">
        <v>1</v>
      </c>
    </row>
    <row r="8142" customFormat="false" ht="14.25" hidden="false" customHeight="false" outlineLevel="0" collapsed="false">
      <c r="A8142" s="61" t="s">
        <v>6159</v>
      </c>
      <c r="B8142" s="62" t="s">
        <v>63</v>
      </c>
      <c r="C8142" s="84" t="n">
        <v>40771</v>
      </c>
      <c r="D8142" s="62" t="n">
        <v>4</v>
      </c>
      <c r="E8142" s="64" t="n">
        <v>1</v>
      </c>
    </row>
    <row r="8143" customFormat="false" ht="14.25" hidden="false" customHeight="false" outlineLevel="0" collapsed="false">
      <c r="A8143" s="61" t="s">
        <v>6163</v>
      </c>
      <c r="B8143" s="62" t="s">
        <v>63</v>
      </c>
      <c r="C8143" s="84" t="n">
        <v>40771</v>
      </c>
      <c r="D8143" s="64" t="n">
        <v>1</v>
      </c>
      <c r="E8143" s="64" t="n">
        <v>1</v>
      </c>
    </row>
    <row r="8144" customFormat="false" ht="14.25" hidden="false" customHeight="false" outlineLevel="0" collapsed="false">
      <c r="A8144" s="61" t="s">
        <v>6166</v>
      </c>
      <c r="B8144" s="62" t="s">
        <v>63</v>
      </c>
      <c r="C8144" s="84" t="n">
        <v>40771</v>
      </c>
      <c r="D8144" s="62" t="n">
        <v>10</v>
      </c>
      <c r="E8144" s="64" t="n">
        <v>1</v>
      </c>
    </row>
    <row r="8145" customFormat="false" ht="14.25" hidden="false" customHeight="false" outlineLevel="0" collapsed="false">
      <c r="A8145" s="61" t="s">
        <v>6170</v>
      </c>
      <c r="B8145" s="62" t="s">
        <v>63</v>
      </c>
      <c r="C8145" s="84" t="n">
        <v>40771</v>
      </c>
      <c r="D8145" s="64" t="n">
        <v>1</v>
      </c>
      <c r="E8145" s="64" t="n">
        <v>1</v>
      </c>
    </row>
    <row r="8146" customFormat="false" ht="14.25" hidden="false" customHeight="false" outlineLevel="0" collapsed="false">
      <c r="A8146" s="61" t="s">
        <v>6174</v>
      </c>
      <c r="B8146" s="62" t="s">
        <v>63</v>
      </c>
      <c r="C8146" s="84" t="n">
        <v>40771</v>
      </c>
      <c r="D8146" s="64" t="n">
        <v>1</v>
      </c>
      <c r="E8146" s="64" t="n">
        <v>1</v>
      </c>
    </row>
    <row r="8147" customFormat="false" ht="14.25" hidden="false" customHeight="false" outlineLevel="0" collapsed="false">
      <c r="A8147" s="61" t="s">
        <v>6178</v>
      </c>
      <c r="B8147" s="62" t="s">
        <v>63</v>
      </c>
      <c r="C8147" s="84" t="n">
        <v>40771</v>
      </c>
      <c r="D8147" s="62" t="n">
        <v>8</v>
      </c>
      <c r="E8147" s="62" t="n">
        <v>2</v>
      </c>
    </row>
    <row r="8148" customFormat="false" ht="14.25" hidden="false" customHeight="false" outlineLevel="0" collapsed="false">
      <c r="A8148" s="61" t="s">
        <v>6182</v>
      </c>
      <c r="B8148" s="62" t="s">
        <v>63</v>
      </c>
      <c r="C8148" s="84" t="n">
        <v>40771</v>
      </c>
      <c r="D8148" s="64" t="n">
        <v>1</v>
      </c>
      <c r="E8148" s="64" t="n">
        <v>1</v>
      </c>
    </row>
    <row r="8149" customFormat="false" ht="14.25" hidden="false" customHeight="false" outlineLevel="0" collapsed="false">
      <c r="A8149" s="61" t="s">
        <v>6186</v>
      </c>
      <c r="B8149" s="62" t="s">
        <v>63</v>
      </c>
      <c r="C8149" s="84" t="n">
        <v>40771</v>
      </c>
      <c r="D8149" s="62" t="n">
        <v>2</v>
      </c>
      <c r="E8149" s="64" t="n">
        <v>1</v>
      </c>
    </row>
    <row r="8150" customFormat="false" ht="14.25" hidden="false" customHeight="false" outlineLevel="0" collapsed="false">
      <c r="A8150" s="61" t="s">
        <v>6190</v>
      </c>
      <c r="B8150" s="62" t="s">
        <v>63</v>
      </c>
      <c r="C8150" s="84" t="n">
        <v>40771</v>
      </c>
      <c r="D8150" s="64" t="n">
        <v>1</v>
      </c>
      <c r="E8150" s="64" t="n">
        <v>1</v>
      </c>
    </row>
    <row r="8151" customFormat="false" ht="14.25" hidden="false" customHeight="false" outlineLevel="0" collapsed="false">
      <c r="A8151" s="61" t="s">
        <v>6194</v>
      </c>
      <c r="B8151" s="62" t="s">
        <v>63</v>
      </c>
      <c r="C8151" s="84" t="n">
        <v>40771</v>
      </c>
      <c r="D8151" s="62" t="n">
        <v>24</v>
      </c>
      <c r="E8151" s="64" t="n">
        <v>1</v>
      </c>
    </row>
    <row r="8152" customFormat="false" ht="14.25" hidden="false" customHeight="false" outlineLevel="0" collapsed="false">
      <c r="A8152" s="61" t="s">
        <v>6197</v>
      </c>
      <c r="B8152" s="62" t="s">
        <v>63</v>
      </c>
      <c r="C8152" s="84" t="n">
        <v>40771</v>
      </c>
      <c r="D8152" s="62" t="n">
        <v>28</v>
      </c>
      <c r="E8152" s="62" t="n">
        <v>4</v>
      </c>
    </row>
    <row r="8153" customFormat="false" ht="14.25" hidden="false" customHeight="false" outlineLevel="0" collapsed="false">
      <c r="A8153" s="61" t="s">
        <v>6201</v>
      </c>
      <c r="B8153" s="62" t="s">
        <v>63</v>
      </c>
      <c r="C8153" s="84" t="n">
        <v>40771</v>
      </c>
      <c r="D8153" s="62" t="n">
        <v>6</v>
      </c>
      <c r="E8153" s="64" t="n">
        <v>1</v>
      </c>
    </row>
    <row r="8154" customFormat="false" ht="14.25" hidden="false" customHeight="false" outlineLevel="0" collapsed="false">
      <c r="A8154" s="61" t="s">
        <v>6205</v>
      </c>
      <c r="B8154" s="62" t="s">
        <v>63</v>
      </c>
      <c r="C8154" s="84" t="n">
        <v>40766</v>
      </c>
      <c r="D8154" s="62" t="n">
        <v>40</v>
      </c>
      <c r="E8154" s="62" t="n">
        <v>30</v>
      </c>
    </row>
    <row r="8155" customFormat="false" ht="14.25" hidden="false" customHeight="false" outlineLevel="0" collapsed="false">
      <c r="A8155" s="61" t="s">
        <v>6209</v>
      </c>
      <c r="B8155" s="62" t="s">
        <v>63</v>
      </c>
      <c r="C8155" s="84" t="n">
        <v>40766</v>
      </c>
      <c r="D8155" s="62" t="n">
        <v>4</v>
      </c>
      <c r="E8155" s="64" t="n">
        <v>1</v>
      </c>
    </row>
    <row r="8156" customFormat="false" ht="14.25" hidden="false" customHeight="false" outlineLevel="0" collapsed="false">
      <c r="A8156" s="61" t="s">
        <v>6212</v>
      </c>
      <c r="B8156" s="62" t="s">
        <v>63</v>
      </c>
      <c r="C8156" s="84" t="n">
        <v>40766</v>
      </c>
      <c r="D8156" s="64" t="n">
        <v>1</v>
      </c>
      <c r="E8156" s="64" t="n">
        <v>1</v>
      </c>
    </row>
    <row r="8157" customFormat="false" ht="14.25" hidden="false" customHeight="false" outlineLevel="0" collapsed="false">
      <c r="A8157" s="61" t="s">
        <v>6215</v>
      </c>
      <c r="B8157" s="62" t="s">
        <v>63</v>
      </c>
      <c r="C8157" s="84" t="n">
        <v>40766</v>
      </c>
      <c r="D8157" s="62" t="n">
        <v>8</v>
      </c>
      <c r="E8157" s="62" t="n">
        <v>2</v>
      </c>
    </row>
    <row r="8158" customFormat="false" ht="14.25" hidden="false" customHeight="false" outlineLevel="0" collapsed="false">
      <c r="A8158" s="61" t="s">
        <v>6218</v>
      </c>
      <c r="B8158" s="62" t="s">
        <v>63</v>
      </c>
      <c r="C8158" s="84" t="n">
        <v>40766</v>
      </c>
      <c r="D8158" s="62" t="n">
        <v>2</v>
      </c>
      <c r="E8158" s="64" t="n">
        <v>1</v>
      </c>
    </row>
    <row r="8159" customFormat="false" ht="14.25" hidden="false" customHeight="false" outlineLevel="0" collapsed="false">
      <c r="A8159" s="61" t="s">
        <v>6221</v>
      </c>
      <c r="B8159" s="62" t="s">
        <v>63</v>
      </c>
      <c r="C8159" s="84" t="n">
        <v>40766</v>
      </c>
      <c r="D8159" s="64" t="n">
        <v>1</v>
      </c>
      <c r="E8159" s="64" t="n">
        <v>1</v>
      </c>
    </row>
    <row r="8160" customFormat="false" ht="14.25" hidden="false" customHeight="false" outlineLevel="0" collapsed="false">
      <c r="A8160" s="61" t="s">
        <v>6224</v>
      </c>
      <c r="B8160" s="62" t="s">
        <v>63</v>
      </c>
      <c r="C8160" s="84" t="n">
        <v>40766</v>
      </c>
      <c r="D8160" s="62" t="n">
        <v>6</v>
      </c>
      <c r="E8160" s="62" t="n">
        <v>4</v>
      </c>
    </row>
    <row r="8161" customFormat="false" ht="14.25" hidden="false" customHeight="false" outlineLevel="0" collapsed="false">
      <c r="A8161" s="61" t="s">
        <v>6227</v>
      </c>
      <c r="B8161" s="62" t="s">
        <v>63</v>
      </c>
      <c r="C8161" s="84" t="n">
        <v>40766</v>
      </c>
      <c r="D8161" s="64" t="n">
        <v>1</v>
      </c>
      <c r="E8161" s="64" t="n">
        <v>1</v>
      </c>
    </row>
    <row r="8162" customFormat="false" ht="14.25" hidden="false" customHeight="false" outlineLevel="0" collapsed="false">
      <c r="A8162" s="61" t="s">
        <v>6230</v>
      </c>
      <c r="B8162" s="62" t="s">
        <v>63</v>
      </c>
      <c r="C8162" s="84" t="n">
        <v>40766</v>
      </c>
      <c r="D8162" s="64" t="n">
        <v>1</v>
      </c>
      <c r="E8162" s="62" t="n">
        <v>2</v>
      </c>
    </row>
    <row r="8163" customFormat="false" ht="14.25" hidden="false" customHeight="false" outlineLevel="0" collapsed="false">
      <c r="A8163" s="61" t="s">
        <v>6233</v>
      </c>
      <c r="B8163" s="62" t="s">
        <v>63</v>
      </c>
      <c r="C8163" s="84" t="n">
        <v>40766</v>
      </c>
      <c r="D8163" s="64" t="n">
        <v>1</v>
      </c>
      <c r="E8163" s="64" t="n">
        <v>1</v>
      </c>
    </row>
    <row r="8164" customFormat="false" ht="14.25" hidden="false" customHeight="false" outlineLevel="0" collapsed="false">
      <c r="A8164" s="61" t="s">
        <v>6236</v>
      </c>
      <c r="B8164" s="62" t="s">
        <v>63</v>
      </c>
      <c r="C8164" s="84" t="n">
        <v>40773</v>
      </c>
      <c r="D8164" s="64" t="n">
        <v>1</v>
      </c>
      <c r="E8164" s="64" t="n">
        <v>1</v>
      </c>
    </row>
    <row r="8165" customFormat="false" ht="14.25" hidden="false" customHeight="false" outlineLevel="0" collapsed="false">
      <c r="A8165" s="61" t="s">
        <v>6241</v>
      </c>
      <c r="B8165" s="62" t="s">
        <v>63</v>
      </c>
      <c r="C8165" s="84" t="n">
        <v>40773</v>
      </c>
      <c r="D8165" s="62" t="n">
        <v>24</v>
      </c>
      <c r="E8165" s="64" t="n">
        <v>1</v>
      </c>
    </row>
    <row r="8166" customFormat="false" ht="14.25" hidden="false" customHeight="false" outlineLevel="0" collapsed="false">
      <c r="A8166" s="61" t="s">
        <v>6245</v>
      </c>
      <c r="B8166" s="62" t="s">
        <v>63</v>
      </c>
      <c r="C8166" s="84" t="n">
        <v>40773</v>
      </c>
      <c r="D8166" s="62" t="n">
        <v>8</v>
      </c>
      <c r="E8166" s="64" t="n">
        <v>1</v>
      </c>
    </row>
    <row r="8167" customFormat="false" ht="14.25" hidden="false" customHeight="false" outlineLevel="0" collapsed="false">
      <c r="A8167" s="61" t="s">
        <v>6249</v>
      </c>
      <c r="B8167" s="62" t="s">
        <v>63</v>
      </c>
      <c r="C8167" s="84" t="n">
        <v>40773</v>
      </c>
      <c r="D8167" s="62" t="n">
        <v>12</v>
      </c>
      <c r="E8167" s="64" t="n">
        <v>1</v>
      </c>
    </row>
    <row r="8168" customFormat="false" ht="14.25" hidden="false" customHeight="false" outlineLevel="0" collapsed="false">
      <c r="A8168" s="61" t="s">
        <v>6253</v>
      </c>
      <c r="B8168" s="62" t="s">
        <v>63</v>
      </c>
      <c r="C8168" s="84" t="n">
        <v>40773</v>
      </c>
      <c r="D8168" s="64" t="n">
        <v>1</v>
      </c>
      <c r="E8168" s="64" t="n">
        <v>1</v>
      </c>
    </row>
    <row r="8169" customFormat="false" ht="14.25" hidden="false" customHeight="false" outlineLevel="0" collapsed="false">
      <c r="A8169" s="61" t="s">
        <v>6256</v>
      </c>
      <c r="B8169" s="62" t="s">
        <v>63</v>
      </c>
      <c r="C8169" s="84" t="n">
        <v>40773</v>
      </c>
      <c r="D8169" s="64" t="n">
        <v>1</v>
      </c>
      <c r="E8169" s="64" t="n">
        <v>1</v>
      </c>
    </row>
    <row r="8170" customFormat="false" ht="14.25" hidden="false" customHeight="false" outlineLevel="0" collapsed="false">
      <c r="A8170" s="61" t="s">
        <v>6259</v>
      </c>
      <c r="B8170" s="62" t="s">
        <v>63</v>
      </c>
      <c r="C8170" s="84" t="n">
        <v>40773</v>
      </c>
      <c r="D8170" s="64" t="n">
        <v>1</v>
      </c>
      <c r="E8170" s="64" t="n">
        <v>1</v>
      </c>
    </row>
    <row r="8171" customFormat="false" ht="14.25" hidden="false" customHeight="false" outlineLevel="0" collapsed="false">
      <c r="A8171" s="61" t="s">
        <v>6262</v>
      </c>
      <c r="B8171" s="62" t="s">
        <v>63</v>
      </c>
      <c r="C8171" s="84" t="n">
        <v>40773</v>
      </c>
      <c r="D8171" s="62" t="n">
        <v>4</v>
      </c>
      <c r="E8171" s="62" t="n">
        <v>4</v>
      </c>
    </row>
    <row r="8172" customFormat="false" ht="14.25" hidden="false" customHeight="false" outlineLevel="0" collapsed="false">
      <c r="A8172" s="61" t="s">
        <v>6264</v>
      </c>
      <c r="B8172" s="62" t="s">
        <v>63</v>
      </c>
      <c r="C8172" s="84" t="n">
        <v>40773</v>
      </c>
      <c r="D8172" s="64" t="n">
        <v>1</v>
      </c>
      <c r="E8172" s="64" t="n">
        <v>1</v>
      </c>
    </row>
    <row r="8173" customFormat="false" ht="14.25" hidden="false" customHeight="false" outlineLevel="0" collapsed="false">
      <c r="A8173" s="61" t="s">
        <v>6267</v>
      </c>
      <c r="B8173" s="62" t="s">
        <v>63</v>
      </c>
      <c r="C8173" s="84" t="n">
        <v>40773</v>
      </c>
      <c r="D8173" s="64" t="n">
        <v>1</v>
      </c>
      <c r="E8173" s="64" t="n">
        <v>1</v>
      </c>
    </row>
    <row r="8174" customFormat="false" ht="14.25" hidden="false" customHeight="false" outlineLevel="0" collapsed="false">
      <c r="A8174" s="61" t="s">
        <v>6270</v>
      </c>
      <c r="B8174" s="62" t="s">
        <v>63</v>
      </c>
      <c r="C8174" s="84" t="n">
        <v>40773</v>
      </c>
      <c r="D8174" s="64" t="n">
        <v>1</v>
      </c>
      <c r="E8174" s="64" t="n">
        <v>1</v>
      </c>
    </row>
    <row r="8175" customFormat="false" ht="14.25" hidden="false" customHeight="false" outlineLevel="0" collapsed="false">
      <c r="A8175" s="61" t="s">
        <v>6274</v>
      </c>
      <c r="B8175" s="62" t="s">
        <v>63</v>
      </c>
      <c r="C8175" s="84" t="n">
        <v>40773</v>
      </c>
      <c r="D8175" s="62" t="n">
        <v>18</v>
      </c>
      <c r="E8175" s="62" t="n">
        <v>4</v>
      </c>
    </row>
    <row r="8176" customFormat="false" ht="14.25" hidden="false" customHeight="false" outlineLevel="0" collapsed="false">
      <c r="A8176" s="61" t="s">
        <v>6277</v>
      </c>
      <c r="B8176" s="62" t="s">
        <v>63</v>
      </c>
      <c r="C8176" s="84" t="n">
        <v>40773</v>
      </c>
      <c r="D8176" s="64" t="n">
        <v>1</v>
      </c>
      <c r="E8176" s="64" t="n">
        <v>1</v>
      </c>
    </row>
    <row r="8177" customFormat="false" ht="14.25" hidden="false" customHeight="false" outlineLevel="0" collapsed="false">
      <c r="A8177" s="61" t="s">
        <v>6281</v>
      </c>
      <c r="B8177" s="62" t="s">
        <v>63</v>
      </c>
      <c r="C8177" s="84" t="n">
        <v>40766</v>
      </c>
      <c r="D8177" s="64" t="n">
        <v>1</v>
      </c>
      <c r="E8177" s="64" t="n">
        <v>1</v>
      </c>
    </row>
    <row r="8178" customFormat="false" ht="14.25" hidden="false" customHeight="false" outlineLevel="0" collapsed="false">
      <c r="A8178" s="61" t="s">
        <v>6288</v>
      </c>
      <c r="B8178" s="62" t="s">
        <v>63</v>
      </c>
      <c r="C8178" s="84" t="n">
        <v>40766</v>
      </c>
      <c r="D8178" s="64" t="n">
        <v>1</v>
      </c>
      <c r="E8178" s="64" t="n">
        <v>1</v>
      </c>
    </row>
    <row r="8179" customFormat="false" ht="14.25" hidden="false" customHeight="false" outlineLevel="0" collapsed="false">
      <c r="A8179" s="61" t="s">
        <v>6292</v>
      </c>
      <c r="B8179" s="62" t="s">
        <v>63</v>
      </c>
      <c r="C8179" s="84" t="n">
        <v>40766</v>
      </c>
      <c r="D8179" s="64" t="n">
        <v>1</v>
      </c>
      <c r="E8179" s="64" t="n">
        <v>1</v>
      </c>
    </row>
    <row r="8180" customFormat="false" ht="14.25" hidden="false" customHeight="false" outlineLevel="0" collapsed="false">
      <c r="A8180" s="61" t="s">
        <v>6295</v>
      </c>
      <c r="B8180" s="62" t="s">
        <v>63</v>
      </c>
      <c r="C8180" s="84" t="n">
        <v>40766</v>
      </c>
      <c r="D8180" s="64" t="n">
        <v>1</v>
      </c>
      <c r="E8180" s="64" t="n">
        <v>1</v>
      </c>
    </row>
    <row r="8181" customFormat="false" ht="14.25" hidden="false" customHeight="false" outlineLevel="0" collapsed="false">
      <c r="A8181" s="61" t="s">
        <v>6298</v>
      </c>
      <c r="B8181" s="62" t="s">
        <v>63</v>
      </c>
      <c r="C8181" s="84" t="n">
        <v>40766</v>
      </c>
      <c r="D8181" s="64" t="n">
        <v>1</v>
      </c>
      <c r="E8181" s="64" t="n">
        <v>1</v>
      </c>
    </row>
    <row r="8182" customFormat="false" ht="14.25" hidden="false" customHeight="false" outlineLevel="0" collapsed="false">
      <c r="A8182" s="61" t="s">
        <v>6301</v>
      </c>
      <c r="B8182" s="62" t="s">
        <v>63</v>
      </c>
      <c r="C8182" s="84" t="n">
        <v>40765</v>
      </c>
      <c r="D8182" s="64" t="n">
        <v>1</v>
      </c>
      <c r="E8182" s="64" t="n">
        <v>1</v>
      </c>
    </row>
    <row r="8183" customFormat="false" ht="14.25" hidden="false" customHeight="false" outlineLevel="0" collapsed="false">
      <c r="A8183" s="61" t="s">
        <v>6308</v>
      </c>
      <c r="B8183" s="62" t="s">
        <v>63</v>
      </c>
      <c r="C8183" s="84" t="n">
        <v>40765</v>
      </c>
      <c r="D8183" s="64" t="n">
        <v>1</v>
      </c>
      <c r="E8183" s="64" t="n">
        <v>1</v>
      </c>
    </row>
    <row r="8184" customFormat="false" ht="14.25" hidden="false" customHeight="false" outlineLevel="0" collapsed="false">
      <c r="A8184" s="61" t="s">
        <v>6311</v>
      </c>
      <c r="B8184" s="62" t="s">
        <v>63</v>
      </c>
      <c r="C8184" s="84" t="n">
        <v>40765</v>
      </c>
      <c r="D8184" s="64" t="n">
        <v>1</v>
      </c>
      <c r="E8184" s="64" t="n">
        <v>1</v>
      </c>
    </row>
    <row r="8185" customFormat="false" ht="14.25" hidden="false" customHeight="false" outlineLevel="0" collapsed="false">
      <c r="A8185" s="61" t="s">
        <v>6314</v>
      </c>
      <c r="B8185" s="62" t="s">
        <v>63</v>
      </c>
      <c r="C8185" s="84" t="n">
        <v>40765</v>
      </c>
      <c r="D8185" s="64" t="n">
        <v>1</v>
      </c>
      <c r="E8185" s="64" t="n">
        <v>1</v>
      </c>
    </row>
    <row r="8186" customFormat="false" ht="14.25" hidden="false" customHeight="false" outlineLevel="0" collapsed="false">
      <c r="A8186" s="61" t="s">
        <v>6320</v>
      </c>
      <c r="B8186" s="62" t="s">
        <v>63</v>
      </c>
      <c r="C8186" s="84" t="n">
        <v>40765</v>
      </c>
      <c r="D8186" s="64" t="n">
        <v>1</v>
      </c>
      <c r="E8186" s="64" t="n">
        <v>1</v>
      </c>
    </row>
    <row r="8187" customFormat="false" ht="14.25" hidden="false" customHeight="false" outlineLevel="0" collapsed="false">
      <c r="A8187" s="61" t="s">
        <v>6323</v>
      </c>
      <c r="B8187" s="62" t="s">
        <v>63</v>
      </c>
      <c r="C8187" s="84" t="n">
        <v>40765</v>
      </c>
      <c r="D8187" s="62" t="n">
        <v>16</v>
      </c>
      <c r="E8187" s="64" t="n">
        <v>1</v>
      </c>
    </row>
    <row r="8188" customFormat="false" ht="14.25" hidden="false" customHeight="false" outlineLevel="0" collapsed="false">
      <c r="A8188" s="61" t="s">
        <v>6326</v>
      </c>
      <c r="B8188" s="62" t="s">
        <v>63</v>
      </c>
      <c r="C8188" s="84" t="n">
        <v>40765</v>
      </c>
      <c r="D8188" s="64" t="n">
        <v>1</v>
      </c>
      <c r="E8188" s="64" t="n">
        <v>1</v>
      </c>
    </row>
    <row r="8189" customFormat="false" ht="14.25" hidden="false" customHeight="false" outlineLevel="0" collapsed="false">
      <c r="A8189" s="61" t="s">
        <v>6328</v>
      </c>
      <c r="B8189" s="62" t="s">
        <v>63</v>
      </c>
      <c r="C8189" s="84" t="n">
        <v>40773</v>
      </c>
      <c r="D8189" s="64" t="n">
        <v>1</v>
      </c>
      <c r="E8189" s="64" t="n">
        <v>1</v>
      </c>
    </row>
    <row r="8190" customFormat="false" ht="14.25" hidden="false" customHeight="false" outlineLevel="0" collapsed="false">
      <c r="A8190" s="61" t="s">
        <v>6333</v>
      </c>
      <c r="B8190" s="62" t="s">
        <v>63</v>
      </c>
      <c r="C8190" s="84" t="n">
        <v>40773</v>
      </c>
      <c r="D8190" s="64" t="n">
        <v>1</v>
      </c>
      <c r="E8190" s="64" t="n">
        <v>1</v>
      </c>
    </row>
    <row r="8191" customFormat="false" ht="14.25" hidden="false" customHeight="false" outlineLevel="0" collapsed="false">
      <c r="A8191" s="61" t="s">
        <v>6334</v>
      </c>
      <c r="B8191" s="62" t="s">
        <v>63</v>
      </c>
      <c r="C8191" s="84" t="n">
        <v>40773</v>
      </c>
      <c r="D8191" s="64" t="n">
        <v>1</v>
      </c>
      <c r="E8191" s="64" t="n">
        <v>1</v>
      </c>
    </row>
    <row r="8192" customFormat="false" ht="14.25" hidden="false" customHeight="false" outlineLevel="0" collapsed="false">
      <c r="A8192" s="61" t="s">
        <v>6338</v>
      </c>
      <c r="B8192" s="62" t="s">
        <v>63</v>
      </c>
      <c r="C8192" s="84" t="n">
        <v>40773</v>
      </c>
      <c r="D8192" s="64" t="n">
        <v>1</v>
      </c>
      <c r="E8192" s="64" t="n">
        <v>1</v>
      </c>
    </row>
    <row r="8193" customFormat="false" ht="14.25" hidden="false" customHeight="false" outlineLevel="0" collapsed="false">
      <c r="A8193" s="61" t="s">
        <v>6342</v>
      </c>
      <c r="B8193" s="62" t="s">
        <v>63</v>
      </c>
      <c r="C8193" s="84" t="n">
        <v>40773</v>
      </c>
      <c r="D8193" s="64" t="n">
        <v>1</v>
      </c>
      <c r="E8193" s="64" t="n">
        <v>1</v>
      </c>
    </row>
    <row r="8194" customFormat="false" ht="14.25" hidden="false" customHeight="false" outlineLevel="0" collapsed="false">
      <c r="A8194" s="61" t="s">
        <v>6345</v>
      </c>
      <c r="B8194" s="62" t="s">
        <v>63</v>
      </c>
      <c r="C8194" s="84" t="n">
        <v>40773</v>
      </c>
      <c r="D8194" s="64" t="n">
        <v>1</v>
      </c>
      <c r="E8194" s="64" t="n">
        <v>1</v>
      </c>
    </row>
    <row r="8195" customFormat="false" ht="14.25" hidden="false" customHeight="false" outlineLevel="0" collapsed="false">
      <c r="A8195" s="61" t="s">
        <v>6348</v>
      </c>
      <c r="B8195" s="62" t="s">
        <v>63</v>
      </c>
      <c r="C8195" s="84" t="n">
        <v>40773</v>
      </c>
      <c r="D8195" s="64" t="n">
        <v>1</v>
      </c>
      <c r="E8195" s="64" t="n">
        <v>1</v>
      </c>
    </row>
    <row r="8196" customFormat="false" ht="14.25" hidden="false" customHeight="false" outlineLevel="0" collapsed="false">
      <c r="A8196" s="61" t="s">
        <v>6351</v>
      </c>
      <c r="B8196" s="62" t="s">
        <v>63</v>
      </c>
      <c r="C8196" s="84" t="n">
        <v>40773</v>
      </c>
      <c r="D8196" s="64" t="n">
        <v>1</v>
      </c>
      <c r="E8196" s="64" t="n">
        <v>1</v>
      </c>
    </row>
    <row r="8197" customFormat="false" ht="14.25" hidden="false" customHeight="false" outlineLevel="0" collapsed="false">
      <c r="A8197" s="61" t="s">
        <v>6354</v>
      </c>
      <c r="B8197" s="62" t="s">
        <v>63</v>
      </c>
      <c r="C8197" s="84" t="n">
        <v>40762</v>
      </c>
      <c r="D8197" s="62" t="n">
        <v>14</v>
      </c>
      <c r="E8197" s="62" t="n">
        <v>32</v>
      </c>
    </row>
    <row r="8198" customFormat="false" ht="14.25" hidden="false" customHeight="false" outlineLevel="0" collapsed="false">
      <c r="A8198" s="61" t="s">
        <v>6360</v>
      </c>
      <c r="B8198" s="62" t="s">
        <v>63</v>
      </c>
      <c r="C8198" s="84" t="n">
        <v>40762</v>
      </c>
      <c r="D8198" s="64" t="n">
        <v>1</v>
      </c>
      <c r="E8198" s="64" t="n">
        <v>1</v>
      </c>
    </row>
    <row r="8199" customFormat="false" ht="14.25" hidden="false" customHeight="false" outlineLevel="0" collapsed="false">
      <c r="A8199" s="61" t="s">
        <v>6363</v>
      </c>
      <c r="B8199" s="62" t="s">
        <v>63</v>
      </c>
      <c r="C8199" s="84" t="n">
        <v>40762</v>
      </c>
      <c r="D8199" s="62" t="n">
        <v>2</v>
      </c>
      <c r="E8199" s="62" t="n">
        <v>4</v>
      </c>
    </row>
    <row r="8200" customFormat="false" ht="14.25" hidden="false" customHeight="false" outlineLevel="0" collapsed="false">
      <c r="A8200" s="61" t="s">
        <v>6366</v>
      </c>
      <c r="B8200" s="62" t="s">
        <v>63</v>
      </c>
      <c r="C8200" s="84" t="n">
        <v>40762</v>
      </c>
      <c r="D8200" s="62" t="n">
        <v>4</v>
      </c>
      <c r="E8200" s="62" t="n">
        <v>4</v>
      </c>
    </row>
    <row r="8201" customFormat="false" ht="14.25" hidden="false" customHeight="false" outlineLevel="0" collapsed="false">
      <c r="A8201" s="61" t="s">
        <v>6368</v>
      </c>
      <c r="B8201" s="62" t="s">
        <v>63</v>
      </c>
      <c r="C8201" s="84" t="n">
        <v>40762</v>
      </c>
      <c r="D8201" s="62" t="n">
        <v>12</v>
      </c>
      <c r="E8201" s="62" t="n">
        <v>2</v>
      </c>
    </row>
    <row r="8202" customFormat="false" ht="14.25" hidden="false" customHeight="false" outlineLevel="0" collapsed="false">
      <c r="A8202" s="61" t="s">
        <v>6371</v>
      </c>
      <c r="B8202" s="62" t="s">
        <v>63</v>
      </c>
      <c r="C8202" s="84" t="n">
        <v>40762</v>
      </c>
      <c r="D8202" s="64" t="n">
        <v>1</v>
      </c>
      <c r="E8202" s="64" t="n">
        <v>1</v>
      </c>
    </row>
    <row r="8203" customFormat="false" ht="14.25" hidden="false" customHeight="false" outlineLevel="0" collapsed="false">
      <c r="A8203" s="61" t="s">
        <v>6374</v>
      </c>
      <c r="B8203" s="62" t="s">
        <v>63</v>
      </c>
      <c r="C8203" s="84" t="n">
        <v>40762</v>
      </c>
      <c r="D8203" s="64" t="n">
        <v>1</v>
      </c>
      <c r="E8203" s="64" t="n">
        <v>1</v>
      </c>
    </row>
    <row r="8204" customFormat="false" ht="14.25" hidden="false" customHeight="false" outlineLevel="0" collapsed="false">
      <c r="A8204" s="61" t="s">
        <v>6377</v>
      </c>
      <c r="B8204" s="62" t="s">
        <v>63</v>
      </c>
      <c r="C8204" s="84" t="n">
        <v>40762</v>
      </c>
      <c r="D8204" s="62" t="n">
        <v>6</v>
      </c>
      <c r="E8204" s="62" t="n">
        <v>8</v>
      </c>
    </row>
    <row r="8205" customFormat="false" ht="14.25" hidden="false" customHeight="false" outlineLevel="0" collapsed="false">
      <c r="A8205" s="61" t="s">
        <v>6380</v>
      </c>
      <c r="B8205" s="62" t="s">
        <v>63</v>
      </c>
      <c r="C8205" s="84" t="n">
        <v>40762</v>
      </c>
      <c r="D8205" s="64" t="n">
        <v>1</v>
      </c>
      <c r="E8205" s="64" t="n">
        <v>1</v>
      </c>
    </row>
    <row r="8206" customFormat="false" ht="14.25" hidden="false" customHeight="false" outlineLevel="0" collapsed="false">
      <c r="A8206" s="61" t="s">
        <v>6383</v>
      </c>
      <c r="B8206" s="62" t="s">
        <v>63</v>
      </c>
      <c r="C8206" s="84" t="n">
        <v>40773</v>
      </c>
      <c r="D8206" s="64" t="n">
        <v>1</v>
      </c>
      <c r="E8206" s="64" t="n">
        <v>1</v>
      </c>
    </row>
    <row r="8207" customFormat="false" ht="14.25" hidden="false" customHeight="false" outlineLevel="0" collapsed="false">
      <c r="A8207" s="61" t="s">
        <v>6388</v>
      </c>
      <c r="B8207" s="62" t="s">
        <v>63</v>
      </c>
      <c r="C8207" s="84" t="n">
        <v>40773</v>
      </c>
      <c r="D8207" s="64" t="n">
        <v>1</v>
      </c>
      <c r="E8207" s="64" t="n">
        <v>1</v>
      </c>
    </row>
    <row r="8208" customFormat="false" ht="14.25" hidden="false" customHeight="false" outlineLevel="0" collapsed="false">
      <c r="A8208" s="61" t="s">
        <v>6390</v>
      </c>
      <c r="B8208" s="62" t="s">
        <v>63</v>
      </c>
      <c r="C8208" s="84" t="n">
        <v>40773</v>
      </c>
      <c r="D8208" s="64" t="n">
        <v>1</v>
      </c>
      <c r="E8208" s="64" t="n">
        <v>1</v>
      </c>
    </row>
    <row r="8209" customFormat="false" ht="14.25" hidden="false" customHeight="false" outlineLevel="0" collapsed="false">
      <c r="A8209" s="61" t="s">
        <v>6393</v>
      </c>
      <c r="B8209" s="62" t="s">
        <v>63</v>
      </c>
      <c r="C8209" s="84" t="n">
        <v>40773</v>
      </c>
      <c r="D8209" s="64" t="n">
        <v>1</v>
      </c>
      <c r="E8209" s="64" t="n">
        <v>1</v>
      </c>
    </row>
    <row r="8210" customFormat="false" ht="14.25" hidden="false" customHeight="false" outlineLevel="0" collapsed="false">
      <c r="A8210" s="61" t="s">
        <v>6396</v>
      </c>
      <c r="B8210" s="62" t="s">
        <v>63</v>
      </c>
      <c r="C8210" s="84" t="n">
        <v>40773</v>
      </c>
      <c r="D8210" s="64" t="n">
        <v>1</v>
      </c>
      <c r="E8210" s="64" t="n">
        <v>1</v>
      </c>
    </row>
    <row r="8211" customFormat="false" ht="14.25" hidden="false" customHeight="false" outlineLevel="0" collapsed="false">
      <c r="A8211" s="61" t="s">
        <v>6399</v>
      </c>
      <c r="B8211" s="62" t="s">
        <v>63</v>
      </c>
      <c r="C8211" s="84" t="n">
        <v>40771</v>
      </c>
      <c r="D8211" s="64" t="n">
        <v>1</v>
      </c>
      <c r="E8211" s="64" t="n">
        <v>1</v>
      </c>
    </row>
    <row r="8212" customFormat="false" ht="14.25" hidden="false" customHeight="false" outlineLevel="0" collapsed="false">
      <c r="A8212" s="61" t="s">
        <v>6405</v>
      </c>
      <c r="B8212" s="62" t="s">
        <v>63</v>
      </c>
      <c r="C8212" s="84" t="n">
        <v>40771</v>
      </c>
      <c r="D8212" s="64" t="n">
        <v>1</v>
      </c>
      <c r="E8212" s="64" t="n">
        <v>1</v>
      </c>
    </row>
    <row r="8213" customFormat="false" ht="14.25" hidden="false" customHeight="false" outlineLevel="0" collapsed="false">
      <c r="A8213" s="61" t="s">
        <v>6408</v>
      </c>
      <c r="B8213" s="62" t="s">
        <v>63</v>
      </c>
      <c r="C8213" s="84" t="n">
        <v>40771</v>
      </c>
      <c r="D8213" s="62" t="n">
        <v>4</v>
      </c>
      <c r="E8213" s="62" t="n">
        <v>10</v>
      </c>
    </row>
    <row r="8214" customFormat="false" ht="14.25" hidden="false" customHeight="false" outlineLevel="0" collapsed="false">
      <c r="A8214" s="61" t="s">
        <v>6411</v>
      </c>
      <c r="B8214" s="62" t="s">
        <v>63</v>
      </c>
      <c r="C8214" s="84" t="n">
        <v>40771</v>
      </c>
      <c r="D8214" s="62" t="n">
        <v>10</v>
      </c>
      <c r="E8214" s="62" t="n">
        <v>2</v>
      </c>
    </row>
    <row r="8215" customFormat="false" ht="14.25" hidden="false" customHeight="false" outlineLevel="0" collapsed="false">
      <c r="A8215" s="61" t="s">
        <v>6414</v>
      </c>
      <c r="B8215" s="62" t="s">
        <v>63</v>
      </c>
      <c r="C8215" s="84" t="n">
        <v>40771</v>
      </c>
      <c r="D8215" s="64" t="n">
        <v>1</v>
      </c>
      <c r="E8215" s="64" t="n">
        <v>1</v>
      </c>
    </row>
    <row r="8216" customFormat="false" ht="14.25" hidden="false" customHeight="false" outlineLevel="0" collapsed="false">
      <c r="A8216" s="61" t="s">
        <v>6417</v>
      </c>
      <c r="B8216" s="62" t="s">
        <v>63</v>
      </c>
      <c r="C8216" s="84" t="n">
        <v>40771</v>
      </c>
      <c r="D8216" s="64" t="n">
        <v>1</v>
      </c>
      <c r="E8216" s="64" t="n">
        <v>1</v>
      </c>
    </row>
    <row r="8217" customFormat="false" ht="14.25" hidden="false" customHeight="false" outlineLevel="0" collapsed="false">
      <c r="A8217" s="61" t="s">
        <v>6420</v>
      </c>
      <c r="B8217" s="62" t="s">
        <v>63</v>
      </c>
      <c r="C8217" s="84" t="n">
        <v>40771</v>
      </c>
      <c r="D8217" s="62" t="n">
        <v>16</v>
      </c>
      <c r="E8217" s="64" t="n">
        <v>1</v>
      </c>
    </row>
    <row r="8218" customFormat="false" ht="14.25" hidden="false" customHeight="false" outlineLevel="0" collapsed="false">
      <c r="A8218" s="61" t="s">
        <v>6423</v>
      </c>
      <c r="B8218" s="62" t="s">
        <v>63</v>
      </c>
      <c r="C8218" s="84" t="n">
        <v>40771</v>
      </c>
      <c r="D8218" s="62" t="n">
        <v>14</v>
      </c>
      <c r="E8218" s="64" t="n">
        <v>1</v>
      </c>
    </row>
    <row r="8219" customFormat="false" ht="14.25" hidden="false" customHeight="false" outlineLevel="0" collapsed="false">
      <c r="A8219" s="61" t="s">
        <v>6426</v>
      </c>
      <c r="B8219" s="62" t="s">
        <v>63</v>
      </c>
      <c r="C8219" s="84" t="n">
        <v>40771</v>
      </c>
      <c r="D8219" s="64" t="n">
        <v>1</v>
      </c>
      <c r="E8219" s="64" t="n">
        <v>1</v>
      </c>
    </row>
    <row r="8220" customFormat="false" ht="14.25" hidden="false" customHeight="false" outlineLevel="0" collapsed="false">
      <c r="A8220" s="61" t="s">
        <v>6429</v>
      </c>
      <c r="B8220" s="62" t="s">
        <v>63</v>
      </c>
      <c r="C8220" s="84" t="n">
        <v>40765</v>
      </c>
      <c r="D8220" s="64" t="n">
        <v>1</v>
      </c>
      <c r="E8220" s="64" t="n">
        <v>1</v>
      </c>
    </row>
    <row r="8221" customFormat="false" ht="14.25" hidden="false" customHeight="false" outlineLevel="0" collapsed="false">
      <c r="A8221" s="61" t="s">
        <v>6437</v>
      </c>
      <c r="B8221" s="62" t="s">
        <v>63</v>
      </c>
      <c r="C8221" s="84" t="n">
        <v>40765</v>
      </c>
      <c r="D8221" s="64" t="n">
        <v>1</v>
      </c>
      <c r="E8221" s="64" t="n">
        <v>1</v>
      </c>
    </row>
    <row r="8222" customFormat="false" ht="14.25" hidden="false" customHeight="false" outlineLevel="0" collapsed="false">
      <c r="A8222" s="61" t="s">
        <v>6438</v>
      </c>
      <c r="B8222" s="62" t="s">
        <v>63</v>
      </c>
      <c r="C8222" s="84" t="n">
        <v>40765</v>
      </c>
      <c r="D8222" s="64" t="n">
        <v>1</v>
      </c>
      <c r="E8222" s="64" t="n">
        <v>1</v>
      </c>
    </row>
    <row r="8223" customFormat="false" ht="14.25" hidden="false" customHeight="false" outlineLevel="0" collapsed="false">
      <c r="A8223" s="61" t="s">
        <v>6444</v>
      </c>
      <c r="B8223" s="62" t="s">
        <v>63</v>
      </c>
      <c r="C8223" s="84" t="n">
        <v>40765</v>
      </c>
      <c r="D8223" s="64" t="n">
        <v>1</v>
      </c>
      <c r="E8223" s="64" t="n">
        <v>1</v>
      </c>
    </row>
    <row r="8224" customFormat="false" ht="14.25" hidden="false" customHeight="false" outlineLevel="0" collapsed="false">
      <c r="A8224" s="61" t="s">
        <v>6447</v>
      </c>
      <c r="B8224" s="62" t="s">
        <v>63</v>
      </c>
      <c r="C8224" s="84" t="n">
        <v>40765</v>
      </c>
      <c r="D8224" s="64" t="n">
        <v>1</v>
      </c>
      <c r="E8224" s="64" t="n">
        <v>1</v>
      </c>
    </row>
    <row r="8225" customFormat="false" ht="14.25" hidden="false" customHeight="false" outlineLevel="0" collapsed="false">
      <c r="A8225" s="61" t="s">
        <v>6450</v>
      </c>
      <c r="B8225" s="62" t="s">
        <v>63</v>
      </c>
      <c r="C8225" s="84" t="n">
        <v>40765</v>
      </c>
      <c r="D8225" s="64" t="n">
        <v>1</v>
      </c>
      <c r="E8225" s="62" t="n">
        <v>16</v>
      </c>
    </row>
    <row r="8226" customFormat="false" ht="14.25" hidden="false" customHeight="false" outlineLevel="0" collapsed="false">
      <c r="A8226" s="61" t="s">
        <v>6453</v>
      </c>
      <c r="B8226" s="62" t="s">
        <v>63</v>
      </c>
      <c r="C8226" s="84" t="n">
        <v>40762</v>
      </c>
      <c r="D8226" s="62" t="n">
        <v>4</v>
      </c>
      <c r="E8226" s="62" t="n">
        <v>6</v>
      </c>
    </row>
    <row r="8227" customFormat="false" ht="14.25" hidden="false" customHeight="false" outlineLevel="0" collapsed="false">
      <c r="A8227" s="82" t="s">
        <v>6462</v>
      </c>
      <c r="B8227" s="62" t="s">
        <v>63</v>
      </c>
      <c r="C8227" s="84" t="n">
        <v>40762</v>
      </c>
      <c r="D8227" s="62" t="n">
        <v>15</v>
      </c>
      <c r="E8227" s="62" t="n">
        <v>7</v>
      </c>
    </row>
    <row r="8228" customFormat="false" ht="14.25" hidden="false" customHeight="false" outlineLevel="0" collapsed="false">
      <c r="A8228" s="61" t="s">
        <v>6465</v>
      </c>
      <c r="B8228" s="62" t="s">
        <v>63</v>
      </c>
      <c r="C8228" s="84" t="n">
        <v>40762</v>
      </c>
      <c r="D8228" s="62" t="n">
        <v>10</v>
      </c>
      <c r="E8228" s="62" t="n">
        <v>6</v>
      </c>
    </row>
    <row r="8229" customFormat="false" ht="14.25" hidden="false" customHeight="false" outlineLevel="0" collapsed="false">
      <c r="A8229" s="61" t="s">
        <v>6469</v>
      </c>
      <c r="B8229" s="62" t="s">
        <v>63</v>
      </c>
      <c r="C8229" s="84" t="n">
        <v>40763</v>
      </c>
      <c r="D8229" s="64" t="n">
        <v>1</v>
      </c>
      <c r="E8229" s="62" t="n">
        <v>2</v>
      </c>
    </row>
    <row r="8230" customFormat="false" ht="14.25" hidden="false" customHeight="false" outlineLevel="0" collapsed="false">
      <c r="A8230" s="61" t="s">
        <v>6476</v>
      </c>
      <c r="B8230" s="62" t="s">
        <v>63</v>
      </c>
      <c r="C8230" s="84" t="n">
        <v>40763</v>
      </c>
      <c r="D8230" s="62" t="n">
        <v>1</v>
      </c>
      <c r="E8230" s="62" t="n">
        <v>1</v>
      </c>
    </row>
    <row r="8231" customFormat="false" ht="14.25" hidden="false" customHeight="false" outlineLevel="0" collapsed="false">
      <c r="A8231" s="61" t="s">
        <v>6477</v>
      </c>
      <c r="B8231" s="62" t="s">
        <v>63</v>
      </c>
      <c r="C8231" s="84" t="n">
        <v>40763</v>
      </c>
      <c r="D8231" s="64" t="n">
        <v>1</v>
      </c>
      <c r="E8231" s="64" t="n">
        <v>1</v>
      </c>
    </row>
    <row r="8232" customFormat="false" ht="14.25" hidden="false" customHeight="false" outlineLevel="0" collapsed="false">
      <c r="A8232" s="61" t="s">
        <v>6480</v>
      </c>
      <c r="B8232" s="62" t="s">
        <v>63</v>
      </c>
      <c r="C8232" s="84" t="n">
        <v>40763</v>
      </c>
      <c r="D8232" s="64" t="n">
        <v>1</v>
      </c>
      <c r="E8232" s="64" t="n">
        <v>1</v>
      </c>
    </row>
    <row r="8233" customFormat="false" ht="14.25" hidden="false" customHeight="false" outlineLevel="0" collapsed="false">
      <c r="A8233" s="61" t="s">
        <v>6481</v>
      </c>
      <c r="B8233" s="62" t="s">
        <v>63</v>
      </c>
      <c r="C8233" s="84" t="n">
        <v>40763</v>
      </c>
      <c r="D8233" s="64" t="n">
        <v>1</v>
      </c>
      <c r="E8233" s="64" t="n">
        <v>1</v>
      </c>
    </row>
    <row r="8234" customFormat="false" ht="14.25" hidden="false" customHeight="false" outlineLevel="0" collapsed="false">
      <c r="A8234" s="61" t="s">
        <v>6484</v>
      </c>
      <c r="B8234" s="62" t="s">
        <v>63</v>
      </c>
      <c r="C8234" s="84" t="n">
        <v>40763</v>
      </c>
      <c r="D8234" s="62" t="n">
        <v>2</v>
      </c>
      <c r="E8234" s="62" t="n">
        <v>10</v>
      </c>
    </row>
    <row r="8235" customFormat="false" ht="14.25" hidden="false" customHeight="false" outlineLevel="0" collapsed="false">
      <c r="A8235" s="61" t="s">
        <v>6485</v>
      </c>
      <c r="B8235" s="62" t="s">
        <v>63</v>
      </c>
      <c r="C8235" s="84" t="n">
        <v>40763</v>
      </c>
      <c r="D8235" s="64" t="n">
        <v>1</v>
      </c>
      <c r="E8235" s="64" t="n">
        <v>1</v>
      </c>
    </row>
    <row r="8236" customFormat="false" ht="14.25" hidden="false" customHeight="false" outlineLevel="0" collapsed="false">
      <c r="A8236" s="61" t="s">
        <v>6488</v>
      </c>
      <c r="B8236" s="62" t="s">
        <v>63</v>
      </c>
      <c r="C8236" s="84" t="n">
        <v>40763</v>
      </c>
      <c r="D8236" s="64" t="n">
        <v>1</v>
      </c>
      <c r="E8236" s="64" t="n">
        <v>1</v>
      </c>
    </row>
    <row r="8237" customFormat="false" ht="14.25" hidden="false" customHeight="false" outlineLevel="0" collapsed="false">
      <c r="A8237" s="61" t="s">
        <v>6489</v>
      </c>
      <c r="B8237" s="62" t="s">
        <v>63</v>
      </c>
      <c r="C8237" s="84" t="n">
        <v>40763</v>
      </c>
      <c r="D8237" s="64" t="n">
        <v>1</v>
      </c>
      <c r="E8237" s="62" t="n">
        <v>2</v>
      </c>
    </row>
    <row r="8238" customFormat="false" ht="14.25" hidden="false" customHeight="false" outlineLevel="0" collapsed="false">
      <c r="A8238" s="61" t="s">
        <v>6490</v>
      </c>
      <c r="B8238" s="62" t="s">
        <v>63</v>
      </c>
      <c r="C8238" s="84" t="n">
        <v>40763</v>
      </c>
      <c r="D8238" s="62" t="n">
        <v>1</v>
      </c>
      <c r="E8238" s="62" t="n">
        <v>1</v>
      </c>
    </row>
    <row r="8239" customFormat="false" ht="14.25" hidden="false" customHeight="false" outlineLevel="0" collapsed="false">
      <c r="A8239" s="61" t="s">
        <v>6493</v>
      </c>
      <c r="B8239" s="62" t="s">
        <v>63</v>
      </c>
      <c r="C8239" s="84" t="n">
        <v>40763</v>
      </c>
      <c r="D8239" s="62" t="n">
        <v>1</v>
      </c>
      <c r="E8239" s="62" t="n">
        <v>1</v>
      </c>
    </row>
    <row r="8240" customFormat="false" ht="14.25" hidden="false" customHeight="false" outlineLevel="0" collapsed="false">
      <c r="A8240" s="61" t="s">
        <v>6496</v>
      </c>
      <c r="B8240" s="62" t="s">
        <v>63</v>
      </c>
      <c r="C8240" s="84" t="n">
        <v>40763</v>
      </c>
      <c r="D8240" s="62" t="n">
        <v>2</v>
      </c>
      <c r="E8240" s="64" t="n">
        <v>1</v>
      </c>
    </row>
    <row r="8241" customFormat="false" ht="14.25" hidden="false" customHeight="false" outlineLevel="0" collapsed="false">
      <c r="A8241" s="61" t="s">
        <v>6497</v>
      </c>
      <c r="B8241" s="62" t="s">
        <v>63</v>
      </c>
      <c r="C8241" s="84" t="n">
        <v>40763</v>
      </c>
      <c r="D8241" s="62" t="n">
        <v>1</v>
      </c>
      <c r="E8241" s="64" t="n">
        <v>1</v>
      </c>
    </row>
    <row r="8242" customFormat="false" ht="14.25" hidden="false" customHeight="false" outlineLevel="0" collapsed="false">
      <c r="A8242" s="61" t="s">
        <v>6500</v>
      </c>
      <c r="B8242" s="62" t="s">
        <v>63</v>
      </c>
      <c r="C8242" s="84" t="n">
        <v>40763</v>
      </c>
      <c r="D8242" s="64" t="n">
        <v>1</v>
      </c>
      <c r="E8242" s="62" t="n">
        <v>1</v>
      </c>
    </row>
    <row r="8243" customFormat="false" ht="14.25" hidden="false" customHeight="false" outlineLevel="0" collapsed="false">
      <c r="A8243" s="61" t="s">
        <v>6503</v>
      </c>
      <c r="B8243" s="62" t="s">
        <v>63</v>
      </c>
      <c r="C8243" s="84" t="n">
        <v>40763</v>
      </c>
      <c r="D8243" s="64" t="n">
        <v>1</v>
      </c>
      <c r="E8243" s="62" t="n">
        <v>1</v>
      </c>
    </row>
    <row r="8244" customFormat="false" ht="14.25" hidden="false" customHeight="false" outlineLevel="0" collapsed="false">
      <c r="A8244" s="61" t="s">
        <v>6504</v>
      </c>
      <c r="B8244" s="62" t="s">
        <v>63</v>
      </c>
      <c r="C8244" s="84" t="n">
        <v>40763</v>
      </c>
      <c r="D8244" s="64" t="n">
        <v>1</v>
      </c>
      <c r="E8244" s="64" t="n">
        <v>1</v>
      </c>
    </row>
    <row r="8245" customFormat="false" ht="14.25" hidden="false" customHeight="false" outlineLevel="0" collapsed="false">
      <c r="A8245" s="61" t="s">
        <v>6507</v>
      </c>
      <c r="B8245" s="62" t="s">
        <v>63</v>
      </c>
      <c r="C8245" s="84" t="n">
        <v>40763</v>
      </c>
      <c r="D8245" s="62" t="n">
        <v>5</v>
      </c>
      <c r="E8245" s="62" t="n">
        <v>7</v>
      </c>
    </row>
    <row r="8246" customFormat="false" ht="14.25" hidden="false" customHeight="false" outlineLevel="0" collapsed="false">
      <c r="A8246" s="61" t="s">
        <v>6515</v>
      </c>
      <c r="B8246" s="62" t="s">
        <v>63</v>
      </c>
      <c r="C8246" s="84" t="n">
        <v>40763</v>
      </c>
      <c r="D8246" s="62" t="n">
        <v>1</v>
      </c>
      <c r="E8246" s="64" t="n">
        <v>1</v>
      </c>
    </row>
    <row r="8247" customFormat="false" ht="14.25" hidden="false" customHeight="false" outlineLevel="0" collapsed="false">
      <c r="A8247" s="80" t="s">
        <v>6517</v>
      </c>
      <c r="B8247" s="62" t="s">
        <v>63</v>
      </c>
      <c r="C8247" s="66" t="n">
        <v>40763</v>
      </c>
      <c r="D8247" s="64" t="n">
        <v>1</v>
      </c>
      <c r="E8247" s="64" t="n">
        <v>1</v>
      </c>
    </row>
    <row r="8248" customFormat="false" ht="14.25" hidden="false" customHeight="false" outlineLevel="0" collapsed="false">
      <c r="A8248" s="61" t="s">
        <v>6520</v>
      </c>
      <c r="B8248" s="62" t="s">
        <v>63</v>
      </c>
      <c r="C8248" s="84" t="n">
        <v>40763</v>
      </c>
      <c r="D8248" s="62" t="n">
        <v>42</v>
      </c>
      <c r="E8248" s="62" t="n">
        <v>28</v>
      </c>
    </row>
    <row r="8249" customFormat="false" ht="14.25" hidden="false" customHeight="false" outlineLevel="0" collapsed="false">
      <c r="A8249" s="61" t="s">
        <v>6524</v>
      </c>
      <c r="B8249" s="62" t="s">
        <v>63</v>
      </c>
      <c r="C8249" s="84" t="n">
        <v>40762</v>
      </c>
      <c r="D8249" s="62" t="n">
        <v>10</v>
      </c>
      <c r="E8249" s="62" t="n">
        <v>1</v>
      </c>
    </row>
    <row r="8250" customFormat="false" ht="14.25" hidden="false" customHeight="false" outlineLevel="0" collapsed="false">
      <c r="A8250" s="61" t="s">
        <v>6528</v>
      </c>
      <c r="B8250" s="62" t="s">
        <v>63</v>
      </c>
      <c r="C8250" s="84" t="n">
        <v>40762</v>
      </c>
      <c r="D8250" s="62" t="n">
        <v>16</v>
      </c>
      <c r="E8250" s="62" t="n">
        <v>1</v>
      </c>
    </row>
    <row r="8251" customFormat="false" ht="14.25" hidden="false" customHeight="false" outlineLevel="0" collapsed="false">
      <c r="A8251" s="61" t="s">
        <v>6531</v>
      </c>
      <c r="B8251" s="62" t="s">
        <v>63</v>
      </c>
      <c r="C8251" s="84" t="n">
        <v>40762</v>
      </c>
      <c r="D8251" s="62" t="n">
        <v>2</v>
      </c>
      <c r="E8251" s="64" t="n">
        <v>1</v>
      </c>
    </row>
    <row r="8252" customFormat="false" ht="14.25" hidden="false" customHeight="false" outlineLevel="0" collapsed="false">
      <c r="A8252" s="61" t="s">
        <v>6534</v>
      </c>
      <c r="B8252" s="62" t="s">
        <v>63</v>
      </c>
      <c r="C8252" s="84" t="n">
        <v>40763</v>
      </c>
      <c r="D8252" s="62" t="n">
        <v>7</v>
      </c>
      <c r="E8252" s="62" t="n">
        <v>5</v>
      </c>
    </row>
    <row r="8253" customFormat="false" ht="14.25" hidden="false" customHeight="false" outlineLevel="0" collapsed="false">
      <c r="A8253" s="61" t="s">
        <v>6541</v>
      </c>
      <c r="B8253" s="62" t="s">
        <v>63</v>
      </c>
      <c r="C8253" s="84" t="n">
        <v>40763</v>
      </c>
      <c r="D8253" s="62" t="n">
        <v>1</v>
      </c>
      <c r="E8253" s="62" t="n">
        <v>1</v>
      </c>
    </row>
    <row r="8254" customFormat="false" ht="14.25" hidden="false" customHeight="false" outlineLevel="0" collapsed="false">
      <c r="A8254" s="61" t="s">
        <v>6545</v>
      </c>
      <c r="B8254" s="62" t="s">
        <v>63</v>
      </c>
      <c r="C8254" s="84" t="n">
        <v>40763</v>
      </c>
      <c r="D8254" s="64" t="n">
        <v>1</v>
      </c>
      <c r="E8254" s="62" t="n">
        <v>2</v>
      </c>
    </row>
    <row r="8255" customFormat="false" ht="14.25" hidden="false" customHeight="false" outlineLevel="0" collapsed="false">
      <c r="A8255" s="61" t="s">
        <v>6548</v>
      </c>
      <c r="B8255" s="62" t="s">
        <v>63</v>
      </c>
      <c r="C8255" s="84" t="n">
        <v>40763</v>
      </c>
      <c r="D8255" s="62" t="n">
        <v>1</v>
      </c>
      <c r="E8255" s="64" t="n">
        <v>1</v>
      </c>
    </row>
    <row r="8256" customFormat="false" ht="14.25" hidden="false" customHeight="false" outlineLevel="0" collapsed="false">
      <c r="A8256" s="61" t="s">
        <v>6551</v>
      </c>
      <c r="B8256" s="62" t="s">
        <v>63</v>
      </c>
      <c r="C8256" s="84" t="n">
        <v>40763</v>
      </c>
      <c r="D8256" s="62" t="n">
        <v>1</v>
      </c>
      <c r="E8256" s="62" t="n">
        <v>3</v>
      </c>
    </row>
    <row r="8257" customFormat="false" ht="14.25" hidden="false" customHeight="false" outlineLevel="0" collapsed="false">
      <c r="A8257" s="61" t="s">
        <v>6554</v>
      </c>
      <c r="B8257" s="62" t="s">
        <v>63</v>
      </c>
      <c r="C8257" s="84" t="n">
        <v>40763</v>
      </c>
      <c r="D8257" s="62" t="n">
        <v>1</v>
      </c>
      <c r="E8257" s="62" t="n">
        <v>1</v>
      </c>
    </row>
    <row r="8258" customFormat="false" ht="14.25" hidden="false" customHeight="false" outlineLevel="0" collapsed="false">
      <c r="A8258" s="61" t="s">
        <v>6557</v>
      </c>
      <c r="B8258" s="62" t="s">
        <v>63</v>
      </c>
      <c r="C8258" s="84" t="n">
        <v>40763</v>
      </c>
      <c r="D8258" s="62" t="n">
        <v>1</v>
      </c>
      <c r="E8258" s="64" t="n">
        <v>1</v>
      </c>
    </row>
    <row r="8259" customFormat="false" ht="14.25" hidden="false" customHeight="false" outlineLevel="0" collapsed="false">
      <c r="A8259" s="61" t="s">
        <v>6559</v>
      </c>
      <c r="B8259" s="62" t="s">
        <v>63</v>
      </c>
      <c r="C8259" s="84" t="n">
        <v>40764</v>
      </c>
      <c r="D8259" s="64" t="n">
        <v>1</v>
      </c>
      <c r="E8259" s="64" t="n">
        <v>1</v>
      </c>
    </row>
    <row r="8260" customFormat="false" ht="14.25" hidden="false" customHeight="false" outlineLevel="0" collapsed="false">
      <c r="A8260" s="61" t="s">
        <v>6562</v>
      </c>
      <c r="B8260" s="62" t="s">
        <v>63</v>
      </c>
      <c r="C8260" s="84" t="n">
        <v>40764</v>
      </c>
      <c r="D8260" s="62" t="n">
        <v>1</v>
      </c>
      <c r="E8260" s="64" t="n">
        <v>1</v>
      </c>
    </row>
    <row r="8261" customFormat="false" ht="14.25" hidden="false" customHeight="false" outlineLevel="0" collapsed="false">
      <c r="A8261" s="61" t="s">
        <v>6564</v>
      </c>
      <c r="B8261" s="62" t="s">
        <v>63</v>
      </c>
      <c r="C8261" s="84" t="n">
        <v>40764</v>
      </c>
      <c r="D8261" s="64" t="n">
        <v>1</v>
      </c>
      <c r="E8261" s="62" t="n">
        <v>1</v>
      </c>
    </row>
    <row r="8262" customFormat="false" ht="14.25" hidden="false" customHeight="false" outlineLevel="0" collapsed="false">
      <c r="A8262" s="61" t="s">
        <v>6566</v>
      </c>
      <c r="B8262" s="62" t="s">
        <v>63</v>
      </c>
      <c r="C8262" s="84" t="n">
        <v>40764</v>
      </c>
      <c r="D8262" s="62" t="n">
        <v>1</v>
      </c>
      <c r="E8262" s="62" t="n">
        <v>1</v>
      </c>
    </row>
    <row r="8263" customFormat="false" ht="14.25" hidden="false" customHeight="false" outlineLevel="0" collapsed="false">
      <c r="A8263" s="61" t="s">
        <v>6569</v>
      </c>
      <c r="B8263" s="62" t="s">
        <v>63</v>
      </c>
      <c r="C8263" s="84" t="n">
        <v>40763</v>
      </c>
      <c r="D8263" s="64" t="n">
        <v>1</v>
      </c>
      <c r="E8263" s="62" t="n">
        <v>2</v>
      </c>
    </row>
    <row r="8264" customFormat="false" ht="14.25" hidden="false" customHeight="false" outlineLevel="0" collapsed="false">
      <c r="A8264" s="61" t="s">
        <v>6572</v>
      </c>
      <c r="B8264" s="62" t="s">
        <v>63</v>
      </c>
      <c r="C8264" s="84" t="n">
        <v>40763</v>
      </c>
      <c r="D8264" s="62" t="n">
        <v>2</v>
      </c>
      <c r="E8264" s="62" t="n">
        <v>3</v>
      </c>
    </row>
    <row r="8265" customFormat="false" ht="14.25" hidden="false" customHeight="false" outlineLevel="0" collapsed="false">
      <c r="A8265" s="61" t="s">
        <v>6575</v>
      </c>
      <c r="B8265" s="62" t="s">
        <v>63</v>
      </c>
      <c r="C8265" s="84" t="n">
        <v>40763</v>
      </c>
      <c r="D8265" s="64" t="n">
        <v>1</v>
      </c>
      <c r="E8265" s="64" t="n">
        <v>1</v>
      </c>
    </row>
    <row r="8266" customFormat="false" ht="14.25" hidden="false" customHeight="false" outlineLevel="0" collapsed="false">
      <c r="A8266" s="61" t="s">
        <v>6577</v>
      </c>
      <c r="B8266" s="62" t="s">
        <v>63</v>
      </c>
      <c r="C8266" s="84" t="n">
        <v>40763</v>
      </c>
      <c r="D8266" s="64" t="n">
        <v>1</v>
      </c>
      <c r="E8266" s="62" t="n">
        <v>1</v>
      </c>
    </row>
    <row r="8267" customFormat="false" ht="14.25" hidden="false" customHeight="false" outlineLevel="0" collapsed="false">
      <c r="A8267" s="61" t="s">
        <v>6580</v>
      </c>
      <c r="B8267" s="62" t="s">
        <v>63</v>
      </c>
      <c r="C8267" s="84" t="n">
        <v>40763</v>
      </c>
      <c r="D8267" s="62" t="n">
        <v>1</v>
      </c>
      <c r="E8267" s="64" t="n">
        <v>1</v>
      </c>
    </row>
    <row r="8268" customFormat="false" ht="14.25" hidden="false" customHeight="false" outlineLevel="0" collapsed="false">
      <c r="A8268" s="61" t="s">
        <v>6583</v>
      </c>
      <c r="B8268" s="62" t="s">
        <v>63</v>
      </c>
      <c r="C8268" s="84" t="n">
        <v>40763</v>
      </c>
      <c r="D8268" s="62" t="n">
        <v>2</v>
      </c>
      <c r="E8268" s="64" t="n">
        <v>1</v>
      </c>
    </row>
    <row r="8269" customFormat="false" ht="14.25" hidden="false" customHeight="false" outlineLevel="0" collapsed="false">
      <c r="A8269" s="61" t="s">
        <v>6585</v>
      </c>
      <c r="B8269" s="62" t="s">
        <v>63</v>
      </c>
      <c r="C8269" s="84" t="n">
        <v>40763</v>
      </c>
      <c r="D8269" s="64" t="n">
        <v>1</v>
      </c>
      <c r="E8269" s="62" t="n">
        <v>2</v>
      </c>
    </row>
    <row r="8270" customFormat="false" ht="14.25" hidden="false" customHeight="false" outlineLevel="0" collapsed="false">
      <c r="A8270" s="61" t="s">
        <v>6588</v>
      </c>
      <c r="B8270" s="62" t="s">
        <v>63</v>
      </c>
      <c r="C8270" s="84" t="n">
        <v>40763</v>
      </c>
      <c r="D8270" s="62" t="n">
        <v>4</v>
      </c>
      <c r="E8270" s="62" t="n">
        <v>8</v>
      </c>
    </row>
    <row r="8271" customFormat="false" ht="14.25" hidden="false" customHeight="false" outlineLevel="0" collapsed="false">
      <c r="A8271" s="61" t="s">
        <v>6596</v>
      </c>
      <c r="B8271" s="62" t="s">
        <v>63</v>
      </c>
      <c r="C8271" s="84" t="n">
        <v>40763</v>
      </c>
      <c r="D8271" s="62" t="n">
        <v>2</v>
      </c>
      <c r="E8271" s="64" t="n">
        <v>1</v>
      </c>
    </row>
    <row r="8272" customFormat="false" ht="14.25" hidden="false" customHeight="false" outlineLevel="0" collapsed="false">
      <c r="A8272" s="61" t="s">
        <v>6599</v>
      </c>
      <c r="B8272" s="62" t="s">
        <v>63</v>
      </c>
      <c r="C8272" s="84" t="n">
        <v>40763</v>
      </c>
      <c r="D8272" s="62" t="n">
        <v>3</v>
      </c>
      <c r="E8272" s="62" t="n">
        <v>1</v>
      </c>
    </row>
    <row r="8273" customFormat="false" ht="14.25" hidden="false" customHeight="false" outlineLevel="0" collapsed="false">
      <c r="A8273" s="61" t="s">
        <v>6602</v>
      </c>
      <c r="B8273" s="62" t="s">
        <v>63</v>
      </c>
      <c r="C8273" s="84" t="n">
        <v>40763</v>
      </c>
      <c r="D8273" s="62" t="n">
        <v>2</v>
      </c>
      <c r="E8273" s="64" t="n">
        <v>1</v>
      </c>
    </row>
    <row r="8274" customFormat="false" ht="14.25" hidden="false" customHeight="false" outlineLevel="0" collapsed="false">
      <c r="A8274" s="61" t="s">
        <v>6604</v>
      </c>
      <c r="B8274" s="62" t="s">
        <v>63</v>
      </c>
      <c r="C8274" s="84" t="n">
        <v>40760</v>
      </c>
      <c r="D8274" s="62" t="n">
        <v>1</v>
      </c>
      <c r="E8274" s="64" t="n">
        <v>1</v>
      </c>
    </row>
    <row r="8275" customFormat="false" ht="14.25" hidden="false" customHeight="false" outlineLevel="0" collapsed="false">
      <c r="A8275" s="61" t="s">
        <v>6611</v>
      </c>
      <c r="B8275" s="62" t="s">
        <v>63</v>
      </c>
      <c r="C8275" s="84" t="n">
        <v>40760</v>
      </c>
      <c r="D8275" s="62" t="n">
        <v>1</v>
      </c>
      <c r="E8275" s="64" t="n">
        <v>1</v>
      </c>
    </row>
    <row r="8276" customFormat="false" ht="14.25" hidden="false" customHeight="false" outlineLevel="0" collapsed="false">
      <c r="A8276" s="61" t="s">
        <v>6612</v>
      </c>
      <c r="B8276" s="62" t="s">
        <v>63</v>
      </c>
      <c r="C8276" s="84" t="n">
        <v>40760</v>
      </c>
      <c r="D8276" s="62" t="n">
        <v>8</v>
      </c>
      <c r="E8276" s="62" t="n">
        <v>1</v>
      </c>
    </row>
    <row r="8277" customFormat="false" ht="14.25" hidden="false" customHeight="false" outlineLevel="0" collapsed="false">
      <c r="A8277" s="61" t="s">
        <v>6614</v>
      </c>
      <c r="B8277" s="62" t="s">
        <v>63</v>
      </c>
      <c r="C8277" s="84" t="n">
        <v>40760</v>
      </c>
      <c r="D8277" s="62" t="n">
        <v>1</v>
      </c>
      <c r="E8277" s="62" t="n">
        <v>1</v>
      </c>
    </row>
    <row r="8278" customFormat="false" ht="14.25" hidden="false" customHeight="false" outlineLevel="0" collapsed="false">
      <c r="A8278" s="61" t="s">
        <v>6617</v>
      </c>
      <c r="B8278" s="62" t="s">
        <v>63</v>
      </c>
      <c r="C8278" s="84" t="n">
        <v>40760</v>
      </c>
      <c r="D8278" s="62" t="n">
        <v>30</v>
      </c>
      <c r="E8278" s="62" t="n">
        <v>7</v>
      </c>
    </row>
    <row r="8279" customFormat="false" ht="14.25" hidden="false" customHeight="false" outlineLevel="0" collapsed="false">
      <c r="A8279" s="61" t="s">
        <v>6620</v>
      </c>
      <c r="B8279" s="62" t="s">
        <v>63</v>
      </c>
      <c r="C8279" s="84" t="n">
        <v>40760</v>
      </c>
      <c r="D8279" s="62" t="n">
        <v>5</v>
      </c>
      <c r="E8279" s="64" t="n">
        <v>1</v>
      </c>
    </row>
    <row r="8280" customFormat="false" ht="14.25" hidden="false" customHeight="false" outlineLevel="0" collapsed="false">
      <c r="A8280" s="61" t="s">
        <v>6624</v>
      </c>
      <c r="B8280" s="62" t="s">
        <v>63</v>
      </c>
      <c r="C8280" s="84" t="n">
        <v>40760</v>
      </c>
      <c r="D8280" s="62" t="n">
        <v>8</v>
      </c>
      <c r="E8280" s="62" t="n">
        <v>2</v>
      </c>
    </row>
    <row r="8281" customFormat="false" ht="14.25" hidden="false" customHeight="false" outlineLevel="0" collapsed="false">
      <c r="A8281" s="61" t="s">
        <v>6628</v>
      </c>
      <c r="B8281" s="62" t="s">
        <v>63</v>
      </c>
      <c r="C8281" s="84" t="n">
        <v>40760</v>
      </c>
      <c r="D8281" s="62" t="n">
        <v>50</v>
      </c>
      <c r="E8281" s="62" t="n">
        <v>2</v>
      </c>
    </row>
    <row r="8282" customFormat="false" ht="14.25" hidden="false" customHeight="false" outlineLevel="0" collapsed="false">
      <c r="A8282" s="61" t="s">
        <v>6632</v>
      </c>
      <c r="B8282" s="62" t="s">
        <v>63</v>
      </c>
      <c r="C8282" s="84" t="n">
        <v>40760</v>
      </c>
      <c r="D8282" s="62" t="n">
        <v>7</v>
      </c>
      <c r="E8282" s="64" t="n">
        <v>1</v>
      </c>
    </row>
    <row r="8283" customFormat="false" ht="14.25" hidden="false" customHeight="false" outlineLevel="0" collapsed="false">
      <c r="A8283" s="61" t="s">
        <v>6634</v>
      </c>
      <c r="B8283" s="62" t="s">
        <v>63</v>
      </c>
      <c r="C8283" s="84" t="n">
        <v>40760</v>
      </c>
      <c r="D8283" s="64" t="n">
        <v>1</v>
      </c>
      <c r="E8283" s="62" t="n">
        <v>1</v>
      </c>
    </row>
    <row r="8284" customFormat="false" ht="14.25" hidden="false" customHeight="false" outlineLevel="0" collapsed="false">
      <c r="A8284" s="61" t="s">
        <v>6635</v>
      </c>
      <c r="B8284" s="62" t="s">
        <v>63</v>
      </c>
      <c r="C8284" s="84" t="n">
        <v>40760</v>
      </c>
      <c r="D8284" s="62" t="n">
        <v>55</v>
      </c>
      <c r="E8284" s="64" t="n">
        <v>1</v>
      </c>
    </row>
    <row r="8285" customFormat="false" ht="14.25" hidden="false" customHeight="false" outlineLevel="0" collapsed="false">
      <c r="A8285" s="61" t="s">
        <v>6639</v>
      </c>
      <c r="B8285" s="62" t="s">
        <v>63</v>
      </c>
      <c r="C8285" s="84" t="n">
        <v>40760</v>
      </c>
      <c r="D8285" s="62" t="n">
        <v>1</v>
      </c>
      <c r="E8285" s="64" t="n">
        <v>1</v>
      </c>
    </row>
    <row r="8286" customFormat="false" ht="14.25" hidden="false" customHeight="false" outlineLevel="0" collapsed="false">
      <c r="A8286" s="61" t="s">
        <v>6642</v>
      </c>
      <c r="B8286" s="62" t="s">
        <v>63</v>
      </c>
      <c r="C8286" s="84" t="n">
        <v>40760</v>
      </c>
      <c r="D8286" s="62" t="n">
        <v>24</v>
      </c>
      <c r="E8286" s="62" t="n">
        <v>7</v>
      </c>
    </row>
    <row r="8287" customFormat="false" ht="14.25" hidden="false" customHeight="false" outlineLevel="0" collapsed="false">
      <c r="A8287" s="61" t="s">
        <v>6644</v>
      </c>
      <c r="B8287" s="62" t="s">
        <v>63</v>
      </c>
      <c r="C8287" s="84" t="n">
        <v>40760</v>
      </c>
      <c r="D8287" s="62" t="n">
        <v>5</v>
      </c>
      <c r="E8287" s="62" t="n">
        <v>1</v>
      </c>
    </row>
    <row r="8288" customFormat="false" ht="14.25" hidden="false" customHeight="false" outlineLevel="0" collapsed="false">
      <c r="A8288" s="61" t="s">
        <v>6645</v>
      </c>
      <c r="B8288" s="62" t="s">
        <v>63</v>
      </c>
      <c r="C8288" s="84" t="n">
        <v>40760</v>
      </c>
      <c r="D8288" s="62" t="n">
        <v>12</v>
      </c>
      <c r="E8288" s="62" t="n">
        <v>5</v>
      </c>
    </row>
    <row r="8289" customFormat="false" ht="14.25" hidden="false" customHeight="false" outlineLevel="0" collapsed="false">
      <c r="A8289" s="61" t="s">
        <v>6649</v>
      </c>
      <c r="B8289" s="62" t="s">
        <v>63</v>
      </c>
      <c r="C8289" s="84" t="n">
        <v>40760</v>
      </c>
      <c r="D8289" s="62" t="n">
        <v>25</v>
      </c>
      <c r="E8289" s="62" t="n">
        <v>10</v>
      </c>
    </row>
    <row r="8290" customFormat="false" ht="14.25" hidden="false" customHeight="false" outlineLevel="0" collapsed="false">
      <c r="A8290" s="61" t="s">
        <v>6652</v>
      </c>
      <c r="B8290" s="62" t="s">
        <v>63</v>
      </c>
      <c r="C8290" s="84" t="n">
        <v>40760</v>
      </c>
      <c r="D8290" s="62" t="n">
        <v>22</v>
      </c>
      <c r="E8290" s="62" t="n">
        <v>10</v>
      </c>
    </row>
    <row r="8291" customFormat="false" ht="14.25" hidden="false" customHeight="false" outlineLevel="0" collapsed="false">
      <c r="A8291" s="61" t="s">
        <v>6655</v>
      </c>
      <c r="B8291" s="62" t="s">
        <v>63</v>
      </c>
      <c r="C8291" s="84" t="n">
        <v>40760</v>
      </c>
      <c r="D8291" s="64" t="n">
        <v>1</v>
      </c>
      <c r="E8291" s="62" t="n">
        <v>15</v>
      </c>
    </row>
    <row r="8292" customFormat="false" ht="14.25" hidden="false" customHeight="false" outlineLevel="0" collapsed="false">
      <c r="A8292" s="61" t="s">
        <v>6656</v>
      </c>
      <c r="B8292" s="62" t="s">
        <v>63</v>
      </c>
      <c r="C8292" s="84" t="n">
        <v>40763</v>
      </c>
      <c r="D8292" s="62" t="n">
        <v>5</v>
      </c>
      <c r="E8292" s="62" t="n">
        <v>7</v>
      </c>
    </row>
    <row r="8293" customFormat="false" ht="14.25" hidden="false" customHeight="false" outlineLevel="0" collapsed="false">
      <c r="A8293" s="61" t="s">
        <v>6663</v>
      </c>
      <c r="B8293" s="62" t="s">
        <v>63</v>
      </c>
      <c r="C8293" s="84" t="n">
        <v>40763</v>
      </c>
      <c r="D8293" s="64" t="n">
        <v>1</v>
      </c>
      <c r="E8293" s="62" t="n">
        <v>4</v>
      </c>
    </row>
    <row r="8294" customFormat="false" ht="14.25" hidden="false" customHeight="false" outlineLevel="0" collapsed="false">
      <c r="A8294" s="61" t="s">
        <v>6666</v>
      </c>
      <c r="B8294" s="62" t="s">
        <v>63</v>
      </c>
      <c r="C8294" s="84" t="n">
        <v>40763</v>
      </c>
      <c r="D8294" s="62" t="n">
        <v>3</v>
      </c>
      <c r="E8294" s="64" t="n">
        <v>1</v>
      </c>
    </row>
    <row r="8295" customFormat="false" ht="14.25" hidden="false" customHeight="false" outlineLevel="0" collapsed="false">
      <c r="A8295" s="61" t="s">
        <v>6669</v>
      </c>
      <c r="B8295" s="62" t="s">
        <v>63</v>
      </c>
      <c r="C8295" s="84" t="n">
        <v>40763</v>
      </c>
      <c r="D8295" s="62" t="n">
        <v>6</v>
      </c>
      <c r="E8295" s="62" t="n">
        <v>2</v>
      </c>
    </row>
    <row r="8296" customFormat="false" ht="14.25" hidden="false" customHeight="false" outlineLevel="0" collapsed="false">
      <c r="A8296" s="61" t="s">
        <v>6671</v>
      </c>
      <c r="B8296" s="62" t="s">
        <v>63</v>
      </c>
      <c r="C8296" s="84" t="n">
        <v>40763</v>
      </c>
      <c r="D8296" s="64" t="n">
        <v>1</v>
      </c>
      <c r="E8296" s="64" t="n">
        <v>1</v>
      </c>
    </row>
    <row r="8297" customFormat="false" ht="14.25" hidden="false" customHeight="false" outlineLevel="0" collapsed="false">
      <c r="A8297" s="61" t="s">
        <v>6674</v>
      </c>
      <c r="B8297" s="62" t="s">
        <v>63</v>
      </c>
      <c r="C8297" s="84" t="n">
        <v>40763</v>
      </c>
      <c r="D8297" s="62" t="n">
        <v>1</v>
      </c>
      <c r="E8297" s="64" t="n">
        <v>1</v>
      </c>
    </row>
    <row r="8298" customFormat="false" ht="14.25" hidden="false" customHeight="false" outlineLevel="0" collapsed="false">
      <c r="A8298" s="61" t="s">
        <v>6675</v>
      </c>
      <c r="B8298" s="62" t="s">
        <v>63</v>
      </c>
      <c r="C8298" s="84" t="n">
        <v>40763</v>
      </c>
      <c r="D8298" s="62" t="n">
        <v>1</v>
      </c>
      <c r="E8298" s="62" t="n">
        <v>1</v>
      </c>
    </row>
    <row r="8299" customFormat="false" ht="14.25" hidden="false" customHeight="false" outlineLevel="0" collapsed="false">
      <c r="A8299" s="61" t="s">
        <v>6676</v>
      </c>
      <c r="B8299" s="62" t="s">
        <v>63</v>
      </c>
      <c r="C8299" s="84" t="n">
        <v>40763</v>
      </c>
      <c r="D8299" s="62" t="n">
        <v>90</v>
      </c>
      <c r="E8299" s="62" t="n">
        <v>1</v>
      </c>
    </row>
    <row r="8300" customFormat="false" ht="14.25" hidden="false" customHeight="false" outlineLevel="0" collapsed="false">
      <c r="A8300" s="61" t="s">
        <v>6681</v>
      </c>
      <c r="B8300" s="62" t="s">
        <v>63</v>
      </c>
      <c r="C8300" s="84" t="n">
        <v>40763</v>
      </c>
      <c r="D8300" s="62" t="n">
        <v>2</v>
      </c>
      <c r="E8300" s="62" t="n">
        <v>1</v>
      </c>
    </row>
    <row r="8301" customFormat="false" ht="14.25" hidden="false" customHeight="false" outlineLevel="0" collapsed="false">
      <c r="A8301" s="61" t="s">
        <v>6688</v>
      </c>
      <c r="B8301" s="62" t="s">
        <v>63</v>
      </c>
      <c r="C8301" s="84" t="n">
        <v>40763</v>
      </c>
      <c r="D8301" s="64" t="n">
        <v>1</v>
      </c>
      <c r="E8301" s="64" t="n">
        <v>1</v>
      </c>
    </row>
    <row r="8302" customFormat="false" ht="14.25" hidden="false" customHeight="false" outlineLevel="0" collapsed="false">
      <c r="A8302" s="61" t="s">
        <v>6692</v>
      </c>
      <c r="B8302" s="62" t="s">
        <v>63</v>
      </c>
      <c r="C8302" s="84" t="n">
        <v>40763</v>
      </c>
      <c r="D8302" s="64" t="n">
        <v>1</v>
      </c>
      <c r="E8302" s="64" t="n">
        <v>1</v>
      </c>
    </row>
    <row r="8303" customFormat="false" ht="14.25" hidden="false" customHeight="false" outlineLevel="0" collapsed="false">
      <c r="A8303" s="61" t="s">
        <v>6695</v>
      </c>
      <c r="B8303" s="62" t="s">
        <v>63</v>
      </c>
      <c r="C8303" s="84" t="n">
        <v>40763</v>
      </c>
      <c r="D8303" s="62" t="n">
        <v>1</v>
      </c>
      <c r="E8303" s="64" t="n">
        <v>1</v>
      </c>
    </row>
    <row r="8304" customFormat="false" ht="14.25" hidden="false" customHeight="false" outlineLevel="0" collapsed="false">
      <c r="A8304" s="61" t="s">
        <v>6698</v>
      </c>
      <c r="B8304" s="62" t="s">
        <v>63</v>
      </c>
      <c r="C8304" s="84" t="n">
        <v>40763</v>
      </c>
      <c r="D8304" s="62" t="n">
        <v>2</v>
      </c>
      <c r="E8304" s="62" t="n">
        <v>5</v>
      </c>
    </row>
    <row r="8305" customFormat="false" ht="14.25" hidden="false" customHeight="false" outlineLevel="0" collapsed="false">
      <c r="A8305" s="61" t="s">
        <v>6702</v>
      </c>
      <c r="B8305" s="62" t="s">
        <v>63</v>
      </c>
      <c r="C8305" s="84" t="n">
        <v>40763</v>
      </c>
      <c r="D8305" s="62" t="n">
        <v>4</v>
      </c>
      <c r="E8305" s="64" t="n">
        <v>1</v>
      </c>
    </row>
    <row r="8306" customFormat="false" ht="14.25" hidden="false" customHeight="false" outlineLevel="0" collapsed="false">
      <c r="A8306" s="61" t="s">
        <v>6705</v>
      </c>
      <c r="B8306" s="62" t="s">
        <v>63</v>
      </c>
      <c r="C8306" s="84" t="n">
        <v>40764</v>
      </c>
      <c r="D8306" s="62" t="n">
        <v>2</v>
      </c>
      <c r="E8306" s="62" t="n">
        <v>3</v>
      </c>
    </row>
    <row r="8307" customFormat="false" ht="14.25" hidden="false" customHeight="false" outlineLevel="0" collapsed="false">
      <c r="A8307" s="61" t="s">
        <v>6712</v>
      </c>
      <c r="B8307" s="62" t="s">
        <v>63</v>
      </c>
      <c r="C8307" s="84" t="n">
        <v>40764</v>
      </c>
      <c r="D8307" s="64" t="n">
        <v>1</v>
      </c>
      <c r="E8307" s="62" t="n">
        <v>2</v>
      </c>
    </row>
    <row r="8308" customFormat="false" ht="14.25" hidden="false" customHeight="false" outlineLevel="0" collapsed="false">
      <c r="A8308" s="61" t="s">
        <v>6716</v>
      </c>
      <c r="B8308" s="62" t="s">
        <v>63</v>
      </c>
      <c r="C8308" s="84" t="n">
        <v>40764</v>
      </c>
      <c r="D8308" s="64" t="n">
        <v>1</v>
      </c>
      <c r="E8308" s="64" t="n">
        <v>1</v>
      </c>
    </row>
    <row r="8309" customFormat="false" ht="14.25" hidden="false" customHeight="false" outlineLevel="0" collapsed="false">
      <c r="A8309" s="61" t="s">
        <v>6720</v>
      </c>
      <c r="B8309" s="62" t="s">
        <v>63</v>
      </c>
      <c r="C8309" s="84" t="n">
        <v>40764</v>
      </c>
      <c r="D8309" s="62" t="n">
        <v>1</v>
      </c>
      <c r="E8309" s="64" t="n">
        <v>1</v>
      </c>
    </row>
    <row r="8310" customFormat="false" ht="14.25" hidden="false" customHeight="false" outlineLevel="0" collapsed="false">
      <c r="A8310" s="61" t="s">
        <v>6724</v>
      </c>
      <c r="B8310" s="62" t="s">
        <v>63</v>
      </c>
      <c r="C8310" s="84" t="n">
        <v>40764</v>
      </c>
      <c r="D8310" s="64" t="n">
        <v>1</v>
      </c>
      <c r="E8310" s="64" t="n">
        <v>1</v>
      </c>
    </row>
    <row r="8311" customFormat="false" ht="14.25" hidden="false" customHeight="false" outlineLevel="0" collapsed="false">
      <c r="A8311" s="61" t="s">
        <v>6731</v>
      </c>
      <c r="B8311" s="62" t="s">
        <v>63</v>
      </c>
      <c r="C8311" s="84" t="n">
        <v>40764</v>
      </c>
      <c r="D8311" s="62" t="n">
        <v>6</v>
      </c>
      <c r="E8311" s="62" t="n">
        <v>2</v>
      </c>
    </row>
    <row r="8312" customFormat="false" ht="14.25" hidden="false" customHeight="false" outlineLevel="0" collapsed="false">
      <c r="A8312" s="61" t="s">
        <v>6738</v>
      </c>
      <c r="B8312" s="62" t="s">
        <v>63</v>
      </c>
      <c r="C8312" s="84" t="n">
        <v>40764</v>
      </c>
      <c r="D8312" s="62" t="n">
        <v>1</v>
      </c>
      <c r="E8312" s="62" t="n">
        <v>1</v>
      </c>
    </row>
    <row r="8313" customFormat="false" ht="14.25" hidden="false" customHeight="false" outlineLevel="0" collapsed="false">
      <c r="A8313" s="61" t="s">
        <v>6742</v>
      </c>
      <c r="B8313" s="62" t="s">
        <v>63</v>
      </c>
      <c r="C8313" s="84" t="n">
        <v>40764</v>
      </c>
      <c r="D8313" s="64" t="n">
        <v>1</v>
      </c>
      <c r="E8313" s="62" t="n">
        <v>1</v>
      </c>
    </row>
    <row r="8314" customFormat="false" ht="14.25" hidden="false" customHeight="false" outlineLevel="0" collapsed="false">
      <c r="A8314" s="61" t="s">
        <v>6746</v>
      </c>
      <c r="B8314" s="62" t="s">
        <v>63</v>
      </c>
      <c r="C8314" s="84" t="n">
        <v>40762</v>
      </c>
      <c r="D8314" s="62" t="n">
        <v>1</v>
      </c>
      <c r="E8314" s="64" t="n">
        <v>1</v>
      </c>
    </row>
    <row r="8315" customFormat="false" ht="14.25" hidden="false" customHeight="false" outlineLevel="0" collapsed="false">
      <c r="A8315" s="61" t="s">
        <v>6752</v>
      </c>
      <c r="B8315" s="62" t="s">
        <v>63</v>
      </c>
      <c r="C8315" s="84" t="n">
        <v>40762</v>
      </c>
      <c r="D8315" s="64" t="n">
        <v>1</v>
      </c>
      <c r="E8315" s="62" t="n">
        <v>6</v>
      </c>
    </row>
    <row r="8316" customFormat="false" ht="14.25" hidden="false" customHeight="false" outlineLevel="0" collapsed="false">
      <c r="A8316" s="61" t="s">
        <v>6755</v>
      </c>
      <c r="B8316" s="62" t="s">
        <v>63</v>
      </c>
      <c r="C8316" s="84" t="n">
        <v>40762</v>
      </c>
      <c r="D8316" s="64" t="n">
        <v>1</v>
      </c>
      <c r="E8316" s="62" t="n">
        <v>28</v>
      </c>
    </row>
    <row r="8317" customFormat="false" ht="14.25" hidden="false" customHeight="false" outlineLevel="0" collapsed="false">
      <c r="A8317" s="61" t="s">
        <v>6756</v>
      </c>
      <c r="B8317" s="62" t="s">
        <v>63</v>
      </c>
      <c r="C8317" s="84" t="n">
        <v>40762</v>
      </c>
      <c r="D8317" s="62" t="n">
        <v>2</v>
      </c>
      <c r="E8317" s="62" t="n">
        <v>3</v>
      </c>
    </row>
    <row r="8318" customFormat="false" ht="14.25" hidden="false" customHeight="false" outlineLevel="0" collapsed="false">
      <c r="A8318" s="61" t="s">
        <v>6759</v>
      </c>
      <c r="B8318" s="62" t="s">
        <v>63</v>
      </c>
      <c r="C8318" s="84" t="n">
        <v>40762</v>
      </c>
      <c r="D8318" s="64" t="n">
        <v>1</v>
      </c>
      <c r="E8318" s="64" t="n">
        <v>1</v>
      </c>
    </row>
    <row r="8319" customFormat="false" ht="14.25" hidden="false" customHeight="false" outlineLevel="0" collapsed="false">
      <c r="A8319" s="61" t="s">
        <v>6761</v>
      </c>
      <c r="B8319" s="62" t="s">
        <v>63</v>
      </c>
      <c r="C8319" s="84" t="n">
        <v>40762</v>
      </c>
      <c r="D8319" s="62" t="n">
        <v>2</v>
      </c>
      <c r="E8319" s="62" t="n">
        <v>1</v>
      </c>
    </row>
    <row r="8320" customFormat="false" ht="14.25" hidden="false" customHeight="false" outlineLevel="0" collapsed="false">
      <c r="A8320" s="61" t="s">
        <v>6763</v>
      </c>
      <c r="B8320" s="62" t="s">
        <v>63</v>
      </c>
      <c r="C8320" s="84" t="n">
        <v>40762</v>
      </c>
      <c r="D8320" s="62" t="n">
        <v>4</v>
      </c>
      <c r="E8320" s="62" t="n">
        <v>8</v>
      </c>
    </row>
    <row r="8321" customFormat="false" ht="14.25" hidden="false" customHeight="false" outlineLevel="0" collapsed="false">
      <c r="A8321" s="61" t="s">
        <v>6767</v>
      </c>
      <c r="B8321" s="62" t="s">
        <v>63</v>
      </c>
      <c r="C8321" s="84" t="n">
        <v>40762</v>
      </c>
      <c r="D8321" s="64" t="n">
        <v>1</v>
      </c>
      <c r="E8321" s="62" t="n">
        <v>25</v>
      </c>
    </row>
    <row r="8322" customFormat="false" ht="14.25" hidden="false" customHeight="false" outlineLevel="0" collapsed="false">
      <c r="A8322" s="61" t="s">
        <v>6770</v>
      </c>
      <c r="B8322" s="62" t="s">
        <v>63</v>
      </c>
      <c r="C8322" s="84" t="n">
        <v>40762</v>
      </c>
      <c r="D8322" s="62" t="n">
        <v>1</v>
      </c>
      <c r="E8322" s="62" t="n">
        <v>11</v>
      </c>
    </row>
    <row r="8323" customFormat="false" ht="14.25" hidden="false" customHeight="false" outlineLevel="0" collapsed="false">
      <c r="A8323" s="61" t="s">
        <v>6771</v>
      </c>
      <c r="B8323" s="62" t="s">
        <v>63</v>
      </c>
      <c r="C8323" s="84" t="n">
        <v>40762</v>
      </c>
      <c r="D8323" s="62" t="n">
        <v>6</v>
      </c>
      <c r="E8323" s="62" t="n">
        <v>13</v>
      </c>
    </row>
    <row r="8324" customFormat="false" ht="14.25" hidden="false" customHeight="false" outlineLevel="0" collapsed="false">
      <c r="A8324" s="61" t="s">
        <v>6774</v>
      </c>
      <c r="B8324" s="62" t="s">
        <v>63</v>
      </c>
      <c r="C8324" s="84" t="n">
        <v>40762</v>
      </c>
      <c r="D8324" s="62" t="n">
        <v>8</v>
      </c>
      <c r="E8324" s="62" t="n">
        <v>5</v>
      </c>
    </row>
    <row r="8325" customFormat="false" ht="14.25" hidden="false" customHeight="false" outlineLevel="0" collapsed="false">
      <c r="A8325" s="61" t="s">
        <v>6775</v>
      </c>
      <c r="B8325" s="62" t="s">
        <v>63</v>
      </c>
      <c r="C8325" s="84" t="n">
        <v>40762</v>
      </c>
      <c r="D8325" s="62" t="n">
        <v>6</v>
      </c>
      <c r="E8325" s="62" t="n">
        <v>15</v>
      </c>
    </row>
    <row r="8326" customFormat="false" ht="14.25" hidden="false" customHeight="false" outlineLevel="0" collapsed="false">
      <c r="A8326" s="61" t="s">
        <v>6776</v>
      </c>
      <c r="B8326" s="62" t="s">
        <v>63</v>
      </c>
      <c r="C8326" s="84" t="n">
        <v>40762</v>
      </c>
      <c r="D8326" s="62" t="n">
        <v>1</v>
      </c>
      <c r="E8326" s="62" t="n">
        <v>10</v>
      </c>
    </row>
    <row r="8327" customFormat="false" ht="14.25" hidden="false" customHeight="false" outlineLevel="0" collapsed="false">
      <c r="A8327" s="61" t="s">
        <v>6780</v>
      </c>
      <c r="B8327" s="62" t="s">
        <v>63</v>
      </c>
      <c r="C8327" s="84" t="n">
        <v>40762</v>
      </c>
      <c r="D8327" s="62" t="n">
        <v>1</v>
      </c>
      <c r="E8327" s="62" t="n">
        <v>51</v>
      </c>
    </row>
    <row r="8328" customFormat="false" ht="14.25" hidden="false" customHeight="false" outlineLevel="0" collapsed="false">
      <c r="A8328" s="61" t="s">
        <v>6782</v>
      </c>
      <c r="B8328" s="62" t="s">
        <v>63</v>
      </c>
      <c r="C8328" s="84" t="n">
        <v>40762</v>
      </c>
      <c r="D8328" s="62" t="n">
        <v>1</v>
      </c>
      <c r="E8328" s="64" t="n">
        <v>1</v>
      </c>
    </row>
    <row r="8329" customFormat="false" ht="14.25" hidden="false" customHeight="false" outlineLevel="0" collapsed="false">
      <c r="A8329" s="61" t="s">
        <v>6784</v>
      </c>
      <c r="B8329" s="62" t="s">
        <v>63</v>
      </c>
      <c r="C8329" s="84" t="n">
        <v>40762</v>
      </c>
      <c r="D8329" s="62" t="n">
        <v>5</v>
      </c>
      <c r="E8329" s="62" t="n">
        <v>1</v>
      </c>
    </row>
    <row r="8330" customFormat="false" ht="14.25" hidden="false" customHeight="false" outlineLevel="0" collapsed="false">
      <c r="A8330" s="61" t="s">
        <v>6787</v>
      </c>
      <c r="B8330" s="62" t="s">
        <v>63</v>
      </c>
      <c r="C8330" s="84" t="n">
        <v>40762</v>
      </c>
      <c r="D8330" s="62" t="n">
        <v>1</v>
      </c>
      <c r="E8330" s="62" t="n">
        <v>21</v>
      </c>
    </row>
    <row r="8331" customFormat="false" ht="14.25" hidden="false" customHeight="false" outlineLevel="0" collapsed="false">
      <c r="A8331" s="61" t="s">
        <v>6788</v>
      </c>
      <c r="B8331" s="62" t="s">
        <v>63</v>
      </c>
      <c r="C8331" s="84" t="n">
        <v>40762</v>
      </c>
      <c r="D8331" s="62" t="n">
        <v>7</v>
      </c>
      <c r="E8331" s="64" t="n">
        <v>1</v>
      </c>
    </row>
    <row r="8332" customFormat="false" ht="14.25" hidden="false" customHeight="false" outlineLevel="0" collapsed="false">
      <c r="A8332" s="61" t="s">
        <v>6789</v>
      </c>
      <c r="B8332" s="62" t="s">
        <v>63</v>
      </c>
      <c r="C8332" s="84" t="n">
        <v>40762</v>
      </c>
      <c r="D8332" s="62" t="n">
        <v>1</v>
      </c>
      <c r="E8332" s="62" t="n">
        <v>8</v>
      </c>
    </row>
    <row r="8333" customFormat="false" ht="14.25" hidden="false" customHeight="false" outlineLevel="0" collapsed="false">
      <c r="A8333" s="61" t="s">
        <v>6792</v>
      </c>
      <c r="B8333" s="62" t="s">
        <v>63</v>
      </c>
      <c r="C8333" s="84" t="n">
        <v>40762</v>
      </c>
      <c r="D8333" s="62" t="n">
        <v>5</v>
      </c>
      <c r="E8333" s="64" t="n">
        <v>1</v>
      </c>
    </row>
    <row r="8334" customFormat="false" ht="14.25" hidden="false" customHeight="false" outlineLevel="0" collapsed="false">
      <c r="A8334" s="61" t="s">
        <v>6793</v>
      </c>
      <c r="B8334" s="62" t="s">
        <v>63</v>
      </c>
      <c r="C8334" s="84" t="n">
        <v>40762</v>
      </c>
      <c r="D8334" s="62" t="n">
        <v>4</v>
      </c>
      <c r="E8334" s="62" t="n">
        <v>2</v>
      </c>
    </row>
    <row r="8335" customFormat="false" ht="14.25" hidden="false" customHeight="false" outlineLevel="0" collapsed="false">
      <c r="A8335" s="61" t="s">
        <v>6794</v>
      </c>
      <c r="B8335" s="62" t="s">
        <v>63</v>
      </c>
      <c r="C8335" s="84" t="n">
        <v>40762</v>
      </c>
      <c r="D8335" s="62" t="n">
        <v>3</v>
      </c>
      <c r="E8335" s="62" t="n">
        <v>5</v>
      </c>
    </row>
    <row r="8336" customFormat="false" ht="14.25" hidden="false" customHeight="false" outlineLevel="0" collapsed="false">
      <c r="A8336" s="61" t="s">
        <v>6797</v>
      </c>
      <c r="B8336" s="62" t="s">
        <v>63</v>
      </c>
      <c r="C8336" s="84" t="n">
        <v>40762</v>
      </c>
      <c r="D8336" s="64" t="n">
        <v>1</v>
      </c>
      <c r="E8336" s="62" t="n">
        <v>10</v>
      </c>
    </row>
    <row r="8337" customFormat="false" ht="14.25" hidden="false" customHeight="false" outlineLevel="0" collapsed="false">
      <c r="A8337" s="61" t="s">
        <v>6798</v>
      </c>
      <c r="B8337" s="62" t="s">
        <v>63</v>
      </c>
      <c r="C8337" s="84" t="n">
        <v>40762</v>
      </c>
      <c r="D8337" s="62" t="n">
        <v>3</v>
      </c>
      <c r="E8337" s="62" t="n">
        <v>7</v>
      </c>
    </row>
    <row r="8338" customFormat="false" ht="14.25" hidden="false" customHeight="false" outlineLevel="0" collapsed="false">
      <c r="A8338" s="61" t="s">
        <v>6799</v>
      </c>
      <c r="B8338" s="62" t="s">
        <v>63</v>
      </c>
      <c r="C8338" s="84" t="n">
        <v>40762</v>
      </c>
      <c r="D8338" s="64" t="n">
        <v>1</v>
      </c>
      <c r="E8338" s="62" t="n">
        <v>1</v>
      </c>
    </row>
    <row r="8339" customFormat="false" ht="14.25" hidden="false" customHeight="false" outlineLevel="0" collapsed="false">
      <c r="A8339" s="61" t="s">
        <v>6802</v>
      </c>
      <c r="B8339" s="62" t="s">
        <v>63</v>
      </c>
      <c r="C8339" s="84" t="n">
        <v>40762</v>
      </c>
      <c r="D8339" s="62" t="n">
        <v>5</v>
      </c>
      <c r="E8339" s="62" t="n">
        <v>1</v>
      </c>
    </row>
    <row r="8340" customFormat="false" ht="14.25" hidden="false" customHeight="false" outlineLevel="0" collapsed="false">
      <c r="A8340" s="61" t="s">
        <v>6803</v>
      </c>
      <c r="B8340" s="62" t="s">
        <v>63</v>
      </c>
      <c r="C8340" s="84" t="n">
        <v>40762</v>
      </c>
      <c r="D8340" s="62" t="n">
        <v>1</v>
      </c>
      <c r="E8340" s="64" t="n">
        <v>1</v>
      </c>
    </row>
    <row r="8341" customFormat="false" ht="14.25" hidden="false" customHeight="false" outlineLevel="0" collapsed="false">
      <c r="A8341" s="61" t="s">
        <v>6804</v>
      </c>
      <c r="B8341" s="62" t="s">
        <v>63</v>
      </c>
      <c r="C8341" s="84" t="n">
        <v>40763</v>
      </c>
      <c r="D8341" s="62" t="n">
        <v>35</v>
      </c>
      <c r="E8341" s="62" t="n">
        <v>20</v>
      </c>
    </row>
    <row r="8342" customFormat="false" ht="14.25" hidden="false" customHeight="false" outlineLevel="0" collapsed="false">
      <c r="A8342" s="61" t="s">
        <v>6809</v>
      </c>
      <c r="B8342" s="62" t="s">
        <v>63</v>
      </c>
      <c r="C8342" s="84" t="n">
        <v>40763</v>
      </c>
      <c r="D8342" s="62" t="n">
        <v>15</v>
      </c>
      <c r="E8342" s="62" t="n">
        <v>10</v>
      </c>
    </row>
    <row r="8343" customFormat="false" ht="14.25" hidden="false" customHeight="false" outlineLevel="0" collapsed="false">
      <c r="A8343" s="61" t="s">
        <v>6813</v>
      </c>
      <c r="B8343" s="62" t="s">
        <v>63</v>
      </c>
      <c r="C8343" s="84" t="n">
        <v>40763</v>
      </c>
      <c r="D8343" s="64" t="n">
        <v>1</v>
      </c>
      <c r="E8343" s="62" t="n">
        <v>2</v>
      </c>
    </row>
    <row r="8344" customFormat="false" ht="14.25" hidden="false" customHeight="false" outlineLevel="0" collapsed="false">
      <c r="A8344" s="61" t="s">
        <v>6817</v>
      </c>
      <c r="B8344" s="62" t="s">
        <v>63</v>
      </c>
      <c r="C8344" s="84" t="n">
        <v>40763</v>
      </c>
      <c r="D8344" s="62" t="n">
        <v>1</v>
      </c>
      <c r="E8344" s="64" t="n">
        <v>1</v>
      </c>
    </row>
    <row r="8345" customFormat="false" ht="14.25" hidden="false" customHeight="false" outlineLevel="0" collapsed="false">
      <c r="A8345" s="61" t="s">
        <v>6821</v>
      </c>
      <c r="B8345" s="62" t="s">
        <v>63</v>
      </c>
      <c r="C8345" s="84" t="n">
        <v>40763</v>
      </c>
      <c r="D8345" s="62" t="n">
        <v>14</v>
      </c>
      <c r="E8345" s="62" t="n">
        <v>8</v>
      </c>
    </row>
    <row r="8346" customFormat="false" ht="14.25" hidden="false" customHeight="false" outlineLevel="0" collapsed="false">
      <c r="A8346" s="61" t="s">
        <v>6823</v>
      </c>
      <c r="B8346" s="62" t="s">
        <v>63</v>
      </c>
      <c r="C8346" s="84" t="n">
        <v>40763</v>
      </c>
      <c r="D8346" s="62" t="n">
        <v>13</v>
      </c>
      <c r="E8346" s="62" t="n">
        <v>42</v>
      </c>
    </row>
    <row r="8347" customFormat="false" ht="14.25" hidden="false" customHeight="false" outlineLevel="0" collapsed="false">
      <c r="A8347" s="61" t="s">
        <v>6827</v>
      </c>
      <c r="B8347" s="62" t="s">
        <v>63</v>
      </c>
      <c r="C8347" s="84" t="n">
        <v>40764</v>
      </c>
      <c r="D8347" s="62" t="n">
        <v>5</v>
      </c>
      <c r="E8347" s="62" t="n">
        <v>8</v>
      </c>
    </row>
    <row r="8348" customFormat="false" ht="14.25" hidden="false" customHeight="false" outlineLevel="0" collapsed="false">
      <c r="A8348" s="61" t="s">
        <v>6832</v>
      </c>
      <c r="B8348" s="62" t="s">
        <v>63</v>
      </c>
      <c r="C8348" s="84" t="n">
        <v>40764</v>
      </c>
      <c r="D8348" s="62" t="n">
        <v>1</v>
      </c>
      <c r="E8348" s="62" t="n">
        <v>1</v>
      </c>
    </row>
    <row r="8349" customFormat="false" ht="14.25" hidden="false" customHeight="false" outlineLevel="0" collapsed="false">
      <c r="A8349" s="61" t="s">
        <v>6836</v>
      </c>
      <c r="B8349" s="62" t="s">
        <v>63</v>
      </c>
      <c r="C8349" s="84" t="n">
        <v>40764</v>
      </c>
      <c r="D8349" s="64" t="n">
        <v>1</v>
      </c>
      <c r="E8349" s="64" t="n">
        <v>1</v>
      </c>
    </row>
    <row r="8350" customFormat="false" ht="14.25" hidden="false" customHeight="false" outlineLevel="0" collapsed="false">
      <c r="A8350" s="61" t="s">
        <v>6839</v>
      </c>
      <c r="B8350" s="62" t="s">
        <v>63</v>
      </c>
      <c r="C8350" s="84" t="n">
        <v>40764</v>
      </c>
      <c r="D8350" s="62" t="n">
        <v>20</v>
      </c>
      <c r="E8350" s="62" t="n">
        <v>2</v>
      </c>
    </row>
    <row r="8351" customFormat="false" ht="14.25" hidden="false" customHeight="false" outlineLevel="0" collapsed="false">
      <c r="A8351" s="61" t="s">
        <v>6842</v>
      </c>
      <c r="B8351" s="62" t="s">
        <v>63</v>
      </c>
      <c r="C8351" s="84" t="n">
        <v>40764</v>
      </c>
      <c r="D8351" s="62" t="n">
        <v>1</v>
      </c>
      <c r="E8351" s="62" t="n">
        <v>1</v>
      </c>
    </row>
    <row r="8352" customFormat="false" ht="14.25" hidden="false" customHeight="false" outlineLevel="0" collapsed="false">
      <c r="A8352" s="61" t="s">
        <v>6846</v>
      </c>
      <c r="B8352" s="62" t="s">
        <v>63</v>
      </c>
      <c r="C8352" s="84" t="n">
        <v>40764</v>
      </c>
      <c r="D8352" s="64" t="n">
        <v>1</v>
      </c>
      <c r="E8352" s="64" t="n">
        <v>1</v>
      </c>
    </row>
    <row r="8353" customFormat="false" ht="14.25" hidden="false" customHeight="false" outlineLevel="0" collapsed="false">
      <c r="A8353" s="61" t="s">
        <v>6849</v>
      </c>
      <c r="B8353" s="62" t="s">
        <v>63</v>
      </c>
      <c r="C8353" s="84" t="n">
        <v>40764</v>
      </c>
      <c r="D8353" s="62" t="n">
        <v>10</v>
      </c>
      <c r="E8353" s="62" t="n">
        <v>6</v>
      </c>
    </row>
    <row r="8354" customFormat="false" ht="14.25" hidden="false" customHeight="false" outlineLevel="0" collapsed="false">
      <c r="A8354" s="61" t="s">
        <v>6852</v>
      </c>
      <c r="B8354" s="62" t="s">
        <v>63</v>
      </c>
      <c r="C8354" s="84" t="n">
        <v>40764</v>
      </c>
      <c r="D8354" s="62" t="n">
        <v>45</v>
      </c>
      <c r="E8354" s="64" t="n">
        <v>1</v>
      </c>
    </row>
    <row r="8355" customFormat="false" ht="14.25" hidden="false" customHeight="false" outlineLevel="0" collapsed="false">
      <c r="A8355" s="61" t="s">
        <v>6855</v>
      </c>
      <c r="B8355" s="62" t="s">
        <v>63</v>
      </c>
      <c r="C8355" s="84" t="n">
        <v>40764</v>
      </c>
      <c r="D8355" s="62" t="n">
        <v>2</v>
      </c>
      <c r="E8355" s="62" t="n">
        <v>1</v>
      </c>
    </row>
    <row r="8356" customFormat="false" ht="14.25" hidden="false" customHeight="false" outlineLevel="0" collapsed="false">
      <c r="A8356" s="61" t="s">
        <v>6858</v>
      </c>
      <c r="B8356" s="62" t="s">
        <v>63</v>
      </c>
      <c r="C8356" s="84" t="n">
        <v>40764</v>
      </c>
      <c r="D8356" s="64" t="n">
        <v>1</v>
      </c>
      <c r="E8356" s="62" t="n">
        <v>1</v>
      </c>
    </row>
    <row r="8357" customFormat="false" ht="14.25" hidden="false" customHeight="false" outlineLevel="0" collapsed="false">
      <c r="A8357" s="61" t="s">
        <v>6862</v>
      </c>
      <c r="B8357" s="62" t="s">
        <v>63</v>
      </c>
      <c r="C8357" s="84" t="n">
        <v>40764</v>
      </c>
      <c r="D8357" s="62" t="n">
        <v>2</v>
      </c>
      <c r="E8357" s="64" t="n">
        <v>1</v>
      </c>
    </row>
    <row r="8358" customFormat="false" ht="14.25" hidden="false" customHeight="false" outlineLevel="0" collapsed="false">
      <c r="A8358" s="61" t="s">
        <v>6865</v>
      </c>
      <c r="B8358" s="62" t="s">
        <v>63</v>
      </c>
      <c r="C8358" s="84" t="n">
        <v>40764</v>
      </c>
      <c r="D8358" s="62" t="n">
        <v>7</v>
      </c>
      <c r="E8358" s="62" t="n">
        <v>2</v>
      </c>
    </row>
    <row r="8359" customFormat="false" ht="14.25" hidden="false" customHeight="false" outlineLevel="0" collapsed="false">
      <c r="A8359" s="61" t="s">
        <v>6868</v>
      </c>
      <c r="B8359" s="62" t="s">
        <v>63</v>
      </c>
      <c r="C8359" s="84" t="n">
        <v>40764</v>
      </c>
      <c r="D8359" s="62" t="n">
        <v>10</v>
      </c>
      <c r="E8359" s="64" t="n">
        <v>1</v>
      </c>
    </row>
    <row r="8360" customFormat="false" ht="14.25" hidden="false" customHeight="false" outlineLevel="0" collapsed="false">
      <c r="A8360" s="61" t="s">
        <v>6871</v>
      </c>
      <c r="B8360" s="62" t="s">
        <v>63</v>
      </c>
      <c r="C8360" s="84" t="n">
        <v>40764</v>
      </c>
      <c r="D8360" s="62" t="n">
        <v>8</v>
      </c>
      <c r="E8360" s="62" t="n">
        <v>1</v>
      </c>
    </row>
    <row r="8361" customFormat="false" ht="14.25" hidden="false" customHeight="false" outlineLevel="0" collapsed="false">
      <c r="A8361" s="61" t="s">
        <v>6874</v>
      </c>
      <c r="B8361" s="62" t="s">
        <v>63</v>
      </c>
      <c r="C8361" s="84" t="n">
        <v>40764</v>
      </c>
      <c r="D8361" s="64" t="n">
        <v>1</v>
      </c>
      <c r="E8361" s="64" t="n">
        <v>1</v>
      </c>
    </row>
    <row r="8362" customFormat="false" ht="14.25" hidden="false" customHeight="false" outlineLevel="0" collapsed="false">
      <c r="A8362" s="61" t="s">
        <v>6877</v>
      </c>
      <c r="B8362" s="62" t="s">
        <v>63</v>
      </c>
      <c r="C8362" s="84" t="n">
        <v>40764</v>
      </c>
      <c r="D8362" s="62" t="n">
        <v>5</v>
      </c>
      <c r="E8362" s="64" t="n">
        <v>1</v>
      </c>
    </row>
    <row r="8363" customFormat="false" ht="14.25" hidden="false" customHeight="false" outlineLevel="0" collapsed="false">
      <c r="A8363" s="61" t="s">
        <v>6880</v>
      </c>
      <c r="B8363" s="62" t="s">
        <v>63</v>
      </c>
      <c r="C8363" s="84" t="n">
        <v>40764</v>
      </c>
      <c r="D8363" s="62" t="n">
        <v>6</v>
      </c>
      <c r="E8363" s="62" t="n">
        <v>2</v>
      </c>
    </row>
    <row r="8364" customFormat="false" ht="14.25" hidden="false" customHeight="false" outlineLevel="0" collapsed="false">
      <c r="A8364" s="61" t="s">
        <v>6883</v>
      </c>
      <c r="B8364" s="62" t="s">
        <v>63</v>
      </c>
      <c r="C8364" s="84" t="n">
        <v>40762</v>
      </c>
      <c r="D8364" s="62" t="n">
        <v>15</v>
      </c>
      <c r="E8364" s="64" t="n">
        <v>1</v>
      </c>
    </row>
    <row r="8365" customFormat="false" ht="14.25" hidden="false" customHeight="false" outlineLevel="0" collapsed="false">
      <c r="A8365" s="61" t="s">
        <v>6887</v>
      </c>
      <c r="B8365" s="62" t="s">
        <v>63</v>
      </c>
      <c r="C8365" s="84" t="n">
        <v>40762</v>
      </c>
      <c r="D8365" s="62" t="n">
        <v>3</v>
      </c>
      <c r="E8365" s="64" t="n">
        <v>1</v>
      </c>
    </row>
    <row r="8366" customFormat="false" ht="14.25" hidden="false" customHeight="false" outlineLevel="0" collapsed="false">
      <c r="A8366" s="61" t="s">
        <v>6890</v>
      </c>
      <c r="B8366" s="62" t="s">
        <v>63</v>
      </c>
      <c r="C8366" s="84" t="n">
        <v>40762</v>
      </c>
      <c r="D8366" s="62" t="n">
        <v>8</v>
      </c>
      <c r="E8366" s="62" t="n">
        <v>2</v>
      </c>
    </row>
    <row r="8367" customFormat="false" ht="14.25" hidden="false" customHeight="false" outlineLevel="0" collapsed="false">
      <c r="A8367" s="61" t="s">
        <v>6893</v>
      </c>
      <c r="B8367" s="62" t="s">
        <v>63</v>
      </c>
      <c r="C8367" s="84" t="n">
        <v>40762</v>
      </c>
      <c r="D8367" s="62" t="n">
        <v>7</v>
      </c>
      <c r="E8367" s="64" t="n">
        <v>1</v>
      </c>
    </row>
    <row r="8368" customFormat="false" ht="14.25" hidden="false" customHeight="false" outlineLevel="0" collapsed="false">
      <c r="A8368" s="61" t="s">
        <v>6896</v>
      </c>
      <c r="B8368" s="62" t="s">
        <v>63</v>
      </c>
      <c r="C8368" s="84" t="n">
        <v>40762</v>
      </c>
      <c r="D8368" s="62" t="n">
        <v>45</v>
      </c>
      <c r="E8368" s="64" t="n">
        <v>1</v>
      </c>
    </row>
    <row r="8369" customFormat="false" ht="14.25" hidden="false" customHeight="false" outlineLevel="0" collapsed="false">
      <c r="A8369" s="61" t="s">
        <v>6899</v>
      </c>
      <c r="B8369" s="62" t="s">
        <v>63</v>
      </c>
      <c r="C8369" s="84" t="n">
        <v>40762</v>
      </c>
      <c r="D8369" s="64" t="n">
        <v>1</v>
      </c>
      <c r="E8369" s="64" t="n">
        <v>1</v>
      </c>
    </row>
    <row r="8370" customFormat="false" ht="14.25" hidden="false" customHeight="false" outlineLevel="0" collapsed="false">
      <c r="A8370" s="61" t="s">
        <v>6902</v>
      </c>
      <c r="B8370" s="62" t="s">
        <v>63</v>
      </c>
      <c r="C8370" s="84" t="n">
        <v>40762</v>
      </c>
      <c r="D8370" s="62" t="n">
        <v>1</v>
      </c>
      <c r="E8370" s="62" t="n">
        <v>1</v>
      </c>
    </row>
    <row r="8371" customFormat="false" ht="14.25" hidden="false" customHeight="false" outlineLevel="0" collapsed="false">
      <c r="A8371" s="61" t="s">
        <v>6909</v>
      </c>
      <c r="B8371" s="62" t="s">
        <v>63</v>
      </c>
      <c r="C8371" s="84" t="n">
        <v>40762</v>
      </c>
      <c r="D8371" s="62" t="n">
        <v>7</v>
      </c>
      <c r="E8371" s="62" t="n">
        <v>5</v>
      </c>
    </row>
    <row r="8372" customFormat="false" ht="14.25" hidden="false" customHeight="false" outlineLevel="0" collapsed="false">
      <c r="A8372" s="61" t="s">
        <v>6912</v>
      </c>
      <c r="B8372" s="62" t="s">
        <v>63</v>
      </c>
      <c r="C8372" s="84" t="n">
        <v>40762</v>
      </c>
      <c r="D8372" s="62" t="n">
        <v>31</v>
      </c>
      <c r="E8372" s="62" t="n">
        <v>11</v>
      </c>
    </row>
    <row r="8373" customFormat="false" ht="14.25" hidden="false" customHeight="false" outlineLevel="0" collapsed="false">
      <c r="A8373" s="61" t="s">
        <v>6915</v>
      </c>
      <c r="B8373" s="62" t="s">
        <v>63</v>
      </c>
      <c r="C8373" s="84" t="n">
        <v>40762</v>
      </c>
      <c r="D8373" s="62" t="n">
        <v>8</v>
      </c>
      <c r="E8373" s="62" t="n">
        <v>3</v>
      </c>
    </row>
    <row r="8374" customFormat="false" ht="14.25" hidden="false" customHeight="false" outlineLevel="0" collapsed="false">
      <c r="A8374" s="61" t="s">
        <v>6918</v>
      </c>
      <c r="B8374" s="62" t="s">
        <v>63</v>
      </c>
      <c r="C8374" s="84" t="n">
        <v>40762</v>
      </c>
      <c r="D8374" s="62" t="n">
        <v>4</v>
      </c>
      <c r="E8374" s="64" t="n">
        <v>1</v>
      </c>
    </row>
    <row r="8375" customFormat="false" ht="14.25" hidden="false" customHeight="false" outlineLevel="0" collapsed="false">
      <c r="A8375" s="61" t="s">
        <v>6921</v>
      </c>
      <c r="B8375" s="62" t="s">
        <v>63</v>
      </c>
      <c r="C8375" s="84" t="n">
        <v>40762</v>
      </c>
      <c r="D8375" s="62" t="n">
        <v>2</v>
      </c>
      <c r="E8375" s="64" t="n">
        <v>1</v>
      </c>
    </row>
    <row r="8376" customFormat="false" ht="14.25" hidden="false" customHeight="false" outlineLevel="0" collapsed="false">
      <c r="A8376" s="61" t="s">
        <v>6924</v>
      </c>
      <c r="B8376" s="62" t="s">
        <v>63</v>
      </c>
      <c r="C8376" s="84" t="n">
        <v>40762</v>
      </c>
      <c r="D8376" s="62" t="n">
        <v>20</v>
      </c>
      <c r="E8376" s="62" t="n">
        <v>10</v>
      </c>
    </row>
    <row r="8377" customFormat="false" ht="14.25" hidden="false" customHeight="false" outlineLevel="0" collapsed="false">
      <c r="A8377" s="61" t="s">
        <v>6926</v>
      </c>
      <c r="B8377" s="62" t="s">
        <v>63</v>
      </c>
      <c r="C8377" s="84" t="n">
        <v>40762</v>
      </c>
      <c r="D8377" s="62" t="n">
        <v>10</v>
      </c>
      <c r="E8377" s="62" t="n">
        <v>7</v>
      </c>
    </row>
    <row r="8378" customFormat="false" ht="14.25" hidden="false" customHeight="false" outlineLevel="0" collapsed="false">
      <c r="A8378" s="61" t="s">
        <v>6929</v>
      </c>
      <c r="B8378" s="62" t="s">
        <v>63</v>
      </c>
      <c r="C8378" s="84" t="n">
        <v>40762</v>
      </c>
      <c r="D8378" s="62" t="n">
        <v>29</v>
      </c>
      <c r="E8378" s="62" t="n">
        <v>1</v>
      </c>
    </row>
    <row r="8379" customFormat="false" ht="14.25" hidden="false" customHeight="false" outlineLevel="0" collapsed="false">
      <c r="A8379" s="61" t="s">
        <v>6931</v>
      </c>
      <c r="B8379" s="62" t="s">
        <v>63</v>
      </c>
      <c r="C8379" s="84" t="n">
        <v>40762</v>
      </c>
      <c r="D8379" s="62" t="n">
        <v>13</v>
      </c>
      <c r="E8379" s="62" t="n">
        <v>5</v>
      </c>
    </row>
    <row r="8380" customFormat="false" ht="14.25" hidden="false" customHeight="false" outlineLevel="0" collapsed="false">
      <c r="A8380" s="61" t="s">
        <v>6934</v>
      </c>
      <c r="B8380" s="62" t="s">
        <v>63</v>
      </c>
      <c r="C8380" s="84" t="n">
        <v>40762</v>
      </c>
      <c r="D8380" s="62" t="n">
        <v>2</v>
      </c>
      <c r="E8380" s="62" t="n">
        <v>4</v>
      </c>
    </row>
    <row r="8381" customFormat="false" ht="14.25" hidden="false" customHeight="false" outlineLevel="0" collapsed="false">
      <c r="A8381" s="61" t="s">
        <v>6936</v>
      </c>
      <c r="B8381" s="62" t="s">
        <v>63</v>
      </c>
      <c r="C8381" s="84" t="n">
        <v>40763</v>
      </c>
      <c r="D8381" s="64" t="n">
        <v>1</v>
      </c>
      <c r="E8381" s="64" t="n">
        <v>1</v>
      </c>
    </row>
    <row r="8382" customFormat="false" ht="14.25" hidden="false" customHeight="false" outlineLevel="0" collapsed="false">
      <c r="A8382" s="61" t="s">
        <v>6943</v>
      </c>
      <c r="B8382" s="62" t="s">
        <v>63</v>
      </c>
      <c r="C8382" s="84" t="n">
        <v>40763</v>
      </c>
      <c r="D8382" s="62" t="n">
        <v>3</v>
      </c>
      <c r="E8382" s="62" t="n">
        <v>6</v>
      </c>
    </row>
    <row r="8383" customFormat="false" ht="14.25" hidden="false" customHeight="false" outlineLevel="0" collapsed="false">
      <c r="A8383" s="61" t="s">
        <v>6945</v>
      </c>
      <c r="B8383" s="62" t="s">
        <v>63</v>
      </c>
      <c r="C8383" s="84" t="n">
        <v>40763</v>
      </c>
      <c r="D8383" s="62" t="n">
        <v>1</v>
      </c>
      <c r="E8383" s="64" t="n">
        <v>1</v>
      </c>
    </row>
    <row r="8384" customFormat="false" ht="14.25" hidden="false" customHeight="false" outlineLevel="0" collapsed="false">
      <c r="A8384" s="61" t="s">
        <v>6946</v>
      </c>
      <c r="B8384" s="62" t="s">
        <v>63</v>
      </c>
      <c r="C8384" s="84" t="n">
        <v>40763</v>
      </c>
      <c r="D8384" s="64" t="n">
        <v>1</v>
      </c>
      <c r="E8384" s="64" t="n">
        <v>1</v>
      </c>
    </row>
    <row r="8385" customFormat="false" ht="14.25" hidden="false" customHeight="false" outlineLevel="0" collapsed="false">
      <c r="A8385" s="61" t="s">
        <v>6949</v>
      </c>
      <c r="B8385" s="62" t="s">
        <v>63</v>
      </c>
      <c r="C8385" s="84" t="n">
        <v>40764</v>
      </c>
      <c r="D8385" s="64" t="n">
        <v>1</v>
      </c>
      <c r="E8385" s="62" t="n">
        <v>2</v>
      </c>
    </row>
    <row r="8386" customFormat="false" ht="14.25" hidden="false" customHeight="false" outlineLevel="0" collapsed="false">
      <c r="A8386" s="61" t="s">
        <v>6952</v>
      </c>
      <c r="B8386" s="62" t="s">
        <v>63</v>
      </c>
      <c r="C8386" s="84" t="n">
        <v>40764</v>
      </c>
      <c r="D8386" s="62" t="n">
        <v>1</v>
      </c>
      <c r="E8386" s="62" t="n">
        <v>4</v>
      </c>
    </row>
    <row r="8387" customFormat="false" ht="14.25" hidden="false" customHeight="false" outlineLevel="0" collapsed="false">
      <c r="A8387" s="61" t="s">
        <v>6954</v>
      </c>
      <c r="B8387" s="62" t="s">
        <v>63</v>
      </c>
      <c r="C8387" s="84" t="n">
        <v>40763</v>
      </c>
      <c r="D8387" s="64" t="n">
        <v>1</v>
      </c>
      <c r="E8387" s="62" t="n">
        <v>1</v>
      </c>
    </row>
    <row r="8388" customFormat="false" ht="14.25" hidden="false" customHeight="false" outlineLevel="0" collapsed="false">
      <c r="A8388" s="61" t="s">
        <v>6957</v>
      </c>
      <c r="B8388" s="62" t="s">
        <v>63</v>
      </c>
      <c r="C8388" s="84" t="n">
        <v>40764</v>
      </c>
      <c r="D8388" s="62" t="n">
        <v>2</v>
      </c>
      <c r="E8388" s="64" t="n">
        <v>1</v>
      </c>
    </row>
    <row r="8389" customFormat="false" ht="14.25" hidden="false" customHeight="false" outlineLevel="0" collapsed="false">
      <c r="A8389" s="61" t="s">
        <v>6960</v>
      </c>
      <c r="B8389" s="62" t="s">
        <v>63</v>
      </c>
      <c r="C8389" s="84" t="n">
        <v>40764</v>
      </c>
      <c r="D8389" s="64" t="n">
        <v>1</v>
      </c>
      <c r="E8389" s="62" t="n">
        <v>4</v>
      </c>
    </row>
    <row r="8390" customFormat="false" ht="14.25" hidden="false" customHeight="false" outlineLevel="0" collapsed="false">
      <c r="A8390" s="61" t="s">
        <v>6963</v>
      </c>
      <c r="B8390" s="62" t="s">
        <v>63</v>
      </c>
      <c r="C8390" s="84" t="n">
        <v>40763</v>
      </c>
      <c r="D8390" s="64" t="n">
        <v>1</v>
      </c>
      <c r="E8390" s="62" t="n">
        <v>5</v>
      </c>
    </row>
    <row r="8391" customFormat="false" ht="14.25" hidden="false" customHeight="false" outlineLevel="0" collapsed="false">
      <c r="A8391" s="61" t="s">
        <v>6966</v>
      </c>
      <c r="B8391" s="62" t="s">
        <v>63</v>
      </c>
      <c r="C8391" s="84" t="n">
        <v>40763</v>
      </c>
      <c r="D8391" s="62" t="n">
        <v>20</v>
      </c>
      <c r="E8391" s="64" t="n">
        <v>1</v>
      </c>
    </row>
    <row r="8392" customFormat="false" ht="14.25" hidden="false" customHeight="false" outlineLevel="0" collapsed="false">
      <c r="A8392" s="61" t="s">
        <v>6968</v>
      </c>
      <c r="B8392" s="62" t="s">
        <v>63</v>
      </c>
      <c r="C8392" s="84" t="n">
        <v>40763</v>
      </c>
      <c r="D8392" s="62" t="n">
        <v>25</v>
      </c>
      <c r="E8392" s="62" t="n">
        <v>5</v>
      </c>
    </row>
    <row r="8393" customFormat="false" ht="14.25" hidden="false" customHeight="false" outlineLevel="0" collapsed="false">
      <c r="A8393" s="61" t="s">
        <v>6970</v>
      </c>
      <c r="B8393" s="62" t="s">
        <v>63</v>
      </c>
      <c r="C8393" s="84" t="n">
        <v>40763</v>
      </c>
      <c r="D8393" s="62" t="n">
        <v>3</v>
      </c>
      <c r="E8393" s="62" t="n">
        <v>6</v>
      </c>
    </row>
    <row r="8394" customFormat="false" ht="14.25" hidden="false" customHeight="false" outlineLevel="0" collapsed="false">
      <c r="A8394" s="61" t="s">
        <v>6974</v>
      </c>
      <c r="B8394" s="62" t="s">
        <v>63</v>
      </c>
      <c r="C8394" s="84" t="n">
        <v>40763</v>
      </c>
      <c r="D8394" s="62" t="n">
        <v>8</v>
      </c>
      <c r="E8394" s="62" t="n">
        <v>2</v>
      </c>
    </row>
    <row r="8395" customFormat="false" ht="14.25" hidden="false" customHeight="false" outlineLevel="0" collapsed="false">
      <c r="A8395" s="61" t="s">
        <v>6977</v>
      </c>
      <c r="B8395" s="62" t="s">
        <v>63</v>
      </c>
      <c r="C8395" s="84" t="n">
        <v>40763</v>
      </c>
      <c r="D8395" s="62" t="n">
        <v>10</v>
      </c>
      <c r="E8395" s="62" t="n">
        <v>7</v>
      </c>
    </row>
    <row r="8396" customFormat="false" ht="14.25" hidden="false" customHeight="false" outlineLevel="0" collapsed="false">
      <c r="A8396" s="61" t="s">
        <v>6980</v>
      </c>
      <c r="B8396" s="62" t="s">
        <v>63</v>
      </c>
      <c r="C8396" s="84" t="n">
        <v>40763</v>
      </c>
      <c r="D8396" s="62" t="n">
        <v>1</v>
      </c>
      <c r="E8396" s="64" t="n">
        <v>1</v>
      </c>
    </row>
    <row r="8397" customFormat="false" ht="14.25" hidden="false" customHeight="false" outlineLevel="0" collapsed="false">
      <c r="A8397" s="82" t="s">
        <v>6983</v>
      </c>
      <c r="B8397" s="62" t="s">
        <v>63</v>
      </c>
      <c r="C8397" s="84" t="n">
        <v>40764</v>
      </c>
      <c r="D8397" s="64" t="n">
        <v>1</v>
      </c>
      <c r="E8397" s="64" t="n">
        <v>1</v>
      </c>
    </row>
    <row r="8398" customFormat="false" ht="14.25" hidden="false" customHeight="false" outlineLevel="0" collapsed="false">
      <c r="A8398" s="82" t="s">
        <v>6990</v>
      </c>
      <c r="B8398" s="62" t="s">
        <v>63</v>
      </c>
      <c r="C8398" s="84" t="n">
        <v>40764</v>
      </c>
      <c r="D8398" s="64" t="n">
        <v>1</v>
      </c>
      <c r="E8398" s="62" t="n">
        <v>1</v>
      </c>
    </row>
    <row r="8399" customFormat="false" ht="14.25" hidden="false" customHeight="false" outlineLevel="0" collapsed="false">
      <c r="A8399" s="82" t="s">
        <v>6993</v>
      </c>
      <c r="B8399" s="62" t="s">
        <v>63</v>
      </c>
      <c r="C8399" s="84" t="n">
        <v>40763</v>
      </c>
      <c r="D8399" s="64" t="n">
        <v>1</v>
      </c>
      <c r="E8399" s="64" t="n">
        <v>1</v>
      </c>
    </row>
    <row r="8400" customFormat="false" ht="14.25" hidden="false" customHeight="false" outlineLevel="0" collapsed="false">
      <c r="A8400" s="82" t="s">
        <v>6999</v>
      </c>
      <c r="B8400" s="62" t="s">
        <v>63</v>
      </c>
      <c r="C8400" s="84" t="n">
        <v>40763</v>
      </c>
      <c r="D8400" s="62" t="n">
        <v>2</v>
      </c>
      <c r="E8400" s="64" t="n">
        <v>1</v>
      </c>
    </row>
    <row r="8401" customFormat="false" ht="14.25" hidden="false" customHeight="false" outlineLevel="0" collapsed="false">
      <c r="A8401" s="82" t="s">
        <v>7001</v>
      </c>
      <c r="B8401" s="62" t="s">
        <v>63</v>
      </c>
      <c r="C8401" s="84" t="n">
        <v>40763</v>
      </c>
      <c r="D8401" s="62" t="n">
        <v>1</v>
      </c>
      <c r="E8401" s="62" t="n">
        <v>1</v>
      </c>
    </row>
    <row r="8402" customFormat="false" ht="14.25" hidden="false" customHeight="false" outlineLevel="0" collapsed="false">
      <c r="A8402" s="61" t="s">
        <v>7007</v>
      </c>
      <c r="B8402" s="62" t="s">
        <v>63</v>
      </c>
      <c r="C8402" s="84" t="n">
        <v>40763</v>
      </c>
      <c r="D8402" s="62" t="n">
        <v>7</v>
      </c>
      <c r="E8402" s="62" t="n">
        <v>2</v>
      </c>
    </row>
    <row r="8403" customFormat="false" ht="14.25" hidden="false" customHeight="false" outlineLevel="0" collapsed="false">
      <c r="A8403" s="61" t="s">
        <v>7013</v>
      </c>
      <c r="B8403" s="62" t="s">
        <v>63</v>
      </c>
      <c r="C8403" s="84" t="n">
        <v>40763</v>
      </c>
      <c r="D8403" s="62" t="n">
        <v>2</v>
      </c>
      <c r="E8403" s="62" t="n">
        <v>1</v>
      </c>
    </row>
    <row r="8404" customFormat="false" ht="14.25" hidden="false" customHeight="false" outlineLevel="0" collapsed="false">
      <c r="A8404" s="61" t="s">
        <v>7016</v>
      </c>
      <c r="B8404" s="62" t="s">
        <v>63</v>
      </c>
      <c r="C8404" s="84" t="n">
        <v>40763</v>
      </c>
      <c r="D8404" s="62" t="n">
        <v>1</v>
      </c>
      <c r="E8404" s="62" t="n">
        <v>2</v>
      </c>
    </row>
    <row r="8405" customFormat="false" ht="14.25" hidden="false" customHeight="false" outlineLevel="0" collapsed="false">
      <c r="A8405" s="61" t="s">
        <v>7019</v>
      </c>
      <c r="B8405" s="62" t="s">
        <v>63</v>
      </c>
      <c r="C8405" s="84" t="n">
        <v>40763</v>
      </c>
      <c r="D8405" s="62" t="n">
        <v>8</v>
      </c>
      <c r="E8405" s="62" t="n">
        <v>4</v>
      </c>
    </row>
    <row r="8406" customFormat="false" ht="14.25" hidden="false" customHeight="false" outlineLevel="0" collapsed="false">
      <c r="A8406" s="61" t="s">
        <v>7022</v>
      </c>
      <c r="B8406" s="62" t="s">
        <v>63</v>
      </c>
      <c r="C8406" s="84" t="n">
        <v>40763</v>
      </c>
      <c r="D8406" s="62" t="n">
        <v>21</v>
      </c>
      <c r="E8406" s="62" t="n">
        <v>2</v>
      </c>
    </row>
    <row r="8407" customFormat="false" ht="14.25" hidden="false" customHeight="false" outlineLevel="0" collapsed="false">
      <c r="A8407" s="61" t="s">
        <v>7024</v>
      </c>
      <c r="B8407" s="62" t="s">
        <v>63</v>
      </c>
      <c r="C8407" s="84" t="n">
        <v>40763</v>
      </c>
      <c r="D8407" s="64" t="n">
        <v>1</v>
      </c>
      <c r="E8407" s="64" t="n">
        <v>1</v>
      </c>
    </row>
    <row r="8408" customFormat="false" ht="14.25" hidden="false" customHeight="false" outlineLevel="0" collapsed="false">
      <c r="A8408" s="61" t="s">
        <v>7026</v>
      </c>
      <c r="B8408" s="62" t="s">
        <v>63</v>
      </c>
      <c r="C8408" s="84" t="n">
        <v>40763</v>
      </c>
      <c r="D8408" s="64" t="n">
        <v>1</v>
      </c>
      <c r="E8408" s="62" t="n">
        <v>1</v>
      </c>
    </row>
    <row r="8409" customFormat="false" ht="14.25" hidden="false" customHeight="false" outlineLevel="0" collapsed="false">
      <c r="A8409" s="61" t="s">
        <v>7029</v>
      </c>
      <c r="B8409" s="62" t="s">
        <v>63</v>
      </c>
      <c r="C8409" s="84" t="n">
        <v>40763</v>
      </c>
      <c r="D8409" s="64" t="n">
        <v>1</v>
      </c>
      <c r="E8409" s="64" t="n">
        <v>1</v>
      </c>
    </row>
    <row r="8410" customFormat="false" ht="14.25" hidden="false" customHeight="false" outlineLevel="0" collapsed="false">
      <c r="A8410" s="61" t="s">
        <v>7032</v>
      </c>
      <c r="B8410" s="62" t="s">
        <v>63</v>
      </c>
      <c r="C8410" s="84" t="n">
        <v>40763</v>
      </c>
      <c r="D8410" s="64" t="n">
        <v>1</v>
      </c>
      <c r="E8410" s="64" t="n">
        <v>1</v>
      </c>
    </row>
    <row r="8411" customFormat="false" ht="14.25" hidden="false" customHeight="false" outlineLevel="0" collapsed="false">
      <c r="A8411" s="61" t="s">
        <v>7035</v>
      </c>
      <c r="B8411" s="62" t="s">
        <v>63</v>
      </c>
      <c r="C8411" s="84" t="n">
        <v>40763</v>
      </c>
      <c r="D8411" s="62" t="n">
        <v>90</v>
      </c>
      <c r="E8411" s="64" t="n">
        <v>1</v>
      </c>
    </row>
    <row r="8412" customFormat="false" ht="14.25" hidden="false" customHeight="false" outlineLevel="0" collapsed="false">
      <c r="A8412" s="61" t="s">
        <v>7037</v>
      </c>
      <c r="B8412" s="62" t="s">
        <v>63</v>
      </c>
      <c r="C8412" s="84" t="n">
        <v>40763</v>
      </c>
      <c r="D8412" s="64" t="n">
        <v>1</v>
      </c>
      <c r="E8412" s="64" t="n">
        <v>1</v>
      </c>
    </row>
    <row r="8413" customFormat="false" ht="14.25" hidden="false" customHeight="false" outlineLevel="0" collapsed="false">
      <c r="A8413" s="61" t="s">
        <v>7042</v>
      </c>
      <c r="B8413" s="62" t="s">
        <v>63</v>
      </c>
      <c r="C8413" s="84" t="n">
        <v>40763</v>
      </c>
      <c r="D8413" s="62" t="n">
        <v>1</v>
      </c>
      <c r="E8413" s="64" t="n">
        <v>1</v>
      </c>
    </row>
    <row r="8414" customFormat="false" ht="14.25" hidden="false" customHeight="false" outlineLevel="0" collapsed="false">
      <c r="A8414" s="61" t="s">
        <v>7045</v>
      </c>
      <c r="B8414" s="62" t="s">
        <v>63</v>
      </c>
      <c r="C8414" s="84" t="n">
        <v>40763</v>
      </c>
      <c r="D8414" s="62" t="n">
        <v>2</v>
      </c>
      <c r="E8414" s="62" t="n">
        <v>2</v>
      </c>
    </row>
    <row r="8415" customFormat="false" ht="14.25" hidden="false" customHeight="false" outlineLevel="0" collapsed="false">
      <c r="A8415" s="61" t="s">
        <v>7048</v>
      </c>
      <c r="B8415" s="62" t="s">
        <v>63</v>
      </c>
      <c r="C8415" s="84" t="n">
        <v>40763</v>
      </c>
      <c r="D8415" s="64" t="n">
        <v>1</v>
      </c>
      <c r="E8415" s="62" t="n">
        <v>1</v>
      </c>
    </row>
    <row r="8416" customFormat="false" ht="14.25" hidden="false" customHeight="false" outlineLevel="0" collapsed="false">
      <c r="A8416" s="61" t="s">
        <v>7051</v>
      </c>
      <c r="B8416" s="62" t="s">
        <v>63</v>
      </c>
      <c r="C8416" s="84" t="n">
        <v>40763</v>
      </c>
      <c r="D8416" s="64" t="n">
        <v>1</v>
      </c>
      <c r="E8416" s="64" t="n">
        <v>1</v>
      </c>
    </row>
    <row r="8417" customFormat="false" ht="14.25" hidden="false" customHeight="false" outlineLevel="0" collapsed="false">
      <c r="A8417" s="61" t="s">
        <v>7054</v>
      </c>
      <c r="B8417" s="62" t="s">
        <v>63</v>
      </c>
      <c r="C8417" s="84" t="n">
        <v>40763</v>
      </c>
      <c r="D8417" s="64" t="n">
        <v>1</v>
      </c>
      <c r="E8417" s="64" t="n">
        <v>1</v>
      </c>
    </row>
    <row r="8418" customFormat="false" ht="14.25" hidden="false" customHeight="false" outlineLevel="0" collapsed="false">
      <c r="A8418" s="61" t="s">
        <v>7058</v>
      </c>
      <c r="B8418" s="62" t="s">
        <v>63</v>
      </c>
      <c r="C8418" s="84" t="n">
        <v>40763</v>
      </c>
      <c r="D8418" s="62" t="n">
        <v>6</v>
      </c>
      <c r="E8418" s="64" t="n">
        <v>1</v>
      </c>
    </row>
    <row r="8419" customFormat="false" ht="14.25" hidden="false" customHeight="false" outlineLevel="0" collapsed="false">
      <c r="A8419" s="61" t="s">
        <v>7062</v>
      </c>
      <c r="B8419" s="62" t="s">
        <v>63</v>
      </c>
      <c r="C8419" s="84" t="n">
        <v>40763</v>
      </c>
      <c r="D8419" s="62" t="n">
        <v>2</v>
      </c>
      <c r="E8419" s="64" t="n">
        <v>1</v>
      </c>
    </row>
    <row r="8420" customFormat="false" ht="14.25" hidden="false" customHeight="false" outlineLevel="0" collapsed="false">
      <c r="A8420" s="61" t="s">
        <v>7065</v>
      </c>
      <c r="B8420" s="62" t="s">
        <v>63</v>
      </c>
      <c r="C8420" s="84" t="n">
        <v>40763</v>
      </c>
      <c r="D8420" s="62" t="n">
        <v>1</v>
      </c>
      <c r="E8420" s="62" t="n">
        <v>1</v>
      </c>
    </row>
    <row r="8421" customFormat="false" ht="14.25" hidden="false" customHeight="false" outlineLevel="0" collapsed="false">
      <c r="A8421" s="61" t="s">
        <v>7073</v>
      </c>
      <c r="B8421" s="62" t="s">
        <v>63</v>
      </c>
      <c r="C8421" s="84" t="n">
        <v>40763</v>
      </c>
      <c r="D8421" s="62" t="n">
        <v>5</v>
      </c>
      <c r="E8421" s="62" t="n">
        <v>1</v>
      </c>
    </row>
    <row r="8422" customFormat="false" ht="14.25" hidden="false" customHeight="false" outlineLevel="0" collapsed="false">
      <c r="A8422" s="61" t="s">
        <v>7076</v>
      </c>
      <c r="B8422" s="62" t="s">
        <v>63</v>
      </c>
      <c r="C8422" s="84" t="n">
        <v>40763</v>
      </c>
      <c r="D8422" s="64" t="n">
        <v>1</v>
      </c>
      <c r="E8422" s="64" t="n">
        <v>1</v>
      </c>
    </row>
    <row r="8423" customFormat="false" ht="14.25" hidden="false" customHeight="false" outlineLevel="0" collapsed="false">
      <c r="A8423" s="82" t="s">
        <v>7078</v>
      </c>
      <c r="B8423" s="62" t="s">
        <v>63</v>
      </c>
      <c r="C8423" s="84" t="n">
        <v>40763</v>
      </c>
      <c r="D8423" s="64" t="n">
        <v>1</v>
      </c>
      <c r="E8423" s="62" t="n">
        <v>1</v>
      </c>
    </row>
    <row r="8424" customFormat="false" ht="14.25" hidden="false" customHeight="false" outlineLevel="0" collapsed="false">
      <c r="A8424" s="82" t="s">
        <v>7082</v>
      </c>
      <c r="B8424" s="62" t="s">
        <v>63</v>
      </c>
      <c r="C8424" s="84" t="n">
        <v>40763</v>
      </c>
      <c r="D8424" s="64" t="n">
        <v>1</v>
      </c>
      <c r="E8424" s="64" t="n">
        <v>1</v>
      </c>
    </row>
    <row r="8425" customFormat="false" ht="14.25" hidden="false" customHeight="false" outlineLevel="0" collapsed="false">
      <c r="A8425" s="82" t="s">
        <v>7086</v>
      </c>
      <c r="B8425" s="62" t="s">
        <v>63</v>
      </c>
      <c r="C8425" s="84" t="n">
        <v>40763</v>
      </c>
      <c r="D8425" s="62" t="n">
        <v>1</v>
      </c>
      <c r="E8425" s="64" t="n">
        <v>1</v>
      </c>
    </row>
    <row r="8426" customFormat="false" ht="14.25" hidden="false" customHeight="false" outlineLevel="0" collapsed="false">
      <c r="A8426" s="61" t="s">
        <v>7088</v>
      </c>
      <c r="B8426" s="62" t="s">
        <v>63</v>
      </c>
      <c r="C8426" s="85" t="n">
        <v>40771</v>
      </c>
      <c r="D8426" s="64" t="n">
        <v>1</v>
      </c>
      <c r="E8426" s="64" t="n">
        <v>1</v>
      </c>
    </row>
    <row r="8427" customFormat="false" ht="14.25" hidden="false" customHeight="false" outlineLevel="0" collapsed="false">
      <c r="A8427" s="61" t="s">
        <v>7100</v>
      </c>
      <c r="B8427" s="62" t="s">
        <v>63</v>
      </c>
      <c r="C8427" s="85" t="n">
        <v>40771</v>
      </c>
      <c r="D8427" s="64" t="n">
        <v>1</v>
      </c>
      <c r="E8427" s="64" t="n">
        <v>1</v>
      </c>
    </row>
    <row r="8428" customFormat="false" ht="14.25" hidden="false" customHeight="false" outlineLevel="0" collapsed="false">
      <c r="A8428" s="61" t="s">
        <v>7104</v>
      </c>
      <c r="B8428" s="62" t="s">
        <v>63</v>
      </c>
      <c r="C8428" s="85" t="n">
        <v>40771</v>
      </c>
      <c r="D8428" s="64" t="n">
        <v>1</v>
      </c>
      <c r="E8428" s="64" t="n">
        <v>1</v>
      </c>
    </row>
    <row r="8429" customFormat="false" ht="14.25" hidden="false" customHeight="false" outlineLevel="0" collapsed="false">
      <c r="A8429" s="61" t="s">
        <v>7105</v>
      </c>
      <c r="B8429" s="62" t="s">
        <v>63</v>
      </c>
      <c r="C8429" s="85" t="n">
        <v>40771</v>
      </c>
      <c r="D8429" s="62" t="n">
        <v>9</v>
      </c>
      <c r="E8429" s="64" t="n">
        <v>1</v>
      </c>
    </row>
    <row r="8430" customFormat="false" ht="14.25" hidden="false" customHeight="false" outlineLevel="0" collapsed="false">
      <c r="A8430" s="61" t="s">
        <v>7113</v>
      </c>
      <c r="B8430" s="62" t="s">
        <v>63</v>
      </c>
      <c r="C8430" s="85" t="n">
        <v>40771</v>
      </c>
      <c r="D8430" s="62" t="n">
        <v>29</v>
      </c>
      <c r="E8430" s="62" t="n">
        <v>19</v>
      </c>
    </row>
    <row r="8431" customFormat="false" ht="14.25" hidden="false" customHeight="false" outlineLevel="0" collapsed="false">
      <c r="A8431" s="61" t="s">
        <v>7117</v>
      </c>
      <c r="B8431" s="62" t="s">
        <v>63</v>
      </c>
      <c r="C8431" s="85" t="n">
        <v>40771</v>
      </c>
      <c r="D8431" s="64" t="n">
        <v>1</v>
      </c>
      <c r="E8431" s="64" t="n">
        <v>1</v>
      </c>
    </row>
    <row r="8432" customFormat="false" ht="14.25" hidden="false" customHeight="false" outlineLevel="0" collapsed="false">
      <c r="A8432" s="61" t="s">
        <v>7121</v>
      </c>
      <c r="B8432" s="62" t="s">
        <v>63</v>
      </c>
      <c r="C8432" s="85" t="n">
        <v>40771</v>
      </c>
      <c r="D8432" s="64" t="n">
        <v>1</v>
      </c>
      <c r="E8432" s="64" t="n">
        <v>1</v>
      </c>
    </row>
    <row r="8433" customFormat="false" ht="14.25" hidden="false" customHeight="false" outlineLevel="0" collapsed="false">
      <c r="A8433" s="61" t="s">
        <v>7125</v>
      </c>
      <c r="B8433" s="62" t="s">
        <v>63</v>
      </c>
      <c r="C8433" s="85" t="n">
        <v>40771</v>
      </c>
      <c r="D8433" s="64" t="n">
        <v>1</v>
      </c>
      <c r="E8433" s="64" t="n">
        <v>1</v>
      </c>
    </row>
    <row r="8434" customFormat="false" ht="14.25" hidden="false" customHeight="false" outlineLevel="0" collapsed="false">
      <c r="A8434" s="61" t="s">
        <v>7132</v>
      </c>
      <c r="B8434" s="62" t="s">
        <v>63</v>
      </c>
      <c r="C8434" s="85" t="n">
        <v>40771</v>
      </c>
      <c r="D8434" s="64" t="n">
        <v>1</v>
      </c>
      <c r="E8434" s="64" t="n">
        <v>1</v>
      </c>
    </row>
    <row r="8435" customFormat="false" ht="14.25" hidden="false" customHeight="false" outlineLevel="0" collapsed="false">
      <c r="A8435" s="61" t="s">
        <v>7136</v>
      </c>
      <c r="B8435" s="62" t="s">
        <v>63</v>
      </c>
      <c r="C8435" s="85" t="n">
        <v>40771</v>
      </c>
      <c r="D8435" s="62" t="n">
        <v>15</v>
      </c>
      <c r="E8435" s="62" t="n">
        <v>33</v>
      </c>
    </row>
    <row r="8436" customFormat="false" ht="14.25" hidden="false" customHeight="false" outlineLevel="0" collapsed="false">
      <c r="A8436" s="61" t="s">
        <v>7140</v>
      </c>
      <c r="B8436" s="62" t="s">
        <v>63</v>
      </c>
      <c r="C8436" s="85" t="n">
        <v>40771</v>
      </c>
      <c r="D8436" s="62" t="n">
        <v>10</v>
      </c>
      <c r="E8436" s="62" t="n">
        <v>18</v>
      </c>
    </row>
    <row r="8437" customFormat="false" ht="14.25" hidden="false" customHeight="false" outlineLevel="0" collapsed="false">
      <c r="A8437" s="61" t="s">
        <v>7143</v>
      </c>
      <c r="B8437" s="62" t="s">
        <v>63</v>
      </c>
      <c r="C8437" s="85" t="n">
        <v>40771</v>
      </c>
      <c r="D8437" s="64" t="n">
        <v>1</v>
      </c>
      <c r="E8437" s="64" t="n">
        <v>1</v>
      </c>
    </row>
    <row r="8438" customFormat="false" ht="14.25" hidden="false" customHeight="false" outlineLevel="0" collapsed="false">
      <c r="A8438" s="61" t="s">
        <v>7147</v>
      </c>
      <c r="B8438" s="62" t="s">
        <v>63</v>
      </c>
      <c r="C8438" s="85" t="n">
        <v>40771</v>
      </c>
      <c r="D8438" s="64" t="n">
        <v>1</v>
      </c>
      <c r="E8438" s="64" t="n">
        <v>1</v>
      </c>
    </row>
    <row r="8439" customFormat="false" ht="14.25" hidden="false" customHeight="false" outlineLevel="0" collapsed="false">
      <c r="A8439" s="61" t="s">
        <v>7151</v>
      </c>
      <c r="B8439" s="62" t="s">
        <v>63</v>
      </c>
      <c r="C8439" s="85" t="n">
        <v>40771</v>
      </c>
      <c r="D8439" s="64" t="n">
        <v>1</v>
      </c>
      <c r="E8439" s="64" t="n">
        <v>1</v>
      </c>
    </row>
    <row r="8440" customFormat="false" ht="14.25" hidden="false" customHeight="false" outlineLevel="0" collapsed="false">
      <c r="A8440" s="61" t="s">
        <v>7154</v>
      </c>
      <c r="B8440" s="62" t="s">
        <v>63</v>
      </c>
      <c r="C8440" s="85" t="n">
        <v>40771</v>
      </c>
      <c r="D8440" s="64" t="n">
        <v>1</v>
      </c>
      <c r="E8440" s="64" t="n">
        <v>1</v>
      </c>
    </row>
    <row r="8441" customFormat="false" ht="14.25" hidden="false" customHeight="false" outlineLevel="0" collapsed="false">
      <c r="A8441" s="61" t="s">
        <v>7158</v>
      </c>
      <c r="B8441" s="62" t="s">
        <v>63</v>
      </c>
      <c r="C8441" s="85" t="n">
        <v>40771</v>
      </c>
      <c r="D8441" s="64" t="n">
        <v>1</v>
      </c>
      <c r="E8441" s="64" t="n">
        <v>1</v>
      </c>
    </row>
    <row r="8442" customFormat="false" ht="14.25" hidden="false" customHeight="false" outlineLevel="0" collapsed="false">
      <c r="A8442" s="61" t="s">
        <v>7161</v>
      </c>
      <c r="B8442" s="62" t="s">
        <v>63</v>
      </c>
      <c r="C8442" s="85" t="n">
        <v>40771</v>
      </c>
      <c r="D8442" s="64" t="n">
        <v>1</v>
      </c>
      <c r="E8442" s="64" t="n">
        <v>1</v>
      </c>
    </row>
    <row r="8443" customFormat="false" ht="14.25" hidden="false" customHeight="false" outlineLevel="0" collapsed="false">
      <c r="A8443" s="61" t="s">
        <v>7165</v>
      </c>
      <c r="B8443" s="62" t="s">
        <v>63</v>
      </c>
      <c r="C8443" s="85" t="n">
        <v>40771</v>
      </c>
      <c r="D8443" s="64" t="n">
        <v>1</v>
      </c>
      <c r="E8443" s="64" t="n">
        <v>1</v>
      </c>
    </row>
    <row r="8444" customFormat="false" ht="14.25" hidden="false" customHeight="false" outlineLevel="0" collapsed="false">
      <c r="A8444" s="61" t="s">
        <v>7167</v>
      </c>
      <c r="B8444" s="62" t="s">
        <v>63</v>
      </c>
      <c r="C8444" s="85" t="n">
        <v>40771</v>
      </c>
      <c r="D8444" s="64" t="n">
        <v>1</v>
      </c>
      <c r="E8444" s="64" t="n">
        <v>1</v>
      </c>
    </row>
    <row r="8445" customFormat="false" ht="14.25" hidden="false" customHeight="false" outlineLevel="0" collapsed="false">
      <c r="A8445" s="61" t="s">
        <v>7175</v>
      </c>
      <c r="B8445" s="62" t="s">
        <v>63</v>
      </c>
      <c r="C8445" s="85" t="n">
        <v>40771</v>
      </c>
      <c r="D8445" s="62" t="n">
        <v>24</v>
      </c>
      <c r="E8445" s="62" t="n">
        <v>5</v>
      </c>
    </row>
    <row r="8446" customFormat="false" ht="14.25" hidden="false" customHeight="false" outlineLevel="0" collapsed="false">
      <c r="A8446" s="61" t="s">
        <v>7179</v>
      </c>
      <c r="B8446" s="62" t="s">
        <v>63</v>
      </c>
      <c r="C8446" s="85" t="n">
        <v>40771</v>
      </c>
      <c r="D8446" s="62" t="n">
        <v>7</v>
      </c>
      <c r="E8446" s="64" t="n">
        <v>1</v>
      </c>
    </row>
    <row r="8447" customFormat="false" ht="14.25" hidden="false" customHeight="false" outlineLevel="0" collapsed="false">
      <c r="A8447" s="61" t="s">
        <v>7182</v>
      </c>
      <c r="B8447" s="62" t="s">
        <v>63</v>
      </c>
      <c r="C8447" s="85" t="n">
        <v>40771</v>
      </c>
      <c r="D8447" s="64" t="n">
        <v>1</v>
      </c>
      <c r="E8447" s="64" t="n">
        <v>1</v>
      </c>
    </row>
    <row r="8448" customFormat="false" ht="14.25" hidden="false" customHeight="false" outlineLevel="0" collapsed="false">
      <c r="A8448" s="61" t="s">
        <v>7186</v>
      </c>
      <c r="B8448" s="62" t="s">
        <v>63</v>
      </c>
      <c r="C8448" s="85" t="n">
        <v>40771</v>
      </c>
      <c r="D8448" s="62" t="n">
        <v>35</v>
      </c>
      <c r="E8448" s="62" t="n">
        <v>80</v>
      </c>
    </row>
    <row r="8449" customFormat="false" ht="14.25" hidden="false" customHeight="false" outlineLevel="0" collapsed="false">
      <c r="A8449" s="61" t="s">
        <v>7190</v>
      </c>
      <c r="B8449" s="62" t="s">
        <v>63</v>
      </c>
      <c r="C8449" s="85" t="n">
        <v>40771</v>
      </c>
      <c r="D8449" s="64" t="n">
        <v>1</v>
      </c>
      <c r="E8449" s="64" t="n">
        <v>1</v>
      </c>
    </row>
    <row r="8450" customFormat="false" ht="14.25" hidden="false" customHeight="false" outlineLevel="0" collapsed="false">
      <c r="A8450" s="61" t="s">
        <v>7194</v>
      </c>
      <c r="B8450" s="62" t="s">
        <v>63</v>
      </c>
      <c r="C8450" s="85" t="n">
        <v>40771</v>
      </c>
      <c r="D8450" s="64" t="n">
        <v>1</v>
      </c>
      <c r="E8450" s="64" t="n">
        <v>1</v>
      </c>
    </row>
    <row r="8451" customFormat="false" ht="14.25" hidden="false" customHeight="false" outlineLevel="0" collapsed="false">
      <c r="A8451" s="61" t="s">
        <v>7198</v>
      </c>
      <c r="B8451" s="62" t="s">
        <v>63</v>
      </c>
      <c r="C8451" s="85" t="n">
        <v>40771</v>
      </c>
      <c r="D8451" s="64" t="n">
        <v>1</v>
      </c>
      <c r="E8451" s="64" t="n">
        <v>1</v>
      </c>
    </row>
    <row r="8452" customFormat="false" ht="14.25" hidden="false" customHeight="false" outlineLevel="0" collapsed="false">
      <c r="A8452" s="61" t="s">
        <v>7202</v>
      </c>
      <c r="B8452" s="62" t="s">
        <v>63</v>
      </c>
      <c r="C8452" s="85" t="n">
        <v>40771</v>
      </c>
      <c r="D8452" s="62" t="n">
        <v>15</v>
      </c>
      <c r="E8452" s="64" t="n">
        <v>1</v>
      </c>
    </row>
    <row r="8453" customFormat="false" ht="14.25" hidden="false" customHeight="false" outlineLevel="0" collapsed="false">
      <c r="A8453" s="61" t="s">
        <v>7204</v>
      </c>
      <c r="B8453" s="62" t="s">
        <v>63</v>
      </c>
      <c r="C8453" s="85" t="n">
        <v>40771</v>
      </c>
      <c r="D8453" s="64" t="n">
        <v>1</v>
      </c>
      <c r="E8453" s="64" t="n">
        <v>1</v>
      </c>
    </row>
    <row r="8454" customFormat="false" ht="14.25" hidden="false" customHeight="false" outlineLevel="0" collapsed="false">
      <c r="A8454" s="61" t="s">
        <v>7208</v>
      </c>
      <c r="B8454" s="62" t="s">
        <v>63</v>
      </c>
      <c r="C8454" s="85" t="n">
        <v>40771</v>
      </c>
      <c r="D8454" s="64" t="n">
        <v>1</v>
      </c>
      <c r="E8454" s="62" t="n">
        <v>9</v>
      </c>
    </row>
    <row r="8455" customFormat="false" ht="14.25" hidden="false" customHeight="false" outlineLevel="0" collapsed="false">
      <c r="A8455" s="61" t="s">
        <v>7212</v>
      </c>
      <c r="B8455" s="62" t="s">
        <v>63</v>
      </c>
      <c r="C8455" s="85" t="n">
        <v>40771</v>
      </c>
      <c r="D8455" s="64" t="n">
        <v>1</v>
      </c>
      <c r="E8455" s="64" t="n">
        <v>1</v>
      </c>
    </row>
    <row r="8456" customFormat="false" ht="14.25" hidden="false" customHeight="false" outlineLevel="0" collapsed="false">
      <c r="A8456" s="61" t="s">
        <v>7215</v>
      </c>
      <c r="B8456" s="62" t="s">
        <v>63</v>
      </c>
      <c r="C8456" s="85" t="n">
        <v>40771</v>
      </c>
      <c r="D8456" s="62" t="n">
        <v>3</v>
      </c>
      <c r="E8456" s="64" t="n">
        <v>1</v>
      </c>
    </row>
    <row r="8457" customFormat="false" ht="14.25" hidden="false" customHeight="false" outlineLevel="0" collapsed="false">
      <c r="A8457" s="61" t="s">
        <v>7219</v>
      </c>
      <c r="B8457" s="62" t="s">
        <v>63</v>
      </c>
      <c r="C8457" s="85" t="n">
        <v>40771</v>
      </c>
      <c r="D8457" s="64" t="n">
        <v>1</v>
      </c>
      <c r="E8457" s="64" t="n">
        <v>1</v>
      </c>
    </row>
    <row r="8458" customFormat="false" ht="14.25" hidden="false" customHeight="false" outlineLevel="0" collapsed="false">
      <c r="A8458" s="61" t="s">
        <v>7222</v>
      </c>
      <c r="B8458" s="62" t="s">
        <v>63</v>
      </c>
      <c r="C8458" s="85" t="n">
        <v>40771</v>
      </c>
      <c r="D8458" s="64" t="n">
        <v>1</v>
      </c>
      <c r="E8458" s="62" t="n">
        <v>3</v>
      </c>
    </row>
    <row r="8459" customFormat="false" ht="14.25" hidden="false" customHeight="false" outlineLevel="0" collapsed="false">
      <c r="A8459" s="61" t="s">
        <v>7225</v>
      </c>
      <c r="B8459" s="62" t="s">
        <v>63</v>
      </c>
      <c r="C8459" s="85" t="n">
        <v>40771</v>
      </c>
      <c r="D8459" s="64" t="n">
        <v>1</v>
      </c>
      <c r="E8459" s="64" t="n">
        <v>1</v>
      </c>
    </row>
    <row r="8460" customFormat="false" ht="14.25" hidden="false" customHeight="false" outlineLevel="0" collapsed="false">
      <c r="A8460" s="61" t="s">
        <v>7227</v>
      </c>
      <c r="B8460" s="62" t="s">
        <v>63</v>
      </c>
      <c r="C8460" s="85" t="n">
        <v>40771</v>
      </c>
      <c r="D8460" s="62" t="n">
        <v>5</v>
      </c>
      <c r="E8460" s="64" t="n">
        <v>1</v>
      </c>
    </row>
    <row r="8461" customFormat="false" ht="14.25" hidden="false" customHeight="false" outlineLevel="0" collapsed="false">
      <c r="A8461" s="61" t="s">
        <v>7231</v>
      </c>
      <c r="B8461" s="62" t="s">
        <v>63</v>
      </c>
      <c r="C8461" s="85" t="n">
        <v>40771</v>
      </c>
      <c r="D8461" s="64" t="n">
        <v>1</v>
      </c>
      <c r="E8461" s="64" t="n">
        <v>1</v>
      </c>
    </row>
    <row r="8462" customFormat="false" ht="14.25" hidden="false" customHeight="false" outlineLevel="0" collapsed="false">
      <c r="A8462" s="61" t="s">
        <v>7234</v>
      </c>
      <c r="B8462" s="62" t="s">
        <v>63</v>
      </c>
      <c r="C8462" s="85" t="n">
        <v>40771</v>
      </c>
      <c r="D8462" s="64" t="n">
        <v>1</v>
      </c>
      <c r="E8462" s="64" t="n">
        <v>1</v>
      </c>
    </row>
    <row r="8463" customFormat="false" ht="14.25" hidden="false" customHeight="false" outlineLevel="0" collapsed="false">
      <c r="A8463" s="61" t="s">
        <v>7239</v>
      </c>
      <c r="B8463" s="62" t="s">
        <v>63</v>
      </c>
      <c r="C8463" s="85" t="n">
        <v>40771</v>
      </c>
      <c r="D8463" s="62" t="n">
        <v>11</v>
      </c>
      <c r="E8463" s="64" t="n">
        <v>1</v>
      </c>
    </row>
    <row r="8464" customFormat="false" ht="14.25" hidden="false" customHeight="false" outlineLevel="0" collapsed="false">
      <c r="A8464" s="61" t="s">
        <v>7242</v>
      </c>
      <c r="B8464" s="62" t="s">
        <v>63</v>
      </c>
      <c r="C8464" s="85" t="n">
        <v>40772</v>
      </c>
      <c r="D8464" s="62" t="n">
        <v>7</v>
      </c>
      <c r="E8464" s="64" t="n">
        <v>1</v>
      </c>
    </row>
    <row r="8465" customFormat="false" ht="14.25" hidden="false" customHeight="false" outlineLevel="0" collapsed="false">
      <c r="A8465" s="61" t="s">
        <v>7250</v>
      </c>
      <c r="B8465" s="62" t="s">
        <v>63</v>
      </c>
      <c r="C8465" s="85" t="n">
        <v>40772</v>
      </c>
      <c r="D8465" s="64" t="n">
        <v>1</v>
      </c>
      <c r="E8465" s="62" t="n">
        <v>2</v>
      </c>
    </row>
    <row r="8466" customFormat="false" ht="14.25" hidden="false" customHeight="false" outlineLevel="0" collapsed="false">
      <c r="A8466" s="61" t="s">
        <v>7253</v>
      </c>
      <c r="B8466" s="62" t="s">
        <v>63</v>
      </c>
      <c r="C8466" s="85" t="n">
        <v>40772</v>
      </c>
      <c r="D8466" s="64" t="n">
        <v>1</v>
      </c>
      <c r="E8466" s="64" t="n">
        <v>1</v>
      </c>
    </row>
    <row r="8467" customFormat="false" ht="14.25" hidden="false" customHeight="false" outlineLevel="0" collapsed="false">
      <c r="A8467" s="61" t="s">
        <v>7257</v>
      </c>
      <c r="B8467" s="62" t="s">
        <v>63</v>
      </c>
      <c r="C8467" s="85" t="n">
        <v>40772</v>
      </c>
      <c r="D8467" s="64" t="n">
        <v>1</v>
      </c>
      <c r="E8467" s="62" t="n">
        <v>9</v>
      </c>
    </row>
    <row r="8468" customFormat="false" ht="14.25" hidden="false" customHeight="false" outlineLevel="0" collapsed="false">
      <c r="A8468" s="61" t="s">
        <v>7261</v>
      </c>
      <c r="B8468" s="62" t="s">
        <v>63</v>
      </c>
      <c r="C8468" s="85" t="n">
        <v>40772</v>
      </c>
      <c r="D8468" s="62" t="n">
        <v>5</v>
      </c>
      <c r="E8468" s="62" t="n">
        <v>3</v>
      </c>
    </row>
    <row r="8469" customFormat="false" ht="14.25" hidden="false" customHeight="false" outlineLevel="0" collapsed="false">
      <c r="A8469" s="61" t="s">
        <v>7264</v>
      </c>
      <c r="B8469" s="62" t="s">
        <v>63</v>
      </c>
      <c r="C8469" s="85" t="n">
        <v>40777</v>
      </c>
      <c r="D8469" s="62" t="n">
        <v>27</v>
      </c>
      <c r="E8469" s="62" t="n">
        <v>3</v>
      </c>
    </row>
    <row r="8470" customFormat="false" ht="14.25" hidden="false" customHeight="false" outlineLevel="0" collapsed="false">
      <c r="A8470" s="61" t="s">
        <v>7269</v>
      </c>
      <c r="B8470" s="62" t="s">
        <v>63</v>
      </c>
      <c r="C8470" s="85" t="n">
        <v>40777</v>
      </c>
      <c r="D8470" s="64" t="n">
        <v>1</v>
      </c>
      <c r="E8470" s="62" t="n">
        <v>5</v>
      </c>
    </row>
    <row r="8471" customFormat="false" ht="14.25" hidden="false" customHeight="false" outlineLevel="0" collapsed="false">
      <c r="A8471" s="61" t="s">
        <v>7273</v>
      </c>
      <c r="B8471" s="62" t="s">
        <v>63</v>
      </c>
      <c r="C8471" s="85" t="n">
        <v>40777</v>
      </c>
      <c r="D8471" s="64" t="n">
        <v>1</v>
      </c>
      <c r="E8471" s="64" t="n">
        <v>1</v>
      </c>
    </row>
    <row r="8472" customFormat="false" ht="14.25" hidden="false" customHeight="false" outlineLevel="0" collapsed="false">
      <c r="A8472" s="61" t="s">
        <v>7277</v>
      </c>
      <c r="B8472" s="62" t="s">
        <v>63</v>
      </c>
      <c r="C8472" s="85" t="n">
        <v>40777</v>
      </c>
      <c r="D8472" s="64" t="n">
        <v>1</v>
      </c>
      <c r="E8472" s="62" t="n">
        <v>5</v>
      </c>
    </row>
    <row r="8473" customFormat="false" ht="14.25" hidden="false" customHeight="false" outlineLevel="0" collapsed="false">
      <c r="A8473" s="61" t="s">
        <v>7281</v>
      </c>
      <c r="B8473" s="62" t="s">
        <v>63</v>
      </c>
      <c r="C8473" s="85" t="n">
        <v>40777</v>
      </c>
      <c r="D8473" s="64" t="n">
        <v>1</v>
      </c>
      <c r="E8473" s="64" t="n">
        <v>1</v>
      </c>
    </row>
    <row r="8474" customFormat="false" ht="14.25" hidden="false" customHeight="false" outlineLevel="0" collapsed="false">
      <c r="A8474" s="61" t="s">
        <v>7285</v>
      </c>
      <c r="B8474" s="62" t="s">
        <v>63</v>
      </c>
      <c r="C8474" s="85" t="n">
        <v>40777</v>
      </c>
      <c r="D8474" s="64" t="n">
        <v>1</v>
      </c>
      <c r="E8474" s="64" t="n">
        <v>1</v>
      </c>
    </row>
    <row r="8475" customFormat="false" ht="14.25" hidden="false" customHeight="false" outlineLevel="0" collapsed="false">
      <c r="A8475" s="61" t="s">
        <v>7289</v>
      </c>
      <c r="B8475" s="62" t="s">
        <v>63</v>
      </c>
      <c r="C8475" s="85" t="n">
        <v>40777</v>
      </c>
      <c r="D8475" s="62" t="n">
        <v>12</v>
      </c>
      <c r="E8475" s="62" t="n">
        <v>7</v>
      </c>
    </row>
    <row r="8476" customFormat="false" ht="14.25" hidden="false" customHeight="false" outlineLevel="0" collapsed="false">
      <c r="A8476" s="61" t="s">
        <v>7293</v>
      </c>
      <c r="B8476" s="62" t="s">
        <v>63</v>
      </c>
      <c r="C8476" s="85" t="n">
        <v>40777</v>
      </c>
      <c r="D8476" s="64" t="n">
        <v>1</v>
      </c>
      <c r="E8476" s="64" t="n">
        <v>1</v>
      </c>
    </row>
    <row r="8477" customFormat="false" ht="14.25" hidden="false" customHeight="false" outlineLevel="0" collapsed="false">
      <c r="A8477" s="61" t="s">
        <v>7297</v>
      </c>
      <c r="B8477" s="62" t="s">
        <v>63</v>
      </c>
      <c r="C8477" s="85" t="n">
        <v>40777</v>
      </c>
      <c r="D8477" s="64" t="n">
        <v>1</v>
      </c>
      <c r="E8477" s="62" t="n">
        <v>3</v>
      </c>
    </row>
    <row r="8478" customFormat="false" ht="14.25" hidden="false" customHeight="false" outlineLevel="0" collapsed="false">
      <c r="A8478" s="61" t="s">
        <v>7301</v>
      </c>
      <c r="B8478" s="62" t="s">
        <v>63</v>
      </c>
      <c r="C8478" s="85" t="n">
        <v>40777</v>
      </c>
      <c r="D8478" s="62" t="n">
        <v>3</v>
      </c>
      <c r="E8478" s="64" t="n">
        <v>1</v>
      </c>
    </row>
    <row r="8479" customFormat="false" ht="14.25" hidden="false" customHeight="false" outlineLevel="0" collapsed="false">
      <c r="A8479" s="61" t="s">
        <v>7305</v>
      </c>
      <c r="B8479" s="62" t="s">
        <v>63</v>
      </c>
      <c r="C8479" s="85" t="n">
        <v>40777</v>
      </c>
      <c r="D8479" s="62" t="n">
        <v>2</v>
      </c>
      <c r="E8479" s="62" t="n">
        <v>5</v>
      </c>
    </row>
    <row r="8480" customFormat="false" ht="14.25" hidden="false" customHeight="false" outlineLevel="0" collapsed="false">
      <c r="A8480" s="61" t="s">
        <v>7309</v>
      </c>
      <c r="B8480" s="62" t="s">
        <v>63</v>
      </c>
      <c r="C8480" s="85" t="n">
        <v>40777</v>
      </c>
      <c r="D8480" s="62" t="n">
        <v>7</v>
      </c>
      <c r="E8480" s="64" t="n">
        <v>1</v>
      </c>
    </row>
    <row r="8481" customFormat="false" ht="14.25" hidden="false" customHeight="false" outlineLevel="0" collapsed="false">
      <c r="A8481" s="61" t="s">
        <v>7313</v>
      </c>
      <c r="B8481" s="62" t="s">
        <v>63</v>
      </c>
      <c r="C8481" s="85" t="n">
        <v>40777</v>
      </c>
      <c r="D8481" s="64" t="n">
        <v>1</v>
      </c>
      <c r="E8481" s="62" t="n">
        <v>3</v>
      </c>
    </row>
    <row r="8482" customFormat="false" ht="14.25" hidden="false" customHeight="false" outlineLevel="0" collapsed="false">
      <c r="A8482" s="61" t="s">
        <v>7317</v>
      </c>
      <c r="B8482" s="62" t="s">
        <v>63</v>
      </c>
      <c r="C8482" s="85" t="n">
        <v>40773</v>
      </c>
      <c r="D8482" s="64" t="n">
        <v>1</v>
      </c>
      <c r="E8482" s="64" t="n">
        <v>1</v>
      </c>
    </row>
    <row r="8483" customFormat="false" ht="14.25" hidden="false" customHeight="false" outlineLevel="0" collapsed="false">
      <c r="A8483" s="61" t="s">
        <v>7325</v>
      </c>
      <c r="B8483" s="62" t="s">
        <v>63</v>
      </c>
      <c r="C8483" s="85" t="n">
        <v>40773</v>
      </c>
      <c r="D8483" s="64" t="n">
        <v>1</v>
      </c>
      <c r="E8483" s="64" t="n">
        <v>1</v>
      </c>
    </row>
    <row r="8484" customFormat="false" ht="14.25" hidden="false" customHeight="false" outlineLevel="0" collapsed="false">
      <c r="A8484" s="61" t="s">
        <v>7329</v>
      </c>
      <c r="B8484" s="62" t="s">
        <v>63</v>
      </c>
      <c r="C8484" s="85" t="n">
        <v>40773</v>
      </c>
      <c r="D8484" s="62" t="n">
        <v>3</v>
      </c>
      <c r="E8484" s="62" t="n">
        <v>13</v>
      </c>
    </row>
    <row r="8485" customFormat="false" ht="14.25" hidden="false" customHeight="false" outlineLevel="0" collapsed="false">
      <c r="A8485" s="61" t="s">
        <v>7333</v>
      </c>
      <c r="B8485" s="62" t="s">
        <v>63</v>
      </c>
      <c r="C8485" s="85" t="n">
        <v>40773</v>
      </c>
      <c r="D8485" s="64" t="n">
        <v>1</v>
      </c>
      <c r="E8485" s="64" t="n">
        <v>1</v>
      </c>
    </row>
    <row r="8486" customFormat="false" ht="14.25" hidden="false" customHeight="false" outlineLevel="0" collapsed="false">
      <c r="A8486" s="61" t="s">
        <v>7336</v>
      </c>
      <c r="B8486" s="62" t="s">
        <v>63</v>
      </c>
      <c r="C8486" s="85" t="n">
        <v>40773</v>
      </c>
      <c r="D8486" s="64" t="n">
        <v>1</v>
      </c>
      <c r="E8486" s="64" t="n">
        <v>1</v>
      </c>
    </row>
    <row r="8487" customFormat="false" ht="14.25" hidden="false" customHeight="false" outlineLevel="0" collapsed="false">
      <c r="A8487" s="61" t="s">
        <v>7340</v>
      </c>
      <c r="B8487" s="62" t="s">
        <v>63</v>
      </c>
      <c r="C8487" s="85" t="n">
        <v>40773</v>
      </c>
      <c r="D8487" s="64" t="n">
        <v>1</v>
      </c>
      <c r="E8487" s="62" t="n">
        <v>11</v>
      </c>
    </row>
    <row r="8488" customFormat="false" ht="14.25" hidden="false" customHeight="false" outlineLevel="0" collapsed="false">
      <c r="A8488" s="61" t="s">
        <v>7342</v>
      </c>
      <c r="B8488" s="62" t="s">
        <v>63</v>
      </c>
      <c r="C8488" s="85" t="n">
        <v>40773</v>
      </c>
      <c r="D8488" s="64" t="n">
        <v>1</v>
      </c>
      <c r="E8488" s="64" t="n">
        <v>1</v>
      </c>
    </row>
    <row r="8489" customFormat="false" ht="14.25" hidden="false" customHeight="false" outlineLevel="0" collapsed="false">
      <c r="A8489" s="61" t="s">
        <v>7346</v>
      </c>
      <c r="B8489" s="62" t="s">
        <v>63</v>
      </c>
      <c r="C8489" s="85" t="n">
        <v>40775</v>
      </c>
      <c r="D8489" s="64" t="n">
        <v>1</v>
      </c>
      <c r="E8489" s="64" t="n">
        <v>1</v>
      </c>
    </row>
    <row r="8490" customFormat="false" ht="14.25" hidden="false" customHeight="false" outlineLevel="0" collapsed="false">
      <c r="A8490" s="61" t="s">
        <v>7350</v>
      </c>
      <c r="B8490" s="62" t="s">
        <v>63</v>
      </c>
      <c r="C8490" s="85" t="n">
        <v>40775</v>
      </c>
      <c r="D8490" s="64" t="n">
        <v>1</v>
      </c>
      <c r="E8490" s="64" t="n">
        <v>1</v>
      </c>
    </row>
    <row r="8491" customFormat="false" ht="14.25" hidden="false" customHeight="false" outlineLevel="0" collapsed="false">
      <c r="A8491" s="61" t="s">
        <v>7354</v>
      </c>
      <c r="B8491" s="62" t="s">
        <v>63</v>
      </c>
      <c r="C8491" s="85" t="n">
        <v>40773</v>
      </c>
      <c r="D8491" s="64" t="n">
        <v>1</v>
      </c>
      <c r="E8491" s="64" t="n">
        <v>1</v>
      </c>
    </row>
    <row r="8492" customFormat="false" ht="14.25" hidden="false" customHeight="false" outlineLevel="0" collapsed="false">
      <c r="A8492" s="61" t="s">
        <v>7358</v>
      </c>
      <c r="B8492" s="62" t="s">
        <v>63</v>
      </c>
      <c r="C8492" s="85" t="n">
        <v>40773</v>
      </c>
      <c r="D8492" s="64" t="n">
        <v>1</v>
      </c>
      <c r="E8492" s="64" t="n">
        <v>1</v>
      </c>
    </row>
    <row r="8493" customFormat="false" ht="14.25" hidden="false" customHeight="false" outlineLevel="0" collapsed="false">
      <c r="A8493" s="61" t="s">
        <v>7362</v>
      </c>
      <c r="B8493" s="62" t="s">
        <v>63</v>
      </c>
      <c r="C8493" s="85" t="n">
        <v>40775</v>
      </c>
      <c r="D8493" s="64" t="n">
        <v>1</v>
      </c>
      <c r="E8493" s="64" t="n">
        <v>1</v>
      </c>
    </row>
    <row r="8494" customFormat="false" ht="14.25" hidden="false" customHeight="false" outlineLevel="0" collapsed="false">
      <c r="A8494" s="61" t="s">
        <v>7366</v>
      </c>
      <c r="B8494" s="62" t="s">
        <v>63</v>
      </c>
      <c r="C8494" s="85" t="n">
        <v>40775</v>
      </c>
      <c r="D8494" s="64" t="n">
        <v>1</v>
      </c>
      <c r="E8494" s="64" t="n">
        <v>1</v>
      </c>
    </row>
    <row r="8495" customFormat="false" ht="14.25" hidden="false" customHeight="false" outlineLevel="0" collapsed="false">
      <c r="A8495" s="61" t="s">
        <v>7370</v>
      </c>
      <c r="B8495" s="62" t="s">
        <v>63</v>
      </c>
      <c r="C8495" s="85" t="n">
        <v>40775</v>
      </c>
      <c r="D8495" s="64" t="n">
        <v>1</v>
      </c>
      <c r="E8495" s="64" t="n">
        <v>1</v>
      </c>
    </row>
    <row r="8496" customFormat="false" ht="14.25" hidden="false" customHeight="false" outlineLevel="0" collapsed="false">
      <c r="A8496" s="61" t="s">
        <v>7374</v>
      </c>
      <c r="B8496" s="62" t="s">
        <v>63</v>
      </c>
      <c r="C8496" s="85" t="n">
        <v>40775</v>
      </c>
      <c r="D8496" s="62" t="n">
        <v>2</v>
      </c>
      <c r="E8496" s="64" t="n">
        <v>1</v>
      </c>
    </row>
    <row r="8497" customFormat="false" ht="14.25" hidden="false" customHeight="false" outlineLevel="0" collapsed="false">
      <c r="A8497" s="61" t="s">
        <v>7378</v>
      </c>
      <c r="B8497" s="62" t="s">
        <v>63</v>
      </c>
      <c r="C8497" s="85" t="n">
        <v>40775</v>
      </c>
      <c r="D8497" s="62" t="n">
        <v>15</v>
      </c>
      <c r="E8497" s="62" t="n">
        <v>20</v>
      </c>
    </row>
    <row r="8498" customFormat="false" ht="14.25" hidden="false" customHeight="false" outlineLevel="0" collapsed="false">
      <c r="A8498" s="61" t="s">
        <v>7382</v>
      </c>
      <c r="B8498" s="62" t="s">
        <v>63</v>
      </c>
      <c r="C8498" s="85" t="n">
        <v>40775</v>
      </c>
      <c r="D8498" s="64" t="n">
        <v>1</v>
      </c>
      <c r="E8498" s="64" t="n">
        <v>1</v>
      </c>
    </row>
    <row r="8499" customFormat="false" ht="14.25" hidden="false" customHeight="false" outlineLevel="0" collapsed="false">
      <c r="A8499" s="61" t="s">
        <v>7386</v>
      </c>
      <c r="B8499" s="62" t="s">
        <v>63</v>
      </c>
      <c r="C8499" s="85" t="n">
        <v>40775</v>
      </c>
      <c r="D8499" s="62" t="n">
        <v>2</v>
      </c>
      <c r="E8499" s="62" t="n">
        <v>3</v>
      </c>
    </row>
    <row r="8500" customFormat="false" ht="14.25" hidden="false" customHeight="false" outlineLevel="0" collapsed="false">
      <c r="A8500" s="61" t="s">
        <v>7390</v>
      </c>
      <c r="B8500" s="62" t="s">
        <v>63</v>
      </c>
      <c r="C8500" s="85" t="n">
        <v>40773</v>
      </c>
      <c r="D8500" s="64" t="n">
        <v>1</v>
      </c>
      <c r="E8500" s="64" t="n">
        <v>1</v>
      </c>
    </row>
    <row r="8501" customFormat="false" ht="14.25" hidden="false" customHeight="false" outlineLevel="0" collapsed="false">
      <c r="A8501" s="61" t="s">
        <v>7393</v>
      </c>
      <c r="B8501" s="62" t="s">
        <v>63</v>
      </c>
      <c r="C8501" s="85" t="n">
        <v>40775</v>
      </c>
      <c r="D8501" s="64" t="n">
        <v>1</v>
      </c>
      <c r="E8501" s="64" t="n">
        <v>1</v>
      </c>
    </row>
    <row r="8502" customFormat="false" ht="14.25" hidden="false" customHeight="false" outlineLevel="0" collapsed="false">
      <c r="A8502" s="61" t="s">
        <v>7396</v>
      </c>
      <c r="B8502" s="62" t="s">
        <v>63</v>
      </c>
      <c r="C8502" s="85" t="n">
        <v>40775</v>
      </c>
      <c r="D8502" s="62" t="n">
        <v>3</v>
      </c>
      <c r="E8502" s="62" t="n">
        <v>12</v>
      </c>
    </row>
    <row r="8503" customFormat="false" ht="14.25" hidden="false" customHeight="false" outlineLevel="0" collapsed="false">
      <c r="A8503" s="61" t="s">
        <v>7400</v>
      </c>
      <c r="B8503" s="62" t="s">
        <v>63</v>
      </c>
      <c r="C8503" s="85" t="n">
        <v>40773</v>
      </c>
      <c r="D8503" s="64" t="n">
        <v>1</v>
      </c>
      <c r="E8503" s="64" t="n">
        <v>1</v>
      </c>
    </row>
    <row r="8504" customFormat="false" ht="14.25" hidden="false" customHeight="false" outlineLevel="0" collapsed="false">
      <c r="A8504" s="61" t="s">
        <v>7404</v>
      </c>
      <c r="B8504" s="62" t="s">
        <v>63</v>
      </c>
      <c r="C8504" s="85" t="n">
        <v>40773</v>
      </c>
      <c r="D8504" s="64" t="n">
        <v>1</v>
      </c>
      <c r="E8504" s="64" t="n">
        <v>1</v>
      </c>
    </row>
    <row r="8505" customFormat="false" ht="14.25" hidden="false" customHeight="false" outlineLevel="0" collapsed="false">
      <c r="A8505" s="61" t="s">
        <v>7407</v>
      </c>
      <c r="B8505" s="62" t="s">
        <v>63</v>
      </c>
      <c r="C8505" s="85" t="n">
        <v>40773</v>
      </c>
      <c r="D8505" s="64" t="n">
        <v>1</v>
      </c>
      <c r="E8505" s="64" t="n">
        <v>1</v>
      </c>
    </row>
    <row r="8506" customFormat="false" ht="14.25" hidden="false" customHeight="false" outlineLevel="0" collapsed="false">
      <c r="A8506" s="61" t="s">
        <v>7411</v>
      </c>
      <c r="B8506" s="62" t="s">
        <v>63</v>
      </c>
      <c r="C8506" s="85" t="n">
        <v>40773</v>
      </c>
      <c r="D8506" s="64" t="n">
        <v>1</v>
      </c>
      <c r="E8506" s="64" t="n">
        <v>1</v>
      </c>
    </row>
    <row r="8507" customFormat="false" ht="14.25" hidden="false" customHeight="false" outlineLevel="0" collapsed="false">
      <c r="A8507" s="61" t="s">
        <v>7414</v>
      </c>
      <c r="B8507" s="62" t="s">
        <v>63</v>
      </c>
      <c r="C8507" s="85" t="n">
        <v>40773</v>
      </c>
      <c r="D8507" s="64" t="n">
        <v>1</v>
      </c>
      <c r="E8507" s="64" t="n">
        <v>1</v>
      </c>
    </row>
    <row r="8508" customFormat="false" ht="14.25" hidden="false" customHeight="false" outlineLevel="0" collapsed="false">
      <c r="A8508" s="61" t="s">
        <v>7415</v>
      </c>
      <c r="B8508" s="62" t="s">
        <v>63</v>
      </c>
      <c r="C8508" s="85" t="n">
        <v>40773</v>
      </c>
      <c r="D8508" s="64" t="n">
        <v>1</v>
      </c>
      <c r="E8508" s="64" t="n">
        <v>1</v>
      </c>
    </row>
    <row r="8509" customFormat="false" ht="14.25" hidden="false" customHeight="false" outlineLevel="0" collapsed="false">
      <c r="A8509" s="61" t="s">
        <v>7419</v>
      </c>
      <c r="B8509" s="62" t="s">
        <v>63</v>
      </c>
      <c r="C8509" s="85" t="n">
        <v>40774</v>
      </c>
      <c r="D8509" s="64" t="n">
        <v>1</v>
      </c>
      <c r="E8509" s="64" t="n">
        <v>1</v>
      </c>
    </row>
    <row r="8510" customFormat="false" ht="14.25" hidden="false" customHeight="false" outlineLevel="0" collapsed="false">
      <c r="A8510" s="61" t="s">
        <v>7424</v>
      </c>
      <c r="B8510" s="62" t="s">
        <v>63</v>
      </c>
      <c r="C8510" s="85" t="n">
        <v>40774</v>
      </c>
      <c r="D8510" s="64" t="n">
        <v>1</v>
      </c>
      <c r="E8510" s="64" t="n">
        <v>1</v>
      </c>
    </row>
    <row r="8511" customFormat="false" ht="14.25" hidden="false" customHeight="false" outlineLevel="0" collapsed="false">
      <c r="A8511" s="61" t="s">
        <v>7427</v>
      </c>
      <c r="B8511" s="62" t="s">
        <v>63</v>
      </c>
      <c r="C8511" s="85" t="n">
        <v>40774</v>
      </c>
      <c r="D8511" s="64" t="n">
        <v>1</v>
      </c>
      <c r="E8511" s="64" t="n">
        <v>1</v>
      </c>
    </row>
    <row r="8512" customFormat="false" ht="14.25" hidden="false" customHeight="false" outlineLevel="0" collapsed="false">
      <c r="A8512" s="61" t="s">
        <v>7434</v>
      </c>
      <c r="B8512" s="62" t="s">
        <v>63</v>
      </c>
      <c r="C8512" s="85" t="n">
        <v>40774</v>
      </c>
      <c r="D8512" s="64" t="n">
        <v>1</v>
      </c>
      <c r="E8512" s="64" t="n">
        <v>1</v>
      </c>
    </row>
    <row r="8513" customFormat="false" ht="14.25" hidden="false" customHeight="false" outlineLevel="0" collapsed="false">
      <c r="A8513" s="61" t="s">
        <v>7438</v>
      </c>
      <c r="B8513" s="62" t="s">
        <v>63</v>
      </c>
      <c r="C8513" s="85" t="n">
        <v>40774</v>
      </c>
      <c r="D8513" s="64" t="n">
        <v>1</v>
      </c>
      <c r="E8513" s="64" t="n">
        <v>1</v>
      </c>
    </row>
    <row r="8514" customFormat="false" ht="14.25" hidden="false" customHeight="false" outlineLevel="0" collapsed="false">
      <c r="A8514" s="61" t="s">
        <v>7441</v>
      </c>
      <c r="B8514" s="62" t="s">
        <v>63</v>
      </c>
      <c r="C8514" s="85" t="n">
        <v>40774</v>
      </c>
      <c r="D8514" s="64" t="n">
        <v>1</v>
      </c>
      <c r="E8514" s="64" t="n">
        <v>1</v>
      </c>
    </row>
    <row r="8515" customFormat="false" ht="14.25" hidden="false" customHeight="false" outlineLevel="0" collapsed="false">
      <c r="A8515" s="61" t="s">
        <v>7445</v>
      </c>
      <c r="B8515" s="62" t="s">
        <v>63</v>
      </c>
      <c r="C8515" s="85" t="n">
        <v>40774</v>
      </c>
      <c r="D8515" s="64" t="n">
        <v>1</v>
      </c>
      <c r="E8515" s="64" t="n">
        <v>1</v>
      </c>
    </row>
    <row r="8516" customFormat="false" ht="14.25" hidden="false" customHeight="false" outlineLevel="0" collapsed="false">
      <c r="A8516" s="61" t="s">
        <v>7449</v>
      </c>
      <c r="B8516" s="62" t="s">
        <v>63</v>
      </c>
      <c r="C8516" s="85" t="n">
        <v>40774</v>
      </c>
      <c r="D8516" s="64" t="n">
        <v>1</v>
      </c>
      <c r="E8516" s="64" t="n">
        <v>1</v>
      </c>
    </row>
    <row r="8517" customFormat="false" ht="14.25" hidden="false" customHeight="false" outlineLevel="0" collapsed="false">
      <c r="A8517" s="61" t="s">
        <v>7453</v>
      </c>
      <c r="B8517" s="62" t="s">
        <v>63</v>
      </c>
      <c r="C8517" s="85" t="n">
        <v>40774</v>
      </c>
      <c r="D8517" s="64" t="n">
        <v>1</v>
      </c>
      <c r="E8517" s="64" t="n">
        <v>1</v>
      </c>
    </row>
    <row r="8518" customFormat="false" ht="14.25" hidden="false" customHeight="false" outlineLevel="0" collapsed="false">
      <c r="A8518" s="61" t="s">
        <v>7457</v>
      </c>
      <c r="B8518" s="62" t="s">
        <v>63</v>
      </c>
      <c r="C8518" s="85" t="n">
        <v>40774</v>
      </c>
      <c r="D8518" s="64" t="n">
        <v>1</v>
      </c>
      <c r="E8518" s="64" t="n">
        <v>1</v>
      </c>
    </row>
    <row r="8519" customFormat="false" ht="14.25" hidden="false" customHeight="false" outlineLevel="0" collapsed="false">
      <c r="A8519" s="61" t="s">
        <v>7461</v>
      </c>
      <c r="B8519" s="62" t="s">
        <v>63</v>
      </c>
      <c r="C8519" s="85" t="n">
        <v>40774</v>
      </c>
      <c r="D8519" s="64" t="n">
        <v>1</v>
      </c>
      <c r="E8519" s="64" t="n">
        <v>1</v>
      </c>
    </row>
    <row r="8520" customFormat="false" ht="14.25" hidden="false" customHeight="false" outlineLevel="0" collapsed="false">
      <c r="A8520" s="61" t="s">
        <v>7464</v>
      </c>
      <c r="B8520" s="62" t="s">
        <v>63</v>
      </c>
      <c r="C8520" s="85" t="n">
        <v>40774</v>
      </c>
      <c r="D8520" s="64" t="n">
        <v>1</v>
      </c>
      <c r="E8520" s="64" t="n">
        <v>1</v>
      </c>
    </row>
    <row r="8521" customFormat="false" ht="14.25" hidden="false" customHeight="false" outlineLevel="0" collapsed="false">
      <c r="A8521" s="61" t="s">
        <v>7468</v>
      </c>
      <c r="B8521" s="62" t="s">
        <v>63</v>
      </c>
      <c r="C8521" s="85" t="n">
        <v>40774</v>
      </c>
      <c r="D8521" s="64" t="n">
        <v>1</v>
      </c>
      <c r="E8521" s="64" t="n">
        <v>1</v>
      </c>
    </row>
    <row r="8522" customFormat="false" ht="14.25" hidden="false" customHeight="false" outlineLevel="0" collapsed="false">
      <c r="A8522" s="61" t="s">
        <v>7472</v>
      </c>
      <c r="B8522" s="62" t="s">
        <v>63</v>
      </c>
      <c r="C8522" s="85" t="n">
        <v>40774</v>
      </c>
      <c r="D8522" s="64" t="n">
        <v>1</v>
      </c>
      <c r="E8522" s="64" t="n">
        <v>1</v>
      </c>
    </row>
    <row r="8523" customFormat="false" ht="14.25" hidden="false" customHeight="false" outlineLevel="0" collapsed="false">
      <c r="A8523" s="65" t="s">
        <v>7474</v>
      </c>
      <c r="B8523" s="62" t="s">
        <v>63</v>
      </c>
      <c r="C8523" s="85" t="n">
        <v>40774</v>
      </c>
      <c r="D8523" s="64" t="n">
        <v>1</v>
      </c>
      <c r="E8523" s="64" t="n">
        <v>1</v>
      </c>
    </row>
    <row r="8524" customFormat="false" ht="14.25" hidden="false" customHeight="false" outlineLevel="0" collapsed="false">
      <c r="A8524" s="61" t="s">
        <v>7476</v>
      </c>
      <c r="B8524" s="62" t="s">
        <v>63</v>
      </c>
      <c r="C8524" s="85" t="n">
        <v>40773</v>
      </c>
      <c r="D8524" s="64" t="n">
        <v>1</v>
      </c>
      <c r="E8524" s="64" t="n">
        <v>1</v>
      </c>
    </row>
    <row r="8525" customFormat="false" ht="14.25" hidden="false" customHeight="false" outlineLevel="0" collapsed="false">
      <c r="A8525" s="61" t="s">
        <v>7484</v>
      </c>
      <c r="B8525" s="62" t="s">
        <v>63</v>
      </c>
      <c r="C8525" s="85" t="n">
        <v>40773</v>
      </c>
      <c r="D8525" s="64" t="n">
        <v>1</v>
      </c>
      <c r="E8525" s="64" t="n">
        <v>1</v>
      </c>
    </row>
    <row r="8526" customFormat="false" ht="14.25" hidden="false" customHeight="false" outlineLevel="0" collapsed="false">
      <c r="A8526" s="61" t="s">
        <v>7487</v>
      </c>
      <c r="B8526" s="62" t="s">
        <v>63</v>
      </c>
      <c r="C8526" s="85" t="n">
        <v>40773</v>
      </c>
      <c r="D8526" s="64" t="n">
        <v>1</v>
      </c>
      <c r="E8526" s="64" t="n">
        <v>1</v>
      </c>
    </row>
    <row r="8527" customFormat="false" ht="14.25" hidden="false" customHeight="false" outlineLevel="0" collapsed="false">
      <c r="A8527" s="61" t="s">
        <v>7490</v>
      </c>
      <c r="B8527" s="62" t="s">
        <v>63</v>
      </c>
      <c r="C8527" s="85" t="n">
        <v>40773</v>
      </c>
      <c r="D8527" s="64" t="n">
        <v>1</v>
      </c>
      <c r="E8527" s="64" t="n">
        <v>1</v>
      </c>
    </row>
    <row r="8528" customFormat="false" ht="14.25" hidden="false" customHeight="false" outlineLevel="0" collapsed="false">
      <c r="A8528" s="61" t="s">
        <v>7493</v>
      </c>
      <c r="B8528" s="62" t="s">
        <v>63</v>
      </c>
      <c r="C8528" s="85" t="n">
        <v>40773</v>
      </c>
      <c r="D8528" s="62" t="n">
        <v>2</v>
      </c>
      <c r="E8528" s="64" t="n">
        <v>1</v>
      </c>
    </row>
    <row r="8529" customFormat="false" ht="14.25" hidden="false" customHeight="false" outlineLevel="0" collapsed="false">
      <c r="A8529" s="61" t="s">
        <v>7496</v>
      </c>
      <c r="B8529" s="62" t="s">
        <v>63</v>
      </c>
      <c r="C8529" s="85" t="n">
        <v>40774</v>
      </c>
      <c r="D8529" s="64" t="n">
        <v>1</v>
      </c>
      <c r="E8529" s="64" t="n">
        <v>1</v>
      </c>
    </row>
    <row r="8530" customFormat="false" ht="14.25" hidden="false" customHeight="false" outlineLevel="0" collapsed="false">
      <c r="A8530" s="61" t="s">
        <v>7501</v>
      </c>
      <c r="B8530" s="62" t="s">
        <v>63</v>
      </c>
      <c r="C8530" s="85" t="n">
        <v>40774</v>
      </c>
      <c r="D8530" s="64" t="n">
        <v>1</v>
      </c>
      <c r="E8530" s="64" t="n">
        <v>1</v>
      </c>
    </row>
    <row r="8531" customFormat="false" ht="14.25" hidden="false" customHeight="false" outlineLevel="0" collapsed="false">
      <c r="A8531" s="61" t="s">
        <v>7504</v>
      </c>
      <c r="B8531" s="62" t="s">
        <v>63</v>
      </c>
      <c r="C8531" s="85" t="n">
        <v>40774</v>
      </c>
      <c r="D8531" s="64" t="n">
        <v>1</v>
      </c>
      <c r="E8531" s="64" t="n">
        <v>1</v>
      </c>
    </row>
    <row r="8532" customFormat="false" ht="14.25" hidden="false" customHeight="false" outlineLevel="0" collapsed="false">
      <c r="A8532" s="61" t="s">
        <v>7509</v>
      </c>
      <c r="B8532" s="62" t="s">
        <v>63</v>
      </c>
      <c r="C8532" s="85" t="n">
        <v>40774</v>
      </c>
      <c r="D8532" s="64" t="n">
        <v>1</v>
      </c>
      <c r="E8532" s="64" t="n">
        <v>1</v>
      </c>
    </row>
    <row r="8533" customFormat="false" ht="14.25" hidden="false" customHeight="false" outlineLevel="0" collapsed="false">
      <c r="A8533" s="61" t="s">
        <v>7512</v>
      </c>
      <c r="B8533" s="62" t="s">
        <v>63</v>
      </c>
      <c r="C8533" s="85" t="n">
        <v>40774</v>
      </c>
      <c r="D8533" s="64" t="n">
        <v>1</v>
      </c>
      <c r="E8533" s="64" t="n">
        <v>1</v>
      </c>
    </row>
    <row r="8534" customFormat="false" ht="14.25" hidden="false" customHeight="false" outlineLevel="0" collapsed="false">
      <c r="A8534" s="61" t="s">
        <v>7515</v>
      </c>
      <c r="B8534" s="62" t="s">
        <v>63</v>
      </c>
      <c r="C8534" s="85" t="n">
        <v>40774</v>
      </c>
      <c r="D8534" s="64" t="n">
        <v>1</v>
      </c>
      <c r="E8534" s="64" t="n">
        <v>1</v>
      </c>
    </row>
    <row r="8535" customFormat="false" ht="14.25" hidden="false" customHeight="false" outlineLevel="0" collapsed="false">
      <c r="A8535" s="61" t="s">
        <v>7519</v>
      </c>
      <c r="B8535" s="62" t="s">
        <v>63</v>
      </c>
      <c r="C8535" s="85" t="n">
        <v>40774</v>
      </c>
      <c r="D8535" s="62" t="n">
        <v>5</v>
      </c>
      <c r="E8535" s="64" t="n">
        <v>1</v>
      </c>
    </row>
    <row r="8536" customFormat="false" ht="14.25" hidden="false" customHeight="false" outlineLevel="0" collapsed="false">
      <c r="A8536" s="61" t="s">
        <v>7522</v>
      </c>
      <c r="B8536" s="62" t="s">
        <v>63</v>
      </c>
      <c r="C8536" s="85" t="n">
        <v>40775</v>
      </c>
      <c r="D8536" s="64" t="n">
        <v>1</v>
      </c>
      <c r="E8536" s="64" t="n">
        <v>1</v>
      </c>
    </row>
    <row r="8537" customFormat="false" ht="14.25" hidden="false" customHeight="false" outlineLevel="0" collapsed="false">
      <c r="A8537" s="61" t="s">
        <v>7527</v>
      </c>
      <c r="B8537" s="62" t="s">
        <v>63</v>
      </c>
      <c r="C8537" s="85" t="n">
        <v>40775</v>
      </c>
      <c r="D8537" s="64" t="n">
        <v>1</v>
      </c>
      <c r="E8537" s="64" t="n">
        <v>1</v>
      </c>
    </row>
    <row r="8538" customFormat="false" ht="14.25" hidden="false" customHeight="false" outlineLevel="0" collapsed="false">
      <c r="A8538" s="61" t="s">
        <v>7531</v>
      </c>
      <c r="B8538" s="62" t="s">
        <v>63</v>
      </c>
      <c r="C8538" s="85" t="n">
        <v>40775</v>
      </c>
      <c r="D8538" s="62" t="n">
        <v>7</v>
      </c>
      <c r="E8538" s="62" t="n">
        <v>7</v>
      </c>
    </row>
    <row r="8539" customFormat="false" ht="14.25" hidden="false" customHeight="false" outlineLevel="0" collapsed="false">
      <c r="A8539" s="61" t="s">
        <v>7535</v>
      </c>
      <c r="B8539" s="62" t="s">
        <v>63</v>
      </c>
      <c r="C8539" s="85" t="n">
        <v>40775</v>
      </c>
      <c r="D8539" s="64" t="n">
        <v>1</v>
      </c>
      <c r="E8539" s="64" t="n">
        <v>1</v>
      </c>
    </row>
    <row r="8540" customFormat="false" ht="14.25" hidden="false" customHeight="false" outlineLevel="0" collapsed="false">
      <c r="A8540" s="61" t="s">
        <v>7538</v>
      </c>
      <c r="B8540" s="62" t="s">
        <v>63</v>
      </c>
      <c r="C8540" s="85" t="n">
        <v>40773</v>
      </c>
      <c r="D8540" s="62" t="n">
        <v>3</v>
      </c>
      <c r="E8540" s="64" t="n">
        <v>1</v>
      </c>
    </row>
    <row r="8541" customFormat="false" ht="14.25" hidden="false" customHeight="false" outlineLevel="0" collapsed="false">
      <c r="A8541" s="61" t="s">
        <v>7546</v>
      </c>
      <c r="B8541" s="62" t="s">
        <v>63</v>
      </c>
      <c r="C8541" s="85" t="n">
        <v>40773</v>
      </c>
      <c r="D8541" s="62" t="n">
        <v>2</v>
      </c>
      <c r="E8541" s="62" t="n">
        <v>4</v>
      </c>
    </row>
    <row r="8542" customFormat="false" ht="14.25" hidden="false" customHeight="false" outlineLevel="0" collapsed="false">
      <c r="A8542" s="61" t="s">
        <v>7550</v>
      </c>
      <c r="B8542" s="62" t="s">
        <v>63</v>
      </c>
      <c r="C8542" s="85" t="n">
        <v>40773</v>
      </c>
      <c r="D8542" s="64" t="n">
        <v>1</v>
      </c>
      <c r="E8542" s="64" t="n">
        <v>1</v>
      </c>
    </row>
    <row r="8543" customFormat="false" ht="14.25" hidden="false" customHeight="false" outlineLevel="0" collapsed="false">
      <c r="A8543" s="61" t="s">
        <v>7554</v>
      </c>
      <c r="B8543" s="62" t="s">
        <v>63</v>
      </c>
      <c r="C8543" s="85" t="n">
        <v>40773</v>
      </c>
      <c r="D8543" s="64" t="n">
        <v>1</v>
      </c>
      <c r="E8543" s="64" t="n">
        <v>1</v>
      </c>
    </row>
    <row r="8544" customFormat="false" ht="14.25" hidden="false" customHeight="false" outlineLevel="0" collapsed="false">
      <c r="A8544" s="61" t="s">
        <v>7558</v>
      </c>
      <c r="B8544" s="62" t="s">
        <v>63</v>
      </c>
      <c r="C8544" s="85" t="n">
        <v>40773</v>
      </c>
      <c r="D8544" s="62" t="n">
        <v>2</v>
      </c>
      <c r="E8544" s="64" t="n">
        <v>1</v>
      </c>
    </row>
    <row r="8545" customFormat="false" ht="14.25" hidden="false" customHeight="false" outlineLevel="0" collapsed="false">
      <c r="A8545" s="61" t="s">
        <v>7561</v>
      </c>
      <c r="B8545" s="62" t="s">
        <v>63</v>
      </c>
      <c r="C8545" s="85" t="n">
        <v>40773</v>
      </c>
      <c r="D8545" s="62" t="n">
        <v>4</v>
      </c>
      <c r="E8545" s="64" t="n">
        <v>1</v>
      </c>
    </row>
    <row r="8546" customFormat="false" ht="14.25" hidden="false" customHeight="false" outlineLevel="0" collapsed="false">
      <c r="A8546" s="61" t="s">
        <v>7565</v>
      </c>
      <c r="B8546" s="62" t="s">
        <v>63</v>
      </c>
      <c r="C8546" s="85" t="n">
        <v>40766</v>
      </c>
      <c r="D8546" s="62" t="n">
        <v>18</v>
      </c>
      <c r="E8546" s="62" t="n">
        <v>10</v>
      </c>
    </row>
    <row r="8547" customFormat="false" ht="14.25" hidden="false" customHeight="false" outlineLevel="0" collapsed="false">
      <c r="A8547" s="61" t="s">
        <v>7574</v>
      </c>
      <c r="B8547" s="62" t="s">
        <v>63</v>
      </c>
      <c r="C8547" s="85" t="n">
        <v>40766</v>
      </c>
      <c r="D8547" s="62" t="n">
        <v>5</v>
      </c>
      <c r="E8547" s="62" t="n">
        <v>15</v>
      </c>
    </row>
    <row r="8548" customFormat="false" ht="14.25" hidden="false" customHeight="false" outlineLevel="0" collapsed="false">
      <c r="A8548" s="61" t="s">
        <v>7578</v>
      </c>
      <c r="B8548" s="62" t="s">
        <v>63</v>
      </c>
      <c r="C8548" s="85" t="n">
        <v>40766</v>
      </c>
      <c r="D8548" s="62" t="n">
        <v>3</v>
      </c>
      <c r="E8548" s="62" t="n">
        <v>17</v>
      </c>
    </row>
    <row r="8549" customFormat="false" ht="14.25" hidden="false" customHeight="false" outlineLevel="0" collapsed="false">
      <c r="A8549" s="61" t="s">
        <v>7582</v>
      </c>
      <c r="B8549" s="62" t="s">
        <v>63</v>
      </c>
      <c r="C8549" s="85" t="n">
        <v>40766</v>
      </c>
      <c r="D8549" s="64" t="n">
        <v>1</v>
      </c>
      <c r="E8549" s="62" t="n">
        <v>6</v>
      </c>
    </row>
    <row r="8550" customFormat="false" ht="14.25" hidden="false" customHeight="false" outlineLevel="0" collapsed="false">
      <c r="A8550" s="61" t="s">
        <v>7586</v>
      </c>
      <c r="B8550" s="62" t="s">
        <v>63</v>
      </c>
      <c r="C8550" s="85" t="n">
        <v>40766</v>
      </c>
      <c r="D8550" s="62" t="n">
        <v>2</v>
      </c>
      <c r="E8550" s="62" t="n">
        <v>9</v>
      </c>
    </row>
    <row r="8551" customFormat="false" ht="14.25" hidden="false" customHeight="false" outlineLevel="0" collapsed="false">
      <c r="A8551" s="61" t="s">
        <v>7590</v>
      </c>
      <c r="B8551" s="62" t="s">
        <v>63</v>
      </c>
      <c r="C8551" s="85" t="n">
        <v>40766</v>
      </c>
      <c r="D8551" s="62" t="n">
        <v>4</v>
      </c>
      <c r="E8551" s="62" t="n">
        <v>28</v>
      </c>
    </row>
    <row r="8552" customFormat="false" ht="14.25" hidden="false" customHeight="false" outlineLevel="0" collapsed="false">
      <c r="A8552" s="61" t="s">
        <v>7594</v>
      </c>
      <c r="B8552" s="62" t="s">
        <v>63</v>
      </c>
      <c r="C8552" s="85" t="n">
        <v>40766</v>
      </c>
      <c r="D8552" s="62" t="n">
        <v>40</v>
      </c>
      <c r="E8552" s="62" t="n">
        <v>70</v>
      </c>
    </row>
    <row r="8553" customFormat="false" ht="14.25" hidden="false" customHeight="false" outlineLevel="0" collapsed="false">
      <c r="A8553" s="61" t="s">
        <v>7598</v>
      </c>
      <c r="B8553" s="62" t="s">
        <v>63</v>
      </c>
      <c r="C8553" s="85" t="n">
        <v>40766</v>
      </c>
      <c r="D8553" s="62" t="n">
        <v>7</v>
      </c>
      <c r="E8553" s="62" t="n">
        <v>22</v>
      </c>
    </row>
    <row r="8554" customFormat="false" ht="14.25" hidden="false" customHeight="false" outlineLevel="0" collapsed="false">
      <c r="A8554" s="65" t="s">
        <v>7605</v>
      </c>
      <c r="B8554" s="62" t="s">
        <v>63</v>
      </c>
      <c r="C8554" s="85" t="n">
        <v>40766</v>
      </c>
      <c r="D8554" s="62" t="n">
        <v>20</v>
      </c>
      <c r="E8554" s="62" t="n">
        <v>14</v>
      </c>
    </row>
    <row r="8555" customFormat="false" ht="14.25" hidden="false" customHeight="false" outlineLevel="0" collapsed="false">
      <c r="A8555" s="61" t="s">
        <v>7608</v>
      </c>
      <c r="B8555" s="62" t="s">
        <v>63</v>
      </c>
      <c r="C8555" s="85" t="n">
        <v>40766</v>
      </c>
      <c r="D8555" s="64" t="n">
        <v>1</v>
      </c>
      <c r="E8555" s="64" t="n">
        <v>1</v>
      </c>
    </row>
    <row r="8556" customFormat="false" ht="14.25" hidden="false" customHeight="false" outlineLevel="0" collapsed="false">
      <c r="A8556" s="61" t="s">
        <v>7613</v>
      </c>
      <c r="B8556" s="62" t="s">
        <v>63</v>
      </c>
      <c r="C8556" s="85" t="n">
        <v>40766</v>
      </c>
      <c r="D8556" s="62" t="n">
        <v>12</v>
      </c>
      <c r="E8556" s="62" t="n">
        <v>50</v>
      </c>
    </row>
    <row r="8557" customFormat="false" ht="14.25" hidden="false" customHeight="false" outlineLevel="0" collapsed="false">
      <c r="A8557" s="61" t="s">
        <v>7617</v>
      </c>
      <c r="B8557" s="62" t="s">
        <v>63</v>
      </c>
      <c r="C8557" s="85" t="n">
        <v>40766</v>
      </c>
      <c r="D8557" s="62" t="n">
        <v>10</v>
      </c>
      <c r="E8557" s="62" t="n">
        <v>8</v>
      </c>
    </row>
    <row r="8558" customFormat="false" ht="14.25" hidden="false" customHeight="false" outlineLevel="0" collapsed="false">
      <c r="A8558" s="61" t="s">
        <v>7621</v>
      </c>
      <c r="B8558" s="62" t="s">
        <v>63</v>
      </c>
      <c r="C8558" s="85" t="n">
        <v>40766</v>
      </c>
      <c r="D8558" s="62" t="n">
        <v>47</v>
      </c>
      <c r="E8558" s="62" t="n">
        <v>3</v>
      </c>
    </row>
    <row r="8559" customFormat="false" ht="14.25" hidden="false" customHeight="false" outlineLevel="0" collapsed="false">
      <c r="A8559" s="61" t="s">
        <v>7624</v>
      </c>
      <c r="B8559" s="62" t="s">
        <v>63</v>
      </c>
      <c r="C8559" s="85" t="n">
        <v>40766</v>
      </c>
      <c r="D8559" s="62" t="n">
        <v>26</v>
      </c>
      <c r="E8559" s="62" t="n">
        <v>62</v>
      </c>
    </row>
    <row r="8560" customFormat="false" ht="14.25" hidden="false" customHeight="false" outlineLevel="0" collapsed="false">
      <c r="A8560" s="61" t="s">
        <v>7628</v>
      </c>
      <c r="B8560" s="62" t="s">
        <v>63</v>
      </c>
      <c r="C8560" s="85" t="n">
        <v>40766</v>
      </c>
      <c r="D8560" s="62" t="n">
        <v>21</v>
      </c>
      <c r="E8560" s="62" t="n">
        <v>45</v>
      </c>
    </row>
    <row r="8561" customFormat="false" ht="14.25" hidden="false" customHeight="false" outlineLevel="0" collapsed="false">
      <c r="A8561" s="61" t="s">
        <v>7633</v>
      </c>
      <c r="B8561" s="62" t="s">
        <v>63</v>
      </c>
      <c r="C8561" s="85" t="n">
        <v>40766</v>
      </c>
      <c r="D8561" s="62" t="n">
        <v>8</v>
      </c>
      <c r="E8561" s="62" t="n">
        <v>10</v>
      </c>
    </row>
    <row r="8562" customFormat="false" ht="14.25" hidden="false" customHeight="false" outlineLevel="0" collapsed="false">
      <c r="A8562" s="61" t="s">
        <v>7637</v>
      </c>
      <c r="B8562" s="62" t="s">
        <v>63</v>
      </c>
      <c r="C8562" s="85" t="n">
        <v>40766</v>
      </c>
      <c r="D8562" s="62" t="n">
        <v>12</v>
      </c>
      <c r="E8562" s="62" t="n">
        <v>135</v>
      </c>
    </row>
    <row r="8563" customFormat="false" ht="14.25" hidden="false" customHeight="false" outlineLevel="0" collapsed="false">
      <c r="A8563" s="61" t="s">
        <v>7640</v>
      </c>
      <c r="B8563" s="62" t="s">
        <v>63</v>
      </c>
      <c r="C8563" s="85" t="n">
        <v>40766</v>
      </c>
      <c r="D8563" s="62" t="n">
        <v>16</v>
      </c>
      <c r="E8563" s="62" t="n">
        <v>20</v>
      </c>
    </row>
    <row r="8564" customFormat="false" ht="14.25" hidden="false" customHeight="false" outlineLevel="0" collapsed="false">
      <c r="A8564" s="61" t="s">
        <v>7644</v>
      </c>
      <c r="B8564" s="62" t="s">
        <v>63</v>
      </c>
      <c r="C8564" s="85" t="n">
        <v>40766</v>
      </c>
      <c r="D8564" s="62" t="n">
        <v>3</v>
      </c>
      <c r="E8564" s="62" t="n">
        <v>25</v>
      </c>
    </row>
    <row r="8565" customFormat="false" ht="14.25" hidden="false" customHeight="false" outlineLevel="0" collapsed="false">
      <c r="A8565" s="61" t="s">
        <v>7648</v>
      </c>
      <c r="B8565" s="62" t="s">
        <v>63</v>
      </c>
      <c r="C8565" s="85" t="n">
        <v>40772</v>
      </c>
      <c r="D8565" s="62" t="n">
        <v>2</v>
      </c>
      <c r="E8565" s="62" t="n">
        <v>3</v>
      </c>
    </row>
    <row r="8566" customFormat="false" ht="14.25" hidden="false" customHeight="false" outlineLevel="0" collapsed="false">
      <c r="A8566" s="61" t="s">
        <v>7653</v>
      </c>
      <c r="B8566" s="62" t="s">
        <v>63</v>
      </c>
      <c r="C8566" s="85" t="n">
        <v>40772</v>
      </c>
      <c r="D8566" s="64" t="n">
        <v>1</v>
      </c>
      <c r="E8566" s="64" t="n">
        <v>1</v>
      </c>
    </row>
    <row r="8567" customFormat="false" ht="14.25" hidden="false" customHeight="false" outlineLevel="0" collapsed="false">
      <c r="A8567" s="61" t="s">
        <v>7656</v>
      </c>
      <c r="B8567" s="62" t="s">
        <v>63</v>
      </c>
      <c r="C8567" s="85" t="n">
        <v>40772</v>
      </c>
      <c r="D8567" s="62" t="n">
        <v>3</v>
      </c>
      <c r="E8567" s="64" t="n">
        <v>1</v>
      </c>
    </row>
    <row r="8568" customFormat="false" ht="14.25" hidden="false" customHeight="false" outlineLevel="0" collapsed="false">
      <c r="A8568" s="61" t="s">
        <v>7659</v>
      </c>
      <c r="B8568" s="62" t="s">
        <v>63</v>
      </c>
      <c r="C8568" s="85" t="n">
        <v>40767</v>
      </c>
      <c r="D8568" s="64" t="n">
        <v>1</v>
      </c>
      <c r="E8568" s="64" t="n">
        <v>1</v>
      </c>
    </row>
    <row r="8569" customFormat="false" ht="14.25" hidden="false" customHeight="false" outlineLevel="0" collapsed="false">
      <c r="A8569" s="61" t="s">
        <v>7664</v>
      </c>
      <c r="B8569" s="62" t="s">
        <v>63</v>
      </c>
      <c r="C8569" s="85" t="n">
        <v>40767</v>
      </c>
      <c r="D8569" s="64" t="n">
        <v>1</v>
      </c>
      <c r="E8569" s="64" t="n">
        <v>1</v>
      </c>
    </row>
    <row r="8570" customFormat="false" ht="14.25" hidden="false" customHeight="false" outlineLevel="0" collapsed="false">
      <c r="A8570" s="61" t="s">
        <v>7667</v>
      </c>
      <c r="B8570" s="62" t="s">
        <v>63</v>
      </c>
      <c r="C8570" s="85" t="n">
        <v>40772</v>
      </c>
      <c r="D8570" s="64" t="n">
        <v>1</v>
      </c>
      <c r="E8570" s="64" t="n">
        <v>1</v>
      </c>
    </row>
    <row r="8571" customFormat="false" ht="14.25" hidden="false" customHeight="false" outlineLevel="0" collapsed="false">
      <c r="A8571" s="61" t="s">
        <v>7675</v>
      </c>
      <c r="B8571" s="62" t="s">
        <v>63</v>
      </c>
      <c r="C8571" s="85" t="n">
        <v>40772</v>
      </c>
      <c r="D8571" s="64" t="n">
        <v>1</v>
      </c>
      <c r="E8571" s="64" t="n">
        <v>1</v>
      </c>
    </row>
    <row r="8572" customFormat="false" ht="14.25" hidden="false" customHeight="false" outlineLevel="0" collapsed="false">
      <c r="A8572" s="61" t="s">
        <v>7678</v>
      </c>
      <c r="B8572" s="62" t="s">
        <v>63</v>
      </c>
      <c r="C8572" s="85" t="n">
        <v>40772</v>
      </c>
      <c r="D8572" s="64" t="n">
        <v>1</v>
      </c>
      <c r="E8572" s="64" t="n">
        <v>1</v>
      </c>
    </row>
    <row r="8573" customFormat="false" ht="14.25" hidden="false" customHeight="false" outlineLevel="0" collapsed="false">
      <c r="A8573" s="61" t="s">
        <v>7681</v>
      </c>
      <c r="B8573" s="62" t="s">
        <v>63</v>
      </c>
      <c r="C8573" s="85" t="n">
        <v>40772</v>
      </c>
      <c r="D8573" s="64" t="n">
        <v>1</v>
      </c>
      <c r="E8573" s="64" t="n">
        <v>1</v>
      </c>
    </row>
    <row r="8574" customFormat="false" ht="14.25" hidden="false" customHeight="false" outlineLevel="0" collapsed="false">
      <c r="A8574" s="61" t="s">
        <v>7684</v>
      </c>
      <c r="B8574" s="62" t="s">
        <v>63</v>
      </c>
      <c r="C8574" s="85" t="n">
        <v>40772</v>
      </c>
      <c r="D8574" s="64" t="n">
        <v>1</v>
      </c>
      <c r="E8574" s="64" t="n">
        <v>1</v>
      </c>
    </row>
    <row r="8575" customFormat="false" ht="14.25" hidden="false" customHeight="false" outlineLevel="0" collapsed="false">
      <c r="A8575" s="61" t="s">
        <v>7688</v>
      </c>
      <c r="B8575" s="62" t="s">
        <v>63</v>
      </c>
      <c r="C8575" s="85" t="n">
        <v>40772</v>
      </c>
      <c r="D8575" s="62" t="n">
        <v>26</v>
      </c>
      <c r="E8575" s="62" t="n">
        <v>50</v>
      </c>
    </row>
    <row r="8576" customFormat="false" ht="14.25" hidden="false" customHeight="false" outlineLevel="0" collapsed="false">
      <c r="A8576" s="65" t="s">
        <v>7691</v>
      </c>
      <c r="B8576" s="62" t="s">
        <v>63</v>
      </c>
      <c r="C8576" s="85" t="n">
        <v>40772</v>
      </c>
      <c r="D8576" s="64" t="n">
        <v>1</v>
      </c>
      <c r="E8576" s="64" t="n">
        <v>1</v>
      </c>
    </row>
    <row r="8577" customFormat="false" ht="14.25" hidden="false" customHeight="false" outlineLevel="0" collapsed="false">
      <c r="A8577" s="61" t="s">
        <v>7694</v>
      </c>
      <c r="B8577" s="62" t="s">
        <v>63</v>
      </c>
      <c r="C8577" s="85" t="n">
        <v>40766</v>
      </c>
      <c r="D8577" s="62" t="n">
        <v>46</v>
      </c>
      <c r="E8577" s="62" t="n">
        <v>70</v>
      </c>
    </row>
    <row r="8578" customFormat="false" ht="14.25" hidden="false" customHeight="false" outlineLevel="0" collapsed="false">
      <c r="A8578" s="61" t="s">
        <v>7703</v>
      </c>
      <c r="B8578" s="62" t="s">
        <v>63</v>
      </c>
      <c r="C8578" s="85" t="n">
        <v>40766</v>
      </c>
      <c r="D8578" s="62" t="n">
        <v>60</v>
      </c>
      <c r="E8578" s="62" t="n">
        <v>36</v>
      </c>
    </row>
    <row r="8579" customFormat="false" ht="14.25" hidden="false" customHeight="false" outlineLevel="0" collapsed="false">
      <c r="A8579" s="61" t="s">
        <v>7707</v>
      </c>
      <c r="B8579" s="62" t="s">
        <v>63</v>
      </c>
      <c r="C8579" s="85" t="n">
        <v>40766</v>
      </c>
      <c r="D8579" s="62" t="n">
        <v>20</v>
      </c>
      <c r="E8579" s="62" t="n">
        <v>7</v>
      </c>
    </row>
    <row r="8580" customFormat="false" ht="14.25" hidden="false" customHeight="false" outlineLevel="0" collapsed="false">
      <c r="A8580" s="61" t="s">
        <v>7710</v>
      </c>
      <c r="B8580" s="62" t="s">
        <v>63</v>
      </c>
      <c r="C8580" s="85" t="n">
        <v>40766</v>
      </c>
      <c r="D8580" s="62" t="n">
        <v>4</v>
      </c>
      <c r="E8580" s="64" t="n">
        <v>1</v>
      </c>
    </row>
    <row r="8581" customFormat="false" ht="14.25" hidden="false" customHeight="false" outlineLevel="0" collapsed="false">
      <c r="A8581" s="61" t="s">
        <v>7715</v>
      </c>
      <c r="B8581" s="62" t="s">
        <v>63</v>
      </c>
      <c r="C8581" s="85" t="n">
        <v>40766</v>
      </c>
      <c r="D8581" s="64" t="n">
        <v>1</v>
      </c>
      <c r="E8581" s="64" t="n">
        <v>1</v>
      </c>
    </row>
    <row r="8582" customFormat="false" ht="14.25" hidden="false" customHeight="false" outlineLevel="0" collapsed="false">
      <c r="A8582" s="61" t="s">
        <v>7719</v>
      </c>
      <c r="B8582" s="62" t="s">
        <v>63</v>
      </c>
      <c r="C8582" s="85" t="n">
        <v>40766</v>
      </c>
      <c r="D8582" s="64" t="n">
        <v>1</v>
      </c>
      <c r="E8582" s="64" t="n">
        <v>1</v>
      </c>
    </row>
    <row r="8583" customFormat="false" ht="14.25" hidden="false" customHeight="false" outlineLevel="0" collapsed="false">
      <c r="A8583" s="61" t="s">
        <v>7722</v>
      </c>
      <c r="B8583" s="62" t="s">
        <v>63</v>
      </c>
      <c r="C8583" s="85" t="n">
        <v>40766</v>
      </c>
      <c r="D8583" s="62" t="n">
        <v>60</v>
      </c>
      <c r="E8583" s="62" t="n">
        <v>45</v>
      </c>
    </row>
    <row r="8584" customFormat="false" ht="14.25" hidden="false" customHeight="false" outlineLevel="0" collapsed="false">
      <c r="A8584" s="61" t="s">
        <v>7728</v>
      </c>
      <c r="B8584" s="62" t="s">
        <v>63</v>
      </c>
      <c r="C8584" s="85" t="n">
        <v>40766</v>
      </c>
      <c r="D8584" s="62" t="n">
        <v>27</v>
      </c>
      <c r="E8584" s="62" t="n">
        <v>48</v>
      </c>
    </row>
    <row r="8585" customFormat="false" ht="14.25" hidden="false" customHeight="false" outlineLevel="0" collapsed="false">
      <c r="A8585" s="61" t="s">
        <v>7730</v>
      </c>
      <c r="B8585" s="62" t="s">
        <v>63</v>
      </c>
      <c r="C8585" s="85" t="n">
        <v>40772</v>
      </c>
      <c r="D8585" s="64" t="n">
        <v>1</v>
      </c>
      <c r="E8585" s="64" t="n">
        <v>1</v>
      </c>
    </row>
    <row r="8586" customFormat="false" ht="14.25" hidden="false" customHeight="false" outlineLevel="0" collapsed="false">
      <c r="A8586" s="61" t="s">
        <v>7734</v>
      </c>
      <c r="B8586" s="62" t="s">
        <v>63</v>
      </c>
      <c r="C8586" s="85" t="n">
        <v>40772</v>
      </c>
      <c r="D8586" s="64" t="n">
        <v>1</v>
      </c>
      <c r="E8586" s="64" t="n">
        <v>1</v>
      </c>
    </row>
    <row r="8587" customFormat="false" ht="14.25" hidden="false" customHeight="false" outlineLevel="0" collapsed="false">
      <c r="A8587" s="61" t="s">
        <v>7736</v>
      </c>
      <c r="B8587" s="62" t="s">
        <v>63</v>
      </c>
      <c r="C8587" s="85" t="n">
        <v>40767</v>
      </c>
      <c r="D8587" s="62" t="n">
        <v>68</v>
      </c>
      <c r="E8587" s="62" t="n">
        <v>60</v>
      </c>
    </row>
    <row r="8588" customFormat="false" ht="14.25" hidden="false" customHeight="false" outlineLevel="0" collapsed="false">
      <c r="A8588" s="61" t="s">
        <v>7740</v>
      </c>
      <c r="B8588" s="62" t="s">
        <v>63</v>
      </c>
      <c r="C8588" s="85" t="n">
        <v>40767</v>
      </c>
      <c r="D8588" s="62" t="n">
        <v>26</v>
      </c>
      <c r="E8588" s="62" t="n">
        <v>40</v>
      </c>
    </row>
    <row r="8589" customFormat="false" ht="14.25" hidden="false" customHeight="false" outlineLevel="0" collapsed="false">
      <c r="A8589" s="61" t="s">
        <v>7743</v>
      </c>
      <c r="B8589" s="62" t="s">
        <v>63</v>
      </c>
      <c r="C8589" s="85" t="n">
        <v>40767</v>
      </c>
      <c r="D8589" s="62" t="n">
        <v>47</v>
      </c>
      <c r="E8589" s="62" t="n">
        <v>25</v>
      </c>
    </row>
    <row r="8590" customFormat="false" ht="14.25" hidden="false" customHeight="false" outlineLevel="0" collapsed="false">
      <c r="A8590" s="61" t="s">
        <v>7744</v>
      </c>
      <c r="B8590" s="62" t="s">
        <v>63</v>
      </c>
      <c r="C8590" s="85" t="n">
        <v>40767</v>
      </c>
      <c r="D8590" s="64" t="n">
        <v>1</v>
      </c>
      <c r="E8590" s="64" t="n">
        <v>1</v>
      </c>
    </row>
    <row r="8591" customFormat="false" ht="14.25" hidden="false" customHeight="false" outlineLevel="0" collapsed="false">
      <c r="A8591" s="61" t="s">
        <v>7749</v>
      </c>
      <c r="B8591" s="62" t="s">
        <v>63</v>
      </c>
      <c r="C8591" s="85" t="n">
        <v>40767</v>
      </c>
      <c r="D8591" s="62" t="n">
        <v>2</v>
      </c>
      <c r="E8591" s="62" t="n">
        <v>4</v>
      </c>
    </row>
    <row r="8592" customFormat="false" ht="14.25" hidden="false" customHeight="false" outlineLevel="0" collapsed="false">
      <c r="A8592" s="61" t="s">
        <v>7754</v>
      </c>
      <c r="B8592" s="62" t="s">
        <v>63</v>
      </c>
      <c r="C8592" s="85" t="n">
        <v>40767</v>
      </c>
      <c r="D8592" s="62" t="n">
        <v>17</v>
      </c>
      <c r="E8592" s="62" t="n">
        <v>22</v>
      </c>
    </row>
    <row r="8593" customFormat="false" ht="14.25" hidden="false" customHeight="false" outlineLevel="0" collapsed="false">
      <c r="A8593" s="61" t="s">
        <v>7757</v>
      </c>
      <c r="B8593" s="62" t="s">
        <v>63</v>
      </c>
      <c r="C8593" s="85" t="n">
        <v>40767</v>
      </c>
      <c r="D8593" s="62" t="n">
        <v>4</v>
      </c>
      <c r="E8593" s="62" t="n">
        <v>12</v>
      </c>
    </row>
    <row r="8594" customFormat="false" ht="14.25" hidden="false" customHeight="false" outlineLevel="0" collapsed="false">
      <c r="A8594" s="61" t="s">
        <v>7761</v>
      </c>
      <c r="B8594" s="62" t="s">
        <v>63</v>
      </c>
      <c r="C8594" s="85" t="n">
        <v>40767</v>
      </c>
      <c r="D8594" s="62" t="n">
        <v>4</v>
      </c>
      <c r="E8594" s="62" t="n">
        <v>12</v>
      </c>
    </row>
    <row r="8595" customFormat="false" ht="14.25" hidden="false" customHeight="false" outlineLevel="0" collapsed="false">
      <c r="A8595" s="61" t="s">
        <v>7764</v>
      </c>
      <c r="B8595" s="62" t="s">
        <v>63</v>
      </c>
      <c r="C8595" s="85" t="n">
        <v>40767</v>
      </c>
      <c r="D8595" s="64" t="n">
        <v>1</v>
      </c>
      <c r="E8595" s="62" t="n">
        <v>3</v>
      </c>
    </row>
    <row r="8596" customFormat="false" ht="14.25" hidden="false" customHeight="false" outlineLevel="0" collapsed="false">
      <c r="A8596" s="61" t="s">
        <v>7768</v>
      </c>
      <c r="B8596" s="62" t="s">
        <v>63</v>
      </c>
      <c r="C8596" s="85" t="n">
        <v>40767</v>
      </c>
      <c r="D8596" s="62" t="n">
        <v>9</v>
      </c>
      <c r="E8596" s="62" t="n">
        <v>8</v>
      </c>
    </row>
    <row r="8597" customFormat="false" ht="14.25" hidden="false" customHeight="false" outlineLevel="0" collapsed="false">
      <c r="A8597" s="61" t="s">
        <v>7772</v>
      </c>
      <c r="B8597" s="62" t="s">
        <v>63</v>
      </c>
      <c r="C8597" s="85" t="n">
        <v>40767</v>
      </c>
      <c r="D8597" s="62" t="n">
        <v>4</v>
      </c>
      <c r="E8597" s="62" t="n">
        <v>40</v>
      </c>
    </row>
    <row r="8598" customFormat="false" ht="14.25" hidden="false" customHeight="false" outlineLevel="0" collapsed="false">
      <c r="A8598" s="61" t="s">
        <v>7776</v>
      </c>
      <c r="B8598" s="62" t="s">
        <v>63</v>
      </c>
      <c r="C8598" s="85" t="n">
        <v>40772</v>
      </c>
      <c r="D8598" s="64" t="n">
        <v>1</v>
      </c>
      <c r="E8598" s="64" t="n">
        <v>1</v>
      </c>
    </row>
    <row r="8599" customFormat="false" ht="14.25" hidden="false" customHeight="false" outlineLevel="0" collapsed="false">
      <c r="A8599" s="61" t="s">
        <v>7780</v>
      </c>
      <c r="B8599" s="62" t="s">
        <v>63</v>
      </c>
      <c r="C8599" s="85" t="n">
        <v>40772</v>
      </c>
      <c r="D8599" s="64" t="n">
        <v>1</v>
      </c>
      <c r="E8599" s="64" t="n">
        <v>1</v>
      </c>
    </row>
    <row r="8600" customFormat="false" ht="14.25" hidden="false" customHeight="false" outlineLevel="0" collapsed="false">
      <c r="A8600" s="61" t="s">
        <v>7782</v>
      </c>
      <c r="B8600" s="62" t="s">
        <v>63</v>
      </c>
      <c r="C8600" s="85" t="n">
        <v>40772</v>
      </c>
      <c r="D8600" s="64" t="n">
        <v>1</v>
      </c>
      <c r="E8600" s="64" t="n">
        <v>1</v>
      </c>
    </row>
    <row r="8601" customFormat="false" ht="14.25" hidden="false" customHeight="false" outlineLevel="0" collapsed="false">
      <c r="A8601" s="61" t="s">
        <v>7785</v>
      </c>
      <c r="B8601" s="62" t="s">
        <v>63</v>
      </c>
      <c r="C8601" s="85" t="n">
        <v>40772</v>
      </c>
      <c r="D8601" s="64" t="n">
        <v>1</v>
      </c>
      <c r="E8601" s="64" t="n">
        <v>1</v>
      </c>
    </row>
    <row r="8602" customFormat="false" ht="14.25" hidden="false" customHeight="false" outlineLevel="0" collapsed="false">
      <c r="A8602" s="61" t="s">
        <v>7787</v>
      </c>
      <c r="B8602" s="62" t="s">
        <v>63</v>
      </c>
      <c r="C8602" s="85" t="n">
        <v>40772</v>
      </c>
      <c r="D8602" s="64" t="n">
        <v>1</v>
      </c>
      <c r="E8602" s="64" t="n">
        <v>1</v>
      </c>
    </row>
    <row r="8603" customFormat="false" ht="14.25" hidden="false" customHeight="false" outlineLevel="0" collapsed="false">
      <c r="A8603" s="61" t="s">
        <v>7792</v>
      </c>
      <c r="B8603" s="62" t="s">
        <v>63</v>
      </c>
      <c r="C8603" s="85" t="n">
        <v>40772</v>
      </c>
      <c r="D8603" s="64" t="n">
        <v>1</v>
      </c>
      <c r="E8603" s="64" t="n">
        <v>1</v>
      </c>
    </row>
    <row r="8604" customFormat="false" ht="14.25" hidden="false" customHeight="false" outlineLevel="0" collapsed="false">
      <c r="A8604" s="61" t="s">
        <v>7795</v>
      </c>
      <c r="B8604" s="62" t="s">
        <v>63</v>
      </c>
      <c r="C8604" s="85" t="n">
        <v>40766</v>
      </c>
      <c r="D8604" s="64" t="n">
        <v>1</v>
      </c>
      <c r="E8604" s="64" t="n">
        <v>1</v>
      </c>
    </row>
    <row r="8605" customFormat="false" ht="14.25" hidden="false" customHeight="false" outlineLevel="0" collapsed="false">
      <c r="A8605" s="61" t="s">
        <v>7800</v>
      </c>
      <c r="B8605" s="62" t="s">
        <v>63</v>
      </c>
      <c r="C8605" s="85" t="n">
        <v>40766</v>
      </c>
      <c r="D8605" s="64" t="n">
        <v>1</v>
      </c>
      <c r="E8605" s="64" t="n">
        <v>1</v>
      </c>
    </row>
    <row r="8606" customFormat="false" ht="14.25" hidden="false" customHeight="false" outlineLevel="0" collapsed="false">
      <c r="A8606" s="61" t="s">
        <v>7803</v>
      </c>
      <c r="B8606" s="62" t="s">
        <v>63</v>
      </c>
      <c r="C8606" s="85" t="n">
        <v>40766</v>
      </c>
      <c r="D8606" s="62" t="n">
        <v>25</v>
      </c>
      <c r="E8606" s="62" t="n">
        <v>5</v>
      </c>
    </row>
    <row r="8607" customFormat="false" ht="14.25" hidden="false" customHeight="false" outlineLevel="0" collapsed="false">
      <c r="A8607" s="61" t="s">
        <v>7806</v>
      </c>
      <c r="B8607" s="62" t="s">
        <v>63</v>
      </c>
      <c r="C8607" s="85" t="n">
        <v>40766</v>
      </c>
      <c r="D8607" s="62" t="n">
        <v>75</v>
      </c>
      <c r="E8607" s="62" t="n">
        <v>60</v>
      </c>
    </row>
    <row r="8608" customFormat="false" ht="14.25" hidden="false" customHeight="false" outlineLevel="0" collapsed="false">
      <c r="A8608" s="61" t="s">
        <v>7809</v>
      </c>
      <c r="B8608" s="62" t="s">
        <v>63</v>
      </c>
      <c r="C8608" s="85" t="n">
        <v>40766</v>
      </c>
      <c r="D8608" s="62" t="n">
        <v>12</v>
      </c>
      <c r="E8608" s="62" t="n">
        <v>18</v>
      </c>
    </row>
    <row r="8609" customFormat="false" ht="14.25" hidden="false" customHeight="false" outlineLevel="0" collapsed="false">
      <c r="A8609" s="61" t="s">
        <v>7812</v>
      </c>
      <c r="B8609" s="62" t="s">
        <v>63</v>
      </c>
      <c r="C8609" s="85" t="n">
        <v>40766</v>
      </c>
      <c r="D8609" s="62" t="n">
        <v>6</v>
      </c>
      <c r="E8609" s="62" t="n">
        <v>3</v>
      </c>
    </row>
    <row r="8610" customFormat="false" ht="14.25" hidden="false" customHeight="false" outlineLevel="0" collapsed="false">
      <c r="A8610" s="61" t="s">
        <v>7816</v>
      </c>
      <c r="B8610" s="62" t="s">
        <v>63</v>
      </c>
      <c r="C8610" s="85" t="n">
        <v>40772</v>
      </c>
      <c r="D8610" s="64" t="n">
        <v>1</v>
      </c>
      <c r="E8610" s="64" t="n">
        <v>1</v>
      </c>
    </row>
    <row r="8611" customFormat="false" ht="14.25" hidden="false" customHeight="false" outlineLevel="0" collapsed="false">
      <c r="A8611" s="61" t="s">
        <v>7821</v>
      </c>
      <c r="B8611" s="62" t="s">
        <v>63</v>
      </c>
      <c r="C8611" s="85" t="n">
        <v>40772</v>
      </c>
      <c r="D8611" s="64" t="n">
        <v>1</v>
      </c>
      <c r="E8611" s="64" t="n">
        <v>1</v>
      </c>
    </row>
    <row r="8612" customFormat="false" ht="14.25" hidden="false" customHeight="false" outlineLevel="0" collapsed="false">
      <c r="A8612" s="61" t="s">
        <v>7825</v>
      </c>
      <c r="B8612" s="62" t="s">
        <v>63</v>
      </c>
      <c r="C8612" s="85" t="n">
        <v>40772</v>
      </c>
      <c r="D8612" s="64" t="n">
        <v>1</v>
      </c>
      <c r="E8612" s="64" t="n">
        <v>1</v>
      </c>
    </row>
    <row r="8613" customFormat="false" ht="14.25" hidden="false" customHeight="false" outlineLevel="0" collapsed="false">
      <c r="A8613" s="61" t="s">
        <v>7828</v>
      </c>
      <c r="B8613" s="62" t="s">
        <v>63</v>
      </c>
      <c r="C8613" s="85" t="n">
        <v>40772</v>
      </c>
      <c r="D8613" s="64" t="n">
        <v>1</v>
      </c>
      <c r="E8613" s="64" t="n">
        <v>1</v>
      </c>
    </row>
    <row r="8614" customFormat="false" ht="14.25" hidden="false" customHeight="false" outlineLevel="0" collapsed="false">
      <c r="A8614" s="61" t="s">
        <v>7831</v>
      </c>
      <c r="B8614" s="62" t="s">
        <v>63</v>
      </c>
      <c r="C8614" s="85" t="n">
        <v>40772</v>
      </c>
      <c r="D8614" s="64" t="n">
        <v>1</v>
      </c>
      <c r="E8614" s="64" t="n">
        <v>1</v>
      </c>
    </row>
    <row r="8615" customFormat="false" ht="14.25" hidden="false" customHeight="false" outlineLevel="0" collapsed="false">
      <c r="A8615" s="61" t="s">
        <v>7834</v>
      </c>
      <c r="B8615" s="62" t="s">
        <v>63</v>
      </c>
      <c r="C8615" s="85" t="n">
        <v>40772</v>
      </c>
      <c r="D8615" s="64" t="n">
        <v>1</v>
      </c>
      <c r="E8615" s="64" t="n">
        <v>1</v>
      </c>
    </row>
    <row r="8616" customFormat="false" ht="14.25" hidden="false" customHeight="false" outlineLevel="0" collapsed="false">
      <c r="A8616" s="61" t="s">
        <v>7837</v>
      </c>
      <c r="B8616" s="62" t="s">
        <v>63</v>
      </c>
      <c r="C8616" s="85" t="n">
        <v>40772</v>
      </c>
      <c r="D8616" s="64" t="n">
        <v>1</v>
      </c>
      <c r="E8616" s="64" t="n">
        <v>1</v>
      </c>
    </row>
    <row r="8617" customFormat="false" ht="14.25" hidden="false" customHeight="false" outlineLevel="0" collapsed="false">
      <c r="A8617" s="61" t="s">
        <v>7841</v>
      </c>
      <c r="B8617" s="62" t="s">
        <v>63</v>
      </c>
      <c r="C8617" s="85" t="n">
        <v>40772</v>
      </c>
      <c r="D8617" s="64" t="n">
        <v>1</v>
      </c>
      <c r="E8617" s="64" t="n">
        <v>1</v>
      </c>
    </row>
    <row r="8618" customFormat="false" ht="14.25" hidden="false" customHeight="false" outlineLevel="0" collapsed="false">
      <c r="A8618" s="61" t="s">
        <v>7845</v>
      </c>
      <c r="B8618" s="62" t="s">
        <v>63</v>
      </c>
      <c r="C8618" s="85" t="n">
        <v>40772</v>
      </c>
      <c r="D8618" s="64" t="n">
        <v>1</v>
      </c>
      <c r="E8618" s="64" t="n">
        <v>1</v>
      </c>
    </row>
    <row r="8619" customFormat="false" ht="14.25" hidden="false" customHeight="false" outlineLevel="0" collapsed="false">
      <c r="A8619" s="61" t="s">
        <v>7847</v>
      </c>
      <c r="B8619" s="62" t="s">
        <v>63</v>
      </c>
      <c r="C8619" s="85" t="n">
        <v>40772</v>
      </c>
      <c r="D8619" s="64" t="n">
        <v>1</v>
      </c>
      <c r="E8619" s="64" t="n">
        <v>1</v>
      </c>
    </row>
    <row r="8620" customFormat="false" ht="14.25" hidden="false" customHeight="false" outlineLevel="0" collapsed="false">
      <c r="A8620" s="61" t="s">
        <v>7851</v>
      </c>
      <c r="B8620" s="62" t="s">
        <v>63</v>
      </c>
      <c r="C8620" s="85" t="n">
        <v>40766</v>
      </c>
      <c r="D8620" s="62" t="n">
        <v>3</v>
      </c>
      <c r="E8620" s="62" t="n">
        <v>5</v>
      </c>
    </row>
    <row r="8621" customFormat="false" ht="14.25" hidden="false" customHeight="false" outlineLevel="0" collapsed="false">
      <c r="A8621" s="61" t="s">
        <v>7856</v>
      </c>
      <c r="B8621" s="62" t="s">
        <v>63</v>
      </c>
      <c r="C8621" s="85" t="n">
        <v>40767</v>
      </c>
      <c r="D8621" s="64" t="n">
        <v>1</v>
      </c>
      <c r="E8621" s="64" t="n">
        <v>1</v>
      </c>
    </row>
    <row r="8622" customFormat="false" ht="14.25" hidden="false" customHeight="false" outlineLevel="0" collapsed="false">
      <c r="A8622" s="61" t="s">
        <v>7860</v>
      </c>
      <c r="B8622" s="62" t="s">
        <v>63</v>
      </c>
      <c r="C8622" s="85" t="n">
        <v>40767</v>
      </c>
      <c r="D8622" s="64" t="n">
        <v>1</v>
      </c>
      <c r="E8622" s="62" t="n">
        <v>15</v>
      </c>
    </row>
    <row r="8623" customFormat="false" ht="14.25" hidden="false" customHeight="false" outlineLevel="0" collapsed="false">
      <c r="A8623" s="61" t="s">
        <v>54</v>
      </c>
      <c r="B8623" s="62" t="s">
        <v>63</v>
      </c>
      <c r="C8623" s="84" t="n">
        <v>40790</v>
      </c>
      <c r="D8623" s="62" t="n">
        <v>1</v>
      </c>
      <c r="E8623" s="62" t="n">
        <v>5</v>
      </c>
    </row>
    <row r="8624" customFormat="false" ht="14.25" hidden="false" customHeight="false" outlineLevel="0" collapsed="false">
      <c r="A8624" s="61" t="s">
        <v>72</v>
      </c>
      <c r="B8624" s="62" t="s">
        <v>63</v>
      </c>
      <c r="C8624" s="84" t="n">
        <v>40790</v>
      </c>
      <c r="D8624" s="64" t="n">
        <v>1</v>
      </c>
      <c r="E8624" s="64" t="n">
        <v>1</v>
      </c>
    </row>
    <row r="8625" customFormat="false" ht="14.25" hidden="false" customHeight="false" outlineLevel="0" collapsed="false">
      <c r="A8625" s="61" t="s">
        <v>76</v>
      </c>
      <c r="B8625" s="62" t="s">
        <v>63</v>
      </c>
      <c r="C8625" s="84" t="n">
        <v>40790</v>
      </c>
      <c r="D8625" s="62" t="n">
        <v>1</v>
      </c>
      <c r="E8625" s="64" t="n">
        <v>1</v>
      </c>
    </row>
    <row r="8626" customFormat="false" ht="14.25" hidden="false" customHeight="false" outlineLevel="0" collapsed="false">
      <c r="A8626" s="61" t="s">
        <v>80</v>
      </c>
      <c r="B8626" s="62" t="s">
        <v>63</v>
      </c>
      <c r="C8626" s="84" t="n">
        <v>40790</v>
      </c>
      <c r="D8626" s="62" t="n">
        <v>2</v>
      </c>
      <c r="E8626" s="62" t="n">
        <v>1</v>
      </c>
    </row>
    <row r="8627" customFormat="false" ht="14.25" hidden="false" customHeight="false" outlineLevel="0" collapsed="false">
      <c r="A8627" s="61" t="s">
        <v>84</v>
      </c>
      <c r="B8627" s="62" t="s">
        <v>63</v>
      </c>
      <c r="C8627" s="84" t="n">
        <v>40790</v>
      </c>
      <c r="D8627" s="62" t="n">
        <v>1</v>
      </c>
      <c r="E8627" s="62" t="n">
        <v>1</v>
      </c>
    </row>
    <row r="8628" customFormat="false" ht="14.25" hidden="false" customHeight="false" outlineLevel="0" collapsed="false">
      <c r="A8628" s="61" t="s">
        <v>87</v>
      </c>
      <c r="B8628" s="62" t="s">
        <v>63</v>
      </c>
      <c r="C8628" s="84" t="n">
        <v>40790</v>
      </c>
      <c r="D8628" s="62" t="n">
        <v>2</v>
      </c>
      <c r="E8628" s="62" t="n">
        <v>4</v>
      </c>
    </row>
    <row r="8629" customFormat="false" ht="14.25" hidden="false" customHeight="false" outlineLevel="0" collapsed="false">
      <c r="A8629" s="61" t="s">
        <v>91</v>
      </c>
      <c r="B8629" s="62" t="s">
        <v>63</v>
      </c>
      <c r="C8629" s="84" t="n">
        <v>40790</v>
      </c>
      <c r="D8629" s="64" t="n">
        <v>1</v>
      </c>
      <c r="E8629" s="62" t="n">
        <v>1</v>
      </c>
    </row>
    <row r="8630" customFormat="false" ht="14.25" hidden="false" customHeight="false" outlineLevel="0" collapsed="false">
      <c r="A8630" s="61" t="s">
        <v>98</v>
      </c>
      <c r="B8630" s="62" t="s">
        <v>63</v>
      </c>
      <c r="C8630" s="84" t="n">
        <v>40790</v>
      </c>
      <c r="D8630" s="64" t="n">
        <v>1</v>
      </c>
      <c r="E8630" s="64" t="n">
        <v>1</v>
      </c>
    </row>
    <row r="8631" customFormat="false" ht="14.25" hidden="false" customHeight="false" outlineLevel="0" collapsed="false">
      <c r="A8631" s="61" t="s">
        <v>102</v>
      </c>
      <c r="B8631" s="62" t="s">
        <v>63</v>
      </c>
      <c r="C8631" s="84" t="n">
        <v>40790</v>
      </c>
      <c r="D8631" s="64" t="n">
        <v>1</v>
      </c>
      <c r="E8631" s="62" t="n">
        <v>2</v>
      </c>
    </row>
    <row r="8632" customFormat="false" ht="14.25" hidden="false" customHeight="false" outlineLevel="0" collapsed="false">
      <c r="A8632" s="61" t="s">
        <v>106</v>
      </c>
      <c r="B8632" s="62" t="s">
        <v>63</v>
      </c>
      <c r="C8632" s="84" t="n">
        <v>40791</v>
      </c>
      <c r="D8632" s="64" t="n">
        <v>1</v>
      </c>
      <c r="E8632" s="64" t="n">
        <v>1</v>
      </c>
    </row>
    <row r="8633" customFormat="false" ht="14.25" hidden="false" customHeight="false" outlineLevel="0" collapsed="false">
      <c r="A8633" s="61" t="s">
        <v>115</v>
      </c>
      <c r="B8633" s="62" t="s">
        <v>63</v>
      </c>
      <c r="C8633" s="84" t="n">
        <v>40791</v>
      </c>
      <c r="D8633" s="62" t="n">
        <v>1</v>
      </c>
      <c r="E8633" s="62" t="n">
        <v>2</v>
      </c>
    </row>
    <row r="8634" customFormat="false" ht="14.25" hidden="false" customHeight="false" outlineLevel="0" collapsed="false">
      <c r="A8634" s="61" t="s">
        <v>119</v>
      </c>
      <c r="B8634" s="62" t="s">
        <v>63</v>
      </c>
      <c r="C8634" s="84" t="n">
        <v>40791</v>
      </c>
      <c r="D8634" s="62" t="n">
        <v>4</v>
      </c>
      <c r="E8634" s="64" t="n">
        <v>1</v>
      </c>
    </row>
    <row r="8635" customFormat="false" ht="14.25" hidden="false" customHeight="false" outlineLevel="0" collapsed="false">
      <c r="A8635" s="61" t="s">
        <v>123</v>
      </c>
      <c r="B8635" s="62" t="s">
        <v>63</v>
      </c>
      <c r="C8635" s="84" t="n">
        <v>40791</v>
      </c>
      <c r="D8635" s="64" t="n">
        <v>1</v>
      </c>
      <c r="E8635" s="64" t="n">
        <v>1</v>
      </c>
    </row>
    <row r="8636" customFormat="false" ht="14.25" hidden="false" customHeight="false" outlineLevel="0" collapsed="false">
      <c r="A8636" s="61" t="s">
        <v>127</v>
      </c>
      <c r="B8636" s="62" t="s">
        <v>63</v>
      </c>
      <c r="C8636" s="84" t="n">
        <v>40791</v>
      </c>
      <c r="D8636" s="62" t="n">
        <v>2</v>
      </c>
      <c r="E8636" s="64" t="n">
        <v>1</v>
      </c>
    </row>
    <row r="8637" customFormat="false" ht="14.25" hidden="false" customHeight="false" outlineLevel="0" collapsed="false">
      <c r="A8637" s="61" t="s">
        <v>130</v>
      </c>
      <c r="B8637" s="62" t="s">
        <v>63</v>
      </c>
      <c r="C8637" s="84" t="n">
        <v>40790</v>
      </c>
      <c r="D8637" s="62" t="n">
        <v>2</v>
      </c>
      <c r="E8637" s="62" t="n">
        <v>2</v>
      </c>
    </row>
    <row r="8638" customFormat="false" ht="14.25" hidden="false" customHeight="false" outlineLevel="0" collapsed="false">
      <c r="A8638" s="61" t="s">
        <v>138</v>
      </c>
      <c r="B8638" s="62" t="s">
        <v>63</v>
      </c>
      <c r="C8638" s="84" t="n">
        <v>40790</v>
      </c>
      <c r="D8638" s="62" t="n">
        <v>1</v>
      </c>
      <c r="E8638" s="62" t="n">
        <v>2</v>
      </c>
    </row>
    <row r="8639" customFormat="false" ht="14.25" hidden="false" customHeight="false" outlineLevel="0" collapsed="false">
      <c r="A8639" s="61" t="s">
        <v>141</v>
      </c>
      <c r="B8639" s="62" t="s">
        <v>63</v>
      </c>
      <c r="C8639" s="84" t="n">
        <v>40790</v>
      </c>
      <c r="D8639" s="62" t="n">
        <v>2</v>
      </c>
      <c r="E8639" s="62" t="n">
        <v>1</v>
      </c>
    </row>
    <row r="8640" customFormat="false" ht="14.25" hidden="false" customHeight="false" outlineLevel="0" collapsed="false">
      <c r="A8640" s="61" t="s">
        <v>148</v>
      </c>
      <c r="B8640" s="62" t="s">
        <v>63</v>
      </c>
      <c r="C8640" s="84" t="n">
        <v>40790</v>
      </c>
      <c r="D8640" s="62" t="n">
        <v>1</v>
      </c>
      <c r="E8640" s="62" t="n">
        <v>2</v>
      </c>
    </row>
    <row r="8641" customFormat="false" ht="14.25" hidden="false" customHeight="false" outlineLevel="0" collapsed="false">
      <c r="A8641" s="61" t="s">
        <v>151</v>
      </c>
      <c r="B8641" s="62" t="s">
        <v>63</v>
      </c>
      <c r="C8641" s="84" t="n">
        <v>40790</v>
      </c>
      <c r="D8641" s="62" t="n">
        <v>1</v>
      </c>
      <c r="E8641" s="64" t="n">
        <v>1</v>
      </c>
    </row>
    <row r="8642" customFormat="false" ht="14.25" hidden="false" customHeight="false" outlineLevel="0" collapsed="false">
      <c r="A8642" s="61" t="s">
        <v>155</v>
      </c>
      <c r="B8642" s="62" t="s">
        <v>63</v>
      </c>
      <c r="C8642" s="84" t="n">
        <v>40790</v>
      </c>
      <c r="D8642" s="62" t="n">
        <v>1</v>
      </c>
      <c r="E8642" s="62" t="n">
        <v>2</v>
      </c>
    </row>
    <row r="8643" customFormat="false" ht="14.25" hidden="false" customHeight="false" outlineLevel="0" collapsed="false">
      <c r="A8643" s="61" t="s">
        <v>157</v>
      </c>
      <c r="B8643" s="62" t="s">
        <v>63</v>
      </c>
      <c r="C8643" s="84" t="n">
        <v>40790</v>
      </c>
      <c r="D8643" s="62" t="n">
        <v>1</v>
      </c>
      <c r="E8643" s="64" t="n">
        <v>1</v>
      </c>
    </row>
    <row r="8644" customFormat="false" ht="14.25" hidden="false" customHeight="false" outlineLevel="0" collapsed="false">
      <c r="A8644" s="61" t="s">
        <v>161</v>
      </c>
      <c r="B8644" s="62" t="s">
        <v>63</v>
      </c>
      <c r="C8644" s="84" t="n">
        <v>40790</v>
      </c>
      <c r="D8644" s="62" t="n">
        <v>2</v>
      </c>
      <c r="E8644" s="64" t="n">
        <v>1</v>
      </c>
    </row>
    <row r="8645" customFormat="false" ht="14.25" hidden="false" customHeight="false" outlineLevel="0" collapsed="false">
      <c r="A8645" s="61" t="s">
        <v>164</v>
      </c>
      <c r="B8645" s="62" t="s">
        <v>63</v>
      </c>
      <c r="C8645" s="84" t="n">
        <v>40790</v>
      </c>
      <c r="D8645" s="62" t="n">
        <v>1</v>
      </c>
      <c r="E8645" s="64" t="n">
        <v>1</v>
      </c>
    </row>
    <row r="8646" customFormat="false" ht="14.25" hidden="false" customHeight="false" outlineLevel="0" collapsed="false">
      <c r="A8646" s="61" t="s">
        <v>167</v>
      </c>
      <c r="B8646" s="62" t="s">
        <v>63</v>
      </c>
      <c r="C8646" s="84" t="n">
        <v>40790</v>
      </c>
      <c r="D8646" s="62" t="n">
        <v>65</v>
      </c>
      <c r="E8646" s="62" t="n">
        <v>45</v>
      </c>
    </row>
    <row r="8647" customFormat="false" ht="14.25" hidden="false" customHeight="false" outlineLevel="0" collapsed="false">
      <c r="A8647" s="61" t="s">
        <v>171</v>
      </c>
      <c r="B8647" s="62" t="s">
        <v>63</v>
      </c>
      <c r="C8647" s="84" t="n">
        <v>40790</v>
      </c>
      <c r="D8647" s="62" t="n">
        <v>1</v>
      </c>
      <c r="E8647" s="64" t="n">
        <v>1</v>
      </c>
    </row>
    <row r="8648" customFormat="false" ht="14.25" hidden="false" customHeight="false" outlineLevel="0" collapsed="false">
      <c r="A8648" s="61" t="s">
        <v>174</v>
      </c>
      <c r="B8648" s="62" t="s">
        <v>63</v>
      </c>
      <c r="C8648" s="84" t="n">
        <v>40790</v>
      </c>
      <c r="D8648" s="62" t="n">
        <v>3</v>
      </c>
      <c r="E8648" s="62" t="n">
        <v>3</v>
      </c>
    </row>
    <row r="8649" customFormat="false" ht="14.25" hidden="false" customHeight="false" outlineLevel="0" collapsed="false">
      <c r="A8649" s="61" t="s">
        <v>177</v>
      </c>
      <c r="B8649" s="62" t="s">
        <v>63</v>
      </c>
      <c r="C8649" s="84" t="n">
        <v>40790</v>
      </c>
      <c r="D8649" s="62" t="n">
        <v>2</v>
      </c>
      <c r="E8649" s="62" t="n">
        <v>1</v>
      </c>
    </row>
    <row r="8650" customFormat="false" ht="14.25" hidden="false" customHeight="false" outlineLevel="0" collapsed="false">
      <c r="A8650" s="61" t="s">
        <v>180</v>
      </c>
      <c r="B8650" s="62" t="s">
        <v>63</v>
      </c>
      <c r="C8650" s="84" t="n">
        <v>40790</v>
      </c>
      <c r="D8650" s="64" t="n">
        <v>1</v>
      </c>
      <c r="E8650" s="64" t="n">
        <v>1</v>
      </c>
    </row>
    <row r="8651" customFormat="false" ht="14.25" hidden="false" customHeight="false" outlineLevel="0" collapsed="false">
      <c r="A8651" s="61" t="s">
        <v>189</v>
      </c>
      <c r="B8651" s="62" t="s">
        <v>63</v>
      </c>
      <c r="C8651" s="84" t="n">
        <v>40790</v>
      </c>
      <c r="D8651" s="64" t="n">
        <v>1</v>
      </c>
      <c r="E8651" s="64" t="n">
        <v>1</v>
      </c>
    </row>
    <row r="8652" customFormat="false" ht="14.25" hidden="false" customHeight="false" outlineLevel="0" collapsed="false">
      <c r="A8652" s="61" t="s">
        <v>193</v>
      </c>
      <c r="B8652" s="62" t="s">
        <v>63</v>
      </c>
      <c r="C8652" s="84" t="n">
        <v>40790</v>
      </c>
      <c r="D8652" s="62" t="n">
        <v>5</v>
      </c>
      <c r="E8652" s="62" t="n">
        <v>2</v>
      </c>
    </row>
    <row r="8653" customFormat="false" ht="14.25" hidden="false" customHeight="false" outlineLevel="0" collapsed="false">
      <c r="A8653" s="61" t="s">
        <v>196</v>
      </c>
      <c r="B8653" s="62" t="s">
        <v>63</v>
      </c>
      <c r="C8653" s="84" t="n">
        <v>40790</v>
      </c>
      <c r="D8653" s="64" t="n">
        <v>1</v>
      </c>
      <c r="E8653" s="64" t="n">
        <v>1</v>
      </c>
    </row>
    <row r="8654" customFormat="false" ht="14.25" hidden="false" customHeight="false" outlineLevel="0" collapsed="false">
      <c r="A8654" s="61" t="s">
        <v>200</v>
      </c>
      <c r="B8654" s="62" t="s">
        <v>63</v>
      </c>
      <c r="C8654" s="84" t="n">
        <v>40790</v>
      </c>
      <c r="D8654" s="64" t="n">
        <v>1</v>
      </c>
      <c r="E8654" s="62" t="n">
        <v>3</v>
      </c>
    </row>
    <row r="8655" customFormat="false" ht="14.25" hidden="false" customHeight="false" outlineLevel="0" collapsed="false">
      <c r="A8655" s="61" t="s">
        <v>204</v>
      </c>
      <c r="B8655" s="62" t="s">
        <v>63</v>
      </c>
      <c r="C8655" s="84" t="n">
        <v>40790</v>
      </c>
      <c r="D8655" s="62" t="n">
        <v>6</v>
      </c>
      <c r="E8655" s="62" t="n">
        <v>7</v>
      </c>
    </row>
    <row r="8656" customFormat="false" ht="14.25" hidden="false" customHeight="false" outlineLevel="0" collapsed="false">
      <c r="A8656" s="61" t="s">
        <v>208</v>
      </c>
      <c r="B8656" s="62" t="s">
        <v>63</v>
      </c>
      <c r="C8656" s="84" t="n">
        <v>40790</v>
      </c>
      <c r="D8656" s="62" t="n">
        <v>1</v>
      </c>
      <c r="E8656" s="64" t="n">
        <v>1</v>
      </c>
    </row>
    <row r="8657" customFormat="false" ht="14.25" hidden="false" customHeight="false" outlineLevel="0" collapsed="false">
      <c r="A8657" s="61" t="s">
        <v>212</v>
      </c>
      <c r="B8657" s="62" t="s">
        <v>63</v>
      </c>
      <c r="C8657" s="84" t="n">
        <v>40790</v>
      </c>
      <c r="D8657" s="64" t="n">
        <v>1</v>
      </c>
      <c r="E8657" s="64" t="n">
        <v>1</v>
      </c>
    </row>
    <row r="8658" customFormat="false" ht="14.25" hidden="false" customHeight="false" outlineLevel="0" collapsed="false">
      <c r="A8658" s="61" t="s">
        <v>217</v>
      </c>
      <c r="B8658" s="62" t="s">
        <v>63</v>
      </c>
      <c r="C8658" s="84" t="n">
        <v>40790</v>
      </c>
      <c r="D8658" s="62" t="n">
        <v>3</v>
      </c>
      <c r="E8658" s="62" t="n">
        <v>4</v>
      </c>
    </row>
    <row r="8659" customFormat="false" ht="14.25" hidden="false" customHeight="false" outlineLevel="0" collapsed="false">
      <c r="A8659" s="61" t="s">
        <v>220</v>
      </c>
      <c r="B8659" s="62" t="s">
        <v>63</v>
      </c>
      <c r="C8659" s="84" t="n">
        <v>40790</v>
      </c>
      <c r="D8659" s="64" t="n">
        <v>1</v>
      </c>
      <c r="E8659" s="62" t="n">
        <v>5</v>
      </c>
    </row>
    <row r="8660" customFormat="false" ht="14.25" hidden="false" customHeight="false" outlineLevel="0" collapsed="false">
      <c r="A8660" s="61" t="s">
        <v>223</v>
      </c>
      <c r="B8660" s="62" t="s">
        <v>63</v>
      </c>
      <c r="C8660" s="84" t="n">
        <v>40790</v>
      </c>
      <c r="D8660" s="62" t="n">
        <v>2</v>
      </c>
      <c r="E8660" s="62" t="n">
        <v>6</v>
      </c>
    </row>
    <row r="8661" customFormat="false" ht="14.25" hidden="false" customHeight="false" outlineLevel="0" collapsed="false">
      <c r="A8661" s="61" t="s">
        <v>227</v>
      </c>
      <c r="B8661" s="62" t="s">
        <v>63</v>
      </c>
      <c r="C8661" s="84" t="n">
        <v>40790</v>
      </c>
      <c r="D8661" s="62" t="n">
        <v>7</v>
      </c>
      <c r="E8661" s="64" t="n">
        <v>1</v>
      </c>
    </row>
    <row r="8662" customFormat="false" ht="14.25" hidden="false" customHeight="false" outlineLevel="0" collapsed="false">
      <c r="A8662" s="61" t="s">
        <v>237</v>
      </c>
      <c r="B8662" s="62" t="s">
        <v>63</v>
      </c>
      <c r="C8662" s="84" t="n">
        <v>40790</v>
      </c>
      <c r="D8662" s="62" t="n">
        <v>1</v>
      </c>
      <c r="E8662" s="62" t="n">
        <v>1</v>
      </c>
    </row>
    <row r="8663" customFormat="false" ht="14.25" hidden="false" customHeight="false" outlineLevel="0" collapsed="false">
      <c r="A8663" s="61" t="s">
        <v>240</v>
      </c>
      <c r="B8663" s="62" t="s">
        <v>63</v>
      </c>
      <c r="C8663" s="84" t="n">
        <v>40790</v>
      </c>
      <c r="D8663" s="64" t="n">
        <v>1</v>
      </c>
      <c r="E8663" s="62" t="n">
        <v>2</v>
      </c>
    </row>
    <row r="8664" customFormat="false" ht="14.25" hidden="false" customHeight="false" outlineLevel="0" collapsed="false">
      <c r="A8664" s="61" t="s">
        <v>244</v>
      </c>
      <c r="B8664" s="62" t="s">
        <v>63</v>
      </c>
      <c r="C8664" s="84" t="n">
        <v>40790</v>
      </c>
      <c r="D8664" s="62" t="n">
        <v>7</v>
      </c>
      <c r="E8664" s="62" t="n">
        <v>4</v>
      </c>
    </row>
    <row r="8665" customFormat="false" ht="14.25" hidden="false" customHeight="false" outlineLevel="0" collapsed="false">
      <c r="A8665" s="61" t="s">
        <v>248</v>
      </c>
      <c r="B8665" s="62" t="s">
        <v>63</v>
      </c>
      <c r="C8665" s="84" t="n">
        <v>40790</v>
      </c>
      <c r="D8665" s="62" t="n">
        <v>10</v>
      </c>
      <c r="E8665" s="62" t="n">
        <v>8</v>
      </c>
    </row>
    <row r="8666" customFormat="false" ht="14.25" hidden="false" customHeight="false" outlineLevel="0" collapsed="false">
      <c r="A8666" s="61" t="s">
        <v>251</v>
      </c>
      <c r="B8666" s="62" t="s">
        <v>63</v>
      </c>
      <c r="C8666" s="84" t="n">
        <v>40790</v>
      </c>
      <c r="D8666" s="62" t="n">
        <v>1</v>
      </c>
      <c r="E8666" s="62" t="n">
        <v>12</v>
      </c>
    </row>
    <row r="8667" customFormat="false" ht="14.25" hidden="false" customHeight="false" outlineLevel="0" collapsed="false">
      <c r="A8667" s="61" t="s">
        <v>255</v>
      </c>
      <c r="B8667" s="62" t="s">
        <v>63</v>
      </c>
      <c r="C8667" s="84" t="n">
        <v>40790</v>
      </c>
      <c r="D8667" s="62" t="n">
        <v>24</v>
      </c>
      <c r="E8667" s="62" t="n">
        <v>16</v>
      </c>
    </row>
    <row r="8668" customFormat="false" ht="14.25" hidden="false" customHeight="false" outlineLevel="0" collapsed="false">
      <c r="A8668" s="61" t="s">
        <v>258</v>
      </c>
      <c r="B8668" s="62" t="s">
        <v>63</v>
      </c>
      <c r="C8668" s="84" t="n">
        <v>40791</v>
      </c>
      <c r="D8668" s="62" t="n">
        <v>1</v>
      </c>
      <c r="E8668" s="62" t="n">
        <v>7</v>
      </c>
    </row>
    <row r="8669" customFormat="false" ht="14.25" hidden="false" customHeight="false" outlineLevel="0" collapsed="false">
      <c r="A8669" s="61" t="s">
        <v>265</v>
      </c>
      <c r="B8669" s="62" t="s">
        <v>63</v>
      </c>
      <c r="C8669" s="84" t="n">
        <v>40791</v>
      </c>
      <c r="D8669" s="64" t="n">
        <v>1</v>
      </c>
      <c r="E8669" s="62" t="n">
        <v>25</v>
      </c>
    </row>
    <row r="8670" customFormat="false" ht="14.25" hidden="false" customHeight="false" outlineLevel="0" collapsed="false">
      <c r="A8670" s="61" t="s">
        <v>268</v>
      </c>
      <c r="B8670" s="62" t="s">
        <v>63</v>
      </c>
      <c r="C8670" s="84" t="n">
        <v>40790</v>
      </c>
      <c r="D8670" s="62" t="n">
        <v>2</v>
      </c>
      <c r="E8670" s="62" t="n">
        <v>2</v>
      </c>
    </row>
    <row r="8671" customFormat="false" ht="14.25" hidden="false" customHeight="false" outlineLevel="0" collapsed="false">
      <c r="A8671" s="61" t="s">
        <v>271</v>
      </c>
      <c r="B8671" s="62" t="s">
        <v>63</v>
      </c>
      <c r="C8671" s="84" t="n">
        <v>40790</v>
      </c>
      <c r="D8671" s="62" t="n">
        <v>15</v>
      </c>
      <c r="E8671" s="62" t="n">
        <v>10</v>
      </c>
    </row>
    <row r="8672" customFormat="false" ht="14.25" hidden="false" customHeight="false" outlineLevel="0" collapsed="false">
      <c r="A8672" s="61" t="s">
        <v>274</v>
      </c>
      <c r="B8672" s="62" t="s">
        <v>63</v>
      </c>
      <c r="C8672" s="84" t="n">
        <v>40791</v>
      </c>
      <c r="D8672" s="62" t="n">
        <v>5</v>
      </c>
      <c r="E8672" s="62" t="n">
        <v>8</v>
      </c>
    </row>
    <row r="8673" customFormat="false" ht="14.25" hidden="false" customHeight="false" outlineLevel="0" collapsed="false">
      <c r="A8673" s="61" t="s">
        <v>278</v>
      </c>
      <c r="B8673" s="62" t="s">
        <v>63</v>
      </c>
      <c r="C8673" s="84" t="n">
        <v>40790</v>
      </c>
      <c r="D8673" s="62" t="n">
        <v>25</v>
      </c>
      <c r="E8673" s="62" t="n">
        <v>11</v>
      </c>
    </row>
    <row r="8674" customFormat="false" ht="14.25" hidden="false" customHeight="false" outlineLevel="0" collapsed="false">
      <c r="A8674" s="61" t="s">
        <v>282</v>
      </c>
      <c r="B8674" s="62" t="s">
        <v>63</v>
      </c>
      <c r="C8674" s="84" t="n">
        <v>40790</v>
      </c>
      <c r="D8674" s="62" t="n">
        <v>8</v>
      </c>
      <c r="E8674" s="62" t="n">
        <v>2</v>
      </c>
    </row>
    <row r="8675" customFormat="false" ht="14.25" hidden="false" customHeight="false" outlineLevel="0" collapsed="false">
      <c r="A8675" s="61" t="s">
        <v>285</v>
      </c>
      <c r="B8675" s="62" t="s">
        <v>63</v>
      </c>
      <c r="C8675" s="84" t="n">
        <v>40791</v>
      </c>
      <c r="D8675" s="62" t="n">
        <v>8</v>
      </c>
      <c r="E8675" s="64" t="n">
        <v>1</v>
      </c>
    </row>
    <row r="8676" customFormat="false" ht="14.25" hidden="false" customHeight="false" outlineLevel="0" collapsed="false">
      <c r="A8676" s="61" t="s">
        <v>293</v>
      </c>
      <c r="B8676" s="62" t="s">
        <v>63</v>
      </c>
      <c r="C8676" s="84" t="n">
        <v>40791</v>
      </c>
      <c r="D8676" s="62" t="n">
        <v>6</v>
      </c>
      <c r="E8676" s="64" t="n">
        <v>1</v>
      </c>
    </row>
    <row r="8677" customFormat="false" ht="14.25" hidden="false" customHeight="false" outlineLevel="0" collapsed="false">
      <c r="A8677" s="61" t="s">
        <v>297</v>
      </c>
      <c r="B8677" s="62" t="s">
        <v>63</v>
      </c>
      <c r="C8677" s="84" t="n">
        <v>40791</v>
      </c>
      <c r="D8677" s="62" t="n">
        <v>2</v>
      </c>
      <c r="E8677" s="62" t="n">
        <v>1</v>
      </c>
    </row>
    <row r="8678" customFormat="false" ht="14.25" hidden="false" customHeight="false" outlineLevel="0" collapsed="false">
      <c r="A8678" s="65" t="s">
        <v>300</v>
      </c>
      <c r="B8678" s="62" t="s">
        <v>63</v>
      </c>
      <c r="C8678" s="84" t="n">
        <v>40791</v>
      </c>
      <c r="D8678" s="62" t="n">
        <v>13</v>
      </c>
      <c r="E8678" s="62" t="n">
        <v>7</v>
      </c>
    </row>
    <row r="8679" customFormat="false" ht="14.25" hidden="false" customHeight="false" outlineLevel="0" collapsed="false">
      <c r="A8679" s="65" t="s">
        <v>304</v>
      </c>
      <c r="B8679" s="62" t="s">
        <v>63</v>
      </c>
      <c r="C8679" s="84" t="n">
        <v>40791</v>
      </c>
      <c r="D8679" s="62" t="n">
        <v>35</v>
      </c>
      <c r="E8679" s="62" t="n">
        <v>1</v>
      </c>
    </row>
    <row r="8680" customFormat="false" ht="14.25" hidden="false" customHeight="false" outlineLevel="0" collapsed="false">
      <c r="A8680" s="61" t="s">
        <v>307</v>
      </c>
      <c r="B8680" s="62" t="s">
        <v>63</v>
      </c>
      <c r="C8680" s="84" t="n">
        <v>40791</v>
      </c>
      <c r="D8680" s="62" t="n">
        <v>15</v>
      </c>
      <c r="E8680" s="64" t="n">
        <v>1</v>
      </c>
    </row>
    <row r="8681" customFormat="false" ht="14.25" hidden="false" customHeight="false" outlineLevel="0" collapsed="false">
      <c r="A8681" s="61" t="s">
        <v>311</v>
      </c>
      <c r="B8681" s="62" t="s">
        <v>63</v>
      </c>
      <c r="C8681" s="84" t="n">
        <v>40791</v>
      </c>
      <c r="D8681" s="62" t="n">
        <v>8</v>
      </c>
      <c r="E8681" s="64" t="n">
        <v>1</v>
      </c>
    </row>
    <row r="8682" customFormat="false" ht="14.25" hidden="false" customHeight="false" outlineLevel="0" collapsed="false">
      <c r="A8682" s="61" t="s">
        <v>315</v>
      </c>
      <c r="B8682" s="62" t="s">
        <v>63</v>
      </c>
      <c r="C8682" s="84" t="n">
        <v>40791</v>
      </c>
      <c r="D8682" s="62" t="n">
        <v>7</v>
      </c>
      <c r="E8682" s="64" t="n">
        <v>1</v>
      </c>
    </row>
    <row r="8683" customFormat="false" ht="14.25" hidden="false" customHeight="false" outlineLevel="0" collapsed="false">
      <c r="A8683" s="61" t="s">
        <v>318</v>
      </c>
      <c r="B8683" s="62" t="s">
        <v>63</v>
      </c>
      <c r="C8683" s="84" t="n">
        <v>40791</v>
      </c>
      <c r="D8683" s="62" t="n">
        <v>14</v>
      </c>
      <c r="E8683" s="62" t="n">
        <v>2</v>
      </c>
    </row>
    <row r="8684" customFormat="false" ht="14.25" hidden="false" customHeight="false" outlineLevel="0" collapsed="false">
      <c r="A8684" s="65" t="s">
        <v>321</v>
      </c>
      <c r="B8684" s="62" t="s">
        <v>63</v>
      </c>
      <c r="C8684" s="84" t="n">
        <v>40791</v>
      </c>
      <c r="D8684" s="62" t="n">
        <v>10</v>
      </c>
      <c r="E8684" s="62" t="n">
        <v>5</v>
      </c>
    </row>
    <row r="8685" customFormat="false" ht="14.25" hidden="false" customHeight="false" outlineLevel="0" collapsed="false">
      <c r="A8685" s="61" t="s">
        <v>324</v>
      </c>
      <c r="B8685" s="62" t="s">
        <v>63</v>
      </c>
      <c r="C8685" s="84" t="n">
        <v>40790</v>
      </c>
      <c r="D8685" s="62" t="n">
        <v>15</v>
      </c>
      <c r="E8685" s="62" t="n">
        <v>110</v>
      </c>
    </row>
    <row r="8686" customFormat="false" ht="14.25" hidden="false" customHeight="false" outlineLevel="0" collapsed="false">
      <c r="A8686" s="61" t="s">
        <v>332</v>
      </c>
      <c r="B8686" s="62" t="s">
        <v>63</v>
      </c>
      <c r="C8686" s="84" t="n">
        <v>40790</v>
      </c>
      <c r="D8686" s="62" t="n">
        <v>50</v>
      </c>
      <c r="E8686" s="62" t="n">
        <v>250</v>
      </c>
    </row>
    <row r="8687" customFormat="false" ht="14.25" hidden="false" customHeight="false" outlineLevel="0" collapsed="false">
      <c r="A8687" s="61" t="s">
        <v>335</v>
      </c>
      <c r="B8687" s="62" t="s">
        <v>63</v>
      </c>
      <c r="C8687" s="84" t="n">
        <v>40790</v>
      </c>
      <c r="D8687" s="62" t="n">
        <v>20</v>
      </c>
      <c r="E8687" s="62" t="n">
        <v>80</v>
      </c>
    </row>
    <row r="8688" customFormat="false" ht="14.25" hidden="false" customHeight="false" outlineLevel="0" collapsed="false">
      <c r="A8688" s="61" t="s">
        <v>339</v>
      </c>
      <c r="B8688" s="62" t="s">
        <v>63</v>
      </c>
      <c r="C8688" s="84" t="n">
        <v>40790</v>
      </c>
      <c r="D8688" s="62" t="n">
        <v>10</v>
      </c>
      <c r="E8688" s="62" t="n">
        <v>75</v>
      </c>
    </row>
    <row r="8689" customFormat="false" ht="14.25" hidden="false" customHeight="false" outlineLevel="0" collapsed="false">
      <c r="A8689" s="61" t="s">
        <v>341</v>
      </c>
      <c r="B8689" s="62" t="s">
        <v>63</v>
      </c>
      <c r="C8689" s="84" t="n">
        <v>40790</v>
      </c>
      <c r="D8689" s="62" t="n">
        <v>40</v>
      </c>
      <c r="E8689" s="62" t="n">
        <v>140</v>
      </c>
    </row>
    <row r="8690" customFormat="false" ht="14.25" hidden="false" customHeight="false" outlineLevel="0" collapsed="false">
      <c r="A8690" s="61" t="s">
        <v>345</v>
      </c>
      <c r="B8690" s="62" t="s">
        <v>63</v>
      </c>
      <c r="C8690" s="84" t="n">
        <v>40790</v>
      </c>
      <c r="D8690" s="62" t="n">
        <v>28</v>
      </c>
      <c r="E8690" s="62" t="n">
        <v>100</v>
      </c>
    </row>
    <row r="8691" customFormat="false" ht="14.25" hidden="false" customHeight="false" outlineLevel="0" collapsed="false">
      <c r="A8691" s="61" t="s">
        <v>348</v>
      </c>
      <c r="B8691" s="62" t="s">
        <v>63</v>
      </c>
      <c r="C8691" s="84" t="n">
        <v>40790</v>
      </c>
      <c r="D8691" s="62" t="n">
        <v>55</v>
      </c>
      <c r="E8691" s="62" t="n">
        <v>75</v>
      </c>
    </row>
    <row r="8692" customFormat="false" ht="14.25" hidden="false" customHeight="false" outlineLevel="0" collapsed="false">
      <c r="A8692" s="61" t="s">
        <v>352</v>
      </c>
      <c r="B8692" s="62" t="s">
        <v>63</v>
      </c>
      <c r="C8692" s="84" t="n">
        <v>40790</v>
      </c>
      <c r="D8692" s="62" t="n">
        <v>25</v>
      </c>
      <c r="E8692" s="62" t="n">
        <v>60</v>
      </c>
    </row>
    <row r="8693" customFormat="false" ht="14.25" hidden="false" customHeight="false" outlineLevel="0" collapsed="false">
      <c r="A8693" s="65" t="s">
        <v>355</v>
      </c>
      <c r="B8693" s="62" t="s">
        <v>63</v>
      </c>
      <c r="C8693" s="84" t="n">
        <v>40790</v>
      </c>
      <c r="D8693" s="62" t="n">
        <v>10</v>
      </c>
      <c r="E8693" s="62" t="n">
        <v>180</v>
      </c>
    </row>
    <row r="8694" customFormat="false" ht="14.25" hidden="false" customHeight="false" outlineLevel="0" collapsed="false">
      <c r="A8694" s="65" t="s">
        <v>358</v>
      </c>
      <c r="B8694" s="62" t="s">
        <v>63</v>
      </c>
      <c r="C8694" s="84" t="n">
        <v>40790</v>
      </c>
      <c r="D8694" s="62" t="n">
        <v>15</v>
      </c>
      <c r="E8694" s="62" t="n">
        <v>44</v>
      </c>
    </row>
    <row r="8695" customFormat="false" ht="14.25" hidden="false" customHeight="false" outlineLevel="0" collapsed="false">
      <c r="A8695" s="65" t="s">
        <v>361</v>
      </c>
      <c r="B8695" s="62" t="s">
        <v>63</v>
      </c>
      <c r="C8695" s="84" t="n">
        <v>40790</v>
      </c>
      <c r="D8695" s="62" t="n">
        <v>35</v>
      </c>
      <c r="E8695" s="62" t="n">
        <v>25</v>
      </c>
    </row>
    <row r="8696" customFormat="false" ht="14.25" hidden="false" customHeight="false" outlineLevel="0" collapsed="false">
      <c r="A8696" s="61" t="s">
        <v>364</v>
      </c>
      <c r="B8696" s="62" t="s">
        <v>63</v>
      </c>
      <c r="C8696" s="84" t="n">
        <v>40790</v>
      </c>
      <c r="D8696" s="62" t="n">
        <v>20</v>
      </c>
      <c r="E8696" s="62" t="n">
        <v>220</v>
      </c>
    </row>
    <row r="8697" customFormat="false" ht="14.25" hidden="false" customHeight="false" outlineLevel="0" collapsed="false">
      <c r="A8697" s="61" t="s">
        <v>368</v>
      </c>
      <c r="B8697" s="62" t="s">
        <v>63</v>
      </c>
      <c r="C8697" s="84" t="n">
        <v>40790</v>
      </c>
      <c r="D8697" s="62" t="n">
        <v>10</v>
      </c>
      <c r="E8697" s="62" t="n">
        <v>130</v>
      </c>
    </row>
    <row r="8698" customFormat="false" ht="14.25" hidden="false" customHeight="false" outlineLevel="0" collapsed="false">
      <c r="A8698" s="61" t="s">
        <v>370</v>
      </c>
      <c r="B8698" s="62" t="s">
        <v>63</v>
      </c>
      <c r="C8698" s="84" t="n">
        <v>40790</v>
      </c>
      <c r="D8698" s="62" t="n">
        <v>15</v>
      </c>
      <c r="E8698" s="62" t="n">
        <v>230</v>
      </c>
    </row>
    <row r="8699" customFormat="false" ht="14.25" hidden="false" customHeight="false" outlineLevel="0" collapsed="false">
      <c r="A8699" s="61" t="s">
        <v>374</v>
      </c>
      <c r="B8699" s="62" t="s">
        <v>63</v>
      </c>
      <c r="C8699" s="84" t="n">
        <v>40790</v>
      </c>
      <c r="D8699" s="62" t="n">
        <v>18</v>
      </c>
      <c r="E8699" s="62" t="n">
        <v>20</v>
      </c>
    </row>
    <row r="8700" customFormat="false" ht="14.25" hidden="false" customHeight="false" outlineLevel="0" collapsed="false">
      <c r="A8700" s="61" t="s">
        <v>377</v>
      </c>
      <c r="B8700" s="62" t="s">
        <v>63</v>
      </c>
      <c r="C8700" s="84" t="n">
        <v>40790</v>
      </c>
      <c r="D8700" s="62" t="n">
        <v>60</v>
      </c>
      <c r="E8700" s="62" t="n">
        <v>160</v>
      </c>
    </row>
    <row r="8701" customFormat="false" ht="14.25" hidden="false" customHeight="false" outlineLevel="0" collapsed="false">
      <c r="A8701" s="61" t="s">
        <v>381</v>
      </c>
      <c r="B8701" s="62" t="s">
        <v>63</v>
      </c>
      <c r="C8701" s="84" t="n">
        <v>40790</v>
      </c>
      <c r="D8701" s="62" t="n">
        <v>40</v>
      </c>
      <c r="E8701" s="62" t="n">
        <v>240</v>
      </c>
    </row>
    <row r="8702" customFormat="false" ht="14.25" hidden="false" customHeight="false" outlineLevel="0" collapsed="false">
      <c r="A8702" s="61" t="s">
        <v>385</v>
      </c>
      <c r="B8702" s="62" t="s">
        <v>63</v>
      </c>
      <c r="C8702" s="84" t="n">
        <v>40790</v>
      </c>
      <c r="D8702" s="62" t="n">
        <v>35</v>
      </c>
      <c r="E8702" s="62" t="n">
        <v>180</v>
      </c>
    </row>
    <row r="8703" customFormat="false" ht="14.25" hidden="false" customHeight="false" outlineLevel="0" collapsed="false">
      <c r="A8703" s="61" t="s">
        <v>388</v>
      </c>
      <c r="B8703" s="62" t="s">
        <v>63</v>
      </c>
      <c r="C8703" s="84" t="n">
        <v>40790</v>
      </c>
      <c r="D8703" s="62" t="n">
        <v>10</v>
      </c>
      <c r="E8703" s="62" t="n">
        <v>150</v>
      </c>
    </row>
    <row r="8704" customFormat="false" ht="14.25" hidden="false" customHeight="false" outlineLevel="0" collapsed="false">
      <c r="A8704" s="61" t="s">
        <v>391</v>
      </c>
      <c r="B8704" s="62" t="s">
        <v>63</v>
      </c>
      <c r="C8704" s="84" t="n">
        <v>40790</v>
      </c>
      <c r="D8704" s="62" t="n">
        <v>45</v>
      </c>
      <c r="E8704" s="62" t="n">
        <v>120</v>
      </c>
    </row>
    <row r="8705" customFormat="false" ht="14.25" hidden="false" customHeight="false" outlineLevel="0" collapsed="false">
      <c r="A8705" s="61" t="s">
        <v>395</v>
      </c>
      <c r="B8705" s="62" t="s">
        <v>63</v>
      </c>
      <c r="C8705" s="84" t="n">
        <v>40790</v>
      </c>
      <c r="D8705" s="62" t="n">
        <v>10</v>
      </c>
      <c r="E8705" s="62" t="n">
        <v>7</v>
      </c>
    </row>
    <row r="8706" customFormat="false" ht="14.25" hidden="false" customHeight="false" outlineLevel="0" collapsed="false">
      <c r="A8706" s="61" t="s">
        <v>403</v>
      </c>
      <c r="B8706" s="62" t="s">
        <v>63</v>
      </c>
      <c r="C8706" s="84" t="n">
        <v>40790</v>
      </c>
      <c r="D8706" s="62" t="n">
        <v>15</v>
      </c>
      <c r="E8706" s="62" t="n">
        <v>8</v>
      </c>
    </row>
    <row r="8707" customFormat="false" ht="14.25" hidden="false" customHeight="false" outlineLevel="0" collapsed="false">
      <c r="A8707" s="61" t="s">
        <v>406</v>
      </c>
      <c r="B8707" s="62" t="s">
        <v>63</v>
      </c>
      <c r="C8707" s="84" t="n">
        <v>40790</v>
      </c>
      <c r="D8707" s="62" t="n">
        <v>10</v>
      </c>
      <c r="E8707" s="62" t="n">
        <v>9</v>
      </c>
    </row>
    <row r="8708" customFormat="false" ht="14.25" hidden="false" customHeight="false" outlineLevel="0" collapsed="false">
      <c r="A8708" s="61" t="s">
        <v>409</v>
      </c>
      <c r="B8708" s="62" t="s">
        <v>63</v>
      </c>
      <c r="C8708" s="84" t="n">
        <v>40790</v>
      </c>
      <c r="D8708" s="62" t="n">
        <v>1</v>
      </c>
      <c r="E8708" s="62" t="n">
        <v>5</v>
      </c>
    </row>
    <row r="8709" customFormat="false" ht="14.25" hidden="false" customHeight="false" outlineLevel="0" collapsed="false">
      <c r="A8709" s="61" t="s">
        <v>411</v>
      </c>
      <c r="B8709" s="62" t="s">
        <v>63</v>
      </c>
      <c r="C8709" s="84" t="n">
        <v>40790</v>
      </c>
      <c r="D8709" s="62" t="n">
        <v>7</v>
      </c>
      <c r="E8709" s="62" t="n">
        <v>6</v>
      </c>
    </row>
    <row r="8710" customFormat="false" ht="14.25" hidden="false" customHeight="false" outlineLevel="0" collapsed="false">
      <c r="A8710" s="61" t="s">
        <v>413</v>
      </c>
      <c r="B8710" s="62" t="s">
        <v>63</v>
      </c>
      <c r="C8710" s="84" t="n">
        <v>40791</v>
      </c>
      <c r="D8710" s="62" t="n">
        <v>13</v>
      </c>
      <c r="E8710" s="62" t="n">
        <v>7</v>
      </c>
    </row>
    <row r="8711" customFormat="false" ht="14.25" hidden="false" customHeight="false" outlineLevel="0" collapsed="false">
      <c r="A8711" s="61" t="s">
        <v>421</v>
      </c>
      <c r="B8711" s="62" t="s">
        <v>63</v>
      </c>
      <c r="C8711" s="84" t="n">
        <v>40791</v>
      </c>
      <c r="D8711" s="62" t="n">
        <v>31</v>
      </c>
      <c r="E8711" s="62" t="n">
        <v>2</v>
      </c>
    </row>
    <row r="8712" customFormat="false" ht="14.25" hidden="false" customHeight="false" outlineLevel="0" collapsed="false">
      <c r="A8712" s="61" t="s">
        <v>425</v>
      </c>
      <c r="B8712" s="62" t="s">
        <v>63</v>
      </c>
      <c r="C8712" s="84" t="n">
        <v>40790</v>
      </c>
      <c r="D8712" s="62" t="n">
        <v>20</v>
      </c>
      <c r="E8712" s="62" t="n">
        <v>2</v>
      </c>
    </row>
    <row r="8713" customFormat="false" ht="14.25" hidden="false" customHeight="false" outlineLevel="0" collapsed="false">
      <c r="A8713" s="61" t="s">
        <v>431</v>
      </c>
      <c r="B8713" s="62" t="s">
        <v>63</v>
      </c>
      <c r="C8713" s="84" t="n">
        <v>40790</v>
      </c>
      <c r="D8713" s="62" t="n">
        <v>15</v>
      </c>
      <c r="E8713" s="62" t="n">
        <v>5</v>
      </c>
    </row>
    <row r="8714" customFormat="false" ht="14.25" hidden="false" customHeight="false" outlineLevel="0" collapsed="false">
      <c r="A8714" s="61" t="s">
        <v>435</v>
      </c>
      <c r="B8714" s="62" t="s">
        <v>63</v>
      </c>
      <c r="C8714" s="84" t="n">
        <v>40790</v>
      </c>
      <c r="D8714" s="62" t="n">
        <v>18</v>
      </c>
      <c r="E8714" s="62" t="n">
        <v>7</v>
      </c>
    </row>
    <row r="8715" customFormat="false" ht="14.25" hidden="false" customHeight="false" outlineLevel="0" collapsed="false">
      <c r="A8715" s="61" t="s">
        <v>439</v>
      </c>
      <c r="B8715" s="62" t="s">
        <v>63</v>
      </c>
      <c r="C8715" s="84" t="n">
        <v>40790</v>
      </c>
      <c r="D8715" s="64" t="n">
        <v>1</v>
      </c>
      <c r="E8715" s="62" t="n">
        <v>2</v>
      </c>
    </row>
    <row r="8716" customFormat="false" ht="14.25" hidden="false" customHeight="false" outlineLevel="0" collapsed="false">
      <c r="A8716" s="61" t="s">
        <v>443</v>
      </c>
      <c r="B8716" s="62" t="s">
        <v>63</v>
      </c>
      <c r="C8716" s="84" t="n">
        <v>40791</v>
      </c>
      <c r="D8716" s="62" t="n">
        <v>5</v>
      </c>
      <c r="E8716" s="62" t="n">
        <v>6</v>
      </c>
    </row>
    <row r="8717" customFormat="false" ht="14.25" hidden="false" customHeight="false" outlineLevel="0" collapsed="false">
      <c r="A8717" s="61" t="s">
        <v>454</v>
      </c>
      <c r="B8717" s="62" t="s">
        <v>63</v>
      </c>
      <c r="C8717" s="84" t="n">
        <v>40791</v>
      </c>
      <c r="D8717" s="62" t="n">
        <v>13</v>
      </c>
      <c r="E8717" s="62" t="n">
        <v>7</v>
      </c>
    </row>
    <row r="8718" customFormat="false" ht="14.25" hidden="false" customHeight="false" outlineLevel="0" collapsed="false">
      <c r="A8718" s="61" t="s">
        <v>457</v>
      </c>
      <c r="B8718" s="62" t="s">
        <v>63</v>
      </c>
      <c r="C8718" s="84" t="n">
        <v>40791</v>
      </c>
      <c r="D8718" s="64" t="n">
        <v>1</v>
      </c>
      <c r="E8718" s="64" t="n">
        <v>1</v>
      </c>
    </row>
    <row r="8719" customFormat="false" ht="14.25" hidden="false" customHeight="false" outlineLevel="0" collapsed="false">
      <c r="A8719" s="61" t="s">
        <v>460</v>
      </c>
      <c r="B8719" s="62" t="s">
        <v>63</v>
      </c>
      <c r="C8719" s="84" t="n">
        <v>40791</v>
      </c>
      <c r="D8719" s="62" t="n">
        <v>6</v>
      </c>
      <c r="E8719" s="62" t="n">
        <v>2</v>
      </c>
    </row>
    <row r="8720" customFormat="false" ht="14.25" hidden="false" customHeight="false" outlineLevel="0" collapsed="false">
      <c r="A8720" s="61" t="s">
        <v>463</v>
      </c>
      <c r="B8720" s="62" t="s">
        <v>63</v>
      </c>
      <c r="C8720" s="84" t="n">
        <v>40791</v>
      </c>
      <c r="D8720" s="62" t="n">
        <v>6</v>
      </c>
      <c r="E8720" s="62" t="n">
        <v>1</v>
      </c>
    </row>
    <row r="8721" customFormat="false" ht="14.25" hidden="false" customHeight="false" outlineLevel="0" collapsed="false">
      <c r="A8721" s="61" t="s">
        <v>469</v>
      </c>
      <c r="B8721" s="62" t="s">
        <v>63</v>
      </c>
      <c r="C8721" s="84" t="n">
        <v>40791</v>
      </c>
      <c r="D8721" s="62" t="n">
        <v>2</v>
      </c>
      <c r="E8721" s="62" t="n">
        <v>2</v>
      </c>
    </row>
    <row r="8722" customFormat="false" ht="14.25" hidden="false" customHeight="false" outlineLevel="0" collapsed="false">
      <c r="A8722" s="61" t="s">
        <v>477</v>
      </c>
      <c r="B8722" s="62" t="s">
        <v>63</v>
      </c>
      <c r="C8722" s="84" t="n">
        <v>40791</v>
      </c>
      <c r="D8722" s="62" t="n">
        <v>1</v>
      </c>
      <c r="E8722" s="64" t="n">
        <v>1</v>
      </c>
    </row>
    <row r="8723" customFormat="false" ht="14.25" hidden="false" customHeight="false" outlineLevel="0" collapsed="false">
      <c r="A8723" s="61" t="s">
        <v>481</v>
      </c>
      <c r="B8723" s="62" t="s">
        <v>63</v>
      </c>
      <c r="C8723" s="84" t="n">
        <v>40791</v>
      </c>
      <c r="D8723" s="62" t="n">
        <v>1</v>
      </c>
      <c r="E8723" s="62" t="n">
        <v>1</v>
      </c>
    </row>
    <row r="8724" customFormat="false" ht="14.25" hidden="false" customHeight="false" outlineLevel="0" collapsed="false">
      <c r="A8724" s="61" t="s">
        <v>485</v>
      </c>
      <c r="B8724" s="62" t="s">
        <v>63</v>
      </c>
      <c r="C8724" s="84" t="n">
        <v>40791</v>
      </c>
      <c r="D8724" s="62" t="n">
        <v>8</v>
      </c>
      <c r="E8724" s="62" t="n">
        <v>2</v>
      </c>
    </row>
    <row r="8725" customFormat="false" ht="14.25" hidden="false" customHeight="false" outlineLevel="0" collapsed="false">
      <c r="A8725" s="61" t="s">
        <v>489</v>
      </c>
      <c r="B8725" s="62" t="s">
        <v>63</v>
      </c>
      <c r="C8725" s="84" t="n">
        <v>40791</v>
      </c>
      <c r="D8725" s="62" t="n">
        <v>1</v>
      </c>
      <c r="E8725" s="64" t="n">
        <v>1</v>
      </c>
    </row>
    <row r="8726" customFormat="false" ht="14.25" hidden="false" customHeight="false" outlineLevel="0" collapsed="false">
      <c r="A8726" s="61" t="s">
        <v>492</v>
      </c>
      <c r="B8726" s="62" t="s">
        <v>63</v>
      </c>
      <c r="C8726" s="84" t="n">
        <v>40791</v>
      </c>
      <c r="D8726" s="62" t="n">
        <v>4</v>
      </c>
      <c r="E8726" s="62" t="n">
        <v>6</v>
      </c>
    </row>
    <row r="8727" customFormat="false" ht="14.25" hidden="false" customHeight="false" outlineLevel="0" collapsed="false">
      <c r="A8727" s="61" t="s">
        <v>496</v>
      </c>
      <c r="B8727" s="62" t="s">
        <v>63</v>
      </c>
      <c r="C8727" s="84" t="n">
        <v>40791</v>
      </c>
      <c r="D8727" s="62" t="n">
        <v>7</v>
      </c>
      <c r="E8727" s="64" t="n">
        <v>1</v>
      </c>
    </row>
    <row r="8728" customFormat="false" ht="14.25" hidden="false" customHeight="false" outlineLevel="0" collapsed="false">
      <c r="A8728" s="61" t="s">
        <v>499</v>
      </c>
      <c r="B8728" s="62" t="s">
        <v>63</v>
      </c>
      <c r="C8728" s="84" t="n">
        <v>40791</v>
      </c>
      <c r="D8728" s="64" t="n">
        <v>1</v>
      </c>
      <c r="E8728" s="62" t="n">
        <v>2</v>
      </c>
    </row>
    <row r="8729" customFormat="false" ht="14.25" hidden="false" customHeight="false" outlineLevel="0" collapsed="false">
      <c r="A8729" s="61" t="s">
        <v>503</v>
      </c>
      <c r="B8729" s="62" t="s">
        <v>63</v>
      </c>
      <c r="C8729" s="84" t="n">
        <v>40791</v>
      </c>
      <c r="D8729" s="62" t="n">
        <v>2</v>
      </c>
      <c r="E8729" s="62" t="n">
        <v>3</v>
      </c>
    </row>
    <row r="8730" customFormat="false" ht="14.25" hidden="false" customHeight="false" outlineLevel="0" collapsed="false">
      <c r="A8730" s="61" t="s">
        <v>507</v>
      </c>
      <c r="B8730" s="62" t="s">
        <v>63</v>
      </c>
      <c r="C8730" s="84" t="n">
        <v>40791</v>
      </c>
      <c r="D8730" s="62" t="n">
        <v>2</v>
      </c>
      <c r="E8730" s="64" t="n">
        <v>1</v>
      </c>
    </row>
    <row r="8731" customFormat="false" ht="14.25" hidden="false" customHeight="false" outlineLevel="0" collapsed="false">
      <c r="A8731" s="61" t="s">
        <v>511</v>
      </c>
      <c r="B8731" s="62" t="s">
        <v>63</v>
      </c>
      <c r="C8731" s="84" t="n">
        <v>40791</v>
      </c>
      <c r="D8731" s="62" t="n">
        <v>11</v>
      </c>
      <c r="E8731" s="62" t="n">
        <v>7</v>
      </c>
    </row>
    <row r="8732" customFormat="false" ht="14.25" hidden="false" customHeight="false" outlineLevel="0" collapsed="false">
      <c r="A8732" s="61" t="s">
        <v>516</v>
      </c>
      <c r="B8732" s="62" t="s">
        <v>63</v>
      </c>
      <c r="C8732" s="84" t="n">
        <v>40791</v>
      </c>
      <c r="D8732" s="62" t="n">
        <v>8</v>
      </c>
      <c r="E8732" s="64" t="n">
        <v>1</v>
      </c>
    </row>
    <row r="8733" customFormat="false" ht="14.25" hidden="false" customHeight="false" outlineLevel="0" collapsed="false">
      <c r="A8733" s="61" t="s">
        <v>519</v>
      </c>
      <c r="B8733" s="62" t="s">
        <v>63</v>
      </c>
      <c r="C8733" s="84" t="n">
        <v>40791</v>
      </c>
      <c r="D8733" s="62" t="n">
        <v>1</v>
      </c>
      <c r="E8733" s="62" t="n">
        <v>1</v>
      </c>
    </row>
    <row r="8734" customFormat="false" ht="14.25" hidden="false" customHeight="false" outlineLevel="0" collapsed="false">
      <c r="A8734" s="61" t="s">
        <v>522</v>
      </c>
      <c r="B8734" s="62" t="s">
        <v>63</v>
      </c>
      <c r="C8734" s="84" t="n">
        <v>40790</v>
      </c>
      <c r="D8734" s="62" t="n">
        <v>6</v>
      </c>
      <c r="E8734" s="62" t="n">
        <v>25</v>
      </c>
    </row>
    <row r="8735" customFormat="false" ht="14.25" hidden="false" customHeight="false" outlineLevel="0" collapsed="false">
      <c r="A8735" s="61" t="s">
        <v>527</v>
      </c>
      <c r="B8735" s="62" t="s">
        <v>63</v>
      </c>
      <c r="C8735" s="84" t="n">
        <v>40790</v>
      </c>
      <c r="D8735" s="62" t="n">
        <v>35</v>
      </c>
      <c r="E8735" s="62" t="n">
        <v>6</v>
      </c>
    </row>
    <row r="8736" customFormat="false" ht="14.25" hidden="false" customHeight="false" outlineLevel="0" collapsed="false">
      <c r="A8736" s="61" t="s">
        <v>531</v>
      </c>
      <c r="B8736" s="62" t="s">
        <v>63</v>
      </c>
      <c r="C8736" s="84" t="n">
        <v>40790</v>
      </c>
      <c r="D8736" s="62" t="n">
        <v>4</v>
      </c>
      <c r="E8736" s="62" t="n">
        <v>7</v>
      </c>
    </row>
    <row r="8737" customFormat="false" ht="14.25" hidden="false" customHeight="false" outlineLevel="0" collapsed="false">
      <c r="A8737" s="61" t="s">
        <v>535</v>
      </c>
      <c r="B8737" s="62" t="s">
        <v>63</v>
      </c>
      <c r="C8737" s="84" t="n">
        <v>40791</v>
      </c>
      <c r="D8737" s="62" t="n">
        <v>18</v>
      </c>
      <c r="E8737" s="62" t="n">
        <v>10</v>
      </c>
    </row>
    <row r="8738" customFormat="false" ht="14.25" hidden="false" customHeight="false" outlineLevel="0" collapsed="false">
      <c r="A8738" s="61" t="s">
        <v>546</v>
      </c>
      <c r="B8738" s="62" t="s">
        <v>63</v>
      </c>
      <c r="C8738" s="84" t="n">
        <v>40791</v>
      </c>
      <c r="D8738" s="62" t="n">
        <v>4</v>
      </c>
      <c r="E8738" s="62" t="n">
        <v>2</v>
      </c>
    </row>
    <row r="8739" customFormat="false" ht="14.25" hidden="false" customHeight="false" outlineLevel="0" collapsed="false">
      <c r="A8739" s="61" t="s">
        <v>551</v>
      </c>
      <c r="B8739" s="62" t="s">
        <v>63</v>
      </c>
      <c r="C8739" s="84" t="n">
        <v>40791</v>
      </c>
      <c r="D8739" s="64" t="n">
        <v>1</v>
      </c>
      <c r="E8739" s="62" t="n">
        <v>1</v>
      </c>
    </row>
    <row r="8740" customFormat="false" ht="14.25" hidden="false" customHeight="false" outlineLevel="0" collapsed="false">
      <c r="A8740" s="61" t="s">
        <v>555</v>
      </c>
      <c r="B8740" s="62" t="s">
        <v>63</v>
      </c>
      <c r="C8740" s="84" t="n">
        <v>40791</v>
      </c>
      <c r="D8740" s="62" t="n">
        <v>1</v>
      </c>
      <c r="E8740" s="62" t="n">
        <v>1</v>
      </c>
    </row>
    <row r="8741" customFormat="false" ht="14.25" hidden="false" customHeight="false" outlineLevel="0" collapsed="false">
      <c r="A8741" s="61" t="s">
        <v>565</v>
      </c>
      <c r="B8741" s="62" t="s">
        <v>63</v>
      </c>
      <c r="C8741" s="84" t="n">
        <v>40791</v>
      </c>
      <c r="D8741" s="64" t="n">
        <v>1</v>
      </c>
      <c r="E8741" s="62" t="n">
        <v>1</v>
      </c>
    </row>
    <row r="8742" customFormat="false" ht="14.25" hidden="false" customHeight="false" outlineLevel="0" collapsed="false">
      <c r="A8742" s="61" t="s">
        <v>569</v>
      </c>
      <c r="B8742" s="62" t="s">
        <v>63</v>
      </c>
      <c r="C8742" s="84" t="n">
        <v>40791</v>
      </c>
      <c r="D8742" s="62" t="n">
        <v>5</v>
      </c>
      <c r="E8742" s="62" t="n">
        <v>2</v>
      </c>
    </row>
    <row r="8743" customFormat="false" ht="14.25" hidden="false" customHeight="false" outlineLevel="0" collapsed="false">
      <c r="A8743" s="61" t="s">
        <v>572</v>
      </c>
      <c r="B8743" s="62" t="s">
        <v>63</v>
      </c>
      <c r="C8743" s="84" t="n">
        <v>40791</v>
      </c>
      <c r="D8743" s="62" t="n">
        <v>10</v>
      </c>
      <c r="E8743" s="64" t="n">
        <v>1</v>
      </c>
    </row>
    <row r="8744" customFormat="false" ht="14.25" hidden="false" customHeight="false" outlineLevel="0" collapsed="false">
      <c r="A8744" s="61" t="s">
        <v>576</v>
      </c>
      <c r="B8744" s="62" t="s">
        <v>63</v>
      </c>
      <c r="C8744" s="84" t="n">
        <v>40791</v>
      </c>
      <c r="D8744" s="62" t="n">
        <v>11</v>
      </c>
      <c r="E8744" s="62" t="n">
        <v>6</v>
      </c>
    </row>
    <row r="8745" customFormat="false" ht="14.25" hidden="false" customHeight="false" outlineLevel="0" collapsed="false">
      <c r="A8745" s="61" t="s">
        <v>580</v>
      </c>
      <c r="B8745" s="62" t="s">
        <v>63</v>
      </c>
      <c r="C8745" s="84" t="n">
        <v>40791</v>
      </c>
      <c r="D8745" s="62" t="n">
        <v>13</v>
      </c>
      <c r="E8745" s="62" t="n">
        <v>6</v>
      </c>
    </row>
    <row r="8746" customFormat="false" ht="14.25" hidden="false" customHeight="false" outlineLevel="0" collapsed="false">
      <c r="A8746" s="61" t="s">
        <v>583</v>
      </c>
      <c r="B8746" s="62" t="s">
        <v>63</v>
      </c>
      <c r="C8746" s="84" t="n">
        <v>40791</v>
      </c>
      <c r="D8746" s="62" t="n">
        <v>2</v>
      </c>
      <c r="E8746" s="64" t="n">
        <v>1</v>
      </c>
    </row>
    <row r="8747" customFormat="false" ht="14.25" hidden="false" customHeight="false" outlineLevel="0" collapsed="false">
      <c r="A8747" s="61" t="s">
        <v>587</v>
      </c>
      <c r="B8747" s="62" t="s">
        <v>63</v>
      </c>
      <c r="C8747" s="84" t="n">
        <v>40791</v>
      </c>
      <c r="D8747" s="64" t="n">
        <v>1</v>
      </c>
      <c r="E8747" s="62" t="n">
        <v>2</v>
      </c>
    </row>
    <row r="8748" customFormat="false" ht="14.25" hidden="false" customHeight="false" outlineLevel="0" collapsed="false">
      <c r="A8748" s="61" t="s">
        <v>591</v>
      </c>
      <c r="B8748" s="62" t="s">
        <v>63</v>
      </c>
      <c r="C8748" s="84" t="n">
        <v>40791</v>
      </c>
      <c r="D8748" s="62" t="n">
        <v>1</v>
      </c>
      <c r="E8748" s="62" t="n">
        <v>1</v>
      </c>
    </row>
    <row r="8749" customFormat="false" ht="14.25" hidden="false" customHeight="false" outlineLevel="0" collapsed="false">
      <c r="A8749" s="61" t="s">
        <v>596</v>
      </c>
      <c r="B8749" s="62" t="s">
        <v>63</v>
      </c>
      <c r="C8749" s="84" t="n">
        <v>40791</v>
      </c>
      <c r="D8749" s="62" t="n">
        <v>15</v>
      </c>
      <c r="E8749" s="62" t="n">
        <v>20</v>
      </c>
    </row>
    <row r="8750" customFormat="false" ht="14.25" hidden="false" customHeight="false" outlineLevel="0" collapsed="false">
      <c r="A8750" s="61" t="s">
        <v>601</v>
      </c>
      <c r="B8750" s="62" t="s">
        <v>63</v>
      </c>
      <c r="C8750" s="84" t="n">
        <v>40791</v>
      </c>
      <c r="D8750" s="62" t="n">
        <v>7</v>
      </c>
      <c r="E8750" s="64" t="n">
        <v>1</v>
      </c>
    </row>
    <row r="8751" customFormat="false" ht="14.25" hidden="false" customHeight="false" outlineLevel="0" collapsed="false">
      <c r="A8751" s="61" t="s">
        <v>605</v>
      </c>
      <c r="B8751" s="62" t="s">
        <v>63</v>
      </c>
      <c r="C8751" s="84" t="n">
        <v>40791</v>
      </c>
      <c r="D8751" s="62" t="n">
        <v>30</v>
      </c>
      <c r="E8751" s="62" t="n">
        <v>16</v>
      </c>
    </row>
    <row r="8752" customFormat="false" ht="14.25" hidden="false" customHeight="false" outlineLevel="0" collapsed="false">
      <c r="A8752" s="61" t="s">
        <v>608</v>
      </c>
      <c r="B8752" s="62" t="s">
        <v>63</v>
      </c>
      <c r="C8752" s="84" t="n">
        <v>40791</v>
      </c>
      <c r="D8752" s="62" t="n">
        <v>1</v>
      </c>
      <c r="E8752" s="64" t="n">
        <v>1</v>
      </c>
    </row>
    <row r="8753" customFormat="false" ht="14.25" hidden="false" customHeight="false" outlineLevel="0" collapsed="false">
      <c r="A8753" s="61" t="s">
        <v>615</v>
      </c>
      <c r="B8753" s="62" t="s">
        <v>63</v>
      </c>
      <c r="C8753" s="84" t="n">
        <v>40791</v>
      </c>
      <c r="D8753" s="62" t="n">
        <v>8</v>
      </c>
      <c r="E8753" s="62" t="n">
        <v>2</v>
      </c>
    </row>
    <row r="8754" customFormat="false" ht="14.25" hidden="false" customHeight="false" outlineLevel="0" collapsed="false">
      <c r="A8754" s="61" t="s">
        <v>618</v>
      </c>
      <c r="B8754" s="62" t="s">
        <v>63</v>
      </c>
      <c r="C8754" s="84" t="n">
        <v>40791</v>
      </c>
      <c r="D8754" s="62" t="n">
        <v>1</v>
      </c>
      <c r="E8754" s="62" t="n">
        <v>31</v>
      </c>
    </row>
    <row r="8755" customFormat="false" ht="14.25" hidden="false" customHeight="false" outlineLevel="0" collapsed="false">
      <c r="A8755" s="61" t="s">
        <v>621</v>
      </c>
      <c r="B8755" s="62" t="s">
        <v>63</v>
      </c>
      <c r="C8755" s="84" t="n">
        <v>40791</v>
      </c>
      <c r="D8755" s="62" t="n">
        <v>1</v>
      </c>
      <c r="E8755" s="64" t="n">
        <v>1</v>
      </c>
    </row>
    <row r="8756" customFormat="false" ht="14.25" hidden="false" customHeight="false" outlineLevel="0" collapsed="false">
      <c r="A8756" s="61" t="s">
        <v>626</v>
      </c>
      <c r="B8756" s="62" t="s">
        <v>63</v>
      </c>
      <c r="C8756" s="84" t="n">
        <v>40791</v>
      </c>
      <c r="D8756" s="62" t="n">
        <v>7</v>
      </c>
      <c r="E8756" s="62" t="n">
        <v>2</v>
      </c>
    </row>
    <row r="8757" customFormat="false" ht="14.25" hidden="false" customHeight="false" outlineLevel="0" collapsed="false">
      <c r="A8757" s="61" t="s">
        <v>629</v>
      </c>
      <c r="B8757" s="62" t="s">
        <v>63</v>
      </c>
      <c r="C8757" s="84" t="n">
        <v>40791</v>
      </c>
      <c r="D8757" s="62" t="n">
        <v>15</v>
      </c>
      <c r="E8757" s="62" t="n">
        <v>6</v>
      </c>
    </row>
    <row r="8758" customFormat="false" ht="14.25" hidden="false" customHeight="false" outlineLevel="0" collapsed="false">
      <c r="A8758" s="61" t="s">
        <v>632</v>
      </c>
      <c r="B8758" s="62" t="s">
        <v>63</v>
      </c>
      <c r="C8758" s="84" t="n">
        <v>40791</v>
      </c>
      <c r="D8758" s="62" t="n">
        <v>18</v>
      </c>
      <c r="E8758" s="62" t="n">
        <v>3</v>
      </c>
    </row>
    <row r="8759" customFormat="false" ht="14.25" hidden="false" customHeight="false" outlineLevel="0" collapsed="false">
      <c r="A8759" s="61" t="s">
        <v>636</v>
      </c>
      <c r="B8759" s="62" t="s">
        <v>63</v>
      </c>
      <c r="C8759" s="84" t="n">
        <v>40791</v>
      </c>
      <c r="D8759" s="62" t="n">
        <v>4</v>
      </c>
      <c r="E8759" s="62" t="n">
        <v>3</v>
      </c>
    </row>
    <row r="8760" customFormat="false" ht="14.25" hidden="false" customHeight="false" outlineLevel="0" collapsed="false">
      <c r="A8760" s="61" t="s">
        <v>641</v>
      </c>
      <c r="B8760" s="62" t="s">
        <v>63</v>
      </c>
      <c r="C8760" s="84" t="n">
        <v>40791</v>
      </c>
      <c r="D8760" s="62" t="n">
        <v>8</v>
      </c>
      <c r="E8760" s="64" t="n">
        <v>1</v>
      </c>
    </row>
    <row r="8761" customFormat="false" ht="14.25" hidden="false" customHeight="false" outlineLevel="0" collapsed="false">
      <c r="A8761" s="61" t="s">
        <v>645</v>
      </c>
      <c r="B8761" s="62" t="s">
        <v>63</v>
      </c>
      <c r="C8761" s="84" t="n">
        <v>40795</v>
      </c>
      <c r="D8761" s="62" t="n">
        <v>11</v>
      </c>
      <c r="E8761" s="62" t="n">
        <v>2</v>
      </c>
    </row>
    <row r="8762" customFormat="false" ht="14.25" hidden="false" customHeight="false" outlineLevel="0" collapsed="false">
      <c r="A8762" s="61" t="s">
        <v>654</v>
      </c>
      <c r="B8762" s="62" t="s">
        <v>63</v>
      </c>
      <c r="C8762" s="84" t="n">
        <v>40795</v>
      </c>
      <c r="D8762" s="64" t="n">
        <v>1</v>
      </c>
      <c r="E8762" s="62" t="n">
        <v>7</v>
      </c>
    </row>
    <row r="8763" customFormat="false" ht="14.25" hidden="false" customHeight="false" outlineLevel="0" collapsed="false">
      <c r="A8763" s="61" t="s">
        <v>658</v>
      </c>
      <c r="B8763" s="62" t="s">
        <v>63</v>
      </c>
      <c r="C8763" s="84" t="n">
        <v>40796</v>
      </c>
      <c r="D8763" s="62" t="n">
        <v>9</v>
      </c>
      <c r="E8763" s="62" t="n">
        <v>12</v>
      </c>
    </row>
    <row r="8764" customFormat="false" ht="14.25" hidden="false" customHeight="false" outlineLevel="0" collapsed="false">
      <c r="A8764" s="61" t="s">
        <v>660</v>
      </c>
      <c r="B8764" s="62" t="s">
        <v>63</v>
      </c>
      <c r="C8764" s="84" t="n">
        <v>40796</v>
      </c>
      <c r="D8764" s="62" t="n">
        <v>5</v>
      </c>
      <c r="E8764" s="64" t="n">
        <v>1</v>
      </c>
    </row>
    <row r="8765" customFormat="false" ht="14.25" hidden="false" customHeight="false" outlineLevel="0" collapsed="false">
      <c r="A8765" s="61" t="s">
        <v>663</v>
      </c>
      <c r="B8765" s="62" t="s">
        <v>63</v>
      </c>
      <c r="C8765" s="84" t="n">
        <v>40796</v>
      </c>
      <c r="D8765" s="62" t="n">
        <v>1</v>
      </c>
      <c r="E8765" s="62" t="n">
        <v>8</v>
      </c>
    </row>
    <row r="8766" customFormat="false" ht="14.25" hidden="false" customHeight="false" outlineLevel="0" collapsed="false">
      <c r="A8766" s="61" t="s">
        <v>665</v>
      </c>
      <c r="B8766" s="62" t="s">
        <v>63</v>
      </c>
      <c r="C8766" s="84" t="n">
        <v>40796</v>
      </c>
      <c r="D8766" s="62" t="n">
        <v>10</v>
      </c>
      <c r="E8766" s="62" t="n">
        <v>2</v>
      </c>
    </row>
    <row r="8767" customFormat="false" ht="14.25" hidden="false" customHeight="false" outlineLevel="0" collapsed="false">
      <c r="A8767" s="61" t="s">
        <v>668</v>
      </c>
      <c r="B8767" s="62" t="s">
        <v>63</v>
      </c>
      <c r="C8767" s="84" t="n">
        <v>40796</v>
      </c>
      <c r="D8767" s="62" t="n">
        <v>3</v>
      </c>
      <c r="E8767" s="62" t="n">
        <v>14</v>
      </c>
    </row>
    <row r="8768" customFormat="false" ht="14.25" hidden="false" customHeight="false" outlineLevel="0" collapsed="false">
      <c r="A8768" s="61" t="s">
        <v>671</v>
      </c>
      <c r="B8768" s="62" t="s">
        <v>63</v>
      </c>
      <c r="C8768" s="84" t="n">
        <v>40796</v>
      </c>
      <c r="D8768" s="64" t="n">
        <v>1</v>
      </c>
      <c r="E8768" s="62" t="n">
        <v>2</v>
      </c>
    </row>
    <row r="8769" customFormat="false" ht="14.25" hidden="false" customHeight="false" outlineLevel="0" collapsed="false">
      <c r="A8769" s="61" t="s">
        <v>673</v>
      </c>
      <c r="B8769" s="62" t="s">
        <v>63</v>
      </c>
      <c r="C8769" s="84" t="n">
        <v>40796</v>
      </c>
      <c r="D8769" s="62" t="n">
        <v>9</v>
      </c>
      <c r="E8769" s="62" t="n">
        <v>4</v>
      </c>
    </row>
    <row r="8770" customFormat="false" ht="14.25" hidden="false" customHeight="false" outlineLevel="0" collapsed="false">
      <c r="A8770" s="61" t="s">
        <v>678</v>
      </c>
      <c r="B8770" s="62" t="s">
        <v>63</v>
      </c>
      <c r="C8770" s="84" t="n">
        <v>40796</v>
      </c>
      <c r="D8770" s="62" t="n">
        <v>29</v>
      </c>
      <c r="E8770" s="62" t="n">
        <v>44</v>
      </c>
    </row>
    <row r="8771" customFormat="false" ht="14.25" hidden="false" customHeight="false" outlineLevel="0" collapsed="false">
      <c r="A8771" s="61" t="s">
        <v>682</v>
      </c>
      <c r="B8771" s="62" t="s">
        <v>63</v>
      </c>
      <c r="C8771" s="84" t="n">
        <v>40796</v>
      </c>
      <c r="D8771" s="62" t="n">
        <v>19</v>
      </c>
      <c r="E8771" s="62" t="n">
        <v>21</v>
      </c>
    </row>
    <row r="8772" customFormat="false" ht="14.25" hidden="false" customHeight="false" outlineLevel="0" collapsed="false">
      <c r="A8772" s="61" t="s">
        <v>686</v>
      </c>
      <c r="B8772" s="62" t="s">
        <v>63</v>
      </c>
      <c r="C8772" s="84" t="n">
        <v>40796</v>
      </c>
      <c r="D8772" s="62" t="n">
        <v>77</v>
      </c>
      <c r="E8772" s="62" t="n">
        <v>96</v>
      </c>
    </row>
    <row r="8773" customFormat="false" ht="14.25" hidden="false" customHeight="false" outlineLevel="0" collapsed="false">
      <c r="A8773" s="61" t="s">
        <v>690</v>
      </c>
      <c r="B8773" s="62" t="s">
        <v>63</v>
      </c>
      <c r="C8773" s="84" t="n">
        <v>40796</v>
      </c>
      <c r="D8773" s="62" t="n">
        <v>11</v>
      </c>
      <c r="E8773" s="62" t="n">
        <v>8</v>
      </c>
    </row>
    <row r="8774" customFormat="false" ht="14.25" hidden="false" customHeight="false" outlineLevel="0" collapsed="false">
      <c r="A8774" s="61" t="s">
        <v>693</v>
      </c>
      <c r="B8774" s="62" t="s">
        <v>63</v>
      </c>
      <c r="C8774" s="84" t="n">
        <v>40796</v>
      </c>
      <c r="D8774" s="62" t="n">
        <v>25</v>
      </c>
      <c r="E8774" s="62" t="n">
        <v>28</v>
      </c>
    </row>
    <row r="8775" customFormat="false" ht="14.25" hidden="false" customHeight="false" outlineLevel="0" collapsed="false">
      <c r="A8775" s="61" t="s">
        <v>697</v>
      </c>
      <c r="B8775" s="62" t="s">
        <v>63</v>
      </c>
      <c r="C8775" s="84" t="n">
        <v>40796</v>
      </c>
      <c r="D8775" s="62" t="n">
        <v>20</v>
      </c>
      <c r="E8775" s="62" t="n">
        <v>12</v>
      </c>
    </row>
    <row r="8776" customFormat="false" ht="14.25" hidden="false" customHeight="false" outlineLevel="0" collapsed="false">
      <c r="A8776" s="61" t="s">
        <v>700</v>
      </c>
      <c r="B8776" s="62" t="s">
        <v>63</v>
      </c>
      <c r="C8776" s="84" t="n">
        <v>40796</v>
      </c>
      <c r="D8776" s="62" t="n">
        <v>17</v>
      </c>
      <c r="E8776" s="62" t="n">
        <v>6</v>
      </c>
    </row>
    <row r="8777" customFormat="false" ht="14.25" hidden="false" customHeight="false" outlineLevel="0" collapsed="false">
      <c r="A8777" s="61" t="s">
        <v>707</v>
      </c>
      <c r="B8777" s="62" t="s">
        <v>63</v>
      </c>
      <c r="C8777" s="84" t="n">
        <v>40796</v>
      </c>
      <c r="D8777" s="62" t="n">
        <v>9</v>
      </c>
      <c r="E8777" s="62" t="n">
        <v>3</v>
      </c>
    </row>
    <row r="8778" customFormat="false" ht="14.25" hidden="false" customHeight="false" outlineLevel="0" collapsed="false">
      <c r="A8778" s="61" t="s">
        <v>711</v>
      </c>
      <c r="B8778" s="62" t="s">
        <v>63</v>
      </c>
      <c r="C8778" s="84" t="n">
        <v>40796</v>
      </c>
      <c r="D8778" s="64" t="n">
        <v>1</v>
      </c>
      <c r="E8778" s="64" t="n">
        <v>1</v>
      </c>
    </row>
    <row r="8779" customFormat="false" ht="14.25" hidden="false" customHeight="false" outlineLevel="0" collapsed="false">
      <c r="A8779" s="61" t="s">
        <v>715</v>
      </c>
      <c r="B8779" s="62" t="s">
        <v>63</v>
      </c>
      <c r="C8779" s="84" t="n">
        <v>40796</v>
      </c>
      <c r="D8779" s="62" t="n">
        <v>2</v>
      </c>
      <c r="E8779" s="62" t="n">
        <v>3</v>
      </c>
    </row>
    <row r="8780" customFormat="false" ht="14.25" hidden="false" customHeight="false" outlineLevel="0" collapsed="false">
      <c r="A8780" s="61" t="s">
        <v>718</v>
      </c>
      <c r="B8780" s="62" t="s">
        <v>63</v>
      </c>
      <c r="C8780" s="84" t="n">
        <v>40796</v>
      </c>
      <c r="D8780" s="62" t="n">
        <v>1</v>
      </c>
      <c r="E8780" s="62" t="n">
        <v>8</v>
      </c>
    </row>
    <row r="8781" customFormat="false" ht="14.25" hidden="false" customHeight="false" outlineLevel="0" collapsed="false">
      <c r="A8781" s="61" t="s">
        <v>721</v>
      </c>
      <c r="B8781" s="62" t="s">
        <v>63</v>
      </c>
      <c r="C8781" s="84" t="n">
        <v>40796</v>
      </c>
      <c r="D8781" s="62" t="n">
        <v>52</v>
      </c>
      <c r="E8781" s="62" t="n">
        <v>110</v>
      </c>
    </row>
    <row r="8782" customFormat="false" ht="14.25" hidden="false" customHeight="false" outlineLevel="0" collapsed="false">
      <c r="A8782" s="61" t="s">
        <v>725</v>
      </c>
      <c r="B8782" s="62" t="s">
        <v>63</v>
      </c>
      <c r="C8782" s="84" t="n">
        <v>40796</v>
      </c>
      <c r="D8782" s="62" t="n">
        <v>47</v>
      </c>
      <c r="E8782" s="62" t="n">
        <v>90</v>
      </c>
    </row>
    <row r="8783" customFormat="false" ht="14.25" hidden="false" customHeight="false" outlineLevel="0" collapsed="false">
      <c r="A8783" s="61" t="s">
        <v>729</v>
      </c>
      <c r="B8783" s="62" t="s">
        <v>63</v>
      </c>
      <c r="C8783" s="84" t="n">
        <v>40796</v>
      </c>
      <c r="D8783" s="62" t="n">
        <v>4</v>
      </c>
      <c r="E8783" s="62" t="n">
        <v>3</v>
      </c>
    </row>
    <row r="8784" customFormat="false" ht="14.25" hidden="false" customHeight="false" outlineLevel="0" collapsed="false">
      <c r="A8784" s="61" t="s">
        <v>733</v>
      </c>
      <c r="B8784" s="62" t="s">
        <v>63</v>
      </c>
      <c r="C8784" s="84" t="n">
        <v>40796</v>
      </c>
      <c r="D8784" s="62" t="n">
        <v>2</v>
      </c>
      <c r="E8784" s="62" t="n">
        <v>11</v>
      </c>
    </row>
    <row r="8785" customFormat="false" ht="14.25" hidden="false" customHeight="false" outlineLevel="0" collapsed="false">
      <c r="A8785" s="61" t="s">
        <v>737</v>
      </c>
      <c r="B8785" s="62" t="s">
        <v>63</v>
      </c>
      <c r="C8785" s="84" t="n">
        <v>40796</v>
      </c>
      <c r="D8785" s="62" t="n">
        <v>8</v>
      </c>
      <c r="E8785" s="62" t="n">
        <v>18</v>
      </c>
    </row>
    <row r="8786" customFormat="false" ht="14.25" hidden="false" customHeight="false" outlineLevel="0" collapsed="false">
      <c r="A8786" s="61" t="s">
        <v>741</v>
      </c>
      <c r="B8786" s="62" t="s">
        <v>63</v>
      </c>
      <c r="C8786" s="84" t="n">
        <v>40796</v>
      </c>
      <c r="D8786" s="62" t="n">
        <v>10</v>
      </c>
      <c r="E8786" s="62" t="n">
        <v>13</v>
      </c>
    </row>
    <row r="8787" customFormat="false" ht="14.25" hidden="false" customHeight="false" outlineLevel="0" collapsed="false">
      <c r="A8787" s="61" t="s">
        <v>745</v>
      </c>
      <c r="B8787" s="62" t="s">
        <v>63</v>
      </c>
      <c r="C8787" s="84" t="n">
        <v>40796</v>
      </c>
      <c r="D8787" s="62" t="n">
        <v>12</v>
      </c>
      <c r="E8787" s="62" t="n">
        <v>20</v>
      </c>
    </row>
    <row r="8788" customFormat="false" ht="14.25" hidden="false" customHeight="false" outlineLevel="0" collapsed="false">
      <c r="A8788" s="61" t="s">
        <v>749</v>
      </c>
      <c r="B8788" s="62" t="s">
        <v>63</v>
      </c>
      <c r="C8788" s="84" t="n">
        <v>40796</v>
      </c>
      <c r="D8788" s="62" t="n">
        <v>36</v>
      </c>
      <c r="E8788" s="62" t="n">
        <v>88</v>
      </c>
    </row>
    <row r="8789" customFormat="false" ht="14.25" hidden="false" customHeight="false" outlineLevel="0" collapsed="false">
      <c r="A8789" s="61" t="s">
        <v>753</v>
      </c>
      <c r="B8789" s="62" t="s">
        <v>63</v>
      </c>
      <c r="C8789" s="84" t="n">
        <v>40796</v>
      </c>
      <c r="D8789" s="62" t="n">
        <v>9</v>
      </c>
      <c r="E8789" s="62" t="n">
        <v>11</v>
      </c>
    </row>
    <row r="8790" customFormat="false" ht="14.25" hidden="false" customHeight="false" outlineLevel="0" collapsed="false">
      <c r="A8790" s="61" t="s">
        <v>756</v>
      </c>
      <c r="B8790" s="62" t="s">
        <v>63</v>
      </c>
      <c r="C8790" s="84" t="n">
        <v>40796</v>
      </c>
      <c r="D8790" s="64" t="n">
        <v>1</v>
      </c>
      <c r="E8790" s="62" t="n">
        <v>1</v>
      </c>
    </row>
    <row r="8791" customFormat="false" ht="14.25" hidden="false" customHeight="false" outlineLevel="0" collapsed="false">
      <c r="A8791" s="61" t="s">
        <v>760</v>
      </c>
      <c r="B8791" s="62" t="s">
        <v>63</v>
      </c>
      <c r="C8791" s="84" t="n">
        <v>40796</v>
      </c>
      <c r="D8791" s="62" t="n">
        <v>3</v>
      </c>
      <c r="E8791" s="64" t="n">
        <v>1</v>
      </c>
    </row>
    <row r="8792" customFormat="false" ht="14.25" hidden="false" customHeight="false" outlineLevel="0" collapsed="false">
      <c r="A8792" s="61" t="s">
        <v>764</v>
      </c>
      <c r="B8792" s="62" t="s">
        <v>63</v>
      </c>
      <c r="C8792" s="84" t="n">
        <v>40796</v>
      </c>
      <c r="D8792" s="62" t="n">
        <v>2</v>
      </c>
      <c r="E8792" s="62" t="n">
        <v>2</v>
      </c>
    </row>
    <row r="8793" customFormat="false" ht="14.25" hidden="false" customHeight="false" outlineLevel="0" collapsed="false">
      <c r="A8793" s="61" t="s">
        <v>768</v>
      </c>
      <c r="B8793" s="62" t="s">
        <v>63</v>
      </c>
      <c r="C8793" s="84" t="n">
        <v>40796</v>
      </c>
      <c r="D8793" s="62" t="n">
        <v>6</v>
      </c>
      <c r="E8793" s="62" t="n">
        <v>1</v>
      </c>
    </row>
    <row r="8794" customFormat="false" ht="14.25" hidden="false" customHeight="false" outlineLevel="0" collapsed="false">
      <c r="A8794" s="61" t="s">
        <v>771</v>
      </c>
      <c r="B8794" s="62" t="s">
        <v>63</v>
      </c>
      <c r="C8794" s="84" t="n">
        <v>40796</v>
      </c>
      <c r="D8794" s="62" t="n">
        <v>8</v>
      </c>
      <c r="E8794" s="62" t="n">
        <v>16</v>
      </c>
    </row>
    <row r="8795" customFormat="false" ht="14.25" hidden="false" customHeight="false" outlineLevel="0" collapsed="false">
      <c r="A8795" s="61" t="s">
        <v>775</v>
      </c>
      <c r="B8795" s="62" t="s">
        <v>63</v>
      </c>
      <c r="C8795" s="84" t="n">
        <v>40796</v>
      </c>
      <c r="D8795" s="62" t="n">
        <v>10</v>
      </c>
      <c r="E8795" s="62" t="n">
        <v>6</v>
      </c>
    </row>
    <row r="8796" customFormat="false" ht="14.25" hidden="false" customHeight="false" outlineLevel="0" collapsed="false">
      <c r="A8796" s="61" t="s">
        <v>779</v>
      </c>
      <c r="B8796" s="62" t="s">
        <v>63</v>
      </c>
      <c r="C8796" s="84" t="n">
        <v>40796</v>
      </c>
      <c r="D8796" s="62" t="n">
        <v>2</v>
      </c>
      <c r="E8796" s="62" t="n">
        <v>5</v>
      </c>
    </row>
    <row r="8797" customFormat="false" ht="14.25" hidden="false" customHeight="false" outlineLevel="0" collapsed="false">
      <c r="A8797" s="61" t="s">
        <v>783</v>
      </c>
      <c r="B8797" s="62" t="s">
        <v>63</v>
      </c>
      <c r="C8797" s="84" t="n">
        <v>40796</v>
      </c>
      <c r="D8797" s="62" t="n">
        <v>5</v>
      </c>
      <c r="E8797" s="62" t="n">
        <v>7</v>
      </c>
    </row>
    <row r="8798" customFormat="false" ht="14.25" hidden="false" customHeight="false" outlineLevel="0" collapsed="false">
      <c r="A8798" s="61" t="s">
        <v>787</v>
      </c>
      <c r="B8798" s="62" t="s">
        <v>63</v>
      </c>
      <c r="C8798" s="84" t="n">
        <v>40796</v>
      </c>
      <c r="D8798" s="62" t="n">
        <v>9</v>
      </c>
      <c r="E8798" s="62" t="n">
        <v>12</v>
      </c>
    </row>
    <row r="8799" customFormat="false" ht="14.25" hidden="false" customHeight="false" outlineLevel="0" collapsed="false">
      <c r="A8799" s="61" t="s">
        <v>790</v>
      </c>
      <c r="B8799" s="62" t="s">
        <v>63</v>
      </c>
      <c r="C8799" s="84" t="n">
        <v>40796</v>
      </c>
      <c r="D8799" s="62" t="n">
        <v>31</v>
      </c>
      <c r="E8799" s="62" t="n">
        <v>12</v>
      </c>
    </row>
    <row r="8800" customFormat="false" ht="14.25" hidden="false" customHeight="false" outlineLevel="0" collapsed="false">
      <c r="A8800" s="61" t="s">
        <v>794</v>
      </c>
      <c r="B8800" s="62" t="s">
        <v>63</v>
      </c>
      <c r="C8800" s="84" t="n">
        <v>40796</v>
      </c>
      <c r="D8800" s="62" t="n">
        <v>23</v>
      </c>
      <c r="E8800" s="62" t="n">
        <v>18</v>
      </c>
    </row>
    <row r="8801" customFormat="false" ht="14.25" hidden="false" customHeight="false" outlineLevel="0" collapsed="false">
      <c r="A8801" s="61" t="s">
        <v>797</v>
      </c>
      <c r="B8801" s="62" t="s">
        <v>63</v>
      </c>
      <c r="C8801" s="84" t="n">
        <v>40796</v>
      </c>
      <c r="D8801" s="62" t="n">
        <v>8</v>
      </c>
      <c r="E8801" s="62" t="n">
        <v>15</v>
      </c>
    </row>
    <row r="8802" customFormat="false" ht="14.25" hidden="false" customHeight="false" outlineLevel="0" collapsed="false">
      <c r="A8802" s="61" t="s">
        <v>800</v>
      </c>
      <c r="B8802" s="62" t="s">
        <v>63</v>
      </c>
      <c r="C8802" s="84" t="n">
        <v>40795</v>
      </c>
      <c r="D8802" s="62" t="n">
        <v>14</v>
      </c>
      <c r="E8802" s="62" t="n">
        <v>27</v>
      </c>
    </row>
    <row r="8803" customFormat="false" ht="14.25" hidden="false" customHeight="false" outlineLevel="0" collapsed="false">
      <c r="A8803" s="61" t="s">
        <v>805</v>
      </c>
      <c r="B8803" s="62" t="s">
        <v>63</v>
      </c>
      <c r="C8803" s="84" t="n">
        <v>40795</v>
      </c>
      <c r="D8803" s="62" t="n">
        <v>21</v>
      </c>
      <c r="E8803" s="62" t="n">
        <v>30</v>
      </c>
    </row>
    <row r="8804" customFormat="false" ht="14.25" hidden="false" customHeight="false" outlineLevel="0" collapsed="false">
      <c r="A8804" s="61" t="s">
        <v>809</v>
      </c>
      <c r="B8804" s="62" t="s">
        <v>63</v>
      </c>
      <c r="C8804" s="84" t="n">
        <v>40795</v>
      </c>
      <c r="D8804" s="62" t="n">
        <v>17</v>
      </c>
      <c r="E8804" s="62" t="n">
        <v>26</v>
      </c>
    </row>
    <row r="8805" customFormat="false" ht="14.25" hidden="false" customHeight="false" outlineLevel="0" collapsed="false">
      <c r="A8805" s="61" t="s">
        <v>813</v>
      </c>
      <c r="B8805" s="62" t="s">
        <v>63</v>
      </c>
      <c r="C8805" s="84" t="n">
        <v>40795</v>
      </c>
      <c r="D8805" s="62" t="n">
        <v>3</v>
      </c>
      <c r="E8805" s="62" t="n">
        <v>13</v>
      </c>
    </row>
    <row r="8806" customFormat="false" ht="14.25" hidden="false" customHeight="false" outlineLevel="0" collapsed="false">
      <c r="A8806" s="61" t="s">
        <v>816</v>
      </c>
      <c r="B8806" s="62" t="s">
        <v>63</v>
      </c>
      <c r="C8806" s="84" t="n">
        <v>40795</v>
      </c>
      <c r="D8806" s="62" t="n">
        <v>43</v>
      </c>
      <c r="E8806" s="62" t="n">
        <v>140</v>
      </c>
    </row>
    <row r="8807" customFormat="false" ht="14.25" hidden="false" customHeight="false" outlineLevel="0" collapsed="false">
      <c r="A8807" s="61" t="s">
        <v>820</v>
      </c>
      <c r="B8807" s="62" t="s">
        <v>63</v>
      </c>
      <c r="C8807" s="84" t="n">
        <v>40795</v>
      </c>
      <c r="D8807" s="62" t="n">
        <v>38</v>
      </c>
      <c r="E8807" s="62" t="n">
        <v>64</v>
      </c>
    </row>
    <row r="8808" customFormat="false" ht="14.25" hidden="false" customHeight="false" outlineLevel="0" collapsed="false">
      <c r="A8808" s="61" t="s">
        <v>824</v>
      </c>
      <c r="B8808" s="62" t="s">
        <v>63</v>
      </c>
      <c r="C8808" s="84" t="n">
        <v>40796</v>
      </c>
      <c r="D8808" s="62" t="n">
        <v>12</v>
      </c>
      <c r="E8808" s="62" t="n">
        <v>53</v>
      </c>
    </row>
    <row r="8809" customFormat="false" ht="14.25" hidden="false" customHeight="false" outlineLevel="0" collapsed="false">
      <c r="A8809" s="61" t="s">
        <v>828</v>
      </c>
      <c r="B8809" s="62" t="s">
        <v>63</v>
      </c>
      <c r="C8809" s="84" t="n">
        <v>40796</v>
      </c>
      <c r="D8809" s="62" t="n">
        <v>21</v>
      </c>
      <c r="E8809" s="62" t="n">
        <v>76</v>
      </c>
    </row>
    <row r="8810" customFormat="false" ht="14.25" hidden="false" customHeight="false" outlineLevel="0" collapsed="false">
      <c r="A8810" s="61" t="s">
        <v>831</v>
      </c>
      <c r="B8810" s="62" t="s">
        <v>63</v>
      </c>
      <c r="C8810" s="84" t="n">
        <v>40796</v>
      </c>
      <c r="D8810" s="62" t="n">
        <v>28</v>
      </c>
      <c r="E8810" s="62" t="n">
        <v>110</v>
      </c>
    </row>
    <row r="8811" customFormat="false" ht="14.25" hidden="false" customHeight="false" outlineLevel="0" collapsed="false">
      <c r="A8811" s="61" t="s">
        <v>834</v>
      </c>
      <c r="B8811" s="62" t="s">
        <v>63</v>
      </c>
      <c r="C8811" s="84" t="n">
        <v>40796</v>
      </c>
      <c r="D8811" s="62" t="n">
        <v>6</v>
      </c>
      <c r="E8811" s="62" t="n">
        <v>6</v>
      </c>
    </row>
    <row r="8812" customFormat="false" ht="14.25" hidden="false" customHeight="false" outlineLevel="0" collapsed="false">
      <c r="A8812" s="61" t="s">
        <v>837</v>
      </c>
      <c r="B8812" s="62" t="s">
        <v>63</v>
      </c>
      <c r="C8812" s="84" t="n">
        <v>40796</v>
      </c>
      <c r="D8812" s="62" t="n">
        <v>1</v>
      </c>
      <c r="E8812" s="62" t="n">
        <v>7</v>
      </c>
    </row>
    <row r="8813" customFormat="false" ht="14.25" hidden="false" customHeight="false" outlineLevel="0" collapsed="false">
      <c r="A8813" s="61" t="s">
        <v>841</v>
      </c>
      <c r="B8813" s="62" t="s">
        <v>63</v>
      </c>
      <c r="C8813" s="84" t="n">
        <v>40796</v>
      </c>
      <c r="D8813" s="62" t="n">
        <v>4</v>
      </c>
      <c r="E8813" s="62" t="n">
        <v>9</v>
      </c>
    </row>
    <row r="8814" customFormat="false" ht="14.25" hidden="false" customHeight="false" outlineLevel="0" collapsed="false">
      <c r="A8814" s="61" t="s">
        <v>844</v>
      </c>
      <c r="B8814" s="62" t="s">
        <v>63</v>
      </c>
      <c r="C8814" s="84" t="n">
        <v>40796</v>
      </c>
      <c r="D8814" s="62" t="n">
        <v>14</v>
      </c>
      <c r="E8814" s="62" t="n">
        <v>16</v>
      </c>
    </row>
    <row r="8815" customFormat="false" ht="14.25" hidden="false" customHeight="false" outlineLevel="0" collapsed="false">
      <c r="A8815" s="61" t="s">
        <v>848</v>
      </c>
      <c r="B8815" s="62" t="s">
        <v>63</v>
      </c>
      <c r="C8815" s="84" t="n">
        <v>40796</v>
      </c>
      <c r="D8815" s="64" t="n">
        <v>1</v>
      </c>
      <c r="E8815" s="62" t="n">
        <v>2</v>
      </c>
    </row>
    <row r="8816" customFormat="false" ht="14.25" hidden="false" customHeight="false" outlineLevel="0" collapsed="false">
      <c r="A8816" s="61" t="s">
        <v>852</v>
      </c>
      <c r="B8816" s="62" t="s">
        <v>63</v>
      </c>
      <c r="C8816" s="84" t="n">
        <v>40796</v>
      </c>
      <c r="D8816" s="62" t="n">
        <v>19</v>
      </c>
      <c r="E8816" s="62" t="n">
        <v>32</v>
      </c>
    </row>
    <row r="8817" customFormat="false" ht="14.25" hidden="false" customHeight="false" outlineLevel="0" collapsed="false">
      <c r="A8817" s="61" t="s">
        <v>855</v>
      </c>
      <c r="B8817" s="62" t="s">
        <v>63</v>
      </c>
      <c r="C8817" s="84" t="n">
        <v>40796</v>
      </c>
      <c r="D8817" s="62" t="n">
        <v>5</v>
      </c>
      <c r="E8817" s="62" t="n">
        <v>9</v>
      </c>
    </row>
    <row r="8818" customFormat="false" ht="14.25" hidden="false" customHeight="false" outlineLevel="0" collapsed="false">
      <c r="A8818" s="61" t="s">
        <v>858</v>
      </c>
      <c r="B8818" s="62" t="s">
        <v>63</v>
      </c>
      <c r="C8818" s="84" t="n">
        <v>40796</v>
      </c>
      <c r="D8818" s="62" t="n">
        <v>41</v>
      </c>
      <c r="E8818" s="62" t="n">
        <v>13</v>
      </c>
    </row>
    <row r="8819" customFormat="false" ht="14.25" hidden="false" customHeight="false" outlineLevel="0" collapsed="false">
      <c r="A8819" s="61" t="s">
        <v>861</v>
      </c>
      <c r="B8819" s="62" t="s">
        <v>63</v>
      </c>
      <c r="C8819" s="84" t="n">
        <v>40796</v>
      </c>
      <c r="D8819" s="62" t="n">
        <v>21</v>
      </c>
      <c r="E8819" s="62" t="n">
        <v>48</v>
      </c>
    </row>
    <row r="8820" customFormat="false" ht="14.25" hidden="false" customHeight="false" outlineLevel="0" collapsed="false">
      <c r="A8820" s="61" t="s">
        <v>865</v>
      </c>
      <c r="B8820" s="62" t="s">
        <v>63</v>
      </c>
      <c r="C8820" s="84" t="n">
        <v>40796</v>
      </c>
      <c r="D8820" s="62" t="n">
        <v>32</v>
      </c>
      <c r="E8820" s="62" t="n">
        <v>60</v>
      </c>
    </row>
    <row r="8821" customFormat="false" ht="14.25" hidden="false" customHeight="false" outlineLevel="0" collapsed="false">
      <c r="A8821" s="61" t="s">
        <v>868</v>
      </c>
      <c r="B8821" s="62" t="s">
        <v>63</v>
      </c>
      <c r="C8821" s="84" t="n">
        <v>40796</v>
      </c>
      <c r="D8821" s="62" t="n">
        <v>14</v>
      </c>
      <c r="E8821" s="62" t="n">
        <v>23</v>
      </c>
    </row>
    <row r="8822" customFormat="false" ht="14.25" hidden="false" customHeight="false" outlineLevel="0" collapsed="false">
      <c r="A8822" s="61" t="s">
        <v>871</v>
      </c>
      <c r="B8822" s="62" t="s">
        <v>63</v>
      </c>
      <c r="C8822" s="84" t="n">
        <v>40796</v>
      </c>
      <c r="D8822" s="62" t="n">
        <v>2</v>
      </c>
      <c r="E8822" s="62" t="n">
        <v>10</v>
      </c>
    </row>
    <row r="8823" customFormat="false" ht="14.25" hidden="false" customHeight="false" outlineLevel="0" collapsed="false">
      <c r="A8823" s="61" t="s">
        <v>875</v>
      </c>
      <c r="B8823" s="62" t="s">
        <v>63</v>
      </c>
      <c r="C8823" s="84" t="n">
        <v>40796</v>
      </c>
      <c r="D8823" s="64" t="n">
        <v>1</v>
      </c>
      <c r="E8823" s="62" t="n">
        <v>16</v>
      </c>
    </row>
    <row r="8824" customFormat="false" ht="14.25" hidden="false" customHeight="false" outlineLevel="0" collapsed="false">
      <c r="A8824" s="61" t="s">
        <v>878</v>
      </c>
      <c r="B8824" s="62" t="s">
        <v>63</v>
      </c>
      <c r="C8824" s="84" t="n">
        <v>40796</v>
      </c>
      <c r="D8824" s="62" t="n">
        <v>13</v>
      </c>
      <c r="E8824" s="62" t="n">
        <v>17</v>
      </c>
    </row>
    <row r="8825" customFormat="false" ht="14.25" hidden="false" customHeight="false" outlineLevel="0" collapsed="false">
      <c r="A8825" s="61" t="s">
        <v>881</v>
      </c>
      <c r="B8825" s="62" t="s">
        <v>63</v>
      </c>
      <c r="C8825" s="84" t="n">
        <v>40794</v>
      </c>
      <c r="D8825" s="62" t="n">
        <v>8</v>
      </c>
      <c r="E8825" s="62" t="n">
        <v>6</v>
      </c>
    </row>
    <row r="8826" customFormat="false" ht="14.25" hidden="false" customHeight="false" outlineLevel="0" collapsed="false">
      <c r="A8826" s="61" t="s">
        <v>888</v>
      </c>
      <c r="B8826" s="62" t="s">
        <v>63</v>
      </c>
      <c r="C8826" s="84" t="n">
        <v>40794</v>
      </c>
      <c r="D8826" s="62" t="n">
        <v>5</v>
      </c>
      <c r="E8826" s="62" t="n">
        <v>6</v>
      </c>
    </row>
    <row r="8827" customFormat="false" ht="14.25" hidden="false" customHeight="false" outlineLevel="0" collapsed="false">
      <c r="A8827" s="61" t="s">
        <v>891</v>
      </c>
      <c r="B8827" s="62" t="s">
        <v>63</v>
      </c>
      <c r="C8827" s="84" t="n">
        <v>40794</v>
      </c>
      <c r="D8827" s="64" t="n">
        <v>1</v>
      </c>
      <c r="E8827" s="62" t="n">
        <v>3</v>
      </c>
    </row>
    <row r="8828" customFormat="false" ht="14.25" hidden="false" customHeight="false" outlineLevel="0" collapsed="false">
      <c r="A8828" s="61" t="s">
        <v>894</v>
      </c>
      <c r="B8828" s="62" t="s">
        <v>63</v>
      </c>
      <c r="C8828" s="84" t="n">
        <v>40794</v>
      </c>
      <c r="D8828" s="64" t="n">
        <v>1</v>
      </c>
      <c r="E8828" s="64" t="n">
        <v>1</v>
      </c>
    </row>
    <row r="8829" customFormat="false" ht="14.25" hidden="false" customHeight="false" outlineLevel="0" collapsed="false">
      <c r="A8829" s="61" t="s">
        <v>897</v>
      </c>
      <c r="B8829" s="62" t="s">
        <v>63</v>
      </c>
      <c r="C8829" s="84" t="n">
        <v>40795</v>
      </c>
      <c r="D8829" s="62" t="n">
        <v>2</v>
      </c>
      <c r="E8829" s="62" t="n">
        <v>4</v>
      </c>
    </row>
    <row r="8830" customFormat="false" ht="14.25" hidden="false" customHeight="false" outlineLevel="0" collapsed="false">
      <c r="A8830" s="61" t="s">
        <v>901</v>
      </c>
      <c r="B8830" s="62" t="s">
        <v>63</v>
      </c>
      <c r="C8830" s="84" t="n">
        <v>40795</v>
      </c>
      <c r="D8830" s="62" t="n">
        <v>8</v>
      </c>
      <c r="E8830" s="62" t="n">
        <v>3</v>
      </c>
    </row>
    <row r="8831" customFormat="false" ht="14.25" hidden="false" customHeight="false" outlineLevel="0" collapsed="false">
      <c r="A8831" s="61" t="s">
        <v>905</v>
      </c>
      <c r="B8831" s="62" t="s">
        <v>63</v>
      </c>
      <c r="C8831" s="84" t="n">
        <v>40795</v>
      </c>
      <c r="D8831" s="62" t="n">
        <v>21</v>
      </c>
      <c r="E8831" s="62" t="n">
        <v>9</v>
      </c>
    </row>
    <row r="8832" customFormat="false" ht="14.25" hidden="false" customHeight="false" outlineLevel="0" collapsed="false">
      <c r="A8832" s="61" t="s">
        <v>909</v>
      </c>
      <c r="B8832" s="62" t="s">
        <v>63</v>
      </c>
      <c r="C8832" s="84" t="n">
        <v>40795</v>
      </c>
      <c r="D8832" s="62" t="n">
        <v>2</v>
      </c>
      <c r="E8832" s="62" t="n">
        <v>4</v>
      </c>
    </row>
    <row r="8833" customFormat="false" ht="14.25" hidden="false" customHeight="false" outlineLevel="0" collapsed="false">
      <c r="A8833" s="61" t="s">
        <v>912</v>
      </c>
      <c r="B8833" s="62" t="s">
        <v>63</v>
      </c>
      <c r="C8833" s="84" t="n">
        <v>40795</v>
      </c>
      <c r="D8833" s="62" t="n">
        <v>15</v>
      </c>
      <c r="E8833" s="62" t="n">
        <v>8</v>
      </c>
    </row>
    <row r="8834" customFormat="false" ht="14.25" hidden="false" customHeight="false" outlineLevel="0" collapsed="false">
      <c r="A8834" s="61" t="s">
        <v>916</v>
      </c>
      <c r="B8834" s="62" t="s">
        <v>63</v>
      </c>
      <c r="C8834" s="84" t="n">
        <v>40795</v>
      </c>
      <c r="D8834" s="62" t="n">
        <v>9</v>
      </c>
      <c r="E8834" s="62" t="n">
        <v>1</v>
      </c>
    </row>
    <row r="8835" customFormat="false" ht="14.25" hidden="false" customHeight="false" outlineLevel="0" collapsed="false">
      <c r="A8835" s="61" t="s">
        <v>920</v>
      </c>
      <c r="B8835" s="62" t="s">
        <v>63</v>
      </c>
      <c r="C8835" s="84" t="n">
        <v>40795</v>
      </c>
      <c r="D8835" s="62" t="n">
        <v>21</v>
      </c>
      <c r="E8835" s="62" t="n">
        <v>84</v>
      </c>
    </row>
    <row r="8836" customFormat="false" ht="14.25" hidden="false" customHeight="false" outlineLevel="0" collapsed="false">
      <c r="A8836" s="61" t="s">
        <v>924</v>
      </c>
      <c r="B8836" s="62" t="s">
        <v>63</v>
      </c>
      <c r="C8836" s="84" t="n">
        <v>40795</v>
      </c>
      <c r="D8836" s="62" t="n">
        <v>64</v>
      </c>
      <c r="E8836" s="62" t="n">
        <v>55</v>
      </c>
    </row>
    <row r="8837" customFormat="false" ht="14.25" hidden="false" customHeight="false" outlineLevel="0" collapsed="false">
      <c r="A8837" s="61" t="s">
        <v>927</v>
      </c>
      <c r="B8837" s="62" t="s">
        <v>63</v>
      </c>
      <c r="C8837" s="84" t="n">
        <v>40795</v>
      </c>
      <c r="D8837" s="62" t="n">
        <v>15</v>
      </c>
      <c r="E8837" s="62" t="n">
        <v>3</v>
      </c>
    </row>
    <row r="8838" customFormat="false" ht="14.25" hidden="false" customHeight="false" outlineLevel="0" collapsed="false">
      <c r="A8838" s="61" t="s">
        <v>930</v>
      </c>
      <c r="B8838" s="62" t="s">
        <v>63</v>
      </c>
      <c r="C8838" s="84" t="n">
        <v>40795</v>
      </c>
      <c r="D8838" s="62" t="n">
        <v>36</v>
      </c>
      <c r="E8838" s="62" t="n">
        <v>100</v>
      </c>
    </row>
    <row r="8839" customFormat="false" ht="14.25" hidden="false" customHeight="false" outlineLevel="0" collapsed="false">
      <c r="A8839" s="61" t="s">
        <v>933</v>
      </c>
      <c r="B8839" s="62" t="s">
        <v>63</v>
      </c>
      <c r="C8839" s="84" t="n">
        <v>40795</v>
      </c>
      <c r="D8839" s="62" t="n">
        <v>31</v>
      </c>
      <c r="E8839" s="62" t="n">
        <v>130</v>
      </c>
    </row>
    <row r="8840" customFormat="false" ht="14.25" hidden="false" customHeight="false" outlineLevel="0" collapsed="false">
      <c r="A8840" s="61" t="s">
        <v>936</v>
      </c>
      <c r="B8840" s="62" t="s">
        <v>63</v>
      </c>
      <c r="C8840" s="84" t="n">
        <v>40795</v>
      </c>
      <c r="D8840" s="62" t="n">
        <v>16</v>
      </c>
      <c r="E8840" s="62" t="n">
        <v>29</v>
      </c>
    </row>
    <row r="8841" customFormat="false" ht="14.25" hidden="false" customHeight="false" outlineLevel="0" collapsed="false">
      <c r="A8841" s="61" t="s">
        <v>939</v>
      </c>
      <c r="B8841" s="62" t="s">
        <v>63</v>
      </c>
      <c r="C8841" s="84" t="n">
        <v>40795</v>
      </c>
      <c r="D8841" s="62" t="n">
        <v>33</v>
      </c>
      <c r="E8841" s="62" t="n">
        <v>52</v>
      </c>
    </row>
    <row r="8842" customFormat="false" ht="14.25" hidden="false" customHeight="false" outlineLevel="0" collapsed="false">
      <c r="A8842" s="61" t="s">
        <v>942</v>
      </c>
      <c r="B8842" s="62" t="s">
        <v>63</v>
      </c>
      <c r="C8842" s="84" t="n">
        <v>40795</v>
      </c>
      <c r="D8842" s="62" t="n">
        <v>7</v>
      </c>
      <c r="E8842" s="62" t="n">
        <v>21</v>
      </c>
    </row>
    <row r="8843" customFormat="false" ht="14.25" hidden="false" customHeight="false" outlineLevel="0" collapsed="false">
      <c r="A8843" s="61" t="s">
        <v>946</v>
      </c>
      <c r="B8843" s="62" t="s">
        <v>63</v>
      </c>
      <c r="C8843" s="84" t="n">
        <v>40795</v>
      </c>
      <c r="D8843" s="64" t="n">
        <v>1</v>
      </c>
      <c r="E8843" s="64" t="n">
        <v>1</v>
      </c>
    </row>
    <row r="8844" customFormat="false" ht="14.25" hidden="false" customHeight="false" outlineLevel="0" collapsed="false">
      <c r="A8844" s="61" t="s">
        <v>949</v>
      </c>
      <c r="B8844" s="62" t="s">
        <v>63</v>
      </c>
      <c r="C8844" s="84" t="n">
        <v>40795</v>
      </c>
      <c r="D8844" s="62" t="n">
        <v>2</v>
      </c>
      <c r="E8844" s="62" t="n">
        <v>6</v>
      </c>
    </row>
    <row r="8845" customFormat="false" ht="14.25" hidden="false" customHeight="false" outlineLevel="0" collapsed="false">
      <c r="A8845" s="61" t="s">
        <v>953</v>
      </c>
      <c r="B8845" s="62" t="s">
        <v>63</v>
      </c>
      <c r="C8845" s="84" t="n">
        <v>40795</v>
      </c>
      <c r="D8845" s="62" t="n">
        <v>1</v>
      </c>
      <c r="E8845" s="64" t="n">
        <v>1</v>
      </c>
    </row>
    <row r="8846" customFormat="false" ht="14.25" hidden="false" customHeight="false" outlineLevel="0" collapsed="false">
      <c r="A8846" s="61" t="s">
        <v>956</v>
      </c>
      <c r="B8846" s="62" t="s">
        <v>63</v>
      </c>
      <c r="C8846" s="84" t="n">
        <v>40795</v>
      </c>
      <c r="D8846" s="64" t="n">
        <v>1</v>
      </c>
      <c r="E8846" s="62" t="n">
        <v>2</v>
      </c>
    </row>
    <row r="8847" customFormat="false" ht="14.25" hidden="false" customHeight="false" outlineLevel="0" collapsed="false">
      <c r="A8847" s="61" t="s">
        <v>958</v>
      </c>
      <c r="B8847" s="62" t="s">
        <v>63</v>
      </c>
      <c r="C8847" s="84" t="n">
        <v>40795</v>
      </c>
      <c r="D8847" s="62" t="n">
        <v>6</v>
      </c>
      <c r="E8847" s="62" t="n">
        <v>3</v>
      </c>
    </row>
    <row r="8848" customFormat="false" ht="14.25" hidden="false" customHeight="false" outlineLevel="0" collapsed="false">
      <c r="A8848" s="61" t="s">
        <v>961</v>
      </c>
      <c r="B8848" s="62" t="s">
        <v>63</v>
      </c>
      <c r="C8848" s="84" t="n">
        <v>40795</v>
      </c>
      <c r="D8848" s="62" t="n">
        <v>8</v>
      </c>
      <c r="E8848" s="62" t="n">
        <v>12</v>
      </c>
    </row>
    <row r="8849" customFormat="false" ht="14.25" hidden="false" customHeight="false" outlineLevel="0" collapsed="false">
      <c r="A8849" s="61" t="s">
        <v>964</v>
      </c>
      <c r="B8849" s="62" t="s">
        <v>63</v>
      </c>
      <c r="C8849" s="84" t="n">
        <v>40795</v>
      </c>
      <c r="D8849" s="62" t="n">
        <v>4</v>
      </c>
      <c r="E8849" s="62" t="n">
        <v>16</v>
      </c>
    </row>
    <row r="8850" customFormat="false" ht="14.25" hidden="false" customHeight="false" outlineLevel="0" collapsed="false">
      <c r="A8850" s="61" t="s">
        <v>967</v>
      </c>
      <c r="B8850" s="62" t="s">
        <v>63</v>
      </c>
      <c r="C8850" s="84" t="n">
        <v>40795</v>
      </c>
      <c r="D8850" s="62" t="n">
        <v>7</v>
      </c>
      <c r="E8850" s="62" t="n">
        <v>7</v>
      </c>
    </row>
    <row r="8851" customFormat="false" ht="14.25" hidden="false" customHeight="false" outlineLevel="0" collapsed="false">
      <c r="A8851" s="61" t="s">
        <v>969</v>
      </c>
      <c r="B8851" s="62" t="s">
        <v>63</v>
      </c>
      <c r="C8851" s="84" t="n">
        <v>40795</v>
      </c>
      <c r="D8851" s="62" t="n">
        <v>18</v>
      </c>
      <c r="E8851" s="62" t="n">
        <v>9</v>
      </c>
    </row>
    <row r="8852" customFormat="false" ht="14.25" hidden="false" customHeight="false" outlineLevel="0" collapsed="false">
      <c r="A8852" s="61" t="s">
        <v>972</v>
      </c>
      <c r="B8852" s="62" t="s">
        <v>63</v>
      </c>
      <c r="C8852" s="84" t="n">
        <v>40795</v>
      </c>
      <c r="D8852" s="62" t="n">
        <v>3</v>
      </c>
      <c r="E8852" s="62" t="n">
        <v>6</v>
      </c>
    </row>
    <row r="8853" customFormat="false" ht="14.25" hidden="false" customHeight="false" outlineLevel="0" collapsed="false">
      <c r="A8853" s="61" t="s">
        <v>979</v>
      </c>
      <c r="B8853" s="62" t="s">
        <v>63</v>
      </c>
      <c r="C8853" s="84" t="n">
        <v>40795</v>
      </c>
      <c r="D8853" s="62" t="n">
        <v>1</v>
      </c>
      <c r="E8853" s="64" t="n">
        <v>1</v>
      </c>
    </row>
    <row r="8854" customFormat="false" ht="14.25" hidden="false" customHeight="false" outlineLevel="0" collapsed="false">
      <c r="A8854" s="61" t="s">
        <v>983</v>
      </c>
      <c r="B8854" s="62" t="s">
        <v>63</v>
      </c>
      <c r="C8854" s="84" t="n">
        <v>40795</v>
      </c>
      <c r="D8854" s="64" t="n">
        <v>1</v>
      </c>
      <c r="E8854" s="62" t="n">
        <v>4</v>
      </c>
    </row>
    <row r="8855" customFormat="false" ht="14.25" hidden="false" customHeight="false" outlineLevel="0" collapsed="false">
      <c r="A8855" s="61" t="s">
        <v>987</v>
      </c>
      <c r="B8855" s="62" t="s">
        <v>63</v>
      </c>
      <c r="C8855" s="84" t="n">
        <v>40795</v>
      </c>
      <c r="D8855" s="62" t="n">
        <v>5</v>
      </c>
      <c r="E8855" s="62" t="n">
        <v>6</v>
      </c>
    </row>
    <row r="8856" customFormat="false" ht="14.25" hidden="false" customHeight="false" outlineLevel="0" collapsed="false">
      <c r="A8856" s="61" t="s">
        <v>990</v>
      </c>
      <c r="B8856" s="62" t="s">
        <v>63</v>
      </c>
      <c r="C8856" s="84" t="n">
        <v>40795</v>
      </c>
      <c r="D8856" s="62" t="n">
        <v>2</v>
      </c>
      <c r="E8856" s="62" t="n">
        <v>2</v>
      </c>
    </row>
    <row r="8857" customFormat="false" ht="14.25" hidden="false" customHeight="false" outlineLevel="0" collapsed="false">
      <c r="A8857" s="61" t="s">
        <v>993</v>
      </c>
      <c r="B8857" s="62" t="s">
        <v>63</v>
      </c>
      <c r="C8857" s="84" t="n">
        <v>40795</v>
      </c>
      <c r="D8857" s="62" t="n">
        <v>41</v>
      </c>
      <c r="E8857" s="62" t="n">
        <v>34</v>
      </c>
    </row>
    <row r="8858" customFormat="false" ht="14.25" hidden="false" customHeight="false" outlineLevel="0" collapsed="false">
      <c r="A8858" s="61" t="s">
        <v>997</v>
      </c>
      <c r="B8858" s="62" t="s">
        <v>63</v>
      </c>
      <c r="C8858" s="84" t="n">
        <v>40795</v>
      </c>
      <c r="D8858" s="62" t="n">
        <v>19</v>
      </c>
      <c r="E8858" s="62" t="n">
        <v>51</v>
      </c>
    </row>
    <row r="8859" customFormat="false" ht="14.25" hidden="false" customHeight="false" outlineLevel="0" collapsed="false">
      <c r="A8859" s="61" t="s">
        <v>1001</v>
      </c>
      <c r="B8859" s="62" t="s">
        <v>63</v>
      </c>
      <c r="C8859" s="66" t="n">
        <v>40795</v>
      </c>
      <c r="D8859" s="67" t="n">
        <v>90</v>
      </c>
      <c r="E8859" s="67" t="n">
        <v>240</v>
      </c>
    </row>
    <row r="8860" customFormat="false" ht="14.25" hidden="false" customHeight="false" outlineLevel="0" collapsed="false">
      <c r="A8860" s="61" t="s">
        <v>1005</v>
      </c>
      <c r="B8860" s="62" t="s">
        <v>63</v>
      </c>
      <c r="C8860" s="84" t="n">
        <v>40795</v>
      </c>
      <c r="D8860" s="62" t="n">
        <v>2</v>
      </c>
      <c r="E8860" s="62" t="n">
        <v>9</v>
      </c>
    </row>
    <row r="8861" customFormat="false" ht="14.25" hidden="false" customHeight="false" outlineLevel="0" collapsed="false">
      <c r="A8861" s="61" t="s">
        <v>1009</v>
      </c>
      <c r="B8861" s="62" t="s">
        <v>63</v>
      </c>
      <c r="C8861" s="84" t="n">
        <v>40795</v>
      </c>
      <c r="D8861" s="62" t="n">
        <v>11</v>
      </c>
      <c r="E8861" s="62" t="n">
        <v>6</v>
      </c>
    </row>
    <row r="8862" customFormat="false" ht="14.25" hidden="false" customHeight="false" outlineLevel="0" collapsed="false">
      <c r="A8862" s="61" t="s">
        <v>1012</v>
      </c>
      <c r="B8862" s="62" t="s">
        <v>63</v>
      </c>
      <c r="C8862" s="84" t="n">
        <v>40795</v>
      </c>
      <c r="D8862" s="62" t="n">
        <v>3</v>
      </c>
      <c r="E8862" s="62" t="n">
        <v>4</v>
      </c>
    </row>
    <row r="8863" customFormat="false" ht="14.25" hidden="false" customHeight="false" outlineLevel="0" collapsed="false">
      <c r="A8863" s="61" t="s">
        <v>1015</v>
      </c>
      <c r="B8863" s="62" t="s">
        <v>63</v>
      </c>
      <c r="C8863" s="84" t="n">
        <v>40794</v>
      </c>
      <c r="D8863" s="64" t="n">
        <v>1</v>
      </c>
      <c r="E8863" s="62" t="n">
        <v>3</v>
      </c>
    </row>
    <row r="8864" customFormat="false" ht="14.25" hidden="false" customHeight="false" outlineLevel="0" collapsed="false">
      <c r="A8864" s="61" t="s">
        <v>1023</v>
      </c>
      <c r="B8864" s="62" t="s">
        <v>63</v>
      </c>
      <c r="C8864" s="84" t="n">
        <v>40794</v>
      </c>
      <c r="D8864" s="64" t="n">
        <v>1</v>
      </c>
      <c r="E8864" s="64" t="n">
        <v>1</v>
      </c>
    </row>
    <row r="8865" customFormat="false" ht="14.25" hidden="false" customHeight="false" outlineLevel="0" collapsed="false">
      <c r="A8865" s="61" t="s">
        <v>1026</v>
      </c>
      <c r="B8865" s="62" t="s">
        <v>63</v>
      </c>
      <c r="C8865" s="84" t="n">
        <v>40794</v>
      </c>
      <c r="D8865" s="62" t="n">
        <v>1</v>
      </c>
      <c r="E8865" s="62" t="n">
        <v>2</v>
      </c>
    </row>
    <row r="8866" customFormat="false" ht="14.25" hidden="false" customHeight="false" outlineLevel="0" collapsed="false">
      <c r="A8866" s="61" t="s">
        <v>1029</v>
      </c>
      <c r="B8866" s="62" t="s">
        <v>63</v>
      </c>
      <c r="C8866" s="84" t="n">
        <v>40794</v>
      </c>
      <c r="D8866" s="62" t="n">
        <v>11</v>
      </c>
      <c r="E8866" s="62" t="n">
        <v>12</v>
      </c>
    </row>
    <row r="8867" customFormat="false" ht="14.25" hidden="false" customHeight="false" outlineLevel="0" collapsed="false">
      <c r="A8867" s="61" t="s">
        <v>1032</v>
      </c>
      <c r="B8867" s="62" t="s">
        <v>63</v>
      </c>
      <c r="C8867" s="84" t="n">
        <v>40794</v>
      </c>
      <c r="D8867" s="64" t="n">
        <v>1</v>
      </c>
      <c r="E8867" s="62" t="n">
        <v>4</v>
      </c>
    </row>
    <row r="8868" customFormat="false" ht="14.25" hidden="false" customHeight="false" outlineLevel="0" collapsed="false">
      <c r="A8868" s="61" t="s">
        <v>1035</v>
      </c>
      <c r="B8868" s="62" t="s">
        <v>63</v>
      </c>
      <c r="C8868" s="84" t="n">
        <v>40794</v>
      </c>
      <c r="D8868" s="62" t="n">
        <v>6</v>
      </c>
      <c r="E8868" s="62" t="n">
        <v>7</v>
      </c>
    </row>
    <row r="8869" customFormat="false" ht="14.25" hidden="false" customHeight="false" outlineLevel="0" collapsed="false">
      <c r="A8869" s="61" t="s">
        <v>1039</v>
      </c>
      <c r="B8869" s="62" t="s">
        <v>63</v>
      </c>
      <c r="C8869" s="84" t="n">
        <v>40794</v>
      </c>
      <c r="D8869" s="62" t="n">
        <v>13</v>
      </c>
      <c r="E8869" s="62" t="n">
        <v>19</v>
      </c>
    </row>
    <row r="8870" customFormat="false" ht="14.25" hidden="false" customHeight="false" outlineLevel="0" collapsed="false">
      <c r="A8870" s="61" t="s">
        <v>1042</v>
      </c>
      <c r="B8870" s="62" t="s">
        <v>63</v>
      </c>
      <c r="C8870" s="84" t="n">
        <v>40794</v>
      </c>
      <c r="D8870" s="62" t="n">
        <v>5</v>
      </c>
      <c r="E8870" s="62" t="n">
        <v>9</v>
      </c>
    </row>
    <row r="8871" customFormat="false" ht="14.25" hidden="false" customHeight="false" outlineLevel="0" collapsed="false">
      <c r="A8871" s="61" t="s">
        <v>1046</v>
      </c>
      <c r="B8871" s="62" t="s">
        <v>63</v>
      </c>
      <c r="C8871" s="84" t="n">
        <v>40794</v>
      </c>
      <c r="D8871" s="62" t="n">
        <v>18</v>
      </c>
      <c r="E8871" s="62" t="n">
        <v>29</v>
      </c>
    </row>
    <row r="8872" customFormat="false" ht="14.25" hidden="false" customHeight="false" outlineLevel="0" collapsed="false">
      <c r="A8872" s="61" t="s">
        <v>1050</v>
      </c>
      <c r="B8872" s="62" t="s">
        <v>63</v>
      </c>
      <c r="C8872" s="84" t="n">
        <v>40794</v>
      </c>
      <c r="D8872" s="62" t="n">
        <v>9</v>
      </c>
      <c r="E8872" s="62" t="n">
        <v>33</v>
      </c>
    </row>
    <row r="8873" customFormat="false" ht="14.25" hidden="false" customHeight="false" outlineLevel="0" collapsed="false">
      <c r="A8873" s="61" t="s">
        <v>1054</v>
      </c>
      <c r="B8873" s="62" t="s">
        <v>63</v>
      </c>
      <c r="C8873" s="84" t="n">
        <v>40794</v>
      </c>
      <c r="D8873" s="62" t="n">
        <v>15</v>
      </c>
      <c r="E8873" s="62" t="n">
        <v>2</v>
      </c>
    </row>
    <row r="8874" customFormat="false" ht="14.25" hidden="false" customHeight="false" outlineLevel="0" collapsed="false">
      <c r="A8874" s="61" t="s">
        <v>1057</v>
      </c>
      <c r="B8874" s="62" t="s">
        <v>63</v>
      </c>
      <c r="C8874" s="84" t="n">
        <v>40794</v>
      </c>
      <c r="D8874" s="62" t="n">
        <v>8</v>
      </c>
      <c r="E8874" s="62" t="n">
        <v>2</v>
      </c>
    </row>
    <row r="8875" customFormat="false" ht="14.25" hidden="false" customHeight="false" outlineLevel="0" collapsed="false">
      <c r="A8875" s="61" t="s">
        <v>1060</v>
      </c>
      <c r="B8875" s="62" t="s">
        <v>63</v>
      </c>
      <c r="C8875" s="84" t="n">
        <v>40794</v>
      </c>
      <c r="D8875" s="62" t="n">
        <v>10</v>
      </c>
      <c r="E8875" s="62" t="n">
        <v>27</v>
      </c>
    </row>
    <row r="8876" customFormat="false" ht="14.25" hidden="false" customHeight="false" outlineLevel="0" collapsed="false">
      <c r="A8876" s="61" t="s">
        <v>1064</v>
      </c>
      <c r="B8876" s="62" t="s">
        <v>63</v>
      </c>
      <c r="C8876" s="84" t="n">
        <v>40794</v>
      </c>
      <c r="D8876" s="62" t="n">
        <v>3</v>
      </c>
      <c r="E8876" s="64" t="n">
        <v>1</v>
      </c>
    </row>
    <row r="8877" customFormat="false" ht="14.25" hidden="false" customHeight="false" outlineLevel="0" collapsed="false">
      <c r="A8877" s="61" t="s">
        <v>1068</v>
      </c>
      <c r="B8877" s="62" t="s">
        <v>63</v>
      </c>
      <c r="C8877" s="84" t="n">
        <v>40794</v>
      </c>
      <c r="D8877" s="62" t="n">
        <v>3</v>
      </c>
      <c r="E8877" s="62" t="n">
        <v>1</v>
      </c>
    </row>
    <row r="8878" customFormat="false" ht="14.25" hidden="false" customHeight="false" outlineLevel="0" collapsed="false">
      <c r="A8878" s="61" t="s">
        <v>1071</v>
      </c>
      <c r="B8878" s="62" t="s">
        <v>63</v>
      </c>
      <c r="C8878" s="84" t="n">
        <v>40794</v>
      </c>
      <c r="D8878" s="62" t="n">
        <v>5</v>
      </c>
      <c r="E8878" s="62" t="n">
        <v>1</v>
      </c>
    </row>
    <row r="8879" customFormat="false" ht="14.25" hidden="false" customHeight="false" outlineLevel="0" collapsed="false">
      <c r="A8879" s="61" t="s">
        <v>1075</v>
      </c>
      <c r="B8879" s="62" t="s">
        <v>63</v>
      </c>
      <c r="C8879" s="84" t="n">
        <v>40794</v>
      </c>
      <c r="D8879" s="64" t="n">
        <v>1</v>
      </c>
      <c r="E8879" s="64" t="n">
        <v>1</v>
      </c>
    </row>
    <row r="8880" customFormat="false" ht="14.25" hidden="false" customHeight="false" outlineLevel="0" collapsed="false">
      <c r="A8880" s="61" t="s">
        <v>1078</v>
      </c>
      <c r="B8880" s="62" t="s">
        <v>63</v>
      </c>
      <c r="C8880" s="84" t="n">
        <v>40794</v>
      </c>
      <c r="D8880" s="62" t="n">
        <v>2</v>
      </c>
      <c r="E8880" s="62" t="n">
        <v>23</v>
      </c>
    </row>
    <row r="8881" customFormat="false" ht="14.25" hidden="false" customHeight="false" outlineLevel="0" collapsed="false">
      <c r="A8881" s="61" t="s">
        <v>1082</v>
      </c>
      <c r="B8881" s="62" t="s">
        <v>63</v>
      </c>
      <c r="C8881" s="84" t="n">
        <v>40794</v>
      </c>
      <c r="D8881" s="62" t="n">
        <v>37</v>
      </c>
      <c r="E8881" s="62" t="n">
        <v>70</v>
      </c>
    </row>
    <row r="8882" customFormat="false" ht="14.25" hidden="false" customHeight="false" outlineLevel="0" collapsed="false">
      <c r="A8882" s="61" t="s">
        <v>1086</v>
      </c>
      <c r="B8882" s="62" t="s">
        <v>63</v>
      </c>
      <c r="C8882" s="84" t="n">
        <v>40794</v>
      </c>
      <c r="D8882" s="62" t="n">
        <v>15</v>
      </c>
      <c r="E8882" s="62" t="n">
        <v>36</v>
      </c>
    </row>
    <row r="8883" customFormat="false" ht="14.25" hidden="false" customHeight="false" outlineLevel="0" collapsed="false">
      <c r="A8883" s="61" t="s">
        <v>1090</v>
      </c>
      <c r="B8883" s="62" t="s">
        <v>63</v>
      </c>
      <c r="C8883" s="84" t="n">
        <v>40794</v>
      </c>
      <c r="D8883" s="62" t="n">
        <v>9</v>
      </c>
      <c r="E8883" s="62" t="n">
        <v>23</v>
      </c>
    </row>
    <row r="8884" customFormat="false" ht="14.25" hidden="false" customHeight="false" outlineLevel="0" collapsed="false">
      <c r="A8884" s="61" t="s">
        <v>1094</v>
      </c>
      <c r="B8884" s="62" t="s">
        <v>63</v>
      </c>
      <c r="C8884" s="84" t="n">
        <v>40794</v>
      </c>
      <c r="D8884" s="62" t="n">
        <v>17</v>
      </c>
      <c r="E8884" s="62" t="n">
        <v>65</v>
      </c>
    </row>
    <row r="8885" customFormat="false" ht="14.25" hidden="false" customHeight="false" outlineLevel="0" collapsed="false">
      <c r="A8885" s="61" t="s">
        <v>1098</v>
      </c>
      <c r="B8885" s="62" t="s">
        <v>63</v>
      </c>
      <c r="C8885" s="84" t="n">
        <v>40794</v>
      </c>
      <c r="D8885" s="62" t="n">
        <v>8</v>
      </c>
      <c r="E8885" s="62" t="n">
        <v>16</v>
      </c>
    </row>
    <row r="8886" customFormat="false" ht="14.25" hidden="false" customHeight="false" outlineLevel="0" collapsed="false">
      <c r="A8886" s="61" t="s">
        <v>1102</v>
      </c>
      <c r="B8886" s="62" t="s">
        <v>63</v>
      </c>
      <c r="C8886" s="84" t="n">
        <v>40794</v>
      </c>
      <c r="D8886" s="62" t="n">
        <v>22</v>
      </c>
      <c r="E8886" s="62" t="n">
        <v>14</v>
      </c>
    </row>
    <row r="8887" customFormat="false" ht="14.25" hidden="false" customHeight="false" outlineLevel="0" collapsed="false">
      <c r="A8887" s="61" t="s">
        <v>1105</v>
      </c>
      <c r="B8887" s="62" t="s">
        <v>63</v>
      </c>
      <c r="C8887" s="84" t="n">
        <v>40794</v>
      </c>
      <c r="D8887" s="62" t="n">
        <v>4</v>
      </c>
      <c r="E8887" s="64" t="n">
        <v>1</v>
      </c>
    </row>
    <row r="8888" customFormat="false" ht="14.25" hidden="false" customHeight="false" outlineLevel="0" collapsed="false">
      <c r="A8888" s="61" t="s">
        <v>1109</v>
      </c>
      <c r="B8888" s="62" t="s">
        <v>63</v>
      </c>
      <c r="C8888" s="84" t="n">
        <v>40794</v>
      </c>
      <c r="D8888" s="62" t="n">
        <v>1</v>
      </c>
      <c r="E8888" s="64" t="n">
        <v>1</v>
      </c>
    </row>
    <row r="8889" customFormat="false" ht="14.25" hidden="false" customHeight="false" outlineLevel="0" collapsed="false">
      <c r="A8889" s="61" t="s">
        <v>1113</v>
      </c>
      <c r="B8889" s="62" t="s">
        <v>63</v>
      </c>
      <c r="C8889" s="84" t="n">
        <v>40795</v>
      </c>
      <c r="D8889" s="62" t="n">
        <v>2</v>
      </c>
      <c r="E8889" s="62" t="n">
        <v>1</v>
      </c>
    </row>
    <row r="8890" customFormat="false" ht="14.25" hidden="false" customHeight="false" outlineLevel="0" collapsed="false">
      <c r="A8890" s="61" t="s">
        <v>1118</v>
      </c>
      <c r="B8890" s="62" t="s">
        <v>63</v>
      </c>
      <c r="C8890" s="84" t="n">
        <v>40795</v>
      </c>
      <c r="D8890" s="62" t="n">
        <v>2</v>
      </c>
      <c r="E8890" s="62" t="n">
        <v>8</v>
      </c>
    </row>
    <row r="8891" customFormat="false" ht="14.25" hidden="false" customHeight="false" outlineLevel="0" collapsed="false">
      <c r="A8891" s="61" t="s">
        <v>1122</v>
      </c>
      <c r="B8891" s="62" t="s">
        <v>63</v>
      </c>
      <c r="C8891" s="84" t="n">
        <v>40795</v>
      </c>
      <c r="D8891" s="64" t="n">
        <v>1</v>
      </c>
      <c r="E8891" s="62" t="n">
        <v>6</v>
      </c>
    </row>
    <row r="8892" customFormat="false" ht="14.25" hidden="false" customHeight="false" outlineLevel="0" collapsed="false">
      <c r="A8892" s="61" t="s">
        <v>1125</v>
      </c>
      <c r="B8892" s="62" t="s">
        <v>63</v>
      </c>
      <c r="C8892" s="84" t="n">
        <v>40795</v>
      </c>
      <c r="D8892" s="62" t="n">
        <v>10</v>
      </c>
      <c r="E8892" s="62" t="n">
        <v>14</v>
      </c>
    </row>
    <row r="8893" customFormat="false" ht="14.25" hidden="false" customHeight="false" outlineLevel="0" collapsed="false">
      <c r="A8893" s="61" t="s">
        <v>1128</v>
      </c>
      <c r="B8893" s="62" t="s">
        <v>63</v>
      </c>
      <c r="C8893" s="84" t="n">
        <v>40795</v>
      </c>
      <c r="D8893" s="62" t="n">
        <v>15</v>
      </c>
      <c r="E8893" s="62" t="n">
        <v>24</v>
      </c>
    </row>
    <row r="8894" customFormat="false" ht="14.25" hidden="false" customHeight="false" outlineLevel="0" collapsed="false">
      <c r="A8894" s="61" t="s">
        <v>1132</v>
      </c>
      <c r="B8894" s="62" t="s">
        <v>63</v>
      </c>
      <c r="C8894" s="84" t="n">
        <v>40795</v>
      </c>
      <c r="D8894" s="62" t="n">
        <v>5</v>
      </c>
      <c r="E8894" s="62" t="n">
        <v>17</v>
      </c>
    </row>
    <row r="8895" customFormat="false" ht="14.25" hidden="false" customHeight="false" outlineLevel="0" collapsed="false">
      <c r="A8895" s="61" t="s">
        <v>1135</v>
      </c>
      <c r="B8895" s="62" t="s">
        <v>63</v>
      </c>
      <c r="C8895" s="84" t="n">
        <v>40795</v>
      </c>
      <c r="D8895" s="62" t="n">
        <v>2</v>
      </c>
      <c r="E8895" s="62" t="n">
        <v>9</v>
      </c>
    </row>
    <row r="8896" customFormat="false" ht="14.25" hidden="false" customHeight="false" outlineLevel="0" collapsed="false">
      <c r="A8896" s="61" t="s">
        <v>1139</v>
      </c>
      <c r="B8896" s="62" t="s">
        <v>63</v>
      </c>
      <c r="C8896" s="84" t="n">
        <v>40795</v>
      </c>
      <c r="D8896" s="62" t="n">
        <v>3</v>
      </c>
      <c r="E8896" s="62" t="n">
        <v>7</v>
      </c>
    </row>
    <row r="8897" customFormat="false" ht="14.25" hidden="false" customHeight="false" outlineLevel="0" collapsed="false">
      <c r="A8897" s="68" t="s">
        <v>1142</v>
      </c>
      <c r="B8897" s="62" t="s">
        <v>63</v>
      </c>
      <c r="C8897" s="84" t="n">
        <v>40791</v>
      </c>
      <c r="D8897" s="62" t="n">
        <v>750</v>
      </c>
      <c r="E8897" s="62" t="n">
        <v>100</v>
      </c>
    </row>
    <row r="8898" customFormat="false" ht="14.25" hidden="false" customHeight="false" outlineLevel="0" collapsed="false">
      <c r="A8898" s="68" t="s">
        <v>1152</v>
      </c>
      <c r="B8898" s="62" t="s">
        <v>63</v>
      </c>
      <c r="C8898" s="84" t="n">
        <v>40791</v>
      </c>
      <c r="D8898" s="62" t="n">
        <v>50</v>
      </c>
      <c r="E8898" s="62" t="n">
        <v>230</v>
      </c>
    </row>
    <row r="8899" customFormat="false" ht="15" hidden="false" customHeight="false" outlineLevel="0" collapsed="false">
      <c r="A8899" s="69" t="s">
        <v>1155</v>
      </c>
      <c r="B8899" s="62" t="s">
        <v>63</v>
      </c>
      <c r="C8899" s="70" t="n">
        <v>40800</v>
      </c>
      <c r="D8899" s="64" t="n">
        <v>1</v>
      </c>
      <c r="E8899" s="71" t="n">
        <v>2</v>
      </c>
    </row>
    <row r="8900" customFormat="false" ht="14.25" hidden="false" customHeight="false" outlineLevel="0" collapsed="false">
      <c r="A8900" s="69" t="s">
        <v>1161</v>
      </c>
      <c r="B8900" s="62" t="s">
        <v>63</v>
      </c>
      <c r="C8900" s="70" t="n">
        <v>40800</v>
      </c>
      <c r="D8900" s="64" t="n">
        <v>1</v>
      </c>
      <c r="E8900" s="64" t="n">
        <v>1</v>
      </c>
    </row>
    <row r="8901" customFormat="false" ht="15" hidden="false" customHeight="false" outlineLevel="0" collapsed="false">
      <c r="A8901" s="69" t="s">
        <v>1164</v>
      </c>
      <c r="B8901" s="62" t="s">
        <v>63</v>
      </c>
      <c r="C8901" s="70" t="n">
        <v>40800</v>
      </c>
      <c r="D8901" s="64" t="n">
        <v>1</v>
      </c>
      <c r="E8901" s="71" t="n">
        <v>3</v>
      </c>
    </row>
    <row r="8902" customFormat="false" ht="15" hidden="false" customHeight="false" outlineLevel="0" collapsed="false">
      <c r="A8902" s="69" t="s">
        <v>1168</v>
      </c>
      <c r="B8902" s="62" t="s">
        <v>63</v>
      </c>
      <c r="C8902" s="70" t="n">
        <v>40800</v>
      </c>
      <c r="D8902" s="71" t="n">
        <v>2</v>
      </c>
      <c r="E8902" s="64" t="n">
        <v>1</v>
      </c>
    </row>
    <row r="8903" customFormat="false" ht="15" hidden="false" customHeight="false" outlineLevel="0" collapsed="false">
      <c r="A8903" s="72" t="s">
        <v>1171</v>
      </c>
      <c r="B8903" s="62" t="s">
        <v>63</v>
      </c>
      <c r="C8903" s="70" t="n">
        <v>40800</v>
      </c>
      <c r="D8903" s="71" t="n">
        <v>2</v>
      </c>
      <c r="E8903" s="64" t="n">
        <v>1</v>
      </c>
    </row>
    <row r="8904" customFormat="false" ht="14.25" hidden="false" customHeight="false" outlineLevel="0" collapsed="false">
      <c r="A8904" s="69" t="s">
        <v>1173</v>
      </c>
      <c r="B8904" s="62" t="s">
        <v>63</v>
      </c>
      <c r="C8904" s="70" t="n">
        <v>40800</v>
      </c>
      <c r="D8904" s="64" t="n">
        <v>1</v>
      </c>
      <c r="E8904" s="64" t="n">
        <v>1</v>
      </c>
    </row>
    <row r="8905" customFormat="false" ht="14.25" hidden="false" customHeight="false" outlineLevel="0" collapsed="false">
      <c r="A8905" s="69" t="s">
        <v>1176</v>
      </c>
      <c r="B8905" s="62" t="s">
        <v>63</v>
      </c>
      <c r="C8905" s="70" t="n">
        <v>40800</v>
      </c>
      <c r="D8905" s="64" t="n">
        <v>1</v>
      </c>
      <c r="E8905" s="64" t="n">
        <v>1</v>
      </c>
    </row>
    <row r="8906" customFormat="false" ht="14.25" hidden="false" customHeight="false" outlineLevel="0" collapsed="false">
      <c r="A8906" s="69" t="s">
        <v>1179</v>
      </c>
      <c r="B8906" s="62" t="s">
        <v>63</v>
      </c>
      <c r="C8906" s="70" t="n">
        <v>40800</v>
      </c>
      <c r="D8906" s="64" t="n">
        <v>1</v>
      </c>
      <c r="E8906" s="64" t="n">
        <v>1</v>
      </c>
    </row>
    <row r="8907" customFormat="false" ht="14.25" hidden="false" customHeight="false" outlineLevel="0" collapsed="false">
      <c r="A8907" s="69" t="s">
        <v>1184</v>
      </c>
      <c r="B8907" s="62" t="s">
        <v>63</v>
      </c>
      <c r="C8907" s="70" t="n">
        <v>40800</v>
      </c>
      <c r="D8907" s="64" t="n">
        <v>1</v>
      </c>
      <c r="E8907" s="64" t="n">
        <v>1</v>
      </c>
    </row>
    <row r="8908" customFormat="false" ht="14.25" hidden="false" customHeight="false" outlineLevel="0" collapsed="false">
      <c r="A8908" s="69" t="s">
        <v>1187</v>
      </c>
      <c r="B8908" s="62" t="s">
        <v>63</v>
      </c>
      <c r="C8908" s="70" t="n">
        <v>40800</v>
      </c>
      <c r="D8908" s="64" t="n">
        <v>1</v>
      </c>
      <c r="E8908" s="64" t="n">
        <v>1</v>
      </c>
    </row>
    <row r="8909" customFormat="false" ht="15" hidden="false" customHeight="false" outlineLevel="0" collapsed="false">
      <c r="A8909" s="69" t="s">
        <v>1190</v>
      </c>
      <c r="B8909" s="62" t="s">
        <v>63</v>
      </c>
      <c r="C8909" s="70" t="n">
        <v>40800</v>
      </c>
      <c r="D8909" s="71" t="n">
        <v>5</v>
      </c>
      <c r="E8909" s="64" t="n">
        <v>1</v>
      </c>
    </row>
    <row r="8910" customFormat="false" ht="14.25" hidden="false" customHeight="false" outlineLevel="0" collapsed="false">
      <c r="A8910" s="69" t="s">
        <v>1195</v>
      </c>
      <c r="B8910" s="62" t="s">
        <v>63</v>
      </c>
      <c r="C8910" s="70" t="n">
        <v>40800</v>
      </c>
      <c r="D8910" s="64" t="n">
        <v>1</v>
      </c>
      <c r="E8910" s="64" t="n">
        <v>1</v>
      </c>
    </row>
    <row r="8911" customFormat="false" ht="15" hidden="false" customHeight="false" outlineLevel="0" collapsed="false">
      <c r="A8911" s="69" t="s">
        <v>1198</v>
      </c>
      <c r="B8911" s="62" t="s">
        <v>63</v>
      </c>
      <c r="C8911" s="70" t="n">
        <v>40800</v>
      </c>
      <c r="D8911" s="71" t="n">
        <v>3</v>
      </c>
      <c r="E8911" s="64" t="n">
        <v>1</v>
      </c>
    </row>
    <row r="8912" customFormat="false" ht="14.25" hidden="false" customHeight="false" outlineLevel="0" collapsed="false">
      <c r="A8912" s="69" t="s">
        <v>1201</v>
      </c>
      <c r="B8912" s="62" t="s">
        <v>63</v>
      </c>
      <c r="C8912" s="70" t="n">
        <v>40800</v>
      </c>
      <c r="D8912" s="64" t="n">
        <v>1</v>
      </c>
      <c r="E8912" s="64" t="n">
        <v>1</v>
      </c>
    </row>
    <row r="8913" customFormat="false" ht="14.25" hidden="false" customHeight="false" outlineLevel="0" collapsed="false">
      <c r="A8913" s="69" t="s">
        <v>1205</v>
      </c>
      <c r="B8913" s="62" t="s">
        <v>63</v>
      </c>
      <c r="C8913" s="70" t="n">
        <v>40800</v>
      </c>
      <c r="D8913" s="64" t="n">
        <v>1</v>
      </c>
      <c r="E8913" s="64" t="n">
        <v>1</v>
      </c>
    </row>
    <row r="8914" customFormat="false" ht="14.25" hidden="false" customHeight="false" outlineLevel="0" collapsed="false">
      <c r="A8914" s="69" t="s">
        <v>1208</v>
      </c>
      <c r="B8914" s="62" t="s">
        <v>63</v>
      </c>
      <c r="C8914" s="70" t="n">
        <v>40800</v>
      </c>
      <c r="D8914" s="64" t="n">
        <v>1</v>
      </c>
      <c r="E8914" s="64" t="n">
        <v>1</v>
      </c>
    </row>
    <row r="8915" customFormat="false" ht="14.25" hidden="false" customHeight="false" outlineLevel="0" collapsed="false">
      <c r="A8915" s="69" t="s">
        <v>1211</v>
      </c>
      <c r="B8915" s="62" t="s">
        <v>63</v>
      </c>
      <c r="C8915" s="70" t="n">
        <v>40800</v>
      </c>
      <c r="D8915" s="64" t="n">
        <v>1</v>
      </c>
      <c r="E8915" s="64" t="n">
        <v>1</v>
      </c>
    </row>
    <row r="8916" customFormat="false" ht="14.25" hidden="false" customHeight="false" outlineLevel="0" collapsed="false">
      <c r="A8916" s="69" t="s">
        <v>1214</v>
      </c>
      <c r="B8916" s="62" t="s">
        <v>63</v>
      </c>
      <c r="C8916" s="70" t="n">
        <v>40800</v>
      </c>
      <c r="D8916" s="64" t="n">
        <v>1</v>
      </c>
      <c r="E8916" s="64" t="n">
        <v>1</v>
      </c>
    </row>
    <row r="8917" customFormat="false" ht="14.25" hidden="false" customHeight="false" outlineLevel="0" collapsed="false">
      <c r="A8917" s="69" t="s">
        <v>1221</v>
      </c>
      <c r="B8917" s="62" t="s">
        <v>63</v>
      </c>
      <c r="C8917" s="70" t="n">
        <v>40800</v>
      </c>
      <c r="D8917" s="64" t="n">
        <v>1</v>
      </c>
      <c r="E8917" s="64" t="n">
        <v>1</v>
      </c>
    </row>
    <row r="8918" customFormat="false" ht="15" hidden="false" customHeight="false" outlineLevel="0" collapsed="false">
      <c r="A8918" s="69" t="s">
        <v>1224</v>
      </c>
      <c r="B8918" s="62" t="s">
        <v>63</v>
      </c>
      <c r="C8918" s="70" t="n">
        <v>40800</v>
      </c>
      <c r="D8918" s="71" t="n">
        <v>8</v>
      </c>
      <c r="E8918" s="71" t="n">
        <v>4</v>
      </c>
    </row>
    <row r="8919" customFormat="false" ht="15" hidden="false" customHeight="false" outlineLevel="0" collapsed="false">
      <c r="A8919" s="69" t="s">
        <v>1232</v>
      </c>
      <c r="B8919" s="62" t="s">
        <v>63</v>
      </c>
      <c r="C8919" s="70" t="n">
        <v>40800</v>
      </c>
      <c r="D8919" s="71" t="n">
        <v>2</v>
      </c>
      <c r="E8919" s="71" t="n">
        <v>9</v>
      </c>
    </row>
    <row r="8920" customFormat="false" ht="15" hidden="false" customHeight="false" outlineLevel="0" collapsed="false">
      <c r="A8920" s="69" t="s">
        <v>1236</v>
      </c>
      <c r="B8920" s="62" t="s">
        <v>63</v>
      </c>
      <c r="C8920" s="70" t="n">
        <v>40800</v>
      </c>
      <c r="D8920" s="64" t="n">
        <v>1</v>
      </c>
      <c r="E8920" s="71" t="n">
        <v>6</v>
      </c>
    </row>
    <row r="8921" customFormat="false" ht="15" hidden="false" customHeight="false" outlineLevel="0" collapsed="false">
      <c r="A8921" s="69" t="s">
        <v>1240</v>
      </c>
      <c r="B8921" s="62" t="s">
        <v>63</v>
      </c>
      <c r="C8921" s="70" t="n">
        <v>40800</v>
      </c>
      <c r="D8921" s="64" t="n">
        <v>1</v>
      </c>
      <c r="E8921" s="71" t="n">
        <v>6</v>
      </c>
    </row>
    <row r="8922" customFormat="false" ht="14.25" hidden="false" customHeight="false" outlineLevel="0" collapsed="false">
      <c r="A8922" s="69" t="s">
        <v>1244</v>
      </c>
      <c r="B8922" s="62" t="s">
        <v>63</v>
      </c>
      <c r="C8922" s="70" t="n">
        <v>40800</v>
      </c>
      <c r="D8922" s="64" t="n">
        <v>1</v>
      </c>
      <c r="E8922" s="64" t="n">
        <v>1</v>
      </c>
    </row>
    <row r="8923" customFormat="false" ht="14.25" hidden="false" customHeight="false" outlineLevel="0" collapsed="false">
      <c r="A8923" s="69" t="s">
        <v>1247</v>
      </c>
      <c r="B8923" s="62" t="s">
        <v>63</v>
      </c>
      <c r="C8923" s="70" t="n">
        <v>40800</v>
      </c>
      <c r="D8923" s="64" t="n">
        <v>1</v>
      </c>
      <c r="E8923" s="64" t="n">
        <v>1</v>
      </c>
    </row>
    <row r="8924" customFormat="false" ht="15" hidden="false" customHeight="false" outlineLevel="0" collapsed="false">
      <c r="A8924" s="69" t="s">
        <v>1250</v>
      </c>
      <c r="B8924" s="62" t="s">
        <v>63</v>
      </c>
      <c r="C8924" s="70" t="n">
        <v>40800</v>
      </c>
      <c r="D8924" s="64" t="n">
        <v>1</v>
      </c>
      <c r="E8924" s="71" t="n">
        <v>26</v>
      </c>
    </row>
    <row r="8925" customFormat="false" ht="15" hidden="false" customHeight="false" outlineLevel="0" collapsed="false">
      <c r="A8925" s="69" t="s">
        <v>1253</v>
      </c>
      <c r="B8925" s="62" t="s">
        <v>63</v>
      </c>
      <c r="C8925" s="70" t="n">
        <v>40800</v>
      </c>
      <c r="D8925" s="71" t="n">
        <v>4</v>
      </c>
      <c r="E8925" s="71" t="n">
        <v>13</v>
      </c>
    </row>
    <row r="8926" customFormat="false" ht="15" hidden="false" customHeight="false" outlineLevel="0" collapsed="false">
      <c r="A8926" s="69" t="s">
        <v>1256</v>
      </c>
      <c r="B8926" s="62" t="s">
        <v>63</v>
      </c>
      <c r="C8926" s="70" t="n">
        <v>40800</v>
      </c>
      <c r="D8926" s="71" t="n">
        <v>1</v>
      </c>
      <c r="E8926" s="71" t="n">
        <v>5</v>
      </c>
    </row>
    <row r="8927" customFormat="false" ht="15" hidden="false" customHeight="false" outlineLevel="0" collapsed="false">
      <c r="A8927" s="69" t="s">
        <v>1261</v>
      </c>
      <c r="B8927" s="62" t="s">
        <v>63</v>
      </c>
      <c r="C8927" s="70" t="n">
        <v>40800</v>
      </c>
      <c r="D8927" s="64" t="n">
        <v>1</v>
      </c>
      <c r="E8927" s="71" t="n">
        <v>8</v>
      </c>
    </row>
    <row r="8928" customFormat="false" ht="15" hidden="false" customHeight="false" outlineLevel="0" collapsed="false">
      <c r="A8928" s="69" t="s">
        <v>1264</v>
      </c>
      <c r="B8928" s="62" t="s">
        <v>63</v>
      </c>
      <c r="C8928" s="70" t="n">
        <v>40800</v>
      </c>
      <c r="D8928" s="71" t="n">
        <v>1</v>
      </c>
      <c r="E8928" s="71" t="n">
        <v>3</v>
      </c>
    </row>
    <row r="8929" customFormat="false" ht="15" hidden="false" customHeight="false" outlineLevel="0" collapsed="false">
      <c r="A8929" s="69" t="s">
        <v>1271</v>
      </c>
      <c r="B8929" s="62" t="s">
        <v>63</v>
      </c>
      <c r="C8929" s="70" t="n">
        <v>40800</v>
      </c>
      <c r="D8929" s="71" t="n">
        <v>5</v>
      </c>
      <c r="E8929" s="71" t="n">
        <v>13</v>
      </c>
    </row>
    <row r="8930" customFormat="false" ht="15" hidden="false" customHeight="false" outlineLevel="0" collapsed="false">
      <c r="A8930" s="69" t="s">
        <v>1275</v>
      </c>
      <c r="B8930" s="62" t="s">
        <v>63</v>
      </c>
      <c r="C8930" s="70" t="n">
        <v>40800</v>
      </c>
      <c r="D8930" s="64" t="n">
        <v>1</v>
      </c>
      <c r="E8930" s="71" t="n">
        <v>11</v>
      </c>
    </row>
    <row r="8931" customFormat="false" ht="14.25" hidden="false" customHeight="false" outlineLevel="0" collapsed="false">
      <c r="A8931" s="69" t="s">
        <v>1278</v>
      </c>
      <c r="B8931" s="62" t="s">
        <v>63</v>
      </c>
      <c r="C8931" s="70" t="n">
        <v>40801</v>
      </c>
      <c r="D8931" s="64" t="n">
        <v>1</v>
      </c>
      <c r="E8931" s="64" t="n">
        <v>1</v>
      </c>
    </row>
    <row r="8932" customFormat="false" ht="14.25" hidden="false" customHeight="false" outlineLevel="0" collapsed="false">
      <c r="A8932" s="69" t="s">
        <v>1289</v>
      </c>
      <c r="B8932" s="62" t="s">
        <v>63</v>
      </c>
      <c r="C8932" s="70" t="n">
        <v>40801</v>
      </c>
      <c r="D8932" s="64" t="n">
        <v>1</v>
      </c>
      <c r="E8932" s="64" t="n">
        <v>1</v>
      </c>
    </row>
    <row r="8933" customFormat="false" ht="15" hidden="false" customHeight="false" outlineLevel="0" collapsed="false">
      <c r="A8933" s="69" t="s">
        <v>1292</v>
      </c>
      <c r="B8933" s="62" t="s">
        <v>63</v>
      </c>
      <c r="C8933" s="70" t="n">
        <v>40801</v>
      </c>
      <c r="D8933" s="64" t="n">
        <v>1</v>
      </c>
      <c r="E8933" s="71" t="n">
        <v>3</v>
      </c>
    </row>
    <row r="8934" customFormat="false" ht="15" hidden="false" customHeight="false" outlineLevel="0" collapsed="false">
      <c r="A8934" s="69" t="s">
        <v>1295</v>
      </c>
      <c r="B8934" s="62" t="s">
        <v>63</v>
      </c>
      <c r="C8934" s="70" t="n">
        <v>40801</v>
      </c>
      <c r="D8934" s="64" t="n">
        <v>1</v>
      </c>
      <c r="E8934" s="71" t="n">
        <v>1</v>
      </c>
    </row>
    <row r="8935" customFormat="false" ht="14.25" hidden="false" customHeight="false" outlineLevel="0" collapsed="false">
      <c r="A8935" s="69" t="s">
        <v>1298</v>
      </c>
      <c r="B8935" s="62" t="s">
        <v>63</v>
      </c>
      <c r="C8935" s="70" t="n">
        <v>40801</v>
      </c>
      <c r="D8935" s="64" t="n">
        <v>1</v>
      </c>
      <c r="E8935" s="64" t="n">
        <v>1</v>
      </c>
    </row>
    <row r="8936" customFormat="false" ht="15" hidden="false" customHeight="false" outlineLevel="0" collapsed="false">
      <c r="A8936" s="69" t="s">
        <v>1301</v>
      </c>
      <c r="B8936" s="62" t="s">
        <v>63</v>
      </c>
      <c r="C8936" s="70" t="n">
        <v>40801</v>
      </c>
      <c r="D8936" s="71" t="n">
        <v>1</v>
      </c>
      <c r="E8936" s="71" t="n">
        <v>4</v>
      </c>
    </row>
    <row r="8937" customFormat="false" ht="15" hidden="false" customHeight="false" outlineLevel="0" collapsed="false">
      <c r="A8937" s="69" t="s">
        <v>1304</v>
      </c>
      <c r="B8937" s="62" t="s">
        <v>63</v>
      </c>
      <c r="C8937" s="70" t="n">
        <v>40801</v>
      </c>
      <c r="D8937" s="64" t="n">
        <v>1</v>
      </c>
      <c r="E8937" s="71" t="n">
        <v>1</v>
      </c>
    </row>
    <row r="8938" customFormat="false" ht="15" hidden="false" customHeight="false" outlineLevel="0" collapsed="false">
      <c r="A8938" s="69" t="s">
        <v>1307</v>
      </c>
      <c r="B8938" s="62" t="s">
        <v>63</v>
      </c>
      <c r="C8938" s="70" t="n">
        <v>40801</v>
      </c>
      <c r="D8938" s="64" t="n">
        <v>1</v>
      </c>
      <c r="E8938" s="71" t="n">
        <v>6</v>
      </c>
    </row>
    <row r="8939" customFormat="false" ht="15" hidden="false" customHeight="false" outlineLevel="0" collapsed="false">
      <c r="A8939" s="69" t="s">
        <v>1310</v>
      </c>
      <c r="B8939" s="62" t="s">
        <v>63</v>
      </c>
      <c r="C8939" s="70" t="n">
        <v>40801</v>
      </c>
      <c r="D8939" s="71" t="n">
        <v>1</v>
      </c>
      <c r="E8939" s="71" t="n">
        <v>2</v>
      </c>
    </row>
    <row r="8940" customFormat="false" ht="15" hidden="false" customHeight="false" outlineLevel="0" collapsed="false">
      <c r="A8940" s="69" t="s">
        <v>1313</v>
      </c>
      <c r="B8940" s="62" t="s">
        <v>63</v>
      </c>
      <c r="C8940" s="70" t="n">
        <v>40800</v>
      </c>
      <c r="D8940" s="64" t="n">
        <v>1</v>
      </c>
      <c r="E8940" s="71" t="n">
        <v>1</v>
      </c>
    </row>
    <row r="8941" customFormat="false" ht="15" hidden="false" customHeight="false" outlineLevel="0" collapsed="false">
      <c r="A8941" s="69" t="s">
        <v>1317</v>
      </c>
      <c r="B8941" s="62" t="s">
        <v>63</v>
      </c>
      <c r="C8941" s="70" t="n">
        <v>40800</v>
      </c>
      <c r="D8941" s="64" t="n">
        <v>1</v>
      </c>
      <c r="E8941" s="71" t="n">
        <v>4</v>
      </c>
    </row>
    <row r="8942" customFormat="false" ht="14.25" hidden="false" customHeight="false" outlineLevel="0" collapsed="false">
      <c r="A8942" s="69" t="s">
        <v>1320</v>
      </c>
      <c r="B8942" s="62" t="s">
        <v>63</v>
      </c>
      <c r="C8942" s="70" t="n">
        <v>40800</v>
      </c>
      <c r="D8942" s="64" t="n">
        <v>1</v>
      </c>
      <c r="E8942" s="64" t="n">
        <v>1</v>
      </c>
    </row>
    <row r="8943" customFormat="false" ht="15" hidden="false" customHeight="false" outlineLevel="0" collapsed="false">
      <c r="A8943" s="69" t="s">
        <v>1323</v>
      </c>
      <c r="B8943" s="62" t="s">
        <v>63</v>
      </c>
      <c r="C8943" s="70" t="n">
        <v>40800</v>
      </c>
      <c r="D8943" s="64" t="n">
        <v>1</v>
      </c>
      <c r="E8943" s="71" t="n">
        <v>2</v>
      </c>
    </row>
    <row r="8944" customFormat="false" ht="15" hidden="false" customHeight="false" outlineLevel="0" collapsed="false">
      <c r="A8944" s="69" t="s">
        <v>1330</v>
      </c>
      <c r="B8944" s="62" t="s">
        <v>63</v>
      </c>
      <c r="C8944" s="70" t="n">
        <v>40800</v>
      </c>
      <c r="D8944" s="71" t="n">
        <v>2</v>
      </c>
      <c r="E8944" s="71" t="n">
        <v>7</v>
      </c>
    </row>
    <row r="8945" customFormat="false" ht="14.25" hidden="false" customHeight="false" outlineLevel="0" collapsed="false">
      <c r="A8945" s="69" t="s">
        <v>1333</v>
      </c>
      <c r="B8945" s="62" t="s">
        <v>63</v>
      </c>
      <c r="C8945" s="70" t="n">
        <v>40800</v>
      </c>
      <c r="D8945" s="64" t="n">
        <v>1</v>
      </c>
      <c r="E8945" s="64" t="n">
        <v>1</v>
      </c>
    </row>
    <row r="8946" customFormat="false" ht="15" hidden="false" customHeight="false" outlineLevel="0" collapsed="false">
      <c r="A8946" s="69" t="s">
        <v>1338</v>
      </c>
      <c r="B8946" s="62" t="s">
        <v>63</v>
      </c>
      <c r="C8946" s="70" t="n">
        <v>40800</v>
      </c>
      <c r="D8946" s="71" t="n">
        <v>3</v>
      </c>
      <c r="E8946" s="71" t="n">
        <v>11</v>
      </c>
    </row>
    <row r="8947" customFormat="false" ht="15" hidden="false" customHeight="false" outlineLevel="0" collapsed="false">
      <c r="A8947" s="69" t="s">
        <v>1341</v>
      </c>
      <c r="B8947" s="62" t="s">
        <v>63</v>
      </c>
      <c r="C8947" s="70" t="n">
        <v>40800</v>
      </c>
      <c r="D8947" s="71" t="n">
        <v>2</v>
      </c>
      <c r="E8947" s="71" t="n">
        <v>5</v>
      </c>
    </row>
    <row r="8948" customFormat="false" ht="15" hidden="false" customHeight="false" outlineLevel="0" collapsed="false">
      <c r="A8948" s="69" t="s">
        <v>1344</v>
      </c>
      <c r="B8948" s="62" t="s">
        <v>63</v>
      </c>
      <c r="C8948" s="70" t="n">
        <v>40800</v>
      </c>
      <c r="D8948" s="71" t="n">
        <v>2</v>
      </c>
      <c r="E8948" s="71" t="n">
        <v>16</v>
      </c>
    </row>
    <row r="8949" customFormat="false" ht="15" hidden="false" customHeight="false" outlineLevel="0" collapsed="false">
      <c r="A8949" s="69" t="s">
        <v>1347</v>
      </c>
      <c r="B8949" s="62" t="s">
        <v>63</v>
      </c>
      <c r="C8949" s="70" t="n">
        <v>40800</v>
      </c>
      <c r="D8949" s="71" t="n">
        <v>2</v>
      </c>
      <c r="E8949" s="71" t="n">
        <v>9</v>
      </c>
    </row>
    <row r="8950" customFormat="false" ht="15" hidden="false" customHeight="false" outlineLevel="0" collapsed="false">
      <c r="A8950" s="69" t="s">
        <v>1352</v>
      </c>
      <c r="B8950" s="62" t="s">
        <v>63</v>
      </c>
      <c r="C8950" s="70" t="n">
        <v>40800</v>
      </c>
      <c r="D8950" s="71" t="n">
        <v>7</v>
      </c>
      <c r="E8950" s="71" t="n">
        <v>3</v>
      </c>
    </row>
    <row r="8951" customFormat="false" ht="15" hidden="false" customHeight="false" outlineLevel="0" collapsed="false">
      <c r="A8951" s="69" t="s">
        <v>1355</v>
      </c>
      <c r="B8951" s="62" t="s">
        <v>63</v>
      </c>
      <c r="C8951" s="70" t="n">
        <v>40800</v>
      </c>
      <c r="D8951" s="71" t="n">
        <v>3</v>
      </c>
      <c r="E8951" s="71" t="n">
        <v>11</v>
      </c>
    </row>
    <row r="8952" customFormat="false" ht="15" hidden="false" customHeight="false" outlineLevel="0" collapsed="false">
      <c r="A8952" s="69" t="s">
        <v>1359</v>
      </c>
      <c r="B8952" s="62" t="s">
        <v>63</v>
      </c>
      <c r="C8952" s="70" t="n">
        <v>40800</v>
      </c>
      <c r="D8952" s="71" t="n">
        <v>10</v>
      </c>
      <c r="E8952" s="71" t="n">
        <v>7</v>
      </c>
    </row>
    <row r="8953" customFormat="false" ht="14.25" hidden="false" customHeight="false" outlineLevel="0" collapsed="false">
      <c r="A8953" s="69" t="s">
        <v>1363</v>
      </c>
      <c r="B8953" s="62" t="s">
        <v>63</v>
      </c>
      <c r="C8953" s="70" t="n">
        <v>40800</v>
      </c>
      <c r="D8953" s="64" t="n">
        <v>1</v>
      </c>
      <c r="E8953" s="64" t="n">
        <v>1</v>
      </c>
    </row>
    <row r="8954" customFormat="false" ht="15" hidden="false" customHeight="false" outlineLevel="0" collapsed="false">
      <c r="A8954" s="69" t="s">
        <v>1366</v>
      </c>
      <c r="B8954" s="62" t="s">
        <v>63</v>
      </c>
      <c r="C8954" s="70" t="n">
        <v>40800</v>
      </c>
      <c r="D8954" s="64" t="n">
        <v>1</v>
      </c>
      <c r="E8954" s="71" t="n">
        <v>2</v>
      </c>
    </row>
    <row r="8955" customFormat="false" ht="15" hidden="false" customHeight="false" outlineLevel="0" collapsed="false">
      <c r="A8955" s="69" t="s">
        <v>1370</v>
      </c>
      <c r="B8955" s="62" t="s">
        <v>63</v>
      </c>
      <c r="C8955" s="70" t="n">
        <v>40800</v>
      </c>
      <c r="D8955" s="71" t="n">
        <v>2</v>
      </c>
      <c r="E8955" s="71" t="n">
        <v>1</v>
      </c>
    </row>
    <row r="8956" customFormat="false" ht="15" hidden="false" customHeight="false" outlineLevel="0" collapsed="false">
      <c r="A8956" s="69" t="s">
        <v>1373</v>
      </c>
      <c r="B8956" s="62" t="s">
        <v>63</v>
      </c>
      <c r="C8956" s="70" t="n">
        <v>40800</v>
      </c>
      <c r="D8956" s="64" t="n">
        <v>1</v>
      </c>
      <c r="E8956" s="71" t="n">
        <v>8</v>
      </c>
    </row>
    <row r="8957" customFormat="false" ht="14.25" hidden="false" customHeight="false" outlineLevel="0" collapsed="false">
      <c r="A8957" s="69" t="s">
        <v>1376</v>
      </c>
      <c r="B8957" s="62" t="s">
        <v>63</v>
      </c>
      <c r="C8957" s="70" t="n">
        <v>40800</v>
      </c>
      <c r="D8957" s="64" t="n">
        <v>1</v>
      </c>
      <c r="E8957" s="64" t="n">
        <v>1</v>
      </c>
    </row>
    <row r="8958" customFormat="false" ht="15" hidden="false" customHeight="false" outlineLevel="0" collapsed="false">
      <c r="A8958" s="69" t="s">
        <v>1381</v>
      </c>
      <c r="B8958" s="62" t="s">
        <v>63</v>
      </c>
      <c r="C8958" s="70" t="n">
        <v>40800</v>
      </c>
      <c r="D8958" s="71" t="n">
        <v>3</v>
      </c>
      <c r="E8958" s="71" t="n">
        <v>14</v>
      </c>
    </row>
    <row r="8959" customFormat="false" ht="15" hidden="false" customHeight="false" outlineLevel="0" collapsed="false">
      <c r="A8959" s="69" t="s">
        <v>1385</v>
      </c>
      <c r="B8959" s="62" t="s">
        <v>63</v>
      </c>
      <c r="C8959" s="70" t="n">
        <v>40800</v>
      </c>
      <c r="D8959" s="71" t="n">
        <v>2</v>
      </c>
      <c r="E8959" s="71" t="n">
        <v>6</v>
      </c>
    </row>
    <row r="8960" customFormat="false" ht="15" hidden="false" customHeight="false" outlineLevel="0" collapsed="false">
      <c r="A8960" s="69" t="s">
        <v>1389</v>
      </c>
      <c r="B8960" s="62" t="s">
        <v>63</v>
      </c>
      <c r="C8960" s="70" t="n">
        <v>40800</v>
      </c>
      <c r="D8960" s="71" t="n">
        <v>6</v>
      </c>
      <c r="E8960" s="71" t="n">
        <v>7</v>
      </c>
    </row>
    <row r="8961" customFormat="false" ht="15" hidden="false" customHeight="false" outlineLevel="0" collapsed="false">
      <c r="A8961" s="69" t="s">
        <v>1392</v>
      </c>
      <c r="B8961" s="62" t="s">
        <v>63</v>
      </c>
      <c r="C8961" s="70" t="n">
        <v>40800</v>
      </c>
      <c r="D8961" s="64" t="n">
        <v>1</v>
      </c>
      <c r="E8961" s="71" t="n">
        <v>4</v>
      </c>
    </row>
    <row r="8962" customFormat="false" ht="14.25" hidden="false" customHeight="false" outlineLevel="0" collapsed="false">
      <c r="A8962" s="69" t="s">
        <v>1395</v>
      </c>
      <c r="B8962" s="62" t="s">
        <v>63</v>
      </c>
      <c r="C8962" s="70" t="n">
        <v>40800</v>
      </c>
      <c r="D8962" s="64" t="n">
        <v>1</v>
      </c>
      <c r="E8962" s="64" t="n">
        <v>1</v>
      </c>
    </row>
    <row r="8963" customFormat="false" ht="15" hidden="false" customHeight="false" outlineLevel="0" collapsed="false">
      <c r="A8963" s="69" t="s">
        <v>1398</v>
      </c>
      <c r="B8963" s="62" t="s">
        <v>63</v>
      </c>
      <c r="C8963" s="70" t="n">
        <v>40800</v>
      </c>
      <c r="D8963" s="71" t="n">
        <v>2</v>
      </c>
      <c r="E8963" s="71" t="n">
        <v>6</v>
      </c>
    </row>
    <row r="8964" customFormat="false" ht="15" hidden="false" customHeight="false" outlineLevel="0" collapsed="false">
      <c r="A8964" s="69" t="s">
        <v>1402</v>
      </c>
      <c r="B8964" s="62" t="s">
        <v>63</v>
      </c>
      <c r="C8964" s="70" t="n">
        <v>40800</v>
      </c>
      <c r="D8964" s="71" t="n">
        <v>6</v>
      </c>
      <c r="E8964" s="71" t="n">
        <v>11</v>
      </c>
    </row>
    <row r="8965" customFormat="false" ht="15" hidden="false" customHeight="false" outlineLevel="0" collapsed="false">
      <c r="A8965" s="69" t="s">
        <v>1405</v>
      </c>
      <c r="B8965" s="62" t="s">
        <v>63</v>
      </c>
      <c r="C8965" s="70" t="n">
        <v>40800</v>
      </c>
      <c r="D8965" s="71" t="n">
        <v>4</v>
      </c>
      <c r="E8965" s="71" t="n">
        <v>21</v>
      </c>
    </row>
    <row r="8966" customFormat="false" ht="14.25" hidden="false" customHeight="false" outlineLevel="0" collapsed="false">
      <c r="A8966" s="69" t="s">
        <v>1408</v>
      </c>
      <c r="B8966" s="62" t="s">
        <v>63</v>
      </c>
      <c r="C8966" s="70" t="n">
        <v>40800</v>
      </c>
      <c r="D8966" s="64" t="n">
        <v>1</v>
      </c>
      <c r="E8966" s="64" t="n">
        <v>1</v>
      </c>
    </row>
    <row r="8967" customFormat="false" ht="15" hidden="false" customHeight="false" outlineLevel="0" collapsed="false">
      <c r="A8967" s="69" t="s">
        <v>1411</v>
      </c>
      <c r="B8967" s="62" t="s">
        <v>63</v>
      </c>
      <c r="C8967" s="70" t="n">
        <v>40800</v>
      </c>
      <c r="D8967" s="71" t="n">
        <v>1</v>
      </c>
      <c r="E8967" s="71" t="n">
        <v>3</v>
      </c>
    </row>
    <row r="8968" customFormat="false" ht="15" hidden="false" customHeight="false" outlineLevel="0" collapsed="false">
      <c r="A8968" s="69" t="s">
        <v>1414</v>
      </c>
      <c r="B8968" s="62" t="s">
        <v>63</v>
      </c>
      <c r="C8968" s="70" t="n">
        <v>40800</v>
      </c>
      <c r="D8968" s="71" t="n">
        <v>8</v>
      </c>
      <c r="E8968" s="71" t="n">
        <v>3</v>
      </c>
    </row>
    <row r="8969" customFormat="false" ht="15" hidden="false" customHeight="false" outlineLevel="0" collapsed="false">
      <c r="A8969" s="69" t="s">
        <v>1417</v>
      </c>
      <c r="B8969" s="62" t="s">
        <v>63</v>
      </c>
      <c r="C8969" s="70" t="n">
        <v>40800</v>
      </c>
      <c r="D8969" s="71" t="n">
        <v>4</v>
      </c>
      <c r="E8969" s="71" t="n">
        <v>3</v>
      </c>
    </row>
    <row r="8970" customFormat="false" ht="14.25" hidden="false" customHeight="false" outlineLevel="0" collapsed="false">
      <c r="A8970" s="69" t="s">
        <v>1420</v>
      </c>
      <c r="B8970" s="62" t="s">
        <v>63</v>
      </c>
      <c r="C8970" s="70" t="n">
        <v>40800</v>
      </c>
      <c r="D8970" s="64" t="n">
        <v>1</v>
      </c>
      <c r="E8970" s="64" t="n">
        <v>1</v>
      </c>
    </row>
    <row r="8971" customFormat="false" ht="15" hidden="false" customHeight="false" outlineLevel="0" collapsed="false">
      <c r="A8971" s="69" t="s">
        <v>1424</v>
      </c>
      <c r="B8971" s="62" t="s">
        <v>63</v>
      </c>
      <c r="C8971" s="70" t="n">
        <v>40800</v>
      </c>
      <c r="D8971" s="64" t="n">
        <v>1</v>
      </c>
      <c r="E8971" s="71" t="n">
        <v>1</v>
      </c>
    </row>
    <row r="8972" customFormat="false" ht="15" hidden="false" customHeight="false" outlineLevel="0" collapsed="false">
      <c r="A8972" s="69" t="s">
        <v>1428</v>
      </c>
      <c r="B8972" s="62" t="s">
        <v>63</v>
      </c>
      <c r="C8972" s="70" t="n">
        <v>40800</v>
      </c>
      <c r="D8972" s="71" t="n">
        <v>2</v>
      </c>
      <c r="E8972" s="71" t="n">
        <v>3</v>
      </c>
    </row>
    <row r="8973" customFormat="false" ht="15" hidden="false" customHeight="false" outlineLevel="0" collapsed="false">
      <c r="A8973" s="69" t="s">
        <v>1432</v>
      </c>
      <c r="B8973" s="62" t="s">
        <v>63</v>
      </c>
      <c r="C8973" s="70" t="n">
        <v>40800</v>
      </c>
      <c r="D8973" s="64" t="n">
        <v>1</v>
      </c>
      <c r="E8973" s="71" t="n">
        <v>3</v>
      </c>
    </row>
    <row r="8974" customFormat="false" ht="15" hidden="false" customHeight="false" outlineLevel="0" collapsed="false">
      <c r="A8974" s="69" t="s">
        <v>1439</v>
      </c>
      <c r="B8974" s="62" t="s">
        <v>63</v>
      </c>
      <c r="C8974" s="70" t="n">
        <v>40800</v>
      </c>
      <c r="D8974" s="64" t="n">
        <v>1</v>
      </c>
      <c r="E8974" s="71" t="n">
        <v>3</v>
      </c>
    </row>
    <row r="8975" customFormat="false" ht="15" hidden="false" customHeight="false" outlineLevel="0" collapsed="false">
      <c r="A8975" s="69" t="s">
        <v>1442</v>
      </c>
      <c r="B8975" s="62" t="s">
        <v>63</v>
      </c>
      <c r="C8975" s="70" t="n">
        <v>40800</v>
      </c>
      <c r="D8975" s="71" t="n">
        <v>8</v>
      </c>
      <c r="E8975" s="71" t="n">
        <v>3</v>
      </c>
    </row>
    <row r="8976" customFormat="false" ht="15" hidden="false" customHeight="false" outlineLevel="0" collapsed="false">
      <c r="A8976" s="69" t="s">
        <v>1445</v>
      </c>
      <c r="B8976" s="62" t="s">
        <v>63</v>
      </c>
      <c r="C8976" s="70" t="n">
        <v>40800</v>
      </c>
      <c r="D8976" s="71" t="n">
        <v>2</v>
      </c>
      <c r="E8976" s="71" t="n">
        <v>1</v>
      </c>
    </row>
    <row r="8977" customFormat="false" ht="15" hidden="false" customHeight="false" outlineLevel="0" collapsed="false">
      <c r="A8977" s="69" t="s">
        <v>1449</v>
      </c>
      <c r="B8977" s="62" t="s">
        <v>63</v>
      </c>
      <c r="C8977" s="70" t="n">
        <v>40800</v>
      </c>
      <c r="D8977" s="64" t="n">
        <v>1</v>
      </c>
      <c r="E8977" s="71" t="n">
        <v>4</v>
      </c>
    </row>
    <row r="8978" customFormat="false" ht="15" hidden="false" customHeight="false" outlineLevel="0" collapsed="false">
      <c r="A8978" s="69" t="s">
        <v>1453</v>
      </c>
      <c r="B8978" s="62" t="s">
        <v>63</v>
      </c>
      <c r="C8978" s="70" t="n">
        <v>40800</v>
      </c>
      <c r="D8978" s="71" t="n">
        <v>4</v>
      </c>
      <c r="E8978" s="71" t="n">
        <v>10</v>
      </c>
    </row>
    <row r="8979" customFormat="false" ht="14.25" hidden="false" customHeight="false" outlineLevel="0" collapsed="false">
      <c r="A8979" s="69" t="s">
        <v>1458</v>
      </c>
      <c r="B8979" s="62" t="s">
        <v>63</v>
      </c>
      <c r="C8979" s="70" t="n">
        <v>40800</v>
      </c>
      <c r="D8979" s="64" t="n">
        <v>1</v>
      </c>
      <c r="E8979" s="64" t="n">
        <v>1</v>
      </c>
    </row>
    <row r="8980" customFormat="false" ht="15" hidden="false" customHeight="false" outlineLevel="0" collapsed="false">
      <c r="A8980" s="69" t="s">
        <v>1460</v>
      </c>
      <c r="B8980" s="62" t="s">
        <v>63</v>
      </c>
      <c r="C8980" s="70" t="n">
        <v>40800</v>
      </c>
      <c r="D8980" s="71" t="n">
        <v>2</v>
      </c>
      <c r="E8980" s="64" t="n">
        <v>1</v>
      </c>
    </row>
    <row r="8981" customFormat="false" ht="15" hidden="false" customHeight="false" outlineLevel="0" collapsed="false">
      <c r="A8981" s="69" t="s">
        <v>1464</v>
      </c>
      <c r="B8981" s="62" t="s">
        <v>63</v>
      </c>
      <c r="C8981" s="70" t="n">
        <v>40800</v>
      </c>
      <c r="D8981" s="71" t="n">
        <v>1</v>
      </c>
      <c r="E8981" s="71" t="n">
        <v>6</v>
      </c>
    </row>
    <row r="8982" customFormat="false" ht="15" hidden="false" customHeight="false" outlineLevel="0" collapsed="false">
      <c r="A8982" s="69" t="s">
        <v>1467</v>
      </c>
      <c r="B8982" s="62" t="s">
        <v>63</v>
      </c>
      <c r="C8982" s="70" t="n">
        <v>40800</v>
      </c>
      <c r="D8982" s="71" t="n">
        <v>9</v>
      </c>
      <c r="E8982" s="71" t="n">
        <v>8</v>
      </c>
    </row>
    <row r="8983" customFormat="false" ht="15" hidden="false" customHeight="false" outlineLevel="0" collapsed="false">
      <c r="A8983" s="69" t="s">
        <v>1471</v>
      </c>
      <c r="B8983" s="62" t="s">
        <v>63</v>
      </c>
      <c r="C8983" s="70" t="n">
        <v>40800</v>
      </c>
      <c r="D8983" s="71" t="n">
        <v>1</v>
      </c>
      <c r="E8983" s="71" t="n">
        <v>17</v>
      </c>
    </row>
    <row r="8984" customFormat="false" ht="15" hidden="false" customHeight="false" outlineLevel="0" collapsed="false">
      <c r="A8984" s="69" t="s">
        <v>1474</v>
      </c>
      <c r="B8984" s="62" t="s">
        <v>63</v>
      </c>
      <c r="C8984" s="70" t="n">
        <v>40800</v>
      </c>
      <c r="D8984" s="64" t="n">
        <v>1</v>
      </c>
      <c r="E8984" s="71" t="n">
        <v>1</v>
      </c>
    </row>
    <row r="8985" customFormat="false" ht="15" hidden="false" customHeight="false" outlineLevel="0" collapsed="false">
      <c r="A8985" s="69" t="s">
        <v>1477</v>
      </c>
      <c r="B8985" s="62" t="s">
        <v>63</v>
      </c>
      <c r="C8985" s="70" t="n">
        <v>40800</v>
      </c>
      <c r="D8985" s="64" t="n">
        <v>1</v>
      </c>
      <c r="E8985" s="71" t="n">
        <v>2</v>
      </c>
    </row>
    <row r="8986" customFormat="false" ht="14.25" hidden="false" customHeight="false" outlineLevel="0" collapsed="false">
      <c r="A8986" s="69" t="s">
        <v>1480</v>
      </c>
      <c r="B8986" s="62" t="s">
        <v>63</v>
      </c>
      <c r="C8986" s="70" t="n">
        <v>40800</v>
      </c>
      <c r="D8986" s="64" t="n">
        <v>1</v>
      </c>
      <c r="E8986" s="64" t="n">
        <v>1</v>
      </c>
    </row>
    <row r="8987" customFormat="false" ht="15" hidden="false" customHeight="false" outlineLevel="0" collapsed="false">
      <c r="A8987" s="69" t="s">
        <v>1483</v>
      </c>
      <c r="B8987" s="62" t="s">
        <v>63</v>
      </c>
      <c r="C8987" s="70" t="n">
        <v>40800</v>
      </c>
      <c r="D8987" s="64" t="n">
        <v>1</v>
      </c>
      <c r="E8987" s="71" t="n">
        <v>4</v>
      </c>
    </row>
    <row r="8988" customFormat="false" ht="15" hidden="false" customHeight="false" outlineLevel="0" collapsed="false">
      <c r="A8988" s="69" t="s">
        <v>1485</v>
      </c>
      <c r="B8988" s="62" t="s">
        <v>63</v>
      </c>
      <c r="C8988" s="70" t="n">
        <v>40800</v>
      </c>
      <c r="D8988" s="64" t="n">
        <v>1</v>
      </c>
      <c r="E8988" s="71" t="n">
        <v>3</v>
      </c>
    </row>
    <row r="8989" customFormat="false" ht="14.25" hidden="false" customHeight="false" outlineLevel="0" collapsed="false">
      <c r="A8989" s="69" t="s">
        <v>1492</v>
      </c>
      <c r="B8989" s="62" t="s">
        <v>63</v>
      </c>
      <c r="C8989" s="70" t="n">
        <v>40800</v>
      </c>
      <c r="D8989" s="64" t="n">
        <v>1</v>
      </c>
      <c r="E8989" s="64" t="n">
        <v>1</v>
      </c>
    </row>
    <row r="8990" customFormat="false" ht="15" hidden="false" customHeight="false" outlineLevel="0" collapsed="false">
      <c r="A8990" s="69" t="s">
        <v>1495</v>
      </c>
      <c r="B8990" s="62" t="s">
        <v>63</v>
      </c>
      <c r="C8990" s="70" t="n">
        <v>40800</v>
      </c>
      <c r="D8990" s="64" t="n">
        <v>1</v>
      </c>
      <c r="E8990" s="71" t="n">
        <v>2</v>
      </c>
    </row>
    <row r="8991" customFormat="false" ht="14.25" hidden="false" customHeight="false" outlineLevel="0" collapsed="false">
      <c r="A8991" s="69" t="s">
        <v>1498</v>
      </c>
      <c r="B8991" s="62" t="s">
        <v>63</v>
      </c>
      <c r="C8991" s="70" t="n">
        <v>40800</v>
      </c>
      <c r="D8991" s="64" t="n">
        <v>1</v>
      </c>
      <c r="E8991" s="64" t="n">
        <v>1</v>
      </c>
    </row>
    <row r="8992" customFormat="false" ht="14.25" hidden="false" customHeight="false" outlineLevel="0" collapsed="false">
      <c r="A8992" s="69" t="s">
        <v>1501</v>
      </c>
      <c r="B8992" s="62" t="s">
        <v>63</v>
      </c>
      <c r="C8992" s="70" t="n">
        <v>40800</v>
      </c>
      <c r="D8992" s="64" t="n">
        <v>1</v>
      </c>
      <c r="E8992" s="64" t="n">
        <v>1</v>
      </c>
    </row>
    <row r="8993" customFormat="false" ht="15" hidden="false" customHeight="false" outlineLevel="0" collapsed="false">
      <c r="A8993" s="69" t="s">
        <v>1504</v>
      </c>
      <c r="B8993" s="62" t="s">
        <v>63</v>
      </c>
      <c r="C8993" s="70" t="n">
        <v>40800</v>
      </c>
      <c r="D8993" s="64" t="n">
        <v>1</v>
      </c>
      <c r="E8993" s="71" t="n">
        <v>7</v>
      </c>
    </row>
    <row r="8994" customFormat="false" ht="15" hidden="false" customHeight="false" outlineLevel="0" collapsed="false">
      <c r="A8994" s="69" t="s">
        <v>1508</v>
      </c>
      <c r="B8994" s="62" t="s">
        <v>63</v>
      </c>
      <c r="C8994" s="70" t="n">
        <v>40800</v>
      </c>
      <c r="D8994" s="71" t="n">
        <v>2</v>
      </c>
      <c r="E8994" s="64" t="n">
        <v>1</v>
      </c>
    </row>
    <row r="8995" customFormat="false" ht="15" hidden="false" customHeight="false" outlineLevel="0" collapsed="false">
      <c r="A8995" s="69" t="s">
        <v>1511</v>
      </c>
      <c r="B8995" s="62" t="s">
        <v>63</v>
      </c>
      <c r="C8995" s="70" t="n">
        <v>40800</v>
      </c>
      <c r="D8995" s="71" t="n">
        <v>2</v>
      </c>
      <c r="E8995" s="71" t="n">
        <v>9</v>
      </c>
    </row>
    <row r="8996" customFormat="false" ht="15" hidden="false" customHeight="false" outlineLevel="0" collapsed="false">
      <c r="A8996" s="69" t="s">
        <v>1514</v>
      </c>
      <c r="B8996" s="62" t="s">
        <v>63</v>
      </c>
      <c r="C8996" s="70" t="n">
        <v>40800</v>
      </c>
      <c r="D8996" s="71" t="n">
        <v>1</v>
      </c>
      <c r="E8996" s="71" t="n">
        <v>3</v>
      </c>
    </row>
    <row r="8997" customFormat="false" ht="15" hidden="false" customHeight="false" outlineLevel="0" collapsed="false">
      <c r="A8997" s="69" t="s">
        <v>1517</v>
      </c>
      <c r="B8997" s="62" t="s">
        <v>63</v>
      </c>
      <c r="C8997" s="70" t="n">
        <v>40800</v>
      </c>
      <c r="D8997" s="71" t="n">
        <v>3</v>
      </c>
      <c r="E8997" s="71" t="n">
        <v>7</v>
      </c>
    </row>
    <row r="8998" customFormat="false" ht="15" hidden="false" customHeight="false" outlineLevel="0" collapsed="false">
      <c r="A8998" s="69" t="s">
        <v>1520</v>
      </c>
      <c r="B8998" s="62" t="s">
        <v>63</v>
      </c>
      <c r="C8998" s="70" t="n">
        <v>40800</v>
      </c>
      <c r="D8998" s="64" t="n">
        <v>1</v>
      </c>
      <c r="E8998" s="71" t="n">
        <v>1</v>
      </c>
    </row>
    <row r="8999" customFormat="false" ht="15" hidden="false" customHeight="false" outlineLevel="0" collapsed="false">
      <c r="A8999" s="69" t="s">
        <v>1523</v>
      </c>
      <c r="B8999" s="62" t="s">
        <v>63</v>
      </c>
      <c r="C8999" s="70" t="n">
        <v>40800</v>
      </c>
      <c r="D8999" s="64" t="n">
        <v>1</v>
      </c>
      <c r="E8999" s="71" t="n">
        <v>6</v>
      </c>
    </row>
    <row r="9000" customFormat="false" ht="14.25" hidden="false" customHeight="false" outlineLevel="0" collapsed="false">
      <c r="A9000" s="69" t="s">
        <v>1526</v>
      </c>
      <c r="B9000" s="62" t="s">
        <v>63</v>
      </c>
      <c r="C9000" s="70" t="n">
        <v>40800</v>
      </c>
      <c r="D9000" s="64" t="n">
        <v>1</v>
      </c>
      <c r="E9000" s="64" t="n">
        <v>1</v>
      </c>
    </row>
    <row r="9001" customFormat="false" ht="14.25" hidden="false" customHeight="false" outlineLevel="0" collapsed="false">
      <c r="A9001" s="69" t="s">
        <v>1529</v>
      </c>
      <c r="B9001" s="62" t="s">
        <v>63</v>
      </c>
      <c r="C9001" s="70" t="n">
        <v>40800</v>
      </c>
      <c r="D9001" s="64" t="n">
        <v>1</v>
      </c>
      <c r="E9001" s="64" t="n">
        <v>1</v>
      </c>
    </row>
    <row r="9002" customFormat="false" ht="14.25" hidden="false" customHeight="false" outlineLevel="0" collapsed="false">
      <c r="A9002" s="69" t="s">
        <v>1532</v>
      </c>
      <c r="B9002" s="62" t="s">
        <v>63</v>
      </c>
      <c r="C9002" s="70" t="n">
        <v>40800</v>
      </c>
      <c r="D9002" s="64" t="n">
        <v>1</v>
      </c>
      <c r="E9002" s="64" t="n">
        <v>1</v>
      </c>
    </row>
    <row r="9003" customFormat="false" ht="15" hidden="false" customHeight="false" outlineLevel="0" collapsed="false">
      <c r="A9003" s="69" t="s">
        <v>1536</v>
      </c>
      <c r="B9003" s="62" t="s">
        <v>63</v>
      </c>
      <c r="C9003" s="70" t="n">
        <v>40800</v>
      </c>
      <c r="D9003" s="64" t="n">
        <v>1</v>
      </c>
      <c r="E9003" s="71" t="n">
        <v>4</v>
      </c>
    </row>
    <row r="9004" customFormat="false" ht="14.25" hidden="false" customHeight="false" outlineLevel="0" collapsed="false">
      <c r="A9004" s="69" t="s">
        <v>1539</v>
      </c>
      <c r="B9004" s="62" t="s">
        <v>63</v>
      </c>
      <c r="C9004" s="70" t="n">
        <v>40800</v>
      </c>
      <c r="D9004" s="64" t="n">
        <v>1</v>
      </c>
      <c r="E9004" s="64" t="n">
        <v>1</v>
      </c>
    </row>
    <row r="9005" customFormat="false" ht="15" hidden="false" customHeight="false" outlineLevel="0" collapsed="false">
      <c r="A9005" s="69" t="s">
        <v>1542</v>
      </c>
      <c r="B9005" s="62" t="s">
        <v>63</v>
      </c>
      <c r="C9005" s="70" t="n">
        <v>40800</v>
      </c>
      <c r="D9005" s="71" t="n">
        <v>3</v>
      </c>
      <c r="E9005" s="71" t="n">
        <v>1</v>
      </c>
    </row>
    <row r="9006" customFormat="false" ht="14.25" hidden="false" customHeight="false" outlineLevel="0" collapsed="false">
      <c r="A9006" s="69" t="s">
        <v>1545</v>
      </c>
      <c r="B9006" s="62" t="s">
        <v>63</v>
      </c>
      <c r="C9006" s="70" t="n">
        <v>40800</v>
      </c>
      <c r="D9006" s="64" t="n">
        <v>1</v>
      </c>
      <c r="E9006" s="64" t="n">
        <v>1</v>
      </c>
    </row>
    <row r="9007" customFormat="false" ht="14.25" hidden="false" customHeight="false" outlineLevel="0" collapsed="false">
      <c r="A9007" s="69" t="s">
        <v>1548</v>
      </c>
      <c r="B9007" s="62" t="s">
        <v>63</v>
      </c>
      <c r="C9007" s="70" t="n">
        <v>40800</v>
      </c>
      <c r="D9007" s="64" t="n">
        <v>1</v>
      </c>
      <c r="E9007" s="64" t="n">
        <v>1</v>
      </c>
    </row>
    <row r="9008" customFormat="false" ht="14.25" hidden="false" customHeight="false" outlineLevel="0" collapsed="false">
      <c r="A9008" s="69" t="s">
        <v>1551</v>
      </c>
      <c r="B9008" s="62" t="s">
        <v>63</v>
      </c>
      <c r="C9008" s="70" t="n">
        <v>40800</v>
      </c>
      <c r="D9008" s="64" t="n">
        <v>1</v>
      </c>
      <c r="E9008" s="64" t="n">
        <v>1</v>
      </c>
    </row>
    <row r="9009" customFormat="false" ht="15" hidden="false" customHeight="false" outlineLevel="0" collapsed="false">
      <c r="A9009" s="69" t="s">
        <v>1554</v>
      </c>
      <c r="B9009" s="62" t="s">
        <v>63</v>
      </c>
      <c r="C9009" s="70" t="n">
        <v>40800</v>
      </c>
      <c r="D9009" s="64" t="n">
        <v>1</v>
      </c>
      <c r="E9009" s="71" t="n">
        <v>3</v>
      </c>
    </row>
    <row r="9010" customFormat="false" ht="15" hidden="false" customHeight="false" outlineLevel="0" collapsed="false">
      <c r="A9010" s="69" t="s">
        <v>1557</v>
      </c>
      <c r="B9010" s="62" t="s">
        <v>63</v>
      </c>
      <c r="C9010" s="70" t="n">
        <v>40800</v>
      </c>
      <c r="D9010" s="64" t="n">
        <v>1</v>
      </c>
      <c r="E9010" s="71" t="n">
        <v>4</v>
      </c>
    </row>
    <row r="9011" customFormat="false" ht="15" hidden="false" customHeight="false" outlineLevel="0" collapsed="false">
      <c r="A9011" s="69" t="s">
        <v>1560</v>
      </c>
      <c r="B9011" s="62" t="s">
        <v>63</v>
      </c>
      <c r="C9011" s="70" t="n">
        <v>40800</v>
      </c>
      <c r="D9011" s="64" t="n">
        <v>1</v>
      </c>
      <c r="E9011" s="71" t="n">
        <v>1</v>
      </c>
    </row>
    <row r="9012" customFormat="false" ht="14.25" hidden="false" customHeight="false" outlineLevel="0" collapsed="false">
      <c r="A9012" s="69" t="s">
        <v>1564</v>
      </c>
      <c r="B9012" s="62" t="s">
        <v>63</v>
      </c>
      <c r="C9012" s="70" t="n">
        <v>40800</v>
      </c>
      <c r="D9012" s="64" t="n">
        <v>1</v>
      </c>
      <c r="E9012" s="64" t="n">
        <v>1</v>
      </c>
    </row>
    <row r="9013" customFormat="false" ht="14.25" hidden="false" customHeight="false" outlineLevel="0" collapsed="false">
      <c r="A9013" s="69" t="s">
        <v>1567</v>
      </c>
      <c r="B9013" s="62" t="s">
        <v>63</v>
      </c>
      <c r="C9013" s="70" t="n">
        <v>40800</v>
      </c>
      <c r="D9013" s="64" t="n">
        <v>1</v>
      </c>
      <c r="E9013" s="64" t="n">
        <v>1</v>
      </c>
    </row>
    <row r="9014" customFormat="false" ht="14.25" hidden="false" customHeight="false" outlineLevel="0" collapsed="false">
      <c r="A9014" s="69" t="s">
        <v>1570</v>
      </c>
      <c r="B9014" s="62" t="s">
        <v>63</v>
      </c>
      <c r="C9014" s="70" t="n">
        <v>40800</v>
      </c>
      <c r="D9014" s="64" t="n">
        <v>1</v>
      </c>
      <c r="E9014" s="64" t="n">
        <v>1</v>
      </c>
    </row>
    <row r="9015" customFormat="false" ht="15" hidden="false" customHeight="false" outlineLevel="0" collapsed="false">
      <c r="A9015" s="69" t="s">
        <v>1573</v>
      </c>
      <c r="B9015" s="62" t="s">
        <v>63</v>
      </c>
      <c r="C9015" s="70" t="n">
        <v>40800</v>
      </c>
      <c r="D9015" s="71" t="n">
        <v>2</v>
      </c>
      <c r="E9015" s="71" t="n">
        <v>1</v>
      </c>
    </row>
    <row r="9016" customFormat="false" ht="15" hidden="false" customHeight="false" outlineLevel="0" collapsed="false">
      <c r="A9016" s="69" t="s">
        <v>1576</v>
      </c>
      <c r="B9016" s="62" t="s">
        <v>63</v>
      </c>
      <c r="C9016" s="70" t="n">
        <v>40800</v>
      </c>
      <c r="D9016" s="64" t="n">
        <v>1</v>
      </c>
      <c r="E9016" s="71" t="n">
        <v>1</v>
      </c>
    </row>
    <row r="9017" customFormat="false" ht="14.25" hidden="false" customHeight="false" outlineLevel="0" collapsed="false">
      <c r="A9017" s="69" t="s">
        <v>1579</v>
      </c>
      <c r="B9017" s="62" t="s">
        <v>63</v>
      </c>
      <c r="C9017" s="70" t="n">
        <v>40800</v>
      </c>
      <c r="D9017" s="64" t="n">
        <v>1</v>
      </c>
      <c r="E9017" s="64" t="n">
        <v>1</v>
      </c>
    </row>
    <row r="9018" customFormat="false" ht="15" hidden="false" customHeight="false" outlineLevel="0" collapsed="false">
      <c r="A9018" s="69" t="s">
        <v>1582</v>
      </c>
      <c r="B9018" s="62" t="s">
        <v>63</v>
      </c>
      <c r="C9018" s="70" t="n">
        <v>40800</v>
      </c>
      <c r="D9018" s="71" t="n">
        <v>1</v>
      </c>
      <c r="E9018" s="64" t="n">
        <v>1</v>
      </c>
    </row>
    <row r="9019" customFormat="false" ht="15" hidden="false" customHeight="false" outlineLevel="0" collapsed="false">
      <c r="A9019" s="69" t="s">
        <v>1587</v>
      </c>
      <c r="B9019" s="62" t="s">
        <v>63</v>
      </c>
      <c r="C9019" s="70" t="n">
        <v>40800</v>
      </c>
      <c r="D9019" s="64" t="n">
        <v>1</v>
      </c>
      <c r="E9019" s="71" t="n">
        <v>8</v>
      </c>
    </row>
    <row r="9020" customFormat="false" ht="15" hidden="false" customHeight="false" outlineLevel="0" collapsed="false">
      <c r="A9020" s="69" t="s">
        <v>1589</v>
      </c>
      <c r="B9020" s="62" t="s">
        <v>63</v>
      </c>
      <c r="C9020" s="70" t="n">
        <v>40800</v>
      </c>
      <c r="D9020" s="64" t="n">
        <v>1</v>
      </c>
      <c r="E9020" s="71" t="n">
        <v>9</v>
      </c>
    </row>
    <row r="9021" customFormat="false" ht="14.25" hidden="false" customHeight="false" outlineLevel="0" collapsed="false">
      <c r="A9021" s="69" t="s">
        <v>1593</v>
      </c>
      <c r="B9021" s="62" t="s">
        <v>63</v>
      </c>
      <c r="C9021" s="70" t="n">
        <v>40800</v>
      </c>
      <c r="D9021" s="64" t="n">
        <v>1</v>
      </c>
      <c r="E9021" s="64" t="n">
        <v>1</v>
      </c>
    </row>
    <row r="9022" customFormat="false" ht="15" hidden="false" customHeight="false" outlineLevel="0" collapsed="false">
      <c r="A9022" s="69" t="s">
        <v>1597</v>
      </c>
      <c r="B9022" s="62" t="s">
        <v>63</v>
      </c>
      <c r="C9022" s="70" t="n">
        <v>40800</v>
      </c>
      <c r="D9022" s="71" t="n">
        <v>1</v>
      </c>
      <c r="E9022" s="71" t="n">
        <v>3</v>
      </c>
    </row>
    <row r="9023" customFormat="false" ht="15" hidden="false" customHeight="false" outlineLevel="0" collapsed="false">
      <c r="A9023" s="69" t="s">
        <v>1601</v>
      </c>
      <c r="B9023" s="62" t="s">
        <v>63</v>
      </c>
      <c r="C9023" s="70" t="n">
        <v>40800</v>
      </c>
      <c r="D9023" s="71" t="n">
        <v>9</v>
      </c>
      <c r="E9023" s="71" t="n">
        <v>3</v>
      </c>
    </row>
    <row r="9024" customFormat="false" ht="15" hidden="false" customHeight="false" outlineLevel="0" collapsed="false">
      <c r="A9024" s="69" t="s">
        <v>1606</v>
      </c>
      <c r="B9024" s="62" t="s">
        <v>63</v>
      </c>
      <c r="C9024" s="70" t="n">
        <v>40800</v>
      </c>
      <c r="D9024" s="71" t="n">
        <v>15</v>
      </c>
      <c r="E9024" s="71" t="n">
        <v>12</v>
      </c>
    </row>
    <row r="9025" customFormat="false" ht="14.25" hidden="false" customHeight="false" outlineLevel="0" collapsed="false">
      <c r="A9025" s="69" t="s">
        <v>1610</v>
      </c>
      <c r="B9025" s="62" t="s">
        <v>63</v>
      </c>
      <c r="C9025" s="70" t="n">
        <v>40800</v>
      </c>
      <c r="D9025" s="64" t="n">
        <v>1</v>
      </c>
      <c r="E9025" s="64" t="n">
        <v>1</v>
      </c>
    </row>
    <row r="9026" customFormat="false" ht="14.25" hidden="false" customHeight="false" outlineLevel="0" collapsed="false">
      <c r="A9026" s="69" t="s">
        <v>1613</v>
      </c>
      <c r="B9026" s="62" t="s">
        <v>63</v>
      </c>
      <c r="C9026" s="73" t="n">
        <v>40792</v>
      </c>
      <c r="D9026" s="74" t="n">
        <v>21</v>
      </c>
      <c r="E9026" s="75" t="n">
        <v>9</v>
      </c>
    </row>
    <row r="9027" customFormat="false" ht="14.25" hidden="false" customHeight="false" outlineLevel="0" collapsed="false">
      <c r="A9027" s="69" t="s">
        <v>1625</v>
      </c>
      <c r="B9027" s="62" t="s">
        <v>63</v>
      </c>
      <c r="C9027" s="73" t="n">
        <v>40792</v>
      </c>
      <c r="D9027" s="74" t="n">
        <v>47</v>
      </c>
      <c r="E9027" s="75" t="n">
        <v>7</v>
      </c>
    </row>
    <row r="9028" customFormat="false" ht="14.25" hidden="false" customHeight="false" outlineLevel="0" collapsed="false">
      <c r="A9028" s="69" t="s">
        <v>1627</v>
      </c>
      <c r="B9028" s="62" t="s">
        <v>63</v>
      </c>
      <c r="C9028" s="73" t="n">
        <v>40792</v>
      </c>
      <c r="D9028" s="74" t="n">
        <v>12</v>
      </c>
      <c r="E9028" s="64" t="n">
        <v>1</v>
      </c>
    </row>
    <row r="9029" customFormat="false" ht="14.25" hidden="false" customHeight="false" outlineLevel="0" collapsed="false">
      <c r="A9029" s="69" t="s">
        <v>1631</v>
      </c>
      <c r="B9029" s="62" t="s">
        <v>63</v>
      </c>
      <c r="C9029" s="73" t="n">
        <v>40792</v>
      </c>
      <c r="D9029" s="74" t="n">
        <v>24</v>
      </c>
      <c r="E9029" s="75" t="n">
        <v>5</v>
      </c>
    </row>
    <row r="9030" customFormat="false" ht="14.25" hidden="false" customHeight="false" outlineLevel="0" collapsed="false">
      <c r="A9030" s="69" t="s">
        <v>1635</v>
      </c>
      <c r="B9030" s="62" t="s">
        <v>63</v>
      </c>
      <c r="C9030" s="73" t="n">
        <v>40792</v>
      </c>
      <c r="D9030" s="74" t="n">
        <v>24</v>
      </c>
      <c r="E9030" s="75" t="n">
        <v>12</v>
      </c>
    </row>
    <row r="9031" customFormat="false" ht="14.25" hidden="false" customHeight="false" outlineLevel="0" collapsed="false">
      <c r="A9031" s="69" t="s">
        <v>1639</v>
      </c>
      <c r="B9031" s="62" t="s">
        <v>63</v>
      </c>
      <c r="C9031" s="73" t="n">
        <v>40792</v>
      </c>
      <c r="D9031" s="75" t="n">
        <v>7</v>
      </c>
      <c r="E9031" s="75" t="n">
        <v>3</v>
      </c>
    </row>
    <row r="9032" customFormat="false" ht="14.25" hidden="false" customHeight="false" outlineLevel="0" collapsed="false">
      <c r="A9032" s="69" t="s">
        <v>1648</v>
      </c>
      <c r="B9032" s="62" t="s">
        <v>63</v>
      </c>
      <c r="C9032" s="73" t="n">
        <v>40792</v>
      </c>
      <c r="D9032" s="75" t="n">
        <v>12</v>
      </c>
      <c r="E9032" s="75" t="n">
        <v>9</v>
      </c>
    </row>
    <row r="9033" customFormat="false" ht="14.25" hidden="false" customHeight="false" outlineLevel="0" collapsed="false">
      <c r="A9033" s="69" t="s">
        <v>1651</v>
      </c>
      <c r="B9033" s="62" t="s">
        <v>63</v>
      </c>
      <c r="C9033" s="73" t="n">
        <v>40792</v>
      </c>
      <c r="D9033" s="75" t="n">
        <v>9</v>
      </c>
      <c r="E9033" s="75" t="n">
        <v>7</v>
      </c>
    </row>
    <row r="9034" customFormat="false" ht="14.25" hidden="false" customHeight="false" outlineLevel="0" collapsed="false">
      <c r="A9034" s="69" t="s">
        <v>1654</v>
      </c>
      <c r="B9034" s="62" t="s">
        <v>63</v>
      </c>
      <c r="C9034" s="73" t="n">
        <v>40792</v>
      </c>
      <c r="D9034" s="75" t="n">
        <v>7</v>
      </c>
      <c r="E9034" s="75" t="n">
        <v>12</v>
      </c>
    </row>
    <row r="9035" customFormat="false" ht="14.25" hidden="false" customHeight="false" outlineLevel="0" collapsed="false">
      <c r="A9035" s="69" t="s">
        <v>1658</v>
      </c>
      <c r="B9035" s="62" t="s">
        <v>63</v>
      </c>
      <c r="C9035" s="73" t="n">
        <v>40792</v>
      </c>
      <c r="D9035" s="75" t="n">
        <v>9</v>
      </c>
      <c r="E9035" s="75" t="n">
        <v>7</v>
      </c>
    </row>
    <row r="9036" customFormat="false" ht="14.25" hidden="false" customHeight="false" outlineLevel="0" collapsed="false">
      <c r="A9036" s="69" t="s">
        <v>1661</v>
      </c>
      <c r="B9036" s="62" t="s">
        <v>63</v>
      </c>
      <c r="C9036" s="73" t="n">
        <v>40792</v>
      </c>
      <c r="D9036" s="74" t="n">
        <v>37</v>
      </c>
      <c r="E9036" s="75" t="n">
        <v>21</v>
      </c>
    </row>
    <row r="9037" customFormat="false" ht="14.25" hidden="false" customHeight="false" outlineLevel="0" collapsed="false">
      <c r="A9037" s="69" t="s">
        <v>1668</v>
      </c>
      <c r="B9037" s="62" t="s">
        <v>63</v>
      </c>
      <c r="C9037" s="73" t="n">
        <v>40792</v>
      </c>
      <c r="D9037" s="74" t="n">
        <v>14</v>
      </c>
      <c r="E9037" s="75" t="n">
        <v>16</v>
      </c>
    </row>
    <row r="9038" customFormat="false" ht="14.25" hidden="false" customHeight="false" outlineLevel="0" collapsed="false">
      <c r="A9038" s="69" t="s">
        <v>1673</v>
      </c>
      <c r="B9038" s="62" t="s">
        <v>63</v>
      </c>
      <c r="C9038" s="73" t="n">
        <v>40792</v>
      </c>
      <c r="D9038" s="74" t="n">
        <v>12</v>
      </c>
      <c r="E9038" s="75" t="n">
        <v>7</v>
      </c>
    </row>
    <row r="9039" customFormat="false" ht="14.25" hidden="false" customHeight="false" outlineLevel="0" collapsed="false">
      <c r="A9039" s="69" t="s">
        <v>1677</v>
      </c>
      <c r="B9039" s="62" t="s">
        <v>63</v>
      </c>
      <c r="C9039" s="73" t="n">
        <v>40792</v>
      </c>
      <c r="D9039" s="74" t="n">
        <v>17</v>
      </c>
      <c r="E9039" s="75" t="n">
        <v>7</v>
      </c>
    </row>
    <row r="9040" customFormat="false" ht="14.25" hidden="false" customHeight="false" outlineLevel="0" collapsed="false">
      <c r="A9040" s="69" t="s">
        <v>1685</v>
      </c>
      <c r="B9040" s="62" t="s">
        <v>63</v>
      </c>
      <c r="C9040" s="73" t="n">
        <v>40792</v>
      </c>
      <c r="D9040" s="74" t="n">
        <v>6</v>
      </c>
      <c r="E9040" s="75" t="n">
        <v>5</v>
      </c>
    </row>
    <row r="9041" customFormat="false" ht="14.25" hidden="false" customHeight="false" outlineLevel="0" collapsed="false">
      <c r="A9041" s="69" t="s">
        <v>1689</v>
      </c>
      <c r="B9041" s="62" t="s">
        <v>63</v>
      </c>
      <c r="C9041" s="73" t="n">
        <v>40792</v>
      </c>
      <c r="D9041" s="74" t="n">
        <v>6</v>
      </c>
      <c r="E9041" s="75" t="n">
        <v>3</v>
      </c>
    </row>
    <row r="9042" customFormat="false" ht="14.25" hidden="false" customHeight="false" outlineLevel="0" collapsed="false">
      <c r="A9042" s="69" t="s">
        <v>1693</v>
      </c>
      <c r="B9042" s="62" t="s">
        <v>63</v>
      </c>
      <c r="C9042" s="73" t="n">
        <v>40792</v>
      </c>
      <c r="D9042" s="74" t="n">
        <v>15</v>
      </c>
      <c r="E9042" s="75" t="n">
        <v>9</v>
      </c>
    </row>
    <row r="9043" customFormat="false" ht="14.25" hidden="false" customHeight="false" outlineLevel="0" collapsed="false">
      <c r="A9043" s="69" t="s">
        <v>1696</v>
      </c>
      <c r="B9043" s="62" t="s">
        <v>63</v>
      </c>
      <c r="C9043" s="73" t="n">
        <v>40792</v>
      </c>
      <c r="D9043" s="74" t="n">
        <v>7</v>
      </c>
      <c r="E9043" s="75" t="n">
        <v>9</v>
      </c>
    </row>
    <row r="9044" customFormat="false" ht="14.25" hidden="false" customHeight="false" outlineLevel="0" collapsed="false">
      <c r="A9044" s="69" t="s">
        <v>1699</v>
      </c>
      <c r="B9044" s="62" t="s">
        <v>63</v>
      </c>
      <c r="C9044" s="73" t="n">
        <v>40792</v>
      </c>
      <c r="D9044" s="74" t="n">
        <v>6</v>
      </c>
      <c r="E9044" s="75" t="n">
        <v>12</v>
      </c>
    </row>
    <row r="9045" customFormat="false" ht="14.25" hidden="false" customHeight="false" outlineLevel="0" collapsed="false">
      <c r="A9045" s="69" t="s">
        <v>1703</v>
      </c>
      <c r="B9045" s="62" t="s">
        <v>63</v>
      </c>
      <c r="C9045" s="73" t="n">
        <v>40792</v>
      </c>
      <c r="D9045" s="64" t="n">
        <v>1</v>
      </c>
      <c r="E9045" s="75" t="n">
        <v>3</v>
      </c>
    </row>
    <row r="9046" customFormat="false" ht="14.25" hidden="false" customHeight="false" outlineLevel="0" collapsed="false">
      <c r="A9046" s="69" t="s">
        <v>1705</v>
      </c>
      <c r="B9046" s="62" t="s">
        <v>63</v>
      </c>
      <c r="C9046" s="73" t="n">
        <v>40792</v>
      </c>
      <c r="D9046" s="74" t="n">
        <v>1</v>
      </c>
      <c r="E9046" s="75" t="n">
        <v>9</v>
      </c>
    </row>
    <row r="9047" customFormat="false" ht="14.25" hidden="false" customHeight="false" outlineLevel="0" collapsed="false">
      <c r="A9047" s="69" t="s">
        <v>1708</v>
      </c>
      <c r="B9047" s="62" t="s">
        <v>63</v>
      </c>
      <c r="C9047" s="73" t="n">
        <v>40792</v>
      </c>
      <c r="D9047" s="74" t="n">
        <v>7</v>
      </c>
      <c r="E9047" s="75" t="n">
        <v>12</v>
      </c>
    </row>
    <row r="9048" customFormat="false" ht="14.25" hidden="false" customHeight="false" outlineLevel="0" collapsed="false">
      <c r="A9048" s="69" t="s">
        <v>1713</v>
      </c>
      <c r="B9048" s="62" t="s">
        <v>63</v>
      </c>
      <c r="C9048" s="73" t="n">
        <v>40792</v>
      </c>
      <c r="D9048" s="74" t="n">
        <v>5</v>
      </c>
      <c r="E9048" s="75" t="n">
        <v>8</v>
      </c>
    </row>
    <row r="9049" customFormat="false" ht="14.25" hidden="false" customHeight="false" outlineLevel="0" collapsed="false">
      <c r="A9049" s="69" t="s">
        <v>1717</v>
      </c>
      <c r="B9049" s="62" t="s">
        <v>63</v>
      </c>
      <c r="C9049" s="73" t="n">
        <v>40792</v>
      </c>
      <c r="D9049" s="74" t="n">
        <v>9</v>
      </c>
      <c r="E9049" s="75" t="n">
        <v>15</v>
      </c>
    </row>
    <row r="9050" customFormat="false" ht="14.25" hidden="false" customHeight="false" outlineLevel="0" collapsed="false">
      <c r="A9050" s="69" t="s">
        <v>1719</v>
      </c>
      <c r="B9050" s="62" t="s">
        <v>63</v>
      </c>
      <c r="C9050" s="73" t="n">
        <v>40792</v>
      </c>
      <c r="D9050" s="69" t="n">
        <v>7</v>
      </c>
      <c r="E9050" s="64" t="n">
        <v>1</v>
      </c>
    </row>
    <row r="9051" customFormat="false" ht="14.25" hidden="false" customHeight="false" outlineLevel="0" collapsed="false">
      <c r="A9051" s="69" t="s">
        <v>1727</v>
      </c>
      <c r="B9051" s="62" t="s">
        <v>63</v>
      </c>
      <c r="C9051" s="73" t="n">
        <v>40792</v>
      </c>
      <c r="D9051" s="69" t="n">
        <v>7</v>
      </c>
      <c r="E9051" s="68" t="n">
        <v>3</v>
      </c>
    </row>
    <row r="9052" customFormat="false" ht="14.25" hidden="false" customHeight="false" outlineLevel="0" collapsed="false">
      <c r="A9052" s="69" t="s">
        <v>1729</v>
      </c>
      <c r="B9052" s="62" t="s">
        <v>63</v>
      </c>
      <c r="C9052" s="73" t="n">
        <v>40792</v>
      </c>
      <c r="D9052" s="69" t="n">
        <v>5</v>
      </c>
      <c r="E9052" s="68" t="n">
        <v>1</v>
      </c>
    </row>
    <row r="9053" customFormat="false" ht="14.25" hidden="false" customHeight="false" outlineLevel="0" collapsed="false">
      <c r="A9053" s="69" t="s">
        <v>1732</v>
      </c>
      <c r="B9053" s="62" t="s">
        <v>63</v>
      </c>
      <c r="C9053" s="73" t="n">
        <v>40792</v>
      </c>
      <c r="D9053" s="69" t="n">
        <v>17</v>
      </c>
      <c r="E9053" s="64" t="n">
        <v>1</v>
      </c>
    </row>
    <row r="9054" customFormat="false" ht="14.25" hidden="false" customHeight="false" outlineLevel="0" collapsed="false">
      <c r="A9054" s="69" t="s">
        <v>1736</v>
      </c>
      <c r="B9054" s="62" t="s">
        <v>63</v>
      </c>
      <c r="C9054" s="73" t="n">
        <v>40792</v>
      </c>
      <c r="D9054" s="69" t="n">
        <v>9</v>
      </c>
      <c r="E9054" s="64" t="n">
        <v>1</v>
      </c>
    </row>
    <row r="9055" customFormat="false" ht="14.25" hidden="false" customHeight="false" outlineLevel="0" collapsed="false">
      <c r="A9055" s="69" t="s">
        <v>1740</v>
      </c>
      <c r="B9055" s="62" t="s">
        <v>63</v>
      </c>
      <c r="C9055" s="73" t="n">
        <v>40792</v>
      </c>
      <c r="D9055" s="69" t="n">
        <v>9</v>
      </c>
      <c r="E9055" s="68" t="n">
        <v>1</v>
      </c>
    </row>
    <row r="9056" customFormat="false" ht="14.25" hidden="false" customHeight="false" outlineLevel="0" collapsed="false">
      <c r="A9056" s="69" t="s">
        <v>1744</v>
      </c>
      <c r="B9056" s="62" t="s">
        <v>63</v>
      </c>
      <c r="C9056" s="73" t="n">
        <v>40792</v>
      </c>
      <c r="D9056" s="69" t="n">
        <v>11</v>
      </c>
      <c r="E9056" s="64" t="n">
        <v>1</v>
      </c>
    </row>
    <row r="9057" customFormat="false" ht="14.25" hidden="false" customHeight="false" outlineLevel="0" collapsed="false">
      <c r="A9057" s="69" t="s">
        <v>1747</v>
      </c>
      <c r="B9057" s="62" t="s">
        <v>63</v>
      </c>
      <c r="C9057" s="73" t="n">
        <v>40792</v>
      </c>
      <c r="D9057" s="74" t="n">
        <v>5</v>
      </c>
      <c r="E9057" s="64" t="n">
        <v>1</v>
      </c>
    </row>
    <row r="9058" customFormat="false" ht="14.25" hidden="false" customHeight="false" outlineLevel="0" collapsed="false">
      <c r="A9058" s="69" t="s">
        <v>1751</v>
      </c>
      <c r="B9058" s="62" t="s">
        <v>63</v>
      </c>
      <c r="C9058" s="73" t="n">
        <v>40792</v>
      </c>
      <c r="D9058" s="74" t="n">
        <v>2</v>
      </c>
      <c r="E9058" s="64" t="n">
        <v>1</v>
      </c>
    </row>
    <row r="9059" customFormat="false" ht="14.25" hidden="false" customHeight="false" outlineLevel="0" collapsed="false">
      <c r="A9059" s="69" t="s">
        <v>1754</v>
      </c>
      <c r="B9059" s="62" t="s">
        <v>63</v>
      </c>
      <c r="C9059" s="73" t="n">
        <v>40792</v>
      </c>
      <c r="D9059" s="74" t="n">
        <v>16</v>
      </c>
      <c r="E9059" s="68" t="n">
        <v>3</v>
      </c>
    </row>
    <row r="9060" customFormat="false" ht="14.25" hidden="false" customHeight="false" outlineLevel="0" collapsed="false">
      <c r="A9060" s="69" t="s">
        <v>1759</v>
      </c>
      <c r="B9060" s="62" t="s">
        <v>63</v>
      </c>
      <c r="C9060" s="73" t="n">
        <v>40792</v>
      </c>
      <c r="D9060" s="74" t="n">
        <v>13</v>
      </c>
      <c r="E9060" s="68" t="n">
        <v>1</v>
      </c>
    </row>
    <row r="9061" customFormat="false" ht="14.25" hidden="false" customHeight="false" outlineLevel="0" collapsed="false">
      <c r="A9061" s="69" t="s">
        <v>1763</v>
      </c>
      <c r="B9061" s="62" t="s">
        <v>63</v>
      </c>
      <c r="C9061" s="73" t="n">
        <v>40792</v>
      </c>
      <c r="D9061" s="74" t="n">
        <v>3</v>
      </c>
      <c r="E9061" s="64" t="n">
        <v>1</v>
      </c>
    </row>
    <row r="9062" customFormat="false" ht="14.25" hidden="false" customHeight="false" outlineLevel="0" collapsed="false">
      <c r="A9062" s="69" t="s">
        <v>1767</v>
      </c>
      <c r="B9062" s="62" t="s">
        <v>63</v>
      </c>
      <c r="C9062" s="73" t="n">
        <v>40792</v>
      </c>
      <c r="D9062" s="69" t="n">
        <v>9</v>
      </c>
      <c r="E9062" s="68" t="n">
        <v>3</v>
      </c>
    </row>
    <row r="9063" customFormat="false" ht="14.25" hidden="false" customHeight="false" outlineLevel="0" collapsed="false">
      <c r="A9063" s="69" t="s">
        <v>1770</v>
      </c>
      <c r="B9063" s="62" t="s">
        <v>63</v>
      </c>
      <c r="C9063" s="73" t="n">
        <v>40792</v>
      </c>
      <c r="D9063" s="69" t="n">
        <v>17</v>
      </c>
      <c r="E9063" s="68" t="n">
        <v>6</v>
      </c>
    </row>
    <row r="9064" customFormat="false" ht="14.25" hidden="false" customHeight="false" outlineLevel="0" collapsed="false">
      <c r="A9064" s="69" t="s">
        <v>1774</v>
      </c>
      <c r="B9064" s="62" t="s">
        <v>63</v>
      </c>
      <c r="C9064" s="73" t="n">
        <v>40792</v>
      </c>
      <c r="D9064" s="69" t="n">
        <v>9</v>
      </c>
      <c r="E9064" s="64" t="n">
        <v>1</v>
      </c>
    </row>
    <row r="9065" customFormat="false" ht="14.25" hidden="false" customHeight="false" outlineLevel="0" collapsed="false">
      <c r="A9065" s="69" t="s">
        <v>1778</v>
      </c>
      <c r="B9065" s="62" t="s">
        <v>63</v>
      </c>
      <c r="C9065" s="73" t="n">
        <v>40792</v>
      </c>
      <c r="D9065" s="69" t="n">
        <v>9</v>
      </c>
      <c r="E9065" s="68" t="n">
        <v>1</v>
      </c>
    </row>
    <row r="9066" customFormat="false" ht="14.25" hidden="false" customHeight="false" outlineLevel="0" collapsed="false">
      <c r="A9066" s="69" t="s">
        <v>1782</v>
      </c>
      <c r="B9066" s="62" t="s">
        <v>63</v>
      </c>
      <c r="C9066" s="73" t="n">
        <v>40792</v>
      </c>
      <c r="D9066" s="69" t="n">
        <v>7</v>
      </c>
      <c r="E9066" s="64" t="n">
        <v>1</v>
      </c>
    </row>
    <row r="9067" customFormat="false" ht="14.25" hidden="false" customHeight="false" outlineLevel="0" collapsed="false">
      <c r="A9067" s="69" t="s">
        <v>1785</v>
      </c>
      <c r="B9067" s="62" t="s">
        <v>63</v>
      </c>
      <c r="C9067" s="73" t="n">
        <v>40792</v>
      </c>
      <c r="D9067" s="69" t="n">
        <v>16</v>
      </c>
      <c r="E9067" s="64" t="n">
        <v>1</v>
      </c>
    </row>
    <row r="9068" customFormat="false" ht="14.25" hidden="false" customHeight="false" outlineLevel="0" collapsed="false">
      <c r="A9068" s="69" t="s">
        <v>1792</v>
      </c>
      <c r="B9068" s="62" t="s">
        <v>63</v>
      </c>
      <c r="C9068" s="73" t="n">
        <v>40792</v>
      </c>
      <c r="D9068" s="69" t="n">
        <v>7</v>
      </c>
      <c r="E9068" s="68" t="n">
        <v>2</v>
      </c>
    </row>
    <row r="9069" customFormat="false" ht="14.25" hidden="false" customHeight="false" outlineLevel="0" collapsed="false">
      <c r="A9069" s="69" t="s">
        <v>1795</v>
      </c>
      <c r="B9069" s="62" t="s">
        <v>63</v>
      </c>
      <c r="C9069" s="73" t="n">
        <v>40792</v>
      </c>
      <c r="D9069" s="69" t="n">
        <v>21</v>
      </c>
      <c r="E9069" s="64" t="n">
        <v>1</v>
      </c>
    </row>
    <row r="9070" customFormat="false" ht="14.25" hidden="false" customHeight="false" outlineLevel="0" collapsed="false">
      <c r="A9070" s="69" t="s">
        <v>1799</v>
      </c>
      <c r="B9070" s="62" t="s">
        <v>63</v>
      </c>
      <c r="C9070" s="73" t="n">
        <v>40792</v>
      </c>
      <c r="D9070" s="69" t="n">
        <v>27</v>
      </c>
      <c r="E9070" s="68" t="n">
        <v>1</v>
      </c>
    </row>
    <row r="9071" customFormat="false" ht="14.25" hidden="false" customHeight="false" outlineLevel="0" collapsed="false">
      <c r="A9071" s="69" t="s">
        <v>1803</v>
      </c>
      <c r="B9071" s="62" t="s">
        <v>63</v>
      </c>
      <c r="C9071" s="73" t="n">
        <v>40792</v>
      </c>
      <c r="D9071" s="69" t="n">
        <v>17</v>
      </c>
      <c r="E9071" s="68" t="n">
        <v>4</v>
      </c>
    </row>
    <row r="9072" customFormat="false" ht="14.25" hidden="false" customHeight="false" outlineLevel="0" collapsed="false">
      <c r="A9072" s="69" t="s">
        <v>1807</v>
      </c>
      <c r="B9072" s="62" t="s">
        <v>63</v>
      </c>
      <c r="C9072" s="73" t="n">
        <v>40792</v>
      </c>
      <c r="D9072" s="74" t="n">
        <v>13</v>
      </c>
      <c r="E9072" s="64" t="n">
        <v>1</v>
      </c>
    </row>
    <row r="9073" customFormat="false" ht="14.25" hidden="false" customHeight="false" outlineLevel="0" collapsed="false">
      <c r="A9073" s="69" t="s">
        <v>1811</v>
      </c>
      <c r="B9073" s="62" t="s">
        <v>63</v>
      </c>
      <c r="C9073" s="73" t="n">
        <v>40792</v>
      </c>
      <c r="D9073" s="74" t="n">
        <v>27</v>
      </c>
      <c r="E9073" s="75" t="n">
        <v>5</v>
      </c>
    </row>
    <row r="9074" customFormat="false" ht="14.25" hidden="false" customHeight="false" outlineLevel="0" collapsed="false">
      <c r="A9074" s="69" t="s">
        <v>1814</v>
      </c>
      <c r="B9074" s="62" t="s">
        <v>63</v>
      </c>
      <c r="C9074" s="73" t="n">
        <v>40792</v>
      </c>
      <c r="D9074" s="74" t="n">
        <v>7</v>
      </c>
      <c r="E9074" s="75" t="n">
        <v>1</v>
      </c>
    </row>
    <row r="9075" customFormat="false" ht="14.25" hidden="false" customHeight="false" outlineLevel="0" collapsed="false">
      <c r="A9075" s="69" t="s">
        <v>1817</v>
      </c>
      <c r="B9075" s="62" t="s">
        <v>63</v>
      </c>
      <c r="C9075" s="73" t="n">
        <v>40792</v>
      </c>
      <c r="D9075" s="74" t="n">
        <v>27</v>
      </c>
      <c r="E9075" s="75" t="n">
        <v>9</v>
      </c>
    </row>
    <row r="9076" customFormat="false" ht="14.25" hidden="false" customHeight="false" outlineLevel="0" collapsed="false">
      <c r="A9076" s="69" t="s">
        <v>1822</v>
      </c>
      <c r="B9076" s="62" t="s">
        <v>63</v>
      </c>
      <c r="C9076" s="73" t="n">
        <v>40792</v>
      </c>
      <c r="D9076" s="74" t="n">
        <v>21</v>
      </c>
      <c r="E9076" s="75" t="n">
        <v>10</v>
      </c>
    </row>
    <row r="9077" customFormat="false" ht="14.25" hidden="false" customHeight="false" outlineLevel="0" collapsed="false">
      <c r="A9077" s="69" t="s">
        <v>1824</v>
      </c>
      <c r="B9077" s="62" t="s">
        <v>63</v>
      </c>
      <c r="C9077" s="73" t="n">
        <v>40792</v>
      </c>
      <c r="D9077" s="74" t="n">
        <v>13</v>
      </c>
      <c r="E9077" s="75" t="n">
        <v>1</v>
      </c>
    </row>
    <row r="9078" customFormat="false" ht="14.25" hidden="false" customHeight="false" outlineLevel="0" collapsed="false">
      <c r="A9078" s="69" t="s">
        <v>1828</v>
      </c>
      <c r="B9078" s="62" t="s">
        <v>63</v>
      </c>
      <c r="C9078" s="73" t="n">
        <v>40791</v>
      </c>
      <c r="D9078" s="75" t="n">
        <v>1</v>
      </c>
      <c r="E9078" s="64" t="n">
        <v>1</v>
      </c>
    </row>
    <row r="9079" customFormat="false" ht="14.25" hidden="false" customHeight="false" outlineLevel="0" collapsed="false">
      <c r="A9079" s="69" t="s">
        <v>1840</v>
      </c>
      <c r="B9079" s="62" t="s">
        <v>63</v>
      </c>
      <c r="C9079" s="73" t="n">
        <v>40791</v>
      </c>
      <c r="D9079" s="64" t="n">
        <v>1</v>
      </c>
      <c r="E9079" s="64" t="n">
        <v>1</v>
      </c>
    </row>
    <row r="9080" customFormat="false" ht="14.25" hidden="false" customHeight="false" outlineLevel="0" collapsed="false">
      <c r="A9080" s="69" t="s">
        <v>1843</v>
      </c>
      <c r="B9080" s="62" t="s">
        <v>63</v>
      </c>
      <c r="C9080" s="73" t="n">
        <v>40791</v>
      </c>
      <c r="D9080" s="64" t="n">
        <v>1</v>
      </c>
      <c r="E9080" s="75" t="n">
        <v>1</v>
      </c>
    </row>
    <row r="9081" customFormat="false" ht="14.25" hidden="false" customHeight="false" outlineLevel="0" collapsed="false">
      <c r="A9081" s="69" t="s">
        <v>1846</v>
      </c>
      <c r="B9081" s="62" t="s">
        <v>63</v>
      </c>
      <c r="C9081" s="73" t="n">
        <v>40791</v>
      </c>
      <c r="D9081" s="64" t="n">
        <v>1</v>
      </c>
      <c r="E9081" s="64" t="n">
        <v>1</v>
      </c>
    </row>
    <row r="9082" customFormat="false" ht="14.25" hidden="false" customHeight="false" outlineLevel="0" collapsed="false">
      <c r="A9082" s="69" t="s">
        <v>1849</v>
      </c>
      <c r="B9082" s="62" t="s">
        <v>63</v>
      </c>
      <c r="C9082" s="73" t="n">
        <v>40791</v>
      </c>
      <c r="D9082" s="64" t="n">
        <v>1</v>
      </c>
      <c r="E9082" s="64" t="n">
        <v>1</v>
      </c>
    </row>
    <row r="9083" customFormat="false" ht="14.25" hidden="false" customHeight="false" outlineLevel="0" collapsed="false">
      <c r="A9083" s="69" t="s">
        <v>1853</v>
      </c>
      <c r="B9083" s="62" t="s">
        <v>63</v>
      </c>
      <c r="C9083" s="73" t="n">
        <v>40791</v>
      </c>
      <c r="D9083" s="75" t="n">
        <v>2</v>
      </c>
      <c r="E9083" s="64" t="n">
        <v>1</v>
      </c>
    </row>
    <row r="9084" customFormat="false" ht="14.25" hidden="false" customHeight="false" outlineLevel="0" collapsed="false">
      <c r="A9084" s="69" t="s">
        <v>1857</v>
      </c>
      <c r="B9084" s="62" t="s">
        <v>63</v>
      </c>
      <c r="C9084" s="73" t="n">
        <v>40791</v>
      </c>
      <c r="D9084" s="64" t="n">
        <v>1</v>
      </c>
      <c r="E9084" s="75" t="n">
        <v>4</v>
      </c>
    </row>
    <row r="9085" customFormat="false" ht="14.25" hidden="false" customHeight="false" outlineLevel="0" collapsed="false">
      <c r="A9085" s="69" t="s">
        <v>1861</v>
      </c>
      <c r="B9085" s="62" t="s">
        <v>63</v>
      </c>
      <c r="C9085" s="73" t="n">
        <v>40791</v>
      </c>
      <c r="D9085" s="75" t="n">
        <v>1</v>
      </c>
      <c r="E9085" s="64" t="n">
        <v>1</v>
      </c>
    </row>
    <row r="9086" customFormat="false" ht="14.25" hidden="false" customHeight="false" outlineLevel="0" collapsed="false">
      <c r="A9086" s="69" t="s">
        <v>1864</v>
      </c>
      <c r="B9086" s="62" t="s">
        <v>63</v>
      </c>
      <c r="C9086" s="73" t="n">
        <v>40791</v>
      </c>
      <c r="D9086" s="75" t="n">
        <v>2</v>
      </c>
      <c r="E9086" s="64" t="n">
        <v>1</v>
      </c>
    </row>
    <row r="9087" customFormat="false" ht="14.25" hidden="false" customHeight="false" outlineLevel="0" collapsed="false">
      <c r="A9087" s="69" t="s">
        <v>1867</v>
      </c>
      <c r="B9087" s="62" t="s">
        <v>63</v>
      </c>
      <c r="C9087" s="73" t="n">
        <v>40791</v>
      </c>
      <c r="D9087" s="75" t="n">
        <v>1</v>
      </c>
      <c r="E9087" s="64" t="n">
        <v>1</v>
      </c>
    </row>
    <row r="9088" customFormat="false" ht="14.25" hidden="false" customHeight="false" outlineLevel="0" collapsed="false">
      <c r="A9088" s="69" t="s">
        <v>1870</v>
      </c>
      <c r="B9088" s="62" t="s">
        <v>63</v>
      </c>
      <c r="C9088" s="73" t="n">
        <v>40791</v>
      </c>
      <c r="D9088" s="75" t="n">
        <v>2</v>
      </c>
      <c r="E9088" s="64" t="n">
        <v>1</v>
      </c>
    </row>
    <row r="9089" customFormat="false" ht="14.25" hidden="false" customHeight="false" outlineLevel="0" collapsed="false">
      <c r="A9089" s="69" t="s">
        <v>1877</v>
      </c>
      <c r="B9089" s="62" t="s">
        <v>63</v>
      </c>
      <c r="C9089" s="73" t="n">
        <v>40791</v>
      </c>
      <c r="D9089" s="75" t="n">
        <v>1</v>
      </c>
      <c r="E9089" s="64" t="n">
        <v>1</v>
      </c>
    </row>
    <row r="9090" customFormat="false" ht="14.25" hidden="false" customHeight="false" outlineLevel="0" collapsed="false">
      <c r="A9090" s="69" t="s">
        <v>1880</v>
      </c>
      <c r="B9090" s="62" t="s">
        <v>63</v>
      </c>
      <c r="C9090" s="73" t="n">
        <v>40791</v>
      </c>
      <c r="D9090" s="75" t="n">
        <v>1</v>
      </c>
      <c r="E9090" s="64" t="n">
        <v>1</v>
      </c>
    </row>
    <row r="9091" customFormat="false" ht="14.25" hidden="false" customHeight="false" outlineLevel="0" collapsed="false">
      <c r="A9091" s="69" t="s">
        <v>1884</v>
      </c>
      <c r="B9091" s="62" t="s">
        <v>63</v>
      </c>
      <c r="C9091" s="73" t="n">
        <v>40791</v>
      </c>
      <c r="D9091" s="64" t="n">
        <v>1</v>
      </c>
      <c r="E9091" s="64" t="n">
        <v>1</v>
      </c>
    </row>
    <row r="9092" customFormat="false" ht="14.25" hidden="false" customHeight="false" outlineLevel="0" collapsed="false">
      <c r="A9092" s="69" t="s">
        <v>1887</v>
      </c>
      <c r="B9092" s="62" t="s">
        <v>63</v>
      </c>
      <c r="C9092" s="73" t="n">
        <v>40791</v>
      </c>
      <c r="D9092" s="64" t="n">
        <v>1</v>
      </c>
      <c r="E9092" s="64" t="n">
        <v>1</v>
      </c>
    </row>
    <row r="9093" customFormat="false" ht="14.25" hidden="false" customHeight="false" outlineLevel="0" collapsed="false">
      <c r="A9093" s="69" t="s">
        <v>1891</v>
      </c>
      <c r="B9093" s="62" t="s">
        <v>63</v>
      </c>
      <c r="C9093" s="73" t="n">
        <v>40791</v>
      </c>
      <c r="D9093" s="75" t="n">
        <v>5</v>
      </c>
      <c r="E9093" s="64" t="n">
        <v>1</v>
      </c>
    </row>
    <row r="9094" customFormat="false" ht="14.25" hidden="false" customHeight="false" outlineLevel="0" collapsed="false">
      <c r="A9094" s="69" t="s">
        <v>1894</v>
      </c>
      <c r="B9094" s="62" t="s">
        <v>63</v>
      </c>
      <c r="C9094" s="73" t="n">
        <v>40791</v>
      </c>
      <c r="D9094" s="64" t="n">
        <v>1</v>
      </c>
      <c r="E9094" s="64" t="n">
        <v>1</v>
      </c>
    </row>
    <row r="9095" customFormat="false" ht="14.25" hidden="false" customHeight="false" outlineLevel="0" collapsed="false">
      <c r="A9095" s="69" t="s">
        <v>1898</v>
      </c>
      <c r="B9095" s="62" t="s">
        <v>63</v>
      </c>
      <c r="C9095" s="73" t="n">
        <v>40791</v>
      </c>
      <c r="D9095" s="75" t="n">
        <v>2</v>
      </c>
      <c r="E9095" s="75" t="n">
        <v>1</v>
      </c>
    </row>
    <row r="9096" customFormat="false" ht="14.25" hidden="false" customHeight="false" outlineLevel="0" collapsed="false">
      <c r="A9096" s="69" t="s">
        <v>1901</v>
      </c>
      <c r="B9096" s="62" t="s">
        <v>63</v>
      </c>
      <c r="C9096" s="73" t="n">
        <v>40791</v>
      </c>
      <c r="D9096" s="64" t="n">
        <v>1</v>
      </c>
      <c r="E9096" s="75" t="n">
        <v>3</v>
      </c>
    </row>
    <row r="9097" customFormat="false" ht="14.25" hidden="false" customHeight="false" outlineLevel="0" collapsed="false">
      <c r="A9097" s="69" t="s">
        <v>1905</v>
      </c>
      <c r="B9097" s="62" t="s">
        <v>63</v>
      </c>
      <c r="C9097" s="73" t="n">
        <v>40791</v>
      </c>
      <c r="D9097" s="64" t="n">
        <v>1</v>
      </c>
      <c r="E9097" s="64" t="n">
        <v>1</v>
      </c>
    </row>
    <row r="9098" customFormat="false" ht="14.25" hidden="false" customHeight="false" outlineLevel="0" collapsed="false">
      <c r="A9098" s="69" t="s">
        <v>1908</v>
      </c>
      <c r="B9098" s="62" t="s">
        <v>63</v>
      </c>
      <c r="C9098" s="73" t="n">
        <v>40791</v>
      </c>
      <c r="D9098" s="64" t="n">
        <v>1</v>
      </c>
      <c r="E9098" s="64" t="n">
        <v>1</v>
      </c>
    </row>
    <row r="9099" customFormat="false" ht="14.25" hidden="false" customHeight="false" outlineLevel="0" collapsed="false">
      <c r="A9099" s="69" t="s">
        <v>1911</v>
      </c>
      <c r="B9099" s="62" t="s">
        <v>63</v>
      </c>
      <c r="C9099" s="73" t="n">
        <v>40791</v>
      </c>
      <c r="D9099" s="64" t="n">
        <v>1</v>
      </c>
      <c r="E9099" s="64" t="n">
        <v>1</v>
      </c>
    </row>
    <row r="9100" customFormat="false" ht="14.25" hidden="false" customHeight="false" outlineLevel="0" collapsed="false">
      <c r="A9100" s="69" t="s">
        <v>1915</v>
      </c>
      <c r="B9100" s="62" t="s">
        <v>63</v>
      </c>
      <c r="C9100" s="73" t="n">
        <v>40791</v>
      </c>
      <c r="D9100" s="64" t="n">
        <v>1</v>
      </c>
      <c r="E9100" s="64" t="n">
        <v>1</v>
      </c>
    </row>
    <row r="9101" customFormat="false" ht="14.25" hidden="false" customHeight="false" outlineLevel="0" collapsed="false">
      <c r="A9101" s="69" t="s">
        <v>1919</v>
      </c>
      <c r="B9101" s="62" t="s">
        <v>63</v>
      </c>
      <c r="C9101" s="73" t="n">
        <v>40791</v>
      </c>
      <c r="D9101" s="75" t="n">
        <v>6</v>
      </c>
      <c r="E9101" s="64" t="n">
        <v>1</v>
      </c>
    </row>
    <row r="9102" customFormat="false" ht="14.25" hidden="false" customHeight="false" outlineLevel="0" collapsed="false">
      <c r="A9102" s="69" t="s">
        <v>1922</v>
      </c>
      <c r="B9102" s="62" t="s">
        <v>63</v>
      </c>
      <c r="C9102" s="73" t="n">
        <v>40791</v>
      </c>
      <c r="D9102" s="64" t="n">
        <v>1</v>
      </c>
      <c r="E9102" s="64" t="n">
        <v>1</v>
      </c>
    </row>
    <row r="9103" customFormat="false" ht="14.25" hidden="false" customHeight="false" outlineLevel="0" collapsed="false">
      <c r="A9103" s="69" t="s">
        <v>1925</v>
      </c>
      <c r="B9103" s="62" t="s">
        <v>63</v>
      </c>
      <c r="C9103" s="73" t="n">
        <v>40791</v>
      </c>
      <c r="D9103" s="64" t="n">
        <v>1</v>
      </c>
      <c r="E9103" s="64" t="n">
        <v>1</v>
      </c>
    </row>
    <row r="9104" customFormat="false" ht="14.25" hidden="false" customHeight="false" outlineLevel="0" collapsed="false">
      <c r="A9104" s="69" t="s">
        <v>1929</v>
      </c>
      <c r="B9104" s="62" t="s">
        <v>63</v>
      </c>
      <c r="C9104" s="73" t="n">
        <v>40791</v>
      </c>
      <c r="D9104" s="64" t="n">
        <v>1</v>
      </c>
      <c r="E9104" s="64" t="n">
        <v>1</v>
      </c>
    </row>
    <row r="9105" customFormat="false" ht="14.25" hidden="false" customHeight="false" outlineLevel="0" collapsed="false">
      <c r="A9105" s="69" t="s">
        <v>1933</v>
      </c>
      <c r="B9105" s="62" t="s">
        <v>63</v>
      </c>
      <c r="C9105" s="73" t="n">
        <v>40791</v>
      </c>
      <c r="D9105" s="64" t="n">
        <v>1</v>
      </c>
      <c r="E9105" s="64" t="n">
        <v>1</v>
      </c>
    </row>
    <row r="9106" customFormat="false" ht="14.25" hidden="false" customHeight="false" outlineLevel="0" collapsed="false">
      <c r="A9106" s="69" t="s">
        <v>1937</v>
      </c>
      <c r="B9106" s="62" t="s">
        <v>63</v>
      </c>
      <c r="C9106" s="73" t="n">
        <v>40791</v>
      </c>
      <c r="D9106" s="75" t="n">
        <v>1</v>
      </c>
      <c r="E9106" s="64" t="n">
        <v>1</v>
      </c>
    </row>
    <row r="9107" customFormat="false" ht="14.25" hidden="false" customHeight="false" outlineLevel="0" collapsed="false">
      <c r="A9107" s="69" t="s">
        <v>1941</v>
      </c>
      <c r="B9107" s="62" t="s">
        <v>63</v>
      </c>
      <c r="C9107" s="73" t="n">
        <v>40791</v>
      </c>
      <c r="D9107" s="75" t="n">
        <v>1</v>
      </c>
      <c r="E9107" s="64" t="n">
        <v>1</v>
      </c>
    </row>
    <row r="9108" customFormat="false" ht="14.25" hidden="false" customHeight="false" outlineLevel="0" collapsed="false">
      <c r="A9108" s="69" t="s">
        <v>1944</v>
      </c>
      <c r="B9108" s="62" t="s">
        <v>63</v>
      </c>
      <c r="C9108" s="73" t="n">
        <v>40791</v>
      </c>
      <c r="D9108" s="75" t="n">
        <v>2</v>
      </c>
      <c r="E9108" s="64" t="n">
        <v>1</v>
      </c>
    </row>
    <row r="9109" customFormat="false" ht="14.25" hidden="false" customHeight="false" outlineLevel="0" collapsed="false">
      <c r="A9109" s="69" t="s">
        <v>1948</v>
      </c>
      <c r="B9109" s="62" t="s">
        <v>63</v>
      </c>
      <c r="C9109" s="73" t="n">
        <v>40791</v>
      </c>
      <c r="D9109" s="75" t="n">
        <v>1</v>
      </c>
      <c r="E9109" s="64" t="n">
        <v>1</v>
      </c>
    </row>
    <row r="9110" customFormat="false" ht="14.25" hidden="false" customHeight="false" outlineLevel="0" collapsed="false">
      <c r="A9110" s="69" t="s">
        <v>1950</v>
      </c>
      <c r="B9110" s="62" t="s">
        <v>63</v>
      </c>
      <c r="C9110" s="73" t="n">
        <v>40791</v>
      </c>
      <c r="D9110" s="75" t="n">
        <v>5</v>
      </c>
      <c r="E9110" s="64" t="n">
        <v>1</v>
      </c>
    </row>
    <row r="9111" customFormat="false" ht="14.25" hidden="false" customHeight="false" outlineLevel="0" collapsed="false">
      <c r="A9111" s="69" t="s">
        <v>1953</v>
      </c>
      <c r="B9111" s="62" t="s">
        <v>63</v>
      </c>
      <c r="C9111" s="73" t="n">
        <v>40791</v>
      </c>
      <c r="D9111" s="64" t="n">
        <v>1</v>
      </c>
      <c r="E9111" s="64" t="n">
        <v>1</v>
      </c>
    </row>
    <row r="9112" customFormat="false" ht="14.25" hidden="false" customHeight="false" outlineLevel="0" collapsed="false">
      <c r="A9112" s="69" t="s">
        <v>1956</v>
      </c>
      <c r="B9112" s="62" t="s">
        <v>63</v>
      </c>
      <c r="C9112" s="73" t="n">
        <v>40791</v>
      </c>
      <c r="D9112" s="75" t="n">
        <v>1</v>
      </c>
      <c r="E9112" s="64" t="n">
        <v>1</v>
      </c>
    </row>
    <row r="9113" customFormat="false" ht="14.25" hidden="false" customHeight="false" outlineLevel="0" collapsed="false">
      <c r="A9113" s="69" t="s">
        <v>1959</v>
      </c>
      <c r="B9113" s="62" t="s">
        <v>63</v>
      </c>
      <c r="C9113" s="73" t="n">
        <v>40791</v>
      </c>
      <c r="D9113" s="64" t="n">
        <v>1</v>
      </c>
      <c r="E9113" s="64" t="n">
        <v>1</v>
      </c>
    </row>
    <row r="9114" customFormat="false" ht="14.25" hidden="false" customHeight="false" outlineLevel="0" collapsed="false">
      <c r="A9114" s="69" t="s">
        <v>1962</v>
      </c>
      <c r="B9114" s="62" t="s">
        <v>63</v>
      </c>
      <c r="C9114" s="73" t="n">
        <v>40791</v>
      </c>
      <c r="D9114" s="75" t="n">
        <v>3</v>
      </c>
      <c r="E9114" s="64" t="n">
        <v>1</v>
      </c>
    </row>
    <row r="9115" customFormat="false" ht="14.25" hidden="false" customHeight="false" outlineLevel="0" collapsed="false">
      <c r="A9115" s="69" t="s">
        <v>1965</v>
      </c>
      <c r="B9115" s="62" t="s">
        <v>63</v>
      </c>
      <c r="C9115" s="73" t="n">
        <v>40791</v>
      </c>
      <c r="D9115" s="75" t="n">
        <v>2</v>
      </c>
      <c r="E9115" s="64" t="n">
        <v>1</v>
      </c>
    </row>
    <row r="9116" customFormat="false" ht="14.25" hidden="false" customHeight="false" outlineLevel="0" collapsed="false">
      <c r="A9116" s="69" t="s">
        <v>1968</v>
      </c>
      <c r="B9116" s="62" t="s">
        <v>63</v>
      </c>
      <c r="C9116" s="73" t="n">
        <v>40791</v>
      </c>
      <c r="D9116" s="75" t="n">
        <v>2</v>
      </c>
      <c r="E9116" s="64" t="n">
        <v>1</v>
      </c>
    </row>
    <row r="9117" customFormat="false" ht="14.25" hidden="false" customHeight="false" outlineLevel="0" collapsed="false">
      <c r="A9117" s="69" t="s">
        <v>1972</v>
      </c>
      <c r="B9117" s="62" t="s">
        <v>63</v>
      </c>
      <c r="C9117" s="73" t="n">
        <v>40791</v>
      </c>
      <c r="D9117" s="75" t="n">
        <v>1</v>
      </c>
      <c r="E9117" s="64" t="n">
        <v>1</v>
      </c>
    </row>
    <row r="9118" customFormat="false" ht="14.25" hidden="false" customHeight="false" outlineLevel="0" collapsed="false">
      <c r="A9118" s="69" t="s">
        <v>1975</v>
      </c>
      <c r="B9118" s="62" t="s">
        <v>63</v>
      </c>
      <c r="C9118" s="73" t="n">
        <v>40791</v>
      </c>
      <c r="D9118" s="75" t="n">
        <v>1</v>
      </c>
      <c r="E9118" s="64" t="n">
        <v>1</v>
      </c>
    </row>
    <row r="9119" customFormat="false" ht="14.25" hidden="false" customHeight="false" outlineLevel="0" collapsed="false">
      <c r="A9119" s="69" t="s">
        <v>1979</v>
      </c>
      <c r="B9119" s="62" t="s">
        <v>63</v>
      </c>
      <c r="C9119" s="73" t="n">
        <v>40791</v>
      </c>
      <c r="D9119" s="64" t="n">
        <v>1</v>
      </c>
      <c r="E9119" s="64" t="n">
        <v>1</v>
      </c>
    </row>
    <row r="9120" customFormat="false" ht="14.25" hidden="false" customHeight="false" outlineLevel="0" collapsed="false">
      <c r="A9120" s="69" t="s">
        <v>1982</v>
      </c>
      <c r="B9120" s="62" t="s">
        <v>63</v>
      </c>
      <c r="C9120" s="73" t="n">
        <v>40791</v>
      </c>
      <c r="D9120" s="75" t="n">
        <v>2</v>
      </c>
      <c r="E9120" s="64" t="n">
        <v>1</v>
      </c>
    </row>
    <row r="9121" customFormat="false" ht="14.25" hidden="false" customHeight="false" outlineLevel="0" collapsed="false">
      <c r="A9121" s="69" t="s">
        <v>1986</v>
      </c>
      <c r="B9121" s="62" t="s">
        <v>63</v>
      </c>
      <c r="C9121" s="73" t="n">
        <v>40789</v>
      </c>
      <c r="D9121" s="75" t="n">
        <v>11</v>
      </c>
      <c r="E9121" s="64" t="n">
        <v>1</v>
      </c>
    </row>
    <row r="9122" customFormat="false" ht="14.25" hidden="false" customHeight="false" outlineLevel="0" collapsed="false">
      <c r="A9122" s="69" t="s">
        <v>1995</v>
      </c>
      <c r="B9122" s="62" t="s">
        <v>63</v>
      </c>
      <c r="C9122" s="73" t="n">
        <v>40789</v>
      </c>
      <c r="D9122" s="75" t="n">
        <v>1</v>
      </c>
      <c r="E9122" s="64" t="n">
        <v>1</v>
      </c>
    </row>
    <row r="9123" customFormat="false" ht="14.25" hidden="false" customHeight="false" outlineLevel="0" collapsed="false">
      <c r="A9123" s="69" t="s">
        <v>1999</v>
      </c>
      <c r="B9123" s="62" t="s">
        <v>63</v>
      </c>
      <c r="C9123" s="73" t="n">
        <v>40789</v>
      </c>
      <c r="D9123" s="75" t="n">
        <v>9</v>
      </c>
      <c r="E9123" s="75" t="n">
        <v>2</v>
      </c>
    </row>
    <row r="9124" customFormat="false" ht="14.25" hidden="false" customHeight="false" outlineLevel="0" collapsed="false">
      <c r="A9124" s="69" t="s">
        <v>2006</v>
      </c>
      <c r="B9124" s="62" t="s">
        <v>63</v>
      </c>
      <c r="C9124" s="73" t="n">
        <v>40789</v>
      </c>
      <c r="D9124" s="75" t="n">
        <v>20</v>
      </c>
      <c r="E9124" s="75" t="n">
        <v>3</v>
      </c>
    </row>
    <row r="9125" customFormat="false" ht="14.25" hidden="false" customHeight="false" outlineLevel="0" collapsed="false">
      <c r="A9125" s="69" t="s">
        <v>2010</v>
      </c>
      <c r="B9125" s="62" t="s">
        <v>63</v>
      </c>
      <c r="C9125" s="73" t="n">
        <v>40789</v>
      </c>
      <c r="D9125" s="75" t="n">
        <v>11</v>
      </c>
      <c r="E9125" s="64" t="n">
        <v>1</v>
      </c>
    </row>
    <row r="9126" customFormat="false" ht="14.25" hidden="false" customHeight="false" outlineLevel="0" collapsed="false">
      <c r="A9126" s="69" t="s">
        <v>2013</v>
      </c>
      <c r="B9126" s="62" t="s">
        <v>63</v>
      </c>
      <c r="C9126" s="73" t="n">
        <v>40789</v>
      </c>
      <c r="D9126" s="75" t="n">
        <v>5</v>
      </c>
      <c r="E9126" s="64" t="n">
        <v>1</v>
      </c>
    </row>
    <row r="9127" customFormat="false" ht="14.25" hidden="false" customHeight="false" outlineLevel="0" collapsed="false">
      <c r="A9127" s="69" t="s">
        <v>2016</v>
      </c>
      <c r="B9127" s="62" t="s">
        <v>63</v>
      </c>
      <c r="C9127" s="73" t="n">
        <v>40789</v>
      </c>
      <c r="D9127" s="75" t="n">
        <v>57</v>
      </c>
      <c r="E9127" s="75" t="n">
        <v>12</v>
      </c>
    </row>
    <row r="9128" customFormat="false" ht="14.25" hidden="false" customHeight="false" outlineLevel="0" collapsed="false">
      <c r="A9128" s="69" t="s">
        <v>2020</v>
      </c>
      <c r="B9128" s="62" t="s">
        <v>63</v>
      </c>
      <c r="C9128" s="73" t="n">
        <v>40789</v>
      </c>
      <c r="D9128" s="75" t="n">
        <v>61</v>
      </c>
      <c r="E9128" s="75" t="n">
        <v>9</v>
      </c>
    </row>
    <row r="9129" customFormat="false" ht="14.25" hidden="false" customHeight="false" outlineLevel="0" collapsed="false">
      <c r="A9129" s="69" t="s">
        <v>2023</v>
      </c>
      <c r="B9129" s="62" t="s">
        <v>63</v>
      </c>
      <c r="C9129" s="73" t="n">
        <v>40789</v>
      </c>
      <c r="D9129" s="75" t="n">
        <v>2</v>
      </c>
      <c r="E9129" s="64" t="n">
        <v>1</v>
      </c>
    </row>
    <row r="9130" customFormat="false" ht="14.25" hidden="false" customHeight="false" outlineLevel="0" collapsed="false">
      <c r="A9130" s="69" t="s">
        <v>2027</v>
      </c>
      <c r="B9130" s="62" t="s">
        <v>63</v>
      </c>
      <c r="C9130" s="73" t="n">
        <v>40789</v>
      </c>
      <c r="D9130" s="75" t="n">
        <v>3</v>
      </c>
      <c r="E9130" s="75" t="n">
        <v>1</v>
      </c>
    </row>
    <row r="9131" customFormat="false" ht="14.25" hidden="false" customHeight="false" outlineLevel="0" collapsed="false">
      <c r="A9131" s="69" t="s">
        <v>2031</v>
      </c>
      <c r="B9131" s="62" t="s">
        <v>63</v>
      </c>
      <c r="C9131" s="73" t="n">
        <v>40789</v>
      </c>
      <c r="D9131" s="75" t="n">
        <v>7</v>
      </c>
      <c r="E9131" s="75" t="n">
        <v>1</v>
      </c>
    </row>
    <row r="9132" customFormat="false" ht="14.25" hidden="false" customHeight="false" outlineLevel="0" collapsed="false">
      <c r="A9132" s="69" t="s">
        <v>2035</v>
      </c>
      <c r="B9132" s="62" t="s">
        <v>63</v>
      </c>
      <c r="C9132" s="73" t="n">
        <v>40789</v>
      </c>
      <c r="D9132" s="75" t="n">
        <v>1</v>
      </c>
      <c r="E9132" s="64" t="n">
        <v>1</v>
      </c>
    </row>
    <row r="9133" customFormat="false" ht="14.25" hidden="false" customHeight="false" outlineLevel="0" collapsed="false">
      <c r="A9133" s="69" t="s">
        <v>2038</v>
      </c>
      <c r="B9133" s="62" t="s">
        <v>63</v>
      </c>
      <c r="C9133" s="73" t="n">
        <v>40788</v>
      </c>
      <c r="D9133" s="75" t="n">
        <v>1</v>
      </c>
      <c r="E9133" s="64" t="n">
        <v>1</v>
      </c>
    </row>
    <row r="9134" customFormat="false" ht="14.25" hidden="false" customHeight="false" outlineLevel="0" collapsed="false">
      <c r="A9134" s="69" t="s">
        <v>2045</v>
      </c>
      <c r="B9134" s="62" t="s">
        <v>63</v>
      </c>
      <c r="C9134" s="73" t="n">
        <v>40789</v>
      </c>
      <c r="D9134" s="75" t="n">
        <v>12</v>
      </c>
      <c r="E9134" s="75" t="n">
        <v>2</v>
      </c>
    </row>
    <row r="9135" customFormat="false" ht="14.25" hidden="false" customHeight="false" outlineLevel="0" collapsed="false">
      <c r="A9135" s="69" t="s">
        <v>2050</v>
      </c>
      <c r="B9135" s="62" t="s">
        <v>63</v>
      </c>
      <c r="C9135" s="73" t="n">
        <v>40789</v>
      </c>
      <c r="D9135" s="75" t="n">
        <v>13</v>
      </c>
      <c r="E9135" s="75" t="n">
        <v>4</v>
      </c>
    </row>
    <row r="9136" customFormat="false" ht="14.25" hidden="false" customHeight="false" outlineLevel="0" collapsed="false">
      <c r="A9136" s="69" t="s">
        <v>2053</v>
      </c>
      <c r="B9136" s="62" t="s">
        <v>63</v>
      </c>
      <c r="C9136" s="73" t="n">
        <v>40789</v>
      </c>
      <c r="D9136" s="75" t="n">
        <v>50</v>
      </c>
      <c r="E9136" s="75" t="n">
        <v>17</v>
      </c>
    </row>
    <row r="9137" customFormat="false" ht="14.25" hidden="false" customHeight="false" outlineLevel="0" collapsed="false">
      <c r="A9137" s="69" t="s">
        <v>2056</v>
      </c>
      <c r="B9137" s="62" t="s">
        <v>63</v>
      </c>
      <c r="C9137" s="73" t="n">
        <v>40788</v>
      </c>
      <c r="D9137" s="75" t="n">
        <v>23</v>
      </c>
      <c r="E9137" s="64" t="n">
        <v>1</v>
      </c>
    </row>
    <row r="9138" customFormat="false" ht="14.25" hidden="false" customHeight="false" outlineLevel="0" collapsed="false">
      <c r="A9138" s="69" t="s">
        <v>2060</v>
      </c>
      <c r="B9138" s="62" t="s">
        <v>63</v>
      </c>
      <c r="C9138" s="73" t="n">
        <v>40788</v>
      </c>
      <c r="D9138" s="64" t="n">
        <v>1</v>
      </c>
      <c r="E9138" s="64" t="n">
        <v>1</v>
      </c>
    </row>
    <row r="9139" customFormat="false" ht="14.25" hidden="false" customHeight="false" outlineLevel="0" collapsed="false">
      <c r="A9139" s="69" t="s">
        <v>2063</v>
      </c>
      <c r="B9139" s="62" t="s">
        <v>63</v>
      </c>
      <c r="C9139" s="73" t="n">
        <v>40788</v>
      </c>
      <c r="D9139" s="75" t="n">
        <v>1</v>
      </c>
      <c r="E9139" s="64" t="n">
        <v>1</v>
      </c>
    </row>
    <row r="9140" customFormat="false" ht="14.25" hidden="false" customHeight="false" outlineLevel="0" collapsed="false">
      <c r="A9140" s="69" t="s">
        <v>2067</v>
      </c>
      <c r="B9140" s="62" t="s">
        <v>63</v>
      </c>
      <c r="C9140" s="73" t="n">
        <v>40788</v>
      </c>
      <c r="D9140" s="75" t="n">
        <v>1</v>
      </c>
      <c r="E9140" s="64" t="n">
        <v>1</v>
      </c>
    </row>
    <row r="9141" customFormat="false" ht="14.25" hidden="false" customHeight="false" outlineLevel="0" collapsed="false">
      <c r="A9141" s="69" t="s">
        <v>2071</v>
      </c>
      <c r="B9141" s="62" t="s">
        <v>63</v>
      </c>
      <c r="C9141" s="73" t="n">
        <v>40788</v>
      </c>
      <c r="D9141" s="75" t="n">
        <v>21</v>
      </c>
      <c r="E9141" s="75" t="n">
        <v>9</v>
      </c>
    </row>
    <row r="9142" customFormat="false" ht="14.25" hidden="false" customHeight="false" outlineLevel="0" collapsed="false">
      <c r="A9142" s="69" t="s">
        <v>2075</v>
      </c>
      <c r="B9142" s="62" t="s">
        <v>63</v>
      </c>
      <c r="C9142" s="73" t="n">
        <v>40788</v>
      </c>
      <c r="D9142" s="75" t="n">
        <v>5</v>
      </c>
      <c r="E9142" s="64" t="n">
        <v>1</v>
      </c>
    </row>
    <row r="9143" customFormat="false" ht="14.25" hidden="false" customHeight="false" outlineLevel="0" collapsed="false">
      <c r="A9143" s="69" t="s">
        <v>2079</v>
      </c>
      <c r="B9143" s="62" t="s">
        <v>63</v>
      </c>
      <c r="C9143" s="73" t="n">
        <v>40788</v>
      </c>
      <c r="D9143" s="75" t="n">
        <v>30</v>
      </c>
      <c r="E9143" s="64" t="n">
        <v>1</v>
      </c>
    </row>
    <row r="9144" customFormat="false" ht="14.25" hidden="false" customHeight="false" outlineLevel="0" collapsed="false">
      <c r="A9144" s="69" t="s">
        <v>2082</v>
      </c>
      <c r="B9144" s="62" t="s">
        <v>63</v>
      </c>
      <c r="C9144" s="73" t="n">
        <v>40788</v>
      </c>
      <c r="D9144" s="75" t="n">
        <v>14</v>
      </c>
      <c r="E9144" s="64" t="n">
        <v>1</v>
      </c>
    </row>
    <row r="9145" customFormat="false" ht="14.25" hidden="false" customHeight="false" outlineLevel="0" collapsed="false">
      <c r="A9145" s="69" t="s">
        <v>2086</v>
      </c>
      <c r="B9145" s="62" t="s">
        <v>63</v>
      </c>
      <c r="C9145" s="73" t="n">
        <v>40788</v>
      </c>
      <c r="D9145" s="64" t="n">
        <v>1</v>
      </c>
      <c r="E9145" s="64" t="n">
        <v>1</v>
      </c>
    </row>
    <row r="9146" customFormat="false" ht="14.25" hidden="false" customHeight="false" outlineLevel="0" collapsed="false">
      <c r="A9146" s="69" t="s">
        <v>2090</v>
      </c>
      <c r="B9146" s="62" t="s">
        <v>63</v>
      </c>
      <c r="C9146" s="73" t="n">
        <v>40788</v>
      </c>
      <c r="D9146" s="64" t="n">
        <v>1</v>
      </c>
      <c r="E9146" s="64" t="n">
        <v>1</v>
      </c>
    </row>
    <row r="9147" customFormat="false" ht="14.25" hidden="false" customHeight="false" outlineLevel="0" collapsed="false">
      <c r="A9147" s="69" t="s">
        <v>2094</v>
      </c>
      <c r="B9147" s="62" t="s">
        <v>63</v>
      </c>
      <c r="C9147" s="73" t="n">
        <v>40788</v>
      </c>
      <c r="D9147" s="75" t="n">
        <v>25</v>
      </c>
      <c r="E9147" s="64" t="n">
        <v>1</v>
      </c>
    </row>
    <row r="9148" customFormat="false" ht="14.25" hidden="false" customHeight="false" outlineLevel="0" collapsed="false">
      <c r="A9148" s="69" t="s">
        <v>2097</v>
      </c>
      <c r="B9148" s="62" t="s">
        <v>63</v>
      </c>
      <c r="C9148" s="73" t="n">
        <v>40788</v>
      </c>
      <c r="D9148" s="75" t="n">
        <v>20</v>
      </c>
      <c r="E9148" s="64" t="n">
        <v>1</v>
      </c>
    </row>
    <row r="9149" customFormat="false" ht="14.25" hidden="false" customHeight="false" outlineLevel="0" collapsed="false">
      <c r="A9149" s="69" t="s">
        <v>2099</v>
      </c>
      <c r="B9149" s="62" t="s">
        <v>63</v>
      </c>
      <c r="C9149" s="73" t="n">
        <v>40788</v>
      </c>
      <c r="D9149" s="64" t="n">
        <v>1</v>
      </c>
      <c r="E9149" s="64" t="n">
        <v>1</v>
      </c>
    </row>
    <row r="9150" customFormat="false" ht="14.25" hidden="false" customHeight="false" outlineLevel="0" collapsed="false">
      <c r="A9150" s="69" t="s">
        <v>2103</v>
      </c>
      <c r="B9150" s="62" t="s">
        <v>63</v>
      </c>
      <c r="C9150" s="73" t="n">
        <v>40788</v>
      </c>
      <c r="D9150" s="75" t="n">
        <v>1</v>
      </c>
      <c r="E9150" s="75" t="n">
        <v>1</v>
      </c>
    </row>
    <row r="9151" customFormat="false" ht="14.25" hidden="false" customHeight="false" outlineLevel="0" collapsed="false">
      <c r="A9151" s="69" t="s">
        <v>2107</v>
      </c>
      <c r="B9151" s="62" t="s">
        <v>63</v>
      </c>
      <c r="C9151" s="73" t="n">
        <v>40788</v>
      </c>
      <c r="D9151" s="75" t="n">
        <v>5</v>
      </c>
      <c r="E9151" s="64" t="n">
        <v>1</v>
      </c>
    </row>
    <row r="9152" customFormat="false" ht="14.25" hidden="false" customHeight="false" outlineLevel="0" collapsed="false">
      <c r="A9152" s="69" t="s">
        <v>2110</v>
      </c>
      <c r="B9152" s="62" t="s">
        <v>63</v>
      </c>
      <c r="C9152" s="73" t="n">
        <v>40788</v>
      </c>
      <c r="D9152" s="75" t="n">
        <v>17</v>
      </c>
      <c r="E9152" s="75" t="n">
        <v>6</v>
      </c>
    </row>
    <row r="9153" customFormat="false" ht="14.25" hidden="false" customHeight="false" outlineLevel="0" collapsed="false">
      <c r="A9153" s="69" t="s">
        <v>2113</v>
      </c>
      <c r="B9153" s="62" t="s">
        <v>63</v>
      </c>
      <c r="C9153" s="73" t="n">
        <v>40788</v>
      </c>
      <c r="D9153" s="75" t="n">
        <v>10</v>
      </c>
      <c r="E9153" s="64" t="n">
        <v>1</v>
      </c>
    </row>
    <row r="9154" customFormat="false" ht="14.25" hidden="false" customHeight="false" outlineLevel="0" collapsed="false">
      <c r="A9154" s="69" t="s">
        <v>2117</v>
      </c>
      <c r="B9154" s="62" t="s">
        <v>63</v>
      </c>
      <c r="C9154" s="73" t="n">
        <v>40788</v>
      </c>
      <c r="D9154" s="75" t="n">
        <v>10</v>
      </c>
      <c r="E9154" s="64" t="n">
        <v>1</v>
      </c>
    </row>
    <row r="9155" customFormat="false" ht="14.25" hidden="false" customHeight="false" outlineLevel="0" collapsed="false">
      <c r="A9155" s="69" t="s">
        <v>2121</v>
      </c>
      <c r="B9155" s="62" t="s">
        <v>63</v>
      </c>
      <c r="C9155" s="73" t="n">
        <v>40788</v>
      </c>
      <c r="D9155" s="75" t="n">
        <v>7</v>
      </c>
      <c r="E9155" s="64" t="n">
        <v>1</v>
      </c>
    </row>
    <row r="9156" customFormat="false" ht="14.25" hidden="false" customHeight="false" outlineLevel="0" collapsed="false">
      <c r="A9156" s="69" t="s">
        <v>2125</v>
      </c>
      <c r="B9156" s="62" t="s">
        <v>63</v>
      </c>
      <c r="C9156" s="73" t="n">
        <v>40790</v>
      </c>
      <c r="D9156" s="75" t="n">
        <v>2</v>
      </c>
      <c r="E9156" s="64" t="n">
        <v>1</v>
      </c>
    </row>
    <row r="9157" customFormat="false" ht="14.25" hidden="false" customHeight="false" outlineLevel="0" collapsed="false">
      <c r="A9157" s="69" t="s">
        <v>2128</v>
      </c>
      <c r="B9157" s="62" t="s">
        <v>63</v>
      </c>
      <c r="C9157" s="73" t="n">
        <v>40790</v>
      </c>
      <c r="D9157" s="75" t="n">
        <v>19</v>
      </c>
      <c r="E9157" s="75" t="n">
        <v>1</v>
      </c>
    </row>
    <row r="9158" customFormat="false" ht="14.25" hidden="false" customHeight="false" outlineLevel="0" collapsed="false">
      <c r="A9158" s="69" t="s">
        <v>2129</v>
      </c>
      <c r="B9158" s="62" t="s">
        <v>63</v>
      </c>
      <c r="C9158" s="73" t="n">
        <v>40790</v>
      </c>
      <c r="D9158" s="75" t="n">
        <v>27</v>
      </c>
      <c r="E9158" s="75" t="n">
        <v>3</v>
      </c>
    </row>
    <row r="9159" customFormat="false" ht="14.25" hidden="false" customHeight="false" outlineLevel="0" collapsed="false">
      <c r="A9159" s="69" t="s">
        <v>2135</v>
      </c>
      <c r="B9159" s="62" t="s">
        <v>63</v>
      </c>
      <c r="C9159" s="73" t="n">
        <v>40790</v>
      </c>
      <c r="D9159" s="75" t="n">
        <v>5</v>
      </c>
      <c r="E9159" s="75" t="n">
        <v>1</v>
      </c>
    </row>
    <row r="9160" customFormat="false" ht="14.25" hidden="false" customHeight="false" outlineLevel="0" collapsed="false">
      <c r="A9160" s="69" t="s">
        <v>2139</v>
      </c>
      <c r="B9160" s="62" t="s">
        <v>63</v>
      </c>
      <c r="C9160" s="73" t="n">
        <v>40790</v>
      </c>
      <c r="D9160" s="75" t="n">
        <v>9</v>
      </c>
      <c r="E9160" s="64" t="n">
        <v>1</v>
      </c>
    </row>
    <row r="9161" customFormat="false" ht="14.25" hidden="false" customHeight="false" outlineLevel="0" collapsed="false">
      <c r="A9161" s="69" t="s">
        <v>2142</v>
      </c>
      <c r="B9161" s="62" t="s">
        <v>63</v>
      </c>
      <c r="C9161" s="73" t="n">
        <v>40790</v>
      </c>
      <c r="D9161" s="75" t="n">
        <v>1</v>
      </c>
      <c r="E9161" s="64" t="n">
        <v>1</v>
      </c>
    </row>
    <row r="9162" customFormat="false" ht="14.25" hidden="false" customHeight="false" outlineLevel="0" collapsed="false">
      <c r="A9162" s="69" t="s">
        <v>2146</v>
      </c>
      <c r="B9162" s="62" t="s">
        <v>63</v>
      </c>
      <c r="C9162" s="73" t="n">
        <v>40790</v>
      </c>
      <c r="D9162" s="75" t="n">
        <v>1</v>
      </c>
      <c r="E9162" s="64" t="n">
        <v>1</v>
      </c>
    </row>
    <row r="9163" customFormat="false" ht="14.25" hidden="false" customHeight="false" outlineLevel="0" collapsed="false">
      <c r="A9163" s="69" t="s">
        <v>2150</v>
      </c>
      <c r="B9163" s="62" t="s">
        <v>63</v>
      </c>
      <c r="C9163" s="73" t="n">
        <v>40790</v>
      </c>
      <c r="D9163" s="64" t="n">
        <v>1</v>
      </c>
      <c r="E9163" s="75" t="n">
        <v>1</v>
      </c>
    </row>
    <row r="9164" customFormat="false" ht="14.25" hidden="false" customHeight="false" outlineLevel="0" collapsed="false">
      <c r="A9164" s="69" t="s">
        <v>2153</v>
      </c>
      <c r="B9164" s="62" t="s">
        <v>63</v>
      </c>
      <c r="C9164" s="73" t="n">
        <v>40790</v>
      </c>
      <c r="D9164" s="64" t="n">
        <v>1</v>
      </c>
      <c r="E9164" s="64" t="n">
        <v>1</v>
      </c>
    </row>
    <row r="9165" customFormat="false" ht="14.25" hidden="false" customHeight="false" outlineLevel="0" collapsed="false">
      <c r="A9165" s="69" t="s">
        <v>2156</v>
      </c>
      <c r="B9165" s="62" t="s">
        <v>63</v>
      </c>
      <c r="C9165" s="73" t="n">
        <v>40790</v>
      </c>
      <c r="D9165" s="75" t="n">
        <v>13</v>
      </c>
      <c r="E9165" s="75" t="n">
        <v>3</v>
      </c>
    </row>
    <row r="9166" customFormat="false" ht="14.25" hidden="false" customHeight="false" outlineLevel="0" collapsed="false">
      <c r="A9166" s="69" t="s">
        <v>2160</v>
      </c>
      <c r="B9166" s="62" t="s">
        <v>63</v>
      </c>
      <c r="C9166" s="73" t="n">
        <v>40790</v>
      </c>
      <c r="D9166" s="64" t="n">
        <v>1</v>
      </c>
      <c r="E9166" s="64" t="n">
        <v>1</v>
      </c>
    </row>
    <row r="9167" customFormat="false" ht="14.25" hidden="false" customHeight="false" outlineLevel="0" collapsed="false">
      <c r="A9167" s="69" t="s">
        <v>2163</v>
      </c>
      <c r="B9167" s="62" t="s">
        <v>63</v>
      </c>
      <c r="C9167" s="73" t="n">
        <v>40790</v>
      </c>
      <c r="D9167" s="75" t="n">
        <v>9</v>
      </c>
      <c r="E9167" s="75" t="n">
        <v>3</v>
      </c>
    </row>
    <row r="9168" customFormat="false" ht="14.25" hidden="false" customHeight="false" outlineLevel="0" collapsed="false">
      <c r="A9168" s="69" t="s">
        <v>2166</v>
      </c>
      <c r="B9168" s="62" t="s">
        <v>63</v>
      </c>
      <c r="C9168" s="73" t="n">
        <v>40790</v>
      </c>
      <c r="D9168" s="75" t="n">
        <v>21</v>
      </c>
      <c r="E9168" s="75" t="n">
        <v>7</v>
      </c>
    </row>
    <row r="9169" customFormat="false" ht="14.25" hidden="false" customHeight="false" outlineLevel="0" collapsed="false">
      <c r="A9169" s="69" t="s">
        <v>2168</v>
      </c>
      <c r="B9169" s="62" t="s">
        <v>63</v>
      </c>
      <c r="C9169" s="73" t="n">
        <v>40790</v>
      </c>
      <c r="D9169" s="75" t="n">
        <v>1</v>
      </c>
      <c r="E9169" s="75" t="n">
        <v>2</v>
      </c>
    </row>
    <row r="9170" customFormat="false" ht="14.25" hidden="false" customHeight="false" outlineLevel="0" collapsed="false">
      <c r="A9170" s="69" t="s">
        <v>2171</v>
      </c>
      <c r="B9170" s="62" t="s">
        <v>63</v>
      </c>
      <c r="C9170" s="73" t="n">
        <v>40790</v>
      </c>
      <c r="D9170" s="75" t="n">
        <v>9</v>
      </c>
      <c r="E9170" s="75" t="n">
        <v>3</v>
      </c>
    </row>
    <row r="9171" customFormat="false" ht="14.25" hidden="false" customHeight="false" outlineLevel="0" collapsed="false">
      <c r="A9171" s="69" t="s">
        <v>2173</v>
      </c>
      <c r="B9171" s="62" t="s">
        <v>63</v>
      </c>
      <c r="C9171" s="73" t="n">
        <v>40790</v>
      </c>
      <c r="D9171" s="75" t="n">
        <v>1</v>
      </c>
      <c r="E9171" s="64" t="n">
        <v>1</v>
      </c>
    </row>
    <row r="9172" customFormat="false" ht="14.25" hidden="false" customHeight="false" outlineLevel="0" collapsed="false">
      <c r="A9172" s="69" t="s">
        <v>2176</v>
      </c>
      <c r="B9172" s="62" t="s">
        <v>63</v>
      </c>
      <c r="C9172" s="73" t="n">
        <v>40790</v>
      </c>
      <c r="D9172" s="75" t="n">
        <v>1</v>
      </c>
      <c r="E9172" s="64" t="n">
        <v>1</v>
      </c>
    </row>
    <row r="9173" customFormat="false" ht="14.25" hidden="false" customHeight="false" outlineLevel="0" collapsed="false">
      <c r="A9173" s="69" t="s">
        <v>2178</v>
      </c>
      <c r="B9173" s="62" t="s">
        <v>63</v>
      </c>
      <c r="C9173" s="73" t="n">
        <v>40790</v>
      </c>
      <c r="D9173" s="75" t="n">
        <v>29</v>
      </c>
      <c r="E9173" s="75" t="n">
        <v>12</v>
      </c>
    </row>
    <row r="9174" customFormat="false" ht="14.25" hidden="false" customHeight="false" outlineLevel="0" collapsed="false">
      <c r="A9174" s="69" t="s">
        <v>2182</v>
      </c>
      <c r="B9174" s="62" t="s">
        <v>63</v>
      </c>
      <c r="C9174" s="73" t="n">
        <v>40790</v>
      </c>
      <c r="D9174" s="64" t="n">
        <v>1</v>
      </c>
      <c r="E9174" s="75" t="n">
        <v>1</v>
      </c>
    </row>
    <row r="9175" customFormat="false" ht="14.25" hidden="false" customHeight="false" outlineLevel="0" collapsed="false">
      <c r="A9175" s="69" t="s">
        <v>2185</v>
      </c>
      <c r="B9175" s="62" t="s">
        <v>63</v>
      </c>
      <c r="C9175" s="73" t="n">
        <v>40790</v>
      </c>
      <c r="D9175" s="75" t="n">
        <v>18</v>
      </c>
      <c r="E9175" s="75" t="n">
        <v>2</v>
      </c>
    </row>
    <row r="9176" customFormat="false" ht="14.25" hidden="false" customHeight="false" outlineLevel="0" collapsed="false">
      <c r="A9176" s="69" t="s">
        <v>2188</v>
      </c>
      <c r="B9176" s="62" t="s">
        <v>63</v>
      </c>
      <c r="C9176" s="73" t="n">
        <v>40790</v>
      </c>
      <c r="D9176" s="75" t="n">
        <v>19</v>
      </c>
      <c r="E9176" s="75" t="n">
        <v>7</v>
      </c>
    </row>
    <row r="9177" customFormat="false" ht="14.25" hidden="false" customHeight="false" outlineLevel="0" collapsed="false">
      <c r="A9177" s="69" t="s">
        <v>2191</v>
      </c>
      <c r="B9177" s="62" t="s">
        <v>63</v>
      </c>
      <c r="C9177" s="73" t="n">
        <v>40790</v>
      </c>
      <c r="D9177" s="75" t="n">
        <v>17</v>
      </c>
      <c r="E9177" s="75" t="n">
        <v>2</v>
      </c>
    </row>
    <row r="9178" customFormat="false" ht="14.25" hidden="false" customHeight="false" outlineLevel="0" collapsed="false">
      <c r="A9178" s="69" t="s">
        <v>2194</v>
      </c>
      <c r="B9178" s="62" t="s">
        <v>63</v>
      </c>
      <c r="C9178" s="73" t="n">
        <v>40790</v>
      </c>
      <c r="D9178" s="75" t="n">
        <v>7</v>
      </c>
      <c r="E9178" s="64" t="n">
        <v>1</v>
      </c>
    </row>
    <row r="9179" customFormat="false" ht="14.25" hidden="false" customHeight="false" outlineLevel="0" collapsed="false">
      <c r="A9179" s="69" t="s">
        <v>2197</v>
      </c>
      <c r="B9179" s="62" t="s">
        <v>63</v>
      </c>
      <c r="C9179" s="73" t="n">
        <v>40789</v>
      </c>
      <c r="D9179" s="64" t="n">
        <v>1</v>
      </c>
      <c r="E9179" s="64" t="n">
        <v>1</v>
      </c>
    </row>
    <row r="9180" customFormat="false" ht="14.25" hidden="false" customHeight="false" outlineLevel="0" collapsed="false">
      <c r="A9180" s="69" t="s">
        <v>2202</v>
      </c>
      <c r="B9180" s="62" t="s">
        <v>63</v>
      </c>
      <c r="C9180" s="73" t="n">
        <v>40789</v>
      </c>
      <c r="D9180" s="75" t="n">
        <v>5</v>
      </c>
      <c r="E9180" s="64" t="n">
        <v>1</v>
      </c>
    </row>
    <row r="9181" customFormat="false" ht="14.25" hidden="false" customHeight="false" outlineLevel="0" collapsed="false">
      <c r="A9181" s="69" t="s">
        <v>2206</v>
      </c>
      <c r="B9181" s="62" t="s">
        <v>63</v>
      </c>
      <c r="C9181" s="73" t="n">
        <v>40790</v>
      </c>
      <c r="D9181" s="75" t="n">
        <v>7</v>
      </c>
      <c r="E9181" s="64" t="n">
        <v>1</v>
      </c>
    </row>
    <row r="9182" customFormat="false" ht="14.25" hidden="false" customHeight="false" outlineLevel="0" collapsed="false">
      <c r="A9182" s="69" t="s">
        <v>2211</v>
      </c>
      <c r="B9182" s="62" t="s">
        <v>63</v>
      </c>
      <c r="C9182" s="73" t="n">
        <v>40790</v>
      </c>
      <c r="D9182" s="75" t="n">
        <v>7</v>
      </c>
      <c r="E9182" s="64" t="n">
        <v>1</v>
      </c>
    </row>
    <row r="9183" customFormat="false" ht="14.25" hidden="false" customHeight="false" outlineLevel="0" collapsed="false">
      <c r="A9183" s="69" t="s">
        <v>2215</v>
      </c>
      <c r="B9183" s="62" t="s">
        <v>63</v>
      </c>
      <c r="C9183" s="73" t="n">
        <v>40790</v>
      </c>
      <c r="D9183" s="75" t="n">
        <v>17</v>
      </c>
      <c r="E9183" s="75" t="n">
        <v>2</v>
      </c>
    </row>
    <row r="9184" customFormat="false" ht="14.25" hidden="false" customHeight="false" outlineLevel="0" collapsed="false">
      <c r="A9184" s="69" t="s">
        <v>2219</v>
      </c>
      <c r="B9184" s="62" t="s">
        <v>63</v>
      </c>
      <c r="C9184" s="73" t="n">
        <v>40789</v>
      </c>
      <c r="D9184" s="75" t="n">
        <v>7</v>
      </c>
      <c r="E9184" s="64" t="n">
        <v>1</v>
      </c>
    </row>
    <row r="9185" customFormat="false" ht="14.25" hidden="false" customHeight="false" outlineLevel="0" collapsed="false">
      <c r="A9185" s="69" t="s">
        <v>2224</v>
      </c>
      <c r="B9185" s="62" t="s">
        <v>63</v>
      </c>
      <c r="C9185" s="73" t="n">
        <v>40789</v>
      </c>
      <c r="D9185" s="75" t="n">
        <v>15</v>
      </c>
      <c r="E9185" s="64" t="n">
        <v>1</v>
      </c>
    </row>
    <row r="9186" customFormat="false" ht="14.25" hidden="false" customHeight="false" outlineLevel="0" collapsed="false">
      <c r="A9186" s="69" t="s">
        <v>2227</v>
      </c>
      <c r="B9186" s="62" t="s">
        <v>63</v>
      </c>
      <c r="C9186" s="73" t="n">
        <v>40789</v>
      </c>
      <c r="D9186" s="75" t="n">
        <v>6</v>
      </c>
      <c r="E9186" s="64" t="n">
        <v>1</v>
      </c>
    </row>
    <row r="9187" customFormat="false" ht="14.25" hidden="false" customHeight="false" outlineLevel="0" collapsed="false">
      <c r="A9187" s="69" t="s">
        <v>2230</v>
      </c>
      <c r="B9187" s="62" t="s">
        <v>63</v>
      </c>
      <c r="C9187" s="73" t="n">
        <v>40789</v>
      </c>
      <c r="D9187" s="75" t="n">
        <v>1</v>
      </c>
      <c r="E9187" s="64" t="n">
        <v>1</v>
      </c>
    </row>
    <row r="9188" customFormat="false" ht="14.25" hidden="false" customHeight="false" outlineLevel="0" collapsed="false">
      <c r="A9188" s="69" t="s">
        <v>2234</v>
      </c>
      <c r="B9188" s="62" t="s">
        <v>63</v>
      </c>
      <c r="C9188" s="73" t="n">
        <v>40789</v>
      </c>
      <c r="D9188" s="75" t="n">
        <v>10</v>
      </c>
      <c r="E9188" s="64" t="n">
        <v>1</v>
      </c>
    </row>
    <row r="9189" customFormat="false" ht="14.25" hidden="false" customHeight="false" outlineLevel="0" collapsed="false">
      <c r="A9189" s="69" t="s">
        <v>2237</v>
      </c>
      <c r="B9189" s="62" t="s">
        <v>63</v>
      </c>
      <c r="C9189" s="73" t="n">
        <v>40789</v>
      </c>
      <c r="D9189" s="75" t="n">
        <v>15</v>
      </c>
      <c r="E9189" s="64" t="n">
        <v>1</v>
      </c>
    </row>
    <row r="9190" customFormat="false" ht="14.25" hidden="false" customHeight="false" outlineLevel="0" collapsed="false">
      <c r="A9190" s="69" t="s">
        <v>2240</v>
      </c>
      <c r="B9190" s="62" t="s">
        <v>63</v>
      </c>
      <c r="C9190" s="73" t="n">
        <v>40789</v>
      </c>
      <c r="D9190" s="75" t="n">
        <v>50</v>
      </c>
      <c r="E9190" s="64" t="n">
        <v>1</v>
      </c>
    </row>
    <row r="9191" customFormat="false" ht="14.25" hidden="false" customHeight="false" outlineLevel="0" collapsed="false">
      <c r="A9191" s="69" t="s">
        <v>2243</v>
      </c>
      <c r="B9191" s="62" t="s">
        <v>63</v>
      </c>
      <c r="C9191" s="73" t="n">
        <v>40789</v>
      </c>
      <c r="D9191" s="75" t="n">
        <v>17</v>
      </c>
      <c r="E9191" s="75" t="n">
        <v>3</v>
      </c>
    </row>
    <row r="9192" customFormat="false" ht="14.25" hidden="false" customHeight="false" outlineLevel="0" collapsed="false">
      <c r="A9192" s="69" t="s">
        <v>2247</v>
      </c>
      <c r="B9192" s="62" t="s">
        <v>63</v>
      </c>
      <c r="C9192" s="73" t="n">
        <v>40789</v>
      </c>
      <c r="D9192" s="75" t="n">
        <v>21</v>
      </c>
      <c r="E9192" s="64" t="n">
        <v>1</v>
      </c>
    </row>
    <row r="9193" customFormat="false" ht="14.25" hidden="false" customHeight="false" outlineLevel="0" collapsed="false">
      <c r="A9193" s="74" t="s">
        <v>2249</v>
      </c>
      <c r="B9193" s="62" t="s">
        <v>63</v>
      </c>
      <c r="C9193" s="73" t="n">
        <v>40788</v>
      </c>
      <c r="D9193" s="75" t="n">
        <v>13</v>
      </c>
      <c r="E9193" s="75" t="n">
        <v>2</v>
      </c>
    </row>
    <row r="9194" customFormat="false" ht="14.25" hidden="false" customHeight="false" outlineLevel="0" collapsed="false">
      <c r="A9194" s="69" t="s">
        <v>2253</v>
      </c>
      <c r="B9194" s="62" t="s">
        <v>63</v>
      </c>
      <c r="C9194" s="73" t="n">
        <v>40788</v>
      </c>
      <c r="D9194" s="75" t="n">
        <v>1</v>
      </c>
      <c r="E9194" s="64" t="n">
        <v>1</v>
      </c>
    </row>
    <row r="9195" customFormat="false" ht="14.25" hidden="false" customHeight="false" outlineLevel="0" collapsed="false">
      <c r="A9195" s="69" t="s">
        <v>2261</v>
      </c>
      <c r="B9195" s="62" t="s">
        <v>63</v>
      </c>
      <c r="C9195" s="73" t="n">
        <v>40788</v>
      </c>
      <c r="D9195" s="75" t="n">
        <v>2</v>
      </c>
      <c r="E9195" s="64" t="n">
        <v>1</v>
      </c>
    </row>
    <row r="9196" customFormat="false" ht="14.25" hidden="false" customHeight="false" outlineLevel="0" collapsed="false">
      <c r="A9196" s="69" t="s">
        <v>2265</v>
      </c>
      <c r="B9196" s="62" t="s">
        <v>63</v>
      </c>
      <c r="C9196" s="73" t="n">
        <v>40788</v>
      </c>
      <c r="D9196" s="75" t="n">
        <v>1</v>
      </c>
      <c r="E9196" s="64" t="n">
        <v>1</v>
      </c>
    </row>
    <row r="9197" customFormat="false" ht="14.25" hidden="false" customHeight="false" outlineLevel="0" collapsed="false">
      <c r="A9197" s="69" t="s">
        <v>2271</v>
      </c>
      <c r="B9197" s="62" t="s">
        <v>63</v>
      </c>
      <c r="C9197" s="73" t="n">
        <v>40788</v>
      </c>
      <c r="D9197" s="64" t="n">
        <v>1</v>
      </c>
      <c r="E9197" s="64" t="n">
        <v>1</v>
      </c>
    </row>
    <row r="9198" customFormat="false" ht="14.25" hidden="false" customHeight="false" outlineLevel="0" collapsed="false">
      <c r="A9198" s="69" t="s">
        <v>2272</v>
      </c>
      <c r="B9198" s="62" t="s">
        <v>63</v>
      </c>
      <c r="C9198" s="73" t="n">
        <v>40788</v>
      </c>
      <c r="D9198" s="64" t="n">
        <v>1</v>
      </c>
      <c r="E9198" s="64" t="n">
        <v>1</v>
      </c>
    </row>
    <row r="9199" customFormat="false" ht="14.25" hidden="false" customHeight="false" outlineLevel="0" collapsed="false">
      <c r="A9199" s="69" t="s">
        <v>2276</v>
      </c>
      <c r="B9199" s="62" t="s">
        <v>63</v>
      </c>
      <c r="C9199" s="73" t="n">
        <v>40788</v>
      </c>
      <c r="D9199" s="64" t="n">
        <v>1</v>
      </c>
      <c r="E9199" s="64" t="n">
        <v>1</v>
      </c>
    </row>
    <row r="9200" customFormat="false" ht="14.25" hidden="false" customHeight="false" outlineLevel="0" collapsed="false">
      <c r="A9200" s="69" t="s">
        <v>2280</v>
      </c>
      <c r="B9200" s="62" t="s">
        <v>63</v>
      </c>
      <c r="C9200" s="73" t="n">
        <v>40788</v>
      </c>
      <c r="D9200" s="75" t="n">
        <v>3</v>
      </c>
      <c r="E9200" s="64" t="n">
        <v>1</v>
      </c>
    </row>
    <row r="9201" customFormat="false" ht="14.25" hidden="false" customHeight="false" outlineLevel="0" collapsed="false">
      <c r="A9201" s="69" t="s">
        <v>2283</v>
      </c>
      <c r="B9201" s="62" t="s">
        <v>63</v>
      </c>
      <c r="C9201" s="73" t="n">
        <v>40788</v>
      </c>
      <c r="D9201" s="75" t="n">
        <v>1</v>
      </c>
      <c r="E9201" s="64" t="n">
        <v>1</v>
      </c>
    </row>
    <row r="9202" customFormat="false" ht="14.25" hidden="false" customHeight="false" outlineLevel="0" collapsed="false">
      <c r="A9202" s="69" t="s">
        <v>2286</v>
      </c>
      <c r="B9202" s="62" t="s">
        <v>63</v>
      </c>
      <c r="C9202" s="73" t="n">
        <v>40788</v>
      </c>
      <c r="D9202" s="64" t="n">
        <v>1</v>
      </c>
      <c r="E9202" s="75" t="n">
        <v>1</v>
      </c>
    </row>
    <row r="9203" customFormat="false" ht="14.25" hidden="false" customHeight="false" outlineLevel="0" collapsed="false">
      <c r="A9203" s="69" t="s">
        <v>2287</v>
      </c>
      <c r="B9203" s="62" t="s">
        <v>63</v>
      </c>
      <c r="C9203" s="73" t="n">
        <v>40788</v>
      </c>
      <c r="D9203" s="64" t="n">
        <v>1</v>
      </c>
      <c r="E9203" s="64" t="n">
        <v>1</v>
      </c>
    </row>
    <row r="9204" customFormat="false" ht="14.25" hidden="false" customHeight="false" outlineLevel="0" collapsed="false">
      <c r="A9204" s="69" t="s">
        <v>2288</v>
      </c>
      <c r="B9204" s="62" t="s">
        <v>63</v>
      </c>
      <c r="C9204" s="73" t="n">
        <v>40788</v>
      </c>
      <c r="D9204" s="75" t="n">
        <v>1</v>
      </c>
      <c r="E9204" s="64" t="n">
        <v>1</v>
      </c>
    </row>
    <row r="9205" customFormat="false" ht="14.25" hidden="false" customHeight="false" outlineLevel="0" collapsed="false">
      <c r="A9205" s="69" t="s">
        <v>2291</v>
      </c>
      <c r="B9205" s="62" t="s">
        <v>63</v>
      </c>
      <c r="C9205" s="73" t="n">
        <v>40788</v>
      </c>
      <c r="D9205" s="64" t="n">
        <v>1</v>
      </c>
      <c r="E9205" s="64" t="n">
        <v>1</v>
      </c>
    </row>
    <row r="9206" customFormat="false" ht="14.25" hidden="false" customHeight="false" outlineLevel="0" collapsed="false">
      <c r="A9206" s="69" t="s">
        <v>2295</v>
      </c>
      <c r="B9206" s="62" t="s">
        <v>63</v>
      </c>
      <c r="C9206" s="73" t="n">
        <v>40788</v>
      </c>
      <c r="D9206" s="64" t="n">
        <v>1</v>
      </c>
      <c r="E9206" s="64" t="n">
        <v>1</v>
      </c>
    </row>
    <row r="9207" customFormat="false" ht="14.25" hidden="false" customHeight="false" outlineLevel="0" collapsed="false">
      <c r="A9207" s="69" t="s">
        <v>2297</v>
      </c>
      <c r="B9207" s="62" t="s">
        <v>63</v>
      </c>
      <c r="C9207" s="73" t="n">
        <v>40788</v>
      </c>
      <c r="D9207" s="75" t="n">
        <v>4</v>
      </c>
      <c r="E9207" s="75" t="n">
        <v>1</v>
      </c>
    </row>
    <row r="9208" customFormat="false" ht="14.25" hidden="false" customHeight="false" outlineLevel="0" collapsed="false">
      <c r="A9208" s="69" t="s">
        <v>2303</v>
      </c>
      <c r="B9208" s="62" t="s">
        <v>63</v>
      </c>
      <c r="C9208" s="73" t="n">
        <v>40788</v>
      </c>
      <c r="D9208" s="75" t="n">
        <v>2</v>
      </c>
      <c r="E9208" s="75" t="n">
        <v>1</v>
      </c>
    </row>
    <row r="9209" customFormat="false" ht="14.25" hidden="false" customHeight="false" outlineLevel="0" collapsed="false">
      <c r="A9209" s="69" t="s">
        <v>2311</v>
      </c>
      <c r="B9209" s="62" t="s">
        <v>63</v>
      </c>
      <c r="C9209" s="73" t="n">
        <v>40788</v>
      </c>
      <c r="D9209" s="64" t="n">
        <v>1</v>
      </c>
      <c r="E9209" s="75" t="n">
        <v>2</v>
      </c>
    </row>
    <row r="9210" customFormat="false" ht="14.25" hidden="false" customHeight="false" outlineLevel="0" collapsed="false">
      <c r="A9210" s="69" t="s">
        <v>2313</v>
      </c>
      <c r="B9210" s="62" t="s">
        <v>63</v>
      </c>
      <c r="C9210" s="73" t="n">
        <v>40788</v>
      </c>
      <c r="D9210" s="75" t="n">
        <v>1</v>
      </c>
      <c r="E9210" s="64" t="n">
        <v>1</v>
      </c>
    </row>
    <row r="9211" customFormat="false" ht="14.25" hidden="false" customHeight="false" outlineLevel="0" collapsed="false">
      <c r="A9211" s="69" t="s">
        <v>2316</v>
      </c>
      <c r="B9211" s="62" t="s">
        <v>63</v>
      </c>
      <c r="C9211" s="73" t="n">
        <v>40788</v>
      </c>
      <c r="D9211" s="64" t="n">
        <v>1</v>
      </c>
      <c r="E9211" s="64" t="n">
        <v>1</v>
      </c>
    </row>
    <row r="9212" customFormat="false" ht="14.25" hidden="false" customHeight="false" outlineLevel="0" collapsed="false">
      <c r="A9212" s="69" t="s">
        <v>2322</v>
      </c>
      <c r="B9212" s="62" t="s">
        <v>63</v>
      </c>
      <c r="C9212" s="73" t="n">
        <v>40788</v>
      </c>
      <c r="D9212" s="75" t="n">
        <v>1</v>
      </c>
      <c r="E9212" s="64" t="n">
        <v>1</v>
      </c>
    </row>
    <row r="9213" customFormat="false" ht="14.25" hidden="false" customHeight="false" outlineLevel="0" collapsed="false">
      <c r="A9213" s="69" t="s">
        <v>2328</v>
      </c>
      <c r="B9213" s="62" t="s">
        <v>63</v>
      </c>
      <c r="C9213" s="73" t="n">
        <v>40788</v>
      </c>
      <c r="D9213" s="75" t="n">
        <v>2</v>
      </c>
      <c r="E9213" s="75" t="n">
        <v>1</v>
      </c>
    </row>
    <row r="9214" customFormat="false" ht="14.25" hidden="false" customHeight="false" outlineLevel="0" collapsed="false">
      <c r="A9214" s="69" t="s">
        <v>2332</v>
      </c>
      <c r="B9214" s="62" t="s">
        <v>63</v>
      </c>
      <c r="C9214" s="73" t="n">
        <v>40788</v>
      </c>
      <c r="D9214" s="75" t="n">
        <v>1</v>
      </c>
      <c r="E9214" s="64" t="n">
        <v>1</v>
      </c>
    </row>
    <row r="9215" customFormat="false" ht="14.25" hidden="false" customHeight="false" outlineLevel="0" collapsed="false">
      <c r="A9215" s="69" t="s">
        <v>2335</v>
      </c>
      <c r="B9215" s="62" t="s">
        <v>63</v>
      </c>
      <c r="C9215" s="73" t="n">
        <v>40788</v>
      </c>
      <c r="D9215" s="75" t="n">
        <v>1</v>
      </c>
      <c r="E9215" s="64" t="n">
        <v>1</v>
      </c>
    </row>
    <row r="9216" customFormat="false" ht="14.25" hidden="false" customHeight="false" outlineLevel="0" collapsed="false">
      <c r="A9216" s="69" t="s">
        <v>2338</v>
      </c>
      <c r="B9216" s="62" t="s">
        <v>63</v>
      </c>
      <c r="C9216" s="73" t="n">
        <v>40788</v>
      </c>
      <c r="D9216" s="64" t="n">
        <v>1</v>
      </c>
      <c r="E9216" s="64" t="n">
        <v>1</v>
      </c>
    </row>
    <row r="9217" customFormat="false" ht="14.25" hidden="false" customHeight="false" outlineLevel="0" collapsed="false">
      <c r="A9217" s="69" t="s">
        <v>2341</v>
      </c>
      <c r="B9217" s="62" t="s">
        <v>63</v>
      </c>
      <c r="C9217" s="73" t="n">
        <v>40788</v>
      </c>
      <c r="D9217" s="64" t="n">
        <v>1</v>
      </c>
      <c r="E9217" s="64" t="n">
        <v>1</v>
      </c>
    </row>
    <row r="9218" customFormat="false" ht="14.25" hidden="false" customHeight="false" outlineLevel="0" collapsed="false">
      <c r="A9218" s="69" t="s">
        <v>2345</v>
      </c>
      <c r="B9218" s="62" t="s">
        <v>63</v>
      </c>
      <c r="C9218" s="73" t="n">
        <v>40788</v>
      </c>
      <c r="D9218" s="75" t="n">
        <v>1</v>
      </c>
      <c r="E9218" s="64" t="n">
        <v>1</v>
      </c>
    </row>
    <row r="9219" customFormat="false" ht="14.25" hidden="false" customHeight="false" outlineLevel="0" collapsed="false">
      <c r="A9219" s="69" t="s">
        <v>2348</v>
      </c>
      <c r="B9219" s="62" t="s">
        <v>63</v>
      </c>
      <c r="C9219" s="73" t="n">
        <v>40788</v>
      </c>
      <c r="D9219" s="64" t="n">
        <v>1</v>
      </c>
      <c r="E9219" s="64" t="n">
        <v>1</v>
      </c>
    </row>
    <row r="9220" customFormat="false" ht="14.25" hidden="false" customHeight="false" outlineLevel="0" collapsed="false">
      <c r="A9220" s="69" t="s">
        <v>2350</v>
      </c>
      <c r="B9220" s="62" t="s">
        <v>63</v>
      </c>
      <c r="C9220" s="73" t="n">
        <v>40788</v>
      </c>
      <c r="D9220" s="64" t="n">
        <v>1</v>
      </c>
      <c r="E9220" s="64" t="n">
        <v>1</v>
      </c>
    </row>
    <row r="9221" customFormat="false" ht="14.25" hidden="false" customHeight="false" outlineLevel="0" collapsed="false">
      <c r="A9221" s="69" t="s">
        <v>2351</v>
      </c>
      <c r="B9221" s="62" t="s">
        <v>63</v>
      </c>
      <c r="C9221" s="73" t="n">
        <v>40788</v>
      </c>
      <c r="D9221" s="64" t="n">
        <v>1</v>
      </c>
      <c r="E9221" s="64" t="n">
        <v>1</v>
      </c>
    </row>
    <row r="9222" customFormat="false" ht="14.25" hidden="false" customHeight="false" outlineLevel="0" collapsed="false">
      <c r="A9222" s="69" t="s">
        <v>2352</v>
      </c>
      <c r="B9222" s="62" t="s">
        <v>63</v>
      </c>
      <c r="C9222" s="73" t="n">
        <v>40788</v>
      </c>
      <c r="D9222" s="64" t="n">
        <v>1</v>
      </c>
      <c r="E9222" s="64" t="n">
        <v>1</v>
      </c>
    </row>
    <row r="9223" customFormat="false" ht="14.25" hidden="false" customHeight="false" outlineLevel="0" collapsed="false">
      <c r="A9223" s="69" t="s">
        <v>2355</v>
      </c>
      <c r="B9223" s="62" t="s">
        <v>63</v>
      </c>
      <c r="C9223" s="73" t="n">
        <v>40788</v>
      </c>
      <c r="D9223" s="64" t="n">
        <v>1</v>
      </c>
      <c r="E9223" s="64" t="n">
        <v>1</v>
      </c>
    </row>
    <row r="9224" customFormat="false" ht="14.25" hidden="false" customHeight="false" outlineLevel="0" collapsed="false">
      <c r="A9224" s="69" t="s">
        <v>2358</v>
      </c>
      <c r="B9224" s="62" t="s">
        <v>63</v>
      </c>
      <c r="C9224" s="73" t="n">
        <v>40788</v>
      </c>
      <c r="D9224" s="64" t="n">
        <v>1</v>
      </c>
      <c r="E9224" s="64" t="n">
        <v>1</v>
      </c>
    </row>
    <row r="9225" customFormat="false" ht="14.25" hidden="false" customHeight="false" outlineLevel="0" collapsed="false">
      <c r="A9225" s="69" t="s">
        <v>2362</v>
      </c>
      <c r="B9225" s="62" t="s">
        <v>63</v>
      </c>
      <c r="C9225" s="73" t="n">
        <v>40788</v>
      </c>
      <c r="D9225" s="64" t="n">
        <v>1</v>
      </c>
      <c r="E9225" s="64" t="n">
        <v>1</v>
      </c>
    </row>
    <row r="9226" customFormat="false" ht="14.25" hidden="false" customHeight="false" outlineLevel="0" collapsed="false">
      <c r="A9226" s="69" t="s">
        <v>2366</v>
      </c>
      <c r="B9226" s="62" t="s">
        <v>63</v>
      </c>
      <c r="C9226" s="73" t="n">
        <v>40788</v>
      </c>
      <c r="D9226" s="75" t="n">
        <v>7</v>
      </c>
      <c r="E9226" s="75" t="n">
        <v>1</v>
      </c>
    </row>
    <row r="9227" customFormat="false" ht="14.25" hidden="false" customHeight="false" outlineLevel="0" collapsed="false">
      <c r="A9227" s="69" t="s">
        <v>2369</v>
      </c>
      <c r="B9227" s="62" t="s">
        <v>63</v>
      </c>
      <c r="C9227" s="73" t="n">
        <v>40788</v>
      </c>
      <c r="D9227" s="64" t="n">
        <v>1</v>
      </c>
      <c r="E9227" s="64" t="n">
        <v>1</v>
      </c>
    </row>
    <row r="9228" customFormat="false" ht="14.25" hidden="false" customHeight="false" outlineLevel="0" collapsed="false">
      <c r="A9228" s="69" t="s">
        <v>2372</v>
      </c>
      <c r="B9228" s="62" t="s">
        <v>63</v>
      </c>
      <c r="C9228" s="73" t="n">
        <v>40788</v>
      </c>
      <c r="D9228" s="75" t="n">
        <v>7</v>
      </c>
      <c r="E9228" s="64" t="n">
        <v>1</v>
      </c>
    </row>
    <row r="9229" customFormat="false" ht="14.25" hidden="false" customHeight="false" outlineLevel="0" collapsed="false">
      <c r="A9229" s="69" t="s">
        <v>2375</v>
      </c>
      <c r="B9229" s="62" t="s">
        <v>63</v>
      </c>
      <c r="C9229" s="73" t="n">
        <v>40788</v>
      </c>
      <c r="D9229" s="75" t="n">
        <v>2</v>
      </c>
      <c r="E9229" s="75" t="n">
        <v>1</v>
      </c>
    </row>
    <row r="9230" customFormat="false" ht="14.25" hidden="false" customHeight="false" outlineLevel="0" collapsed="false">
      <c r="A9230" s="69" t="s">
        <v>2378</v>
      </c>
      <c r="B9230" s="62" t="s">
        <v>63</v>
      </c>
      <c r="C9230" s="73" t="n">
        <v>40788</v>
      </c>
      <c r="D9230" s="75" t="n">
        <v>11</v>
      </c>
      <c r="E9230" s="75" t="n">
        <v>1</v>
      </c>
    </row>
    <row r="9231" customFormat="false" ht="14.25" hidden="false" customHeight="false" outlineLevel="0" collapsed="false">
      <c r="A9231" s="69" t="s">
        <v>2381</v>
      </c>
      <c r="B9231" s="62" t="s">
        <v>63</v>
      </c>
      <c r="C9231" s="73" t="n">
        <v>40788</v>
      </c>
      <c r="D9231" s="75" t="n">
        <v>3</v>
      </c>
      <c r="E9231" s="75" t="n">
        <v>1</v>
      </c>
    </row>
    <row r="9232" customFormat="false" ht="14.25" hidden="false" customHeight="false" outlineLevel="0" collapsed="false">
      <c r="A9232" s="69" t="s">
        <v>2384</v>
      </c>
      <c r="B9232" s="62" t="s">
        <v>63</v>
      </c>
      <c r="C9232" s="73" t="n">
        <v>40788</v>
      </c>
      <c r="D9232" s="75" t="n">
        <v>9</v>
      </c>
      <c r="E9232" s="75" t="n">
        <v>1</v>
      </c>
    </row>
    <row r="9233" customFormat="false" ht="14.25" hidden="false" customHeight="false" outlineLevel="0" collapsed="false">
      <c r="A9233" s="69" t="s">
        <v>2387</v>
      </c>
      <c r="B9233" s="62" t="s">
        <v>63</v>
      </c>
      <c r="C9233" s="73" t="n">
        <v>40788</v>
      </c>
      <c r="D9233" s="75" t="n">
        <v>3</v>
      </c>
      <c r="E9233" s="64" t="n">
        <v>1</v>
      </c>
    </row>
    <row r="9234" customFormat="false" ht="14.25" hidden="false" customHeight="false" outlineLevel="0" collapsed="false">
      <c r="A9234" s="69" t="s">
        <v>2390</v>
      </c>
      <c r="B9234" s="62" t="s">
        <v>63</v>
      </c>
      <c r="C9234" s="73" t="n">
        <v>40788</v>
      </c>
      <c r="D9234" s="64" t="n">
        <v>1</v>
      </c>
      <c r="E9234" s="75" t="n">
        <v>1</v>
      </c>
    </row>
    <row r="9235" customFormat="false" ht="14.25" hidden="false" customHeight="false" outlineLevel="0" collapsed="false">
      <c r="A9235" s="69" t="s">
        <v>2397</v>
      </c>
      <c r="B9235" s="62" t="s">
        <v>63</v>
      </c>
      <c r="C9235" s="73" t="n">
        <v>40788</v>
      </c>
      <c r="D9235" s="75" t="n">
        <v>1</v>
      </c>
      <c r="E9235" s="64" t="n">
        <v>1</v>
      </c>
    </row>
    <row r="9236" customFormat="false" ht="14.25" hidden="false" customHeight="false" outlineLevel="0" collapsed="false">
      <c r="A9236" s="69" t="s">
        <v>2400</v>
      </c>
      <c r="B9236" s="62" t="s">
        <v>63</v>
      </c>
      <c r="C9236" s="73" t="n">
        <v>40788</v>
      </c>
      <c r="D9236" s="64" t="n">
        <v>1</v>
      </c>
      <c r="E9236" s="64" t="n">
        <v>1</v>
      </c>
    </row>
    <row r="9237" customFormat="false" ht="14.25" hidden="false" customHeight="false" outlineLevel="0" collapsed="false">
      <c r="A9237" s="69" t="s">
        <v>2403</v>
      </c>
      <c r="B9237" s="62" t="s">
        <v>63</v>
      </c>
      <c r="C9237" s="73" t="n">
        <v>40788</v>
      </c>
      <c r="D9237" s="75" t="n">
        <v>1</v>
      </c>
      <c r="E9237" s="64" t="n">
        <v>1</v>
      </c>
    </row>
    <row r="9238" customFormat="false" ht="14.25" hidden="false" customHeight="false" outlineLevel="0" collapsed="false">
      <c r="A9238" s="69" t="s">
        <v>2406</v>
      </c>
      <c r="B9238" s="62" t="s">
        <v>63</v>
      </c>
      <c r="C9238" s="73" t="n">
        <v>40788</v>
      </c>
      <c r="D9238" s="64" t="n">
        <v>1</v>
      </c>
      <c r="E9238" s="64" t="n">
        <v>1</v>
      </c>
    </row>
    <row r="9239" customFormat="false" ht="14.25" hidden="false" customHeight="false" outlineLevel="0" collapsed="false">
      <c r="A9239" s="69" t="s">
        <v>2409</v>
      </c>
      <c r="B9239" s="62" t="s">
        <v>63</v>
      </c>
      <c r="C9239" s="73" t="n">
        <v>40788</v>
      </c>
      <c r="D9239" s="64" t="n">
        <v>1</v>
      </c>
      <c r="E9239" s="75" t="n">
        <v>1</v>
      </c>
    </row>
    <row r="9240" customFormat="false" ht="14.25" hidden="false" customHeight="false" outlineLevel="0" collapsed="false">
      <c r="A9240" s="69" t="s">
        <v>2412</v>
      </c>
      <c r="B9240" s="62" t="s">
        <v>63</v>
      </c>
      <c r="C9240" s="73" t="n">
        <v>40788</v>
      </c>
      <c r="D9240" s="75" t="n">
        <v>17</v>
      </c>
      <c r="E9240" s="75" t="n">
        <v>9</v>
      </c>
    </row>
    <row r="9241" customFormat="false" ht="14.25" hidden="false" customHeight="false" outlineLevel="0" collapsed="false">
      <c r="A9241" s="69" t="s">
        <v>2416</v>
      </c>
      <c r="B9241" s="62" t="s">
        <v>63</v>
      </c>
      <c r="C9241" s="73" t="n">
        <v>40788</v>
      </c>
      <c r="D9241" s="75" t="n">
        <v>12</v>
      </c>
      <c r="E9241" s="75" t="n">
        <v>3</v>
      </c>
    </row>
    <row r="9242" customFormat="false" ht="14.25" hidden="false" customHeight="false" outlineLevel="0" collapsed="false">
      <c r="A9242" s="69" t="s">
        <v>2419</v>
      </c>
      <c r="B9242" s="62" t="s">
        <v>63</v>
      </c>
      <c r="C9242" s="73" t="n">
        <v>40788</v>
      </c>
      <c r="D9242" s="75" t="n">
        <v>9</v>
      </c>
      <c r="E9242" s="75" t="n">
        <v>2</v>
      </c>
    </row>
    <row r="9243" customFormat="false" ht="14.25" hidden="false" customHeight="false" outlineLevel="0" collapsed="false">
      <c r="A9243" s="69" t="s">
        <v>2420</v>
      </c>
      <c r="B9243" s="62" t="s">
        <v>63</v>
      </c>
      <c r="C9243" s="73" t="n">
        <v>40788</v>
      </c>
      <c r="D9243" s="75" t="n">
        <v>21</v>
      </c>
      <c r="E9243" s="75" t="n">
        <v>3</v>
      </c>
    </row>
    <row r="9244" customFormat="false" ht="14.25" hidden="false" customHeight="false" outlineLevel="0" collapsed="false">
      <c r="A9244" s="69" t="s">
        <v>2424</v>
      </c>
      <c r="B9244" s="62" t="s">
        <v>63</v>
      </c>
      <c r="C9244" s="73" t="n">
        <v>40788</v>
      </c>
      <c r="D9244" s="75" t="n">
        <v>2</v>
      </c>
      <c r="E9244" s="75" t="n">
        <v>1</v>
      </c>
    </row>
    <row r="9245" customFormat="false" ht="14.25" hidden="false" customHeight="false" outlineLevel="0" collapsed="false">
      <c r="A9245" s="69" t="s">
        <v>2427</v>
      </c>
      <c r="B9245" s="62" t="s">
        <v>63</v>
      </c>
      <c r="C9245" s="73" t="n">
        <v>40788</v>
      </c>
      <c r="D9245" s="75" t="n">
        <v>3</v>
      </c>
      <c r="E9245" s="64" t="n">
        <v>1</v>
      </c>
    </row>
    <row r="9246" customFormat="false" ht="14.25" hidden="false" customHeight="false" outlineLevel="0" collapsed="false">
      <c r="A9246" s="69" t="s">
        <v>2430</v>
      </c>
      <c r="B9246" s="62" t="s">
        <v>63</v>
      </c>
      <c r="C9246" s="73" t="n">
        <v>40788</v>
      </c>
      <c r="D9246" s="75" t="n">
        <v>11</v>
      </c>
      <c r="E9246" s="75" t="n">
        <v>1</v>
      </c>
    </row>
    <row r="9247" customFormat="false" ht="14.25" hidden="false" customHeight="false" outlineLevel="0" collapsed="false">
      <c r="A9247" s="69" t="s">
        <v>2434</v>
      </c>
      <c r="B9247" s="62" t="s">
        <v>63</v>
      </c>
      <c r="C9247" s="73" t="n">
        <v>40788</v>
      </c>
      <c r="D9247" s="75" t="n">
        <v>4</v>
      </c>
      <c r="E9247" s="75" t="n">
        <v>3</v>
      </c>
    </row>
    <row r="9248" customFormat="false" ht="14.25" hidden="false" customHeight="false" outlineLevel="0" collapsed="false">
      <c r="A9248" s="69" t="s">
        <v>2437</v>
      </c>
      <c r="B9248" s="62" t="s">
        <v>63</v>
      </c>
      <c r="C9248" s="73" t="n">
        <v>40788</v>
      </c>
      <c r="D9248" s="75" t="n">
        <v>2</v>
      </c>
      <c r="E9248" s="64" t="n">
        <v>1</v>
      </c>
    </row>
    <row r="9249" customFormat="false" ht="14.25" hidden="false" customHeight="false" outlineLevel="0" collapsed="false">
      <c r="A9249" s="69" t="s">
        <v>2441</v>
      </c>
      <c r="B9249" s="62" t="s">
        <v>63</v>
      </c>
      <c r="C9249" s="73" t="n">
        <v>40788</v>
      </c>
      <c r="D9249" s="64" t="n">
        <v>1</v>
      </c>
      <c r="E9249" s="64" t="n">
        <v>1</v>
      </c>
    </row>
    <row r="9250" customFormat="false" ht="14.25" hidden="false" customHeight="false" outlineLevel="0" collapsed="false">
      <c r="A9250" s="69" t="s">
        <v>2444</v>
      </c>
      <c r="B9250" s="62" t="s">
        <v>63</v>
      </c>
      <c r="C9250" s="73" t="n">
        <v>40788</v>
      </c>
      <c r="D9250" s="64" t="n">
        <v>1</v>
      </c>
      <c r="E9250" s="75" t="n">
        <v>1</v>
      </c>
    </row>
    <row r="9251" customFormat="false" ht="14.25" hidden="false" customHeight="false" outlineLevel="0" collapsed="false">
      <c r="A9251" s="69" t="s">
        <v>2445</v>
      </c>
      <c r="B9251" s="62" t="s">
        <v>63</v>
      </c>
      <c r="C9251" s="73" t="n">
        <v>40788</v>
      </c>
      <c r="D9251" s="64" t="n">
        <v>1</v>
      </c>
      <c r="E9251" s="64" t="n">
        <v>1</v>
      </c>
    </row>
    <row r="9252" customFormat="false" ht="14.25" hidden="false" customHeight="false" outlineLevel="0" collapsed="false">
      <c r="A9252" s="69" t="s">
        <v>2449</v>
      </c>
      <c r="B9252" s="62" t="s">
        <v>63</v>
      </c>
      <c r="C9252" s="73" t="n">
        <v>40788</v>
      </c>
      <c r="D9252" s="75" t="n">
        <v>1</v>
      </c>
      <c r="E9252" s="64" t="n">
        <v>1</v>
      </c>
    </row>
    <row r="9253" customFormat="false" ht="14.25" hidden="false" customHeight="false" outlineLevel="0" collapsed="false">
      <c r="A9253" s="69" t="s">
        <v>2452</v>
      </c>
      <c r="B9253" s="62" t="s">
        <v>63</v>
      </c>
      <c r="C9253" s="73" t="n">
        <v>40788</v>
      </c>
      <c r="D9253" s="64" t="n">
        <v>1</v>
      </c>
      <c r="E9253" s="64" t="n">
        <v>1</v>
      </c>
    </row>
    <row r="9254" customFormat="false" ht="14.25" hidden="false" customHeight="false" outlineLevel="0" collapsed="false">
      <c r="A9254" s="69" t="s">
        <v>2453</v>
      </c>
      <c r="B9254" s="62" t="s">
        <v>63</v>
      </c>
      <c r="C9254" s="73" t="n">
        <v>40792</v>
      </c>
      <c r="D9254" s="75" t="n">
        <v>7</v>
      </c>
      <c r="E9254" s="75" t="n">
        <v>2</v>
      </c>
    </row>
    <row r="9255" customFormat="false" ht="14.25" hidden="false" customHeight="false" outlineLevel="0" collapsed="false">
      <c r="A9255" s="69" t="s">
        <v>2465</v>
      </c>
      <c r="B9255" s="62" t="s">
        <v>63</v>
      </c>
      <c r="C9255" s="73" t="n">
        <v>40792</v>
      </c>
      <c r="D9255" s="75" t="n">
        <v>11</v>
      </c>
      <c r="E9255" s="75" t="n">
        <v>1</v>
      </c>
    </row>
    <row r="9256" customFormat="false" ht="14.25" hidden="false" customHeight="false" outlineLevel="0" collapsed="false">
      <c r="A9256" s="69" t="s">
        <v>2468</v>
      </c>
      <c r="B9256" s="62" t="s">
        <v>63</v>
      </c>
      <c r="C9256" s="73" t="n">
        <v>40792</v>
      </c>
      <c r="D9256" s="75" t="n">
        <v>5</v>
      </c>
      <c r="E9256" s="64" t="n">
        <v>1</v>
      </c>
    </row>
    <row r="9257" customFormat="false" ht="14.25" hidden="false" customHeight="false" outlineLevel="0" collapsed="false">
      <c r="A9257" s="69" t="s">
        <v>2472</v>
      </c>
      <c r="B9257" s="62" t="s">
        <v>63</v>
      </c>
      <c r="C9257" s="73" t="n">
        <v>40792</v>
      </c>
      <c r="D9257" s="75" t="n">
        <v>17</v>
      </c>
      <c r="E9257" s="64" t="n">
        <v>1</v>
      </c>
    </row>
    <row r="9258" customFormat="false" ht="14.25" hidden="false" customHeight="false" outlineLevel="0" collapsed="false">
      <c r="A9258" s="69" t="s">
        <v>2475</v>
      </c>
      <c r="B9258" s="62" t="s">
        <v>63</v>
      </c>
      <c r="C9258" s="73" t="n">
        <v>40792</v>
      </c>
      <c r="D9258" s="75" t="n">
        <v>7</v>
      </c>
      <c r="E9258" s="64" t="n">
        <v>1</v>
      </c>
    </row>
    <row r="9259" customFormat="false" ht="14.25" hidden="false" customHeight="false" outlineLevel="0" collapsed="false">
      <c r="A9259" s="69" t="s">
        <v>2479</v>
      </c>
      <c r="B9259" s="62" t="s">
        <v>63</v>
      </c>
      <c r="C9259" s="73" t="n">
        <v>40792</v>
      </c>
      <c r="D9259" s="75" t="n">
        <v>3</v>
      </c>
      <c r="E9259" s="64" t="n">
        <v>1</v>
      </c>
    </row>
    <row r="9260" customFormat="false" ht="14.25" hidden="false" customHeight="false" outlineLevel="0" collapsed="false">
      <c r="A9260" s="69" t="s">
        <v>2481</v>
      </c>
      <c r="B9260" s="62" t="s">
        <v>63</v>
      </c>
      <c r="C9260" s="73" t="n">
        <v>40792</v>
      </c>
      <c r="D9260" s="75" t="n">
        <v>17</v>
      </c>
      <c r="E9260" s="75" t="n">
        <v>1</v>
      </c>
    </row>
    <row r="9261" customFormat="false" ht="14.25" hidden="false" customHeight="false" outlineLevel="0" collapsed="false">
      <c r="A9261" s="69" t="s">
        <v>2485</v>
      </c>
      <c r="B9261" s="62" t="s">
        <v>63</v>
      </c>
      <c r="C9261" s="73" t="n">
        <v>40792</v>
      </c>
      <c r="D9261" s="75" t="n">
        <v>14</v>
      </c>
      <c r="E9261" s="64" t="n">
        <v>1</v>
      </c>
    </row>
    <row r="9262" customFormat="false" ht="14.25" hidden="false" customHeight="false" outlineLevel="0" collapsed="false">
      <c r="A9262" s="69" t="s">
        <v>2488</v>
      </c>
      <c r="B9262" s="62" t="s">
        <v>63</v>
      </c>
      <c r="C9262" s="73" t="n">
        <v>40792</v>
      </c>
      <c r="D9262" s="75" t="n">
        <v>9</v>
      </c>
      <c r="E9262" s="75" t="n">
        <v>3</v>
      </c>
    </row>
    <row r="9263" customFormat="false" ht="14.25" hidden="false" customHeight="false" outlineLevel="0" collapsed="false">
      <c r="A9263" s="69" t="s">
        <v>2492</v>
      </c>
      <c r="B9263" s="62" t="s">
        <v>63</v>
      </c>
      <c r="C9263" s="73" t="n">
        <v>40792</v>
      </c>
      <c r="D9263" s="75" t="n">
        <v>7</v>
      </c>
      <c r="E9263" s="75" t="n">
        <v>1</v>
      </c>
    </row>
    <row r="9264" customFormat="false" ht="14.25" hidden="false" customHeight="false" outlineLevel="0" collapsed="false">
      <c r="A9264" s="69" t="s">
        <v>2499</v>
      </c>
      <c r="B9264" s="62" t="s">
        <v>63</v>
      </c>
      <c r="C9264" s="73" t="n">
        <v>40792</v>
      </c>
      <c r="D9264" s="75" t="n">
        <v>9</v>
      </c>
      <c r="E9264" s="64" t="n">
        <v>1</v>
      </c>
    </row>
    <row r="9265" customFormat="false" ht="14.25" hidden="false" customHeight="false" outlineLevel="0" collapsed="false">
      <c r="A9265" s="69" t="s">
        <v>2502</v>
      </c>
      <c r="B9265" s="62" t="s">
        <v>63</v>
      </c>
      <c r="C9265" s="73" t="n">
        <v>40792</v>
      </c>
      <c r="D9265" s="75" t="n">
        <v>27</v>
      </c>
      <c r="E9265" s="75" t="n">
        <v>2</v>
      </c>
    </row>
    <row r="9266" customFormat="false" ht="14.25" hidden="false" customHeight="false" outlineLevel="0" collapsed="false">
      <c r="A9266" s="69" t="s">
        <v>2506</v>
      </c>
      <c r="B9266" s="62" t="s">
        <v>63</v>
      </c>
      <c r="C9266" s="73" t="n">
        <v>40792</v>
      </c>
      <c r="D9266" s="75" t="n">
        <v>21</v>
      </c>
      <c r="E9266" s="75" t="n">
        <v>1</v>
      </c>
    </row>
    <row r="9267" customFormat="false" ht="14.25" hidden="false" customHeight="false" outlineLevel="0" collapsed="false">
      <c r="A9267" s="69" t="s">
        <v>2509</v>
      </c>
      <c r="B9267" s="62" t="s">
        <v>63</v>
      </c>
      <c r="C9267" s="73" t="n">
        <v>40792</v>
      </c>
      <c r="D9267" s="75" t="n">
        <v>13</v>
      </c>
      <c r="E9267" s="75" t="n">
        <v>2</v>
      </c>
    </row>
    <row r="9268" customFormat="false" ht="14.25" hidden="false" customHeight="false" outlineLevel="0" collapsed="false">
      <c r="A9268" s="69" t="s">
        <v>2512</v>
      </c>
      <c r="B9268" s="62" t="s">
        <v>63</v>
      </c>
      <c r="C9268" s="73" t="n">
        <v>40792</v>
      </c>
      <c r="D9268" s="75" t="n">
        <v>12</v>
      </c>
      <c r="E9268" s="75" t="n">
        <v>2</v>
      </c>
    </row>
    <row r="9269" customFormat="false" ht="14.25" hidden="false" customHeight="false" outlineLevel="0" collapsed="false">
      <c r="A9269" s="69" t="s">
        <v>2515</v>
      </c>
      <c r="B9269" s="62" t="s">
        <v>63</v>
      </c>
      <c r="C9269" s="73" t="n">
        <v>40792</v>
      </c>
      <c r="D9269" s="75" t="n">
        <v>9</v>
      </c>
      <c r="E9269" s="75" t="n">
        <v>2</v>
      </c>
    </row>
    <row r="9270" customFormat="false" ht="14.25" hidden="false" customHeight="false" outlineLevel="0" collapsed="false">
      <c r="A9270" s="69" t="s">
        <v>2518</v>
      </c>
      <c r="B9270" s="62" t="s">
        <v>63</v>
      </c>
      <c r="C9270" s="73" t="n">
        <v>40792</v>
      </c>
      <c r="D9270" s="75" t="n">
        <v>15</v>
      </c>
      <c r="E9270" s="75" t="n">
        <v>4</v>
      </c>
    </row>
    <row r="9271" customFormat="false" ht="14.25" hidden="false" customHeight="false" outlineLevel="0" collapsed="false">
      <c r="A9271" s="69" t="s">
        <v>2521</v>
      </c>
      <c r="B9271" s="62" t="s">
        <v>63</v>
      </c>
      <c r="C9271" s="73" t="n">
        <v>40792</v>
      </c>
      <c r="D9271" s="75" t="n">
        <v>22</v>
      </c>
      <c r="E9271" s="75" t="n">
        <v>3</v>
      </c>
    </row>
    <row r="9272" customFormat="false" ht="14.25" hidden="false" customHeight="false" outlineLevel="0" collapsed="false">
      <c r="A9272" s="69" t="s">
        <v>2529</v>
      </c>
      <c r="B9272" s="62" t="s">
        <v>63</v>
      </c>
      <c r="C9272" s="73" t="n">
        <v>40792</v>
      </c>
      <c r="D9272" s="75" t="n">
        <v>17</v>
      </c>
      <c r="E9272" s="75" t="n">
        <v>4</v>
      </c>
    </row>
    <row r="9273" customFormat="false" ht="14.25" hidden="false" customHeight="false" outlineLevel="0" collapsed="false">
      <c r="A9273" s="69" t="s">
        <v>2532</v>
      </c>
      <c r="B9273" s="62" t="s">
        <v>63</v>
      </c>
      <c r="C9273" s="73" t="n">
        <v>40792</v>
      </c>
      <c r="D9273" s="64" t="n">
        <v>1</v>
      </c>
      <c r="E9273" s="64" t="n">
        <v>1</v>
      </c>
    </row>
    <row r="9274" customFormat="false" ht="14.25" hidden="false" customHeight="false" outlineLevel="0" collapsed="false">
      <c r="A9274" s="69" t="s">
        <v>2535</v>
      </c>
      <c r="B9274" s="62" t="s">
        <v>63</v>
      </c>
      <c r="C9274" s="73" t="n">
        <v>40792</v>
      </c>
      <c r="D9274" s="75" t="n">
        <v>7</v>
      </c>
      <c r="E9274" s="64" t="n">
        <v>1</v>
      </c>
    </row>
    <row r="9275" customFormat="false" ht="14.25" hidden="false" customHeight="false" outlineLevel="0" collapsed="false">
      <c r="A9275" s="69" t="s">
        <v>2539</v>
      </c>
      <c r="B9275" s="62" t="s">
        <v>63</v>
      </c>
      <c r="C9275" s="73" t="n">
        <v>40792</v>
      </c>
      <c r="D9275" s="75" t="n">
        <v>13</v>
      </c>
      <c r="E9275" s="75" t="n">
        <v>2</v>
      </c>
    </row>
    <row r="9276" customFormat="false" ht="14.25" hidden="false" customHeight="false" outlineLevel="0" collapsed="false">
      <c r="A9276" s="69" t="s">
        <v>2543</v>
      </c>
      <c r="B9276" s="62" t="s">
        <v>63</v>
      </c>
      <c r="C9276" s="73" t="n">
        <v>40792</v>
      </c>
      <c r="D9276" s="75" t="n">
        <v>21</v>
      </c>
      <c r="E9276" s="75" t="n">
        <v>2</v>
      </c>
    </row>
    <row r="9277" customFormat="false" ht="14.25" hidden="false" customHeight="false" outlineLevel="0" collapsed="false">
      <c r="A9277" s="69" t="s">
        <v>2548</v>
      </c>
      <c r="B9277" s="62" t="s">
        <v>63</v>
      </c>
      <c r="C9277" s="73" t="n">
        <v>40792</v>
      </c>
      <c r="D9277" s="75" t="n">
        <v>17</v>
      </c>
      <c r="E9277" s="75" t="n">
        <v>1</v>
      </c>
    </row>
    <row r="9278" customFormat="false" ht="14.25" hidden="false" customHeight="false" outlineLevel="0" collapsed="false">
      <c r="A9278" s="69" t="s">
        <v>2551</v>
      </c>
      <c r="B9278" s="62" t="s">
        <v>63</v>
      </c>
      <c r="C9278" s="73" t="n">
        <v>40792</v>
      </c>
      <c r="D9278" s="75" t="n">
        <v>5</v>
      </c>
      <c r="E9278" s="64" t="n">
        <v>1</v>
      </c>
    </row>
    <row r="9279" customFormat="false" ht="14.25" hidden="false" customHeight="false" outlineLevel="0" collapsed="false">
      <c r="A9279" s="69" t="s">
        <v>2555</v>
      </c>
      <c r="B9279" s="62" t="s">
        <v>63</v>
      </c>
      <c r="C9279" s="73" t="n">
        <v>40792</v>
      </c>
      <c r="D9279" s="75" t="n">
        <v>7</v>
      </c>
      <c r="E9279" s="75" t="n">
        <v>2</v>
      </c>
    </row>
    <row r="9280" customFormat="false" ht="14.25" hidden="false" customHeight="false" outlineLevel="0" collapsed="false">
      <c r="A9280" s="69" t="s">
        <v>2558</v>
      </c>
      <c r="B9280" s="62" t="s">
        <v>63</v>
      </c>
      <c r="C9280" s="73" t="n">
        <v>40792</v>
      </c>
      <c r="D9280" s="75" t="n">
        <v>12</v>
      </c>
      <c r="E9280" s="75" t="n">
        <v>1</v>
      </c>
    </row>
    <row r="9281" customFormat="false" ht="14.25" hidden="false" customHeight="false" outlineLevel="0" collapsed="false">
      <c r="A9281" s="69" t="s">
        <v>2562</v>
      </c>
      <c r="B9281" s="62" t="s">
        <v>63</v>
      </c>
      <c r="C9281" s="73" t="n">
        <v>40792</v>
      </c>
      <c r="D9281" s="75" t="n">
        <v>5</v>
      </c>
      <c r="E9281" s="64" t="n">
        <v>1</v>
      </c>
    </row>
    <row r="9282" customFormat="false" ht="14.25" hidden="false" customHeight="false" outlineLevel="0" collapsed="false">
      <c r="A9282" s="69" t="s">
        <v>2566</v>
      </c>
      <c r="B9282" s="62" t="s">
        <v>63</v>
      </c>
      <c r="C9282" s="73" t="n">
        <v>40792</v>
      </c>
      <c r="D9282" s="75" t="n">
        <v>16</v>
      </c>
      <c r="E9282" s="75" t="n">
        <v>3</v>
      </c>
    </row>
    <row r="9283" customFormat="false" ht="14.25" hidden="false" customHeight="false" outlineLevel="0" collapsed="false">
      <c r="A9283" s="69" t="s">
        <v>2569</v>
      </c>
      <c r="B9283" s="62" t="s">
        <v>63</v>
      </c>
      <c r="C9283" s="73" t="n">
        <v>40792</v>
      </c>
      <c r="D9283" s="75" t="n">
        <v>9</v>
      </c>
      <c r="E9283" s="75" t="n">
        <v>2</v>
      </c>
    </row>
    <row r="9284" customFormat="false" ht="14.25" hidden="false" customHeight="false" outlineLevel="0" collapsed="false">
      <c r="A9284" s="69" t="s">
        <v>2572</v>
      </c>
      <c r="B9284" s="62" t="s">
        <v>63</v>
      </c>
      <c r="C9284" s="73" t="n">
        <v>40792</v>
      </c>
      <c r="D9284" s="75" t="n">
        <v>9</v>
      </c>
      <c r="E9284" s="75" t="n">
        <v>1</v>
      </c>
    </row>
    <row r="9285" customFormat="false" ht="14.25" hidden="false" customHeight="false" outlineLevel="0" collapsed="false">
      <c r="A9285" s="69" t="s">
        <v>2575</v>
      </c>
      <c r="B9285" s="62" t="s">
        <v>63</v>
      </c>
      <c r="C9285" s="73" t="n">
        <v>40795</v>
      </c>
      <c r="D9285" s="64" t="n">
        <v>1</v>
      </c>
      <c r="E9285" s="69" t="n">
        <v>2</v>
      </c>
    </row>
    <row r="9286" customFormat="false" ht="14.25" hidden="false" customHeight="false" outlineLevel="0" collapsed="false">
      <c r="A9286" s="69" t="s">
        <v>2584</v>
      </c>
      <c r="B9286" s="62" t="s">
        <v>63</v>
      </c>
      <c r="C9286" s="73" t="n">
        <v>40795</v>
      </c>
      <c r="D9286" s="69" t="n">
        <v>1</v>
      </c>
      <c r="E9286" s="69" t="n">
        <v>3</v>
      </c>
    </row>
    <row r="9287" customFormat="false" ht="14.25" hidden="false" customHeight="false" outlineLevel="0" collapsed="false">
      <c r="A9287" s="69" t="s">
        <v>2587</v>
      </c>
      <c r="B9287" s="62" t="s">
        <v>63</v>
      </c>
      <c r="C9287" s="73" t="n">
        <v>40795</v>
      </c>
      <c r="D9287" s="69" t="n">
        <v>12</v>
      </c>
      <c r="E9287" s="69" t="n">
        <v>7</v>
      </c>
    </row>
    <row r="9288" customFormat="false" ht="14.25" hidden="false" customHeight="false" outlineLevel="0" collapsed="false">
      <c r="A9288" s="69" t="s">
        <v>2592</v>
      </c>
      <c r="B9288" s="62" t="s">
        <v>63</v>
      </c>
      <c r="C9288" s="73" t="n">
        <v>40795</v>
      </c>
      <c r="D9288" s="69" t="n">
        <v>5</v>
      </c>
      <c r="E9288" s="69" t="n">
        <v>7</v>
      </c>
    </row>
    <row r="9289" customFormat="false" ht="14.25" hidden="false" customHeight="false" outlineLevel="0" collapsed="false">
      <c r="A9289" s="69" t="s">
        <v>2596</v>
      </c>
      <c r="B9289" s="62" t="s">
        <v>63</v>
      </c>
      <c r="C9289" s="73" t="n">
        <v>40795</v>
      </c>
      <c r="D9289" s="69" t="n">
        <v>21</v>
      </c>
      <c r="E9289" s="69" t="n">
        <v>11</v>
      </c>
    </row>
    <row r="9290" customFormat="false" ht="14.25" hidden="false" customHeight="false" outlineLevel="0" collapsed="false">
      <c r="A9290" s="69" t="s">
        <v>2604</v>
      </c>
      <c r="B9290" s="62" t="s">
        <v>63</v>
      </c>
      <c r="C9290" s="73" t="n">
        <v>40795</v>
      </c>
      <c r="D9290" s="69" t="n">
        <v>10</v>
      </c>
      <c r="E9290" s="69" t="n">
        <v>17</v>
      </c>
    </row>
    <row r="9291" customFormat="false" ht="14.25" hidden="false" customHeight="false" outlineLevel="0" collapsed="false">
      <c r="A9291" s="69" t="s">
        <v>2608</v>
      </c>
      <c r="B9291" s="62" t="s">
        <v>63</v>
      </c>
      <c r="C9291" s="73" t="n">
        <v>40795</v>
      </c>
      <c r="D9291" s="69" t="n">
        <v>9</v>
      </c>
      <c r="E9291" s="69" t="n">
        <v>12</v>
      </c>
    </row>
    <row r="9292" customFormat="false" ht="14.25" hidden="false" customHeight="false" outlineLevel="0" collapsed="false">
      <c r="A9292" s="69" t="s">
        <v>2612</v>
      </c>
      <c r="B9292" s="62" t="s">
        <v>63</v>
      </c>
      <c r="C9292" s="73" t="n">
        <v>40795</v>
      </c>
      <c r="D9292" s="69" t="n">
        <v>9</v>
      </c>
      <c r="E9292" s="69" t="n">
        <v>16</v>
      </c>
    </row>
    <row r="9293" customFormat="false" ht="14.25" hidden="false" customHeight="false" outlineLevel="0" collapsed="false">
      <c r="A9293" s="69" t="s">
        <v>2616</v>
      </c>
      <c r="B9293" s="62" t="s">
        <v>63</v>
      </c>
      <c r="C9293" s="73" t="n">
        <v>40795</v>
      </c>
      <c r="D9293" s="69" t="n">
        <v>21</v>
      </c>
      <c r="E9293" s="69" t="n">
        <v>12</v>
      </c>
    </row>
    <row r="9294" customFormat="false" ht="14.25" hidden="false" customHeight="false" outlineLevel="0" collapsed="false">
      <c r="A9294" s="69" t="s">
        <v>2619</v>
      </c>
      <c r="B9294" s="62" t="s">
        <v>63</v>
      </c>
      <c r="C9294" s="73" t="n">
        <v>40795</v>
      </c>
      <c r="D9294" s="69" t="n">
        <v>9</v>
      </c>
      <c r="E9294" s="69" t="n">
        <v>12</v>
      </c>
    </row>
    <row r="9295" customFormat="false" ht="14.25" hidden="false" customHeight="false" outlineLevel="0" collapsed="false">
      <c r="A9295" s="69" t="s">
        <v>2623</v>
      </c>
      <c r="B9295" s="62" t="s">
        <v>63</v>
      </c>
      <c r="C9295" s="73" t="n">
        <v>40795</v>
      </c>
      <c r="D9295" s="69" t="n">
        <v>3</v>
      </c>
      <c r="E9295" s="69" t="n">
        <v>7</v>
      </c>
    </row>
    <row r="9296" customFormat="false" ht="14.25" hidden="false" customHeight="false" outlineLevel="0" collapsed="false">
      <c r="A9296" s="69" t="s">
        <v>2626</v>
      </c>
      <c r="B9296" s="62" t="s">
        <v>63</v>
      </c>
      <c r="C9296" s="73" t="n">
        <v>40795</v>
      </c>
      <c r="D9296" s="69" t="n">
        <v>7</v>
      </c>
      <c r="E9296" s="69" t="n">
        <v>13</v>
      </c>
    </row>
    <row r="9297" customFormat="false" ht="14.25" hidden="false" customHeight="false" outlineLevel="0" collapsed="false">
      <c r="A9297" s="69" t="s">
        <v>2631</v>
      </c>
      <c r="B9297" s="62" t="s">
        <v>63</v>
      </c>
      <c r="C9297" s="73" t="n">
        <v>40795</v>
      </c>
      <c r="D9297" s="69" t="n">
        <v>9</v>
      </c>
      <c r="E9297" s="69" t="n">
        <v>17</v>
      </c>
    </row>
    <row r="9298" customFormat="false" ht="14.25" hidden="false" customHeight="false" outlineLevel="0" collapsed="false">
      <c r="A9298" s="69" t="s">
        <v>2635</v>
      </c>
      <c r="B9298" s="62" t="s">
        <v>63</v>
      </c>
      <c r="C9298" s="73" t="n">
        <v>40795</v>
      </c>
      <c r="D9298" s="69" t="n">
        <v>11</v>
      </c>
      <c r="E9298" s="69" t="n">
        <v>13</v>
      </c>
    </row>
    <row r="9299" customFormat="false" ht="14.25" hidden="false" customHeight="false" outlineLevel="0" collapsed="false">
      <c r="A9299" s="69" t="s">
        <v>2638</v>
      </c>
      <c r="B9299" s="62" t="s">
        <v>63</v>
      </c>
      <c r="C9299" s="73" t="n">
        <v>40795</v>
      </c>
      <c r="D9299" s="69" t="n">
        <v>11</v>
      </c>
      <c r="E9299" s="69" t="n">
        <v>17</v>
      </c>
    </row>
    <row r="9300" customFormat="false" ht="14.25" hidden="false" customHeight="false" outlineLevel="0" collapsed="false">
      <c r="A9300" s="69" t="s">
        <v>2642</v>
      </c>
      <c r="B9300" s="62" t="s">
        <v>63</v>
      </c>
      <c r="C9300" s="73" t="n">
        <v>40795</v>
      </c>
      <c r="D9300" s="64" t="n">
        <v>1</v>
      </c>
      <c r="E9300" s="69" t="n">
        <v>1</v>
      </c>
    </row>
    <row r="9301" customFormat="false" ht="14.25" hidden="false" customHeight="false" outlineLevel="0" collapsed="false">
      <c r="A9301" s="69" t="s">
        <v>2646</v>
      </c>
      <c r="B9301" s="62" t="s">
        <v>63</v>
      </c>
      <c r="C9301" s="73" t="n">
        <v>40795</v>
      </c>
      <c r="D9301" s="69" t="n">
        <v>1</v>
      </c>
      <c r="E9301" s="69" t="n">
        <v>2</v>
      </c>
    </row>
    <row r="9302" customFormat="false" ht="14.25" hidden="false" customHeight="false" outlineLevel="0" collapsed="false">
      <c r="A9302" s="69" t="s">
        <v>2649</v>
      </c>
      <c r="B9302" s="62" t="s">
        <v>63</v>
      </c>
      <c r="C9302" s="73" t="n">
        <v>40795</v>
      </c>
      <c r="D9302" s="69" t="n">
        <v>7</v>
      </c>
      <c r="E9302" s="69" t="n">
        <v>4</v>
      </c>
    </row>
    <row r="9303" customFormat="false" ht="14.25" hidden="false" customHeight="false" outlineLevel="0" collapsed="false">
      <c r="A9303" s="69" t="s">
        <v>2657</v>
      </c>
      <c r="B9303" s="62" t="s">
        <v>63</v>
      </c>
      <c r="C9303" s="73" t="n">
        <v>40795</v>
      </c>
      <c r="D9303" s="69" t="n">
        <v>6</v>
      </c>
      <c r="E9303" s="69" t="n">
        <v>11</v>
      </c>
    </row>
    <row r="9304" customFormat="false" ht="14.25" hidden="false" customHeight="false" outlineLevel="0" collapsed="false">
      <c r="A9304" s="69" t="s">
        <v>2660</v>
      </c>
      <c r="B9304" s="62" t="s">
        <v>63</v>
      </c>
      <c r="C9304" s="73" t="n">
        <v>40795</v>
      </c>
      <c r="D9304" s="69" t="n">
        <v>1</v>
      </c>
      <c r="E9304" s="64" t="n">
        <v>1</v>
      </c>
    </row>
    <row r="9305" customFormat="false" ht="14.25" hidden="false" customHeight="false" outlineLevel="0" collapsed="false">
      <c r="A9305" s="69" t="s">
        <v>2663</v>
      </c>
      <c r="B9305" s="62" t="s">
        <v>63</v>
      </c>
      <c r="C9305" s="73" t="n">
        <v>40795</v>
      </c>
      <c r="D9305" s="69" t="n">
        <v>9</v>
      </c>
      <c r="E9305" s="69" t="n">
        <v>3</v>
      </c>
    </row>
    <row r="9306" customFormat="false" ht="14.25" hidden="false" customHeight="false" outlineLevel="0" collapsed="false">
      <c r="A9306" s="69" t="s">
        <v>2667</v>
      </c>
      <c r="B9306" s="62" t="s">
        <v>63</v>
      </c>
      <c r="C9306" s="73" t="n">
        <v>40795</v>
      </c>
      <c r="D9306" s="69" t="n">
        <v>6</v>
      </c>
      <c r="E9306" s="69" t="n">
        <v>1</v>
      </c>
    </row>
    <row r="9307" customFormat="false" ht="14.25" hidden="false" customHeight="false" outlineLevel="0" collapsed="false">
      <c r="A9307" s="69" t="s">
        <v>2670</v>
      </c>
      <c r="B9307" s="62" t="s">
        <v>63</v>
      </c>
      <c r="C9307" s="73" t="n">
        <v>40795</v>
      </c>
      <c r="D9307" s="69" t="n">
        <v>4</v>
      </c>
      <c r="E9307" s="69" t="n">
        <v>5</v>
      </c>
    </row>
    <row r="9308" customFormat="false" ht="14.25" hidden="false" customHeight="false" outlineLevel="0" collapsed="false">
      <c r="A9308" s="69" t="s">
        <v>2673</v>
      </c>
      <c r="B9308" s="62" t="s">
        <v>63</v>
      </c>
      <c r="C9308" s="73" t="n">
        <v>40795</v>
      </c>
      <c r="D9308" s="69" t="n">
        <v>5</v>
      </c>
      <c r="E9308" s="69" t="n">
        <v>9</v>
      </c>
    </row>
    <row r="9309" customFormat="false" ht="14.25" hidden="false" customHeight="false" outlineLevel="0" collapsed="false">
      <c r="A9309" s="69" t="s">
        <v>2677</v>
      </c>
      <c r="B9309" s="62" t="s">
        <v>63</v>
      </c>
      <c r="C9309" s="73" t="n">
        <v>40795</v>
      </c>
      <c r="D9309" s="69" t="n">
        <v>7</v>
      </c>
      <c r="E9309" s="69" t="n">
        <v>9</v>
      </c>
    </row>
    <row r="9310" customFormat="false" ht="14.25" hidden="false" customHeight="false" outlineLevel="0" collapsed="false">
      <c r="A9310" s="69" t="s">
        <v>2681</v>
      </c>
      <c r="B9310" s="62" t="s">
        <v>63</v>
      </c>
      <c r="C9310" s="73" t="n">
        <v>40795</v>
      </c>
      <c r="D9310" s="69" t="n">
        <v>8</v>
      </c>
      <c r="E9310" s="69" t="n">
        <v>9</v>
      </c>
    </row>
    <row r="9311" customFormat="false" ht="14.25" hidden="false" customHeight="false" outlineLevel="0" collapsed="false">
      <c r="A9311" s="69" t="s">
        <v>2686</v>
      </c>
      <c r="B9311" s="62" t="s">
        <v>63</v>
      </c>
      <c r="C9311" s="73" t="n">
        <v>40795</v>
      </c>
      <c r="D9311" s="69" t="n">
        <v>7</v>
      </c>
      <c r="E9311" s="69" t="n">
        <v>4</v>
      </c>
    </row>
    <row r="9312" customFormat="false" ht="14.25" hidden="false" customHeight="false" outlineLevel="0" collapsed="false">
      <c r="A9312" s="69" t="s">
        <v>2694</v>
      </c>
      <c r="B9312" s="62" t="s">
        <v>63</v>
      </c>
      <c r="C9312" s="73" t="n">
        <v>40795</v>
      </c>
      <c r="D9312" s="64" t="n">
        <v>1</v>
      </c>
      <c r="E9312" s="69" t="n">
        <v>1</v>
      </c>
    </row>
    <row r="9313" customFormat="false" ht="14.25" hidden="false" customHeight="false" outlineLevel="0" collapsed="false">
      <c r="A9313" s="69" t="s">
        <v>2697</v>
      </c>
      <c r="B9313" s="62" t="s">
        <v>63</v>
      </c>
      <c r="C9313" s="73" t="n">
        <v>40795</v>
      </c>
      <c r="D9313" s="69" t="n">
        <v>21</v>
      </c>
      <c r="E9313" s="69" t="n">
        <v>4</v>
      </c>
    </row>
    <row r="9314" customFormat="false" ht="14.25" hidden="false" customHeight="false" outlineLevel="0" collapsed="false">
      <c r="A9314" s="69" t="s">
        <v>2701</v>
      </c>
      <c r="B9314" s="62" t="s">
        <v>63</v>
      </c>
      <c r="C9314" s="73" t="n">
        <v>40795</v>
      </c>
      <c r="D9314" s="69" t="n">
        <v>2</v>
      </c>
      <c r="E9314" s="64" t="n">
        <v>1</v>
      </c>
    </row>
    <row r="9315" customFormat="false" ht="14.25" hidden="false" customHeight="false" outlineLevel="0" collapsed="false">
      <c r="A9315" s="69" t="s">
        <v>2704</v>
      </c>
      <c r="B9315" s="62" t="s">
        <v>63</v>
      </c>
      <c r="C9315" s="73" t="n">
        <v>40795</v>
      </c>
      <c r="D9315" s="64" t="n">
        <v>1</v>
      </c>
      <c r="E9315" s="69" t="n">
        <v>7</v>
      </c>
    </row>
    <row r="9316" customFormat="false" ht="14.25" hidden="false" customHeight="false" outlineLevel="0" collapsed="false">
      <c r="A9316" s="69" t="s">
        <v>2707</v>
      </c>
      <c r="B9316" s="62" t="s">
        <v>63</v>
      </c>
      <c r="C9316" s="73" t="n">
        <v>40795</v>
      </c>
      <c r="D9316" s="69" t="n">
        <v>5</v>
      </c>
      <c r="E9316" s="69" t="n">
        <v>9</v>
      </c>
    </row>
    <row r="9317" customFormat="false" ht="14.25" hidden="false" customHeight="false" outlineLevel="0" collapsed="false">
      <c r="A9317" s="69" t="s">
        <v>2712</v>
      </c>
      <c r="B9317" s="62" t="s">
        <v>63</v>
      </c>
      <c r="C9317" s="73" t="n">
        <v>40795</v>
      </c>
      <c r="D9317" s="69" t="n">
        <v>3</v>
      </c>
      <c r="E9317" s="69" t="n">
        <v>2</v>
      </c>
    </row>
    <row r="9318" customFormat="false" ht="14.25" hidden="false" customHeight="false" outlineLevel="0" collapsed="false">
      <c r="A9318" s="69" t="s">
        <v>2716</v>
      </c>
      <c r="B9318" s="62" t="s">
        <v>63</v>
      </c>
      <c r="C9318" s="73" t="n">
        <v>40795</v>
      </c>
      <c r="D9318" s="69" t="n">
        <v>5</v>
      </c>
      <c r="E9318" s="69" t="n">
        <v>6</v>
      </c>
    </row>
    <row r="9319" customFormat="false" ht="14.25" hidden="false" customHeight="false" outlineLevel="0" collapsed="false">
      <c r="A9319" s="69" t="s">
        <v>2721</v>
      </c>
      <c r="B9319" s="62" t="s">
        <v>63</v>
      </c>
      <c r="C9319" s="73" t="n">
        <v>40795</v>
      </c>
      <c r="D9319" s="64" t="n">
        <v>1</v>
      </c>
      <c r="E9319" s="69" t="n">
        <v>6</v>
      </c>
    </row>
    <row r="9320" customFormat="false" ht="14.25" hidden="false" customHeight="false" outlineLevel="0" collapsed="false">
      <c r="A9320" s="69" t="s">
        <v>2724</v>
      </c>
      <c r="B9320" s="62" t="s">
        <v>63</v>
      </c>
      <c r="C9320" s="73" t="n">
        <v>40795</v>
      </c>
      <c r="D9320" s="69" t="n">
        <v>6</v>
      </c>
      <c r="E9320" s="69" t="n">
        <v>4</v>
      </c>
    </row>
    <row r="9321" customFormat="false" ht="14.25" hidden="false" customHeight="false" outlineLevel="0" collapsed="false">
      <c r="A9321" s="69" t="s">
        <v>2727</v>
      </c>
      <c r="B9321" s="62" t="s">
        <v>63</v>
      </c>
      <c r="C9321" s="73" t="n">
        <v>40796</v>
      </c>
      <c r="D9321" s="69" t="n">
        <v>1</v>
      </c>
      <c r="E9321" s="69" t="n">
        <v>3</v>
      </c>
    </row>
    <row r="9322" customFormat="false" ht="14.25" hidden="false" customHeight="false" outlineLevel="0" collapsed="false">
      <c r="A9322" s="69" t="s">
        <v>2736</v>
      </c>
      <c r="B9322" s="62" t="s">
        <v>63</v>
      </c>
      <c r="C9322" s="73" t="n">
        <v>40796</v>
      </c>
      <c r="D9322" s="69" t="n">
        <v>21</v>
      </c>
      <c r="E9322" s="69" t="n">
        <v>2</v>
      </c>
    </row>
    <row r="9323" customFormat="false" ht="14.25" hidden="false" customHeight="false" outlineLevel="0" collapsed="false">
      <c r="A9323" s="72" t="s">
        <v>2738</v>
      </c>
      <c r="B9323" s="62" t="s">
        <v>63</v>
      </c>
      <c r="C9323" s="76" t="n">
        <v>40796</v>
      </c>
      <c r="D9323" s="72" t="n">
        <v>12</v>
      </c>
      <c r="E9323" s="72" t="n">
        <v>13</v>
      </c>
    </row>
    <row r="9324" customFormat="false" ht="14.25" hidden="false" customHeight="false" outlineLevel="0" collapsed="false">
      <c r="A9324" s="69" t="s">
        <v>2742</v>
      </c>
      <c r="B9324" s="62" t="s">
        <v>63</v>
      </c>
      <c r="C9324" s="73" t="n">
        <v>40796</v>
      </c>
      <c r="D9324" s="69" t="n">
        <v>19</v>
      </c>
      <c r="E9324" s="69" t="n">
        <v>24</v>
      </c>
    </row>
    <row r="9325" customFormat="false" ht="14.25" hidden="false" customHeight="false" outlineLevel="0" collapsed="false">
      <c r="A9325" s="69" t="s">
        <v>2746</v>
      </c>
      <c r="B9325" s="62" t="s">
        <v>63</v>
      </c>
      <c r="C9325" s="73" t="n">
        <v>40796</v>
      </c>
      <c r="D9325" s="69" t="n">
        <v>7</v>
      </c>
      <c r="E9325" s="69" t="n">
        <v>9</v>
      </c>
    </row>
    <row r="9326" customFormat="false" ht="14.25" hidden="false" customHeight="false" outlineLevel="0" collapsed="false">
      <c r="A9326" s="69" t="s">
        <v>2753</v>
      </c>
      <c r="B9326" s="62" t="s">
        <v>63</v>
      </c>
      <c r="C9326" s="73" t="n">
        <v>40796</v>
      </c>
      <c r="D9326" s="69" t="n">
        <v>2</v>
      </c>
      <c r="E9326" s="69" t="n">
        <v>4</v>
      </c>
    </row>
    <row r="9327" customFormat="false" ht="14.25" hidden="false" customHeight="false" outlineLevel="0" collapsed="false">
      <c r="A9327" s="69" t="s">
        <v>2756</v>
      </c>
      <c r="B9327" s="62" t="s">
        <v>63</v>
      </c>
      <c r="C9327" s="73" t="n">
        <v>40796</v>
      </c>
      <c r="D9327" s="64" t="n">
        <v>1</v>
      </c>
      <c r="E9327" s="69" t="n">
        <v>3</v>
      </c>
    </row>
    <row r="9328" customFormat="false" ht="14.25" hidden="false" customHeight="false" outlineLevel="0" collapsed="false">
      <c r="A9328" s="69" t="s">
        <v>2757</v>
      </c>
      <c r="B9328" s="62" t="s">
        <v>63</v>
      </c>
      <c r="C9328" s="73" t="n">
        <v>40796</v>
      </c>
      <c r="D9328" s="69" t="n">
        <v>5</v>
      </c>
      <c r="E9328" s="69" t="n">
        <v>2</v>
      </c>
    </row>
    <row r="9329" customFormat="false" ht="14.25" hidden="false" customHeight="false" outlineLevel="0" collapsed="false">
      <c r="A9329" s="69" t="s">
        <v>2758</v>
      </c>
      <c r="B9329" s="62" t="s">
        <v>63</v>
      </c>
      <c r="C9329" s="73" t="n">
        <v>40796</v>
      </c>
      <c r="D9329" s="69" t="n">
        <v>5</v>
      </c>
      <c r="E9329" s="69" t="n">
        <v>3</v>
      </c>
    </row>
    <row r="9330" customFormat="false" ht="14.25" hidden="false" customHeight="false" outlineLevel="0" collapsed="false">
      <c r="A9330" s="69" t="s">
        <v>2762</v>
      </c>
      <c r="B9330" s="62" t="s">
        <v>63</v>
      </c>
      <c r="C9330" s="73" t="n">
        <v>40796</v>
      </c>
      <c r="D9330" s="69" t="n">
        <v>4</v>
      </c>
      <c r="E9330" s="69" t="n">
        <v>6</v>
      </c>
    </row>
    <row r="9331" customFormat="false" ht="14.25" hidden="false" customHeight="false" outlineLevel="0" collapsed="false">
      <c r="A9331" s="69" t="s">
        <v>2765</v>
      </c>
      <c r="B9331" s="62" t="s">
        <v>63</v>
      </c>
      <c r="C9331" s="73" t="n">
        <v>40796</v>
      </c>
      <c r="D9331" s="69" t="n">
        <v>5</v>
      </c>
      <c r="E9331" s="69" t="n">
        <v>7</v>
      </c>
    </row>
    <row r="9332" customFormat="false" ht="14.25" hidden="false" customHeight="false" outlineLevel="0" collapsed="false">
      <c r="A9332" s="69" t="s">
        <v>2768</v>
      </c>
      <c r="B9332" s="62" t="s">
        <v>63</v>
      </c>
      <c r="C9332" s="73" t="n">
        <v>40796</v>
      </c>
      <c r="D9332" s="69" t="n">
        <v>13</v>
      </c>
      <c r="E9332" s="69" t="n">
        <v>7</v>
      </c>
    </row>
    <row r="9333" customFormat="false" ht="14.25" hidden="false" customHeight="false" outlineLevel="0" collapsed="false">
      <c r="A9333" s="69" t="s">
        <v>2771</v>
      </c>
      <c r="B9333" s="62" t="s">
        <v>63</v>
      </c>
      <c r="C9333" s="73" t="n">
        <v>40796</v>
      </c>
      <c r="D9333" s="69" t="n">
        <v>7</v>
      </c>
      <c r="E9333" s="69" t="n">
        <v>9</v>
      </c>
    </row>
    <row r="9334" customFormat="false" ht="14.25" hidden="false" customHeight="false" outlineLevel="0" collapsed="false">
      <c r="A9334" s="69" t="s">
        <v>2773</v>
      </c>
      <c r="B9334" s="62" t="s">
        <v>63</v>
      </c>
      <c r="C9334" s="73" t="n">
        <v>40796</v>
      </c>
      <c r="D9334" s="64" t="n">
        <v>1</v>
      </c>
      <c r="E9334" s="69" t="n">
        <v>3</v>
      </c>
    </row>
    <row r="9335" customFormat="false" ht="14.25" hidden="false" customHeight="false" outlineLevel="0" collapsed="false">
      <c r="A9335" s="69" t="s">
        <v>2776</v>
      </c>
      <c r="B9335" s="62" t="s">
        <v>63</v>
      </c>
      <c r="C9335" s="73" t="n">
        <v>40796</v>
      </c>
      <c r="D9335" s="69" t="n">
        <v>5</v>
      </c>
      <c r="E9335" s="69" t="n">
        <v>7</v>
      </c>
    </row>
    <row r="9336" customFormat="false" ht="14.25" hidden="false" customHeight="false" outlineLevel="0" collapsed="false">
      <c r="A9336" s="69" t="s">
        <v>2777</v>
      </c>
      <c r="B9336" s="62" t="s">
        <v>63</v>
      </c>
      <c r="C9336" s="73" t="n">
        <v>40796</v>
      </c>
      <c r="D9336" s="69" t="n">
        <v>6</v>
      </c>
      <c r="E9336" s="69" t="n">
        <v>7</v>
      </c>
    </row>
    <row r="9337" customFormat="false" ht="14.25" hidden="false" customHeight="false" outlineLevel="0" collapsed="false">
      <c r="A9337" s="69" t="s">
        <v>2778</v>
      </c>
      <c r="B9337" s="62" t="s">
        <v>63</v>
      </c>
      <c r="C9337" s="73" t="n">
        <v>40796</v>
      </c>
      <c r="D9337" s="69" t="n">
        <v>7</v>
      </c>
      <c r="E9337" s="69" t="n">
        <v>19</v>
      </c>
    </row>
    <row r="9338" customFormat="false" ht="14.25" hidden="false" customHeight="false" outlineLevel="0" collapsed="false">
      <c r="A9338" s="69" t="s">
        <v>2781</v>
      </c>
      <c r="B9338" s="62" t="s">
        <v>63</v>
      </c>
      <c r="C9338" s="73" t="n">
        <v>40796</v>
      </c>
      <c r="D9338" s="69" t="n">
        <v>9</v>
      </c>
      <c r="E9338" s="69" t="n">
        <v>12</v>
      </c>
    </row>
    <row r="9339" customFormat="false" ht="14.25" hidden="false" customHeight="false" outlineLevel="0" collapsed="false">
      <c r="A9339" s="69" t="s">
        <v>2783</v>
      </c>
      <c r="B9339" s="62" t="s">
        <v>63</v>
      </c>
      <c r="C9339" s="73" t="n">
        <v>40796</v>
      </c>
      <c r="D9339" s="69" t="n">
        <v>6</v>
      </c>
      <c r="E9339" s="69" t="n">
        <v>4</v>
      </c>
    </row>
    <row r="9340" customFormat="false" ht="14.25" hidden="false" customHeight="false" outlineLevel="0" collapsed="false">
      <c r="A9340" s="69" t="s">
        <v>2787</v>
      </c>
      <c r="B9340" s="62" t="s">
        <v>63</v>
      </c>
      <c r="C9340" s="73" t="n">
        <v>40796</v>
      </c>
      <c r="D9340" s="64" t="n">
        <v>1</v>
      </c>
      <c r="E9340" s="69" t="n">
        <v>3</v>
      </c>
    </row>
    <row r="9341" customFormat="false" ht="14.25" hidden="false" customHeight="false" outlineLevel="0" collapsed="false">
      <c r="A9341" s="69" t="s">
        <v>2790</v>
      </c>
      <c r="B9341" s="62" t="s">
        <v>63</v>
      </c>
      <c r="C9341" s="73" t="n">
        <v>40796</v>
      </c>
      <c r="D9341" s="69" t="n">
        <v>9</v>
      </c>
      <c r="E9341" s="69" t="n">
        <v>7</v>
      </c>
    </row>
    <row r="9342" customFormat="false" ht="14.25" hidden="false" customHeight="false" outlineLevel="0" collapsed="false">
      <c r="A9342" s="69" t="s">
        <v>2795</v>
      </c>
      <c r="B9342" s="62" t="s">
        <v>63</v>
      </c>
      <c r="C9342" s="73" t="n">
        <v>40796</v>
      </c>
      <c r="D9342" s="69" t="n">
        <v>3</v>
      </c>
      <c r="E9342" s="69" t="n">
        <v>7</v>
      </c>
    </row>
    <row r="9343" customFormat="false" ht="14.25" hidden="false" customHeight="false" outlineLevel="0" collapsed="false">
      <c r="A9343" s="69" t="s">
        <v>2798</v>
      </c>
      <c r="B9343" s="62" t="s">
        <v>63</v>
      </c>
      <c r="C9343" s="73" t="n">
        <v>40796</v>
      </c>
      <c r="D9343" s="64" t="n">
        <v>1</v>
      </c>
      <c r="E9343" s="69" t="n">
        <v>3</v>
      </c>
    </row>
    <row r="9344" customFormat="false" ht="14.25" hidden="false" customHeight="false" outlineLevel="0" collapsed="false">
      <c r="A9344" s="69" t="s">
        <v>2802</v>
      </c>
      <c r="B9344" s="62" t="s">
        <v>63</v>
      </c>
      <c r="C9344" s="73" t="n">
        <v>40796</v>
      </c>
      <c r="D9344" s="69" t="n">
        <v>6</v>
      </c>
      <c r="E9344" s="69" t="n">
        <v>7</v>
      </c>
    </row>
    <row r="9345" customFormat="false" ht="14.25" hidden="false" customHeight="false" outlineLevel="0" collapsed="false">
      <c r="A9345" s="69" t="s">
        <v>2806</v>
      </c>
      <c r="B9345" s="62" t="s">
        <v>63</v>
      </c>
      <c r="C9345" s="73" t="n">
        <v>40796</v>
      </c>
      <c r="D9345" s="69" t="n">
        <v>5</v>
      </c>
      <c r="E9345" s="69" t="n">
        <v>7</v>
      </c>
    </row>
    <row r="9346" customFormat="false" ht="14.25" hidden="false" customHeight="false" outlineLevel="0" collapsed="false">
      <c r="A9346" s="69" t="s">
        <v>2810</v>
      </c>
      <c r="B9346" s="62" t="s">
        <v>63</v>
      </c>
      <c r="C9346" s="73" t="n">
        <v>40796</v>
      </c>
      <c r="D9346" s="64" t="n">
        <v>1</v>
      </c>
      <c r="E9346" s="69" t="n">
        <v>2</v>
      </c>
    </row>
    <row r="9347" customFormat="false" ht="14.25" hidden="false" customHeight="false" outlineLevel="0" collapsed="false">
      <c r="A9347" s="69" t="s">
        <v>2812</v>
      </c>
      <c r="B9347" s="62" t="s">
        <v>63</v>
      </c>
      <c r="C9347" s="73" t="n">
        <v>40796</v>
      </c>
      <c r="D9347" s="69" t="n">
        <v>12</v>
      </c>
      <c r="E9347" s="69" t="n">
        <v>9</v>
      </c>
    </row>
    <row r="9348" customFormat="false" ht="14.25" hidden="false" customHeight="false" outlineLevel="0" collapsed="false">
      <c r="A9348" s="69" t="s">
        <v>2816</v>
      </c>
      <c r="B9348" s="62" t="s">
        <v>63</v>
      </c>
      <c r="C9348" s="73" t="n">
        <v>40796</v>
      </c>
      <c r="D9348" s="64" t="n">
        <v>1</v>
      </c>
      <c r="E9348" s="69" t="n">
        <v>2</v>
      </c>
    </row>
    <row r="9349" customFormat="false" ht="14.25" hidden="false" customHeight="false" outlineLevel="0" collapsed="false">
      <c r="A9349" s="69" t="s">
        <v>2819</v>
      </c>
      <c r="B9349" s="62" t="s">
        <v>63</v>
      </c>
      <c r="C9349" s="73" t="n">
        <v>40796</v>
      </c>
      <c r="D9349" s="69" t="n">
        <v>10</v>
      </c>
      <c r="E9349" s="69" t="n">
        <v>12</v>
      </c>
    </row>
    <row r="9350" customFormat="false" ht="14.25" hidden="false" customHeight="false" outlineLevel="0" collapsed="false">
      <c r="A9350" s="69" t="s">
        <v>2822</v>
      </c>
      <c r="B9350" s="62" t="s">
        <v>63</v>
      </c>
      <c r="C9350" s="73" t="n">
        <v>40796</v>
      </c>
      <c r="D9350" s="69" t="n">
        <v>13</v>
      </c>
      <c r="E9350" s="69" t="n">
        <v>7</v>
      </c>
    </row>
    <row r="9351" customFormat="false" ht="14.25" hidden="false" customHeight="false" outlineLevel="0" collapsed="false">
      <c r="A9351" s="69" t="s">
        <v>2826</v>
      </c>
      <c r="B9351" s="62" t="s">
        <v>63</v>
      </c>
      <c r="C9351" s="73" t="n">
        <v>40796</v>
      </c>
      <c r="D9351" s="69" t="n">
        <v>9</v>
      </c>
      <c r="E9351" s="69" t="n">
        <v>12</v>
      </c>
    </row>
    <row r="9352" customFormat="false" ht="14.25" hidden="false" customHeight="false" outlineLevel="0" collapsed="false">
      <c r="A9352" s="69" t="s">
        <v>2831</v>
      </c>
      <c r="B9352" s="62" t="s">
        <v>63</v>
      </c>
      <c r="C9352" s="73" t="n">
        <v>40796</v>
      </c>
      <c r="D9352" s="69" t="n">
        <v>2</v>
      </c>
      <c r="E9352" s="69" t="n">
        <v>1</v>
      </c>
    </row>
    <row r="9353" customFormat="false" ht="14.25" hidden="false" customHeight="false" outlineLevel="0" collapsed="false">
      <c r="A9353" s="69" t="s">
        <v>2835</v>
      </c>
      <c r="B9353" s="62" t="s">
        <v>63</v>
      </c>
      <c r="C9353" s="73" t="n">
        <v>40796</v>
      </c>
      <c r="D9353" s="69" t="n">
        <v>3</v>
      </c>
      <c r="E9353" s="69" t="n">
        <v>2</v>
      </c>
    </row>
    <row r="9354" customFormat="false" ht="14.25" hidden="false" customHeight="false" outlineLevel="0" collapsed="false">
      <c r="A9354" s="69" t="s">
        <v>2842</v>
      </c>
      <c r="B9354" s="62" t="s">
        <v>63</v>
      </c>
      <c r="C9354" s="73" t="n">
        <v>40796</v>
      </c>
      <c r="D9354" s="69" t="n">
        <v>5</v>
      </c>
      <c r="E9354" s="69" t="n">
        <v>7</v>
      </c>
    </row>
    <row r="9355" customFormat="false" ht="14.25" hidden="false" customHeight="false" outlineLevel="0" collapsed="false">
      <c r="A9355" s="69" t="s">
        <v>2844</v>
      </c>
      <c r="B9355" s="62" t="s">
        <v>63</v>
      </c>
      <c r="C9355" s="73" t="n">
        <v>40796</v>
      </c>
      <c r="D9355" s="69" t="n">
        <v>5</v>
      </c>
      <c r="E9355" s="69" t="n">
        <v>3</v>
      </c>
    </row>
    <row r="9356" customFormat="false" ht="14.25" hidden="false" customHeight="false" outlineLevel="0" collapsed="false">
      <c r="A9356" s="69" t="s">
        <v>2848</v>
      </c>
      <c r="B9356" s="62" t="s">
        <v>63</v>
      </c>
      <c r="C9356" s="73" t="n">
        <v>40796</v>
      </c>
      <c r="D9356" s="69" t="n">
        <v>17</v>
      </c>
      <c r="E9356" s="69" t="n">
        <v>16</v>
      </c>
    </row>
    <row r="9357" customFormat="false" ht="14.25" hidden="false" customHeight="false" outlineLevel="0" collapsed="false">
      <c r="A9357" s="69" t="s">
        <v>2853</v>
      </c>
      <c r="B9357" s="62" t="s">
        <v>63</v>
      </c>
      <c r="C9357" s="73" t="n">
        <v>40796</v>
      </c>
      <c r="D9357" s="69" t="n">
        <v>9</v>
      </c>
      <c r="E9357" s="69" t="n">
        <v>15</v>
      </c>
    </row>
    <row r="9358" customFormat="false" ht="14.25" hidden="false" customHeight="false" outlineLevel="0" collapsed="false">
      <c r="A9358" s="69" t="s">
        <v>2856</v>
      </c>
      <c r="B9358" s="62" t="s">
        <v>63</v>
      </c>
      <c r="C9358" s="73" t="n">
        <v>40796</v>
      </c>
      <c r="D9358" s="69" t="n">
        <v>17</v>
      </c>
      <c r="E9358" s="69" t="n">
        <v>21</v>
      </c>
    </row>
    <row r="9359" customFormat="false" ht="14.25" hidden="false" customHeight="false" outlineLevel="0" collapsed="false">
      <c r="A9359" s="69" t="s">
        <v>2860</v>
      </c>
      <c r="B9359" s="62" t="s">
        <v>63</v>
      </c>
      <c r="C9359" s="73" t="n">
        <v>40796</v>
      </c>
      <c r="D9359" s="69" t="n">
        <v>13</v>
      </c>
      <c r="E9359" s="69" t="n">
        <v>24</v>
      </c>
    </row>
    <row r="9360" customFormat="false" ht="14.25" hidden="false" customHeight="false" outlineLevel="0" collapsed="false">
      <c r="A9360" s="69" t="s">
        <v>2863</v>
      </c>
      <c r="B9360" s="62" t="s">
        <v>63</v>
      </c>
      <c r="C9360" s="73" t="n">
        <v>40796</v>
      </c>
      <c r="D9360" s="69" t="n">
        <v>9</v>
      </c>
      <c r="E9360" s="69" t="n">
        <v>7</v>
      </c>
    </row>
    <row r="9361" customFormat="false" ht="14.25" hidden="false" customHeight="false" outlineLevel="0" collapsed="false">
      <c r="A9361" s="69" t="s">
        <v>2866</v>
      </c>
      <c r="B9361" s="62" t="s">
        <v>63</v>
      </c>
      <c r="C9361" s="73" t="n">
        <v>40796</v>
      </c>
      <c r="D9361" s="69" t="n">
        <v>15</v>
      </c>
      <c r="E9361" s="69" t="n">
        <v>12</v>
      </c>
    </row>
    <row r="9362" customFormat="false" ht="14.25" hidden="false" customHeight="false" outlineLevel="0" collapsed="false">
      <c r="A9362" s="69" t="s">
        <v>2870</v>
      </c>
      <c r="B9362" s="62" t="s">
        <v>63</v>
      </c>
      <c r="C9362" s="73" t="n">
        <v>40796</v>
      </c>
      <c r="D9362" s="69" t="n">
        <v>9</v>
      </c>
      <c r="E9362" s="69" t="n">
        <v>14</v>
      </c>
    </row>
    <row r="9363" customFormat="false" ht="14.25" hidden="false" customHeight="false" outlineLevel="0" collapsed="false">
      <c r="A9363" s="69" t="s">
        <v>2872</v>
      </c>
      <c r="B9363" s="62" t="s">
        <v>63</v>
      </c>
      <c r="C9363" s="73" t="n">
        <v>40796</v>
      </c>
      <c r="D9363" s="69" t="n">
        <v>9</v>
      </c>
      <c r="E9363" s="69" t="n">
        <v>11</v>
      </c>
    </row>
    <row r="9364" customFormat="false" ht="14.25" hidden="false" customHeight="false" outlineLevel="0" collapsed="false">
      <c r="A9364" s="69" t="s">
        <v>2876</v>
      </c>
      <c r="B9364" s="62" t="s">
        <v>63</v>
      </c>
      <c r="C9364" s="73" t="n">
        <v>40796</v>
      </c>
      <c r="D9364" s="69" t="n">
        <v>12</v>
      </c>
      <c r="E9364" s="69" t="n">
        <v>11</v>
      </c>
    </row>
    <row r="9365" customFormat="false" ht="14.25" hidden="false" customHeight="false" outlineLevel="0" collapsed="false">
      <c r="A9365" s="69" t="s">
        <v>2880</v>
      </c>
      <c r="B9365" s="62" t="s">
        <v>63</v>
      </c>
      <c r="C9365" s="73" t="n">
        <v>40796</v>
      </c>
      <c r="D9365" s="69" t="n">
        <v>5</v>
      </c>
      <c r="E9365" s="69" t="n">
        <v>3</v>
      </c>
    </row>
    <row r="9366" customFormat="false" ht="14.25" hidden="false" customHeight="false" outlineLevel="0" collapsed="false">
      <c r="A9366" s="69" t="s">
        <v>2884</v>
      </c>
      <c r="B9366" s="62" t="s">
        <v>63</v>
      </c>
      <c r="C9366" s="73" t="n">
        <v>40796</v>
      </c>
      <c r="D9366" s="69" t="n">
        <v>1</v>
      </c>
      <c r="E9366" s="69" t="n">
        <v>3</v>
      </c>
    </row>
    <row r="9367" customFormat="false" ht="14.25" hidden="false" customHeight="false" outlineLevel="0" collapsed="false">
      <c r="A9367" s="69" t="s">
        <v>2888</v>
      </c>
      <c r="B9367" s="62" t="s">
        <v>63</v>
      </c>
      <c r="C9367" s="73" t="n">
        <v>40796</v>
      </c>
      <c r="D9367" s="69" t="n">
        <v>3</v>
      </c>
      <c r="E9367" s="69" t="n">
        <v>2</v>
      </c>
    </row>
    <row r="9368" customFormat="false" ht="14.25" hidden="false" customHeight="false" outlineLevel="0" collapsed="false">
      <c r="A9368" s="69" t="s">
        <v>2891</v>
      </c>
      <c r="B9368" s="62" t="s">
        <v>63</v>
      </c>
      <c r="C9368" s="73" t="n">
        <v>40797</v>
      </c>
      <c r="D9368" s="69" t="n">
        <v>5</v>
      </c>
      <c r="E9368" s="69" t="n">
        <v>7</v>
      </c>
    </row>
    <row r="9369" customFormat="false" ht="14.25" hidden="false" customHeight="false" outlineLevel="0" collapsed="false">
      <c r="A9369" s="69" t="s">
        <v>2902</v>
      </c>
      <c r="B9369" s="62" t="s">
        <v>63</v>
      </c>
      <c r="C9369" s="73" t="n">
        <v>40797</v>
      </c>
      <c r="D9369" s="69" t="n">
        <v>6</v>
      </c>
      <c r="E9369" s="69" t="n">
        <v>9</v>
      </c>
    </row>
    <row r="9370" customFormat="false" ht="14.25" hidden="false" customHeight="false" outlineLevel="0" collapsed="false">
      <c r="A9370" s="69" t="s">
        <v>2909</v>
      </c>
      <c r="B9370" s="62" t="s">
        <v>63</v>
      </c>
      <c r="C9370" s="73" t="n">
        <v>40797</v>
      </c>
      <c r="D9370" s="69" t="n">
        <v>3</v>
      </c>
      <c r="E9370" s="69" t="n">
        <v>6</v>
      </c>
    </row>
    <row r="9371" customFormat="false" ht="14.25" hidden="false" customHeight="false" outlineLevel="0" collapsed="false">
      <c r="A9371" s="69" t="s">
        <v>2912</v>
      </c>
      <c r="B9371" s="62" t="s">
        <v>63</v>
      </c>
      <c r="C9371" s="73" t="n">
        <v>40797</v>
      </c>
      <c r="D9371" s="69" t="n">
        <v>13</v>
      </c>
      <c r="E9371" s="69" t="n">
        <v>11</v>
      </c>
    </row>
    <row r="9372" customFormat="false" ht="14.25" hidden="false" customHeight="false" outlineLevel="0" collapsed="false">
      <c r="A9372" s="69" t="s">
        <v>2916</v>
      </c>
      <c r="B9372" s="62" t="s">
        <v>63</v>
      </c>
      <c r="C9372" s="73" t="n">
        <v>40797</v>
      </c>
      <c r="D9372" s="69" t="n">
        <v>6</v>
      </c>
      <c r="E9372" s="69" t="n">
        <v>9</v>
      </c>
    </row>
    <row r="9373" customFormat="false" ht="14.25" hidden="false" customHeight="false" outlineLevel="0" collapsed="false">
      <c r="A9373" s="69" t="s">
        <v>2919</v>
      </c>
      <c r="B9373" s="62" t="s">
        <v>63</v>
      </c>
      <c r="C9373" s="73" t="n">
        <v>40797</v>
      </c>
      <c r="D9373" s="69" t="n">
        <v>5</v>
      </c>
      <c r="E9373" s="69" t="n">
        <v>4</v>
      </c>
    </row>
    <row r="9374" customFormat="false" ht="14.25" hidden="false" customHeight="false" outlineLevel="0" collapsed="false">
      <c r="A9374" s="69" t="s">
        <v>2923</v>
      </c>
      <c r="B9374" s="62" t="s">
        <v>63</v>
      </c>
      <c r="C9374" s="73" t="n">
        <v>40797</v>
      </c>
      <c r="D9374" s="69" t="n">
        <v>6</v>
      </c>
      <c r="E9374" s="69" t="n">
        <v>10</v>
      </c>
    </row>
    <row r="9375" customFormat="false" ht="14.25" hidden="false" customHeight="false" outlineLevel="0" collapsed="false">
      <c r="A9375" s="69" t="s">
        <v>2926</v>
      </c>
      <c r="B9375" s="62" t="s">
        <v>63</v>
      </c>
      <c r="C9375" s="73" t="n">
        <v>40797</v>
      </c>
      <c r="D9375" s="69" t="n">
        <v>9</v>
      </c>
      <c r="E9375" s="69" t="n">
        <v>13</v>
      </c>
    </row>
    <row r="9376" customFormat="false" ht="14.25" hidden="false" customHeight="false" outlineLevel="0" collapsed="false">
      <c r="A9376" s="69" t="s">
        <v>2929</v>
      </c>
      <c r="B9376" s="62" t="s">
        <v>63</v>
      </c>
      <c r="C9376" s="73" t="n">
        <v>40797</v>
      </c>
      <c r="D9376" s="69" t="n">
        <v>20</v>
      </c>
      <c r="E9376" s="69" t="n">
        <v>23</v>
      </c>
    </row>
    <row r="9377" customFormat="false" ht="14.25" hidden="false" customHeight="false" outlineLevel="0" collapsed="false">
      <c r="A9377" s="69" t="s">
        <v>2936</v>
      </c>
      <c r="B9377" s="62" t="s">
        <v>63</v>
      </c>
      <c r="C9377" s="73" t="n">
        <v>40797</v>
      </c>
      <c r="D9377" s="69" t="n">
        <v>2</v>
      </c>
      <c r="E9377" s="69" t="n">
        <v>4</v>
      </c>
    </row>
    <row r="9378" customFormat="false" ht="14.25" hidden="false" customHeight="false" outlineLevel="0" collapsed="false">
      <c r="A9378" s="69" t="s">
        <v>2940</v>
      </c>
      <c r="B9378" s="62" t="s">
        <v>63</v>
      </c>
      <c r="C9378" s="73" t="n">
        <v>40797</v>
      </c>
      <c r="D9378" s="69" t="n">
        <v>9</v>
      </c>
      <c r="E9378" s="69" t="n">
        <v>7</v>
      </c>
    </row>
    <row r="9379" customFormat="false" ht="14.25" hidden="false" customHeight="false" outlineLevel="0" collapsed="false">
      <c r="A9379" s="69" t="s">
        <v>2945</v>
      </c>
      <c r="B9379" s="62" t="s">
        <v>63</v>
      </c>
      <c r="C9379" s="73" t="n">
        <v>40797</v>
      </c>
      <c r="D9379" s="69" t="n">
        <v>9</v>
      </c>
      <c r="E9379" s="69" t="n">
        <v>5</v>
      </c>
    </row>
    <row r="9380" customFormat="false" ht="14.25" hidden="false" customHeight="false" outlineLevel="0" collapsed="false">
      <c r="A9380" s="69" t="s">
        <v>2948</v>
      </c>
      <c r="B9380" s="62" t="s">
        <v>63</v>
      </c>
      <c r="C9380" s="73" t="n">
        <v>40797</v>
      </c>
      <c r="D9380" s="69" t="n">
        <v>11</v>
      </c>
      <c r="E9380" s="69" t="n">
        <v>17</v>
      </c>
    </row>
    <row r="9381" customFormat="false" ht="14.25" hidden="false" customHeight="false" outlineLevel="0" collapsed="false">
      <c r="A9381" s="69" t="s">
        <v>2952</v>
      </c>
      <c r="B9381" s="62" t="s">
        <v>63</v>
      </c>
      <c r="C9381" s="73" t="n">
        <v>40797</v>
      </c>
      <c r="D9381" s="64" t="n">
        <v>1</v>
      </c>
      <c r="E9381" s="69" t="n">
        <v>4</v>
      </c>
    </row>
    <row r="9382" customFormat="false" ht="14.25" hidden="false" customHeight="false" outlineLevel="0" collapsed="false">
      <c r="A9382" s="69" t="s">
        <v>2955</v>
      </c>
      <c r="B9382" s="62" t="s">
        <v>63</v>
      </c>
      <c r="C9382" s="73" t="n">
        <v>40797</v>
      </c>
      <c r="D9382" s="69" t="n">
        <v>6</v>
      </c>
      <c r="E9382" s="69" t="n">
        <v>9</v>
      </c>
    </row>
    <row r="9383" customFormat="false" ht="14.25" hidden="false" customHeight="false" outlineLevel="0" collapsed="false">
      <c r="A9383" s="69" t="s">
        <v>2959</v>
      </c>
      <c r="B9383" s="62" t="s">
        <v>63</v>
      </c>
      <c r="C9383" s="73" t="n">
        <v>40797</v>
      </c>
      <c r="D9383" s="69" t="n">
        <v>5</v>
      </c>
      <c r="E9383" s="69" t="n">
        <v>7</v>
      </c>
    </row>
    <row r="9384" customFormat="false" ht="14.25" hidden="false" customHeight="false" outlineLevel="0" collapsed="false">
      <c r="A9384" s="69" t="s">
        <v>2962</v>
      </c>
      <c r="B9384" s="62" t="s">
        <v>63</v>
      </c>
      <c r="C9384" s="73" t="n">
        <v>40797</v>
      </c>
      <c r="D9384" s="69" t="n">
        <v>11</v>
      </c>
      <c r="E9384" s="69" t="n">
        <v>17</v>
      </c>
    </row>
    <row r="9385" customFormat="false" ht="14.25" hidden="false" customHeight="false" outlineLevel="0" collapsed="false">
      <c r="A9385" s="69" t="s">
        <v>2965</v>
      </c>
      <c r="B9385" s="62" t="s">
        <v>63</v>
      </c>
      <c r="C9385" s="73" t="n">
        <v>40797</v>
      </c>
      <c r="D9385" s="69" t="n">
        <v>3</v>
      </c>
      <c r="E9385" s="69" t="n">
        <v>5</v>
      </c>
    </row>
    <row r="9386" customFormat="false" ht="14.25" hidden="false" customHeight="false" outlineLevel="0" collapsed="false">
      <c r="A9386" s="69" t="s">
        <v>2968</v>
      </c>
      <c r="B9386" s="62" t="s">
        <v>63</v>
      </c>
      <c r="C9386" s="73" t="n">
        <v>40797</v>
      </c>
      <c r="D9386" s="69" t="n">
        <v>3</v>
      </c>
      <c r="E9386" s="69" t="n">
        <v>9</v>
      </c>
    </row>
    <row r="9387" customFormat="false" ht="14.25" hidden="false" customHeight="false" outlineLevel="0" collapsed="false">
      <c r="A9387" s="69" t="s">
        <v>2972</v>
      </c>
      <c r="B9387" s="62" t="s">
        <v>63</v>
      </c>
      <c r="C9387" s="73" t="n">
        <v>40797</v>
      </c>
      <c r="D9387" s="69" t="n">
        <v>7</v>
      </c>
      <c r="E9387" s="69" t="n">
        <v>5</v>
      </c>
    </row>
    <row r="9388" customFormat="false" ht="14.25" hidden="false" customHeight="false" outlineLevel="0" collapsed="false">
      <c r="A9388" s="69" t="s">
        <v>2976</v>
      </c>
      <c r="B9388" s="62" t="s">
        <v>63</v>
      </c>
      <c r="C9388" s="73" t="n">
        <v>40797</v>
      </c>
      <c r="D9388" s="69" t="n">
        <v>9</v>
      </c>
      <c r="E9388" s="69" t="n">
        <v>3</v>
      </c>
    </row>
    <row r="9389" customFormat="false" ht="14.25" hidden="false" customHeight="false" outlineLevel="0" collapsed="false">
      <c r="A9389" s="69" t="s">
        <v>2980</v>
      </c>
      <c r="B9389" s="62" t="s">
        <v>63</v>
      </c>
      <c r="C9389" s="73" t="n">
        <v>40797</v>
      </c>
      <c r="D9389" s="69" t="n">
        <v>3</v>
      </c>
      <c r="E9389" s="69" t="n">
        <v>4</v>
      </c>
    </row>
    <row r="9390" customFormat="false" ht="14.25" hidden="false" customHeight="false" outlineLevel="0" collapsed="false">
      <c r="A9390" s="69" t="s">
        <v>2985</v>
      </c>
      <c r="B9390" s="62" t="s">
        <v>63</v>
      </c>
      <c r="C9390" s="73" t="n">
        <v>40797</v>
      </c>
      <c r="D9390" s="69" t="n">
        <v>5</v>
      </c>
      <c r="E9390" s="69" t="n">
        <v>7</v>
      </c>
    </row>
    <row r="9391" customFormat="false" ht="14.25" hidden="false" customHeight="false" outlineLevel="0" collapsed="false">
      <c r="A9391" s="69" t="s">
        <v>2990</v>
      </c>
      <c r="B9391" s="62" t="s">
        <v>63</v>
      </c>
      <c r="C9391" s="73" t="n">
        <v>40797</v>
      </c>
      <c r="D9391" s="69" t="n">
        <v>12</v>
      </c>
      <c r="E9391" s="69" t="n">
        <v>9</v>
      </c>
    </row>
    <row r="9392" customFormat="false" ht="14.25" hidden="false" customHeight="false" outlineLevel="0" collapsed="false">
      <c r="A9392" s="69" t="s">
        <v>2995</v>
      </c>
      <c r="B9392" s="62" t="s">
        <v>63</v>
      </c>
      <c r="C9392" s="73" t="n">
        <v>40797</v>
      </c>
      <c r="D9392" s="69" t="n">
        <v>7</v>
      </c>
      <c r="E9392" s="69" t="n">
        <v>16</v>
      </c>
    </row>
    <row r="9393" customFormat="false" ht="14.25" hidden="false" customHeight="false" outlineLevel="0" collapsed="false">
      <c r="A9393" s="69" t="s">
        <v>2999</v>
      </c>
      <c r="B9393" s="62" t="s">
        <v>63</v>
      </c>
      <c r="C9393" s="73" t="n">
        <v>40797</v>
      </c>
      <c r="D9393" s="69" t="n">
        <v>9</v>
      </c>
      <c r="E9393" s="69" t="n">
        <v>11</v>
      </c>
    </row>
    <row r="9394" customFormat="false" ht="14.25" hidden="false" customHeight="false" outlineLevel="0" collapsed="false">
      <c r="A9394" s="69" t="s">
        <v>3003</v>
      </c>
      <c r="B9394" s="62" t="s">
        <v>63</v>
      </c>
      <c r="C9394" s="73" t="n">
        <v>40797</v>
      </c>
      <c r="D9394" s="69" t="n">
        <v>10</v>
      </c>
      <c r="E9394" s="69" t="n">
        <v>12</v>
      </c>
    </row>
    <row r="9395" customFormat="false" ht="14.25" hidden="false" customHeight="false" outlineLevel="0" collapsed="false">
      <c r="A9395" s="69" t="s">
        <v>3006</v>
      </c>
      <c r="B9395" s="62" t="s">
        <v>63</v>
      </c>
      <c r="C9395" s="73" t="n">
        <v>40797</v>
      </c>
      <c r="D9395" s="69" t="n">
        <v>3</v>
      </c>
      <c r="E9395" s="69" t="n">
        <v>7</v>
      </c>
    </row>
    <row r="9396" customFormat="false" ht="14.25" hidden="false" customHeight="false" outlineLevel="0" collapsed="false">
      <c r="A9396" s="69" t="s">
        <v>3009</v>
      </c>
      <c r="B9396" s="62" t="s">
        <v>63</v>
      </c>
      <c r="C9396" s="73" t="n">
        <v>40797</v>
      </c>
      <c r="D9396" s="69" t="n">
        <v>9</v>
      </c>
      <c r="E9396" s="69" t="n">
        <v>3</v>
      </c>
    </row>
    <row r="9397" customFormat="false" ht="14.25" hidden="false" customHeight="false" outlineLevel="0" collapsed="false">
      <c r="A9397" s="69" t="s">
        <v>3013</v>
      </c>
      <c r="B9397" s="62" t="s">
        <v>63</v>
      </c>
      <c r="C9397" s="73" t="n">
        <v>40797</v>
      </c>
      <c r="D9397" s="64" t="n">
        <v>1</v>
      </c>
      <c r="E9397" s="64" t="n">
        <v>1</v>
      </c>
    </row>
    <row r="9398" customFormat="false" ht="14.25" hidden="false" customHeight="false" outlineLevel="0" collapsed="false">
      <c r="A9398" s="69" t="s">
        <v>3018</v>
      </c>
      <c r="B9398" s="62" t="s">
        <v>63</v>
      </c>
      <c r="C9398" s="73" t="n">
        <v>40797</v>
      </c>
      <c r="D9398" s="69" t="n">
        <v>2</v>
      </c>
      <c r="E9398" s="64" t="n">
        <v>1</v>
      </c>
    </row>
    <row r="9399" customFormat="false" ht="14.25" hidden="false" customHeight="false" outlineLevel="0" collapsed="false">
      <c r="A9399" s="69" t="s">
        <v>3019</v>
      </c>
      <c r="B9399" s="62" t="s">
        <v>63</v>
      </c>
      <c r="C9399" s="73" t="n">
        <v>40797</v>
      </c>
      <c r="D9399" s="64" t="n">
        <v>1</v>
      </c>
      <c r="E9399" s="64" t="n">
        <v>1</v>
      </c>
    </row>
    <row r="9400" customFormat="false" ht="14.25" hidden="false" customHeight="false" outlineLevel="0" collapsed="false">
      <c r="A9400" s="69" t="s">
        <v>3023</v>
      </c>
      <c r="B9400" s="62" t="s">
        <v>63</v>
      </c>
      <c r="C9400" s="73" t="n">
        <v>40797</v>
      </c>
      <c r="D9400" s="64" t="n">
        <v>1</v>
      </c>
      <c r="E9400" s="64" t="n">
        <v>1</v>
      </c>
    </row>
    <row r="9401" customFormat="false" ht="14.25" hidden="false" customHeight="false" outlineLevel="0" collapsed="false">
      <c r="A9401" s="69" t="s">
        <v>3025</v>
      </c>
      <c r="B9401" s="62" t="s">
        <v>63</v>
      </c>
      <c r="C9401" s="73" t="n">
        <v>40797</v>
      </c>
      <c r="D9401" s="69" t="n">
        <v>1</v>
      </c>
      <c r="E9401" s="69" t="n">
        <v>2</v>
      </c>
    </row>
    <row r="9402" customFormat="false" ht="14.25" hidden="false" customHeight="false" outlineLevel="0" collapsed="false">
      <c r="A9402" s="69" t="s">
        <v>3028</v>
      </c>
      <c r="B9402" s="62" t="s">
        <v>63</v>
      </c>
      <c r="C9402" s="73" t="n">
        <v>40797</v>
      </c>
      <c r="D9402" s="64" t="n">
        <v>1</v>
      </c>
      <c r="E9402" s="69" t="n">
        <v>1</v>
      </c>
    </row>
    <row r="9403" customFormat="false" ht="14.25" hidden="false" customHeight="false" outlineLevel="0" collapsed="false">
      <c r="A9403" s="69" t="s">
        <v>3032</v>
      </c>
      <c r="B9403" s="62" t="s">
        <v>63</v>
      </c>
      <c r="C9403" s="73" t="n">
        <v>40797</v>
      </c>
      <c r="D9403" s="69" t="n">
        <v>1</v>
      </c>
      <c r="E9403" s="69" t="n">
        <v>3</v>
      </c>
    </row>
    <row r="9404" customFormat="false" ht="14.25" hidden="false" customHeight="false" outlineLevel="0" collapsed="false">
      <c r="A9404" s="69" t="s">
        <v>3036</v>
      </c>
      <c r="B9404" s="62" t="s">
        <v>63</v>
      </c>
      <c r="C9404" s="73" t="n">
        <v>40797</v>
      </c>
      <c r="D9404" s="64" t="n">
        <v>1</v>
      </c>
      <c r="E9404" s="69" t="n">
        <v>3</v>
      </c>
    </row>
    <row r="9405" customFormat="false" ht="14.25" hidden="false" customHeight="false" outlineLevel="0" collapsed="false">
      <c r="A9405" s="69" t="s">
        <v>3041</v>
      </c>
      <c r="B9405" s="62" t="s">
        <v>63</v>
      </c>
      <c r="C9405" s="73" t="n">
        <v>40797</v>
      </c>
      <c r="D9405" s="69" t="n">
        <v>9</v>
      </c>
      <c r="E9405" s="69" t="n">
        <v>13</v>
      </c>
    </row>
    <row r="9406" customFormat="false" ht="14.25" hidden="false" customHeight="false" outlineLevel="0" collapsed="false">
      <c r="A9406" s="69" t="s">
        <v>3045</v>
      </c>
      <c r="B9406" s="62" t="s">
        <v>63</v>
      </c>
      <c r="C9406" s="73" t="n">
        <v>40797</v>
      </c>
      <c r="D9406" s="69" t="n">
        <v>7</v>
      </c>
      <c r="E9406" s="69" t="n">
        <v>9</v>
      </c>
    </row>
    <row r="9407" customFormat="false" ht="14.25" hidden="false" customHeight="false" outlineLevel="0" collapsed="false">
      <c r="A9407" s="78" t="s">
        <v>3049</v>
      </c>
      <c r="B9407" s="62" t="s">
        <v>63</v>
      </c>
      <c r="C9407" s="70" t="n">
        <v>40801</v>
      </c>
      <c r="D9407" s="64" t="n">
        <v>1</v>
      </c>
      <c r="E9407" s="74" t="n">
        <v>4</v>
      </c>
    </row>
    <row r="9408" customFormat="false" ht="14.25" hidden="false" customHeight="false" outlineLevel="0" collapsed="false">
      <c r="A9408" s="78" t="s">
        <v>3058</v>
      </c>
      <c r="B9408" s="62" t="s">
        <v>63</v>
      </c>
      <c r="C9408" s="70" t="n">
        <v>40801</v>
      </c>
      <c r="D9408" s="74" t="n">
        <v>3</v>
      </c>
      <c r="E9408" s="64" t="n">
        <v>1</v>
      </c>
    </row>
    <row r="9409" customFormat="false" ht="14.25" hidden="false" customHeight="false" outlineLevel="0" collapsed="false">
      <c r="A9409" s="78" t="s">
        <v>3062</v>
      </c>
      <c r="B9409" s="62" t="s">
        <v>63</v>
      </c>
      <c r="C9409" s="70" t="n">
        <v>40801</v>
      </c>
      <c r="D9409" s="64" t="n">
        <v>1</v>
      </c>
      <c r="E9409" s="64" t="n">
        <v>1</v>
      </c>
    </row>
    <row r="9410" customFormat="false" ht="14.25" hidden="false" customHeight="false" outlineLevel="0" collapsed="false">
      <c r="A9410" s="78" t="s">
        <v>3070</v>
      </c>
      <c r="B9410" s="62" t="s">
        <v>63</v>
      </c>
      <c r="C9410" s="70" t="n">
        <v>40801</v>
      </c>
      <c r="D9410" s="64" t="n">
        <v>1</v>
      </c>
      <c r="E9410" s="74" t="n">
        <v>3</v>
      </c>
    </row>
    <row r="9411" customFormat="false" ht="14.25" hidden="false" customHeight="false" outlineLevel="0" collapsed="false">
      <c r="A9411" s="78" t="s">
        <v>3073</v>
      </c>
      <c r="B9411" s="62" t="s">
        <v>63</v>
      </c>
      <c r="C9411" s="70" t="n">
        <v>40801</v>
      </c>
      <c r="D9411" s="74" t="n">
        <v>16</v>
      </c>
      <c r="E9411" s="74" t="n">
        <v>4</v>
      </c>
    </row>
    <row r="9412" customFormat="false" ht="14.25" hidden="false" customHeight="false" outlineLevel="0" collapsed="false">
      <c r="A9412" s="78" t="s">
        <v>3081</v>
      </c>
      <c r="B9412" s="62" t="s">
        <v>63</v>
      </c>
      <c r="C9412" s="70" t="n">
        <v>40801</v>
      </c>
      <c r="D9412" s="64" t="n">
        <v>1</v>
      </c>
      <c r="E9412" s="74" t="n">
        <v>3</v>
      </c>
    </row>
    <row r="9413" customFormat="false" ht="14.25" hidden="false" customHeight="false" outlineLevel="0" collapsed="false">
      <c r="A9413" s="78" t="s">
        <v>3085</v>
      </c>
      <c r="B9413" s="62" t="s">
        <v>63</v>
      </c>
      <c r="C9413" s="70" t="n">
        <v>40801</v>
      </c>
      <c r="D9413" s="64" t="n">
        <v>1</v>
      </c>
      <c r="E9413" s="64" t="n">
        <v>1</v>
      </c>
    </row>
    <row r="9414" customFormat="false" ht="14.25" hidden="false" customHeight="false" outlineLevel="0" collapsed="false">
      <c r="A9414" s="78" t="s">
        <v>3090</v>
      </c>
      <c r="B9414" s="62" t="s">
        <v>63</v>
      </c>
      <c r="C9414" s="70" t="n">
        <v>40801</v>
      </c>
      <c r="D9414" s="74" t="n">
        <v>2</v>
      </c>
      <c r="E9414" s="64" t="n">
        <v>1</v>
      </c>
    </row>
    <row r="9415" customFormat="false" ht="14.25" hidden="false" customHeight="false" outlineLevel="0" collapsed="false">
      <c r="A9415" s="78" t="s">
        <v>3093</v>
      </c>
      <c r="B9415" s="62" t="s">
        <v>63</v>
      </c>
      <c r="C9415" s="70" t="n">
        <v>40802</v>
      </c>
      <c r="D9415" s="64" t="n">
        <v>1</v>
      </c>
      <c r="E9415" s="64" t="n">
        <v>1</v>
      </c>
    </row>
    <row r="9416" customFormat="false" ht="14.25" hidden="false" customHeight="false" outlineLevel="0" collapsed="false">
      <c r="A9416" s="78" t="s">
        <v>3102</v>
      </c>
      <c r="B9416" s="62" t="s">
        <v>63</v>
      </c>
      <c r="C9416" s="70" t="n">
        <v>40802</v>
      </c>
      <c r="D9416" s="64" t="n">
        <v>1</v>
      </c>
      <c r="E9416" s="64" t="n">
        <v>1</v>
      </c>
    </row>
    <row r="9417" customFormat="false" ht="14.25" hidden="false" customHeight="false" outlineLevel="0" collapsed="false">
      <c r="A9417" s="78" t="s">
        <v>3107</v>
      </c>
      <c r="B9417" s="62" t="s">
        <v>63</v>
      </c>
      <c r="C9417" s="70" t="n">
        <v>40802</v>
      </c>
      <c r="D9417" s="64" t="n">
        <v>1</v>
      </c>
      <c r="E9417" s="64" t="n">
        <v>1</v>
      </c>
    </row>
    <row r="9418" customFormat="false" ht="14.25" hidden="false" customHeight="false" outlineLevel="0" collapsed="false">
      <c r="A9418" s="78" t="s">
        <v>3110</v>
      </c>
      <c r="B9418" s="62" t="s">
        <v>63</v>
      </c>
      <c r="C9418" s="70" t="n">
        <v>40802</v>
      </c>
      <c r="D9418" s="64" t="n">
        <v>1</v>
      </c>
      <c r="E9418" s="64" t="n">
        <v>1</v>
      </c>
    </row>
    <row r="9419" customFormat="false" ht="14.25" hidden="false" customHeight="false" outlineLevel="0" collapsed="false">
      <c r="A9419" s="78" t="s">
        <v>3113</v>
      </c>
      <c r="B9419" s="62" t="s">
        <v>63</v>
      </c>
      <c r="C9419" s="70" t="n">
        <v>40802</v>
      </c>
      <c r="D9419" s="64" t="n">
        <v>1</v>
      </c>
      <c r="E9419" s="74" t="n">
        <v>19</v>
      </c>
    </row>
    <row r="9420" customFormat="false" ht="14.25" hidden="false" customHeight="false" outlineLevel="0" collapsed="false">
      <c r="A9420" s="78" t="s">
        <v>3117</v>
      </c>
      <c r="B9420" s="62" t="s">
        <v>63</v>
      </c>
      <c r="C9420" s="70" t="n">
        <v>40802</v>
      </c>
      <c r="D9420" s="74" t="n">
        <v>1</v>
      </c>
      <c r="E9420" s="74" t="n">
        <v>5</v>
      </c>
    </row>
    <row r="9421" customFormat="false" ht="14.25" hidden="false" customHeight="false" outlineLevel="0" collapsed="false">
      <c r="A9421" s="78" t="s">
        <v>3121</v>
      </c>
      <c r="B9421" s="62" t="s">
        <v>63</v>
      </c>
      <c r="C9421" s="70" t="n">
        <v>40802</v>
      </c>
      <c r="D9421" s="64" t="n">
        <v>1</v>
      </c>
      <c r="E9421" s="74" t="n">
        <v>1</v>
      </c>
    </row>
    <row r="9422" customFormat="false" ht="14.25" hidden="false" customHeight="false" outlineLevel="0" collapsed="false">
      <c r="A9422" s="78" t="s">
        <v>3124</v>
      </c>
      <c r="B9422" s="62" t="s">
        <v>63</v>
      </c>
      <c r="C9422" s="70" t="n">
        <v>40802</v>
      </c>
      <c r="D9422" s="74" t="n">
        <v>5</v>
      </c>
      <c r="E9422" s="74" t="n">
        <v>2</v>
      </c>
    </row>
    <row r="9423" customFormat="false" ht="14.25" hidden="false" customHeight="false" outlineLevel="0" collapsed="false">
      <c r="A9423" s="78" t="s">
        <v>3125</v>
      </c>
      <c r="B9423" s="62" t="s">
        <v>63</v>
      </c>
      <c r="C9423" s="70" t="n">
        <v>40802</v>
      </c>
      <c r="D9423" s="64" t="n">
        <v>1</v>
      </c>
      <c r="E9423" s="64" t="n">
        <v>1</v>
      </c>
    </row>
    <row r="9424" customFormat="false" ht="14.25" hidden="false" customHeight="false" outlineLevel="0" collapsed="false">
      <c r="A9424" s="78" t="s">
        <v>3129</v>
      </c>
      <c r="B9424" s="62" t="s">
        <v>63</v>
      </c>
      <c r="C9424" s="70" t="n">
        <v>40802</v>
      </c>
      <c r="D9424" s="64" t="n">
        <v>1</v>
      </c>
      <c r="E9424" s="74" t="n">
        <v>2</v>
      </c>
    </row>
    <row r="9425" customFormat="false" ht="14.25" hidden="false" customHeight="false" outlineLevel="0" collapsed="false">
      <c r="A9425" s="78" t="s">
        <v>3132</v>
      </c>
      <c r="B9425" s="62" t="s">
        <v>63</v>
      </c>
      <c r="C9425" s="70" t="n">
        <v>40802</v>
      </c>
      <c r="D9425" s="74" t="n">
        <v>13</v>
      </c>
      <c r="E9425" s="74" t="n">
        <v>2</v>
      </c>
    </row>
    <row r="9426" customFormat="false" ht="14.25" hidden="false" customHeight="false" outlineLevel="0" collapsed="false">
      <c r="A9426" s="78" t="s">
        <v>3140</v>
      </c>
      <c r="B9426" s="62" t="s">
        <v>63</v>
      </c>
      <c r="C9426" s="70" t="n">
        <v>40802</v>
      </c>
      <c r="D9426" s="74" t="n">
        <v>3</v>
      </c>
      <c r="E9426" s="74" t="n">
        <v>1</v>
      </c>
    </row>
    <row r="9427" customFormat="false" ht="14.25" hidden="false" customHeight="false" outlineLevel="0" collapsed="false">
      <c r="A9427" s="78" t="s">
        <v>3143</v>
      </c>
      <c r="B9427" s="62" t="s">
        <v>63</v>
      </c>
      <c r="C9427" s="70" t="n">
        <v>40802</v>
      </c>
      <c r="D9427" s="74" t="n">
        <v>1</v>
      </c>
      <c r="E9427" s="74" t="n">
        <v>7</v>
      </c>
    </row>
    <row r="9428" customFormat="false" ht="14.25" hidden="false" customHeight="false" outlineLevel="0" collapsed="false">
      <c r="A9428" s="78" t="s">
        <v>3148</v>
      </c>
      <c r="B9428" s="62" t="s">
        <v>63</v>
      </c>
      <c r="C9428" s="70" t="n">
        <v>40802</v>
      </c>
      <c r="D9428" s="64" t="n">
        <v>1</v>
      </c>
      <c r="E9428" s="64" t="n">
        <v>1</v>
      </c>
    </row>
    <row r="9429" customFormat="false" ht="14.25" hidden="false" customHeight="false" outlineLevel="0" collapsed="false">
      <c r="A9429" s="78" t="s">
        <v>3151</v>
      </c>
      <c r="B9429" s="62" t="s">
        <v>63</v>
      </c>
      <c r="C9429" s="70" t="n">
        <v>40802</v>
      </c>
      <c r="D9429" s="74" t="n">
        <v>1</v>
      </c>
      <c r="E9429" s="74" t="n">
        <v>1</v>
      </c>
    </row>
    <row r="9430" customFormat="false" ht="14.25" hidden="false" customHeight="false" outlineLevel="0" collapsed="false">
      <c r="A9430" s="78" t="s">
        <v>3152</v>
      </c>
      <c r="B9430" s="62" t="s">
        <v>63</v>
      </c>
      <c r="C9430" s="70" t="n">
        <v>40802</v>
      </c>
      <c r="D9430" s="74" t="n">
        <v>3</v>
      </c>
      <c r="E9430" s="74" t="n">
        <v>3</v>
      </c>
    </row>
    <row r="9431" customFormat="false" ht="14.25" hidden="false" customHeight="false" outlineLevel="0" collapsed="false">
      <c r="A9431" s="78" t="s">
        <v>3155</v>
      </c>
      <c r="B9431" s="62" t="s">
        <v>63</v>
      </c>
      <c r="C9431" s="70" t="n">
        <v>40802</v>
      </c>
      <c r="D9431" s="74" t="n">
        <v>2</v>
      </c>
      <c r="E9431" s="74" t="n">
        <v>12</v>
      </c>
    </row>
    <row r="9432" customFormat="false" ht="14.25" hidden="false" customHeight="false" outlineLevel="0" collapsed="false">
      <c r="A9432" s="78" t="s">
        <v>3156</v>
      </c>
      <c r="B9432" s="62" t="s">
        <v>63</v>
      </c>
      <c r="C9432" s="70" t="n">
        <v>40802</v>
      </c>
      <c r="D9432" s="74" t="n">
        <v>2</v>
      </c>
      <c r="E9432" s="74" t="n">
        <v>17</v>
      </c>
    </row>
    <row r="9433" customFormat="false" ht="14.25" hidden="false" customHeight="false" outlineLevel="0" collapsed="false">
      <c r="A9433" s="78" t="s">
        <v>3164</v>
      </c>
      <c r="B9433" s="62" t="s">
        <v>63</v>
      </c>
      <c r="C9433" s="70" t="n">
        <v>40802</v>
      </c>
      <c r="D9433" s="64" t="n">
        <v>1</v>
      </c>
      <c r="E9433" s="64" t="n">
        <v>1</v>
      </c>
    </row>
    <row r="9434" customFormat="false" ht="14.25" hidden="false" customHeight="false" outlineLevel="0" collapsed="false">
      <c r="A9434" s="78" t="s">
        <v>3167</v>
      </c>
      <c r="B9434" s="62" t="s">
        <v>63</v>
      </c>
      <c r="C9434" s="70" t="n">
        <v>40802</v>
      </c>
      <c r="D9434" s="74" t="n">
        <v>1</v>
      </c>
      <c r="E9434" s="74" t="n">
        <v>6</v>
      </c>
    </row>
    <row r="9435" customFormat="false" ht="14.25" hidden="false" customHeight="false" outlineLevel="0" collapsed="false">
      <c r="A9435" s="78" t="s">
        <v>3169</v>
      </c>
      <c r="B9435" s="62" t="s">
        <v>63</v>
      </c>
      <c r="C9435" s="70" t="n">
        <v>40802</v>
      </c>
      <c r="D9435" s="64" t="n">
        <v>1</v>
      </c>
      <c r="E9435" s="74" t="n">
        <v>9</v>
      </c>
    </row>
    <row r="9436" customFormat="false" ht="14.25" hidden="false" customHeight="false" outlineLevel="0" collapsed="false">
      <c r="A9436" s="78" t="s">
        <v>3173</v>
      </c>
      <c r="B9436" s="62" t="s">
        <v>63</v>
      </c>
      <c r="C9436" s="70" t="n">
        <v>40802</v>
      </c>
      <c r="D9436" s="64" t="n">
        <v>1</v>
      </c>
      <c r="E9436" s="64" t="n">
        <v>1</v>
      </c>
    </row>
    <row r="9437" customFormat="false" ht="14.25" hidden="false" customHeight="false" outlineLevel="0" collapsed="false">
      <c r="A9437" s="78" t="s">
        <v>3176</v>
      </c>
      <c r="B9437" s="62" t="s">
        <v>63</v>
      </c>
      <c r="C9437" s="70" t="n">
        <v>40802</v>
      </c>
      <c r="D9437" s="74" t="n">
        <v>2</v>
      </c>
      <c r="E9437" s="74" t="n">
        <v>8</v>
      </c>
    </row>
    <row r="9438" customFormat="false" ht="14.25" hidden="false" customHeight="false" outlineLevel="0" collapsed="false">
      <c r="A9438" s="78" t="s">
        <v>3177</v>
      </c>
      <c r="B9438" s="62" t="s">
        <v>63</v>
      </c>
      <c r="C9438" s="70" t="n">
        <v>40802</v>
      </c>
      <c r="D9438" s="64" t="n">
        <v>1</v>
      </c>
      <c r="E9438" s="64" t="n">
        <v>1</v>
      </c>
    </row>
    <row r="9439" customFormat="false" ht="14.25" hidden="false" customHeight="false" outlineLevel="0" collapsed="false">
      <c r="A9439" s="78" t="s">
        <v>3180</v>
      </c>
      <c r="B9439" s="62" t="s">
        <v>63</v>
      </c>
      <c r="C9439" s="70" t="n">
        <v>40802</v>
      </c>
      <c r="D9439" s="64" t="n">
        <v>1</v>
      </c>
      <c r="E9439" s="74" t="n">
        <v>3</v>
      </c>
    </row>
    <row r="9440" customFormat="false" ht="14.25" hidden="false" customHeight="false" outlineLevel="0" collapsed="false">
      <c r="A9440" s="78" t="s">
        <v>3184</v>
      </c>
      <c r="B9440" s="62" t="s">
        <v>63</v>
      </c>
      <c r="C9440" s="70" t="n">
        <v>40802</v>
      </c>
      <c r="D9440" s="74" t="n">
        <v>2</v>
      </c>
      <c r="E9440" s="74" t="n">
        <v>7</v>
      </c>
    </row>
    <row r="9441" customFormat="false" ht="14.25" hidden="false" customHeight="false" outlineLevel="0" collapsed="false">
      <c r="A9441" s="78" t="s">
        <v>3185</v>
      </c>
      <c r="B9441" s="62" t="s">
        <v>63</v>
      </c>
      <c r="C9441" s="70" t="n">
        <v>40802</v>
      </c>
      <c r="D9441" s="74" t="n">
        <v>1</v>
      </c>
      <c r="E9441" s="64" t="n">
        <v>1</v>
      </c>
    </row>
    <row r="9442" customFormat="false" ht="14.25" hidden="false" customHeight="false" outlineLevel="0" collapsed="false">
      <c r="A9442" s="78" t="s">
        <v>3188</v>
      </c>
      <c r="B9442" s="62" t="s">
        <v>63</v>
      </c>
      <c r="C9442" s="70" t="n">
        <v>40802</v>
      </c>
      <c r="D9442" s="64" t="n">
        <v>1</v>
      </c>
      <c r="E9442" s="64" t="n">
        <v>1</v>
      </c>
    </row>
    <row r="9443" customFormat="false" ht="14.25" hidden="false" customHeight="false" outlineLevel="0" collapsed="false">
      <c r="A9443" s="78" t="s">
        <v>3191</v>
      </c>
      <c r="B9443" s="62" t="s">
        <v>63</v>
      </c>
      <c r="C9443" s="70" t="n">
        <v>40802</v>
      </c>
      <c r="D9443" s="74" t="n">
        <v>3</v>
      </c>
      <c r="E9443" s="64" t="n">
        <v>1</v>
      </c>
    </row>
    <row r="9444" customFormat="false" ht="14.25" hidden="false" customHeight="false" outlineLevel="0" collapsed="false">
      <c r="A9444" s="78" t="s">
        <v>3194</v>
      </c>
      <c r="B9444" s="62" t="s">
        <v>63</v>
      </c>
      <c r="C9444" s="70" t="n">
        <v>40802</v>
      </c>
      <c r="D9444" s="74" t="n">
        <v>9</v>
      </c>
      <c r="E9444" s="74" t="n">
        <v>8</v>
      </c>
    </row>
    <row r="9445" customFormat="false" ht="14.25" hidden="false" customHeight="false" outlineLevel="0" collapsed="false">
      <c r="A9445" s="78" t="s">
        <v>3198</v>
      </c>
      <c r="B9445" s="62" t="s">
        <v>63</v>
      </c>
      <c r="C9445" s="70" t="n">
        <v>40802</v>
      </c>
      <c r="D9445" s="74" t="n">
        <v>1</v>
      </c>
      <c r="E9445" s="74" t="n">
        <v>3</v>
      </c>
    </row>
    <row r="9446" customFormat="false" ht="14.25" hidden="false" customHeight="false" outlineLevel="0" collapsed="false">
      <c r="A9446" s="78" t="s">
        <v>3201</v>
      </c>
      <c r="B9446" s="62" t="s">
        <v>63</v>
      </c>
      <c r="C9446" s="70" t="n">
        <v>40802</v>
      </c>
      <c r="D9446" s="74" t="n">
        <v>3</v>
      </c>
      <c r="E9446" s="74" t="n">
        <v>10</v>
      </c>
    </row>
    <row r="9447" customFormat="false" ht="14.25" hidden="false" customHeight="false" outlineLevel="0" collapsed="false">
      <c r="A9447" s="78" t="s">
        <v>3204</v>
      </c>
      <c r="B9447" s="62" t="s">
        <v>63</v>
      </c>
      <c r="C9447" s="70" t="n">
        <v>40802</v>
      </c>
      <c r="D9447" s="74" t="n">
        <v>6</v>
      </c>
      <c r="E9447" s="74" t="n">
        <v>17</v>
      </c>
    </row>
    <row r="9448" customFormat="false" ht="14.25" hidden="false" customHeight="false" outlineLevel="0" collapsed="false">
      <c r="A9448" s="78" t="s">
        <v>3206</v>
      </c>
      <c r="B9448" s="62" t="s">
        <v>63</v>
      </c>
      <c r="C9448" s="70" t="n">
        <v>40802</v>
      </c>
      <c r="D9448" s="74" t="n">
        <v>3</v>
      </c>
      <c r="E9448" s="74" t="n">
        <v>6</v>
      </c>
    </row>
    <row r="9449" customFormat="false" ht="14.25" hidden="false" customHeight="false" outlineLevel="0" collapsed="false">
      <c r="A9449" s="78" t="s">
        <v>3209</v>
      </c>
      <c r="B9449" s="62" t="s">
        <v>63</v>
      </c>
      <c r="C9449" s="70" t="n">
        <v>40802</v>
      </c>
      <c r="D9449" s="64" t="n">
        <v>1</v>
      </c>
      <c r="E9449" s="74" t="n">
        <v>9</v>
      </c>
    </row>
    <row r="9450" customFormat="false" ht="14.25" hidden="false" customHeight="false" outlineLevel="0" collapsed="false">
      <c r="A9450" s="78" t="s">
        <v>3212</v>
      </c>
      <c r="B9450" s="62" t="s">
        <v>63</v>
      </c>
      <c r="C9450" s="70" t="n">
        <v>40802</v>
      </c>
      <c r="D9450" s="64" t="n">
        <v>1</v>
      </c>
      <c r="E9450" s="74" t="n">
        <v>3</v>
      </c>
    </row>
    <row r="9451" customFormat="false" ht="14.25" hidden="false" customHeight="false" outlineLevel="0" collapsed="false">
      <c r="A9451" s="78" t="s">
        <v>3217</v>
      </c>
      <c r="B9451" s="62" t="s">
        <v>63</v>
      </c>
      <c r="C9451" s="70" t="n">
        <v>40802</v>
      </c>
      <c r="D9451" s="74" t="n">
        <v>2</v>
      </c>
      <c r="E9451" s="74" t="n">
        <v>10</v>
      </c>
    </row>
    <row r="9452" customFormat="false" ht="14.25" hidden="false" customHeight="false" outlineLevel="0" collapsed="false">
      <c r="A9452" s="78" t="s">
        <v>3221</v>
      </c>
      <c r="B9452" s="62" t="s">
        <v>63</v>
      </c>
      <c r="C9452" s="70" t="n">
        <v>40802</v>
      </c>
      <c r="D9452" s="64" t="n">
        <v>1</v>
      </c>
      <c r="E9452" s="64" t="n">
        <v>1</v>
      </c>
    </row>
    <row r="9453" customFormat="false" ht="14.25" hidden="false" customHeight="false" outlineLevel="0" collapsed="false">
      <c r="A9453" s="78" t="s">
        <v>3225</v>
      </c>
      <c r="B9453" s="62" t="s">
        <v>63</v>
      </c>
      <c r="C9453" s="70" t="n">
        <v>40802</v>
      </c>
      <c r="D9453" s="64" t="n">
        <v>1</v>
      </c>
      <c r="E9453" s="74" t="n">
        <v>6</v>
      </c>
    </row>
    <row r="9454" customFormat="false" ht="14.25" hidden="false" customHeight="false" outlineLevel="0" collapsed="false">
      <c r="A9454" s="78" t="s">
        <v>3229</v>
      </c>
      <c r="B9454" s="62" t="s">
        <v>63</v>
      </c>
      <c r="C9454" s="70" t="n">
        <v>40802</v>
      </c>
      <c r="D9454" s="74" t="n">
        <v>1</v>
      </c>
      <c r="E9454" s="74" t="n">
        <v>3</v>
      </c>
    </row>
    <row r="9455" customFormat="false" ht="14.25" hidden="false" customHeight="false" outlineLevel="0" collapsed="false">
      <c r="A9455" s="78" t="s">
        <v>3231</v>
      </c>
      <c r="B9455" s="62" t="s">
        <v>63</v>
      </c>
      <c r="C9455" s="70" t="n">
        <v>40802</v>
      </c>
      <c r="D9455" s="64" t="n">
        <v>1</v>
      </c>
      <c r="E9455" s="74" t="n">
        <v>6</v>
      </c>
    </row>
    <row r="9456" customFormat="false" ht="14.25" hidden="false" customHeight="false" outlineLevel="0" collapsed="false">
      <c r="A9456" s="78" t="s">
        <v>3235</v>
      </c>
      <c r="B9456" s="62" t="s">
        <v>63</v>
      </c>
      <c r="C9456" s="70" t="n">
        <v>40802</v>
      </c>
      <c r="D9456" s="64" t="n">
        <v>1</v>
      </c>
      <c r="E9456" s="74" t="n">
        <v>6</v>
      </c>
    </row>
    <row r="9457" customFormat="false" ht="14.25" hidden="false" customHeight="false" outlineLevel="0" collapsed="false">
      <c r="A9457" s="78" t="s">
        <v>3239</v>
      </c>
      <c r="B9457" s="62" t="s">
        <v>63</v>
      </c>
      <c r="C9457" s="70" t="n">
        <v>40802</v>
      </c>
      <c r="D9457" s="74" t="n">
        <v>4</v>
      </c>
      <c r="E9457" s="74" t="n">
        <v>16</v>
      </c>
    </row>
    <row r="9458" customFormat="false" ht="14.25" hidden="false" customHeight="false" outlineLevel="0" collapsed="false">
      <c r="A9458" s="78" t="s">
        <v>3243</v>
      </c>
      <c r="B9458" s="62" t="s">
        <v>63</v>
      </c>
      <c r="C9458" s="70" t="n">
        <v>40802</v>
      </c>
      <c r="D9458" s="64" t="n">
        <v>1</v>
      </c>
      <c r="E9458" s="64" t="n">
        <v>1</v>
      </c>
    </row>
    <row r="9459" customFormat="false" ht="14.25" hidden="false" customHeight="false" outlineLevel="0" collapsed="false">
      <c r="A9459" s="78" t="s">
        <v>3250</v>
      </c>
      <c r="B9459" s="62" t="s">
        <v>63</v>
      </c>
      <c r="C9459" s="70" t="n">
        <v>40802</v>
      </c>
      <c r="D9459" s="64" t="n">
        <v>1</v>
      </c>
      <c r="E9459" s="74" t="n">
        <v>1</v>
      </c>
    </row>
    <row r="9460" customFormat="false" ht="14.25" hidden="false" customHeight="false" outlineLevel="0" collapsed="false">
      <c r="A9460" s="78" t="s">
        <v>3253</v>
      </c>
      <c r="B9460" s="62" t="s">
        <v>63</v>
      </c>
      <c r="C9460" s="70" t="n">
        <v>40802</v>
      </c>
      <c r="D9460" s="64" t="n">
        <v>1</v>
      </c>
      <c r="E9460" s="74" t="n">
        <v>6</v>
      </c>
    </row>
    <row r="9461" customFormat="false" ht="14.25" hidden="false" customHeight="false" outlineLevel="0" collapsed="false">
      <c r="A9461" s="78" t="s">
        <v>3258</v>
      </c>
      <c r="B9461" s="62" t="s">
        <v>63</v>
      </c>
      <c r="C9461" s="70" t="n">
        <v>40802</v>
      </c>
      <c r="D9461" s="64" t="n">
        <v>1</v>
      </c>
      <c r="E9461" s="64" t="n">
        <v>1</v>
      </c>
    </row>
    <row r="9462" customFormat="false" ht="14.25" hidden="false" customHeight="false" outlineLevel="0" collapsed="false">
      <c r="A9462" s="78" t="s">
        <v>3261</v>
      </c>
      <c r="B9462" s="62" t="s">
        <v>63</v>
      </c>
      <c r="C9462" s="70" t="n">
        <v>40802</v>
      </c>
      <c r="D9462" s="64" t="n">
        <v>1</v>
      </c>
      <c r="E9462" s="74" t="n">
        <v>2</v>
      </c>
    </row>
    <row r="9463" customFormat="false" ht="14.25" hidden="false" customHeight="false" outlineLevel="0" collapsed="false">
      <c r="A9463" s="78" t="s">
        <v>3265</v>
      </c>
      <c r="B9463" s="62" t="s">
        <v>63</v>
      </c>
      <c r="C9463" s="70" t="n">
        <v>40802</v>
      </c>
      <c r="D9463" s="64" t="n">
        <v>1</v>
      </c>
      <c r="E9463" s="74" t="n">
        <v>5</v>
      </c>
    </row>
    <row r="9464" customFormat="false" ht="14.25" hidden="false" customHeight="false" outlineLevel="0" collapsed="false">
      <c r="A9464" s="78" t="s">
        <v>3268</v>
      </c>
      <c r="B9464" s="62" t="s">
        <v>63</v>
      </c>
      <c r="C9464" s="70" t="n">
        <v>40802</v>
      </c>
      <c r="D9464" s="74" t="n">
        <v>1</v>
      </c>
      <c r="E9464" s="74" t="n">
        <v>3</v>
      </c>
    </row>
    <row r="9465" customFormat="false" ht="14.25" hidden="false" customHeight="false" outlineLevel="0" collapsed="false">
      <c r="A9465" s="78" t="s">
        <v>3271</v>
      </c>
      <c r="B9465" s="62" t="s">
        <v>63</v>
      </c>
      <c r="C9465" s="70" t="n">
        <v>40802</v>
      </c>
      <c r="D9465" s="64" t="n">
        <v>1</v>
      </c>
      <c r="E9465" s="64" t="n">
        <v>1</v>
      </c>
    </row>
    <row r="9466" customFormat="false" ht="14.25" hidden="false" customHeight="false" outlineLevel="0" collapsed="false">
      <c r="A9466" s="78" t="s">
        <v>3275</v>
      </c>
      <c r="B9466" s="62" t="s">
        <v>63</v>
      </c>
      <c r="C9466" s="70" t="n">
        <v>40802</v>
      </c>
      <c r="D9466" s="64" t="n">
        <v>1</v>
      </c>
      <c r="E9466" s="74" t="n">
        <v>3</v>
      </c>
    </row>
    <row r="9467" customFormat="false" ht="14.25" hidden="false" customHeight="false" outlineLevel="0" collapsed="false">
      <c r="A9467" s="78" t="s">
        <v>3278</v>
      </c>
      <c r="B9467" s="62" t="s">
        <v>63</v>
      </c>
      <c r="C9467" s="70" t="n">
        <v>40802</v>
      </c>
      <c r="D9467" s="74" t="n">
        <v>8</v>
      </c>
      <c r="E9467" s="74" t="n">
        <v>2</v>
      </c>
    </row>
    <row r="9468" customFormat="false" ht="14.25" hidden="false" customHeight="false" outlineLevel="0" collapsed="false">
      <c r="A9468" s="78" t="s">
        <v>3281</v>
      </c>
      <c r="B9468" s="62" t="s">
        <v>63</v>
      </c>
      <c r="C9468" s="70" t="n">
        <v>40802</v>
      </c>
      <c r="D9468" s="64" t="n">
        <v>1</v>
      </c>
      <c r="E9468" s="74" t="n">
        <v>1</v>
      </c>
    </row>
    <row r="9469" customFormat="false" ht="14.25" hidden="false" customHeight="false" outlineLevel="0" collapsed="false">
      <c r="A9469" s="78" t="s">
        <v>3285</v>
      </c>
      <c r="B9469" s="62" t="s">
        <v>63</v>
      </c>
      <c r="C9469" s="70" t="n">
        <v>40802</v>
      </c>
      <c r="D9469" s="74" t="n">
        <v>4</v>
      </c>
      <c r="E9469" s="74" t="n">
        <v>7</v>
      </c>
    </row>
    <row r="9470" customFormat="false" ht="14.25" hidden="false" customHeight="false" outlineLevel="0" collapsed="false">
      <c r="A9470" s="78" t="s">
        <v>3288</v>
      </c>
      <c r="B9470" s="62" t="s">
        <v>63</v>
      </c>
      <c r="C9470" s="70" t="n">
        <v>40802</v>
      </c>
      <c r="D9470" s="64" t="n">
        <v>1</v>
      </c>
      <c r="E9470" s="64" t="n">
        <v>1</v>
      </c>
    </row>
    <row r="9471" customFormat="false" ht="14.25" hidden="false" customHeight="false" outlineLevel="0" collapsed="false">
      <c r="A9471" s="78" t="s">
        <v>3291</v>
      </c>
      <c r="B9471" s="62" t="s">
        <v>63</v>
      </c>
      <c r="C9471" s="70" t="n">
        <v>40802</v>
      </c>
      <c r="D9471" s="64" t="n">
        <v>1</v>
      </c>
      <c r="E9471" s="74" t="n">
        <v>4</v>
      </c>
    </row>
    <row r="9472" customFormat="false" ht="14.25" hidden="false" customHeight="false" outlineLevel="0" collapsed="false">
      <c r="A9472" s="78" t="s">
        <v>3293</v>
      </c>
      <c r="B9472" s="62" t="s">
        <v>63</v>
      </c>
      <c r="C9472" s="70" t="n">
        <v>40802</v>
      </c>
      <c r="D9472" s="64" t="n">
        <v>1</v>
      </c>
      <c r="E9472" s="64" t="n">
        <v>1</v>
      </c>
    </row>
    <row r="9473" customFormat="false" ht="14.25" hidden="false" customHeight="false" outlineLevel="0" collapsed="false">
      <c r="A9473" s="78" t="s">
        <v>3297</v>
      </c>
      <c r="B9473" s="62" t="s">
        <v>63</v>
      </c>
      <c r="C9473" s="70" t="n">
        <v>40802</v>
      </c>
      <c r="D9473" s="74" t="n">
        <v>5</v>
      </c>
      <c r="E9473" s="74" t="n">
        <v>6</v>
      </c>
    </row>
    <row r="9474" customFormat="false" ht="14.25" hidden="false" customHeight="false" outlineLevel="0" collapsed="false">
      <c r="A9474" s="78" t="s">
        <v>3300</v>
      </c>
      <c r="B9474" s="62" t="s">
        <v>63</v>
      </c>
      <c r="C9474" s="70" t="n">
        <v>40802</v>
      </c>
      <c r="D9474" s="64" t="n">
        <v>1</v>
      </c>
      <c r="E9474" s="74" t="n">
        <v>1</v>
      </c>
    </row>
    <row r="9475" customFormat="false" ht="14.25" hidden="false" customHeight="false" outlineLevel="0" collapsed="false">
      <c r="A9475" s="78" t="s">
        <v>3306</v>
      </c>
      <c r="B9475" s="62" t="s">
        <v>63</v>
      </c>
      <c r="C9475" s="70" t="n">
        <v>40802</v>
      </c>
      <c r="D9475" s="74" t="n">
        <v>4</v>
      </c>
      <c r="E9475" s="74" t="n">
        <v>7</v>
      </c>
    </row>
    <row r="9476" customFormat="false" ht="14.25" hidden="false" customHeight="false" outlineLevel="0" collapsed="false">
      <c r="A9476" s="78" t="s">
        <v>3309</v>
      </c>
      <c r="B9476" s="62" t="s">
        <v>63</v>
      </c>
      <c r="C9476" s="70" t="n">
        <v>40802</v>
      </c>
      <c r="D9476" s="64" t="n">
        <v>1</v>
      </c>
      <c r="E9476" s="64" t="n">
        <v>1</v>
      </c>
    </row>
    <row r="9477" customFormat="false" ht="14.25" hidden="false" customHeight="false" outlineLevel="0" collapsed="false">
      <c r="A9477" s="78" t="s">
        <v>3313</v>
      </c>
      <c r="B9477" s="62" t="s">
        <v>63</v>
      </c>
      <c r="C9477" s="70" t="n">
        <v>40802</v>
      </c>
      <c r="D9477" s="74" t="n">
        <v>1</v>
      </c>
      <c r="E9477" s="74" t="n">
        <v>3</v>
      </c>
    </row>
    <row r="9478" customFormat="false" ht="14.25" hidden="false" customHeight="false" outlineLevel="0" collapsed="false">
      <c r="A9478" s="78" t="s">
        <v>3316</v>
      </c>
      <c r="B9478" s="62" t="s">
        <v>63</v>
      </c>
      <c r="C9478" s="70" t="n">
        <v>40802</v>
      </c>
      <c r="D9478" s="74" t="n">
        <v>5</v>
      </c>
      <c r="E9478" s="64" t="n">
        <v>1</v>
      </c>
    </row>
    <row r="9479" customFormat="false" ht="14.25" hidden="false" customHeight="false" outlineLevel="0" collapsed="false">
      <c r="A9479" s="78" t="s">
        <v>3319</v>
      </c>
      <c r="B9479" s="62" t="s">
        <v>63</v>
      </c>
      <c r="C9479" s="70" t="n">
        <v>40802</v>
      </c>
      <c r="D9479" s="74" t="n">
        <v>4</v>
      </c>
      <c r="E9479" s="74" t="n">
        <v>3</v>
      </c>
    </row>
    <row r="9480" customFormat="false" ht="14.25" hidden="false" customHeight="false" outlineLevel="0" collapsed="false">
      <c r="A9480" s="78" t="s">
        <v>3322</v>
      </c>
      <c r="B9480" s="62" t="s">
        <v>63</v>
      </c>
      <c r="C9480" s="70" t="n">
        <v>40802</v>
      </c>
      <c r="D9480" s="64" t="n">
        <v>1</v>
      </c>
      <c r="E9480" s="64" t="n">
        <v>1</v>
      </c>
    </row>
    <row r="9481" customFormat="false" ht="14.25" hidden="false" customHeight="false" outlineLevel="0" collapsed="false">
      <c r="A9481" s="78" t="s">
        <v>3325</v>
      </c>
      <c r="B9481" s="62" t="s">
        <v>63</v>
      </c>
      <c r="C9481" s="70" t="n">
        <v>40802</v>
      </c>
      <c r="D9481" s="74" t="n">
        <v>2</v>
      </c>
      <c r="E9481" s="74" t="n">
        <v>13</v>
      </c>
    </row>
    <row r="9482" customFormat="false" ht="14.25" hidden="false" customHeight="false" outlineLevel="0" collapsed="false">
      <c r="A9482" s="78" t="s">
        <v>3329</v>
      </c>
      <c r="B9482" s="62" t="s">
        <v>63</v>
      </c>
      <c r="C9482" s="70" t="n">
        <v>40802</v>
      </c>
      <c r="D9482" s="74" t="n">
        <v>6</v>
      </c>
      <c r="E9482" s="74" t="n">
        <v>11</v>
      </c>
    </row>
    <row r="9483" customFormat="false" ht="14.25" hidden="false" customHeight="false" outlineLevel="0" collapsed="false">
      <c r="A9483" s="78" t="s">
        <v>3331</v>
      </c>
      <c r="B9483" s="62" t="s">
        <v>63</v>
      </c>
      <c r="C9483" s="70" t="n">
        <v>40802</v>
      </c>
      <c r="D9483" s="74" t="n">
        <v>4</v>
      </c>
      <c r="E9483" s="74" t="n">
        <v>9</v>
      </c>
    </row>
    <row r="9484" customFormat="false" ht="14.25" hidden="false" customHeight="false" outlineLevel="0" collapsed="false">
      <c r="A9484" s="78" t="s">
        <v>3334</v>
      </c>
      <c r="B9484" s="62" t="s">
        <v>63</v>
      </c>
      <c r="C9484" s="70" t="n">
        <v>40802</v>
      </c>
      <c r="D9484" s="74" t="n">
        <v>1</v>
      </c>
      <c r="E9484" s="64" t="n">
        <v>1</v>
      </c>
    </row>
    <row r="9485" customFormat="false" ht="14.25" hidden="false" customHeight="false" outlineLevel="0" collapsed="false">
      <c r="A9485" s="78" t="s">
        <v>3338</v>
      </c>
      <c r="B9485" s="62" t="s">
        <v>63</v>
      </c>
      <c r="C9485" s="70" t="n">
        <v>40802</v>
      </c>
      <c r="D9485" s="64" t="n">
        <v>1</v>
      </c>
      <c r="E9485" s="64" t="n">
        <v>1</v>
      </c>
    </row>
    <row r="9486" customFormat="false" ht="14.25" hidden="false" customHeight="false" outlineLevel="0" collapsed="false">
      <c r="A9486" s="78" t="s">
        <v>3341</v>
      </c>
      <c r="B9486" s="62" t="s">
        <v>63</v>
      </c>
      <c r="C9486" s="70" t="n">
        <v>40802</v>
      </c>
      <c r="D9486" s="64" t="n">
        <v>1</v>
      </c>
      <c r="E9486" s="64" t="n">
        <v>1</v>
      </c>
    </row>
    <row r="9487" customFormat="false" ht="14.25" hidden="false" customHeight="false" outlineLevel="0" collapsed="false">
      <c r="A9487" s="78" t="s">
        <v>3348</v>
      </c>
      <c r="B9487" s="62" t="s">
        <v>63</v>
      </c>
      <c r="C9487" s="70" t="n">
        <v>40802</v>
      </c>
      <c r="D9487" s="64" t="n">
        <v>1</v>
      </c>
      <c r="E9487" s="64" t="n">
        <v>1</v>
      </c>
    </row>
    <row r="9488" customFormat="false" ht="14.25" hidden="false" customHeight="false" outlineLevel="0" collapsed="false">
      <c r="A9488" s="78" t="s">
        <v>3351</v>
      </c>
      <c r="B9488" s="62" t="s">
        <v>63</v>
      </c>
      <c r="C9488" s="70" t="n">
        <v>40802</v>
      </c>
      <c r="D9488" s="64" t="n">
        <v>1</v>
      </c>
      <c r="E9488" s="74" t="n">
        <v>4</v>
      </c>
    </row>
    <row r="9489" customFormat="false" ht="14.25" hidden="false" customHeight="false" outlineLevel="0" collapsed="false">
      <c r="A9489" s="78" t="s">
        <v>3354</v>
      </c>
      <c r="B9489" s="62" t="s">
        <v>63</v>
      </c>
      <c r="C9489" s="70" t="n">
        <v>40802</v>
      </c>
      <c r="D9489" s="74" t="n">
        <v>3</v>
      </c>
      <c r="E9489" s="64" t="n">
        <v>1</v>
      </c>
    </row>
    <row r="9490" customFormat="false" ht="14.25" hidden="false" customHeight="false" outlineLevel="0" collapsed="false">
      <c r="A9490" s="78" t="s">
        <v>3357</v>
      </c>
      <c r="B9490" s="62" t="s">
        <v>63</v>
      </c>
      <c r="C9490" s="70" t="n">
        <v>40802</v>
      </c>
      <c r="D9490" s="74" t="n">
        <v>1</v>
      </c>
      <c r="E9490" s="74" t="n">
        <v>3</v>
      </c>
    </row>
    <row r="9491" customFormat="false" ht="14.25" hidden="false" customHeight="false" outlineLevel="0" collapsed="false">
      <c r="A9491" s="78" t="s">
        <v>3360</v>
      </c>
      <c r="B9491" s="62" t="s">
        <v>63</v>
      </c>
      <c r="C9491" s="70" t="n">
        <v>40802</v>
      </c>
      <c r="D9491" s="74" t="n">
        <v>4</v>
      </c>
      <c r="E9491" s="74" t="n">
        <v>9</v>
      </c>
    </row>
    <row r="9492" customFormat="false" ht="14.25" hidden="false" customHeight="false" outlineLevel="0" collapsed="false">
      <c r="A9492" s="78" t="s">
        <v>3363</v>
      </c>
      <c r="B9492" s="62" t="s">
        <v>63</v>
      </c>
      <c r="C9492" s="70" t="n">
        <v>40802</v>
      </c>
      <c r="D9492" s="64" t="n">
        <v>1</v>
      </c>
      <c r="E9492" s="74" t="n">
        <v>3</v>
      </c>
    </row>
    <row r="9493" customFormat="false" ht="14.25" hidden="false" customHeight="false" outlineLevel="0" collapsed="false">
      <c r="A9493" s="78" t="s">
        <v>3366</v>
      </c>
      <c r="B9493" s="62" t="s">
        <v>63</v>
      </c>
      <c r="C9493" s="70" t="n">
        <v>40802</v>
      </c>
      <c r="D9493" s="64" t="n">
        <v>1</v>
      </c>
      <c r="E9493" s="64" t="n">
        <v>1</v>
      </c>
    </row>
    <row r="9494" customFormat="false" ht="14.25" hidden="false" customHeight="false" outlineLevel="0" collapsed="false">
      <c r="A9494" s="78" t="s">
        <v>3369</v>
      </c>
      <c r="B9494" s="62" t="s">
        <v>63</v>
      </c>
      <c r="C9494" s="70" t="n">
        <v>40802</v>
      </c>
      <c r="D9494" s="64" t="n">
        <v>1</v>
      </c>
      <c r="E9494" s="64" t="n">
        <v>1</v>
      </c>
    </row>
    <row r="9495" customFormat="false" ht="14.25" hidden="false" customHeight="false" outlineLevel="0" collapsed="false">
      <c r="A9495" s="78" t="s">
        <v>3371</v>
      </c>
      <c r="B9495" s="62" t="s">
        <v>63</v>
      </c>
      <c r="C9495" s="70" t="n">
        <v>40802</v>
      </c>
      <c r="D9495" s="64" t="n">
        <v>1</v>
      </c>
      <c r="E9495" s="64" t="n">
        <v>1</v>
      </c>
    </row>
    <row r="9496" customFormat="false" ht="14.25" hidden="false" customHeight="false" outlineLevel="0" collapsed="false">
      <c r="A9496" s="78" t="s">
        <v>3374</v>
      </c>
      <c r="B9496" s="62" t="s">
        <v>63</v>
      </c>
      <c r="C9496" s="70" t="n">
        <v>40802</v>
      </c>
      <c r="D9496" s="64" t="n">
        <v>1</v>
      </c>
      <c r="E9496" s="74" t="n">
        <v>1</v>
      </c>
    </row>
    <row r="9497" customFormat="false" ht="14.25" hidden="false" customHeight="false" outlineLevel="0" collapsed="false">
      <c r="A9497" s="78" t="s">
        <v>3377</v>
      </c>
      <c r="B9497" s="62" t="s">
        <v>63</v>
      </c>
      <c r="C9497" s="70" t="n">
        <v>40802</v>
      </c>
      <c r="D9497" s="74" t="n">
        <v>3</v>
      </c>
      <c r="E9497" s="74" t="n">
        <v>6</v>
      </c>
    </row>
    <row r="9498" customFormat="false" ht="14.25" hidden="false" customHeight="false" outlineLevel="0" collapsed="false">
      <c r="A9498" s="78" t="s">
        <v>3382</v>
      </c>
      <c r="B9498" s="62" t="s">
        <v>63</v>
      </c>
      <c r="C9498" s="70" t="n">
        <v>40802</v>
      </c>
      <c r="D9498" s="74" t="n">
        <v>4</v>
      </c>
      <c r="E9498" s="74" t="n">
        <v>2</v>
      </c>
    </row>
    <row r="9499" customFormat="false" ht="14.25" hidden="false" customHeight="false" outlineLevel="0" collapsed="false">
      <c r="A9499" s="78" t="s">
        <v>3386</v>
      </c>
      <c r="B9499" s="62" t="s">
        <v>63</v>
      </c>
      <c r="C9499" s="70" t="n">
        <v>40802</v>
      </c>
      <c r="D9499" s="64" t="n">
        <v>1</v>
      </c>
      <c r="E9499" s="74" t="n">
        <v>2</v>
      </c>
    </row>
    <row r="9500" customFormat="false" ht="14.25" hidden="false" customHeight="false" outlineLevel="0" collapsed="false">
      <c r="A9500" s="78" t="s">
        <v>3387</v>
      </c>
      <c r="B9500" s="62" t="s">
        <v>63</v>
      </c>
      <c r="C9500" s="70" t="n">
        <v>40802</v>
      </c>
      <c r="D9500" s="64" t="n">
        <v>1</v>
      </c>
      <c r="E9500" s="74" t="n">
        <v>1</v>
      </c>
    </row>
    <row r="9501" customFormat="false" ht="14.25" hidden="false" customHeight="false" outlineLevel="0" collapsed="false">
      <c r="A9501" s="78" t="s">
        <v>3388</v>
      </c>
      <c r="B9501" s="62" t="s">
        <v>63</v>
      </c>
      <c r="C9501" s="70" t="n">
        <v>40802</v>
      </c>
      <c r="D9501" s="64" t="n">
        <v>1</v>
      </c>
      <c r="E9501" s="64" t="n">
        <v>1</v>
      </c>
    </row>
    <row r="9502" customFormat="false" ht="14.25" hidden="false" customHeight="false" outlineLevel="0" collapsed="false">
      <c r="A9502" s="78" t="s">
        <v>3392</v>
      </c>
      <c r="B9502" s="62" t="s">
        <v>63</v>
      </c>
      <c r="C9502" s="70" t="n">
        <v>40802</v>
      </c>
      <c r="D9502" s="64" t="n">
        <v>1</v>
      </c>
      <c r="E9502" s="74" t="n">
        <v>5</v>
      </c>
    </row>
    <row r="9503" customFormat="false" ht="14.25" hidden="false" customHeight="false" outlineLevel="0" collapsed="false">
      <c r="A9503" s="78" t="s">
        <v>3395</v>
      </c>
      <c r="B9503" s="62" t="s">
        <v>63</v>
      </c>
      <c r="C9503" s="70" t="n">
        <v>40802</v>
      </c>
      <c r="D9503" s="74" t="n">
        <v>1</v>
      </c>
      <c r="E9503" s="74" t="n">
        <v>3</v>
      </c>
    </row>
    <row r="9504" customFormat="false" ht="14.25" hidden="false" customHeight="false" outlineLevel="0" collapsed="false">
      <c r="A9504" s="78" t="s">
        <v>3400</v>
      </c>
      <c r="B9504" s="62" t="s">
        <v>63</v>
      </c>
      <c r="C9504" s="70" t="n">
        <v>40801</v>
      </c>
      <c r="D9504" s="74" t="n">
        <v>1</v>
      </c>
      <c r="E9504" s="64" t="n">
        <v>1</v>
      </c>
    </row>
    <row r="9505" customFormat="false" ht="14.25" hidden="false" customHeight="false" outlineLevel="0" collapsed="false">
      <c r="A9505" s="78" t="s">
        <v>3405</v>
      </c>
      <c r="B9505" s="62" t="s">
        <v>63</v>
      </c>
      <c r="C9505" s="70" t="n">
        <v>40801</v>
      </c>
      <c r="D9505" s="74" t="n">
        <v>9</v>
      </c>
      <c r="E9505" s="74" t="n">
        <v>18</v>
      </c>
    </row>
    <row r="9506" customFormat="false" ht="14.25" hidden="false" customHeight="false" outlineLevel="0" collapsed="false">
      <c r="A9506" s="78" t="s">
        <v>3409</v>
      </c>
      <c r="B9506" s="62" t="s">
        <v>63</v>
      </c>
      <c r="C9506" s="70" t="n">
        <v>40801</v>
      </c>
      <c r="D9506" s="64" t="n">
        <v>1</v>
      </c>
      <c r="E9506" s="74" t="n">
        <v>3</v>
      </c>
    </row>
    <row r="9507" customFormat="false" ht="14.25" hidden="false" customHeight="false" outlineLevel="0" collapsed="false">
      <c r="A9507" s="78" t="s">
        <v>3412</v>
      </c>
      <c r="B9507" s="62" t="s">
        <v>63</v>
      </c>
      <c r="C9507" s="70" t="n">
        <v>40801</v>
      </c>
      <c r="D9507" s="74" t="n">
        <v>3</v>
      </c>
      <c r="E9507" s="64" t="n">
        <v>1</v>
      </c>
    </row>
    <row r="9508" customFormat="false" ht="14.25" hidden="false" customHeight="false" outlineLevel="0" collapsed="false">
      <c r="A9508" s="78" t="s">
        <v>3417</v>
      </c>
      <c r="B9508" s="62" t="s">
        <v>63</v>
      </c>
      <c r="C9508" s="70" t="n">
        <v>40801</v>
      </c>
      <c r="D9508" s="64" t="n">
        <v>1</v>
      </c>
      <c r="E9508" s="64" t="n">
        <v>1</v>
      </c>
    </row>
    <row r="9509" customFormat="false" ht="14.25" hidden="false" customHeight="false" outlineLevel="0" collapsed="false">
      <c r="A9509" s="78" t="s">
        <v>3420</v>
      </c>
      <c r="B9509" s="62" t="s">
        <v>63</v>
      </c>
      <c r="C9509" s="70" t="n">
        <v>40801</v>
      </c>
      <c r="D9509" s="64" t="n">
        <v>1</v>
      </c>
      <c r="E9509" s="74" t="n">
        <v>2</v>
      </c>
    </row>
    <row r="9510" customFormat="false" ht="14.25" hidden="false" customHeight="false" outlineLevel="0" collapsed="false">
      <c r="A9510" s="78" t="s">
        <v>3423</v>
      </c>
      <c r="B9510" s="62" t="s">
        <v>63</v>
      </c>
      <c r="C9510" s="70" t="n">
        <v>40801</v>
      </c>
      <c r="D9510" s="74" t="n">
        <v>1</v>
      </c>
      <c r="E9510" s="74" t="n">
        <v>7</v>
      </c>
    </row>
    <row r="9511" customFormat="false" ht="14.25" hidden="false" customHeight="false" outlineLevel="0" collapsed="false">
      <c r="A9511" s="78" t="s">
        <v>3427</v>
      </c>
      <c r="B9511" s="62" t="s">
        <v>63</v>
      </c>
      <c r="C9511" s="70" t="n">
        <v>40801</v>
      </c>
      <c r="D9511" s="64" t="n">
        <v>1</v>
      </c>
      <c r="E9511" s="64" t="n">
        <v>1</v>
      </c>
    </row>
    <row r="9512" customFormat="false" ht="14.25" hidden="false" customHeight="false" outlineLevel="0" collapsed="false">
      <c r="A9512" s="78" t="s">
        <v>3430</v>
      </c>
      <c r="B9512" s="62" t="s">
        <v>63</v>
      </c>
      <c r="C9512" s="70" t="n">
        <v>40801</v>
      </c>
      <c r="D9512" s="74" t="n">
        <v>4</v>
      </c>
      <c r="E9512" s="74" t="n">
        <v>16</v>
      </c>
    </row>
    <row r="9513" customFormat="false" ht="14.25" hidden="false" customHeight="false" outlineLevel="0" collapsed="false">
      <c r="A9513" s="78" t="s">
        <v>3434</v>
      </c>
      <c r="B9513" s="62" t="s">
        <v>63</v>
      </c>
      <c r="C9513" s="70" t="n">
        <v>40801</v>
      </c>
      <c r="D9513" s="64" t="n">
        <v>1</v>
      </c>
      <c r="E9513" s="74" t="n">
        <v>8</v>
      </c>
    </row>
    <row r="9514" customFormat="false" ht="14.25" hidden="false" customHeight="false" outlineLevel="0" collapsed="false">
      <c r="A9514" s="78" t="s">
        <v>3438</v>
      </c>
      <c r="B9514" s="62" t="s">
        <v>63</v>
      </c>
      <c r="C9514" s="70" t="n">
        <v>40801</v>
      </c>
      <c r="D9514" s="64" t="n">
        <v>1</v>
      </c>
      <c r="E9514" s="64" t="n">
        <v>1</v>
      </c>
    </row>
    <row r="9515" customFormat="false" ht="14.25" hidden="false" customHeight="false" outlineLevel="0" collapsed="false">
      <c r="A9515" s="78" t="s">
        <v>3441</v>
      </c>
      <c r="B9515" s="62" t="s">
        <v>63</v>
      </c>
      <c r="C9515" s="70" t="n">
        <v>40801</v>
      </c>
      <c r="D9515" s="74" t="n">
        <v>2</v>
      </c>
      <c r="E9515" s="74" t="n">
        <v>2</v>
      </c>
    </row>
    <row r="9516" customFormat="false" ht="14.25" hidden="false" customHeight="false" outlineLevel="0" collapsed="false">
      <c r="A9516" s="78" t="s">
        <v>3442</v>
      </c>
      <c r="B9516" s="62" t="s">
        <v>63</v>
      </c>
      <c r="C9516" s="70" t="n">
        <v>40801</v>
      </c>
      <c r="D9516" s="74" t="n">
        <v>2</v>
      </c>
      <c r="E9516" s="74" t="n">
        <v>6</v>
      </c>
    </row>
    <row r="9517" customFormat="false" ht="14.25" hidden="false" customHeight="false" outlineLevel="0" collapsed="false">
      <c r="A9517" s="78" t="s">
        <v>3447</v>
      </c>
      <c r="B9517" s="62" t="s">
        <v>63</v>
      </c>
      <c r="C9517" s="70" t="n">
        <v>40801</v>
      </c>
      <c r="D9517" s="74" t="n">
        <v>8</v>
      </c>
      <c r="E9517" s="74" t="n">
        <v>11</v>
      </c>
    </row>
    <row r="9518" customFormat="false" ht="14.25" hidden="false" customHeight="false" outlineLevel="0" collapsed="false">
      <c r="A9518" s="78" t="s">
        <v>3450</v>
      </c>
      <c r="B9518" s="62" t="s">
        <v>63</v>
      </c>
      <c r="C9518" s="70" t="n">
        <v>40801</v>
      </c>
      <c r="D9518" s="74" t="n">
        <v>1</v>
      </c>
      <c r="E9518" s="74" t="n">
        <v>12</v>
      </c>
    </row>
    <row r="9519" customFormat="false" ht="14.25" hidden="false" customHeight="false" outlineLevel="0" collapsed="false">
      <c r="A9519" s="79" t="s">
        <v>3454</v>
      </c>
      <c r="B9519" s="62" t="s">
        <v>63</v>
      </c>
      <c r="C9519" s="70" t="n">
        <v>40801</v>
      </c>
      <c r="D9519" s="74" t="n">
        <v>6</v>
      </c>
      <c r="E9519" s="64" t="n">
        <v>1</v>
      </c>
    </row>
    <row r="9520" customFormat="false" ht="14.25" hidden="false" customHeight="false" outlineLevel="0" collapsed="false">
      <c r="A9520" s="78" t="s">
        <v>3457</v>
      </c>
      <c r="B9520" s="62" t="s">
        <v>63</v>
      </c>
      <c r="C9520" s="70" t="n">
        <v>40801</v>
      </c>
      <c r="D9520" s="64" t="n">
        <v>1</v>
      </c>
      <c r="E9520" s="74" t="n">
        <v>2</v>
      </c>
    </row>
    <row r="9521" customFormat="false" ht="14.25" hidden="false" customHeight="false" outlineLevel="0" collapsed="false">
      <c r="A9521" s="78" t="s">
        <v>3460</v>
      </c>
      <c r="B9521" s="62" t="s">
        <v>63</v>
      </c>
      <c r="C9521" s="70" t="n">
        <v>40801</v>
      </c>
      <c r="D9521" s="74" t="n">
        <v>3</v>
      </c>
      <c r="E9521" s="74" t="n">
        <v>6</v>
      </c>
    </row>
    <row r="9522" customFormat="false" ht="14.25" hidden="false" customHeight="false" outlineLevel="0" collapsed="false">
      <c r="A9522" s="78" t="s">
        <v>3464</v>
      </c>
      <c r="B9522" s="62" t="s">
        <v>63</v>
      </c>
      <c r="C9522" s="70" t="n">
        <v>40801</v>
      </c>
      <c r="D9522" s="64" t="n">
        <v>1</v>
      </c>
      <c r="E9522" s="74" t="n">
        <v>7</v>
      </c>
    </row>
    <row r="9523" customFormat="false" ht="14.25" hidden="false" customHeight="false" outlineLevel="0" collapsed="false">
      <c r="A9523" s="78" t="s">
        <v>3468</v>
      </c>
      <c r="B9523" s="62" t="s">
        <v>63</v>
      </c>
      <c r="C9523" s="70" t="n">
        <v>40801</v>
      </c>
      <c r="D9523" s="74" t="n">
        <v>2</v>
      </c>
      <c r="E9523" s="74" t="n">
        <v>10</v>
      </c>
    </row>
    <row r="9524" customFormat="false" ht="14.25" hidden="false" customHeight="false" outlineLevel="0" collapsed="false">
      <c r="A9524" s="78" t="s">
        <v>3471</v>
      </c>
      <c r="B9524" s="62" t="s">
        <v>63</v>
      </c>
      <c r="C9524" s="70" t="n">
        <v>40801</v>
      </c>
      <c r="D9524" s="74" t="n">
        <v>3</v>
      </c>
      <c r="E9524" s="74" t="n">
        <v>7</v>
      </c>
    </row>
    <row r="9525" customFormat="false" ht="14.25" hidden="false" customHeight="false" outlineLevel="0" collapsed="false">
      <c r="A9525" s="78" t="s">
        <v>3475</v>
      </c>
      <c r="B9525" s="62" t="s">
        <v>63</v>
      </c>
      <c r="C9525" s="70" t="n">
        <v>40801</v>
      </c>
      <c r="D9525" s="74" t="n">
        <v>41</v>
      </c>
      <c r="E9525" s="74" t="n">
        <v>110</v>
      </c>
    </row>
    <row r="9526" customFormat="false" ht="14.25" hidden="false" customHeight="false" outlineLevel="0" collapsed="false">
      <c r="A9526" s="78" t="s">
        <v>3479</v>
      </c>
      <c r="B9526" s="62" t="s">
        <v>63</v>
      </c>
      <c r="C9526" s="70" t="n">
        <v>40801</v>
      </c>
      <c r="D9526" s="74" t="n">
        <v>21</v>
      </c>
      <c r="E9526" s="74" t="n">
        <v>83</v>
      </c>
    </row>
    <row r="9527" customFormat="false" ht="14.25" hidden="false" customHeight="false" outlineLevel="0" collapsed="false">
      <c r="A9527" s="78" t="s">
        <v>3482</v>
      </c>
      <c r="B9527" s="62" t="s">
        <v>63</v>
      </c>
      <c r="C9527" s="70" t="n">
        <v>40801</v>
      </c>
      <c r="D9527" s="74" t="n">
        <v>3</v>
      </c>
      <c r="E9527" s="64" t="n">
        <v>1</v>
      </c>
    </row>
    <row r="9528" customFormat="false" ht="14.25" hidden="false" customHeight="false" outlineLevel="0" collapsed="false">
      <c r="A9528" s="78" t="s">
        <v>3487</v>
      </c>
      <c r="B9528" s="62" t="s">
        <v>63</v>
      </c>
      <c r="C9528" s="70" t="n">
        <v>40801</v>
      </c>
      <c r="D9528" s="64" t="n">
        <v>1</v>
      </c>
      <c r="E9528" s="64" t="n">
        <v>1</v>
      </c>
    </row>
    <row r="9529" customFormat="false" ht="14.25" hidden="false" customHeight="false" outlineLevel="0" collapsed="false">
      <c r="A9529" s="78" t="s">
        <v>3490</v>
      </c>
      <c r="B9529" s="62" t="s">
        <v>63</v>
      </c>
      <c r="C9529" s="70" t="n">
        <v>40801</v>
      </c>
      <c r="D9529" s="64" t="n">
        <v>1</v>
      </c>
      <c r="E9529" s="74" t="n">
        <v>7</v>
      </c>
    </row>
    <row r="9530" customFormat="false" ht="14.25" hidden="false" customHeight="false" outlineLevel="0" collapsed="false">
      <c r="A9530" s="78" t="s">
        <v>3494</v>
      </c>
      <c r="B9530" s="62" t="s">
        <v>63</v>
      </c>
      <c r="C9530" s="70" t="n">
        <v>40801</v>
      </c>
      <c r="D9530" s="64" t="n">
        <v>1</v>
      </c>
      <c r="E9530" s="74" t="n">
        <v>2</v>
      </c>
    </row>
    <row r="9531" customFormat="false" ht="14.25" hidden="false" customHeight="false" outlineLevel="0" collapsed="false">
      <c r="A9531" s="78" t="s">
        <v>3498</v>
      </c>
      <c r="B9531" s="62" t="s">
        <v>63</v>
      </c>
      <c r="C9531" s="70" t="n">
        <v>40801</v>
      </c>
      <c r="D9531" s="64" t="n">
        <v>1</v>
      </c>
      <c r="E9531" s="74" t="n">
        <v>7</v>
      </c>
    </row>
    <row r="9532" customFormat="false" ht="14.25" hidden="false" customHeight="false" outlineLevel="0" collapsed="false">
      <c r="A9532" s="78" t="s">
        <v>3500</v>
      </c>
      <c r="B9532" s="62" t="s">
        <v>63</v>
      </c>
      <c r="C9532" s="70" t="n">
        <v>40801</v>
      </c>
      <c r="D9532" s="74" t="n">
        <v>5</v>
      </c>
      <c r="E9532" s="64" t="n">
        <v>1</v>
      </c>
    </row>
    <row r="9533" customFormat="false" ht="14.25" hidden="false" customHeight="false" outlineLevel="0" collapsed="false">
      <c r="A9533" s="78" t="s">
        <v>3505</v>
      </c>
      <c r="B9533" s="62" t="s">
        <v>63</v>
      </c>
      <c r="C9533" s="70" t="n">
        <v>40801</v>
      </c>
      <c r="D9533" s="64" t="n">
        <v>1</v>
      </c>
      <c r="E9533" s="74" t="n">
        <v>3</v>
      </c>
    </row>
    <row r="9534" customFormat="false" ht="14.25" hidden="false" customHeight="false" outlineLevel="0" collapsed="false">
      <c r="A9534" s="78" t="s">
        <v>3508</v>
      </c>
      <c r="B9534" s="62" t="s">
        <v>63</v>
      </c>
      <c r="C9534" s="70" t="n">
        <v>40801</v>
      </c>
      <c r="D9534" s="64" t="n">
        <v>1</v>
      </c>
      <c r="E9534" s="64" t="n">
        <v>1</v>
      </c>
    </row>
    <row r="9535" customFormat="false" ht="14.25" hidden="false" customHeight="false" outlineLevel="0" collapsed="false">
      <c r="A9535" s="78" t="s">
        <v>3511</v>
      </c>
      <c r="B9535" s="62" t="s">
        <v>63</v>
      </c>
      <c r="C9535" s="70" t="n">
        <v>40801</v>
      </c>
      <c r="D9535" s="64" t="n">
        <v>1</v>
      </c>
      <c r="E9535" s="64" t="n">
        <v>1</v>
      </c>
    </row>
    <row r="9536" customFormat="false" ht="14.25" hidden="false" customHeight="false" outlineLevel="0" collapsed="false">
      <c r="A9536" s="78" t="s">
        <v>3514</v>
      </c>
      <c r="B9536" s="62" t="s">
        <v>63</v>
      </c>
      <c r="C9536" s="70" t="n">
        <v>40801</v>
      </c>
      <c r="D9536" s="64" t="n">
        <v>1</v>
      </c>
      <c r="E9536" s="74" t="n">
        <v>12</v>
      </c>
    </row>
    <row r="9537" customFormat="false" ht="14.25" hidden="false" customHeight="false" outlineLevel="0" collapsed="false">
      <c r="A9537" s="78" t="s">
        <v>3518</v>
      </c>
      <c r="B9537" s="62" t="s">
        <v>63</v>
      </c>
      <c r="C9537" s="70" t="n">
        <v>40801</v>
      </c>
      <c r="D9537" s="74" t="n">
        <v>1</v>
      </c>
      <c r="E9537" s="74" t="n">
        <v>7</v>
      </c>
    </row>
    <row r="9538" customFormat="false" ht="14.25" hidden="false" customHeight="false" outlineLevel="0" collapsed="false">
      <c r="A9538" s="78" t="s">
        <v>3520</v>
      </c>
      <c r="B9538" s="62" t="s">
        <v>63</v>
      </c>
      <c r="C9538" s="70" t="n">
        <v>40801</v>
      </c>
      <c r="D9538" s="64" t="n">
        <v>1</v>
      </c>
      <c r="E9538" s="64" t="n">
        <v>1</v>
      </c>
    </row>
    <row r="9539" customFormat="false" ht="14.25" hidden="false" customHeight="false" outlineLevel="0" collapsed="false">
      <c r="A9539" s="78" t="s">
        <v>3524</v>
      </c>
      <c r="B9539" s="62" t="s">
        <v>63</v>
      </c>
      <c r="C9539" s="70" t="n">
        <v>40801</v>
      </c>
      <c r="D9539" s="74" t="n">
        <v>1</v>
      </c>
      <c r="E9539" s="74" t="n">
        <v>2</v>
      </c>
    </row>
    <row r="9540" customFormat="false" ht="14.25" hidden="false" customHeight="false" outlineLevel="0" collapsed="false">
      <c r="A9540" s="78" t="s">
        <v>3528</v>
      </c>
      <c r="B9540" s="62" t="s">
        <v>63</v>
      </c>
      <c r="C9540" s="70" t="n">
        <v>40801</v>
      </c>
      <c r="D9540" s="64" t="n">
        <v>1</v>
      </c>
      <c r="E9540" s="74" t="n">
        <v>2</v>
      </c>
    </row>
    <row r="9541" customFormat="false" ht="14.25" hidden="false" customHeight="false" outlineLevel="0" collapsed="false">
      <c r="A9541" s="78" t="s">
        <v>3532</v>
      </c>
      <c r="B9541" s="62" t="s">
        <v>63</v>
      </c>
      <c r="C9541" s="70" t="n">
        <v>40801</v>
      </c>
      <c r="D9541" s="64" t="n">
        <v>1</v>
      </c>
      <c r="E9541" s="64" t="n">
        <v>1</v>
      </c>
    </row>
    <row r="9542" customFormat="false" ht="14.25" hidden="false" customHeight="false" outlineLevel="0" collapsed="false">
      <c r="A9542" s="78" t="s">
        <v>3536</v>
      </c>
      <c r="B9542" s="62" t="s">
        <v>63</v>
      </c>
      <c r="C9542" s="70" t="n">
        <v>40801</v>
      </c>
      <c r="D9542" s="74" t="n">
        <v>5</v>
      </c>
      <c r="E9542" s="74" t="n">
        <v>2</v>
      </c>
    </row>
    <row r="9543" customFormat="false" ht="14.25" hidden="false" customHeight="false" outlineLevel="0" collapsed="false">
      <c r="A9543" s="78" t="s">
        <v>3544</v>
      </c>
      <c r="B9543" s="62" t="s">
        <v>63</v>
      </c>
      <c r="C9543" s="70" t="n">
        <v>40801</v>
      </c>
      <c r="D9543" s="64" t="n">
        <v>1</v>
      </c>
      <c r="E9543" s="74" t="n">
        <v>1</v>
      </c>
    </row>
    <row r="9544" customFormat="false" ht="14.25" hidden="false" customHeight="false" outlineLevel="0" collapsed="false">
      <c r="A9544" s="78" t="s">
        <v>3548</v>
      </c>
      <c r="B9544" s="62" t="s">
        <v>63</v>
      </c>
      <c r="C9544" s="70" t="n">
        <v>40801</v>
      </c>
      <c r="D9544" s="74" t="n">
        <v>29</v>
      </c>
      <c r="E9544" s="74" t="n">
        <v>75</v>
      </c>
    </row>
    <row r="9545" customFormat="false" ht="14.25" hidden="false" customHeight="false" outlineLevel="0" collapsed="false">
      <c r="A9545" s="78" t="s">
        <v>3551</v>
      </c>
      <c r="B9545" s="62" t="s">
        <v>63</v>
      </c>
      <c r="C9545" s="70" t="n">
        <v>40801</v>
      </c>
      <c r="D9545" s="64" t="n">
        <v>1</v>
      </c>
      <c r="E9545" s="64" t="n">
        <v>1</v>
      </c>
    </row>
    <row r="9546" customFormat="false" ht="14.25" hidden="false" customHeight="false" outlineLevel="0" collapsed="false">
      <c r="A9546" s="78" t="s">
        <v>3556</v>
      </c>
      <c r="B9546" s="62" t="s">
        <v>63</v>
      </c>
      <c r="C9546" s="70" t="n">
        <v>40801</v>
      </c>
      <c r="D9546" s="74" t="n">
        <v>3</v>
      </c>
      <c r="E9546" s="74" t="n">
        <v>6</v>
      </c>
    </row>
    <row r="9547" customFormat="false" ht="14.25" hidden="false" customHeight="false" outlineLevel="0" collapsed="false">
      <c r="A9547" s="78" t="s">
        <v>3560</v>
      </c>
      <c r="B9547" s="62" t="s">
        <v>63</v>
      </c>
      <c r="C9547" s="70" t="n">
        <v>40801</v>
      </c>
      <c r="D9547" s="64" t="n">
        <v>1</v>
      </c>
      <c r="E9547" s="74" t="n">
        <v>15</v>
      </c>
    </row>
    <row r="9548" customFormat="false" ht="14.25" hidden="false" customHeight="false" outlineLevel="0" collapsed="false">
      <c r="A9548" s="78" t="s">
        <v>3564</v>
      </c>
      <c r="B9548" s="62" t="s">
        <v>63</v>
      </c>
      <c r="C9548" s="70" t="n">
        <v>40801</v>
      </c>
      <c r="D9548" s="74" t="n">
        <v>2</v>
      </c>
      <c r="E9548" s="74" t="n">
        <v>10</v>
      </c>
    </row>
    <row r="9549" customFormat="false" ht="14.25" hidden="false" customHeight="false" outlineLevel="0" collapsed="false">
      <c r="A9549" s="78" t="s">
        <v>3567</v>
      </c>
      <c r="B9549" s="62" t="s">
        <v>63</v>
      </c>
      <c r="C9549" s="70" t="n">
        <v>40801</v>
      </c>
      <c r="D9549" s="64" t="n">
        <v>1</v>
      </c>
      <c r="E9549" s="74" t="n">
        <v>2</v>
      </c>
    </row>
    <row r="9550" customFormat="false" ht="14.25" hidden="false" customHeight="false" outlineLevel="0" collapsed="false">
      <c r="A9550" s="78" t="s">
        <v>3570</v>
      </c>
      <c r="B9550" s="62" t="s">
        <v>63</v>
      </c>
      <c r="C9550" s="70" t="n">
        <v>40801</v>
      </c>
      <c r="D9550" s="64" t="n">
        <v>1</v>
      </c>
      <c r="E9550" s="74" t="n">
        <v>3</v>
      </c>
    </row>
    <row r="9551" customFormat="false" ht="14.25" hidden="false" customHeight="false" outlineLevel="0" collapsed="false">
      <c r="A9551" s="78" t="s">
        <v>3574</v>
      </c>
      <c r="B9551" s="62" t="s">
        <v>63</v>
      </c>
      <c r="C9551" s="70" t="n">
        <v>40801</v>
      </c>
      <c r="D9551" s="74" t="n">
        <v>1</v>
      </c>
      <c r="E9551" s="74" t="n">
        <v>4</v>
      </c>
    </row>
    <row r="9552" customFormat="false" ht="14.25" hidden="false" customHeight="false" outlineLevel="0" collapsed="false">
      <c r="A9552" s="78" t="s">
        <v>3578</v>
      </c>
      <c r="B9552" s="62" t="s">
        <v>63</v>
      </c>
      <c r="C9552" s="70" t="n">
        <v>40801</v>
      </c>
      <c r="D9552" s="74" t="n">
        <v>2</v>
      </c>
      <c r="E9552" s="74" t="n">
        <v>6</v>
      </c>
    </row>
    <row r="9553" customFormat="false" ht="14.25" hidden="false" customHeight="false" outlineLevel="0" collapsed="false">
      <c r="A9553" s="78" t="s">
        <v>3581</v>
      </c>
      <c r="B9553" s="62" t="s">
        <v>63</v>
      </c>
      <c r="C9553" s="70" t="n">
        <v>40801</v>
      </c>
      <c r="D9553" s="74" t="n">
        <v>3</v>
      </c>
      <c r="E9553" s="74" t="n">
        <v>2</v>
      </c>
    </row>
    <row r="9554" customFormat="false" ht="14.25" hidden="false" customHeight="false" outlineLevel="0" collapsed="false">
      <c r="A9554" s="78" t="s">
        <v>3585</v>
      </c>
      <c r="B9554" s="62" t="s">
        <v>63</v>
      </c>
      <c r="C9554" s="70" t="n">
        <v>40801</v>
      </c>
      <c r="D9554" s="64" t="n">
        <v>1</v>
      </c>
      <c r="E9554" s="74" t="n">
        <v>1</v>
      </c>
    </row>
    <row r="9555" customFormat="false" ht="14.25" hidden="false" customHeight="false" outlineLevel="0" collapsed="false">
      <c r="A9555" s="78" t="s">
        <v>3589</v>
      </c>
      <c r="B9555" s="62" t="s">
        <v>63</v>
      </c>
      <c r="C9555" s="70" t="n">
        <v>40801</v>
      </c>
      <c r="D9555" s="64" t="n">
        <v>1</v>
      </c>
      <c r="E9555" s="64" t="n">
        <v>1</v>
      </c>
    </row>
    <row r="9556" customFormat="false" ht="14.25" hidden="false" customHeight="false" outlineLevel="0" collapsed="false">
      <c r="A9556" s="78" t="s">
        <v>3593</v>
      </c>
      <c r="B9556" s="62" t="s">
        <v>63</v>
      </c>
      <c r="C9556" s="70" t="n">
        <v>40801</v>
      </c>
      <c r="D9556" s="64" t="n">
        <v>1</v>
      </c>
      <c r="E9556" s="64" t="n">
        <v>1</v>
      </c>
    </row>
    <row r="9557" customFormat="false" ht="14.25" hidden="false" customHeight="false" outlineLevel="0" collapsed="false">
      <c r="A9557" s="78" t="s">
        <v>3595</v>
      </c>
      <c r="B9557" s="62" t="s">
        <v>63</v>
      </c>
      <c r="C9557" s="70" t="n">
        <v>40801</v>
      </c>
      <c r="D9557" s="64" t="n">
        <v>1</v>
      </c>
      <c r="E9557" s="64" t="n">
        <v>1</v>
      </c>
    </row>
    <row r="9558" customFormat="false" ht="14.25" hidden="false" customHeight="false" outlineLevel="0" collapsed="false">
      <c r="A9558" s="78" t="s">
        <v>3598</v>
      </c>
      <c r="B9558" s="62" t="s">
        <v>63</v>
      </c>
      <c r="C9558" s="70" t="n">
        <v>40801</v>
      </c>
      <c r="D9558" s="64" t="n">
        <v>1</v>
      </c>
      <c r="E9558" s="74" t="n">
        <v>2</v>
      </c>
    </row>
    <row r="9559" customFormat="false" ht="14.25" hidden="false" customHeight="false" outlineLevel="0" collapsed="false">
      <c r="A9559" s="78" t="s">
        <v>3604</v>
      </c>
      <c r="B9559" s="62" t="s">
        <v>63</v>
      </c>
      <c r="C9559" s="70" t="n">
        <v>40801</v>
      </c>
      <c r="D9559" s="64" t="n">
        <v>1</v>
      </c>
      <c r="E9559" s="64" t="n">
        <v>1</v>
      </c>
    </row>
    <row r="9560" customFormat="false" ht="14.25" hidden="false" customHeight="false" outlineLevel="0" collapsed="false">
      <c r="A9560" s="78" t="s">
        <v>3607</v>
      </c>
      <c r="B9560" s="62" t="s">
        <v>63</v>
      </c>
      <c r="C9560" s="70" t="n">
        <v>40801</v>
      </c>
      <c r="D9560" s="74" t="n">
        <v>3</v>
      </c>
      <c r="E9560" s="74" t="n">
        <v>9</v>
      </c>
    </row>
    <row r="9561" customFormat="false" ht="14.25" hidden="false" customHeight="false" outlineLevel="0" collapsed="false">
      <c r="A9561" s="78" t="s">
        <v>3611</v>
      </c>
      <c r="B9561" s="62" t="s">
        <v>63</v>
      </c>
      <c r="C9561" s="70" t="n">
        <v>40801</v>
      </c>
      <c r="D9561" s="74" t="n">
        <v>2</v>
      </c>
      <c r="E9561" s="74" t="n">
        <v>7</v>
      </c>
    </row>
    <row r="9562" customFormat="false" ht="14.25" hidden="false" customHeight="false" outlineLevel="0" collapsed="false">
      <c r="A9562" s="78" t="s">
        <v>3613</v>
      </c>
      <c r="B9562" s="62" t="s">
        <v>63</v>
      </c>
      <c r="C9562" s="70" t="n">
        <v>40801</v>
      </c>
      <c r="D9562" s="74" t="n">
        <v>1</v>
      </c>
      <c r="E9562" s="74" t="n">
        <v>12</v>
      </c>
    </row>
    <row r="9563" customFormat="false" ht="14.25" hidden="false" customHeight="false" outlineLevel="0" collapsed="false">
      <c r="A9563" s="78" t="s">
        <v>3617</v>
      </c>
      <c r="B9563" s="62" t="s">
        <v>63</v>
      </c>
      <c r="C9563" s="70" t="n">
        <v>40801</v>
      </c>
      <c r="D9563" s="74" t="n">
        <v>1</v>
      </c>
      <c r="E9563" s="74" t="n">
        <v>5</v>
      </c>
    </row>
    <row r="9564" customFormat="false" ht="14.25" hidden="false" customHeight="false" outlineLevel="0" collapsed="false">
      <c r="A9564" s="78" t="s">
        <v>3620</v>
      </c>
      <c r="B9564" s="62" t="s">
        <v>63</v>
      </c>
      <c r="C9564" s="70" t="n">
        <v>40801</v>
      </c>
      <c r="D9564" s="64" t="n">
        <v>1</v>
      </c>
      <c r="E9564" s="74" t="n">
        <v>6</v>
      </c>
    </row>
    <row r="9565" customFormat="false" ht="14.25" hidden="false" customHeight="false" outlineLevel="0" collapsed="false">
      <c r="A9565" s="78" t="s">
        <v>3624</v>
      </c>
      <c r="B9565" s="62" t="s">
        <v>63</v>
      </c>
      <c r="C9565" s="70" t="n">
        <v>40801</v>
      </c>
      <c r="D9565" s="74" t="n">
        <v>8</v>
      </c>
      <c r="E9565" s="74" t="n">
        <v>19</v>
      </c>
    </row>
    <row r="9566" customFormat="false" ht="14.25" hidden="false" customHeight="false" outlineLevel="0" collapsed="false">
      <c r="A9566" s="78" t="s">
        <v>3628</v>
      </c>
      <c r="B9566" s="62" t="s">
        <v>63</v>
      </c>
      <c r="C9566" s="70" t="n">
        <v>40801</v>
      </c>
      <c r="D9566" s="74" t="n">
        <v>2</v>
      </c>
      <c r="E9566" s="74" t="n">
        <v>3</v>
      </c>
    </row>
    <row r="9567" customFormat="false" ht="14.25" hidden="false" customHeight="false" outlineLevel="0" collapsed="false">
      <c r="A9567" s="78" t="s">
        <v>3632</v>
      </c>
      <c r="B9567" s="62" t="s">
        <v>63</v>
      </c>
      <c r="C9567" s="70" t="n">
        <v>40801</v>
      </c>
      <c r="D9567" s="64" t="n">
        <v>1</v>
      </c>
      <c r="E9567" s="74" t="n">
        <v>3</v>
      </c>
    </row>
    <row r="9568" customFormat="false" ht="14.25" hidden="false" customHeight="false" outlineLevel="0" collapsed="false">
      <c r="A9568" s="78" t="s">
        <v>3636</v>
      </c>
      <c r="B9568" s="62" t="s">
        <v>63</v>
      </c>
      <c r="C9568" s="70" t="n">
        <v>40801</v>
      </c>
      <c r="D9568" s="74" t="n">
        <v>2</v>
      </c>
      <c r="E9568" s="74" t="n">
        <v>4</v>
      </c>
    </row>
    <row r="9569" customFormat="false" ht="14.25" hidden="false" customHeight="false" outlineLevel="0" collapsed="false">
      <c r="A9569" s="78" t="s">
        <v>3640</v>
      </c>
      <c r="B9569" s="62" t="s">
        <v>63</v>
      </c>
      <c r="C9569" s="70" t="n">
        <v>40801</v>
      </c>
      <c r="D9569" s="64" t="n">
        <v>1</v>
      </c>
      <c r="E9569" s="74" t="n">
        <v>5</v>
      </c>
    </row>
    <row r="9570" customFormat="false" ht="14.25" hidden="false" customHeight="false" outlineLevel="0" collapsed="false">
      <c r="A9570" s="78" t="s">
        <v>3643</v>
      </c>
      <c r="B9570" s="62" t="s">
        <v>63</v>
      </c>
      <c r="C9570" s="70" t="n">
        <v>40801</v>
      </c>
      <c r="D9570" s="74" t="n">
        <v>3</v>
      </c>
      <c r="E9570" s="74" t="n">
        <v>21</v>
      </c>
    </row>
    <row r="9571" customFormat="false" ht="14.25" hidden="false" customHeight="false" outlineLevel="0" collapsed="false">
      <c r="A9571" s="78" t="s">
        <v>3648</v>
      </c>
      <c r="B9571" s="62" t="s">
        <v>63</v>
      </c>
      <c r="C9571" s="70" t="n">
        <v>40801</v>
      </c>
      <c r="D9571" s="64" t="n">
        <v>1</v>
      </c>
      <c r="E9571" s="74" t="n">
        <v>7</v>
      </c>
    </row>
    <row r="9572" customFormat="false" ht="14.25" hidden="false" customHeight="false" outlineLevel="0" collapsed="false">
      <c r="A9572" s="78" t="s">
        <v>3651</v>
      </c>
      <c r="B9572" s="62" t="s">
        <v>63</v>
      </c>
      <c r="C9572" s="70" t="n">
        <v>40801</v>
      </c>
      <c r="D9572" s="64" t="n">
        <v>1</v>
      </c>
      <c r="E9572" s="74" t="n">
        <v>5</v>
      </c>
    </row>
    <row r="9573" customFormat="false" ht="14.25" hidden="false" customHeight="false" outlineLevel="0" collapsed="false">
      <c r="A9573" s="78" t="s">
        <v>3654</v>
      </c>
      <c r="B9573" s="62" t="s">
        <v>63</v>
      </c>
      <c r="C9573" s="70" t="n">
        <v>40801</v>
      </c>
      <c r="D9573" s="64" t="n">
        <v>1</v>
      </c>
      <c r="E9573" s="64" t="n">
        <v>1</v>
      </c>
    </row>
    <row r="9574" customFormat="false" ht="14.25" hidden="false" customHeight="false" outlineLevel="0" collapsed="false">
      <c r="A9574" s="78" t="s">
        <v>3656</v>
      </c>
      <c r="B9574" s="62" t="s">
        <v>63</v>
      </c>
      <c r="C9574" s="70" t="n">
        <v>40801</v>
      </c>
      <c r="D9574" s="64" t="n">
        <v>1</v>
      </c>
      <c r="E9574" s="74" t="n">
        <v>1</v>
      </c>
    </row>
    <row r="9575" customFormat="false" ht="14.25" hidden="false" customHeight="false" outlineLevel="0" collapsed="false">
      <c r="A9575" s="78" t="s">
        <v>3660</v>
      </c>
      <c r="B9575" s="62" t="s">
        <v>63</v>
      </c>
      <c r="C9575" s="70" t="n">
        <v>40801</v>
      </c>
      <c r="D9575" s="74" t="n">
        <v>2</v>
      </c>
      <c r="E9575" s="74" t="n">
        <v>8</v>
      </c>
    </row>
    <row r="9576" customFormat="false" ht="14.25" hidden="false" customHeight="false" outlineLevel="0" collapsed="false">
      <c r="A9576" s="78" t="s">
        <v>3662</v>
      </c>
      <c r="B9576" s="62" t="s">
        <v>63</v>
      </c>
      <c r="C9576" s="70" t="n">
        <v>40801</v>
      </c>
      <c r="D9576" s="74" t="n">
        <v>4</v>
      </c>
      <c r="E9576" s="74" t="n">
        <v>6</v>
      </c>
    </row>
    <row r="9577" customFormat="false" ht="14.25" hidden="false" customHeight="false" outlineLevel="0" collapsed="false">
      <c r="A9577" s="78" t="s">
        <v>3664</v>
      </c>
      <c r="B9577" s="62" t="s">
        <v>63</v>
      </c>
      <c r="C9577" s="70" t="n">
        <v>40801</v>
      </c>
      <c r="D9577" s="74" t="n">
        <v>1</v>
      </c>
      <c r="E9577" s="74" t="n">
        <v>5</v>
      </c>
    </row>
    <row r="9578" customFormat="false" ht="14.25" hidden="false" customHeight="false" outlineLevel="0" collapsed="false">
      <c r="A9578" s="78" t="s">
        <v>3668</v>
      </c>
      <c r="B9578" s="62" t="s">
        <v>63</v>
      </c>
      <c r="C9578" s="70" t="n">
        <v>40801</v>
      </c>
      <c r="D9578" s="74" t="n">
        <v>7</v>
      </c>
      <c r="E9578" s="74" t="n">
        <v>13</v>
      </c>
    </row>
    <row r="9579" customFormat="false" ht="14.25" hidden="false" customHeight="false" outlineLevel="0" collapsed="false">
      <c r="A9579" s="78" t="s">
        <v>3671</v>
      </c>
      <c r="B9579" s="62" t="s">
        <v>63</v>
      </c>
      <c r="C9579" s="70" t="n">
        <v>40801</v>
      </c>
      <c r="D9579" s="74" t="n">
        <v>3</v>
      </c>
      <c r="E9579" s="74" t="n">
        <v>11</v>
      </c>
    </row>
    <row r="9580" customFormat="false" ht="14.25" hidden="false" customHeight="false" outlineLevel="0" collapsed="false">
      <c r="A9580" s="78" t="s">
        <v>3675</v>
      </c>
      <c r="B9580" s="62" t="s">
        <v>63</v>
      </c>
      <c r="C9580" s="70" t="n">
        <v>40801</v>
      </c>
      <c r="D9580" s="64" t="n">
        <v>1</v>
      </c>
      <c r="E9580" s="74" t="n">
        <v>2</v>
      </c>
    </row>
    <row r="9581" customFormat="false" ht="14.25" hidden="false" customHeight="false" outlineLevel="0" collapsed="false">
      <c r="A9581" s="61" t="s">
        <v>3679</v>
      </c>
      <c r="B9581" s="62" t="s">
        <v>63</v>
      </c>
      <c r="C9581" s="84" t="n">
        <v>40790</v>
      </c>
      <c r="D9581" s="62" t="n">
        <v>18</v>
      </c>
      <c r="E9581" s="64" t="n">
        <v>1</v>
      </c>
    </row>
    <row r="9582" customFormat="false" ht="14.25" hidden="false" customHeight="false" outlineLevel="0" collapsed="false">
      <c r="A9582" s="61" t="s">
        <v>3690</v>
      </c>
      <c r="B9582" s="62" t="s">
        <v>63</v>
      </c>
      <c r="C9582" s="84" t="n">
        <v>40790</v>
      </c>
      <c r="D9582" s="62" t="n">
        <v>2</v>
      </c>
      <c r="E9582" s="62" t="n">
        <v>2</v>
      </c>
    </row>
    <row r="9583" customFormat="false" ht="14.25" hidden="false" customHeight="false" outlineLevel="0" collapsed="false">
      <c r="A9583" s="61" t="s">
        <v>3692</v>
      </c>
      <c r="B9583" s="62" t="s">
        <v>63</v>
      </c>
      <c r="C9583" s="84" t="n">
        <v>40790</v>
      </c>
      <c r="D9583" s="62" t="n">
        <v>3</v>
      </c>
      <c r="E9583" s="62" t="n">
        <v>4</v>
      </c>
    </row>
    <row r="9584" customFormat="false" ht="14.25" hidden="false" customHeight="false" outlineLevel="0" collapsed="false">
      <c r="A9584" s="61" t="s">
        <v>3695</v>
      </c>
      <c r="B9584" s="62" t="s">
        <v>63</v>
      </c>
      <c r="C9584" s="84" t="n">
        <v>40790</v>
      </c>
      <c r="D9584" s="62" t="n">
        <v>7</v>
      </c>
      <c r="E9584" s="62" t="n">
        <v>2</v>
      </c>
    </row>
    <row r="9585" customFormat="false" ht="14.25" hidden="false" customHeight="false" outlineLevel="0" collapsed="false">
      <c r="A9585" s="61" t="s">
        <v>3697</v>
      </c>
      <c r="B9585" s="62" t="s">
        <v>63</v>
      </c>
      <c r="C9585" s="84" t="n">
        <v>40790</v>
      </c>
      <c r="D9585" s="62" t="n">
        <v>2</v>
      </c>
      <c r="E9585" s="62" t="n">
        <v>5</v>
      </c>
    </row>
    <row r="9586" customFormat="false" ht="14.25" hidden="false" customHeight="false" outlineLevel="0" collapsed="false">
      <c r="A9586" s="61" t="s">
        <v>3700</v>
      </c>
      <c r="B9586" s="62" t="s">
        <v>63</v>
      </c>
      <c r="C9586" s="84" t="n">
        <v>40790</v>
      </c>
      <c r="D9586" s="62" t="n">
        <v>5</v>
      </c>
      <c r="E9586" s="64" t="n">
        <v>1</v>
      </c>
    </row>
    <row r="9587" customFormat="false" ht="14.25" hidden="false" customHeight="false" outlineLevel="0" collapsed="false">
      <c r="A9587" s="61" t="s">
        <v>3703</v>
      </c>
      <c r="B9587" s="62" t="s">
        <v>63</v>
      </c>
      <c r="C9587" s="84" t="n">
        <v>40790</v>
      </c>
      <c r="D9587" s="62" t="n">
        <v>6</v>
      </c>
      <c r="E9587" s="62" t="n">
        <v>4</v>
      </c>
    </row>
    <row r="9588" customFormat="false" ht="14.25" hidden="false" customHeight="false" outlineLevel="0" collapsed="false">
      <c r="A9588" s="61" t="s">
        <v>3705</v>
      </c>
      <c r="B9588" s="62" t="s">
        <v>63</v>
      </c>
      <c r="C9588" s="84" t="n">
        <v>40790</v>
      </c>
      <c r="D9588" s="64" t="n">
        <v>1</v>
      </c>
      <c r="E9588" s="64" t="n">
        <v>1</v>
      </c>
    </row>
    <row r="9589" customFormat="false" ht="14.25" hidden="false" customHeight="false" outlineLevel="0" collapsed="false">
      <c r="A9589" s="61" t="s">
        <v>3706</v>
      </c>
      <c r="B9589" s="62" t="s">
        <v>63</v>
      </c>
      <c r="C9589" s="84" t="n">
        <v>40790</v>
      </c>
      <c r="D9589" s="62" t="n">
        <v>3</v>
      </c>
      <c r="E9589" s="64" t="n">
        <v>1</v>
      </c>
    </row>
    <row r="9590" customFormat="false" ht="14.25" hidden="false" customHeight="false" outlineLevel="0" collapsed="false">
      <c r="A9590" s="61" t="s">
        <v>3709</v>
      </c>
      <c r="B9590" s="62" t="s">
        <v>63</v>
      </c>
      <c r="C9590" s="84" t="n">
        <v>40790</v>
      </c>
      <c r="D9590" s="62" t="n">
        <v>6</v>
      </c>
      <c r="E9590" s="62" t="n">
        <v>2</v>
      </c>
    </row>
    <row r="9591" customFormat="false" ht="14.25" hidden="false" customHeight="false" outlineLevel="0" collapsed="false">
      <c r="A9591" s="61" t="s">
        <v>3710</v>
      </c>
      <c r="B9591" s="62" t="s">
        <v>63</v>
      </c>
      <c r="C9591" s="84" t="n">
        <v>40790</v>
      </c>
      <c r="D9591" s="62" t="n">
        <v>40</v>
      </c>
      <c r="E9591" s="62" t="n">
        <v>2</v>
      </c>
    </row>
    <row r="9592" customFormat="false" ht="14.25" hidden="false" customHeight="false" outlineLevel="0" collapsed="false">
      <c r="A9592" s="61" t="s">
        <v>3714</v>
      </c>
      <c r="B9592" s="62" t="s">
        <v>63</v>
      </c>
      <c r="C9592" s="84" t="n">
        <v>40790</v>
      </c>
      <c r="D9592" s="62" t="n">
        <v>15</v>
      </c>
      <c r="E9592" s="62" t="n">
        <v>8</v>
      </c>
    </row>
    <row r="9593" customFormat="false" ht="14.25" hidden="false" customHeight="false" outlineLevel="0" collapsed="false">
      <c r="A9593" s="61" t="s">
        <v>3717</v>
      </c>
      <c r="B9593" s="62" t="s">
        <v>63</v>
      </c>
      <c r="C9593" s="84" t="n">
        <v>40790</v>
      </c>
      <c r="D9593" s="62" t="n">
        <v>20</v>
      </c>
      <c r="E9593" s="62" t="n">
        <v>5</v>
      </c>
    </row>
    <row r="9594" customFormat="false" ht="14.25" hidden="false" customHeight="false" outlineLevel="0" collapsed="false">
      <c r="A9594" s="61" t="s">
        <v>3718</v>
      </c>
      <c r="B9594" s="62" t="s">
        <v>63</v>
      </c>
      <c r="C9594" s="84" t="n">
        <v>40790</v>
      </c>
      <c r="D9594" s="62" t="n">
        <v>10</v>
      </c>
      <c r="E9594" s="62" t="n">
        <v>4</v>
      </c>
    </row>
    <row r="9595" customFormat="false" ht="14.25" hidden="false" customHeight="false" outlineLevel="0" collapsed="false">
      <c r="A9595" s="61" t="s">
        <v>3720</v>
      </c>
      <c r="B9595" s="62" t="s">
        <v>63</v>
      </c>
      <c r="C9595" s="84" t="n">
        <v>40790</v>
      </c>
      <c r="D9595" s="62" t="n">
        <v>7</v>
      </c>
      <c r="E9595" s="62" t="n">
        <v>1</v>
      </c>
    </row>
    <row r="9596" customFormat="false" ht="14.25" hidden="false" customHeight="false" outlineLevel="0" collapsed="false">
      <c r="A9596" s="61" t="s">
        <v>3723</v>
      </c>
      <c r="B9596" s="62" t="s">
        <v>63</v>
      </c>
      <c r="C9596" s="84" t="n">
        <v>40790</v>
      </c>
      <c r="D9596" s="62" t="n">
        <v>40</v>
      </c>
      <c r="E9596" s="62" t="n">
        <v>1</v>
      </c>
    </row>
    <row r="9597" customFormat="false" ht="14.25" hidden="false" customHeight="false" outlineLevel="0" collapsed="false">
      <c r="A9597" s="61" t="s">
        <v>3726</v>
      </c>
      <c r="B9597" s="62" t="s">
        <v>63</v>
      </c>
      <c r="C9597" s="84" t="n">
        <v>40790</v>
      </c>
      <c r="D9597" s="62" t="n">
        <v>2</v>
      </c>
      <c r="E9597" s="62" t="n">
        <v>1</v>
      </c>
    </row>
    <row r="9598" customFormat="false" ht="14.25" hidden="false" customHeight="false" outlineLevel="0" collapsed="false">
      <c r="A9598" s="61" t="s">
        <v>3729</v>
      </c>
      <c r="B9598" s="62" t="s">
        <v>63</v>
      </c>
      <c r="C9598" s="84" t="n">
        <v>40790</v>
      </c>
      <c r="D9598" s="64" t="n">
        <v>1</v>
      </c>
      <c r="E9598" s="64" t="n">
        <v>1</v>
      </c>
    </row>
    <row r="9599" customFormat="false" ht="14.25" hidden="false" customHeight="false" outlineLevel="0" collapsed="false">
      <c r="A9599" s="61" t="s">
        <v>3731</v>
      </c>
      <c r="B9599" s="62" t="s">
        <v>63</v>
      </c>
      <c r="C9599" s="84" t="n">
        <v>40790</v>
      </c>
      <c r="D9599" s="62" t="n">
        <v>7</v>
      </c>
      <c r="E9599" s="62" t="n">
        <v>2</v>
      </c>
    </row>
    <row r="9600" customFormat="false" ht="14.25" hidden="false" customHeight="false" outlineLevel="0" collapsed="false">
      <c r="A9600" s="61" t="s">
        <v>3734</v>
      </c>
      <c r="B9600" s="62" t="s">
        <v>63</v>
      </c>
      <c r="C9600" s="84" t="n">
        <v>40790</v>
      </c>
      <c r="D9600" s="62" t="n">
        <v>15</v>
      </c>
      <c r="E9600" s="62" t="n">
        <v>6</v>
      </c>
    </row>
    <row r="9601" customFormat="false" ht="14.25" hidden="false" customHeight="false" outlineLevel="0" collapsed="false">
      <c r="A9601" s="61" t="s">
        <v>3735</v>
      </c>
      <c r="B9601" s="62" t="s">
        <v>63</v>
      </c>
      <c r="C9601" s="84" t="n">
        <v>40790</v>
      </c>
      <c r="D9601" s="62" t="n">
        <v>18</v>
      </c>
      <c r="E9601" s="62" t="n">
        <v>4</v>
      </c>
    </row>
    <row r="9602" customFormat="false" ht="14.25" hidden="false" customHeight="false" outlineLevel="0" collapsed="false">
      <c r="A9602" s="61" t="s">
        <v>3737</v>
      </c>
      <c r="B9602" s="62" t="s">
        <v>63</v>
      </c>
      <c r="C9602" s="84" t="n">
        <v>40790</v>
      </c>
      <c r="D9602" s="64" t="n">
        <v>1</v>
      </c>
      <c r="E9602" s="64" t="n">
        <v>1</v>
      </c>
    </row>
    <row r="9603" customFormat="false" ht="14.25" hidden="false" customHeight="false" outlineLevel="0" collapsed="false">
      <c r="A9603" s="61" t="s">
        <v>3740</v>
      </c>
      <c r="B9603" s="62" t="s">
        <v>63</v>
      </c>
      <c r="C9603" s="84" t="n">
        <v>40790</v>
      </c>
      <c r="D9603" s="62" t="n">
        <v>6</v>
      </c>
      <c r="E9603" s="62" t="n">
        <v>7</v>
      </c>
    </row>
    <row r="9604" customFormat="false" ht="14.25" hidden="false" customHeight="false" outlineLevel="0" collapsed="false">
      <c r="A9604" s="61" t="s">
        <v>3742</v>
      </c>
      <c r="B9604" s="62" t="s">
        <v>63</v>
      </c>
      <c r="C9604" s="84" t="n">
        <v>40790</v>
      </c>
      <c r="D9604" s="62" t="n">
        <v>7</v>
      </c>
      <c r="E9604" s="62" t="n">
        <v>3</v>
      </c>
    </row>
    <row r="9605" customFormat="false" ht="14.25" hidden="false" customHeight="false" outlineLevel="0" collapsed="false">
      <c r="A9605" s="61" t="s">
        <v>3744</v>
      </c>
      <c r="B9605" s="62" t="s">
        <v>63</v>
      </c>
      <c r="C9605" s="84" t="n">
        <v>40790</v>
      </c>
      <c r="D9605" s="62" t="n">
        <v>10</v>
      </c>
      <c r="E9605" s="62" t="n">
        <v>7</v>
      </c>
    </row>
    <row r="9606" customFormat="false" ht="14.25" hidden="false" customHeight="false" outlineLevel="0" collapsed="false">
      <c r="A9606" s="61" t="s">
        <v>3751</v>
      </c>
      <c r="B9606" s="62" t="s">
        <v>63</v>
      </c>
      <c r="C9606" s="84" t="n">
        <v>40790</v>
      </c>
      <c r="D9606" s="62" t="n">
        <v>20</v>
      </c>
      <c r="E9606" s="62" t="n">
        <v>6</v>
      </c>
    </row>
    <row r="9607" customFormat="false" ht="14.25" hidden="false" customHeight="false" outlineLevel="0" collapsed="false">
      <c r="A9607" s="61" t="s">
        <v>3753</v>
      </c>
      <c r="B9607" s="62" t="s">
        <v>63</v>
      </c>
      <c r="C9607" s="84" t="n">
        <v>40790</v>
      </c>
      <c r="D9607" s="62" t="n">
        <v>4</v>
      </c>
      <c r="E9607" s="62" t="n">
        <v>2</v>
      </c>
    </row>
    <row r="9608" customFormat="false" ht="14.25" hidden="false" customHeight="false" outlineLevel="0" collapsed="false">
      <c r="A9608" s="61" t="s">
        <v>3754</v>
      </c>
      <c r="B9608" s="62" t="s">
        <v>63</v>
      </c>
      <c r="C9608" s="84" t="n">
        <v>40790</v>
      </c>
      <c r="D9608" s="62" t="n">
        <v>45</v>
      </c>
      <c r="E9608" s="62" t="n">
        <v>8</v>
      </c>
    </row>
    <row r="9609" customFormat="false" ht="14.25" hidden="false" customHeight="false" outlineLevel="0" collapsed="false">
      <c r="A9609" s="61" t="s">
        <v>3757</v>
      </c>
      <c r="B9609" s="62" t="s">
        <v>63</v>
      </c>
      <c r="C9609" s="84" t="n">
        <v>40790</v>
      </c>
      <c r="D9609" s="62" t="n">
        <v>15</v>
      </c>
      <c r="E9609" s="62" t="n">
        <v>7</v>
      </c>
    </row>
    <row r="9610" customFormat="false" ht="14.25" hidden="false" customHeight="false" outlineLevel="0" collapsed="false">
      <c r="A9610" s="61" t="s">
        <v>3760</v>
      </c>
      <c r="B9610" s="62" t="s">
        <v>63</v>
      </c>
      <c r="C9610" s="84" t="n">
        <v>40790</v>
      </c>
      <c r="D9610" s="62" t="n">
        <v>10</v>
      </c>
      <c r="E9610" s="62" t="n">
        <v>2</v>
      </c>
    </row>
    <row r="9611" customFormat="false" ht="14.25" hidden="false" customHeight="false" outlineLevel="0" collapsed="false">
      <c r="A9611" s="61" t="s">
        <v>3763</v>
      </c>
      <c r="B9611" s="62" t="s">
        <v>63</v>
      </c>
      <c r="C9611" s="84" t="n">
        <v>40790</v>
      </c>
      <c r="D9611" s="62" t="n">
        <v>22</v>
      </c>
      <c r="E9611" s="62" t="n">
        <v>5</v>
      </c>
    </row>
    <row r="9612" customFormat="false" ht="14.25" hidden="false" customHeight="false" outlineLevel="0" collapsed="false">
      <c r="A9612" s="61" t="s">
        <v>3764</v>
      </c>
      <c r="B9612" s="62" t="s">
        <v>63</v>
      </c>
      <c r="C9612" s="84" t="n">
        <v>40790</v>
      </c>
      <c r="D9612" s="62" t="n">
        <v>4</v>
      </c>
      <c r="E9612" s="64" t="n">
        <v>1</v>
      </c>
    </row>
    <row r="9613" customFormat="false" ht="14.25" hidden="false" customHeight="false" outlineLevel="0" collapsed="false">
      <c r="A9613" s="61" t="s">
        <v>3771</v>
      </c>
      <c r="B9613" s="62" t="s">
        <v>63</v>
      </c>
      <c r="C9613" s="84" t="n">
        <v>40790</v>
      </c>
      <c r="D9613" s="64" t="n">
        <v>1</v>
      </c>
      <c r="E9613" s="62" t="n">
        <v>1</v>
      </c>
    </row>
    <row r="9614" customFormat="false" ht="14.25" hidden="false" customHeight="false" outlineLevel="0" collapsed="false">
      <c r="A9614" s="61" t="s">
        <v>3774</v>
      </c>
      <c r="B9614" s="62" t="s">
        <v>63</v>
      </c>
      <c r="C9614" s="84" t="n">
        <v>40790</v>
      </c>
      <c r="D9614" s="62" t="n">
        <v>10</v>
      </c>
      <c r="E9614" s="62" t="n">
        <v>3</v>
      </c>
    </row>
    <row r="9615" customFormat="false" ht="14.25" hidden="false" customHeight="false" outlineLevel="0" collapsed="false">
      <c r="A9615" s="61" t="s">
        <v>3777</v>
      </c>
      <c r="B9615" s="62" t="s">
        <v>63</v>
      </c>
      <c r="C9615" s="84" t="n">
        <v>40790</v>
      </c>
      <c r="D9615" s="62" t="n">
        <v>40</v>
      </c>
      <c r="E9615" s="62" t="n">
        <v>2</v>
      </c>
    </row>
    <row r="9616" customFormat="false" ht="14.25" hidden="false" customHeight="false" outlineLevel="0" collapsed="false">
      <c r="A9616" s="61" t="s">
        <v>3781</v>
      </c>
      <c r="B9616" s="62" t="s">
        <v>63</v>
      </c>
      <c r="C9616" s="84" t="n">
        <v>40790</v>
      </c>
      <c r="D9616" s="62" t="n">
        <v>10</v>
      </c>
      <c r="E9616" s="62" t="n">
        <v>1</v>
      </c>
    </row>
    <row r="9617" customFormat="false" ht="14.25" hidden="false" customHeight="false" outlineLevel="0" collapsed="false">
      <c r="A9617" s="61" t="s">
        <v>3784</v>
      </c>
      <c r="B9617" s="62" t="s">
        <v>63</v>
      </c>
      <c r="C9617" s="84" t="n">
        <v>40790</v>
      </c>
      <c r="D9617" s="62" t="n">
        <v>20</v>
      </c>
      <c r="E9617" s="62" t="n">
        <v>2</v>
      </c>
    </row>
    <row r="9618" customFormat="false" ht="14.25" hidden="false" customHeight="false" outlineLevel="0" collapsed="false">
      <c r="A9618" s="61" t="s">
        <v>3788</v>
      </c>
      <c r="B9618" s="62" t="s">
        <v>63</v>
      </c>
      <c r="C9618" s="84" t="n">
        <v>40790</v>
      </c>
      <c r="D9618" s="62" t="n">
        <v>8</v>
      </c>
      <c r="E9618" s="64" t="n">
        <v>1</v>
      </c>
    </row>
    <row r="9619" customFormat="false" ht="14.25" hidden="false" customHeight="false" outlineLevel="0" collapsed="false">
      <c r="A9619" s="61" t="s">
        <v>3791</v>
      </c>
      <c r="B9619" s="62" t="s">
        <v>63</v>
      </c>
      <c r="C9619" s="84" t="n">
        <v>40790</v>
      </c>
      <c r="D9619" s="62" t="n">
        <v>30</v>
      </c>
      <c r="E9619" s="62" t="n">
        <v>1</v>
      </c>
    </row>
    <row r="9620" customFormat="false" ht="14.25" hidden="false" customHeight="false" outlineLevel="0" collapsed="false">
      <c r="A9620" s="61" t="s">
        <v>3794</v>
      </c>
      <c r="B9620" s="62" t="s">
        <v>63</v>
      </c>
      <c r="C9620" s="84" t="n">
        <v>40790</v>
      </c>
      <c r="D9620" s="62" t="n">
        <v>8</v>
      </c>
      <c r="E9620" s="62" t="n">
        <v>1</v>
      </c>
    </row>
    <row r="9621" customFormat="false" ht="14.25" hidden="false" customHeight="false" outlineLevel="0" collapsed="false">
      <c r="A9621" s="61" t="s">
        <v>3797</v>
      </c>
      <c r="B9621" s="62" t="s">
        <v>63</v>
      </c>
      <c r="C9621" s="84" t="n">
        <v>40790</v>
      </c>
      <c r="D9621" s="64" t="n">
        <v>1</v>
      </c>
      <c r="E9621" s="62" t="n">
        <v>2</v>
      </c>
    </row>
    <row r="9622" customFormat="false" ht="14.25" hidden="false" customHeight="false" outlineLevel="0" collapsed="false">
      <c r="A9622" s="61" t="s">
        <v>3800</v>
      </c>
      <c r="B9622" s="62" t="s">
        <v>63</v>
      </c>
      <c r="C9622" s="84" t="n">
        <v>40790</v>
      </c>
      <c r="D9622" s="62" t="n">
        <v>8</v>
      </c>
      <c r="E9622" s="62" t="n">
        <v>2</v>
      </c>
    </row>
    <row r="9623" customFormat="false" ht="14.25" hidden="false" customHeight="false" outlineLevel="0" collapsed="false">
      <c r="A9623" s="61" t="s">
        <v>3803</v>
      </c>
      <c r="B9623" s="62" t="s">
        <v>63</v>
      </c>
      <c r="C9623" s="84" t="n">
        <v>40790</v>
      </c>
      <c r="D9623" s="62" t="n">
        <v>6</v>
      </c>
      <c r="E9623" s="64" t="n">
        <v>1</v>
      </c>
    </row>
    <row r="9624" customFormat="false" ht="14.25" hidden="false" customHeight="false" outlineLevel="0" collapsed="false">
      <c r="A9624" s="61" t="s">
        <v>3806</v>
      </c>
      <c r="B9624" s="62" t="s">
        <v>63</v>
      </c>
      <c r="C9624" s="84" t="n">
        <v>40790</v>
      </c>
      <c r="D9624" s="62" t="n">
        <v>4</v>
      </c>
      <c r="E9624" s="62" t="n">
        <v>7</v>
      </c>
    </row>
    <row r="9625" customFormat="false" ht="14.25" hidden="false" customHeight="false" outlineLevel="0" collapsed="false">
      <c r="A9625" s="61" t="s">
        <v>3809</v>
      </c>
      <c r="B9625" s="62" t="s">
        <v>63</v>
      </c>
      <c r="C9625" s="84" t="n">
        <v>40790</v>
      </c>
      <c r="D9625" s="62" t="n">
        <v>1</v>
      </c>
      <c r="E9625" s="64" t="n">
        <v>1</v>
      </c>
    </row>
    <row r="9626" customFormat="false" ht="14.25" hidden="false" customHeight="false" outlineLevel="0" collapsed="false">
      <c r="A9626" s="61" t="s">
        <v>3812</v>
      </c>
      <c r="B9626" s="62" t="s">
        <v>63</v>
      </c>
      <c r="C9626" s="84" t="n">
        <v>40790</v>
      </c>
      <c r="D9626" s="62" t="n">
        <v>2</v>
      </c>
      <c r="E9626" s="62" t="n">
        <v>4</v>
      </c>
    </row>
    <row r="9627" customFormat="false" ht="14.25" hidden="false" customHeight="false" outlineLevel="0" collapsed="false">
      <c r="A9627" s="61" t="s">
        <v>3815</v>
      </c>
      <c r="B9627" s="62" t="s">
        <v>63</v>
      </c>
      <c r="C9627" s="84" t="n">
        <v>40790</v>
      </c>
      <c r="D9627" s="62" t="n">
        <v>2</v>
      </c>
      <c r="E9627" s="62" t="n">
        <v>2</v>
      </c>
    </row>
    <row r="9628" customFormat="false" ht="14.25" hidden="false" customHeight="false" outlineLevel="0" collapsed="false">
      <c r="A9628" s="61" t="s">
        <v>3818</v>
      </c>
      <c r="B9628" s="62" t="s">
        <v>63</v>
      </c>
      <c r="C9628" s="84" t="n">
        <v>40790</v>
      </c>
      <c r="D9628" s="62" t="n">
        <v>4</v>
      </c>
      <c r="E9628" s="62" t="n">
        <v>5</v>
      </c>
    </row>
    <row r="9629" customFormat="false" ht="14.25" hidden="false" customHeight="false" outlineLevel="0" collapsed="false">
      <c r="A9629" s="61" t="s">
        <v>3819</v>
      </c>
      <c r="B9629" s="62" t="s">
        <v>63</v>
      </c>
      <c r="C9629" s="84" t="n">
        <v>40791</v>
      </c>
      <c r="D9629" s="64" t="n">
        <v>1</v>
      </c>
      <c r="E9629" s="64" t="n">
        <v>1</v>
      </c>
    </row>
    <row r="9630" customFormat="false" ht="14.25" hidden="false" customHeight="false" outlineLevel="0" collapsed="false">
      <c r="A9630" s="61" t="s">
        <v>3825</v>
      </c>
      <c r="B9630" s="62" t="s">
        <v>63</v>
      </c>
      <c r="C9630" s="84" t="n">
        <v>40791</v>
      </c>
      <c r="D9630" s="62" t="n">
        <v>2</v>
      </c>
      <c r="E9630" s="62" t="n">
        <v>2</v>
      </c>
    </row>
    <row r="9631" customFormat="false" ht="14.25" hidden="false" customHeight="false" outlineLevel="0" collapsed="false">
      <c r="A9631" s="61" t="s">
        <v>3828</v>
      </c>
      <c r="B9631" s="62" t="s">
        <v>63</v>
      </c>
      <c r="C9631" s="84" t="n">
        <v>40791</v>
      </c>
      <c r="D9631" s="64" t="n">
        <v>1</v>
      </c>
      <c r="E9631" s="64" t="n">
        <v>1</v>
      </c>
    </row>
    <row r="9632" customFormat="false" ht="14.25" hidden="false" customHeight="false" outlineLevel="0" collapsed="false">
      <c r="A9632" s="61" t="s">
        <v>3830</v>
      </c>
      <c r="B9632" s="62" t="s">
        <v>63</v>
      </c>
      <c r="C9632" s="84" t="n">
        <v>40791</v>
      </c>
      <c r="D9632" s="62" t="n">
        <v>1</v>
      </c>
      <c r="E9632" s="64" t="n">
        <v>1</v>
      </c>
    </row>
    <row r="9633" customFormat="false" ht="14.25" hidden="false" customHeight="false" outlineLevel="0" collapsed="false">
      <c r="A9633" s="61" t="s">
        <v>3833</v>
      </c>
      <c r="B9633" s="62" t="s">
        <v>63</v>
      </c>
      <c r="C9633" s="84" t="n">
        <v>40791</v>
      </c>
      <c r="D9633" s="62" t="n">
        <v>1</v>
      </c>
      <c r="E9633" s="64" t="n">
        <v>1</v>
      </c>
    </row>
    <row r="9634" customFormat="false" ht="14.25" hidden="false" customHeight="false" outlineLevel="0" collapsed="false">
      <c r="A9634" s="61" t="s">
        <v>3837</v>
      </c>
      <c r="B9634" s="62" t="s">
        <v>63</v>
      </c>
      <c r="C9634" s="84" t="n">
        <v>40791</v>
      </c>
      <c r="D9634" s="64" t="n">
        <v>1</v>
      </c>
      <c r="E9634" s="62" t="n">
        <v>3</v>
      </c>
    </row>
    <row r="9635" customFormat="false" ht="14.25" hidden="false" customHeight="false" outlineLevel="0" collapsed="false">
      <c r="A9635" s="61" t="s">
        <v>3840</v>
      </c>
      <c r="B9635" s="62" t="s">
        <v>63</v>
      </c>
      <c r="C9635" s="84" t="n">
        <v>40791</v>
      </c>
      <c r="D9635" s="64" t="n">
        <v>1</v>
      </c>
      <c r="E9635" s="62" t="n">
        <v>5</v>
      </c>
    </row>
    <row r="9636" customFormat="false" ht="14.25" hidden="false" customHeight="false" outlineLevel="0" collapsed="false">
      <c r="A9636" s="61" t="s">
        <v>3842</v>
      </c>
      <c r="B9636" s="62" t="s">
        <v>63</v>
      </c>
      <c r="C9636" s="84" t="n">
        <v>40791</v>
      </c>
      <c r="D9636" s="62" t="n">
        <v>1</v>
      </c>
      <c r="E9636" s="62" t="n">
        <v>1</v>
      </c>
    </row>
    <row r="9637" customFormat="false" ht="14.25" hidden="false" customHeight="false" outlineLevel="0" collapsed="false">
      <c r="A9637" s="61" t="s">
        <v>3844</v>
      </c>
      <c r="B9637" s="62" t="s">
        <v>63</v>
      </c>
      <c r="C9637" s="84" t="n">
        <v>40791</v>
      </c>
      <c r="D9637" s="64" t="n">
        <v>1</v>
      </c>
      <c r="E9637" s="64" t="n">
        <v>1</v>
      </c>
    </row>
    <row r="9638" customFormat="false" ht="14.25" hidden="false" customHeight="false" outlineLevel="0" collapsed="false">
      <c r="A9638" s="61" t="s">
        <v>3847</v>
      </c>
      <c r="B9638" s="62" t="s">
        <v>63</v>
      </c>
      <c r="C9638" s="84" t="n">
        <v>40791</v>
      </c>
      <c r="D9638" s="62" t="n">
        <v>1</v>
      </c>
      <c r="E9638" s="62" t="n">
        <v>1</v>
      </c>
    </row>
    <row r="9639" customFormat="false" ht="14.25" hidden="false" customHeight="false" outlineLevel="0" collapsed="false">
      <c r="A9639" s="61" t="s">
        <v>3850</v>
      </c>
      <c r="B9639" s="62" t="s">
        <v>63</v>
      </c>
      <c r="C9639" s="84" t="n">
        <v>40791</v>
      </c>
      <c r="D9639" s="62" t="n">
        <v>2</v>
      </c>
      <c r="E9639" s="64" t="n">
        <v>1</v>
      </c>
    </row>
    <row r="9640" customFormat="false" ht="14.25" hidden="false" customHeight="false" outlineLevel="0" collapsed="false">
      <c r="A9640" s="61" t="s">
        <v>3854</v>
      </c>
      <c r="B9640" s="62" t="s">
        <v>63</v>
      </c>
      <c r="C9640" s="84" t="n">
        <v>40791</v>
      </c>
      <c r="D9640" s="62" t="n">
        <v>5</v>
      </c>
      <c r="E9640" s="64" t="n">
        <v>1</v>
      </c>
    </row>
    <row r="9641" customFormat="false" ht="14.25" hidden="false" customHeight="false" outlineLevel="0" collapsed="false">
      <c r="A9641" s="61" t="s">
        <v>3856</v>
      </c>
      <c r="B9641" s="62" t="s">
        <v>63</v>
      </c>
      <c r="C9641" s="84" t="n">
        <v>40791</v>
      </c>
      <c r="D9641" s="62" t="n">
        <v>1</v>
      </c>
      <c r="E9641" s="62" t="n">
        <v>1</v>
      </c>
    </row>
    <row r="9642" customFormat="false" ht="14.25" hidden="false" customHeight="false" outlineLevel="0" collapsed="false">
      <c r="A9642" s="61" t="s">
        <v>3859</v>
      </c>
      <c r="B9642" s="62" t="s">
        <v>63</v>
      </c>
      <c r="C9642" s="84" t="n">
        <v>40791</v>
      </c>
      <c r="D9642" s="64" t="n">
        <v>1</v>
      </c>
      <c r="E9642" s="62" t="n">
        <v>2</v>
      </c>
    </row>
    <row r="9643" customFormat="false" ht="14.25" hidden="false" customHeight="false" outlineLevel="0" collapsed="false">
      <c r="A9643" s="61" t="s">
        <v>3861</v>
      </c>
      <c r="B9643" s="62" t="s">
        <v>63</v>
      </c>
      <c r="C9643" s="84" t="n">
        <v>40791</v>
      </c>
      <c r="D9643" s="62" t="n">
        <v>1</v>
      </c>
      <c r="E9643" s="62" t="n">
        <v>1</v>
      </c>
    </row>
    <row r="9644" customFormat="false" ht="14.25" hidden="false" customHeight="false" outlineLevel="0" collapsed="false">
      <c r="A9644" s="61" t="s">
        <v>3864</v>
      </c>
      <c r="B9644" s="62" t="s">
        <v>63</v>
      </c>
      <c r="C9644" s="84" t="n">
        <v>40791</v>
      </c>
      <c r="D9644" s="62" t="n">
        <v>1</v>
      </c>
      <c r="E9644" s="64" t="n">
        <v>1</v>
      </c>
    </row>
    <row r="9645" customFormat="false" ht="14.25" hidden="false" customHeight="false" outlineLevel="0" collapsed="false">
      <c r="A9645" s="61" t="s">
        <v>3867</v>
      </c>
      <c r="B9645" s="62" t="s">
        <v>63</v>
      </c>
      <c r="C9645" s="84" t="n">
        <v>40791</v>
      </c>
      <c r="D9645" s="64" t="n">
        <v>1</v>
      </c>
      <c r="E9645" s="64" t="n">
        <v>1</v>
      </c>
    </row>
    <row r="9646" customFormat="false" ht="14.25" hidden="false" customHeight="false" outlineLevel="0" collapsed="false">
      <c r="A9646" s="61" t="s">
        <v>3874</v>
      </c>
      <c r="B9646" s="62" t="s">
        <v>63</v>
      </c>
      <c r="C9646" s="84" t="n">
        <v>40791</v>
      </c>
      <c r="D9646" s="64" t="n">
        <v>1</v>
      </c>
      <c r="E9646" s="62" t="n">
        <v>2</v>
      </c>
    </row>
    <row r="9647" customFormat="false" ht="14.25" hidden="false" customHeight="false" outlineLevel="0" collapsed="false">
      <c r="A9647" s="61" t="s">
        <v>3877</v>
      </c>
      <c r="B9647" s="62" t="s">
        <v>63</v>
      </c>
      <c r="C9647" s="84" t="n">
        <v>40791</v>
      </c>
      <c r="D9647" s="64" t="n">
        <v>1</v>
      </c>
      <c r="E9647" s="62" t="n">
        <v>1</v>
      </c>
    </row>
    <row r="9648" customFormat="false" ht="14.25" hidden="false" customHeight="false" outlineLevel="0" collapsed="false">
      <c r="A9648" s="61" t="s">
        <v>3881</v>
      </c>
      <c r="B9648" s="62" t="s">
        <v>63</v>
      </c>
      <c r="C9648" s="84" t="n">
        <v>40791</v>
      </c>
      <c r="D9648" s="62" t="n">
        <v>1</v>
      </c>
      <c r="E9648" s="62" t="n">
        <v>1</v>
      </c>
    </row>
    <row r="9649" customFormat="false" ht="14.25" hidden="false" customHeight="false" outlineLevel="0" collapsed="false">
      <c r="A9649" s="61" t="s">
        <v>3883</v>
      </c>
      <c r="B9649" s="62" t="s">
        <v>63</v>
      </c>
      <c r="C9649" s="84" t="n">
        <v>40791</v>
      </c>
      <c r="D9649" s="64" t="n">
        <v>1</v>
      </c>
      <c r="E9649" s="62" t="n">
        <v>2</v>
      </c>
    </row>
    <row r="9650" customFormat="false" ht="14.25" hidden="false" customHeight="false" outlineLevel="0" collapsed="false">
      <c r="A9650" s="61" t="s">
        <v>3886</v>
      </c>
      <c r="B9650" s="62" t="s">
        <v>63</v>
      </c>
      <c r="C9650" s="84" t="n">
        <v>40791</v>
      </c>
      <c r="D9650" s="62" t="n">
        <v>1</v>
      </c>
      <c r="E9650" s="62" t="n">
        <v>1</v>
      </c>
    </row>
    <row r="9651" customFormat="false" ht="14.25" hidden="false" customHeight="false" outlineLevel="0" collapsed="false">
      <c r="A9651" s="61" t="s">
        <v>3889</v>
      </c>
      <c r="B9651" s="62" t="s">
        <v>63</v>
      </c>
      <c r="C9651" s="84" t="n">
        <v>40791</v>
      </c>
      <c r="D9651" s="64" t="n">
        <v>1</v>
      </c>
      <c r="E9651" s="62" t="n">
        <v>1</v>
      </c>
    </row>
    <row r="9652" customFormat="false" ht="14.25" hidden="false" customHeight="false" outlineLevel="0" collapsed="false">
      <c r="A9652" s="61" t="s">
        <v>3890</v>
      </c>
      <c r="B9652" s="62" t="s">
        <v>63</v>
      </c>
      <c r="C9652" s="84" t="n">
        <v>40791</v>
      </c>
      <c r="D9652" s="64" t="n">
        <v>1</v>
      </c>
      <c r="E9652" s="62" t="n">
        <v>8</v>
      </c>
    </row>
    <row r="9653" customFormat="false" ht="14.25" hidden="false" customHeight="false" outlineLevel="0" collapsed="false">
      <c r="A9653" s="61" t="s">
        <v>3893</v>
      </c>
      <c r="B9653" s="62" t="s">
        <v>63</v>
      </c>
      <c r="C9653" s="84" t="n">
        <v>40791</v>
      </c>
      <c r="D9653" s="64" t="n">
        <v>1</v>
      </c>
      <c r="E9653" s="62" t="n">
        <v>1</v>
      </c>
    </row>
    <row r="9654" customFormat="false" ht="14.25" hidden="false" customHeight="false" outlineLevel="0" collapsed="false">
      <c r="A9654" s="61" t="s">
        <v>3896</v>
      </c>
      <c r="B9654" s="62" t="s">
        <v>63</v>
      </c>
      <c r="C9654" s="84" t="n">
        <v>40791</v>
      </c>
      <c r="D9654" s="64" t="n">
        <v>1</v>
      </c>
      <c r="E9654" s="64" t="n">
        <v>1</v>
      </c>
    </row>
    <row r="9655" customFormat="false" ht="14.25" hidden="false" customHeight="false" outlineLevel="0" collapsed="false">
      <c r="A9655" s="61" t="s">
        <v>3899</v>
      </c>
      <c r="B9655" s="62" t="s">
        <v>63</v>
      </c>
      <c r="C9655" s="84" t="n">
        <v>40791</v>
      </c>
      <c r="D9655" s="64" t="n">
        <v>1</v>
      </c>
      <c r="E9655" s="64" t="n">
        <v>1</v>
      </c>
    </row>
    <row r="9656" customFormat="false" ht="14.25" hidden="false" customHeight="false" outlineLevel="0" collapsed="false">
      <c r="A9656" s="61" t="s">
        <v>3908</v>
      </c>
      <c r="B9656" s="62" t="s">
        <v>63</v>
      </c>
      <c r="C9656" s="84" t="n">
        <v>40791</v>
      </c>
      <c r="D9656" s="62" t="n">
        <v>10</v>
      </c>
      <c r="E9656" s="62" t="n">
        <v>5</v>
      </c>
    </row>
    <row r="9657" customFormat="false" ht="14.25" hidden="false" customHeight="false" outlineLevel="0" collapsed="false">
      <c r="A9657" s="61" t="s">
        <v>3911</v>
      </c>
      <c r="B9657" s="62" t="s">
        <v>63</v>
      </c>
      <c r="C9657" s="84" t="n">
        <v>40791</v>
      </c>
      <c r="D9657" s="62" t="n">
        <v>12</v>
      </c>
      <c r="E9657" s="62" t="n">
        <v>6</v>
      </c>
    </row>
    <row r="9658" customFormat="false" ht="14.25" hidden="false" customHeight="false" outlineLevel="0" collapsed="false">
      <c r="A9658" s="61" t="s">
        <v>3914</v>
      </c>
      <c r="B9658" s="62" t="s">
        <v>63</v>
      </c>
      <c r="C9658" s="84" t="n">
        <v>40791</v>
      </c>
      <c r="D9658" s="62" t="n">
        <v>7</v>
      </c>
      <c r="E9658" s="62" t="n">
        <v>1</v>
      </c>
    </row>
    <row r="9659" customFormat="false" ht="14.25" hidden="false" customHeight="false" outlineLevel="0" collapsed="false">
      <c r="A9659" s="61" t="s">
        <v>3915</v>
      </c>
      <c r="B9659" s="62" t="s">
        <v>63</v>
      </c>
      <c r="C9659" s="84" t="n">
        <v>40791</v>
      </c>
      <c r="D9659" s="62" t="n">
        <v>100</v>
      </c>
      <c r="E9659" s="62" t="n">
        <v>3</v>
      </c>
    </row>
    <row r="9660" customFormat="false" ht="14.25" hidden="false" customHeight="false" outlineLevel="0" collapsed="false">
      <c r="A9660" s="61" t="s">
        <v>3922</v>
      </c>
      <c r="B9660" s="62" t="s">
        <v>63</v>
      </c>
      <c r="C9660" s="84" t="n">
        <v>40791</v>
      </c>
      <c r="D9660" s="62" t="n">
        <v>1</v>
      </c>
      <c r="E9660" s="64" t="n">
        <v>1</v>
      </c>
    </row>
    <row r="9661" customFormat="false" ht="14.25" hidden="false" customHeight="false" outlineLevel="0" collapsed="false">
      <c r="A9661" s="61" t="s">
        <v>3924</v>
      </c>
      <c r="B9661" s="62" t="s">
        <v>63</v>
      </c>
      <c r="C9661" s="84" t="n">
        <v>40791</v>
      </c>
      <c r="D9661" s="62" t="n">
        <v>38</v>
      </c>
      <c r="E9661" s="62" t="n">
        <v>20</v>
      </c>
    </row>
    <row r="9662" customFormat="false" ht="14.25" hidden="false" customHeight="false" outlineLevel="0" collapsed="false">
      <c r="A9662" s="61" t="s">
        <v>3926</v>
      </c>
      <c r="B9662" s="62" t="s">
        <v>63</v>
      </c>
      <c r="C9662" s="84" t="n">
        <v>40791</v>
      </c>
      <c r="D9662" s="62" t="n">
        <v>44</v>
      </c>
      <c r="E9662" s="62" t="n">
        <v>7</v>
      </c>
    </row>
    <row r="9663" customFormat="false" ht="14.25" hidden="false" customHeight="false" outlineLevel="0" collapsed="false">
      <c r="A9663" s="61" t="s">
        <v>3928</v>
      </c>
      <c r="B9663" s="62" t="s">
        <v>63</v>
      </c>
      <c r="C9663" s="84" t="n">
        <v>40791</v>
      </c>
      <c r="D9663" s="62" t="n">
        <v>10</v>
      </c>
      <c r="E9663" s="62" t="n">
        <v>7</v>
      </c>
    </row>
    <row r="9664" customFormat="false" ht="14.25" hidden="false" customHeight="false" outlineLevel="0" collapsed="false">
      <c r="A9664" s="61" t="s">
        <v>3930</v>
      </c>
      <c r="B9664" s="62" t="s">
        <v>63</v>
      </c>
      <c r="C9664" s="84" t="n">
        <v>40791</v>
      </c>
      <c r="D9664" s="62" t="n">
        <v>18</v>
      </c>
      <c r="E9664" s="62" t="n">
        <v>10</v>
      </c>
    </row>
    <row r="9665" customFormat="false" ht="14.25" hidden="false" customHeight="false" outlineLevel="0" collapsed="false">
      <c r="A9665" s="61" t="s">
        <v>3932</v>
      </c>
      <c r="B9665" s="62" t="s">
        <v>63</v>
      </c>
      <c r="C9665" s="84" t="n">
        <v>40791</v>
      </c>
      <c r="D9665" s="62" t="n">
        <v>8</v>
      </c>
      <c r="E9665" s="62" t="n">
        <v>6</v>
      </c>
    </row>
    <row r="9666" customFormat="false" ht="14.25" hidden="false" customHeight="false" outlineLevel="0" collapsed="false">
      <c r="A9666" s="61" t="s">
        <v>3934</v>
      </c>
      <c r="B9666" s="62" t="s">
        <v>63</v>
      </c>
      <c r="C9666" s="84" t="n">
        <v>40791</v>
      </c>
      <c r="D9666" s="62" t="n">
        <v>16</v>
      </c>
      <c r="E9666" s="62" t="n">
        <v>5</v>
      </c>
    </row>
    <row r="9667" customFormat="false" ht="14.25" hidden="false" customHeight="false" outlineLevel="0" collapsed="false">
      <c r="A9667" s="61" t="s">
        <v>3936</v>
      </c>
      <c r="B9667" s="62" t="s">
        <v>63</v>
      </c>
      <c r="C9667" s="84" t="n">
        <v>40791</v>
      </c>
      <c r="D9667" s="62" t="n">
        <v>5</v>
      </c>
      <c r="E9667" s="64" t="n">
        <v>1</v>
      </c>
    </row>
    <row r="9668" customFormat="false" ht="14.25" hidden="false" customHeight="false" outlineLevel="0" collapsed="false">
      <c r="A9668" s="61" t="s">
        <v>3938</v>
      </c>
      <c r="B9668" s="62" t="s">
        <v>63</v>
      </c>
      <c r="C9668" s="84" t="n">
        <v>40791</v>
      </c>
      <c r="D9668" s="62" t="n">
        <v>8</v>
      </c>
      <c r="E9668" s="64" t="n">
        <v>1</v>
      </c>
    </row>
    <row r="9669" customFormat="false" ht="14.25" hidden="false" customHeight="false" outlineLevel="0" collapsed="false">
      <c r="A9669" s="61" t="s">
        <v>3941</v>
      </c>
      <c r="B9669" s="62" t="s">
        <v>63</v>
      </c>
      <c r="C9669" s="84" t="n">
        <v>40791</v>
      </c>
      <c r="D9669" s="62" t="n">
        <v>1</v>
      </c>
      <c r="E9669" s="64" t="n">
        <v>1</v>
      </c>
    </row>
    <row r="9670" customFormat="false" ht="14.25" hidden="false" customHeight="false" outlineLevel="0" collapsed="false">
      <c r="A9670" s="61" t="s">
        <v>3944</v>
      </c>
      <c r="B9670" s="62" t="s">
        <v>63</v>
      </c>
      <c r="C9670" s="84" t="n">
        <v>40791</v>
      </c>
      <c r="D9670" s="64" t="n">
        <v>1</v>
      </c>
      <c r="E9670" s="64" t="n">
        <v>1</v>
      </c>
    </row>
    <row r="9671" customFormat="false" ht="14.25" hidden="false" customHeight="false" outlineLevel="0" collapsed="false">
      <c r="A9671" s="61" t="s">
        <v>3945</v>
      </c>
      <c r="B9671" s="62" t="s">
        <v>63</v>
      </c>
      <c r="C9671" s="84" t="n">
        <v>40791</v>
      </c>
      <c r="D9671" s="62" t="n">
        <v>1</v>
      </c>
      <c r="E9671" s="62" t="n">
        <v>1</v>
      </c>
    </row>
    <row r="9672" customFormat="false" ht="14.25" hidden="false" customHeight="false" outlineLevel="0" collapsed="false">
      <c r="A9672" s="61" t="s">
        <v>3948</v>
      </c>
      <c r="B9672" s="62" t="s">
        <v>63</v>
      </c>
      <c r="C9672" s="84" t="n">
        <v>40791</v>
      </c>
      <c r="D9672" s="62" t="n">
        <v>2</v>
      </c>
      <c r="E9672" s="64" t="n">
        <v>1</v>
      </c>
    </row>
    <row r="9673" customFormat="false" ht="14.25" hidden="false" customHeight="false" outlineLevel="0" collapsed="false">
      <c r="A9673" s="61" t="s">
        <v>3950</v>
      </c>
      <c r="B9673" s="62" t="s">
        <v>63</v>
      </c>
      <c r="C9673" s="84" t="n">
        <v>40791</v>
      </c>
      <c r="D9673" s="62" t="n">
        <v>1</v>
      </c>
      <c r="E9673" s="62" t="n">
        <v>1</v>
      </c>
    </row>
    <row r="9674" customFormat="false" ht="14.25" hidden="false" customHeight="false" outlineLevel="0" collapsed="false">
      <c r="A9674" s="61" t="s">
        <v>3954</v>
      </c>
      <c r="B9674" s="62" t="s">
        <v>63</v>
      </c>
      <c r="C9674" s="84" t="n">
        <v>40791</v>
      </c>
      <c r="D9674" s="62" t="n">
        <v>8</v>
      </c>
      <c r="E9674" s="64" t="n">
        <v>1</v>
      </c>
    </row>
    <row r="9675" customFormat="false" ht="14.25" hidden="false" customHeight="false" outlineLevel="0" collapsed="false">
      <c r="A9675" s="61" t="s">
        <v>3957</v>
      </c>
      <c r="B9675" s="62" t="s">
        <v>63</v>
      </c>
      <c r="C9675" s="84" t="n">
        <v>40791</v>
      </c>
      <c r="D9675" s="64" t="n">
        <v>1</v>
      </c>
      <c r="E9675" s="62" t="n">
        <v>2</v>
      </c>
    </row>
    <row r="9676" customFormat="false" ht="14.25" hidden="false" customHeight="false" outlineLevel="0" collapsed="false">
      <c r="A9676" s="61" t="s">
        <v>3961</v>
      </c>
      <c r="B9676" s="62" t="s">
        <v>63</v>
      </c>
      <c r="C9676" s="84" t="n">
        <v>40791</v>
      </c>
      <c r="D9676" s="62" t="n">
        <v>1</v>
      </c>
      <c r="E9676" s="64" t="n">
        <v>1</v>
      </c>
    </row>
    <row r="9677" customFormat="false" ht="14.25" hidden="false" customHeight="false" outlineLevel="0" collapsed="false">
      <c r="A9677" s="61" t="s">
        <v>3962</v>
      </c>
      <c r="B9677" s="62" t="s">
        <v>63</v>
      </c>
      <c r="C9677" s="84" t="n">
        <v>40791</v>
      </c>
      <c r="D9677" s="64" t="n">
        <v>1</v>
      </c>
      <c r="E9677" s="62" t="n">
        <v>1</v>
      </c>
    </row>
    <row r="9678" customFormat="false" ht="14.25" hidden="false" customHeight="false" outlineLevel="0" collapsed="false">
      <c r="A9678" s="61" t="s">
        <v>3966</v>
      </c>
      <c r="B9678" s="62" t="s">
        <v>63</v>
      </c>
      <c r="C9678" s="84" t="n">
        <v>40791</v>
      </c>
      <c r="D9678" s="62" t="n">
        <v>15</v>
      </c>
      <c r="E9678" s="64" t="n">
        <v>1</v>
      </c>
    </row>
    <row r="9679" customFormat="false" ht="14.25" hidden="false" customHeight="false" outlineLevel="0" collapsed="false">
      <c r="A9679" s="61" t="s">
        <v>3968</v>
      </c>
      <c r="B9679" s="62" t="s">
        <v>63</v>
      </c>
      <c r="C9679" s="84" t="n">
        <v>40791</v>
      </c>
      <c r="D9679" s="64" t="n">
        <v>1</v>
      </c>
      <c r="E9679" s="62" t="n">
        <v>2</v>
      </c>
    </row>
    <row r="9680" customFormat="false" ht="14.25" hidden="false" customHeight="false" outlineLevel="0" collapsed="false">
      <c r="A9680" s="61" t="s">
        <v>3972</v>
      </c>
      <c r="B9680" s="62" t="s">
        <v>63</v>
      </c>
      <c r="C9680" s="84" t="n">
        <v>40791</v>
      </c>
      <c r="D9680" s="64" t="n">
        <v>1</v>
      </c>
      <c r="E9680" s="64" t="n">
        <v>1</v>
      </c>
    </row>
    <row r="9681" customFormat="false" ht="14.25" hidden="false" customHeight="false" outlineLevel="0" collapsed="false">
      <c r="A9681" s="61" t="s">
        <v>3973</v>
      </c>
      <c r="B9681" s="62" t="s">
        <v>63</v>
      </c>
      <c r="C9681" s="84" t="n">
        <v>40791</v>
      </c>
      <c r="D9681" s="62" t="n">
        <v>14</v>
      </c>
      <c r="E9681" s="62" t="n">
        <v>2</v>
      </c>
    </row>
    <row r="9682" customFormat="false" ht="14.25" hidden="false" customHeight="false" outlineLevel="0" collapsed="false">
      <c r="A9682" s="61" t="s">
        <v>3975</v>
      </c>
      <c r="B9682" s="62" t="s">
        <v>63</v>
      </c>
      <c r="C9682" s="84" t="n">
        <v>40791</v>
      </c>
      <c r="D9682" s="62" t="n">
        <v>18</v>
      </c>
      <c r="E9682" s="62" t="n">
        <v>5</v>
      </c>
    </row>
    <row r="9683" customFormat="false" ht="14.25" hidden="false" customHeight="false" outlineLevel="0" collapsed="false">
      <c r="A9683" s="61" t="s">
        <v>3977</v>
      </c>
      <c r="B9683" s="62" t="s">
        <v>63</v>
      </c>
      <c r="C9683" s="84" t="n">
        <v>40791</v>
      </c>
      <c r="D9683" s="62" t="n">
        <v>18</v>
      </c>
      <c r="E9683" s="62" t="n">
        <v>8</v>
      </c>
    </row>
    <row r="9684" customFormat="false" ht="14.25" hidden="false" customHeight="false" outlineLevel="0" collapsed="false">
      <c r="A9684" s="61" t="s">
        <v>3979</v>
      </c>
      <c r="B9684" s="62" t="s">
        <v>63</v>
      </c>
      <c r="C9684" s="84" t="n">
        <v>40791</v>
      </c>
      <c r="D9684" s="64" t="n">
        <v>1</v>
      </c>
      <c r="E9684" s="62" t="n">
        <v>3</v>
      </c>
    </row>
    <row r="9685" customFormat="false" ht="14.25" hidden="false" customHeight="false" outlineLevel="0" collapsed="false">
      <c r="A9685" s="61" t="s">
        <v>3982</v>
      </c>
      <c r="B9685" s="62" t="s">
        <v>63</v>
      </c>
      <c r="C9685" s="84" t="n">
        <v>40791</v>
      </c>
      <c r="D9685" s="64" t="n">
        <v>1</v>
      </c>
      <c r="E9685" s="62" t="n">
        <v>1</v>
      </c>
    </row>
    <row r="9686" customFormat="false" ht="14.25" hidden="false" customHeight="false" outlineLevel="0" collapsed="false">
      <c r="A9686" s="61" t="s">
        <v>3985</v>
      </c>
      <c r="B9686" s="62" t="s">
        <v>63</v>
      </c>
      <c r="C9686" s="84" t="n">
        <v>40791</v>
      </c>
      <c r="D9686" s="62" t="n">
        <v>14</v>
      </c>
      <c r="E9686" s="62" t="n">
        <v>7</v>
      </c>
    </row>
    <row r="9687" customFormat="false" ht="14.25" hidden="false" customHeight="false" outlineLevel="0" collapsed="false">
      <c r="A9687" s="61" t="s">
        <v>3988</v>
      </c>
      <c r="B9687" s="62" t="s">
        <v>63</v>
      </c>
      <c r="C9687" s="84" t="n">
        <v>40791</v>
      </c>
      <c r="D9687" s="64" t="n">
        <v>1</v>
      </c>
      <c r="E9687" s="62" t="n">
        <v>6</v>
      </c>
    </row>
    <row r="9688" customFormat="false" ht="14.25" hidden="false" customHeight="false" outlineLevel="0" collapsed="false">
      <c r="A9688" s="61" t="s">
        <v>3990</v>
      </c>
      <c r="B9688" s="62" t="s">
        <v>63</v>
      </c>
      <c r="C9688" s="84" t="n">
        <v>40791</v>
      </c>
      <c r="D9688" s="62" t="n">
        <v>38</v>
      </c>
      <c r="E9688" s="62" t="n">
        <v>1</v>
      </c>
    </row>
    <row r="9689" customFormat="false" ht="14.25" hidden="false" customHeight="false" outlineLevel="0" collapsed="false">
      <c r="A9689" s="61" t="s">
        <v>3993</v>
      </c>
      <c r="B9689" s="62" t="s">
        <v>63</v>
      </c>
      <c r="C9689" s="84" t="n">
        <v>40791</v>
      </c>
      <c r="D9689" s="62" t="n">
        <v>5</v>
      </c>
      <c r="E9689" s="62" t="n">
        <v>11</v>
      </c>
    </row>
    <row r="9690" customFormat="false" ht="14.25" hidden="false" customHeight="false" outlineLevel="0" collapsed="false">
      <c r="A9690" s="61" t="s">
        <v>3996</v>
      </c>
      <c r="B9690" s="62" t="s">
        <v>63</v>
      </c>
      <c r="C9690" s="84" t="n">
        <v>40791</v>
      </c>
      <c r="D9690" s="62" t="n">
        <v>4</v>
      </c>
      <c r="E9690" s="62" t="n">
        <v>8</v>
      </c>
    </row>
    <row r="9691" customFormat="false" ht="14.25" hidden="false" customHeight="false" outlineLevel="0" collapsed="false">
      <c r="A9691" s="61" t="s">
        <v>4000</v>
      </c>
      <c r="B9691" s="62" t="s">
        <v>63</v>
      </c>
      <c r="C9691" s="84" t="n">
        <v>40791</v>
      </c>
      <c r="D9691" s="62" t="n">
        <v>25</v>
      </c>
      <c r="E9691" s="62" t="n">
        <v>2</v>
      </c>
    </row>
    <row r="9692" customFormat="false" ht="14.25" hidden="false" customHeight="false" outlineLevel="0" collapsed="false">
      <c r="A9692" s="61" t="s">
        <v>4002</v>
      </c>
      <c r="B9692" s="62" t="s">
        <v>63</v>
      </c>
      <c r="C9692" s="84" t="n">
        <v>40791</v>
      </c>
      <c r="D9692" s="62" t="n">
        <v>7</v>
      </c>
      <c r="E9692" s="62" t="n">
        <v>2</v>
      </c>
    </row>
    <row r="9693" customFormat="false" ht="14.25" hidden="false" customHeight="false" outlineLevel="0" collapsed="false">
      <c r="A9693" s="61" t="s">
        <v>4003</v>
      </c>
      <c r="B9693" s="62" t="s">
        <v>63</v>
      </c>
      <c r="C9693" s="84" t="n">
        <v>40791</v>
      </c>
      <c r="D9693" s="62" t="n">
        <v>3</v>
      </c>
      <c r="E9693" s="64" t="n">
        <v>1</v>
      </c>
    </row>
    <row r="9694" customFormat="false" ht="14.25" hidden="false" customHeight="false" outlineLevel="0" collapsed="false">
      <c r="A9694" s="61" t="s">
        <v>4006</v>
      </c>
      <c r="B9694" s="62" t="s">
        <v>63</v>
      </c>
      <c r="C9694" s="84" t="n">
        <v>40791</v>
      </c>
      <c r="D9694" s="62" t="n">
        <v>8</v>
      </c>
      <c r="E9694" s="62" t="n">
        <v>2</v>
      </c>
    </row>
    <row r="9695" customFormat="false" ht="14.25" hidden="false" customHeight="false" outlineLevel="0" collapsed="false">
      <c r="A9695" s="61" t="s">
        <v>4008</v>
      </c>
      <c r="B9695" s="62" t="s">
        <v>63</v>
      </c>
      <c r="C9695" s="84" t="n">
        <v>40791</v>
      </c>
      <c r="D9695" s="62" t="n">
        <v>23</v>
      </c>
      <c r="E9695" s="62" t="n">
        <v>7</v>
      </c>
    </row>
    <row r="9696" customFormat="false" ht="14.25" hidden="false" customHeight="false" outlineLevel="0" collapsed="false">
      <c r="A9696" s="61" t="s">
        <v>4010</v>
      </c>
      <c r="B9696" s="62" t="s">
        <v>63</v>
      </c>
      <c r="C9696" s="84" t="n">
        <v>40791</v>
      </c>
      <c r="D9696" s="62" t="n">
        <v>14</v>
      </c>
      <c r="E9696" s="62" t="n">
        <v>5</v>
      </c>
    </row>
    <row r="9697" customFormat="false" ht="14.25" hidden="false" customHeight="false" outlineLevel="0" collapsed="false">
      <c r="A9697" s="61" t="s">
        <v>4012</v>
      </c>
      <c r="B9697" s="62" t="s">
        <v>63</v>
      </c>
      <c r="C9697" s="84" t="n">
        <v>40791</v>
      </c>
      <c r="D9697" s="62" t="n">
        <v>15</v>
      </c>
      <c r="E9697" s="62" t="n">
        <v>8</v>
      </c>
    </row>
    <row r="9698" customFormat="false" ht="14.25" hidden="false" customHeight="false" outlineLevel="0" collapsed="false">
      <c r="A9698" s="61" t="s">
        <v>4016</v>
      </c>
      <c r="B9698" s="62" t="s">
        <v>63</v>
      </c>
      <c r="C9698" s="84" t="n">
        <v>40791</v>
      </c>
      <c r="D9698" s="62" t="n">
        <v>6</v>
      </c>
      <c r="E9698" s="64" t="n">
        <v>1</v>
      </c>
    </row>
    <row r="9699" customFormat="false" ht="14.25" hidden="false" customHeight="false" outlineLevel="0" collapsed="false">
      <c r="A9699" s="61" t="s">
        <v>4017</v>
      </c>
      <c r="B9699" s="62" t="s">
        <v>63</v>
      </c>
      <c r="C9699" s="84" t="n">
        <v>40791</v>
      </c>
      <c r="D9699" s="62" t="n">
        <v>4</v>
      </c>
      <c r="E9699" s="62" t="n">
        <v>10</v>
      </c>
    </row>
    <row r="9700" customFormat="false" ht="14.25" hidden="false" customHeight="false" outlineLevel="0" collapsed="false">
      <c r="A9700" s="61" t="s">
        <v>4020</v>
      </c>
      <c r="B9700" s="62" t="s">
        <v>63</v>
      </c>
      <c r="C9700" s="84" t="n">
        <v>40791</v>
      </c>
      <c r="D9700" s="62" t="n">
        <v>3</v>
      </c>
      <c r="E9700" s="62" t="n">
        <v>7</v>
      </c>
    </row>
    <row r="9701" customFormat="false" ht="14.25" hidden="false" customHeight="false" outlineLevel="0" collapsed="false">
      <c r="A9701" s="61" t="s">
        <v>4023</v>
      </c>
      <c r="B9701" s="62" t="s">
        <v>63</v>
      </c>
      <c r="C9701" s="84" t="n">
        <v>40791</v>
      </c>
      <c r="D9701" s="62" t="n">
        <v>42</v>
      </c>
      <c r="E9701" s="62" t="n">
        <v>16</v>
      </c>
    </row>
    <row r="9702" customFormat="false" ht="14.25" hidden="false" customHeight="false" outlineLevel="0" collapsed="false">
      <c r="A9702" s="61" t="s">
        <v>4027</v>
      </c>
      <c r="B9702" s="62" t="s">
        <v>63</v>
      </c>
      <c r="C9702" s="84" t="n">
        <v>40791</v>
      </c>
      <c r="D9702" s="62" t="n">
        <v>6</v>
      </c>
      <c r="E9702" s="62" t="n">
        <v>5</v>
      </c>
    </row>
    <row r="9703" customFormat="false" ht="14.25" hidden="false" customHeight="false" outlineLevel="0" collapsed="false">
      <c r="A9703" s="61" t="s">
        <v>4029</v>
      </c>
      <c r="B9703" s="62" t="s">
        <v>63</v>
      </c>
      <c r="C9703" s="84" t="n">
        <v>40794</v>
      </c>
      <c r="D9703" s="62" t="n">
        <v>18</v>
      </c>
      <c r="E9703" s="62" t="n">
        <v>2</v>
      </c>
    </row>
    <row r="9704" customFormat="false" ht="14.25" hidden="false" customHeight="false" outlineLevel="0" collapsed="false">
      <c r="A9704" s="61" t="s">
        <v>4038</v>
      </c>
      <c r="B9704" s="62" t="s">
        <v>63</v>
      </c>
      <c r="C9704" s="84" t="n">
        <v>40794</v>
      </c>
      <c r="D9704" s="64" t="n">
        <v>1</v>
      </c>
      <c r="E9704" s="62" t="n">
        <v>5</v>
      </c>
    </row>
    <row r="9705" customFormat="false" ht="14.25" hidden="false" customHeight="false" outlineLevel="0" collapsed="false">
      <c r="A9705" s="61" t="s">
        <v>4041</v>
      </c>
      <c r="B9705" s="62" t="s">
        <v>63</v>
      </c>
      <c r="C9705" s="84" t="n">
        <v>40794</v>
      </c>
      <c r="D9705" s="62" t="n">
        <v>42</v>
      </c>
      <c r="E9705" s="62" t="n">
        <v>8</v>
      </c>
    </row>
    <row r="9706" customFormat="false" ht="14.25" hidden="false" customHeight="false" outlineLevel="0" collapsed="false">
      <c r="A9706" s="61" t="s">
        <v>4044</v>
      </c>
      <c r="B9706" s="62" t="s">
        <v>63</v>
      </c>
      <c r="C9706" s="84" t="n">
        <v>40794</v>
      </c>
      <c r="D9706" s="62" t="n">
        <v>7</v>
      </c>
      <c r="E9706" s="64" t="n">
        <v>1</v>
      </c>
    </row>
    <row r="9707" customFormat="false" ht="14.25" hidden="false" customHeight="false" outlineLevel="0" collapsed="false">
      <c r="A9707" s="61" t="s">
        <v>4048</v>
      </c>
      <c r="B9707" s="62" t="s">
        <v>63</v>
      </c>
      <c r="C9707" s="84" t="n">
        <v>40795</v>
      </c>
      <c r="D9707" s="64" t="n">
        <v>1</v>
      </c>
      <c r="E9707" s="62" t="n">
        <v>1</v>
      </c>
    </row>
    <row r="9708" customFormat="false" ht="14.25" hidden="false" customHeight="false" outlineLevel="0" collapsed="false">
      <c r="A9708" s="61" t="s">
        <v>4056</v>
      </c>
      <c r="B9708" s="62" t="s">
        <v>63</v>
      </c>
      <c r="C9708" s="84" t="n">
        <v>40795</v>
      </c>
      <c r="D9708" s="62" t="n">
        <v>1</v>
      </c>
      <c r="E9708" s="62" t="n">
        <v>1</v>
      </c>
    </row>
    <row r="9709" customFormat="false" ht="14.25" hidden="false" customHeight="false" outlineLevel="0" collapsed="false">
      <c r="A9709" s="61" t="s">
        <v>4059</v>
      </c>
      <c r="B9709" s="62" t="s">
        <v>63</v>
      </c>
      <c r="C9709" s="84" t="n">
        <v>40795</v>
      </c>
      <c r="D9709" s="64" t="n">
        <v>1</v>
      </c>
      <c r="E9709" s="64" t="n">
        <v>1</v>
      </c>
    </row>
    <row r="9710" customFormat="false" ht="14.25" hidden="false" customHeight="false" outlineLevel="0" collapsed="false">
      <c r="A9710" s="61" t="s">
        <v>4062</v>
      </c>
      <c r="B9710" s="62" t="s">
        <v>63</v>
      </c>
      <c r="C9710" s="84" t="n">
        <v>40795</v>
      </c>
      <c r="D9710" s="62" t="n">
        <v>2</v>
      </c>
      <c r="E9710" s="62" t="n">
        <v>2</v>
      </c>
    </row>
    <row r="9711" customFormat="false" ht="14.25" hidden="false" customHeight="false" outlineLevel="0" collapsed="false">
      <c r="A9711" s="61" t="s">
        <v>4066</v>
      </c>
      <c r="B9711" s="62" t="s">
        <v>63</v>
      </c>
      <c r="C9711" s="84" t="n">
        <v>40795</v>
      </c>
      <c r="D9711" s="64" t="n">
        <v>1</v>
      </c>
      <c r="E9711" s="62" t="n">
        <v>1</v>
      </c>
    </row>
    <row r="9712" customFormat="false" ht="14.25" hidden="false" customHeight="false" outlineLevel="0" collapsed="false">
      <c r="A9712" s="80" t="s">
        <v>4070</v>
      </c>
      <c r="B9712" s="62" t="s">
        <v>63</v>
      </c>
      <c r="C9712" s="66" t="n">
        <v>40794</v>
      </c>
      <c r="D9712" s="67" t="n">
        <v>40</v>
      </c>
      <c r="E9712" s="67" t="n">
        <v>20</v>
      </c>
    </row>
    <row r="9713" customFormat="false" ht="14.25" hidden="false" customHeight="false" outlineLevel="0" collapsed="false">
      <c r="A9713" s="61" t="s">
        <v>4077</v>
      </c>
      <c r="B9713" s="62" t="s">
        <v>63</v>
      </c>
      <c r="C9713" s="84" t="n">
        <v>40794</v>
      </c>
      <c r="D9713" s="62" t="n">
        <v>30</v>
      </c>
      <c r="E9713" s="62" t="n">
        <v>15</v>
      </c>
    </row>
    <row r="9714" customFormat="false" ht="14.25" hidden="false" customHeight="false" outlineLevel="0" collapsed="false">
      <c r="A9714" s="61" t="s">
        <v>4081</v>
      </c>
      <c r="B9714" s="62" t="s">
        <v>63</v>
      </c>
      <c r="C9714" s="84" t="n">
        <v>40794</v>
      </c>
      <c r="D9714" s="62" t="n">
        <v>41</v>
      </c>
      <c r="E9714" s="62" t="n">
        <v>650</v>
      </c>
    </row>
    <row r="9715" customFormat="false" ht="14.25" hidden="false" customHeight="false" outlineLevel="0" collapsed="false">
      <c r="A9715" s="61" t="s">
        <v>4085</v>
      </c>
      <c r="B9715" s="62" t="s">
        <v>63</v>
      </c>
      <c r="C9715" s="84" t="n">
        <v>40794</v>
      </c>
      <c r="D9715" s="62" t="n">
        <v>22</v>
      </c>
      <c r="E9715" s="62" t="n">
        <v>14</v>
      </c>
    </row>
    <row r="9716" customFormat="false" ht="14.25" hidden="false" customHeight="false" outlineLevel="0" collapsed="false">
      <c r="A9716" s="61" t="s">
        <v>4089</v>
      </c>
      <c r="B9716" s="62" t="s">
        <v>63</v>
      </c>
      <c r="C9716" s="84" t="n">
        <v>40794</v>
      </c>
      <c r="D9716" s="62" t="n">
        <v>15</v>
      </c>
      <c r="E9716" s="62" t="n">
        <v>7</v>
      </c>
    </row>
    <row r="9717" customFormat="false" ht="14.25" hidden="false" customHeight="false" outlineLevel="0" collapsed="false">
      <c r="A9717" s="61" t="s">
        <v>4092</v>
      </c>
      <c r="B9717" s="62" t="s">
        <v>63</v>
      </c>
      <c r="C9717" s="84" t="n">
        <v>40794</v>
      </c>
      <c r="D9717" s="62" t="n">
        <v>17</v>
      </c>
      <c r="E9717" s="62" t="n">
        <v>10</v>
      </c>
    </row>
    <row r="9718" customFormat="false" ht="14.25" hidden="false" customHeight="false" outlineLevel="0" collapsed="false">
      <c r="A9718" s="61" t="s">
        <v>4096</v>
      </c>
      <c r="B9718" s="62" t="s">
        <v>63</v>
      </c>
      <c r="C9718" s="84" t="n">
        <v>40794</v>
      </c>
      <c r="D9718" s="64" t="n">
        <v>1</v>
      </c>
      <c r="E9718" s="62" t="n">
        <v>2</v>
      </c>
    </row>
    <row r="9719" customFormat="false" ht="14.25" hidden="false" customHeight="false" outlineLevel="0" collapsed="false">
      <c r="A9719" s="61" t="s">
        <v>4099</v>
      </c>
      <c r="B9719" s="62" t="s">
        <v>63</v>
      </c>
      <c r="C9719" s="84" t="n">
        <v>40794</v>
      </c>
      <c r="D9719" s="62" t="n">
        <v>23</v>
      </c>
      <c r="E9719" s="62" t="n">
        <v>8</v>
      </c>
    </row>
    <row r="9720" customFormat="false" ht="14.25" hidden="false" customHeight="false" outlineLevel="0" collapsed="false">
      <c r="A9720" s="61" t="s">
        <v>4103</v>
      </c>
      <c r="B9720" s="62" t="s">
        <v>63</v>
      </c>
      <c r="C9720" s="84" t="n">
        <v>40794</v>
      </c>
      <c r="D9720" s="62" t="n">
        <v>18</v>
      </c>
      <c r="E9720" s="62" t="n">
        <v>4</v>
      </c>
    </row>
    <row r="9721" customFormat="false" ht="14.25" hidden="false" customHeight="false" outlineLevel="0" collapsed="false">
      <c r="A9721" s="61" t="s">
        <v>4106</v>
      </c>
      <c r="B9721" s="62" t="s">
        <v>63</v>
      </c>
      <c r="C9721" s="84" t="n">
        <v>40794</v>
      </c>
      <c r="D9721" s="62" t="n">
        <v>40</v>
      </c>
      <c r="E9721" s="64" t="n">
        <v>1</v>
      </c>
    </row>
    <row r="9722" customFormat="false" ht="14.25" hidden="false" customHeight="false" outlineLevel="0" collapsed="false">
      <c r="A9722" s="61" t="s">
        <v>4110</v>
      </c>
      <c r="B9722" s="62" t="s">
        <v>63</v>
      </c>
      <c r="C9722" s="84" t="n">
        <v>40794</v>
      </c>
      <c r="D9722" s="64" t="n">
        <v>1</v>
      </c>
      <c r="E9722" s="64" t="n">
        <v>1</v>
      </c>
    </row>
    <row r="9723" customFormat="false" ht="14.25" hidden="false" customHeight="false" outlineLevel="0" collapsed="false">
      <c r="A9723" s="61" t="s">
        <v>4113</v>
      </c>
      <c r="B9723" s="62" t="s">
        <v>63</v>
      </c>
      <c r="C9723" s="84" t="n">
        <v>40794</v>
      </c>
      <c r="D9723" s="62" t="n">
        <v>18</v>
      </c>
      <c r="E9723" s="62" t="n">
        <v>20</v>
      </c>
    </row>
    <row r="9724" customFormat="false" ht="14.25" hidden="false" customHeight="false" outlineLevel="0" collapsed="false">
      <c r="A9724" s="61" t="s">
        <v>4117</v>
      </c>
      <c r="B9724" s="62" t="s">
        <v>63</v>
      </c>
      <c r="C9724" s="84" t="n">
        <v>40794</v>
      </c>
      <c r="D9724" s="62" t="n">
        <v>15</v>
      </c>
      <c r="E9724" s="62" t="n">
        <v>16</v>
      </c>
    </row>
    <row r="9725" customFormat="false" ht="14.25" hidden="false" customHeight="false" outlineLevel="0" collapsed="false">
      <c r="A9725" s="61" t="s">
        <v>4120</v>
      </c>
      <c r="B9725" s="62" t="s">
        <v>63</v>
      </c>
      <c r="C9725" s="84" t="n">
        <v>40795</v>
      </c>
      <c r="D9725" s="62" t="n">
        <v>1</v>
      </c>
      <c r="E9725" s="64" t="n">
        <v>1</v>
      </c>
    </row>
    <row r="9726" customFormat="false" ht="14.25" hidden="false" customHeight="false" outlineLevel="0" collapsed="false">
      <c r="A9726" s="61" t="s">
        <v>4125</v>
      </c>
      <c r="B9726" s="62" t="s">
        <v>63</v>
      </c>
      <c r="C9726" s="84" t="n">
        <v>40795</v>
      </c>
      <c r="D9726" s="64" t="n">
        <v>1</v>
      </c>
      <c r="E9726" s="64" t="n">
        <v>1</v>
      </c>
    </row>
    <row r="9727" customFormat="false" ht="14.25" hidden="false" customHeight="false" outlineLevel="0" collapsed="false">
      <c r="A9727" s="61" t="s">
        <v>4129</v>
      </c>
      <c r="B9727" s="62" t="s">
        <v>63</v>
      </c>
      <c r="C9727" s="84" t="n">
        <v>40795</v>
      </c>
      <c r="D9727" s="62" t="n">
        <v>1</v>
      </c>
      <c r="E9727" s="62" t="n">
        <v>3</v>
      </c>
    </row>
    <row r="9728" customFormat="false" ht="14.25" hidden="false" customHeight="false" outlineLevel="0" collapsed="false">
      <c r="A9728" s="61" t="s">
        <v>4133</v>
      </c>
      <c r="B9728" s="62" t="s">
        <v>63</v>
      </c>
      <c r="C9728" s="84" t="n">
        <v>40795</v>
      </c>
      <c r="D9728" s="62" t="n">
        <v>2</v>
      </c>
      <c r="E9728" s="62" t="n">
        <v>1</v>
      </c>
    </row>
    <row r="9729" customFormat="false" ht="14.25" hidden="false" customHeight="false" outlineLevel="0" collapsed="false">
      <c r="A9729" s="61" t="s">
        <v>4137</v>
      </c>
      <c r="B9729" s="62" t="s">
        <v>63</v>
      </c>
      <c r="C9729" s="84" t="n">
        <v>40795</v>
      </c>
      <c r="D9729" s="62" t="n">
        <v>4</v>
      </c>
      <c r="E9729" s="62" t="n">
        <v>2</v>
      </c>
    </row>
    <row r="9730" customFormat="false" ht="14.25" hidden="false" customHeight="false" outlineLevel="0" collapsed="false">
      <c r="A9730" s="61" t="s">
        <v>4140</v>
      </c>
      <c r="B9730" s="62" t="s">
        <v>63</v>
      </c>
      <c r="C9730" s="84" t="n">
        <v>40795</v>
      </c>
      <c r="D9730" s="62" t="n">
        <v>1</v>
      </c>
      <c r="E9730" s="64" t="n">
        <v>1</v>
      </c>
    </row>
    <row r="9731" customFormat="false" ht="14.25" hidden="false" customHeight="false" outlineLevel="0" collapsed="false">
      <c r="A9731" s="61" t="s">
        <v>4143</v>
      </c>
      <c r="B9731" s="62" t="s">
        <v>63</v>
      </c>
      <c r="C9731" s="84" t="n">
        <v>40795</v>
      </c>
      <c r="D9731" s="62" t="n">
        <v>4</v>
      </c>
      <c r="E9731" s="64" t="n">
        <v>1</v>
      </c>
    </row>
    <row r="9732" customFormat="false" ht="14.25" hidden="false" customHeight="false" outlineLevel="0" collapsed="false">
      <c r="A9732" s="61" t="s">
        <v>4145</v>
      </c>
      <c r="B9732" s="62" t="s">
        <v>63</v>
      </c>
      <c r="C9732" s="84" t="n">
        <v>40795</v>
      </c>
      <c r="D9732" s="62" t="n">
        <v>6</v>
      </c>
      <c r="E9732" s="62" t="n">
        <v>2</v>
      </c>
    </row>
    <row r="9733" customFormat="false" ht="14.25" hidden="false" customHeight="false" outlineLevel="0" collapsed="false">
      <c r="A9733" s="61" t="s">
        <v>4150</v>
      </c>
      <c r="B9733" s="62" t="s">
        <v>63</v>
      </c>
      <c r="C9733" s="84" t="n">
        <v>40795</v>
      </c>
      <c r="D9733" s="62" t="n">
        <v>4</v>
      </c>
      <c r="E9733" s="62" t="n">
        <v>5</v>
      </c>
    </row>
    <row r="9734" customFormat="false" ht="14.25" hidden="false" customHeight="false" outlineLevel="0" collapsed="false">
      <c r="A9734" s="61" t="s">
        <v>4154</v>
      </c>
      <c r="B9734" s="62" t="s">
        <v>63</v>
      </c>
      <c r="C9734" s="84" t="n">
        <v>40794</v>
      </c>
      <c r="D9734" s="62" t="n">
        <v>58</v>
      </c>
      <c r="E9734" s="62" t="n">
        <v>30</v>
      </c>
    </row>
    <row r="9735" customFormat="false" ht="14.25" hidden="false" customHeight="false" outlineLevel="0" collapsed="false">
      <c r="A9735" s="61" t="s">
        <v>4161</v>
      </c>
      <c r="B9735" s="62" t="s">
        <v>63</v>
      </c>
      <c r="C9735" s="84" t="n">
        <v>40794</v>
      </c>
      <c r="D9735" s="62" t="n">
        <v>5</v>
      </c>
      <c r="E9735" s="62" t="n">
        <v>6</v>
      </c>
    </row>
    <row r="9736" customFormat="false" ht="14.25" hidden="false" customHeight="false" outlineLevel="0" collapsed="false">
      <c r="A9736" s="61" t="s">
        <v>4164</v>
      </c>
      <c r="B9736" s="62" t="s">
        <v>63</v>
      </c>
      <c r="C9736" s="84" t="n">
        <v>40794</v>
      </c>
      <c r="D9736" s="62" t="n">
        <v>16</v>
      </c>
      <c r="E9736" s="62" t="n">
        <v>7</v>
      </c>
    </row>
    <row r="9737" customFormat="false" ht="14.25" hidden="false" customHeight="false" outlineLevel="0" collapsed="false">
      <c r="A9737" s="61" t="s">
        <v>4167</v>
      </c>
      <c r="B9737" s="62" t="s">
        <v>63</v>
      </c>
      <c r="C9737" s="84" t="n">
        <v>40794</v>
      </c>
      <c r="D9737" s="62" t="n">
        <v>17</v>
      </c>
      <c r="E9737" s="62" t="n">
        <v>900</v>
      </c>
    </row>
    <row r="9738" customFormat="false" ht="14.25" hidden="false" customHeight="false" outlineLevel="0" collapsed="false">
      <c r="A9738" s="61" t="s">
        <v>4170</v>
      </c>
      <c r="B9738" s="62" t="s">
        <v>63</v>
      </c>
      <c r="C9738" s="84" t="n">
        <v>40794</v>
      </c>
      <c r="D9738" s="62" t="n">
        <v>2</v>
      </c>
      <c r="E9738" s="62" t="n">
        <v>10</v>
      </c>
    </row>
    <row r="9739" customFormat="false" ht="14.25" hidden="false" customHeight="false" outlineLevel="0" collapsed="false">
      <c r="A9739" s="61" t="s">
        <v>4172</v>
      </c>
      <c r="B9739" s="62" t="s">
        <v>63</v>
      </c>
      <c r="C9739" s="84" t="n">
        <v>40794</v>
      </c>
      <c r="D9739" s="62" t="n">
        <v>18</v>
      </c>
      <c r="E9739" s="62" t="n">
        <v>7</v>
      </c>
    </row>
    <row r="9740" customFormat="false" ht="14.25" hidden="false" customHeight="false" outlineLevel="0" collapsed="false">
      <c r="A9740" s="61" t="s">
        <v>4176</v>
      </c>
      <c r="B9740" s="62" t="s">
        <v>63</v>
      </c>
      <c r="C9740" s="84" t="n">
        <v>40794</v>
      </c>
      <c r="D9740" s="62" t="n">
        <v>44</v>
      </c>
      <c r="E9740" s="62" t="n">
        <v>25</v>
      </c>
    </row>
    <row r="9741" customFormat="false" ht="14.25" hidden="false" customHeight="false" outlineLevel="0" collapsed="false">
      <c r="A9741" s="61" t="s">
        <v>4180</v>
      </c>
      <c r="B9741" s="62" t="s">
        <v>63</v>
      </c>
      <c r="C9741" s="84" t="n">
        <v>40795</v>
      </c>
      <c r="D9741" s="62" t="n">
        <v>2</v>
      </c>
      <c r="E9741" s="64" t="n">
        <v>1</v>
      </c>
    </row>
    <row r="9742" customFormat="false" ht="14.25" hidden="false" customHeight="false" outlineLevel="0" collapsed="false">
      <c r="A9742" s="61" t="s">
        <v>4184</v>
      </c>
      <c r="B9742" s="62" t="s">
        <v>63</v>
      </c>
      <c r="C9742" s="84" t="n">
        <v>40795</v>
      </c>
      <c r="D9742" s="62" t="n">
        <v>1</v>
      </c>
      <c r="E9742" s="64" t="n">
        <v>1</v>
      </c>
    </row>
    <row r="9743" customFormat="false" ht="14.25" hidden="false" customHeight="false" outlineLevel="0" collapsed="false">
      <c r="A9743" s="61" t="s">
        <v>4188</v>
      </c>
      <c r="B9743" s="62" t="s">
        <v>63</v>
      </c>
      <c r="C9743" s="84" t="n">
        <v>40795</v>
      </c>
      <c r="D9743" s="64" t="n">
        <v>1</v>
      </c>
      <c r="E9743" s="64" t="n">
        <v>1</v>
      </c>
    </row>
    <row r="9744" customFormat="false" ht="14.25" hidden="false" customHeight="false" outlineLevel="0" collapsed="false">
      <c r="A9744" s="61" t="s">
        <v>4192</v>
      </c>
      <c r="B9744" s="62" t="s">
        <v>63</v>
      </c>
      <c r="C9744" s="84" t="n">
        <v>40791</v>
      </c>
      <c r="D9744" s="62" t="n">
        <v>2</v>
      </c>
      <c r="E9744" s="62" t="n">
        <v>5</v>
      </c>
    </row>
    <row r="9745" customFormat="false" ht="14.25" hidden="false" customHeight="false" outlineLevel="0" collapsed="false">
      <c r="A9745" s="61" t="s">
        <v>4201</v>
      </c>
      <c r="B9745" s="62" t="s">
        <v>63</v>
      </c>
      <c r="C9745" s="84" t="n">
        <v>40791</v>
      </c>
      <c r="D9745" s="62" t="n">
        <v>5</v>
      </c>
      <c r="E9745" s="62" t="n">
        <v>5</v>
      </c>
    </row>
    <row r="9746" customFormat="false" ht="14.25" hidden="false" customHeight="false" outlineLevel="0" collapsed="false">
      <c r="A9746" s="61" t="s">
        <v>4204</v>
      </c>
      <c r="B9746" s="62" t="s">
        <v>63</v>
      </c>
      <c r="C9746" s="84" t="n">
        <v>40791</v>
      </c>
      <c r="D9746" s="62" t="n">
        <v>1</v>
      </c>
      <c r="E9746" s="62" t="n">
        <v>2</v>
      </c>
    </row>
    <row r="9747" customFormat="false" ht="14.25" hidden="false" customHeight="false" outlineLevel="0" collapsed="false">
      <c r="A9747" s="61" t="s">
        <v>4207</v>
      </c>
      <c r="B9747" s="62" t="s">
        <v>63</v>
      </c>
      <c r="C9747" s="84" t="n">
        <v>40791</v>
      </c>
      <c r="D9747" s="62" t="n">
        <v>8</v>
      </c>
      <c r="E9747" s="62" t="n">
        <v>3</v>
      </c>
    </row>
    <row r="9748" customFormat="false" ht="14.25" hidden="false" customHeight="false" outlineLevel="0" collapsed="false">
      <c r="A9748" s="61" t="s">
        <v>4210</v>
      </c>
      <c r="B9748" s="62" t="s">
        <v>63</v>
      </c>
      <c r="C9748" s="84" t="n">
        <v>40791</v>
      </c>
      <c r="D9748" s="62" t="n">
        <v>4</v>
      </c>
      <c r="E9748" s="62" t="n">
        <v>6</v>
      </c>
    </row>
    <row r="9749" customFormat="false" ht="14.25" hidden="false" customHeight="false" outlineLevel="0" collapsed="false">
      <c r="A9749" s="61" t="s">
        <v>4214</v>
      </c>
      <c r="B9749" s="62" t="s">
        <v>63</v>
      </c>
      <c r="C9749" s="84" t="n">
        <v>40791</v>
      </c>
      <c r="D9749" s="62" t="n">
        <v>1</v>
      </c>
      <c r="E9749" s="62" t="n">
        <v>7</v>
      </c>
    </row>
    <row r="9750" customFormat="false" ht="14.25" hidden="false" customHeight="false" outlineLevel="0" collapsed="false">
      <c r="A9750" s="61" t="s">
        <v>4218</v>
      </c>
      <c r="B9750" s="62" t="s">
        <v>63</v>
      </c>
      <c r="C9750" s="84" t="n">
        <v>40791</v>
      </c>
      <c r="D9750" s="62" t="n">
        <v>13</v>
      </c>
      <c r="E9750" s="62" t="n">
        <v>5</v>
      </c>
    </row>
    <row r="9751" customFormat="false" ht="14.25" hidden="false" customHeight="false" outlineLevel="0" collapsed="false">
      <c r="A9751" s="61" t="s">
        <v>4222</v>
      </c>
      <c r="B9751" s="62" t="s">
        <v>63</v>
      </c>
      <c r="C9751" s="84" t="n">
        <v>40791</v>
      </c>
      <c r="D9751" s="62" t="n">
        <v>38</v>
      </c>
      <c r="E9751" s="62" t="n">
        <v>20</v>
      </c>
    </row>
    <row r="9752" customFormat="false" ht="14.25" hidden="false" customHeight="false" outlineLevel="0" collapsed="false">
      <c r="A9752" s="61" t="s">
        <v>4226</v>
      </c>
      <c r="B9752" s="62" t="s">
        <v>63</v>
      </c>
      <c r="C9752" s="84" t="n">
        <v>40791</v>
      </c>
      <c r="D9752" s="62" t="n">
        <v>5</v>
      </c>
      <c r="E9752" s="62" t="n">
        <v>6</v>
      </c>
    </row>
    <row r="9753" customFormat="false" ht="14.25" hidden="false" customHeight="false" outlineLevel="0" collapsed="false">
      <c r="A9753" s="61" t="s">
        <v>4231</v>
      </c>
      <c r="B9753" s="62" t="s">
        <v>63</v>
      </c>
      <c r="C9753" s="84" t="n">
        <v>40791</v>
      </c>
      <c r="D9753" s="62" t="n">
        <v>2</v>
      </c>
      <c r="E9753" s="62" t="n">
        <v>4</v>
      </c>
    </row>
    <row r="9754" customFormat="false" ht="14.25" hidden="false" customHeight="false" outlineLevel="0" collapsed="false">
      <c r="A9754" s="61" t="s">
        <v>4234</v>
      </c>
      <c r="B9754" s="62" t="s">
        <v>63</v>
      </c>
      <c r="C9754" s="84" t="n">
        <v>40791</v>
      </c>
      <c r="D9754" s="64" t="n">
        <v>1</v>
      </c>
      <c r="E9754" s="64" t="n">
        <v>1</v>
      </c>
    </row>
    <row r="9755" customFormat="false" ht="14.25" hidden="false" customHeight="false" outlineLevel="0" collapsed="false">
      <c r="A9755" s="61" t="s">
        <v>4239</v>
      </c>
      <c r="B9755" s="62" t="s">
        <v>63</v>
      </c>
      <c r="C9755" s="84" t="n">
        <v>40791</v>
      </c>
      <c r="D9755" s="62" t="n">
        <v>5</v>
      </c>
      <c r="E9755" s="64" t="n">
        <v>1</v>
      </c>
    </row>
    <row r="9756" customFormat="false" ht="14.25" hidden="false" customHeight="false" outlineLevel="0" collapsed="false">
      <c r="A9756" s="61" t="s">
        <v>4244</v>
      </c>
      <c r="B9756" s="62" t="s">
        <v>63</v>
      </c>
      <c r="C9756" s="84" t="n">
        <v>40791</v>
      </c>
      <c r="D9756" s="64" t="n">
        <v>1</v>
      </c>
      <c r="E9756" s="62" t="n">
        <v>2</v>
      </c>
    </row>
    <row r="9757" customFormat="false" ht="14.25" hidden="false" customHeight="false" outlineLevel="0" collapsed="false">
      <c r="A9757" s="61" t="s">
        <v>4248</v>
      </c>
      <c r="B9757" s="62" t="s">
        <v>63</v>
      </c>
      <c r="C9757" s="84" t="n">
        <v>40791</v>
      </c>
      <c r="D9757" s="62" t="n">
        <v>8</v>
      </c>
      <c r="E9757" s="62" t="n">
        <v>6</v>
      </c>
    </row>
    <row r="9758" customFormat="false" ht="14.25" hidden="false" customHeight="false" outlineLevel="0" collapsed="false">
      <c r="A9758" s="61" t="s">
        <v>4255</v>
      </c>
      <c r="B9758" s="62" t="s">
        <v>63</v>
      </c>
      <c r="C9758" s="84" t="n">
        <v>40791</v>
      </c>
      <c r="D9758" s="62" t="n">
        <v>7</v>
      </c>
      <c r="E9758" s="64" t="n">
        <v>1</v>
      </c>
    </row>
    <row r="9759" customFormat="false" ht="14.25" hidden="false" customHeight="false" outlineLevel="0" collapsed="false">
      <c r="A9759" s="61" t="s">
        <v>4258</v>
      </c>
      <c r="B9759" s="62" t="s">
        <v>63</v>
      </c>
      <c r="C9759" s="84" t="n">
        <v>40791</v>
      </c>
      <c r="D9759" s="62" t="n">
        <v>6</v>
      </c>
      <c r="E9759" s="62" t="n">
        <v>7</v>
      </c>
    </row>
    <row r="9760" customFormat="false" ht="14.25" hidden="false" customHeight="false" outlineLevel="0" collapsed="false">
      <c r="A9760" s="61" t="s">
        <v>4266</v>
      </c>
      <c r="B9760" s="62" t="s">
        <v>63</v>
      </c>
      <c r="C9760" s="84" t="n">
        <v>40791</v>
      </c>
      <c r="D9760" s="62" t="n">
        <v>5</v>
      </c>
      <c r="E9760" s="62" t="n">
        <v>1</v>
      </c>
    </row>
    <row r="9761" customFormat="false" ht="14.25" hidden="false" customHeight="false" outlineLevel="0" collapsed="false">
      <c r="A9761" s="61" t="s">
        <v>4269</v>
      </c>
      <c r="B9761" s="62" t="s">
        <v>63</v>
      </c>
      <c r="C9761" s="84" t="n">
        <v>40791</v>
      </c>
      <c r="D9761" s="62" t="n">
        <v>4</v>
      </c>
      <c r="E9761" s="62" t="n">
        <v>8</v>
      </c>
    </row>
    <row r="9762" customFormat="false" ht="14.25" hidden="false" customHeight="false" outlineLevel="0" collapsed="false">
      <c r="A9762" s="61" t="s">
        <v>4272</v>
      </c>
      <c r="B9762" s="62" t="s">
        <v>63</v>
      </c>
      <c r="C9762" s="84" t="n">
        <v>40791</v>
      </c>
      <c r="D9762" s="62" t="n">
        <v>18</v>
      </c>
      <c r="E9762" s="62" t="n">
        <v>30</v>
      </c>
    </row>
    <row r="9763" customFormat="false" ht="14.25" hidden="false" customHeight="false" outlineLevel="0" collapsed="false">
      <c r="A9763" s="61" t="s">
        <v>4276</v>
      </c>
      <c r="B9763" s="62" t="s">
        <v>63</v>
      </c>
      <c r="C9763" s="84" t="n">
        <v>40791</v>
      </c>
      <c r="D9763" s="64" t="n">
        <v>1</v>
      </c>
      <c r="E9763" s="62" t="n">
        <v>15</v>
      </c>
    </row>
    <row r="9764" customFormat="false" ht="14.25" hidden="false" customHeight="false" outlineLevel="0" collapsed="false">
      <c r="A9764" s="61" t="s">
        <v>4279</v>
      </c>
      <c r="B9764" s="62" t="s">
        <v>63</v>
      </c>
      <c r="C9764" s="84" t="n">
        <v>40791</v>
      </c>
      <c r="D9764" s="64" t="n">
        <v>1</v>
      </c>
      <c r="E9764" s="62" t="n">
        <v>4</v>
      </c>
    </row>
    <row r="9765" customFormat="false" ht="14.25" hidden="false" customHeight="false" outlineLevel="0" collapsed="false">
      <c r="A9765" s="61" t="s">
        <v>4284</v>
      </c>
      <c r="B9765" s="62" t="s">
        <v>63</v>
      </c>
      <c r="C9765" s="84" t="n">
        <v>40791</v>
      </c>
      <c r="D9765" s="64" t="n">
        <v>1</v>
      </c>
      <c r="E9765" s="64" t="n">
        <v>1</v>
      </c>
    </row>
    <row r="9766" customFormat="false" ht="14.25" hidden="false" customHeight="false" outlineLevel="0" collapsed="false">
      <c r="A9766" s="61" t="s">
        <v>4287</v>
      </c>
      <c r="B9766" s="62" t="s">
        <v>63</v>
      </c>
      <c r="C9766" s="84" t="n">
        <v>40791</v>
      </c>
      <c r="D9766" s="62" t="n">
        <v>1</v>
      </c>
      <c r="E9766" s="62" t="n">
        <v>7</v>
      </c>
    </row>
    <row r="9767" customFormat="false" ht="14.25" hidden="false" customHeight="false" outlineLevel="0" collapsed="false">
      <c r="A9767" s="61" t="s">
        <v>4290</v>
      </c>
      <c r="B9767" s="62" t="s">
        <v>63</v>
      </c>
      <c r="C9767" s="84" t="n">
        <v>40791</v>
      </c>
      <c r="D9767" s="62" t="n">
        <v>3</v>
      </c>
      <c r="E9767" s="62" t="n">
        <v>2</v>
      </c>
    </row>
    <row r="9768" customFormat="false" ht="14.25" hidden="false" customHeight="false" outlineLevel="0" collapsed="false">
      <c r="A9768" s="61" t="s">
        <v>4293</v>
      </c>
      <c r="B9768" s="62" t="s">
        <v>63</v>
      </c>
      <c r="C9768" s="84" t="n">
        <v>40791</v>
      </c>
      <c r="D9768" s="62" t="n">
        <v>7</v>
      </c>
      <c r="E9768" s="64" t="n">
        <v>1</v>
      </c>
    </row>
    <row r="9769" customFormat="false" ht="14.25" hidden="false" customHeight="false" outlineLevel="0" collapsed="false">
      <c r="A9769" s="61" t="s">
        <v>4297</v>
      </c>
      <c r="B9769" s="62" t="s">
        <v>63</v>
      </c>
      <c r="C9769" s="84" t="n">
        <v>40791</v>
      </c>
      <c r="D9769" s="62" t="n">
        <v>4</v>
      </c>
      <c r="E9769" s="62" t="n">
        <v>1</v>
      </c>
    </row>
    <row r="9770" customFormat="false" ht="14.25" hidden="false" customHeight="false" outlineLevel="0" collapsed="false">
      <c r="A9770" s="61" t="s">
        <v>4300</v>
      </c>
      <c r="B9770" s="62" t="s">
        <v>63</v>
      </c>
      <c r="C9770" s="84" t="n">
        <v>40791</v>
      </c>
      <c r="D9770" s="62" t="n">
        <v>25</v>
      </c>
      <c r="E9770" s="62" t="n">
        <v>10</v>
      </c>
    </row>
    <row r="9771" customFormat="false" ht="14.25" hidden="false" customHeight="false" outlineLevel="0" collapsed="false">
      <c r="A9771" s="61" t="s">
        <v>4303</v>
      </c>
      <c r="B9771" s="62" t="s">
        <v>63</v>
      </c>
      <c r="C9771" s="84" t="n">
        <v>40791</v>
      </c>
      <c r="D9771" s="62" t="n">
        <v>1</v>
      </c>
      <c r="E9771" s="62" t="n">
        <v>5</v>
      </c>
    </row>
    <row r="9772" customFormat="false" ht="14.25" hidden="false" customHeight="false" outlineLevel="0" collapsed="false">
      <c r="A9772" s="61" t="s">
        <v>4307</v>
      </c>
      <c r="B9772" s="62" t="s">
        <v>63</v>
      </c>
      <c r="C9772" s="84" t="n">
        <v>40791</v>
      </c>
      <c r="D9772" s="62" t="n">
        <v>7</v>
      </c>
      <c r="E9772" s="62" t="n">
        <v>3</v>
      </c>
    </row>
    <row r="9773" customFormat="false" ht="14.25" hidden="false" customHeight="false" outlineLevel="0" collapsed="false">
      <c r="A9773" s="61" t="s">
        <v>4310</v>
      </c>
      <c r="B9773" s="62" t="s">
        <v>63</v>
      </c>
      <c r="C9773" s="84" t="n">
        <v>40791</v>
      </c>
      <c r="D9773" s="62" t="n">
        <v>1</v>
      </c>
      <c r="E9773" s="62" t="n">
        <v>1</v>
      </c>
    </row>
    <row r="9774" customFormat="false" ht="14.25" hidden="false" customHeight="false" outlineLevel="0" collapsed="false">
      <c r="A9774" s="61" t="s">
        <v>4313</v>
      </c>
      <c r="B9774" s="62" t="s">
        <v>63</v>
      </c>
      <c r="C9774" s="84" t="n">
        <v>40791</v>
      </c>
      <c r="D9774" s="62" t="n">
        <v>4</v>
      </c>
      <c r="E9774" s="62" t="n">
        <v>6</v>
      </c>
    </row>
    <row r="9775" customFormat="false" ht="14.25" hidden="false" customHeight="false" outlineLevel="0" collapsed="false">
      <c r="A9775" s="61" t="s">
        <v>4314</v>
      </c>
      <c r="B9775" s="62" t="s">
        <v>63</v>
      </c>
      <c r="C9775" s="84" t="n">
        <v>40791</v>
      </c>
      <c r="D9775" s="62" t="n">
        <v>20</v>
      </c>
      <c r="E9775" s="62" t="n">
        <v>225</v>
      </c>
    </row>
    <row r="9776" customFormat="false" ht="14.25" hidden="false" customHeight="false" outlineLevel="0" collapsed="false">
      <c r="A9776" s="61" t="s">
        <v>4318</v>
      </c>
      <c r="B9776" s="62" t="s">
        <v>63</v>
      </c>
      <c r="C9776" s="84" t="n">
        <v>40791</v>
      </c>
      <c r="D9776" s="62" t="n">
        <v>8</v>
      </c>
      <c r="E9776" s="62" t="n">
        <v>10</v>
      </c>
    </row>
    <row r="9777" customFormat="false" ht="14.25" hidden="false" customHeight="false" outlineLevel="0" collapsed="false">
      <c r="A9777" s="61" t="s">
        <v>4322</v>
      </c>
      <c r="B9777" s="62" t="s">
        <v>63</v>
      </c>
      <c r="C9777" s="84" t="n">
        <v>40791</v>
      </c>
      <c r="D9777" s="62" t="n">
        <v>7</v>
      </c>
      <c r="E9777" s="62" t="n">
        <v>5</v>
      </c>
    </row>
    <row r="9778" customFormat="false" ht="14.25" hidden="false" customHeight="false" outlineLevel="0" collapsed="false">
      <c r="A9778" s="61" t="s">
        <v>4328</v>
      </c>
      <c r="B9778" s="62" t="s">
        <v>63</v>
      </c>
      <c r="C9778" s="84" t="n">
        <v>40791</v>
      </c>
      <c r="D9778" s="62" t="n">
        <v>15</v>
      </c>
      <c r="E9778" s="62" t="n">
        <v>9</v>
      </c>
    </row>
    <row r="9779" customFormat="false" ht="14.25" hidden="false" customHeight="false" outlineLevel="0" collapsed="false">
      <c r="A9779" s="61" t="s">
        <v>4330</v>
      </c>
      <c r="B9779" s="62" t="s">
        <v>63</v>
      </c>
      <c r="C9779" s="84" t="n">
        <v>40791</v>
      </c>
      <c r="D9779" s="62" t="n">
        <v>6</v>
      </c>
      <c r="E9779" s="62" t="n">
        <v>7</v>
      </c>
    </row>
    <row r="9780" customFormat="false" ht="14.25" hidden="false" customHeight="false" outlineLevel="0" collapsed="false">
      <c r="A9780" s="61" t="s">
        <v>4333</v>
      </c>
      <c r="B9780" s="62" t="s">
        <v>63</v>
      </c>
      <c r="C9780" s="84" t="n">
        <v>40791</v>
      </c>
      <c r="D9780" s="62" t="n">
        <v>8</v>
      </c>
      <c r="E9780" s="62" t="n">
        <v>1</v>
      </c>
    </row>
    <row r="9781" customFormat="false" ht="14.25" hidden="false" customHeight="false" outlineLevel="0" collapsed="false">
      <c r="A9781" s="61" t="s">
        <v>4339</v>
      </c>
      <c r="B9781" s="62" t="s">
        <v>63</v>
      </c>
      <c r="C9781" s="84" t="n">
        <v>40791</v>
      </c>
      <c r="D9781" s="62" t="n">
        <v>10</v>
      </c>
      <c r="E9781" s="64" t="n">
        <v>1</v>
      </c>
    </row>
    <row r="9782" customFormat="false" ht="14.25" hidden="false" customHeight="false" outlineLevel="0" collapsed="false">
      <c r="A9782" s="61" t="s">
        <v>4342</v>
      </c>
      <c r="B9782" s="62" t="s">
        <v>63</v>
      </c>
      <c r="C9782" s="84" t="n">
        <v>40791</v>
      </c>
      <c r="D9782" s="62" t="n">
        <v>15</v>
      </c>
      <c r="E9782" s="62" t="n">
        <v>5</v>
      </c>
    </row>
    <row r="9783" customFormat="false" ht="14.25" hidden="false" customHeight="false" outlineLevel="0" collapsed="false">
      <c r="A9783" s="61" t="s">
        <v>4345</v>
      </c>
      <c r="B9783" s="62" t="s">
        <v>63</v>
      </c>
      <c r="C9783" s="84" t="n">
        <v>40791</v>
      </c>
      <c r="D9783" s="62" t="n">
        <v>10</v>
      </c>
      <c r="E9783" s="62" t="n">
        <v>8</v>
      </c>
    </row>
    <row r="9784" customFormat="false" ht="14.25" hidden="false" customHeight="false" outlineLevel="0" collapsed="false">
      <c r="A9784" s="61" t="s">
        <v>4348</v>
      </c>
      <c r="B9784" s="62" t="s">
        <v>63</v>
      </c>
      <c r="C9784" s="84" t="n">
        <v>40791</v>
      </c>
      <c r="D9784" s="62" t="n">
        <v>18</v>
      </c>
      <c r="E9784" s="62" t="n">
        <v>4</v>
      </c>
    </row>
    <row r="9785" customFormat="false" ht="14.25" hidden="false" customHeight="false" outlineLevel="0" collapsed="false">
      <c r="A9785" s="61" t="s">
        <v>4351</v>
      </c>
      <c r="B9785" s="62" t="s">
        <v>63</v>
      </c>
      <c r="C9785" s="84" t="n">
        <v>40791</v>
      </c>
      <c r="D9785" s="62" t="n">
        <v>10</v>
      </c>
      <c r="E9785" s="62" t="n">
        <v>1</v>
      </c>
    </row>
    <row r="9786" customFormat="false" ht="14.25" hidden="false" customHeight="false" outlineLevel="0" collapsed="false">
      <c r="A9786" s="61" t="s">
        <v>4353</v>
      </c>
      <c r="B9786" s="62" t="s">
        <v>63</v>
      </c>
      <c r="C9786" s="84" t="n">
        <v>40791</v>
      </c>
      <c r="D9786" s="62" t="n">
        <v>1</v>
      </c>
      <c r="E9786" s="62" t="n">
        <v>2</v>
      </c>
    </row>
    <row r="9787" customFormat="false" ht="14.25" hidden="false" customHeight="false" outlineLevel="0" collapsed="false">
      <c r="A9787" s="61" t="s">
        <v>4358</v>
      </c>
      <c r="B9787" s="62" t="s">
        <v>63</v>
      </c>
      <c r="C9787" s="84" t="n">
        <v>40791</v>
      </c>
      <c r="D9787" s="62" t="n">
        <v>5</v>
      </c>
      <c r="E9787" s="62" t="n">
        <v>4</v>
      </c>
    </row>
    <row r="9788" customFormat="false" ht="14.25" hidden="false" customHeight="false" outlineLevel="0" collapsed="false">
      <c r="A9788" s="61" t="s">
        <v>4361</v>
      </c>
      <c r="B9788" s="62" t="s">
        <v>63</v>
      </c>
      <c r="C9788" s="84" t="n">
        <v>40791</v>
      </c>
      <c r="D9788" s="62" t="n">
        <v>20</v>
      </c>
      <c r="E9788" s="62" t="n">
        <v>10</v>
      </c>
    </row>
    <row r="9789" customFormat="false" ht="14.25" hidden="false" customHeight="false" outlineLevel="0" collapsed="false">
      <c r="A9789" s="61" t="s">
        <v>4364</v>
      </c>
      <c r="B9789" s="62" t="s">
        <v>63</v>
      </c>
      <c r="C9789" s="84" t="n">
        <v>40791</v>
      </c>
      <c r="D9789" s="62" t="n">
        <v>13</v>
      </c>
      <c r="E9789" s="62" t="n">
        <v>8</v>
      </c>
    </row>
    <row r="9790" customFormat="false" ht="14.25" hidden="false" customHeight="false" outlineLevel="0" collapsed="false">
      <c r="A9790" s="61" t="s">
        <v>4367</v>
      </c>
      <c r="B9790" s="62" t="s">
        <v>63</v>
      </c>
      <c r="C9790" s="84" t="n">
        <v>40791</v>
      </c>
      <c r="D9790" s="62" t="n">
        <v>15</v>
      </c>
      <c r="E9790" s="62" t="n">
        <v>20</v>
      </c>
    </row>
    <row r="9791" customFormat="false" ht="14.25" hidden="false" customHeight="false" outlineLevel="0" collapsed="false">
      <c r="A9791" s="61" t="s">
        <v>4372</v>
      </c>
      <c r="B9791" s="62" t="s">
        <v>63</v>
      </c>
      <c r="C9791" s="84" t="n">
        <v>40791</v>
      </c>
      <c r="D9791" s="62" t="n">
        <v>10</v>
      </c>
      <c r="E9791" s="62" t="n">
        <v>7</v>
      </c>
    </row>
    <row r="9792" customFormat="false" ht="14.25" hidden="false" customHeight="false" outlineLevel="0" collapsed="false">
      <c r="A9792" s="61" t="s">
        <v>4375</v>
      </c>
      <c r="B9792" s="62" t="s">
        <v>63</v>
      </c>
      <c r="C9792" s="84" t="n">
        <v>40791</v>
      </c>
      <c r="D9792" s="62" t="n">
        <v>25</v>
      </c>
      <c r="E9792" s="62" t="n">
        <v>22</v>
      </c>
    </row>
    <row r="9793" customFormat="false" ht="14.25" hidden="false" customHeight="false" outlineLevel="0" collapsed="false">
      <c r="A9793" s="61" t="s">
        <v>4382</v>
      </c>
      <c r="B9793" s="62" t="s">
        <v>63</v>
      </c>
      <c r="C9793" s="84" t="n">
        <v>40791</v>
      </c>
      <c r="D9793" s="62" t="n">
        <v>20</v>
      </c>
      <c r="E9793" s="62" t="n">
        <v>36</v>
      </c>
    </row>
    <row r="9794" customFormat="false" ht="14.25" hidden="false" customHeight="false" outlineLevel="0" collapsed="false">
      <c r="A9794" s="61" t="s">
        <v>4386</v>
      </c>
      <c r="B9794" s="62" t="s">
        <v>63</v>
      </c>
      <c r="C9794" s="84" t="n">
        <v>40791</v>
      </c>
      <c r="D9794" s="62" t="n">
        <v>4</v>
      </c>
      <c r="E9794" s="62" t="n">
        <v>2</v>
      </c>
    </row>
    <row r="9795" customFormat="false" ht="14.25" hidden="false" customHeight="false" outlineLevel="0" collapsed="false">
      <c r="A9795" s="61" t="s">
        <v>4388</v>
      </c>
      <c r="B9795" s="62" t="s">
        <v>63</v>
      </c>
      <c r="C9795" s="84" t="n">
        <v>40791</v>
      </c>
      <c r="D9795" s="62" t="n">
        <v>2</v>
      </c>
      <c r="E9795" s="64" t="n">
        <v>1</v>
      </c>
    </row>
    <row r="9796" customFormat="false" ht="14.25" hidden="false" customHeight="false" outlineLevel="0" collapsed="false">
      <c r="A9796" s="61" t="s">
        <v>4392</v>
      </c>
      <c r="B9796" s="62" t="s">
        <v>63</v>
      </c>
      <c r="C9796" s="84" t="n">
        <v>40791</v>
      </c>
      <c r="D9796" s="62" t="n">
        <v>6</v>
      </c>
      <c r="E9796" s="62" t="n">
        <v>1</v>
      </c>
    </row>
    <row r="9797" customFormat="false" ht="14.25" hidden="false" customHeight="false" outlineLevel="0" collapsed="false">
      <c r="A9797" s="61" t="s">
        <v>4395</v>
      </c>
      <c r="B9797" s="62" t="s">
        <v>63</v>
      </c>
      <c r="C9797" s="84" t="n">
        <v>40791</v>
      </c>
      <c r="D9797" s="62" t="n">
        <v>1</v>
      </c>
      <c r="E9797" s="62" t="n">
        <v>1</v>
      </c>
    </row>
    <row r="9798" customFormat="false" ht="14.25" hidden="false" customHeight="false" outlineLevel="0" collapsed="false">
      <c r="A9798" s="81" t="s">
        <v>4397</v>
      </c>
      <c r="B9798" s="62" t="s">
        <v>63</v>
      </c>
      <c r="C9798" s="84" t="n">
        <v>40791</v>
      </c>
      <c r="D9798" s="62" t="n">
        <v>1</v>
      </c>
      <c r="E9798" s="62" t="n">
        <v>1</v>
      </c>
    </row>
    <row r="9799" customFormat="false" ht="14.25" hidden="false" customHeight="false" outlineLevel="0" collapsed="false">
      <c r="A9799" s="81" t="s">
        <v>4406</v>
      </c>
      <c r="B9799" s="62" t="s">
        <v>63</v>
      </c>
      <c r="C9799" s="84" t="n">
        <v>40791</v>
      </c>
      <c r="D9799" s="64" t="n">
        <v>1</v>
      </c>
      <c r="E9799" s="62" t="n">
        <v>1</v>
      </c>
    </row>
    <row r="9800" customFormat="false" ht="14.25" hidden="false" customHeight="false" outlineLevel="0" collapsed="false">
      <c r="A9800" s="81" t="s">
        <v>4409</v>
      </c>
      <c r="B9800" s="62" t="s">
        <v>63</v>
      </c>
      <c r="C9800" s="84" t="n">
        <v>40791</v>
      </c>
      <c r="D9800" s="64" t="n">
        <v>1</v>
      </c>
      <c r="E9800" s="62" t="n">
        <v>11</v>
      </c>
    </row>
    <row r="9801" customFormat="false" ht="14.25" hidden="false" customHeight="false" outlineLevel="0" collapsed="false">
      <c r="A9801" s="81" t="s">
        <v>4412</v>
      </c>
      <c r="B9801" s="62" t="s">
        <v>63</v>
      </c>
      <c r="C9801" s="84" t="n">
        <v>40791</v>
      </c>
      <c r="D9801" s="64" t="n">
        <v>1</v>
      </c>
      <c r="E9801" s="64" t="n">
        <v>1</v>
      </c>
    </row>
    <row r="9802" customFormat="false" ht="14.25" hidden="false" customHeight="false" outlineLevel="0" collapsed="false">
      <c r="A9802" s="81" t="s">
        <v>4415</v>
      </c>
      <c r="B9802" s="62" t="s">
        <v>63</v>
      </c>
      <c r="C9802" s="84" t="n">
        <v>40791</v>
      </c>
      <c r="D9802" s="64" t="n">
        <v>1</v>
      </c>
      <c r="E9802" s="64" t="n">
        <v>1</v>
      </c>
    </row>
    <row r="9803" customFormat="false" ht="14.25" hidden="false" customHeight="false" outlineLevel="0" collapsed="false">
      <c r="A9803" s="81" t="s">
        <v>4419</v>
      </c>
      <c r="B9803" s="62" t="s">
        <v>63</v>
      </c>
      <c r="C9803" s="84" t="n">
        <v>40791</v>
      </c>
      <c r="D9803" s="62" t="n">
        <v>25</v>
      </c>
      <c r="E9803" s="62" t="n">
        <v>18</v>
      </c>
    </row>
    <row r="9804" customFormat="false" ht="14.25" hidden="false" customHeight="false" outlineLevel="0" collapsed="false">
      <c r="A9804" s="81" t="s">
        <v>4427</v>
      </c>
      <c r="B9804" s="62" t="s">
        <v>63</v>
      </c>
      <c r="C9804" s="84" t="n">
        <v>40791</v>
      </c>
      <c r="D9804" s="62" t="n">
        <v>4</v>
      </c>
      <c r="E9804" s="64" t="n">
        <v>1</v>
      </c>
    </row>
    <row r="9805" customFormat="false" ht="14.25" hidden="false" customHeight="false" outlineLevel="0" collapsed="false">
      <c r="A9805" s="81" t="s">
        <v>4430</v>
      </c>
      <c r="B9805" s="62" t="s">
        <v>63</v>
      </c>
      <c r="C9805" s="84" t="n">
        <v>40791</v>
      </c>
      <c r="D9805" s="64" t="n">
        <v>1</v>
      </c>
      <c r="E9805" s="62" t="n">
        <v>16</v>
      </c>
    </row>
    <row r="9806" customFormat="false" ht="14.25" hidden="false" customHeight="false" outlineLevel="0" collapsed="false">
      <c r="A9806" s="81" t="s">
        <v>4433</v>
      </c>
      <c r="B9806" s="62" t="s">
        <v>63</v>
      </c>
      <c r="C9806" s="84" t="n">
        <v>40791</v>
      </c>
      <c r="D9806" s="62" t="n">
        <v>1</v>
      </c>
      <c r="E9806" s="62" t="n">
        <v>1</v>
      </c>
    </row>
    <row r="9807" customFormat="false" ht="14.25" hidden="false" customHeight="false" outlineLevel="0" collapsed="false">
      <c r="A9807" s="81" t="s">
        <v>4437</v>
      </c>
      <c r="B9807" s="62" t="s">
        <v>63</v>
      </c>
      <c r="C9807" s="84" t="n">
        <v>40791</v>
      </c>
      <c r="D9807" s="64" t="n">
        <v>1</v>
      </c>
      <c r="E9807" s="62" t="n">
        <v>6</v>
      </c>
    </row>
    <row r="9808" customFormat="false" ht="14.25" hidden="false" customHeight="false" outlineLevel="0" collapsed="false">
      <c r="A9808" s="81" t="s">
        <v>4440</v>
      </c>
      <c r="B9808" s="62" t="s">
        <v>63</v>
      </c>
      <c r="C9808" s="84" t="n">
        <v>40791</v>
      </c>
      <c r="D9808" s="64" t="n">
        <v>1</v>
      </c>
      <c r="E9808" s="62" t="n">
        <v>11</v>
      </c>
    </row>
    <row r="9809" customFormat="false" ht="14.25" hidden="false" customHeight="false" outlineLevel="0" collapsed="false">
      <c r="A9809" s="81" t="s">
        <v>4443</v>
      </c>
      <c r="B9809" s="62" t="s">
        <v>63</v>
      </c>
      <c r="C9809" s="84" t="n">
        <v>40791</v>
      </c>
      <c r="D9809" s="62" t="n">
        <v>6</v>
      </c>
      <c r="E9809" s="62" t="n">
        <v>7</v>
      </c>
    </row>
    <row r="9810" customFormat="false" ht="14.25" hidden="false" customHeight="false" outlineLevel="0" collapsed="false">
      <c r="A9810" s="81" t="s">
        <v>4447</v>
      </c>
      <c r="B9810" s="62" t="s">
        <v>63</v>
      </c>
      <c r="C9810" s="84" t="n">
        <v>40791</v>
      </c>
      <c r="D9810" s="62" t="n">
        <v>7</v>
      </c>
      <c r="E9810" s="62" t="n">
        <v>6</v>
      </c>
    </row>
    <row r="9811" customFormat="false" ht="14.25" hidden="false" customHeight="false" outlineLevel="0" collapsed="false">
      <c r="A9811" s="81" t="s">
        <v>4450</v>
      </c>
      <c r="B9811" s="62" t="s">
        <v>63</v>
      </c>
      <c r="C9811" s="84" t="n">
        <v>40791</v>
      </c>
      <c r="D9811" s="62" t="n">
        <v>7</v>
      </c>
      <c r="E9811" s="62" t="n">
        <v>6</v>
      </c>
    </row>
    <row r="9812" customFormat="false" ht="14.25" hidden="false" customHeight="false" outlineLevel="0" collapsed="false">
      <c r="A9812" s="81" t="s">
        <v>4455</v>
      </c>
      <c r="B9812" s="62" t="s">
        <v>63</v>
      </c>
      <c r="C9812" s="84" t="n">
        <v>40791</v>
      </c>
      <c r="D9812" s="62" t="n">
        <v>4</v>
      </c>
      <c r="E9812" s="62" t="n">
        <v>5</v>
      </c>
    </row>
    <row r="9813" customFormat="false" ht="14.25" hidden="false" customHeight="false" outlineLevel="0" collapsed="false">
      <c r="A9813" s="81" t="s">
        <v>4458</v>
      </c>
      <c r="B9813" s="62" t="s">
        <v>63</v>
      </c>
      <c r="C9813" s="84" t="n">
        <v>40792</v>
      </c>
      <c r="D9813" s="62" t="n">
        <v>2</v>
      </c>
      <c r="E9813" s="62" t="n">
        <v>2</v>
      </c>
    </row>
    <row r="9814" customFormat="false" ht="14.25" hidden="false" customHeight="false" outlineLevel="0" collapsed="false">
      <c r="A9814" s="81" t="s">
        <v>4463</v>
      </c>
      <c r="B9814" s="62" t="s">
        <v>63</v>
      </c>
      <c r="C9814" s="84" t="n">
        <v>40792</v>
      </c>
      <c r="D9814" s="62" t="n">
        <v>1</v>
      </c>
      <c r="E9814" s="64" t="n">
        <v>1</v>
      </c>
    </row>
    <row r="9815" customFormat="false" ht="14.25" hidden="false" customHeight="false" outlineLevel="0" collapsed="false">
      <c r="A9815" s="81" t="s">
        <v>4466</v>
      </c>
      <c r="B9815" s="62" t="s">
        <v>63</v>
      </c>
      <c r="C9815" s="84" t="n">
        <v>40792</v>
      </c>
      <c r="D9815" s="62" t="n">
        <v>8</v>
      </c>
      <c r="E9815" s="62" t="n">
        <v>5</v>
      </c>
    </row>
    <row r="9816" customFormat="false" ht="14.25" hidden="false" customHeight="false" outlineLevel="0" collapsed="false">
      <c r="A9816" s="81" t="s">
        <v>4469</v>
      </c>
      <c r="B9816" s="62" t="s">
        <v>63</v>
      </c>
      <c r="C9816" s="84" t="n">
        <v>40792</v>
      </c>
      <c r="D9816" s="62" t="n">
        <v>6</v>
      </c>
      <c r="E9816" s="64" t="n">
        <v>1</v>
      </c>
    </row>
    <row r="9817" customFormat="false" ht="14.25" hidden="false" customHeight="false" outlineLevel="0" collapsed="false">
      <c r="A9817" s="81" t="s">
        <v>4473</v>
      </c>
      <c r="B9817" s="62" t="s">
        <v>63</v>
      </c>
      <c r="C9817" s="84" t="n">
        <v>40791</v>
      </c>
      <c r="D9817" s="62" t="n">
        <v>6</v>
      </c>
      <c r="E9817" s="62" t="n">
        <v>38</v>
      </c>
    </row>
    <row r="9818" customFormat="false" ht="14.25" hidden="false" customHeight="false" outlineLevel="0" collapsed="false">
      <c r="A9818" s="81" t="s">
        <v>4480</v>
      </c>
      <c r="B9818" s="62" t="s">
        <v>63</v>
      </c>
      <c r="C9818" s="84" t="n">
        <v>40791</v>
      </c>
      <c r="D9818" s="62" t="n">
        <v>8</v>
      </c>
      <c r="E9818" s="62" t="n">
        <v>3</v>
      </c>
    </row>
    <row r="9819" customFormat="false" ht="14.25" hidden="false" customHeight="false" outlineLevel="0" collapsed="false">
      <c r="A9819" s="81" t="s">
        <v>4483</v>
      </c>
      <c r="B9819" s="62" t="s">
        <v>63</v>
      </c>
      <c r="C9819" s="84" t="n">
        <v>40791</v>
      </c>
      <c r="D9819" s="62" t="n">
        <v>10</v>
      </c>
      <c r="E9819" s="62" t="n">
        <v>7</v>
      </c>
    </row>
    <row r="9820" customFormat="false" ht="14.25" hidden="false" customHeight="false" outlineLevel="0" collapsed="false">
      <c r="A9820" s="81" t="s">
        <v>4486</v>
      </c>
      <c r="B9820" s="62" t="s">
        <v>63</v>
      </c>
      <c r="C9820" s="84" t="n">
        <v>40791</v>
      </c>
      <c r="D9820" s="62" t="n">
        <v>20</v>
      </c>
      <c r="E9820" s="62" t="n">
        <v>11</v>
      </c>
    </row>
    <row r="9821" customFormat="false" ht="14.25" hidden="false" customHeight="false" outlineLevel="0" collapsed="false">
      <c r="A9821" s="81" t="s">
        <v>4489</v>
      </c>
      <c r="B9821" s="62" t="s">
        <v>63</v>
      </c>
      <c r="C9821" s="84" t="n">
        <v>40791</v>
      </c>
      <c r="D9821" s="62" t="n">
        <v>20</v>
      </c>
      <c r="E9821" s="62" t="n">
        <v>10</v>
      </c>
    </row>
    <row r="9822" customFormat="false" ht="14.25" hidden="false" customHeight="false" outlineLevel="0" collapsed="false">
      <c r="A9822" s="81" t="s">
        <v>4492</v>
      </c>
      <c r="B9822" s="62" t="s">
        <v>63</v>
      </c>
      <c r="C9822" s="84" t="n">
        <v>40791</v>
      </c>
      <c r="D9822" s="62" t="n">
        <v>2</v>
      </c>
      <c r="E9822" s="64" t="n">
        <v>1</v>
      </c>
    </row>
    <row r="9823" customFormat="false" ht="14.25" hidden="false" customHeight="false" outlineLevel="0" collapsed="false">
      <c r="A9823" s="81" t="s">
        <v>4495</v>
      </c>
      <c r="B9823" s="62" t="s">
        <v>63</v>
      </c>
      <c r="C9823" s="84" t="n">
        <v>40791</v>
      </c>
      <c r="D9823" s="62" t="n">
        <v>1</v>
      </c>
      <c r="E9823" s="64" t="n">
        <v>1</v>
      </c>
    </row>
    <row r="9824" customFormat="false" ht="14.25" hidden="false" customHeight="false" outlineLevel="0" collapsed="false">
      <c r="A9824" s="81" t="s">
        <v>4498</v>
      </c>
      <c r="B9824" s="62" t="s">
        <v>63</v>
      </c>
      <c r="C9824" s="84" t="n">
        <v>40791</v>
      </c>
      <c r="D9824" s="62" t="n">
        <v>10</v>
      </c>
      <c r="E9824" s="64" t="n">
        <v>1</v>
      </c>
    </row>
    <row r="9825" customFormat="false" ht="14.25" hidden="false" customHeight="false" outlineLevel="0" collapsed="false">
      <c r="A9825" s="81" t="s">
        <v>4501</v>
      </c>
      <c r="B9825" s="62" t="s">
        <v>63</v>
      </c>
      <c r="C9825" s="84" t="n">
        <v>40791</v>
      </c>
      <c r="D9825" s="62" t="n">
        <v>14</v>
      </c>
      <c r="E9825" s="62" t="n">
        <v>8</v>
      </c>
    </row>
    <row r="9826" customFormat="false" ht="14.25" hidden="false" customHeight="false" outlineLevel="0" collapsed="false">
      <c r="A9826" s="81" t="s">
        <v>4504</v>
      </c>
      <c r="B9826" s="62" t="s">
        <v>63</v>
      </c>
      <c r="C9826" s="84" t="n">
        <v>40791</v>
      </c>
      <c r="D9826" s="62" t="n">
        <v>6</v>
      </c>
      <c r="E9826" s="62" t="n">
        <v>2</v>
      </c>
    </row>
    <row r="9827" customFormat="false" ht="14.25" hidden="false" customHeight="false" outlineLevel="0" collapsed="false">
      <c r="A9827" s="81" t="s">
        <v>4507</v>
      </c>
      <c r="B9827" s="62" t="s">
        <v>63</v>
      </c>
      <c r="C9827" s="84" t="n">
        <v>40791</v>
      </c>
      <c r="D9827" s="62" t="n">
        <v>55</v>
      </c>
      <c r="E9827" s="62" t="n">
        <v>18</v>
      </c>
    </row>
    <row r="9828" customFormat="false" ht="14.25" hidden="false" customHeight="false" outlineLevel="0" collapsed="false">
      <c r="A9828" s="81" t="s">
        <v>4515</v>
      </c>
      <c r="B9828" s="62" t="s">
        <v>63</v>
      </c>
      <c r="C9828" s="84" t="n">
        <v>40791</v>
      </c>
      <c r="D9828" s="62" t="n">
        <v>40</v>
      </c>
      <c r="E9828" s="62" t="n">
        <v>6</v>
      </c>
    </row>
    <row r="9829" customFormat="false" ht="14.25" hidden="false" customHeight="false" outlineLevel="0" collapsed="false">
      <c r="A9829" s="81" t="s">
        <v>4517</v>
      </c>
      <c r="B9829" s="62" t="s">
        <v>63</v>
      </c>
      <c r="C9829" s="84" t="n">
        <v>40791</v>
      </c>
      <c r="D9829" s="62" t="n">
        <v>38</v>
      </c>
      <c r="E9829" s="62" t="n">
        <v>7</v>
      </c>
    </row>
    <row r="9830" customFormat="false" ht="14.25" hidden="false" customHeight="false" outlineLevel="0" collapsed="false">
      <c r="A9830" s="81" t="s">
        <v>4520</v>
      </c>
      <c r="B9830" s="62" t="s">
        <v>63</v>
      </c>
      <c r="C9830" s="84" t="n">
        <v>40791</v>
      </c>
      <c r="D9830" s="62" t="n">
        <v>38</v>
      </c>
      <c r="E9830" s="62" t="n">
        <v>25</v>
      </c>
    </row>
    <row r="9831" customFormat="false" ht="14.25" hidden="false" customHeight="false" outlineLevel="0" collapsed="false">
      <c r="A9831" s="81" t="s">
        <v>4524</v>
      </c>
      <c r="B9831" s="62" t="s">
        <v>63</v>
      </c>
      <c r="C9831" s="84" t="n">
        <v>40791</v>
      </c>
      <c r="D9831" s="62" t="n">
        <v>42</v>
      </c>
      <c r="E9831" s="62" t="n">
        <v>21</v>
      </c>
    </row>
    <row r="9832" customFormat="false" ht="14.25" hidden="false" customHeight="false" outlineLevel="0" collapsed="false">
      <c r="A9832" s="81" t="s">
        <v>4526</v>
      </c>
      <c r="B9832" s="62" t="s">
        <v>63</v>
      </c>
      <c r="C9832" s="84" t="n">
        <v>40791</v>
      </c>
      <c r="D9832" s="62" t="n">
        <v>11</v>
      </c>
      <c r="E9832" s="62" t="n">
        <v>23</v>
      </c>
    </row>
    <row r="9833" customFormat="false" ht="14.25" hidden="false" customHeight="false" outlineLevel="0" collapsed="false">
      <c r="A9833" s="81" t="s">
        <v>4528</v>
      </c>
      <c r="B9833" s="62" t="s">
        <v>63</v>
      </c>
      <c r="C9833" s="84" t="n">
        <v>40791</v>
      </c>
      <c r="D9833" s="64" t="n">
        <v>1</v>
      </c>
      <c r="E9833" s="62" t="n">
        <v>2</v>
      </c>
    </row>
    <row r="9834" customFormat="false" ht="14.25" hidden="false" customHeight="false" outlineLevel="0" collapsed="false">
      <c r="A9834" s="81" t="s">
        <v>4533</v>
      </c>
      <c r="B9834" s="62" t="s">
        <v>63</v>
      </c>
      <c r="C9834" s="84" t="n">
        <v>40791</v>
      </c>
      <c r="D9834" s="62" t="n">
        <v>1</v>
      </c>
      <c r="E9834" s="64" t="n">
        <v>1</v>
      </c>
    </row>
    <row r="9835" customFormat="false" ht="14.25" hidden="false" customHeight="false" outlineLevel="0" collapsed="false">
      <c r="A9835" s="81" t="s">
        <v>4536</v>
      </c>
      <c r="B9835" s="62" t="s">
        <v>63</v>
      </c>
      <c r="C9835" s="84" t="n">
        <v>40791</v>
      </c>
      <c r="D9835" s="64" t="n">
        <v>1</v>
      </c>
      <c r="E9835" s="62" t="n">
        <v>2</v>
      </c>
    </row>
    <row r="9836" customFormat="false" ht="14.25" hidden="false" customHeight="false" outlineLevel="0" collapsed="false">
      <c r="A9836" s="81" t="s">
        <v>4539</v>
      </c>
      <c r="B9836" s="62" t="s">
        <v>63</v>
      </c>
      <c r="C9836" s="84" t="n">
        <v>40791</v>
      </c>
      <c r="D9836" s="62" t="n">
        <v>1</v>
      </c>
      <c r="E9836" s="64" t="n">
        <v>1</v>
      </c>
    </row>
    <row r="9837" customFormat="false" ht="14.25" hidden="false" customHeight="false" outlineLevel="0" collapsed="false">
      <c r="A9837" s="81" t="s">
        <v>4542</v>
      </c>
      <c r="B9837" s="62" t="s">
        <v>63</v>
      </c>
      <c r="C9837" s="84" t="n">
        <v>40791</v>
      </c>
      <c r="D9837" s="62" t="n">
        <v>5</v>
      </c>
      <c r="E9837" s="62" t="n">
        <v>3</v>
      </c>
    </row>
    <row r="9838" customFormat="false" ht="14.25" hidden="false" customHeight="false" outlineLevel="0" collapsed="false">
      <c r="A9838" s="81" t="s">
        <v>4546</v>
      </c>
      <c r="B9838" s="62" t="s">
        <v>63</v>
      </c>
      <c r="C9838" s="84" t="n">
        <v>40791</v>
      </c>
      <c r="D9838" s="62" t="n">
        <v>20</v>
      </c>
      <c r="E9838" s="62" t="n">
        <v>21</v>
      </c>
    </row>
    <row r="9839" customFormat="false" ht="14.25" hidden="false" customHeight="false" outlineLevel="0" collapsed="false">
      <c r="A9839" s="81" t="s">
        <v>4549</v>
      </c>
      <c r="B9839" s="62" t="s">
        <v>63</v>
      </c>
      <c r="C9839" s="84" t="n">
        <v>40791</v>
      </c>
      <c r="D9839" s="62" t="n">
        <v>18</v>
      </c>
      <c r="E9839" s="62" t="n">
        <v>15</v>
      </c>
    </row>
    <row r="9840" customFormat="false" ht="14.25" hidden="false" customHeight="false" outlineLevel="0" collapsed="false">
      <c r="A9840" s="81" t="s">
        <v>4552</v>
      </c>
      <c r="B9840" s="62" t="s">
        <v>63</v>
      </c>
      <c r="C9840" s="84" t="n">
        <v>40791</v>
      </c>
      <c r="D9840" s="64" t="n">
        <v>1</v>
      </c>
      <c r="E9840" s="62" t="n">
        <v>4</v>
      </c>
    </row>
    <row r="9841" customFormat="false" ht="14.25" hidden="false" customHeight="false" outlineLevel="0" collapsed="false">
      <c r="A9841" s="81" t="s">
        <v>4555</v>
      </c>
      <c r="B9841" s="62" t="s">
        <v>63</v>
      </c>
      <c r="C9841" s="84" t="n">
        <v>40791</v>
      </c>
      <c r="D9841" s="62" t="n">
        <v>25</v>
      </c>
      <c r="E9841" s="62" t="n">
        <v>13</v>
      </c>
    </row>
    <row r="9842" customFormat="false" ht="14.25" hidden="false" customHeight="false" outlineLevel="0" collapsed="false">
      <c r="A9842" s="81" t="s">
        <v>4560</v>
      </c>
      <c r="B9842" s="62" t="s">
        <v>63</v>
      </c>
      <c r="C9842" s="84" t="n">
        <v>40791</v>
      </c>
      <c r="D9842" s="64" t="n">
        <v>1</v>
      </c>
      <c r="E9842" s="62" t="n">
        <v>7</v>
      </c>
    </row>
    <row r="9843" customFormat="false" ht="14.25" hidden="false" customHeight="false" outlineLevel="0" collapsed="false">
      <c r="A9843" s="81" t="s">
        <v>4563</v>
      </c>
      <c r="B9843" s="62" t="s">
        <v>63</v>
      </c>
      <c r="C9843" s="84" t="n">
        <v>40791</v>
      </c>
      <c r="D9843" s="62" t="n">
        <v>40</v>
      </c>
      <c r="E9843" s="62" t="n">
        <v>160</v>
      </c>
    </row>
    <row r="9844" customFormat="false" ht="14.25" hidden="false" customHeight="false" outlineLevel="0" collapsed="false">
      <c r="A9844" s="81" t="s">
        <v>4566</v>
      </c>
      <c r="B9844" s="62" t="s">
        <v>63</v>
      </c>
      <c r="C9844" s="84" t="n">
        <v>40791</v>
      </c>
      <c r="D9844" s="62" t="n">
        <v>6</v>
      </c>
      <c r="E9844" s="64" t="n">
        <v>1</v>
      </c>
    </row>
    <row r="9845" customFormat="false" ht="14.25" hidden="false" customHeight="false" outlineLevel="0" collapsed="false">
      <c r="A9845" s="81" t="s">
        <v>4570</v>
      </c>
      <c r="B9845" s="62" t="s">
        <v>63</v>
      </c>
      <c r="C9845" s="84" t="n">
        <v>40791</v>
      </c>
      <c r="D9845" s="62" t="n">
        <v>8</v>
      </c>
      <c r="E9845" s="62" t="n">
        <v>4</v>
      </c>
    </row>
    <row r="9846" customFormat="false" ht="14.25" hidden="false" customHeight="false" outlineLevel="0" collapsed="false">
      <c r="A9846" s="81" t="s">
        <v>4573</v>
      </c>
      <c r="B9846" s="62" t="s">
        <v>63</v>
      </c>
      <c r="C9846" s="84" t="n">
        <v>40791</v>
      </c>
      <c r="D9846" s="64" t="n">
        <v>1</v>
      </c>
      <c r="E9846" s="62" t="n">
        <v>6</v>
      </c>
    </row>
    <row r="9847" customFormat="false" ht="14.25" hidden="false" customHeight="false" outlineLevel="0" collapsed="false">
      <c r="A9847" s="81" t="s">
        <v>4576</v>
      </c>
      <c r="B9847" s="62" t="s">
        <v>63</v>
      </c>
      <c r="C9847" s="84" t="n">
        <v>40791</v>
      </c>
      <c r="D9847" s="62" t="n">
        <v>3</v>
      </c>
      <c r="E9847" s="62" t="n">
        <v>6</v>
      </c>
    </row>
    <row r="9848" customFormat="false" ht="14.25" hidden="false" customHeight="false" outlineLevel="0" collapsed="false">
      <c r="A9848" s="81" t="s">
        <v>4580</v>
      </c>
      <c r="B9848" s="62" t="s">
        <v>63</v>
      </c>
      <c r="C9848" s="84" t="n">
        <v>40791</v>
      </c>
      <c r="D9848" s="62" t="n">
        <v>4</v>
      </c>
      <c r="E9848" s="64" t="n">
        <v>1</v>
      </c>
    </row>
    <row r="9849" customFormat="false" ht="14.25" hidden="false" customHeight="false" outlineLevel="0" collapsed="false">
      <c r="A9849" s="81" t="s">
        <v>4583</v>
      </c>
      <c r="B9849" s="62" t="s">
        <v>63</v>
      </c>
      <c r="C9849" s="84" t="n">
        <v>40791</v>
      </c>
      <c r="D9849" s="64" t="n">
        <v>1</v>
      </c>
      <c r="E9849" s="62" t="n">
        <v>12</v>
      </c>
    </row>
    <row r="9850" customFormat="false" ht="14.25" hidden="false" customHeight="false" outlineLevel="0" collapsed="false">
      <c r="A9850" s="81" t="s">
        <v>4586</v>
      </c>
      <c r="B9850" s="62" t="s">
        <v>63</v>
      </c>
      <c r="C9850" s="84" t="n">
        <v>40791</v>
      </c>
      <c r="D9850" s="64" t="n">
        <v>1</v>
      </c>
      <c r="E9850" s="62" t="n">
        <v>1</v>
      </c>
    </row>
    <row r="9851" customFormat="false" ht="14.25" hidden="false" customHeight="false" outlineLevel="0" collapsed="false">
      <c r="A9851" s="81" t="s">
        <v>4589</v>
      </c>
      <c r="B9851" s="62" t="s">
        <v>63</v>
      </c>
      <c r="C9851" s="84" t="n">
        <v>40791</v>
      </c>
      <c r="D9851" s="62" t="n">
        <v>6</v>
      </c>
      <c r="E9851" s="62" t="n">
        <v>2</v>
      </c>
    </row>
    <row r="9852" customFormat="false" ht="14.25" hidden="false" customHeight="false" outlineLevel="0" collapsed="false">
      <c r="A9852" s="81" t="s">
        <v>4592</v>
      </c>
      <c r="B9852" s="62" t="s">
        <v>63</v>
      </c>
      <c r="C9852" s="84" t="n">
        <v>40791</v>
      </c>
      <c r="D9852" s="62" t="n">
        <v>500</v>
      </c>
      <c r="E9852" s="62" t="n">
        <v>65</v>
      </c>
    </row>
    <row r="9853" customFormat="false" ht="14.25" hidden="false" customHeight="false" outlineLevel="0" collapsed="false">
      <c r="A9853" s="81" t="s">
        <v>4595</v>
      </c>
      <c r="B9853" s="62" t="s">
        <v>63</v>
      </c>
      <c r="C9853" s="84" t="n">
        <v>40791</v>
      </c>
      <c r="D9853" s="62" t="n">
        <v>16</v>
      </c>
      <c r="E9853" s="62" t="n">
        <v>11</v>
      </c>
    </row>
    <row r="9854" customFormat="false" ht="14.25" hidden="false" customHeight="false" outlineLevel="0" collapsed="false">
      <c r="A9854" s="81" t="s">
        <v>4599</v>
      </c>
      <c r="B9854" s="62" t="s">
        <v>63</v>
      </c>
      <c r="C9854" s="84" t="n">
        <v>40791</v>
      </c>
      <c r="D9854" s="62" t="n">
        <v>18</v>
      </c>
      <c r="E9854" s="62" t="n">
        <v>45</v>
      </c>
    </row>
    <row r="9855" customFormat="false" ht="14.25" hidden="false" customHeight="false" outlineLevel="0" collapsed="false">
      <c r="A9855" s="81" t="s">
        <v>4603</v>
      </c>
      <c r="B9855" s="62" t="s">
        <v>63</v>
      </c>
      <c r="C9855" s="84" t="n">
        <v>40791</v>
      </c>
      <c r="D9855" s="62" t="n">
        <v>8</v>
      </c>
      <c r="E9855" s="62" t="n">
        <v>55</v>
      </c>
    </row>
    <row r="9856" customFormat="false" ht="14.25" hidden="false" customHeight="false" outlineLevel="0" collapsed="false">
      <c r="A9856" s="81" t="s">
        <v>4606</v>
      </c>
      <c r="B9856" s="62" t="s">
        <v>63</v>
      </c>
      <c r="C9856" s="84" t="n">
        <v>40791</v>
      </c>
      <c r="D9856" s="62" t="n">
        <v>5</v>
      </c>
      <c r="E9856" s="64" t="n">
        <v>1</v>
      </c>
    </row>
    <row r="9857" customFormat="false" ht="14.25" hidden="false" customHeight="false" outlineLevel="0" collapsed="false">
      <c r="A9857" s="81" t="s">
        <v>4609</v>
      </c>
      <c r="B9857" s="62" t="s">
        <v>63</v>
      </c>
      <c r="C9857" s="84" t="n">
        <v>40791</v>
      </c>
      <c r="D9857" s="62" t="n">
        <v>16</v>
      </c>
      <c r="E9857" s="62" t="n">
        <v>50</v>
      </c>
    </row>
    <row r="9858" customFormat="false" ht="14.25" hidden="false" customHeight="false" outlineLevel="0" collapsed="false">
      <c r="A9858" s="81" t="s">
        <v>4612</v>
      </c>
      <c r="B9858" s="62" t="s">
        <v>63</v>
      </c>
      <c r="C9858" s="84" t="n">
        <v>40792</v>
      </c>
      <c r="D9858" s="62" t="n">
        <v>8</v>
      </c>
      <c r="E9858" s="62" t="n">
        <v>10</v>
      </c>
    </row>
    <row r="9859" customFormat="false" ht="14.25" hidden="false" customHeight="false" outlineLevel="0" collapsed="false">
      <c r="A9859" s="81" t="s">
        <v>4617</v>
      </c>
      <c r="B9859" s="62" t="s">
        <v>63</v>
      </c>
      <c r="C9859" s="84" t="n">
        <v>40792</v>
      </c>
      <c r="D9859" s="62" t="n">
        <v>2</v>
      </c>
      <c r="E9859" s="64" t="n">
        <v>1</v>
      </c>
    </row>
    <row r="9860" customFormat="false" ht="14.25" hidden="false" customHeight="false" outlineLevel="0" collapsed="false">
      <c r="A9860" s="81" t="s">
        <v>4620</v>
      </c>
      <c r="B9860" s="62" t="s">
        <v>63</v>
      </c>
      <c r="C9860" s="84" t="n">
        <v>40792</v>
      </c>
      <c r="D9860" s="64" t="n">
        <v>1</v>
      </c>
      <c r="E9860" s="64" t="n">
        <v>1</v>
      </c>
    </row>
    <row r="9861" customFormat="false" ht="14.25" hidden="false" customHeight="false" outlineLevel="0" collapsed="false">
      <c r="A9861" s="81" t="s">
        <v>4624</v>
      </c>
      <c r="B9861" s="62" t="s">
        <v>63</v>
      </c>
      <c r="C9861" s="84" t="n">
        <v>40792</v>
      </c>
      <c r="D9861" s="64" t="n">
        <v>1</v>
      </c>
      <c r="E9861" s="64" t="n">
        <v>1</v>
      </c>
    </row>
    <row r="9862" customFormat="false" ht="14.25" hidden="false" customHeight="false" outlineLevel="0" collapsed="false">
      <c r="A9862" s="81" t="s">
        <v>4628</v>
      </c>
      <c r="B9862" s="62" t="s">
        <v>63</v>
      </c>
      <c r="C9862" s="84" t="n">
        <v>40792</v>
      </c>
      <c r="D9862" s="62" t="n">
        <v>1</v>
      </c>
      <c r="E9862" s="64" t="n">
        <v>1</v>
      </c>
    </row>
    <row r="9863" customFormat="false" ht="14.25" hidden="false" customHeight="false" outlineLevel="0" collapsed="false">
      <c r="A9863" s="81" t="s">
        <v>4632</v>
      </c>
      <c r="B9863" s="62" t="s">
        <v>63</v>
      </c>
      <c r="C9863" s="84" t="n">
        <v>40792</v>
      </c>
      <c r="D9863" s="62" t="n">
        <v>1</v>
      </c>
      <c r="E9863" s="62" t="n">
        <v>1</v>
      </c>
    </row>
    <row r="9864" customFormat="false" ht="14.25" hidden="false" customHeight="false" outlineLevel="0" collapsed="false">
      <c r="A9864" s="81" t="s">
        <v>4636</v>
      </c>
      <c r="B9864" s="62" t="s">
        <v>63</v>
      </c>
      <c r="C9864" s="84" t="n">
        <v>40792</v>
      </c>
      <c r="D9864" s="64" t="n">
        <v>1</v>
      </c>
      <c r="E9864" s="62" t="n">
        <v>2</v>
      </c>
    </row>
    <row r="9865" customFormat="false" ht="14.25" hidden="false" customHeight="false" outlineLevel="0" collapsed="false">
      <c r="A9865" s="69" t="s">
        <v>4640</v>
      </c>
      <c r="B9865" s="62" t="s">
        <v>63</v>
      </c>
      <c r="C9865" s="84" t="n">
        <v>40792</v>
      </c>
      <c r="D9865" s="64" t="n">
        <v>1</v>
      </c>
      <c r="E9865" s="62" t="n">
        <v>1</v>
      </c>
    </row>
    <row r="9866" customFormat="false" ht="14.25" hidden="false" customHeight="false" outlineLevel="0" collapsed="false">
      <c r="A9866" s="69" t="s">
        <v>4644</v>
      </c>
      <c r="B9866" s="62" t="s">
        <v>63</v>
      </c>
      <c r="C9866" s="84" t="n">
        <v>40792</v>
      </c>
      <c r="D9866" s="62" t="n">
        <v>2</v>
      </c>
      <c r="E9866" s="62" t="n">
        <v>2</v>
      </c>
    </row>
    <row r="9867" customFormat="false" ht="14.25" hidden="false" customHeight="false" outlineLevel="0" collapsed="false">
      <c r="A9867" s="69" t="s">
        <v>4646</v>
      </c>
      <c r="B9867" s="62" t="s">
        <v>63</v>
      </c>
      <c r="C9867" s="84" t="n">
        <v>40792</v>
      </c>
      <c r="D9867" s="62" t="n">
        <v>2</v>
      </c>
      <c r="E9867" s="64" t="n">
        <v>1</v>
      </c>
    </row>
    <row r="9868" customFormat="false" ht="14.25" hidden="false" customHeight="false" outlineLevel="0" collapsed="false">
      <c r="A9868" s="69" t="s">
        <v>4650</v>
      </c>
      <c r="B9868" s="62" t="s">
        <v>63</v>
      </c>
      <c r="C9868" s="84" t="n">
        <v>40792</v>
      </c>
      <c r="D9868" s="62" t="n">
        <v>5</v>
      </c>
      <c r="E9868" s="62" t="n">
        <v>6</v>
      </c>
    </row>
    <row r="9869" customFormat="false" ht="14.25" hidden="false" customHeight="false" outlineLevel="0" collapsed="false">
      <c r="A9869" s="69" t="s">
        <v>4653</v>
      </c>
      <c r="B9869" s="62" t="s">
        <v>63</v>
      </c>
      <c r="C9869" s="84" t="n">
        <v>40792</v>
      </c>
      <c r="D9869" s="62" t="n">
        <v>7</v>
      </c>
      <c r="E9869" s="62" t="n">
        <v>1</v>
      </c>
    </row>
    <row r="9870" customFormat="false" ht="14.25" hidden="false" customHeight="false" outlineLevel="0" collapsed="false">
      <c r="A9870" s="69" t="s">
        <v>4660</v>
      </c>
      <c r="B9870" s="62" t="s">
        <v>63</v>
      </c>
      <c r="C9870" s="84" t="n">
        <v>40792</v>
      </c>
      <c r="D9870" s="64" t="n">
        <v>1</v>
      </c>
      <c r="E9870" s="62" t="n">
        <v>6</v>
      </c>
    </row>
    <row r="9871" customFormat="false" ht="14.25" hidden="false" customHeight="false" outlineLevel="0" collapsed="false">
      <c r="A9871" s="69" t="s">
        <v>4663</v>
      </c>
      <c r="B9871" s="62" t="s">
        <v>63</v>
      </c>
      <c r="C9871" s="84" t="n">
        <v>40792</v>
      </c>
      <c r="D9871" s="62" t="n">
        <v>1</v>
      </c>
      <c r="E9871" s="62" t="n">
        <v>2</v>
      </c>
    </row>
    <row r="9872" customFormat="false" ht="14.25" hidden="false" customHeight="false" outlineLevel="0" collapsed="false">
      <c r="A9872" s="69" t="s">
        <v>4667</v>
      </c>
      <c r="B9872" s="62" t="s">
        <v>63</v>
      </c>
      <c r="C9872" s="84" t="n">
        <v>40792</v>
      </c>
      <c r="D9872" s="62" t="n">
        <v>15</v>
      </c>
      <c r="E9872" s="62" t="n">
        <v>10</v>
      </c>
    </row>
    <row r="9873" customFormat="false" ht="14.25" hidden="false" customHeight="false" outlineLevel="0" collapsed="false">
      <c r="A9873" s="81" t="s">
        <v>4670</v>
      </c>
      <c r="B9873" s="62" t="s">
        <v>63</v>
      </c>
      <c r="C9873" s="84" t="n">
        <v>40792</v>
      </c>
      <c r="D9873" s="62" t="n">
        <v>5</v>
      </c>
      <c r="E9873" s="64" t="n">
        <v>1</v>
      </c>
    </row>
    <row r="9874" customFormat="false" ht="14.25" hidden="false" customHeight="false" outlineLevel="0" collapsed="false">
      <c r="A9874" s="81" t="s">
        <v>4673</v>
      </c>
      <c r="B9874" s="62" t="s">
        <v>63</v>
      </c>
      <c r="C9874" s="84" t="n">
        <v>40792</v>
      </c>
      <c r="D9874" s="62" t="n">
        <v>5</v>
      </c>
      <c r="E9874" s="62" t="n">
        <v>16</v>
      </c>
    </row>
    <row r="9875" customFormat="false" ht="14.25" hidden="false" customHeight="false" outlineLevel="0" collapsed="false">
      <c r="A9875" s="81" t="s">
        <v>4676</v>
      </c>
      <c r="B9875" s="62" t="s">
        <v>63</v>
      </c>
      <c r="C9875" s="84" t="n">
        <v>40792</v>
      </c>
      <c r="D9875" s="62" t="n">
        <v>4</v>
      </c>
      <c r="E9875" s="62" t="n">
        <v>1</v>
      </c>
    </row>
    <row r="9876" customFormat="false" ht="14.25" hidden="false" customHeight="false" outlineLevel="0" collapsed="false">
      <c r="A9876" s="81" t="s">
        <v>4681</v>
      </c>
      <c r="B9876" s="62" t="s">
        <v>63</v>
      </c>
      <c r="C9876" s="84" t="n">
        <v>40792</v>
      </c>
      <c r="D9876" s="62" t="n">
        <v>6</v>
      </c>
      <c r="E9876" s="62" t="n">
        <v>15</v>
      </c>
    </row>
    <row r="9877" customFormat="false" ht="14.25" hidden="false" customHeight="false" outlineLevel="0" collapsed="false">
      <c r="A9877" s="81" t="s">
        <v>4684</v>
      </c>
      <c r="B9877" s="62" t="s">
        <v>63</v>
      </c>
      <c r="C9877" s="84" t="n">
        <v>40792</v>
      </c>
      <c r="D9877" s="62" t="n">
        <v>8</v>
      </c>
      <c r="E9877" s="62" t="n">
        <v>2</v>
      </c>
    </row>
    <row r="9878" customFormat="false" ht="14.25" hidden="false" customHeight="false" outlineLevel="0" collapsed="false">
      <c r="A9878" s="81" t="s">
        <v>4687</v>
      </c>
      <c r="B9878" s="62" t="s">
        <v>63</v>
      </c>
      <c r="C9878" s="84" t="n">
        <v>40792</v>
      </c>
      <c r="D9878" s="64" t="n">
        <v>1</v>
      </c>
      <c r="E9878" s="64" t="n">
        <v>1</v>
      </c>
    </row>
    <row r="9879" customFormat="false" ht="14.25" hidden="false" customHeight="false" outlineLevel="0" collapsed="false">
      <c r="A9879" s="81" t="s">
        <v>4690</v>
      </c>
      <c r="B9879" s="62" t="s">
        <v>63</v>
      </c>
      <c r="C9879" s="84" t="n">
        <v>40792</v>
      </c>
      <c r="D9879" s="62" t="n">
        <v>6</v>
      </c>
      <c r="E9879" s="62" t="n">
        <v>7</v>
      </c>
    </row>
    <row r="9880" customFormat="false" ht="14.25" hidden="false" customHeight="false" outlineLevel="0" collapsed="false">
      <c r="A9880" s="81" t="s">
        <v>4694</v>
      </c>
      <c r="B9880" s="62" t="s">
        <v>63</v>
      </c>
      <c r="C9880" s="84" t="n">
        <v>40792</v>
      </c>
      <c r="D9880" s="62" t="n">
        <v>5</v>
      </c>
      <c r="E9880" s="62" t="n">
        <v>2</v>
      </c>
    </row>
    <row r="9881" customFormat="false" ht="14.25" hidden="false" customHeight="false" outlineLevel="0" collapsed="false">
      <c r="A9881" s="81" t="s">
        <v>4697</v>
      </c>
      <c r="B9881" s="62" t="s">
        <v>63</v>
      </c>
      <c r="C9881" s="84" t="n">
        <v>40792</v>
      </c>
      <c r="D9881" s="62" t="n">
        <v>1</v>
      </c>
      <c r="E9881" s="64" t="n">
        <v>1</v>
      </c>
    </row>
    <row r="9882" customFormat="false" ht="14.25" hidden="false" customHeight="false" outlineLevel="0" collapsed="false">
      <c r="A9882" s="81" t="s">
        <v>4700</v>
      </c>
      <c r="B9882" s="62" t="s">
        <v>63</v>
      </c>
      <c r="C9882" s="84" t="n">
        <v>40792</v>
      </c>
      <c r="D9882" s="62" t="n">
        <v>8</v>
      </c>
      <c r="E9882" s="62" t="n">
        <v>3</v>
      </c>
    </row>
    <row r="9883" customFormat="false" ht="14.25" hidden="false" customHeight="false" outlineLevel="0" collapsed="false">
      <c r="A9883" s="81" t="s">
        <v>4702</v>
      </c>
      <c r="B9883" s="62" t="s">
        <v>63</v>
      </c>
      <c r="C9883" s="84" t="n">
        <v>40792</v>
      </c>
      <c r="D9883" s="64" t="n">
        <v>1</v>
      </c>
      <c r="E9883" s="62" t="n">
        <v>1</v>
      </c>
    </row>
    <row r="9884" customFormat="false" ht="14.25" hidden="false" customHeight="false" outlineLevel="0" collapsed="false">
      <c r="A9884" s="81" t="s">
        <v>4706</v>
      </c>
      <c r="B9884" s="62" t="s">
        <v>63</v>
      </c>
      <c r="C9884" s="84" t="n">
        <v>40792</v>
      </c>
      <c r="D9884" s="64" t="n">
        <v>1</v>
      </c>
      <c r="E9884" s="64" t="n">
        <v>1</v>
      </c>
    </row>
    <row r="9885" customFormat="false" ht="14.25" hidden="false" customHeight="false" outlineLevel="0" collapsed="false">
      <c r="A9885" s="69" t="s">
        <v>4709</v>
      </c>
      <c r="B9885" s="62" t="s">
        <v>63</v>
      </c>
      <c r="C9885" s="84" t="n">
        <v>40791</v>
      </c>
      <c r="D9885" s="62" t="n">
        <v>58</v>
      </c>
      <c r="E9885" s="62" t="n">
        <v>7</v>
      </c>
    </row>
    <row r="9886" customFormat="false" ht="14.25" hidden="false" customHeight="false" outlineLevel="0" collapsed="false">
      <c r="A9886" s="69" t="s">
        <v>4714</v>
      </c>
      <c r="B9886" s="62" t="s">
        <v>63</v>
      </c>
      <c r="C9886" s="84" t="n">
        <v>40791</v>
      </c>
      <c r="D9886" s="64" t="n">
        <v>1</v>
      </c>
      <c r="E9886" s="62" t="n">
        <v>6</v>
      </c>
    </row>
    <row r="9887" customFormat="false" ht="14.25" hidden="false" customHeight="false" outlineLevel="0" collapsed="false">
      <c r="A9887" s="69" t="s">
        <v>4718</v>
      </c>
      <c r="B9887" s="62" t="s">
        <v>63</v>
      </c>
      <c r="C9887" s="84" t="n">
        <v>40791</v>
      </c>
      <c r="D9887" s="62" t="n">
        <v>10</v>
      </c>
      <c r="E9887" s="62" t="n">
        <v>3</v>
      </c>
    </row>
    <row r="9888" customFormat="false" ht="14.25" hidden="false" customHeight="false" outlineLevel="0" collapsed="false">
      <c r="A9888" s="69" t="s">
        <v>4721</v>
      </c>
      <c r="B9888" s="62" t="s">
        <v>63</v>
      </c>
      <c r="C9888" s="84" t="n">
        <v>40791</v>
      </c>
      <c r="D9888" s="62" t="n">
        <v>25</v>
      </c>
      <c r="E9888" s="62" t="n">
        <v>8</v>
      </c>
    </row>
    <row r="9889" customFormat="false" ht="14.25" hidden="false" customHeight="false" outlineLevel="0" collapsed="false">
      <c r="A9889" s="69" t="s">
        <v>4725</v>
      </c>
      <c r="B9889" s="62" t="s">
        <v>63</v>
      </c>
      <c r="C9889" s="84" t="n">
        <v>40791</v>
      </c>
      <c r="D9889" s="62" t="n">
        <v>7</v>
      </c>
      <c r="E9889" s="64" t="n">
        <v>1</v>
      </c>
    </row>
    <row r="9890" customFormat="false" ht="14.25" hidden="false" customHeight="false" outlineLevel="0" collapsed="false">
      <c r="A9890" s="69" t="s">
        <v>4728</v>
      </c>
      <c r="B9890" s="62" t="s">
        <v>63</v>
      </c>
      <c r="C9890" s="84" t="n">
        <v>40791</v>
      </c>
      <c r="D9890" s="62" t="n">
        <v>1</v>
      </c>
      <c r="E9890" s="62" t="n">
        <v>1</v>
      </c>
    </row>
    <row r="9891" customFormat="false" ht="14.25" hidden="false" customHeight="false" outlineLevel="0" collapsed="false">
      <c r="A9891" s="69" t="s">
        <v>4731</v>
      </c>
      <c r="B9891" s="62" t="s">
        <v>63</v>
      </c>
      <c r="C9891" s="84" t="n">
        <v>40791</v>
      </c>
      <c r="D9891" s="64" t="n">
        <v>1</v>
      </c>
      <c r="E9891" s="62" t="n">
        <v>1</v>
      </c>
    </row>
    <row r="9892" customFormat="false" ht="14.25" hidden="false" customHeight="false" outlineLevel="0" collapsed="false">
      <c r="A9892" s="69" t="s">
        <v>4736</v>
      </c>
      <c r="B9892" s="62" t="s">
        <v>63</v>
      </c>
      <c r="C9892" s="84" t="n">
        <v>40791</v>
      </c>
      <c r="D9892" s="62" t="n">
        <v>1</v>
      </c>
      <c r="E9892" s="62" t="n">
        <v>1</v>
      </c>
    </row>
    <row r="9893" customFormat="false" ht="14.25" hidden="false" customHeight="false" outlineLevel="0" collapsed="false">
      <c r="A9893" s="69" t="s">
        <v>4739</v>
      </c>
      <c r="B9893" s="62" t="s">
        <v>63</v>
      </c>
      <c r="C9893" s="84" t="n">
        <v>40791</v>
      </c>
      <c r="D9893" s="64" t="n">
        <v>1</v>
      </c>
      <c r="E9893" s="62" t="n">
        <v>2</v>
      </c>
    </row>
    <row r="9894" customFormat="false" ht="14.25" hidden="false" customHeight="false" outlineLevel="0" collapsed="false">
      <c r="A9894" s="69" t="s">
        <v>4742</v>
      </c>
      <c r="B9894" s="62" t="s">
        <v>63</v>
      </c>
      <c r="C9894" s="84" t="n">
        <v>40791</v>
      </c>
      <c r="D9894" s="62" t="n">
        <v>7</v>
      </c>
      <c r="E9894" s="64" t="n">
        <v>1</v>
      </c>
    </row>
    <row r="9895" customFormat="false" ht="14.25" hidden="false" customHeight="false" outlineLevel="0" collapsed="false">
      <c r="A9895" s="69" t="s">
        <v>4745</v>
      </c>
      <c r="B9895" s="62" t="s">
        <v>63</v>
      </c>
      <c r="C9895" s="84" t="n">
        <v>40791</v>
      </c>
      <c r="D9895" s="62" t="n">
        <v>1</v>
      </c>
      <c r="E9895" s="62" t="n">
        <v>3</v>
      </c>
    </row>
    <row r="9896" customFormat="false" ht="14.25" hidden="false" customHeight="false" outlineLevel="0" collapsed="false">
      <c r="A9896" s="69" t="s">
        <v>4749</v>
      </c>
      <c r="B9896" s="62" t="s">
        <v>63</v>
      </c>
      <c r="C9896" s="84" t="n">
        <v>40791</v>
      </c>
      <c r="D9896" s="62" t="n">
        <v>10</v>
      </c>
      <c r="E9896" s="62" t="n">
        <v>8</v>
      </c>
    </row>
    <row r="9897" customFormat="false" ht="14.25" hidden="false" customHeight="false" outlineLevel="0" collapsed="false">
      <c r="A9897" s="69" t="s">
        <v>4751</v>
      </c>
      <c r="B9897" s="62" t="s">
        <v>63</v>
      </c>
      <c r="C9897" s="84" t="n">
        <v>40791</v>
      </c>
      <c r="D9897" s="62" t="n">
        <v>15</v>
      </c>
      <c r="E9897" s="62" t="n">
        <v>4</v>
      </c>
    </row>
    <row r="9898" customFormat="false" ht="14.25" hidden="false" customHeight="false" outlineLevel="0" collapsed="false">
      <c r="A9898" s="69" t="s">
        <v>4753</v>
      </c>
      <c r="B9898" s="62" t="s">
        <v>63</v>
      </c>
      <c r="C9898" s="84" t="n">
        <v>40791</v>
      </c>
      <c r="D9898" s="62" t="n">
        <v>7</v>
      </c>
      <c r="E9898" s="62" t="n">
        <v>6</v>
      </c>
    </row>
    <row r="9899" customFormat="false" ht="14.25" hidden="false" customHeight="false" outlineLevel="0" collapsed="false">
      <c r="A9899" s="69" t="s">
        <v>4757</v>
      </c>
      <c r="B9899" s="62" t="s">
        <v>63</v>
      </c>
      <c r="C9899" s="84" t="n">
        <v>40791</v>
      </c>
      <c r="D9899" s="62" t="n">
        <v>2</v>
      </c>
      <c r="E9899" s="62" t="n">
        <v>1</v>
      </c>
    </row>
    <row r="9900" customFormat="false" ht="14.25" hidden="false" customHeight="false" outlineLevel="0" collapsed="false">
      <c r="A9900" s="69" t="s">
        <v>4762</v>
      </c>
      <c r="B9900" s="62" t="s">
        <v>63</v>
      </c>
      <c r="C9900" s="84" t="n">
        <v>40791</v>
      </c>
      <c r="D9900" s="64" t="n">
        <v>1</v>
      </c>
      <c r="E9900" s="64" t="n">
        <v>1</v>
      </c>
    </row>
    <row r="9901" customFormat="false" ht="14.25" hidden="false" customHeight="false" outlineLevel="0" collapsed="false">
      <c r="A9901" s="69" t="s">
        <v>4765</v>
      </c>
      <c r="B9901" s="62" t="s">
        <v>63</v>
      </c>
      <c r="C9901" s="84" t="n">
        <v>40791</v>
      </c>
      <c r="D9901" s="62" t="n">
        <v>1</v>
      </c>
      <c r="E9901" s="64" t="n">
        <v>1</v>
      </c>
    </row>
    <row r="9902" customFormat="false" ht="14.25" hidden="false" customHeight="false" outlineLevel="0" collapsed="false">
      <c r="A9902" s="69" t="s">
        <v>4769</v>
      </c>
      <c r="B9902" s="62" t="s">
        <v>63</v>
      </c>
      <c r="C9902" s="84" t="n">
        <v>40791</v>
      </c>
      <c r="D9902" s="64" t="n">
        <v>1</v>
      </c>
      <c r="E9902" s="64" t="n">
        <v>1</v>
      </c>
    </row>
    <row r="9903" customFormat="false" ht="14.25" hidden="false" customHeight="false" outlineLevel="0" collapsed="false">
      <c r="A9903" s="69" t="s">
        <v>4772</v>
      </c>
      <c r="B9903" s="62" t="s">
        <v>63</v>
      </c>
      <c r="C9903" s="84" t="n">
        <v>40791</v>
      </c>
      <c r="D9903" s="62" t="n">
        <v>4</v>
      </c>
      <c r="E9903" s="62" t="n">
        <v>8</v>
      </c>
    </row>
    <row r="9904" customFormat="false" ht="14.25" hidden="false" customHeight="false" outlineLevel="0" collapsed="false">
      <c r="A9904" s="69" t="s">
        <v>4775</v>
      </c>
      <c r="B9904" s="62" t="s">
        <v>63</v>
      </c>
      <c r="C9904" s="84" t="n">
        <v>40791</v>
      </c>
      <c r="D9904" s="64" t="n">
        <v>1</v>
      </c>
      <c r="E9904" s="62" t="n">
        <v>1</v>
      </c>
    </row>
    <row r="9905" customFormat="false" ht="14.25" hidden="false" customHeight="false" outlineLevel="0" collapsed="false">
      <c r="A9905" s="69" t="s">
        <v>4779</v>
      </c>
      <c r="B9905" s="62" t="s">
        <v>63</v>
      </c>
      <c r="C9905" s="84" t="n">
        <v>40791</v>
      </c>
      <c r="D9905" s="62" t="n">
        <v>7</v>
      </c>
      <c r="E9905" s="64" t="n">
        <v>1</v>
      </c>
    </row>
    <row r="9906" customFormat="false" ht="14.25" hidden="false" customHeight="false" outlineLevel="0" collapsed="false">
      <c r="A9906" s="69" t="s">
        <v>4783</v>
      </c>
      <c r="B9906" s="62" t="s">
        <v>63</v>
      </c>
      <c r="C9906" s="84" t="n">
        <v>40791</v>
      </c>
      <c r="D9906" s="62" t="n">
        <v>6</v>
      </c>
      <c r="E9906" s="62" t="n">
        <v>2</v>
      </c>
    </row>
    <row r="9907" customFormat="false" ht="14.25" hidden="false" customHeight="false" outlineLevel="0" collapsed="false">
      <c r="A9907" s="69" t="s">
        <v>4786</v>
      </c>
      <c r="B9907" s="62" t="s">
        <v>63</v>
      </c>
      <c r="C9907" s="84" t="n">
        <v>40791</v>
      </c>
      <c r="D9907" s="62" t="n">
        <v>15</v>
      </c>
      <c r="E9907" s="62" t="n">
        <v>8</v>
      </c>
    </row>
    <row r="9908" customFormat="false" ht="14.25" hidden="false" customHeight="false" outlineLevel="0" collapsed="false">
      <c r="A9908" s="69" t="s">
        <v>4791</v>
      </c>
      <c r="B9908" s="62" t="s">
        <v>63</v>
      </c>
      <c r="C9908" s="84" t="n">
        <v>40791</v>
      </c>
      <c r="D9908" s="62" t="n">
        <v>1</v>
      </c>
      <c r="E9908" s="64" t="n">
        <v>1</v>
      </c>
    </row>
    <row r="9909" customFormat="false" ht="14.25" hidden="false" customHeight="false" outlineLevel="0" collapsed="false">
      <c r="A9909" s="69" t="s">
        <v>4794</v>
      </c>
      <c r="B9909" s="62" t="s">
        <v>63</v>
      </c>
      <c r="C9909" s="84" t="n">
        <v>40791</v>
      </c>
      <c r="D9909" s="62" t="n">
        <v>16</v>
      </c>
      <c r="E9909" s="62" t="n">
        <v>12</v>
      </c>
    </row>
    <row r="9910" customFormat="false" ht="14.25" hidden="false" customHeight="false" outlineLevel="0" collapsed="false">
      <c r="A9910" s="69" t="s">
        <v>4797</v>
      </c>
      <c r="B9910" s="62" t="s">
        <v>63</v>
      </c>
      <c r="C9910" s="84" t="n">
        <v>40791</v>
      </c>
      <c r="D9910" s="62" t="n">
        <v>7</v>
      </c>
      <c r="E9910" s="64" t="n">
        <v>1</v>
      </c>
    </row>
    <row r="9911" customFormat="false" ht="14.25" hidden="false" customHeight="false" outlineLevel="0" collapsed="false">
      <c r="A9911" s="69" t="s">
        <v>4799</v>
      </c>
      <c r="B9911" s="62" t="s">
        <v>63</v>
      </c>
      <c r="C9911" s="84" t="n">
        <v>40792</v>
      </c>
      <c r="D9911" s="62" t="n">
        <v>1</v>
      </c>
      <c r="E9911" s="62" t="n">
        <v>1</v>
      </c>
    </row>
    <row r="9912" customFormat="false" ht="14.25" hidden="false" customHeight="false" outlineLevel="0" collapsed="false">
      <c r="A9912" s="69" t="s">
        <v>4804</v>
      </c>
      <c r="B9912" s="62" t="s">
        <v>63</v>
      </c>
      <c r="C9912" s="84" t="n">
        <v>40792</v>
      </c>
      <c r="D9912" s="62" t="n">
        <v>5</v>
      </c>
      <c r="E9912" s="62" t="n">
        <v>6</v>
      </c>
    </row>
    <row r="9913" customFormat="false" ht="14.25" hidden="false" customHeight="false" outlineLevel="0" collapsed="false">
      <c r="A9913" s="69" t="s">
        <v>4807</v>
      </c>
      <c r="B9913" s="62" t="s">
        <v>63</v>
      </c>
      <c r="C9913" s="84" t="n">
        <v>40792</v>
      </c>
      <c r="D9913" s="62" t="n">
        <v>10</v>
      </c>
      <c r="E9913" s="62" t="n">
        <v>2</v>
      </c>
    </row>
    <row r="9914" customFormat="false" ht="14.25" hidden="false" customHeight="false" outlineLevel="0" collapsed="false">
      <c r="A9914" s="69" t="s">
        <v>4810</v>
      </c>
      <c r="B9914" s="62" t="s">
        <v>63</v>
      </c>
      <c r="C9914" s="84" t="n">
        <v>40792</v>
      </c>
      <c r="D9914" s="62" t="n">
        <v>2</v>
      </c>
      <c r="E9914" s="62" t="n">
        <v>8</v>
      </c>
    </row>
    <row r="9915" customFormat="false" ht="14.25" hidden="false" customHeight="false" outlineLevel="0" collapsed="false">
      <c r="A9915" s="69" t="s">
        <v>4814</v>
      </c>
      <c r="B9915" s="62" t="s">
        <v>63</v>
      </c>
      <c r="C9915" s="84" t="n">
        <v>40792</v>
      </c>
      <c r="D9915" s="62" t="n">
        <v>7</v>
      </c>
      <c r="E9915" s="62" t="n">
        <v>1</v>
      </c>
    </row>
    <row r="9916" customFormat="false" ht="14.25" hidden="false" customHeight="false" outlineLevel="0" collapsed="false">
      <c r="A9916" s="69" t="s">
        <v>4817</v>
      </c>
      <c r="B9916" s="62" t="s">
        <v>63</v>
      </c>
      <c r="C9916" s="84" t="n">
        <v>40792</v>
      </c>
      <c r="D9916" s="62" t="n">
        <v>8</v>
      </c>
      <c r="E9916" s="62" t="n">
        <v>7</v>
      </c>
    </row>
    <row r="9917" customFormat="false" ht="14.25" hidden="false" customHeight="false" outlineLevel="0" collapsed="false">
      <c r="A9917" s="69" t="s">
        <v>4821</v>
      </c>
      <c r="B9917" s="62" t="s">
        <v>63</v>
      </c>
      <c r="C9917" s="84" t="n">
        <v>40792</v>
      </c>
      <c r="D9917" s="62" t="n">
        <v>5</v>
      </c>
      <c r="E9917" s="62" t="n">
        <v>4</v>
      </c>
    </row>
    <row r="9918" customFormat="false" ht="14.25" hidden="false" customHeight="false" outlineLevel="0" collapsed="false">
      <c r="A9918" s="69" t="s">
        <v>4822</v>
      </c>
      <c r="B9918" s="62" t="s">
        <v>63</v>
      </c>
      <c r="C9918" s="84" t="n">
        <v>40792</v>
      </c>
      <c r="D9918" s="62" t="n">
        <v>3</v>
      </c>
      <c r="E9918" s="62" t="n">
        <v>6</v>
      </c>
    </row>
    <row r="9919" customFormat="false" ht="14.25" hidden="false" customHeight="false" outlineLevel="0" collapsed="false">
      <c r="A9919" s="69" t="s">
        <v>4826</v>
      </c>
      <c r="B9919" s="62" t="s">
        <v>63</v>
      </c>
      <c r="C9919" s="84" t="n">
        <v>40792</v>
      </c>
      <c r="D9919" s="62" t="n">
        <v>6</v>
      </c>
      <c r="E9919" s="62" t="n">
        <v>4</v>
      </c>
    </row>
    <row r="9920" customFormat="false" ht="14.25" hidden="false" customHeight="false" outlineLevel="0" collapsed="false">
      <c r="A9920" s="69" t="s">
        <v>4830</v>
      </c>
      <c r="B9920" s="62" t="s">
        <v>63</v>
      </c>
      <c r="C9920" s="84" t="n">
        <v>40792</v>
      </c>
      <c r="D9920" s="62" t="n">
        <v>1</v>
      </c>
      <c r="E9920" s="62" t="n">
        <v>5</v>
      </c>
    </row>
    <row r="9921" customFormat="false" ht="14.25" hidden="false" customHeight="false" outlineLevel="0" collapsed="false">
      <c r="A9921" s="69" t="s">
        <v>4833</v>
      </c>
      <c r="B9921" s="62" t="s">
        <v>63</v>
      </c>
      <c r="C9921" s="84" t="n">
        <v>40791</v>
      </c>
      <c r="D9921" s="64" t="n">
        <v>1</v>
      </c>
      <c r="E9921" s="62" t="n">
        <v>5</v>
      </c>
    </row>
    <row r="9922" customFormat="false" ht="14.25" hidden="false" customHeight="false" outlineLevel="0" collapsed="false">
      <c r="A9922" s="69" t="s">
        <v>4841</v>
      </c>
      <c r="B9922" s="62" t="s">
        <v>63</v>
      </c>
      <c r="C9922" s="84" t="n">
        <v>40791</v>
      </c>
      <c r="D9922" s="62" t="n">
        <v>8</v>
      </c>
      <c r="E9922" s="62" t="n">
        <v>4</v>
      </c>
    </row>
    <row r="9923" customFormat="false" ht="14.25" hidden="false" customHeight="false" outlineLevel="0" collapsed="false">
      <c r="A9923" s="69" t="s">
        <v>4844</v>
      </c>
      <c r="B9923" s="62" t="s">
        <v>63</v>
      </c>
      <c r="C9923" s="84" t="n">
        <v>40791</v>
      </c>
      <c r="D9923" s="62" t="n">
        <v>5</v>
      </c>
      <c r="E9923" s="62" t="n">
        <v>2</v>
      </c>
    </row>
    <row r="9924" customFormat="false" ht="14.25" hidden="false" customHeight="false" outlineLevel="0" collapsed="false">
      <c r="A9924" s="69" t="s">
        <v>4849</v>
      </c>
      <c r="B9924" s="62" t="s">
        <v>63</v>
      </c>
      <c r="C9924" s="84" t="n">
        <v>40792</v>
      </c>
      <c r="D9924" s="62" t="n">
        <v>18</v>
      </c>
      <c r="E9924" s="62" t="n">
        <v>10</v>
      </c>
    </row>
    <row r="9925" customFormat="false" ht="14.25" hidden="false" customHeight="false" outlineLevel="0" collapsed="false">
      <c r="A9925" s="69" t="s">
        <v>4854</v>
      </c>
      <c r="B9925" s="62" t="s">
        <v>63</v>
      </c>
      <c r="C9925" s="84" t="n">
        <v>40792</v>
      </c>
      <c r="D9925" s="64" t="n">
        <v>1</v>
      </c>
      <c r="E9925" s="62" t="n">
        <v>1</v>
      </c>
    </row>
    <row r="9926" customFormat="false" ht="14.25" hidden="false" customHeight="false" outlineLevel="0" collapsed="false">
      <c r="A9926" s="69" t="s">
        <v>4858</v>
      </c>
      <c r="B9926" s="62" t="s">
        <v>63</v>
      </c>
      <c r="C9926" s="84" t="n">
        <v>40792</v>
      </c>
      <c r="D9926" s="62" t="n">
        <v>6</v>
      </c>
      <c r="E9926" s="62" t="n">
        <v>3</v>
      </c>
    </row>
    <row r="9927" customFormat="false" ht="14.25" hidden="false" customHeight="false" outlineLevel="0" collapsed="false">
      <c r="A9927" s="69" t="s">
        <v>4861</v>
      </c>
      <c r="B9927" s="62" t="s">
        <v>63</v>
      </c>
      <c r="C9927" s="84" t="n">
        <v>40791</v>
      </c>
      <c r="D9927" s="62" t="n">
        <v>1</v>
      </c>
      <c r="E9927" s="64" t="n">
        <v>1</v>
      </c>
    </row>
    <row r="9928" customFormat="false" ht="14.25" hidden="false" customHeight="false" outlineLevel="0" collapsed="false">
      <c r="A9928" s="69" t="s">
        <v>4866</v>
      </c>
      <c r="B9928" s="62" t="s">
        <v>63</v>
      </c>
      <c r="C9928" s="84" t="n">
        <v>40791</v>
      </c>
      <c r="D9928" s="62" t="n">
        <v>2</v>
      </c>
      <c r="E9928" s="62" t="n">
        <v>1</v>
      </c>
    </row>
    <row r="9929" customFormat="false" ht="14.25" hidden="false" customHeight="false" outlineLevel="0" collapsed="false">
      <c r="A9929" s="69" t="s">
        <v>4869</v>
      </c>
      <c r="B9929" s="62" t="s">
        <v>63</v>
      </c>
      <c r="C9929" s="84" t="n">
        <v>40791</v>
      </c>
      <c r="D9929" s="62" t="n">
        <v>6</v>
      </c>
      <c r="E9929" s="64" t="n">
        <v>1</v>
      </c>
    </row>
    <row r="9930" customFormat="false" ht="14.25" hidden="false" customHeight="false" outlineLevel="0" collapsed="false">
      <c r="A9930" s="69" t="s">
        <v>4872</v>
      </c>
      <c r="B9930" s="62" t="s">
        <v>63</v>
      </c>
      <c r="C9930" s="84" t="n">
        <v>40791</v>
      </c>
      <c r="D9930" s="62" t="n">
        <v>21</v>
      </c>
      <c r="E9930" s="62" t="n">
        <v>7</v>
      </c>
    </row>
    <row r="9931" customFormat="false" ht="14.25" hidden="false" customHeight="false" outlineLevel="0" collapsed="false">
      <c r="A9931" s="69" t="s">
        <v>4875</v>
      </c>
      <c r="B9931" s="62" t="s">
        <v>63</v>
      </c>
      <c r="C9931" s="84" t="n">
        <v>40791</v>
      </c>
      <c r="D9931" s="62" t="n">
        <v>8</v>
      </c>
      <c r="E9931" s="64" t="n">
        <v>1</v>
      </c>
    </row>
    <row r="9932" customFormat="false" ht="14.25" hidden="false" customHeight="false" outlineLevel="0" collapsed="false">
      <c r="A9932" s="81" t="s">
        <v>4877</v>
      </c>
      <c r="B9932" s="62" t="s">
        <v>63</v>
      </c>
      <c r="C9932" s="84" t="n">
        <v>40791</v>
      </c>
      <c r="D9932" s="62" t="n">
        <v>1</v>
      </c>
      <c r="E9932" s="62" t="n">
        <v>1</v>
      </c>
    </row>
    <row r="9933" customFormat="false" ht="14.25" hidden="false" customHeight="false" outlineLevel="0" collapsed="false">
      <c r="A9933" s="81" t="s">
        <v>4882</v>
      </c>
      <c r="B9933" s="62" t="s">
        <v>63</v>
      </c>
      <c r="C9933" s="84" t="n">
        <v>40791</v>
      </c>
      <c r="D9933" s="62" t="n">
        <v>5</v>
      </c>
      <c r="E9933" s="62" t="n">
        <v>11</v>
      </c>
    </row>
    <row r="9934" customFormat="false" ht="14.25" hidden="false" customHeight="false" outlineLevel="0" collapsed="false">
      <c r="A9934" s="81" t="s">
        <v>4886</v>
      </c>
      <c r="B9934" s="62" t="s">
        <v>63</v>
      </c>
      <c r="C9934" s="84" t="n">
        <v>40791</v>
      </c>
      <c r="D9934" s="62" t="n">
        <v>6</v>
      </c>
      <c r="E9934" s="62" t="n">
        <v>1</v>
      </c>
    </row>
    <row r="9935" customFormat="false" ht="14.25" hidden="false" customHeight="false" outlineLevel="0" collapsed="false">
      <c r="A9935" s="81" t="s">
        <v>4890</v>
      </c>
      <c r="B9935" s="62" t="s">
        <v>63</v>
      </c>
      <c r="C9935" s="84" t="n">
        <v>40791</v>
      </c>
      <c r="D9935" s="62" t="n">
        <v>15</v>
      </c>
      <c r="E9935" s="62" t="n">
        <v>10</v>
      </c>
    </row>
    <row r="9936" customFormat="false" ht="14.25" hidden="false" customHeight="false" outlineLevel="0" collapsed="false">
      <c r="A9936" s="81" t="s">
        <v>4894</v>
      </c>
      <c r="B9936" s="62" t="s">
        <v>63</v>
      </c>
      <c r="C9936" s="84" t="n">
        <v>40791</v>
      </c>
      <c r="D9936" s="62" t="n">
        <v>26</v>
      </c>
      <c r="E9936" s="62" t="n">
        <v>12</v>
      </c>
    </row>
    <row r="9937" customFormat="false" ht="14.25" hidden="false" customHeight="false" outlineLevel="0" collapsed="false">
      <c r="A9937" s="81" t="s">
        <v>4902</v>
      </c>
      <c r="B9937" s="62" t="s">
        <v>63</v>
      </c>
      <c r="C9937" s="84" t="n">
        <v>40791</v>
      </c>
      <c r="D9937" s="62" t="n">
        <v>7</v>
      </c>
      <c r="E9937" s="62" t="n">
        <v>4</v>
      </c>
    </row>
    <row r="9938" customFormat="false" ht="14.25" hidden="false" customHeight="false" outlineLevel="0" collapsed="false">
      <c r="A9938" s="81" t="s">
        <v>4905</v>
      </c>
      <c r="B9938" s="62" t="s">
        <v>63</v>
      </c>
      <c r="C9938" s="84" t="n">
        <v>40791</v>
      </c>
      <c r="D9938" s="62" t="n">
        <v>35</v>
      </c>
      <c r="E9938" s="62" t="n">
        <v>3</v>
      </c>
    </row>
    <row r="9939" customFormat="false" ht="14.25" hidden="false" customHeight="false" outlineLevel="0" collapsed="false">
      <c r="A9939" s="69" t="s">
        <v>4910</v>
      </c>
      <c r="B9939" s="62" t="s">
        <v>63</v>
      </c>
      <c r="C9939" s="84" t="n">
        <v>40791</v>
      </c>
      <c r="D9939" s="62" t="n">
        <v>1</v>
      </c>
      <c r="E9939" s="64" t="n">
        <v>1</v>
      </c>
    </row>
    <row r="9940" customFormat="false" ht="14.25" hidden="false" customHeight="false" outlineLevel="0" collapsed="false">
      <c r="A9940" s="69" t="s">
        <v>4914</v>
      </c>
      <c r="B9940" s="62" t="s">
        <v>63</v>
      </c>
      <c r="C9940" s="84" t="n">
        <v>40791</v>
      </c>
      <c r="D9940" s="62" t="n">
        <v>7</v>
      </c>
      <c r="E9940" s="64" t="n">
        <v>1</v>
      </c>
    </row>
    <row r="9941" customFormat="false" ht="14.25" hidden="false" customHeight="false" outlineLevel="0" collapsed="false">
      <c r="A9941" s="69" t="s">
        <v>4917</v>
      </c>
      <c r="B9941" s="62" t="s">
        <v>63</v>
      </c>
      <c r="C9941" s="84" t="n">
        <v>40791</v>
      </c>
      <c r="D9941" s="62" t="n">
        <v>35</v>
      </c>
      <c r="E9941" s="62" t="n">
        <v>1</v>
      </c>
    </row>
    <row r="9942" customFormat="false" ht="14.25" hidden="false" customHeight="false" outlineLevel="0" collapsed="false">
      <c r="A9942" s="69" t="s">
        <v>4920</v>
      </c>
      <c r="B9942" s="62" t="s">
        <v>63</v>
      </c>
      <c r="C9942" s="84" t="n">
        <v>40791</v>
      </c>
      <c r="D9942" s="62" t="n">
        <v>88</v>
      </c>
      <c r="E9942" s="62" t="n">
        <v>11</v>
      </c>
    </row>
    <row r="9943" customFormat="false" ht="14.25" hidden="false" customHeight="false" outlineLevel="0" collapsed="false">
      <c r="A9943" s="69" t="s">
        <v>4923</v>
      </c>
      <c r="B9943" s="62" t="s">
        <v>63</v>
      </c>
      <c r="C9943" s="84" t="n">
        <v>40791</v>
      </c>
      <c r="D9943" s="62" t="n">
        <v>8</v>
      </c>
      <c r="E9943" s="62" t="n">
        <v>10</v>
      </c>
    </row>
    <row r="9944" customFormat="false" ht="14.25" hidden="false" customHeight="false" outlineLevel="0" collapsed="false">
      <c r="A9944" s="69" t="s">
        <v>4926</v>
      </c>
      <c r="B9944" s="62" t="s">
        <v>63</v>
      </c>
      <c r="C9944" s="84" t="n">
        <v>40791</v>
      </c>
      <c r="D9944" s="62" t="n">
        <v>24</v>
      </c>
      <c r="E9944" s="62" t="n">
        <v>5</v>
      </c>
    </row>
    <row r="9945" customFormat="false" ht="14.25" hidden="false" customHeight="false" outlineLevel="0" collapsed="false">
      <c r="A9945" s="81" t="s">
        <v>4928</v>
      </c>
      <c r="B9945" s="62" t="s">
        <v>63</v>
      </c>
      <c r="C9945" s="84" t="n">
        <v>40791</v>
      </c>
      <c r="D9945" s="62" t="n">
        <v>8</v>
      </c>
      <c r="E9945" s="62" t="n">
        <v>10</v>
      </c>
    </row>
    <row r="9946" customFormat="false" ht="14.25" hidden="false" customHeight="false" outlineLevel="0" collapsed="false">
      <c r="A9946" s="81" t="s">
        <v>4932</v>
      </c>
      <c r="B9946" s="62" t="s">
        <v>63</v>
      </c>
      <c r="C9946" s="84" t="n">
        <v>40791</v>
      </c>
      <c r="D9946" s="62" t="n">
        <v>3</v>
      </c>
      <c r="E9946" s="62" t="n">
        <v>6</v>
      </c>
    </row>
    <row r="9947" customFormat="false" ht="14.25" hidden="false" customHeight="false" outlineLevel="0" collapsed="false">
      <c r="A9947" s="81" t="s">
        <v>4934</v>
      </c>
      <c r="B9947" s="62" t="s">
        <v>63</v>
      </c>
      <c r="C9947" s="84" t="n">
        <v>40791</v>
      </c>
      <c r="D9947" s="62" t="n">
        <v>7</v>
      </c>
      <c r="E9947" s="62" t="n">
        <v>5</v>
      </c>
    </row>
    <row r="9948" customFormat="false" ht="14.25" hidden="false" customHeight="false" outlineLevel="0" collapsed="false">
      <c r="A9948" s="81" t="s">
        <v>4936</v>
      </c>
      <c r="B9948" s="62" t="s">
        <v>63</v>
      </c>
      <c r="C9948" s="84" t="n">
        <v>40791</v>
      </c>
      <c r="D9948" s="62" t="n">
        <v>2</v>
      </c>
      <c r="E9948" s="62" t="n">
        <v>8</v>
      </c>
    </row>
    <row r="9949" customFormat="false" ht="14.25" hidden="false" customHeight="false" outlineLevel="0" collapsed="false">
      <c r="A9949" s="81" t="s">
        <v>4939</v>
      </c>
      <c r="B9949" s="62" t="s">
        <v>63</v>
      </c>
      <c r="C9949" s="84" t="n">
        <v>40791</v>
      </c>
      <c r="D9949" s="62" t="n">
        <v>5</v>
      </c>
      <c r="E9949" s="62" t="n">
        <v>3</v>
      </c>
    </row>
    <row r="9950" customFormat="false" ht="14.25" hidden="false" customHeight="false" outlineLevel="0" collapsed="false">
      <c r="A9950" s="81" t="s">
        <v>4944</v>
      </c>
      <c r="B9950" s="62" t="s">
        <v>63</v>
      </c>
      <c r="C9950" s="84" t="n">
        <v>40791</v>
      </c>
      <c r="D9950" s="62" t="n">
        <v>4</v>
      </c>
      <c r="E9950" s="62" t="n">
        <v>5</v>
      </c>
    </row>
    <row r="9951" customFormat="false" ht="14.25" hidden="false" customHeight="false" outlineLevel="0" collapsed="false">
      <c r="A9951" s="81" t="s">
        <v>4947</v>
      </c>
      <c r="B9951" s="62" t="s">
        <v>63</v>
      </c>
      <c r="C9951" s="84" t="n">
        <v>40791</v>
      </c>
      <c r="D9951" s="62" t="n">
        <v>6</v>
      </c>
      <c r="E9951" s="62" t="n">
        <v>2</v>
      </c>
    </row>
    <row r="9952" customFormat="false" ht="14.25" hidden="false" customHeight="false" outlineLevel="0" collapsed="false">
      <c r="A9952" s="81" t="s">
        <v>4950</v>
      </c>
      <c r="B9952" s="62" t="s">
        <v>63</v>
      </c>
      <c r="C9952" s="84" t="n">
        <v>40791</v>
      </c>
      <c r="D9952" s="62" t="n">
        <v>8</v>
      </c>
      <c r="E9952" s="64" t="n">
        <v>1</v>
      </c>
    </row>
    <row r="9953" customFormat="false" ht="14.25" hidden="false" customHeight="false" outlineLevel="0" collapsed="false">
      <c r="A9953" s="81" t="s">
        <v>4954</v>
      </c>
      <c r="B9953" s="62" t="s">
        <v>63</v>
      </c>
      <c r="C9953" s="84" t="n">
        <v>40791</v>
      </c>
      <c r="D9953" s="62" t="n">
        <v>45</v>
      </c>
      <c r="E9953" s="62" t="n">
        <v>22</v>
      </c>
    </row>
    <row r="9954" customFormat="false" ht="14.25" hidden="false" customHeight="false" outlineLevel="0" collapsed="false">
      <c r="A9954" s="81" t="s">
        <v>4957</v>
      </c>
      <c r="B9954" s="62" t="s">
        <v>63</v>
      </c>
      <c r="C9954" s="84" t="n">
        <v>40791</v>
      </c>
      <c r="D9954" s="62" t="n">
        <v>55</v>
      </c>
      <c r="E9954" s="62" t="n">
        <v>33</v>
      </c>
    </row>
    <row r="9955" customFormat="false" ht="14.25" hidden="false" customHeight="false" outlineLevel="0" collapsed="false">
      <c r="A9955" s="69" t="s">
        <v>4960</v>
      </c>
      <c r="B9955" s="62" t="s">
        <v>63</v>
      </c>
      <c r="C9955" s="84" t="n">
        <v>40794</v>
      </c>
      <c r="D9955" s="62" t="n">
        <v>140</v>
      </c>
      <c r="E9955" s="62" t="n">
        <v>120</v>
      </c>
    </row>
    <row r="9956" customFormat="false" ht="14.25" hidden="false" customHeight="false" outlineLevel="0" collapsed="false">
      <c r="A9956" s="81" t="s">
        <v>4964</v>
      </c>
      <c r="B9956" s="62" t="s">
        <v>63</v>
      </c>
      <c r="C9956" s="84" t="n">
        <v>40794</v>
      </c>
      <c r="D9956" s="62" t="n">
        <v>35</v>
      </c>
      <c r="E9956" s="62" t="n">
        <v>10</v>
      </c>
    </row>
    <row r="9957" customFormat="false" ht="14.25" hidden="false" customHeight="false" outlineLevel="0" collapsed="false">
      <c r="A9957" s="81" t="s">
        <v>4967</v>
      </c>
      <c r="B9957" s="62" t="s">
        <v>63</v>
      </c>
      <c r="C9957" s="84" t="n">
        <v>40794</v>
      </c>
      <c r="D9957" s="62" t="n">
        <v>15</v>
      </c>
      <c r="E9957" s="62" t="n">
        <v>5</v>
      </c>
    </row>
    <row r="9958" customFormat="false" ht="14.25" hidden="false" customHeight="false" outlineLevel="0" collapsed="false">
      <c r="A9958" s="81" t="s">
        <v>4971</v>
      </c>
      <c r="B9958" s="62" t="s">
        <v>63</v>
      </c>
      <c r="C9958" s="84" t="n">
        <v>40794</v>
      </c>
      <c r="D9958" s="62" t="n">
        <v>40</v>
      </c>
      <c r="E9958" s="62" t="n">
        <v>25</v>
      </c>
    </row>
    <row r="9959" customFormat="false" ht="14.25" hidden="false" customHeight="false" outlineLevel="0" collapsed="false">
      <c r="A9959" s="81" t="s">
        <v>4974</v>
      </c>
      <c r="B9959" s="62" t="s">
        <v>63</v>
      </c>
      <c r="C9959" s="84" t="n">
        <v>40794</v>
      </c>
      <c r="D9959" s="62" t="n">
        <v>15</v>
      </c>
      <c r="E9959" s="62" t="n">
        <v>8</v>
      </c>
    </row>
    <row r="9960" customFormat="false" ht="14.25" hidden="false" customHeight="false" outlineLevel="0" collapsed="false">
      <c r="A9960" s="81" t="s">
        <v>4978</v>
      </c>
      <c r="B9960" s="62" t="s">
        <v>63</v>
      </c>
      <c r="C9960" s="84" t="n">
        <v>40794</v>
      </c>
      <c r="D9960" s="62" t="n">
        <v>20</v>
      </c>
      <c r="E9960" s="62" t="n">
        <v>10</v>
      </c>
    </row>
    <row r="9961" customFormat="false" ht="14.25" hidden="false" customHeight="false" outlineLevel="0" collapsed="false">
      <c r="A9961" s="81" t="s">
        <v>4981</v>
      </c>
      <c r="B9961" s="62" t="s">
        <v>63</v>
      </c>
      <c r="C9961" s="84" t="n">
        <v>40794</v>
      </c>
      <c r="D9961" s="62" t="n">
        <v>50</v>
      </c>
      <c r="E9961" s="62" t="n">
        <v>45</v>
      </c>
    </row>
    <row r="9962" customFormat="false" ht="14.25" hidden="false" customHeight="false" outlineLevel="0" collapsed="false">
      <c r="A9962" s="81" t="s">
        <v>4984</v>
      </c>
      <c r="B9962" s="62" t="s">
        <v>63</v>
      </c>
      <c r="C9962" s="84" t="n">
        <v>40794</v>
      </c>
      <c r="D9962" s="62" t="n">
        <v>100</v>
      </c>
      <c r="E9962" s="62" t="n">
        <v>250</v>
      </c>
    </row>
    <row r="9963" customFormat="false" ht="14.25" hidden="false" customHeight="false" outlineLevel="0" collapsed="false">
      <c r="A9963" s="81" t="s">
        <v>4987</v>
      </c>
      <c r="B9963" s="62" t="s">
        <v>63</v>
      </c>
      <c r="C9963" s="84" t="n">
        <v>40794</v>
      </c>
      <c r="D9963" s="62" t="n">
        <v>15</v>
      </c>
      <c r="E9963" s="62" t="n">
        <v>8</v>
      </c>
    </row>
    <row r="9964" customFormat="false" ht="14.25" hidden="false" customHeight="false" outlineLevel="0" collapsed="false">
      <c r="A9964" s="81" t="s">
        <v>4991</v>
      </c>
      <c r="B9964" s="62" t="s">
        <v>63</v>
      </c>
      <c r="C9964" s="84" t="n">
        <v>40794</v>
      </c>
      <c r="D9964" s="62" t="n">
        <v>40</v>
      </c>
      <c r="E9964" s="62" t="n">
        <v>2</v>
      </c>
    </row>
    <row r="9965" customFormat="false" ht="14.25" hidden="false" customHeight="false" outlineLevel="0" collapsed="false">
      <c r="A9965" s="81" t="s">
        <v>4994</v>
      </c>
      <c r="B9965" s="62" t="s">
        <v>63</v>
      </c>
      <c r="C9965" s="84" t="n">
        <v>40794</v>
      </c>
      <c r="D9965" s="62" t="n">
        <v>38</v>
      </c>
      <c r="E9965" s="62" t="n">
        <v>18</v>
      </c>
    </row>
    <row r="9966" customFormat="false" ht="14.25" hidden="false" customHeight="false" outlineLevel="0" collapsed="false">
      <c r="A9966" s="81" t="s">
        <v>4997</v>
      </c>
      <c r="B9966" s="62" t="s">
        <v>63</v>
      </c>
      <c r="C9966" s="84" t="n">
        <v>40794</v>
      </c>
      <c r="D9966" s="62" t="n">
        <v>7</v>
      </c>
      <c r="E9966" s="62" t="n">
        <v>10</v>
      </c>
    </row>
    <row r="9967" customFormat="false" ht="14.25" hidden="false" customHeight="false" outlineLevel="0" collapsed="false">
      <c r="A9967" s="81" t="s">
        <v>5000</v>
      </c>
      <c r="B9967" s="62" t="s">
        <v>63</v>
      </c>
      <c r="C9967" s="84" t="n">
        <v>40794</v>
      </c>
      <c r="D9967" s="62" t="n">
        <v>66</v>
      </c>
      <c r="E9967" s="62" t="n">
        <v>2</v>
      </c>
    </row>
    <row r="9968" customFormat="false" ht="14.25" hidden="false" customHeight="false" outlineLevel="0" collapsed="false">
      <c r="A9968" s="81" t="s">
        <v>5003</v>
      </c>
      <c r="B9968" s="62" t="s">
        <v>63</v>
      </c>
      <c r="C9968" s="84" t="n">
        <v>40794</v>
      </c>
      <c r="D9968" s="62" t="n">
        <v>43</v>
      </c>
      <c r="E9968" s="62" t="n">
        <v>230</v>
      </c>
    </row>
    <row r="9969" customFormat="false" ht="14.25" hidden="false" customHeight="false" outlineLevel="0" collapsed="false">
      <c r="A9969" s="81" t="s">
        <v>5007</v>
      </c>
      <c r="B9969" s="62" t="s">
        <v>63</v>
      </c>
      <c r="C9969" s="84" t="n">
        <v>40788</v>
      </c>
      <c r="D9969" s="62" t="n">
        <v>11</v>
      </c>
      <c r="E9969" s="62" t="n">
        <v>1</v>
      </c>
    </row>
    <row r="9970" customFormat="false" ht="14.25" hidden="false" customHeight="false" outlineLevel="0" collapsed="false">
      <c r="A9970" s="81" t="s">
        <v>5014</v>
      </c>
      <c r="B9970" s="62" t="s">
        <v>63</v>
      </c>
      <c r="C9970" s="84" t="n">
        <v>40788</v>
      </c>
      <c r="D9970" s="64" t="n">
        <v>1</v>
      </c>
      <c r="E9970" s="62" t="n">
        <v>5</v>
      </c>
    </row>
    <row r="9971" customFormat="false" ht="14.25" hidden="false" customHeight="false" outlineLevel="0" collapsed="false">
      <c r="A9971" s="81" t="s">
        <v>5017</v>
      </c>
      <c r="B9971" s="62" t="s">
        <v>63</v>
      </c>
      <c r="C9971" s="84" t="n">
        <v>40788</v>
      </c>
      <c r="D9971" s="62" t="n">
        <v>2</v>
      </c>
      <c r="E9971" s="64" t="n">
        <v>1</v>
      </c>
    </row>
    <row r="9972" customFormat="false" ht="14.25" hidden="false" customHeight="false" outlineLevel="0" collapsed="false">
      <c r="A9972" s="69" t="s">
        <v>5019</v>
      </c>
      <c r="B9972" s="62" t="s">
        <v>63</v>
      </c>
      <c r="C9972" s="84" t="n">
        <v>40790</v>
      </c>
      <c r="D9972" s="62" t="n">
        <v>3</v>
      </c>
      <c r="E9972" s="62" t="n">
        <v>7</v>
      </c>
    </row>
    <row r="9973" customFormat="false" ht="14.25" hidden="false" customHeight="false" outlineLevel="0" collapsed="false">
      <c r="A9973" s="69" t="s">
        <v>5026</v>
      </c>
      <c r="B9973" s="62" t="s">
        <v>63</v>
      </c>
      <c r="C9973" s="84" t="n">
        <v>40790</v>
      </c>
      <c r="D9973" s="64" t="n">
        <v>1</v>
      </c>
      <c r="E9973" s="64" t="n">
        <v>1</v>
      </c>
    </row>
    <row r="9974" customFormat="false" ht="14.25" hidden="false" customHeight="false" outlineLevel="0" collapsed="false">
      <c r="A9974" s="69" t="s">
        <v>5032</v>
      </c>
      <c r="B9974" s="62" t="s">
        <v>63</v>
      </c>
      <c r="C9974" s="84" t="n">
        <v>40790</v>
      </c>
      <c r="D9974" s="62" t="n">
        <v>8</v>
      </c>
      <c r="E9974" s="64" t="n">
        <v>1</v>
      </c>
    </row>
    <row r="9975" customFormat="false" ht="14.25" hidden="false" customHeight="false" outlineLevel="0" collapsed="false">
      <c r="A9975" s="69" t="s">
        <v>5035</v>
      </c>
      <c r="B9975" s="62" t="s">
        <v>63</v>
      </c>
      <c r="C9975" s="84" t="n">
        <v>40790</v>
      </c>
      <c r="D9975" s="64" t="n">
        <v>1</v>
      </c>
      <c r="E9975" s="62" t="n">
        <v>5</v>
      </c>
    </row>
    <row r="9976" customFormat="false" ht="14.25" hidden="false" customHeight="false" outlineLevel="0" collapsed="false">
      <c r="A9976" s="69" t="s">
        <v>5037</v>
      </c>
      <c r="B9976" s="62" t="s">
        <v>63</v>
      </c>
      <c r="C9976" s="84" t="n">
        <v>40790</v>
      </c>
      <c r="D9976" s="62" t="n">
        <v>50</v>
      </c>
      <c r="E9976" s="62" t="n">
        <v>3</v>
      </c>
    </row>
    <row r="9977" customFormat="false" ht="14.25" hidden="false" customHeight="false" outlineLevel="0" collapsed="false">
      <c r="A9977" s="69" t="s">
        <v>5040</v>
      </c>
      <c r="B9977" s="62" t="s">
        <v>63</v>
      </c>
      <c r="C9977" s="84" t="n">
        <v>40790</v>
      </c>
      <c r="D9977" s="64" t="n">
        <v>1</v>
      </c>
      <c r="E9977" s="62" t="n">
        <v>6</v>
      </c>
    </row>
    <row r="9978" customFormat="false" ht="14.25" hidden="false" customHeight="false" outlineLevel="0" collapsed="false">
      <c r="A9978" s="69" t="s">
        <v>5043</v>
      </c>
      <c r="B9978" s="62" t="s">
        <v>63</v>
      </c>
      <c r="C9978" s="84" t="n">
        <v>40790</v>
      </c>
      <c r="D9978" s="62" t="n">
        <v>6</v>
      </c>
      <c r="E9978" s="62" t="n">
        <v>2</v>
      </c>
    </row>
    <row r="9979" customFormat="false" ht="14.25" hidden="false" customHeight="false" outlineLevel="0" collapsed="false">
      <c r="A9979" s="69" t="s">
        <v>5046</v>
      </c>
      <c r="B9979" s="62" t="s">
        <v>63</v>
      </c>
      <c r="C9979" s="84" t="n">
        <v>40790</v>
      </c>
      <c r="D9979" s="64" t="n">
        <v>1</v>
      </c>
      <c r="E9979" s="62" t="n">
        <v>6</v>
      </c>
    </row>
    <row r="9980" customFormat="false" ht="14.25" hidden="false" customHeight="false" outlineLevel="0" collapsed="false">
      <c r="A9980" s="69" t="s">
        <v>5049</v>
      </c>
      <c r="B9980" s="62" t="s">
        <v>63</v>
      </c>
      <c r="C9980" s="84" t="n">
        <v>40790</v>
      </c>
      <c r="D9980" s="62" t="n">
        <v>20</v>
      </c>
      <c r="E9980" s="62" t="n">
        <v>1</v>
      </c>
    </row>
    <row r="9981" customFormat="false" ht="14.25" hidden="false" customHeight="false" outlineLevel="0" collapsed="false">
      <c r="A9981" s="69" t="s">
        <v>5052</v>
      </c>
      <c r="B9981" s="62" t="s">
        <v>63</v>
      </c>
      <c r="C9981" s="84" t="n">
        <v>40790</v>
      </c>
      <c r="D9981" s="62" t="n">
        <v>2</v>
      </c>
      <c r="E9981" s="62" t="n">
        <v>1</v>
      </c>
    </row>
    <row r="9982" customFormat="false" ht="14.25" hidden="false" customHeight="false" outlineLevel="0" collapsed="false">
      <c r="A9982" s="69" t="s">
        <v>5055</v>
      </c>
      <c r="B9982" s="62" t="s">
        <v>63</v>
      </c>
      <c r="C9982" s="84" t="n">
        <v>40790</v>
      </c>
      <c r="D9982" s="62" t="n">
        <v>1</v>
      </c>
      <c r="E9982" s="62" t="n">
        <v>1</v>
      </c>
    </row>
    <row r="9983" customFormat="false" ht="14.25" hidden="false" customHeight="false" outlineLevel="0" collapsed="false">
      <c r="A9983" s="81" t="s">
        <v>5058</v>
      </c>
      <c r="B9983" s="62" t="s">
        <v>63</v>
      </c>
      <c r="C9983" s="84" t="n">
        <v>40790</v>
      </c>
      <c r="D9983" s="64" t="n">
        <v>1</v>
      </c>
      <c r="E9983" s="62" t="n">
        <v>1</v>
      </c>
    </row>
    <row r="9984" customFormat="false" ht="14.25" hidden="false" customHeight="false" outlineLevel="0" collapsed="false">
      <c r="A9984" s="81" t="s">
        <v>5062</v>
      </c>
      <c r="B9984" s="62" t="s">
        <v>63</v>
      </c>
      <c r="C9984" s="84" t="n">
        <v>40790</v>
      </c>
      <c r="D9984" s="64" t="n">
        <v>1</v>
      </c>
      <c r="E9984" s="64" t="n">
        <v>1</v>
      </c>
    </row>
    <row r="9985" customFormat="false" ht="14.25" hidden="false" customHeight="false" outlineLevel="0" collapsed="false">
      <c r="A9985" s="81" t="s">
        <v>5065</v>
      </c>
      <c r="B9985" s="62" t="s">
        <v>63</v>
      </c>
      <c r="C9985" s="84" t="n">
        <v>40790</v>
      </c>
      <c r="D9985" s="62" t="n">
        <v>3</v>
      </c>
      <c r="E9985" s="62" t="n">
        <v>2</v>
      </c>
    </row>
    <row r="9986" customFormat="false" ht="14.25" hidden="false" customHeight="false" outlineLevel="0" collapsed="false">
      <c r="A9986" s="81" t="s">
        <v>5068</v>
      </c>
      <c r="B9986" s="62" t="s">
        <v>63</v>
      </c>
      <c r="C9986" s="84" t="n">
        <v>40790</v>
      </c>
      <c r="D9986" s="62" t="n">
        <v>1</v>
      </c>
      <c r="E9986" s="62" t="n">
        <v>1</v>
      </c>
    </row>
    <row r="9987" customFormat="false" ht="14.25" hidden="false" customHeight="false" outlineLevel="0" collapsed="false">
      <c r="A9987" s="81" t="s">
        <v>5072</v>
      </c>
      <c r="B9987" s="62" t="s">
        <v>63</v>
      </c>
      <c r="C9987" s="84" t="n">
        <v>40790</v>
      </c>
      <c r="D9987" s="62" t="n">
        <v>1</v>
      </c>
      <c r="E9987" s="62" t="n">
        <v>3</v>
      </c>
    </row>
    <row r="9988" customFormat="false" ht="14.25" hidden="false" customHeight="false" outlineLevel="0" collapsed="false">
      <c r="A9988" s="81" t="s">
        <v>5075</v>
      </c>
      <c r="B9988" s="62" t="s">
        <v>63</v>
      </c>
      <c r="C9988" s="84" t="n">
        <v>40790</v>
      </c>
      <c r="D9988" s="62" t="n">
        <v>2</v>
      </c>
      <c r="E9988" s="64" t="n">
        <v>1</v>
      </c>
    </row>
    <row r="9989" customFormat="false" ht="14.25" hidden="false" customHeight="false" outlineLevel="0" collapsed="false">
      <c r="A9989" s="81" t="s">
        <v>5078</v>
      </c>
      <c r="B9989" s="62" t="s">
        <v>63</v>
      </c>
      <c r="C9989" s="84" t="n">
        <v>40790</v>
      </c>
      <c r="D9989" s="62" t="n">
        <v>1</v>
      </c>
      <c r="E9989" s="64" t="n">
        <v>1</v>
      </c>
    </row>
    <row r="9990" customFormat="false" ht="14.25" hidden="false" customHeight="false" outlineLevel="0" collapsed="false">
      <c r="A9990" s="81" t="s">
        <v>5081</v>
      </c>
      <c r="B9990" s="62" t="s">
        <v>63</v>
      </c>
      <c r="C9990" s="84" t="n">
        <v>40790</v>
      </c>
      <c r="D9990" s="62" t="n">
        <v>2</v>
      </c>
      <c r="E9990" s="62" t="n">
        <v>6</v>
      </c>
    </row>
    <row r="9991" customFormat="false" ht="14.25" hidden="false" customHeight="false" outlineLevel="0" collapsed="false">
      <c r="A9991" s="81" t="s">
        <v>5084</v>
      </c>
      <c r="B9991" s="62" t="s">
        <v>63</v>
      </c>
      <c r="C9991" s="84" t="n">
        <v>40788</v>
      </c>
      <c r="D9991" s="62" t="n">
        <v>10</v>
      </c>
      <c r="E9991" s="64" t="n">
        <v>1</v>
      </c>
    </row>
    <row r="9992" customFormat="false" ht="14.25" hidden="false" customHeight="false" outlineLevel="0" collapsed="false">
      <c r="A9992" s="81" t="s">
        <v>5091</v>
      </c>
      <c r="B9992" s="62" t="s">
        <v>63</v>
      </c>
      <c r="C9992" s="84" t="n">
        <v>40788</v>
      </c>
      <c r="D9992" s="62" t="n">
        <v>1</v>
      </c>
      <c r="E9992" s="64" t="n">
        <v>1</v>
      </c>
    </row>
    <row r="9993" customFormat="false" ht="14.25" hidden="false" customHeight="false" outlineLevel="0" collapsed="false">
      <c r="A9993" s="81" t="s">
        <v>5094</v>
      </c>
      <c r="B9993" s="62" t="s">
        <v>63</v>
      </c>
      <c r="C9993" s="84" t="n">
        <v>40788</v>
      </c>
      <c r="D9993" s="64" t="n">
        <v>1</v>
      </c>
      <c r="E9993" s="62" t="n">
        <v>8</v>
      </c>
    </row>
    <row r="9994" customFormat="false" ht="14.25" hidden="false" customHeight="false" outlineLevel="0" collapsed="false">
      <c r="A9994" s="81" t="s">
        <v>5097</v>
      </c>
      <c r="B9994" s="62" t="s">
        <v>63</v>
      </c>
      <c r="C9994" s="84" t="n">
        <v>40788</v>
      </c>
      <c r="D9994" s="62" t="n">
        <v>25</v>
      </c>
      <c r="E9994" s="62" t="n">
        <v>1</v>
      </c>
    </row>
    <row r="9995" customFormat="false" ht="14.25" hidden="false" customHeight="false" outlineLevel="0" collapsed="false">
      <c r="A9995" s="81" t="s">
        <v>5101</v>
      </c>
      <c r="B9995" s="62" t="s">
        <v>63</v>
      </c>
      <c r="C9995" s="84" t="n">
        <v>40788</v>
      </c>
      <c r="D9995" s="62" t="n">
        <v>1</v>
      </c>
      <c r="E9995" s="62" t="n">
        <v>5</v>
      </c>
    </row>
    <row r="9996" customFormat="false" ht="14.25" hidden="false" customHeight="false" outlineLevel="0" collapsed="false">
      <c r="A9996" s="81" t="s">
        <v>5105</v>
      </c>
      <c r="B9996" s="62" t="s">
        <v>63</v>
      </c>
      <c r="C9996" s="84" t="n">
        <v>40788</v>
      </c>
      <c r="D9996" s="62" t="n">
        <v>4</v>
      </c>
      <c r="E9996" s="62" t="n">
        <v>8</v>
      </c>
    </row>
    <row r="9997" customFormat="false" ht="14.25" hidden="false" customHeight="false" outlineLevel="0" collapsed="false">
      <c r="A9997" s="81" t="s">
        <v>5108</v>
      </c>
      <c r="B9997" s="62" t="s">
        <v>63</v>
      </c>
      <c r="C9997" s="84" t="n">
        <v>40788</v>
      </c>
      <c r="D9997" s="62" t="n">
        <v>10</v>
      </c>
      <c r="E9997" s="62" t="n">
        <v>1</v>
      </c>
    </row>
    <row r="9998" customFormat="false" ht="14.25" hidden="false" customHeight="false" outlineLevel="0" collapsed="false">
      <c r="A9998" s="81" t="s">
        <v>5112</v>
      </c>
      <c r="B9998" s="62" t="s">
        <v>63</v>
      </c>
      <c r="C9998" s="84" t="n">
        <v>40788</v>
      </c>
      <c r="D9998" s="64" t="n">
        <v>1</v>
      </c>
      <c r="E9998" s="62" t="n">
        <v>10</v>
      </c>
    </row>
    <row r="9999" customFormat="false" ht="14.25" hidden="false" customHeight="false" outlineLevel="0" collapsed="false">
      <c r="A9999" s="81" t="s">
        <v>5116</v>
      </c>
      <c r="B9999" s="62" t="s">
        <v>63</v>
      </c>
      <c r="C9999" s="84" t="n">
        <v>40788</v>
      </c>
      <c r="D9999" s="62" t="n">
        <v>1</v>
      </c>
      <c r="E9999" s="64" t="n">
        <v>1</v>
      </c>
    </row>
    <row r="10000" customFormat="false" ht="14.25" hidden="false" customHeight="false" outlineLevel="0" collapsed="false">
      <c r="A10000" s="81" t="s">
        <v>5120</v>
      </c>
      <c r="B10000" s="62" t="s">
        <v>63</v>
      </c>
      <c r="C10000" s="84" t="n">
        <v>40788</v>
      </c>
      <c r="D10000" s="64" t="n">
        <v>1</v>
      </c>
      <c r="E10000" s="62" t="n">
        <v>6</v>
      </c>
    </row>
    <row r="10001" customFormat="false" ht="14.25" hidden="false" customHeight="false" outlineLevel="0" collapsed="false">
      <c r="A10001" s="81" t="s">
        <v>5124</v>
      </c>
      <c r="B10001" s="62" t="s">
        <v>63</v>
      </c>
      <c r="C10001" s="84" t="n">
        <v>40788</v>
      </c>
      <c r="D10001" s="62" t="n">
        <v>1</v>
      </c>
      <c r="E10001" s="62" t="n">
        <v>10</v>
      </c>
    </row>
    <row r="10002" customFormat="false" ht="14.25" hidden="false" customHeight="false" outlineLevel="0" collapsed="false">
      <c r="A10002" s="81" t="s">
        <v>5127</v>
      </c>
      <c r="B10002" s="62" t="s">
        <v>63</v>
      </c>
      <c r="C10002" s="84" t="n">
        <v>40788</v>
      </c>
      <c r="D10002" s="64" t="n">
        <v>1</v>
      </c>
      <c r="E10002" s="64" t="n">
        <v>1</v>
      </c>
    </row>
    <row r="10003" customFormat="false" ht="14.25" hidden="false" customHeight="false" outlineLevel="0" collapsed="false">
      <c r="A10003" s="81" t="s">
        <v>5130</v>
      </c>
      <c r="B10003" s="62" t="s">
        <v>63</v>
      </c>
      <c r="C10003" s="84" t="n">
        <v>40788</v>
      </c>
      <c r="D10003" s="62" t="n">
        <v>1</v>
      </c>
      <c r="E10003" s="62" t="n">
        <v>2</v>
      </c>
    </row>
    <row r="10004" customFormat="false" ht="14.25" hidden="false" customHeight="false" outlineLevel="0" collapsed="false">
      <c r="A10004" s="81" t="s">
        <v>5133</v>
      </c>
      <c r="B10004" s="62" t="s">
        <v>63</v>
      </c>
      <c r="C10004" s="84" t="n">
        <v>40788</v>
      </c>
      <c r="D10004" s="62" t="n">
        <v>2</v>
      </c>
      <c r="E10004" s="62" t="n">
        <v>2</v>
      </c>
    </row>
    <row r="10005" customFormat="false" ht="14.25" hidden="false" customHeight="false" outlineLevel="0" collapsed="false">
      <c r="A10005" s="81" t="s">
        <v>5137</v>
      </c>
      <c r="B10005" s="62" t="s">
        <v>63</v>
      </c>
      <c r="C10005" s="84" t="n">
        <v>40788</v>
      </c>
      <c r="D10005" s="64" t="n">
        <v>1</v>
      </c>
      <c r="E10005" s="62" t="n">
        <v>11</v>
      </c>
    </row>
    <row r="10006" customFormat="false" ht="14.25" hidden="false" customHeight="false" outlineLevel="0" collapsed="false">
      <c r="A10006" s="81" t="s">
        <v>5140</v>
      </c>
      <c r="B10006" s="62" t="s">
        <v>63</v>
      </c>
      <c r="C10006" s="84" t="n">
        <v>40788</v>
      </c>
      <c r="D10006" s="64" t="n">
        <v>1</v>
      </c>
      <c r="E10006" s="62" t="n">
        <v>5</v>
      </c>
    </row>
    <row r="10007" customFormat="false" ht="14.25" hidden="false" customHeight="false" outlineLevel="0" collapsed="false">
      <c r="A10007" s="81" t="s">
        <v>5144</v>
      </c>
      <c r="B10007" s="62" t="s">
        <v>63</v>
      </c>
      <c r="C10007" s="84" t="n">
        <v>40788</v>
      </c>
      <c r="D10007" s="62" t="n">
        <v>1</v>
      </c>
      <c r="E10007" s="64" t="n">
        <v>1</v>
      </c>
    </row>
    <row r="10008" customFormat="false" ht="14.25" hidden="false" customHeight="false" outlineLevel="0" collapsed="false">
      <c r="A10008" s="81" t="s">
        <v>5146</v>
      </c>
      <c r="B10008" s="62" t="s">
        <v>63</v>
      </c>
      <c r="C10008" s="84" t="n">
        <v>40788</v>
      </c>
      <c r="D10008" s="62" t="n">
        <v>6</v>
      </c>
      <c r="E10008" s="62" t="n">
        <v>3</v>
      </c>
    </row>
    <row r="10009" customFormat="false" ht="14.25" hidden="false" customHeight="false" outlineLevel="0" collapsed="false">
      <c r="A10009" s="81" t="s">
        <v>5149</v>
      </c>
      <c r="B10009" s="62" t="s">
        <v>63</v>
      </c>
      <c r="C10009" s="84" t="n">
        <v>40788</v>
      </c>
      <c r="D10009" s="62" t="n">
        <v>1</v>
      </c>
      <c r="E10009" s="62" t="n">
        <v>1</v>
      </c>
    </row>
    <row r="10010" customFormat="false" ht="14.25" hidden="false" customHeight="false" outlineLevel="0" collapsed="false">
      <c r="A10010" s="81" t="s">
        <v>5152</v>
      </c>
      <c r="B10010" s="62" t="s">
        <v>63</v>
      </c>
      <c r="C10010" s="84" t="n">
        <v>40788</v>
      </c>
      <c r="D10010" s="62" t="n">
        <v>6</v>
      </c>
      <c r="E10010" s="62" t="n">
        <v>1</v>
      </c>
    </row>
    <row r="10011" customFormat="false" ht="14.25" hidden="false" customHeight="false" outlineLevel="0" collapsed="false">
      <c r="A10011" s="81" t="s">
        <v>5155</v>
      </c>
      <c r="B10011" s="62" t="s">
        <v>63</v>
      </c>
      <c r="C10011" s="84" t="n">
        <v>40788</v>
      </c>
      <c r="D10011" s="62" t="n">
        <v>6</v>
      </c>
      <c r="E10011" s="62" t="n">
        <v>2</v>
      </c>
    </row>
    <row r="10012" customFormat="false" ht="14.25" hidden="false" customHeight="false" outlineLevel="0" collapsed="false">
      <c r="A10012" s="81" t="s">
        <v>5159</v>
      </c>
      <c r="B10012" s="62" t="s">
        <v>63</v>
      </c>
      <c r="C10012" s="84" t="n">
        <v>40788</v>
      </c>
      <c r="D10012" s="62" t="n">
        <v>1</v>
      </c>
      <c r="E10012" s="62" t="n">
        <v>23</v>
      </c>
    </row>
    <row r="10013" customFormat="false" ht="14.25" hidden="false" customHeight="false" outlineLevel="0" collapsed="false">
      <c r="A10013" s="81" t="s">
        <v>5162</v>
      </c>
      <c r="B10013" s="62" t="s">
        <v>63</v>
      </c>
      <c r="C10013" s="84" t="n">
        <v>40788</v>
      </c>
      <c r="D10013" s="62" t="n">
        <v>1</v>
      </c>
      <c r="E10013" s="62" t="n">
        <v>20</v>
      </c>
    </row>
    <row r="10014" customFormat="false" ht="14.25" hidden="false" customHeight="false" outlineLevel="0" collapsed="false">
      <c r="A10014" s="81" t="s">
        <v>5165</v>
      </c>
      <c r="B10014" s="62" t="s">
        <v>63</v>
      </c>
      <c r="C10014" s="84" t="n">
        <v>40788</v>
      </c>
      <c r="D10014" s="64" t="n">
        <v>1</v>
      </c>
      <c r="E10014" s="62" t="n">
        <v>21</v>
      </c>
    </row>
    <row r="10015" customFormat="false" ht="14.25" hidden="false" customHeight="false" outlineLevel="0" collapsed="false">
      <c r="A10015" s="81" t="s">
        <v>5168</v>
      </c>
      <c r="B10015" s="62" t="s">
        <v>63</v>
      </c>
      <c r="C10015" s="84" t="n">
        <v>40788</v>
      </c>
      <c r="D10015" s="62" t="n">
        <v>2</v>
      </c>
      <c r="E10015" s="64" t="n">
        <v>1</v>
      </c>
    </row>
    <row r="10016" customFormat="false" ht="14.25" hidden="false" customHeight="false" outlineLevel="0" collapsed="false">
      <c r="A10016" s="81" t="s">
        <v>5171</v>
      </c>
      <c r="B10016" s="62" t="s">
        <v>63</v>
      </c>
      <c r="C10016" s="84" t="n">
        <v>40788</v>
      </c>
      <c r="D10016" s="62" t="n">
        <v>2</v>
      </c>
      <c r="E10016" s="62" t="n">
        <v>4</v>
      </c>
    </row>
    <row r="10017" customFormat="false" ht="14.25" hidden="false" customHeight="false" outlineLevel="0" collapsed="false">
      <c r="A10017" s="69" t="s">
        <v>5174</v>
      </c>
      <c r="B10017" s="62" t="s">
        <v>63</v>
      </c>
      <c r="C10017" s="84" t="n">
        <v>40790</v>
      </c>
      <c r="D10017" s="62" t="n">
        <v>8</v>
      </c>
      <c r="E10017" s="62" t="n">
        <v>10</v>
      </c>
    </row>
    <row r="10018" customFormat="false" ht="14.25" hidden="false" customHeight="false" outlineLevel="0" collapsed="false">
      <c r="A10018" s="69" t="s">
        <v>5179</v>
      </c>
      <c r="B10018" s="62" t="s">
        <v>63</v>
      </c>
      <c r="C10018" s="84" t="n">
        <v>40790</v>
      </c>
      <c r="D10018" s="62" t="n">
        <v>2</v>
      </c>
      <c r="E10018" s="62" t="n">
        <v>5</v>
      </c>
    </row>
    <row r="10019" customFormat="false" ht="14.25" hidden="false" customHeight="false" outlineLevel="0" collapsed="false">
      <c r="A10019" s="81" t="s">
        <v>5182</v>
      </c>
      <c r="B10019" s="62" t="s">
        <v>63</v>
      </c>
      <c r="C10019" s="84" t="n">
        <v>40790</v>
      </c>
      <c r="D10019" s="64" t="n">
        <v>1</v>
      </c>
      <c r="E10019" s="62" t="n">
        <v>4</v>
      </c>
    </row>
    <row r="10020" customFormat="false" ht="14.25" hidden="false" customHeight="false" outlineLevel="0" collapsed="false">
      <c r="A10020" s="69" t="s">
        <v>5186</v>
      </c>
      <c r="B10020" s="62" t="s">
        <v>63</v>
      </c>
      <c r="C10020" s="84" t="n">
        <v>40790</v>
      </c>
      <c r="D10020" s="62" t="n">
        <v>1</v>
      </c>
      <c r="E10020" s="62" t="n">
        <v>1</v>
      </c>
    </row>
    <row r="10021" customFormat="false" ht="14.25" hidden="false" customHeight="false" outlineLevel="0" collapsed="false">
      <c r="A10021" s="69" t="s">
        <v>5190</v>
      </c>
      <c r="B10021" s="62" t="s">
        <v>63</v>
      </c>
      <c r="C10021" s="84" t="n">
        <v>40790</v>
      </c>
      <c r="D10021" s="64" t="n">
        <v>1</v>
      </c>
      <c r="E10021" s="62" t="n">
        <v>1</v>
      </c>
    </row>
    <row r="10022" customFormat="false" ht="14.25" hidden="false" customHeight="false" outlineLevel="0" collapsed="false">
      <c r="A10022" s="69" t="s">
        <v>5192</v>
      </c>
      <c r="B10022" s="62" t="s">
        <v>63</v>
      </c>
      <c r="C10022" s="84" t="n">
        <v>40790</v>
      </c>
      <c r="D10022" s="62" t="n">
        <v>2</v>
      </c>
      <c r="E10022" s="62" t="n">
        <v>1</v>
      </c>
    </row>
    <row r="10023" customFormat="false" ht="14.25" hidden="false" customHeight="false" outlineLevel="0" collapsed="false">
      <c r="A10023" s="69" t="s">
        <v>5195</v>
      </c>
      <c r="B10023" s="62" t="s">
        <v>63</v>
      </c>
      <c r="C10023" s="84" t="n">
        <v>40790</v>
      </c>
      <c r="D10023" s="62" t="n">
        <v>5</v>
      </c>
      <c r="E10023" s="64" t="n">
        <v>1</v>
      </c>
    </row>
    <row r="10024" customFormat="false" ht="14.25" hidden="false" customHeight="false" outlineLevel="0" collapsed="false">
      <c r="A10024" s="81" t="s">
        <v>5198</v>
      </c>
      <c r="B10024" s="62" t="s">
        <v>63</v>
      </c>
      <c r="C10024" s="84" t="n">
        <v>40790</v>
      </c>
      <c r="D10024" s="64" t="n">
        <v>1</v>
      </c>
      <c r="E10024" s="64" t="n">
        <v>1</v>
      </c>
    </row>
    <row r="10025" customFormat="false" ht="14.25" hidden="false" customHeight="false" outlineLevel="0" collapsed="false">
      <c r="A10025" s="81" t="s">
        <v>5202</v>
      </c>
      <c r="B10025" s="62" t="s">
        <v>63</v>
      </c>
      <c r="C10025" s="84" t="n">
        <v>40790</v>
      </c>
      <c r="D10025" s="64" t="n">
        <v>1</v>
      </c>
      <c r="E10025" s="64" t="n">
        <v>1</v>
      </c>
    </row>
    <row r="10026" customFormat="false" ht="14.25" hidden="false" customHeight="false" outlineLevel="0" collapsed="false">
      <c r="A10026" s="81" t="s">
        <v>5205</v>
      </c>
      <c r="B10026" s="62" t="s">
        <v>63</v>
      </c>
      <c r="C10026" s="84" t="n">
        <v>40792</v>
      </c>
      <c r="D10026" s="64" t="n">
        <v>1</v>
      </c>
      <c r="E10026" s="64" t="n">
        <v>1</v>
      </c>
    </row>
    <row r="10027" customFormat="false" ht="14.25" hidden="false" customHeight="false" outlineLevel="0" collapsed="false">
      <c r="A10027" s="81" t="s">
        <v>5209</v>
      </c>
      <c r="B10027" s="62" t="s">
        <v>63</v>
      </c>
      <c r="C10027" s="84" t="n">
        <v>40792</v>
      </c>
      <c r="D10027" s="64" t="n">
        <v>1</v>
      </c>
      <c r="E10027" s="62" t="n">
        <v>1</v>
      </c>
    </row>
    <row r="10028" customFormat="false" ht="14.25" hidden="false" customHeight="false" outlineLevel="0" collapsed="false">
      <c r="A10028" s="69" t="s">
        <v>5213</v>
      </c>
      <c r="B10028" s="62" t="s">
        <v>63</v>
      </c>
      <c r="C10028" s="84" t="n">
        <v>40792</v>
      </c>
      <c r="D10028" s="62" t="n">
        <v>2</v>
      </c>
      <c r="E10028" s="64" t="n">
        <v>1</v>
      </c>
    </row>
    <row r="10029" customFormat="false" ht="14.25" hidden="false" customHeight="false" outlineLevel="0" collapsed="false">
      <c r="A10029" s="69" t="s">
        <v>5216</v>
      </c>
      <c r="B10029" s="62" t="s">
        <v>63</v>
      </c>
      <c r="C10029" s="84" t="n">
        <v>40792</v>
      </c>
      <c r="D10029" s="64" t="n">
        <v>1</v>
      </c>
      <c r="E10029" s="62" t="n">
        <v>1</v>
      </c>
    </row>
    <row r="10030" customFormat="false" ht="14.25" hidden="false" customHeight="false" outlineLevel="0" collapsed="false">
      <c r="A10030" s="69" t="s">
        <v>5220</v>
      </c>
      <c r="B10030" s="62" t="s">
        <v>63</v>
      </c>
      <c r="C10030" s="84" t="n">
        <v>40792</v>
      </c>
      <c r="D10030" s="62" t="n">
        <v>4</v>
      </c>
      <c r="E10030" s="62" t="n">
        <v>2</v>
      </c>
    </row>
    <row r="10031" customFormat="false" ht="14.25" hidden="false" customHeight="false" outlineLevel="0" collapsed="false">
      <c r="A10031" s="69" t="s">
        <v>5223</v>
      </c>
      <c r="B10031" s="62" t="s">
        <v>63</v>
      </c>
      <c r="C10031" s="84" t="n">
        <v>40792</v>
      </c>
      <c r="D10031" s="62" t="n">
        <v>4</v>
      </c>
      <c r="E10031" s="62" t="n">
        <v>6</v>
      </c>
    </row>
    <row r="10032" customFormat="false" ht="14.25" hidden="false" customHeight="false" outlineLevel="0" collapsed="false">
      <c r="A10032" s="81" t="s">
        <v>5227</v>
      </c>
      <c r="B10032" s="62" t="s">
        <v>63</v>
      </c>
      <c r="C10032" s="84" t="n">
        <v>40794</v>
      </c>
      <c r="D10032" s="62" t="n">
        <v>77</v>
      </c>
      <c r="E10032" s="62" t="n">
        <v>30</v>
      </c>
    </row>
    <row r="10033" customFormat="false" ht="14.25" hidden="false" customHeight="false" outlineLevel="0" collapsed="false">
      <c r="A10033" s="81" t="s">
        <v>5231</v>
      </c>
      <c r="B10033" s="62" t="s">
        <v>63</v>
      </c>
      <c r="C10033" s="84" t="n">
        <v>40794</v>
      </c>
      <c r="D10033" s="62" t="n">
        <v>36</v>
      </c>
      <c r="E10033" s="62" t="n">
        <v>7</v>
      </c>
    </row>
    <row r="10034" customFormat="false" ht="14.25" hidden="false" customHeight="false" outlineLevel="0" collapsed="false">
      <c r="A10034" s="81" t="s">
        <v>5234</v>
      </c>
      <c r="B10034" s="62" t="s">
        <v>63</v>
      </c>
      <c r="C10034" s="84" t="n">
        <v>40794</v>
      </c>
      <c r="D10034" s="62" t="n">
        <v>25</v>
      </c>
      <c r="E10034" s="62" t="n">
        <v>5</v>
      </c>
    </row>
    <row r="10035" customFormat="false" ht="14.25" hidden="false" customHeight="false" outlineLevel="0" collapsed="false">
      <c r="A10035" s="81" t="s">
        <v>5237</v>
      </c>
      <c r="B10035" s="62" t="s">
        <v>63</v>
      </c>
      <c r="C10035" s="84" t="n">
        <v>40794</v>
      </c>
      <c r="D10035" s="62" t="n">
        <v>240</v>
      </c>
      <c r="E10035" s="62" t="n">
        <v>800</v>
      </c>
    </row>
    <row r="10036" customFormat="false" ht="14.25" hidden="false" customHeight="false" outlineLevel="0" collapsed="false">
      <c r="A10036" s="81" t="s">
        <v>5238</v>
      </c>
      <c r="B10036" s="62" t="s">
        <v>63</v>
      </c>
      <c r="C10036" s="84" t="n">
        <v>40794</v>
      </c>
      <c r="D10036" s="62" t="n">
        <v>44</v>
      </c>
      <c r="E10036" s="62" t="n">
        <v>15</v>
      </c>
    </row>
    <row r="10037" customFormat="false" ht="14.25" hidden="false" customHeight="false" outlineLevel="0" collapsed="false">
      <c r="A10037" s="81" t="s">
        <v>5240</v>
      </c>
      <c r="B10037" s="62" t="s">
        <v>63</v>
      </c>
      <c r="C10037" s="84" t="n">
        <v>40794</v>
      </c>
      <c r="D10037" s="62" t="n">
        <v>18</v>
      </c>
      <c r="E10037" s="62" t="n">
        <v>10</v>
      </c>
    </row>
    <row r="10038" customFormat="false" ht="14.25" hidden="false" customHeight="false" outlineLevel="0" collapsed="false">
      <c r="A10038" s="81" t="s">
        <v>5241</v>
      </c>
      <c r="B10038" s="62" t="s">
        <v>63</v>
      </c>
      <c r="C10038" s="84" t="n">
        <v>40794</v>
      </c>
      <c r="D10038" s="62" t="n">
        <v>1</v>
      </c>
      <c r="E10038" s="62" t="n">
        <v>8</v>
      </c>
    </row>
    <row r="10039" customFormat="false" ht="14.25" hidden="false" customHeight="false" outlineLevel="0" collapsed="false">
      <c r="A10039" s="61" t="s">
        <v>5244</v>
      </c>
      <c r="B10039" s="62" t="s">
        <v>63</v>
      </c>
      <c r="C10039" s="84" t="n">
        <v>40790</v>
      </c>
      <c r="D10039" s="62" t="n">
        <v>55</v>
      </c>
      <c r="E10039" s="62" t="n">
        <v>2</v>
      </c>
    </row>
    <row r="10040" customFormat="false" ht="14.25" hidden="false" customHeight="false" outlineLevel="0" collapsed="false">
      <c r="A10040" s="61" t="s">
        <v>5255</v>
      </c>
      <c r="B10040" s="62" t="s">
        <v>63</v>
      </c>
      <c r="C10040" s="84" t="n">
        <v>40790</v>
      </c>
      <c r="D10040" s="62" t="n">
        <v>24</v>
      </c>
      <c r="E10040" s="62" t="n">
        <v>7</v>
      </c>
    </row>
    <row r="10041" customFormat="false" ht="14.25" hidden="false" customHeight="false" outlineLevel="0" collapsed="false">
      <c r="A10041" s="61" t="s">
        <v>5262</v>
      </c>
      <c r="B10041" s="62" t="s">
        <v>63</v>
      </c>
      <c r="C10041" s="84" t="n">
        <v>40790</v>
      </c>
      <c r="D10041" s="62" t="n">
        <v>15</v>
      </c>
      <c r="E10041" s="62" t="n">
        <v>8</v>
      </c>
    </row>
    <row r="10042" customFormat="false" ht="14.25" hidden="false" customHeight="false" outlineLevel="0" collapsed="false">
      <c r="A10042" s="61" t="s">
        <v>5264</v>
      </c>
      <c r="B10042" s="62" t="s">
        <v>63</v>
      </c>
      <c r="C10042" s="84" t="n">
        <v>40790</v>
      </c>
      <c r="D10042" s="62" t="n">
        <v>10</v>
      </c>
      <c r="E10042" s="62" t="n">
        <v>3</v>
      </c>
    </row>
    <row r="10043" customFormat="false" ht="14.25" hidden="false" customHeight="false" outlineLevel="0" collapsed="false">
      <c r="A10043" s="61" t="s">
        <v>5268</v>
      </c>
      <c r="B10043" s="62" t="s">
        <v>63</v>
      </c>
      <c r="C10043" s="84" t="n">
        <v>40790</v>
      </c>
      <c r="D10043" s="62" t="n">
        <v>44</v>
      </c>
      <c r="E10043" s="62" t="n">
        <v>7</v>
      </c>
    </row>
    <row r="10044" customFormat="false" ht="14.25" hidden="false" customHeight="false" outlineLevel="0" collapsed="false">
      <c r="A10044" s="61" t="s">
        <v>5270</v>
      </c>
      <c r="B10044" s="62" t="s">
        <v>63</v>
      </c>
      <c r="C10044" s="84" t="n">
        <v>40790</v>
      </c>
      <c r="D10044" s="62" t="n">
        <v>71</v>
      </c>
      <c r="E10044" s="62" t="n">
        <v>6</v>
      </c>
    </row>
    <row r="10045" customFormat="false" ht="14.25" hidden="false" customHeight="false" outlineLevel="0" collapsed="false">
      <c r="A10045" s="61" t="s">
        <v>5274</v>
      </c>
      <c r="B10045" s="62" t="s">
        <v>63</v>
      </c>
      <c r="C10045" s="84" t="n">
        <v>40790</v>
      </c>
      <c r="D10045" s="62" t="n">
        <v>3</v>
      </c>
      <c r="E10045" s="62" t="n">
        <v>6</v>
      </c>
    </row>
    <row r="10046" customFormat="false" ht="14.25" hidden="false" customHeight="false" outlineLevel="0" collapsed="false">
      <c r="A10046" s="61" t="s">
        <v>5278</v>
      </c>
      <c r="B10046" s="62" t="s">
        <v>63</v>
      </c>
      <c r="C10046" s="84" t="n">
        <v>40790</v>
      </c>
      <c r="D10046" s="62" t="n">
        <v>1</v>
      </c>
      <c r="E10046" s="64" t="n">
        <v>1</v>
      </c>
    </row>
    <row r="10047" customFormat="false" ht="14.25" hidden="false" customHeight="false" outlineLevel="0" collapsed="false">
      <c r="A10047" s="61" t="s">
        <v>5280</v>
      </c>
      <c r="B10047" s="62" t="s">
        <v>63</v>
      </c>
      <c r="C10047" s="84" t="n">
        <v>40790</v>
      </c>
      <c r="D10047" s="64" t="n">
        <v>1</v>
      </c>
      <c r="E10047" s="64" t="n">
        <v>1</v>
      </c>
    </row>
    <row r="10048" customFormat="false" ht="14.25" hidden="false" customHeight="false" outlineLevel="0" collapsed="false">
      <c r="A10048" s="61" t="s">
        <v>5284</v>
      </c>
      <c r="B10048" s="62" t="s">
        <v>63</v>
      </c>
      <c r="C10048" s="84" t="n">
        <v>40790</v>
      </c>
      <c r="D10048" s="62" t="n">
        <v>8</v>
      </c>
      <c r="E10048" s="62" t="n">
        <v>2</v>
      </c>
    </row>
    <row r="10049" customFormat="false" ht="14.25" hidden="false" customHeight="false" outlineLevel="0" collapsed="false">
      <c r="A10049" s="61" t="s">
        <v>5287</v>
      </c>
      <c r="B10049" s="62" t="s">
        <v>63</v>
      </c>
      <c r="C10049" s="84" t="n">
        <v>40790</v>
      </c>
      <c r="D10049" s="62" t="n">
        <v>16</v>
      </c>
      <c r="E10049" s="62" t="n">
        <v>7</v>
      </c>
    </row>
    <row r="10050" customFormat="false" ht="14.25" hidden="false" customHeight="false" outlineLevel="0" collapsed="false">
      <c r="A10050" s="61" t="s">
        <v>5289</v>
      </c>
      <c r="B10050" s="62" t="s">
        <v>63</v>
      </c>
      <c r="C10050" s="84" t="n">
        <v>40790</v>
      </c>
      <c r="D10050" s="62" t="n">
        <v>25</v>
      </c>
      <c r="E10050" s="62" t="n">
        <v>4</v>
      </c>
    </row>
    <row r="10051" customFormat="false" ht="14.25" hidden="false" customHeight="false" outlineLevel="0" collapsed="false">
      <c r="A10051" s="61" t="s">
        <v>5292</v>
      </c>
      <c r="B10051" s="62" t="s">
        <v>63</v>
      </c>
      <c r="C10051" s="84" t="n">
        <v>40790</v>
      </c>
      <c r="D10051" s="62" t="n">
        <v>61</v>
      </c>
      <c r="E10051" s="62" t="n">
        <v>3</v>
      </c>
    </row>
    <row r="10052" customFormat="false" ht="14.25" hidden="false" customHeight="false" outlineLevel="0" collapsed="false">
      <c r="A10052" s="61" t="s">
        <v>5296</v>
      </c>
      <c r="B10052" s="62" t="s">
        <v>63</v>
      </c>
      <c r="C10052" s="84" t="n">
        <v>40790</v>
      </c>
      <c r="D10052" s="64" t="n">
        <v>1</v>
      </c>
      <c r="E10052" s="62" t="n">
        <v>2</v>
      </c>
    </row>
    <row r="10053" customFormat="false" ht="14.25" hidden="false" customHeight="false" outlineLevel="0" collapsed="false">
      <c r="A10053" s="61" t="s">
        <v>5298</v>
      </c>
      <c r="B10053" s="62" t="s">
        <v>63</v>
      </c>
      <c r="C10053" s="84" t="n">
        <v>40790</v>
      </c>
      <c r="D10053" s="62" t="n">
        <v>2</v>
      </c>
      <c r="E10053" s="62" t="n">
        <v>10</v>
      </c>
    </row>
    <row r="10054" customFormat="false" ht="14.25" hidden="false" customHeight="false" outlineLevel="0" collapsed="false">
      <c r="A10054" s="61" t="s">
        <v>5305</v>
      </c>
      <c r="B10054" s="62" t="s">
        <v>63</v>
      </c>
      <c r="C10054" s="84" t="n">
        <v>40790</v>
      </c>
      <c r="D10054" s="62" t="n">
        <v>7</v>
      </c>
      <c r="E10054" s="64" t="n">
        <v>1</v>
      </c>
    </row>
    <row r="10055" customFormat="false" ht="14.25" hidden="false" customHeight="false" outlineLevel="0" collapsed="false">
      <c r="A10055" s="61" t="s">
        <v>5307</v>
      </c>
      <c r="B10055" s="62" t="s">
        <v>63</v>
      </c>
      <c r="C10055" s="84" t="n">
        <v>40790</v>
      </c>
      <c r="D10055" s="62" t="n">
        <v>1</v>
      </c>
      <c r="E10055" s="64" t="n">
        <v>1</v>
      </c>
    </row>
    <row r="10056" customFormat="false" ht="14.25" hidden="false" customHeight="false" outlineLevel="0" collapsed="false">
      <c r="A10056" s="61" t="s">
        <v>5312</v>
      </c>
      <c r="B10056" s="62" t="s">
        <v>63</v>
      </c>
      <c r="C10056" s="84" t="n">
        <v>40790</v>
      </c>
      <c r="D10056" s="62" t="n">
        <v>8</v>
      </c>
      <c r="E10056" s="62" t="n">
        <v>8</v>
      </c>
    </row>
    <row r="10057" customFormat="false" ht="14.25" hidden="false" customHeight="false" outlineLevel="0" collapsed="false">
      <c r="A10057" s="61" t="s">
        <v>5316</v>
      </c>
      <c r="B10057" s="62" t="s">
        <v>63</v>
      </c>
      <c r="C10057" s="84" t="n">
        <v>40790</v>
      </c>
      <c r="D10057" s="62" t="n">
        <v>4</v>
      </c>
      <c r="E10057" s="62" t="n">
        <v>6</v>
      </c>
    </row>
    <row r="10058" customFormat="false" ht="14.25" hidden="false" customHeight="false" outlineLevel="0" collapsed="false">
      <c r="A10058" s="82" t="s">
        <v>5318</v>
      </c>
      <c r="B10058" s="62" t="s">
        <v>63</v>
      </c>
      <c r="C10058" s="84" t="n">
        <v>40790</v>
      </c>
      <c r="D10058" s="62" t="n">
        <v>91</v>
      </c>
      <c r="E10058" s="62" t="n">
        <v>1</v>
      </c>
    </row>
    <row r="10059" customFormat="false" ht="14.25" hidden="false" customHeight="false" outlineLevel="0" collapsed="false">
      <c r="A10059" s="82" t="s">
        <v>5321</v>
      </c>
      <c r="B10059" s="62" t="s">
        <v>63</v>
      </c>
      <c r="C10059" s="84" t="n">
        <v>40790</v>
      </c>
      <c r="D10059" s="62" t="n">
        <v>1</v>
      </c>
      <c r="E10059" s="62" t="n">
        <v>5</v>
      </c>
    </row>
    <row r="10060" customFormat="false" ht="14.25" hidden="false" customHeight="false" outlineLevel="0" collapsed="false">
      <c r="A10060" s="61" t="s">
        <v>5324</v>
      </c>
      <c r="B10060" s="62" t="s">
        <v>63</v>
      </c>
      <c r="C10060" s="84" t="n">
        <v>40790</v>
      </c>
      <c r="D10060" s="62" t="n">
        <v>8</v>
      </c>
      <c r="E10060" s="62" t="n">
        <v>4</v>
      </c>
    </row>
    <row r="10061" customFormat="false" ht="14.25" hidden="false" customHeight="false" outlineLevel="0" collapsed="false">
      <c r="A10061" s="61" t="s">
        <v>5328</v>
      </c>
      <c r="B10061" s="62" t="s">
        <v>63</v>
      </c>
      <c r="C10061" s="84" t="n">
        <v>40790</v>
      </c>
      <c r="D10061" s="62" t="n">
        <v>15</v>
      </c>
      <c r="E10061" s="62" t="n">
        <v>7</v>
      </c>
    </row>
    <row r="10062" customFormat="false" ht="14.25" hidden="false" customHeight="false" outlineLevel="0" collapsed="false">
      <c r="A10062" s="82" t="s">
        <v>5331</v>
      </c>
      <c r="B10062" s="62" t="s">
        <v>63</v>
      </c>
      <c r="C10062" s="84" t="n">
        <v>40790</v>
      </c>
      <c r="D10062" s="64" t="n">
        <v>1</v>
      </c>
      <c r="E10062" s="62" t="n">
        <v>10</v>
      </c>
    </row>
    <row r="10063" customFormat="false" ht="14.25" hidden="false" customHeight="false" outlineLevel="0" collapsed="false">
      <c r="A10063" s="61" t="s">
        <v>5334</v>
      </c>
      <c r="B10063" s="62" t="s">
        <v>63</v>
      </c>
      <c r="C10063" s="84" t="n">
        <v>40791</v>
      </c>
      <c r="D10063" s="62" t="n">
        <v>5</v>
      </c>
      <c r="E10063" s="62" t="n">
        <v>10</v>
      </c>
    </row>
    <row r="10064" customFormat="false" ht="14.25" hidden="false" customHeight="false" outlineLevel="0" collapsed="false">
      <c r="A10064" s="61" t="s">
        <v>5339</v>
      </c>
      <c r="B10064" s="62" t="s">
        <v>63</v>
      </c>
      <c r="C10064" s="84" t="n">
        <v>40791</v>
      </c>
      <c r="D10064" s="64" t="n">
        <v>1</v>
      </c>
      <c r="E10064" s="62" t="n">
        <v>8</v>
      </c>
    </row>
    <row r="10065" customFormat="false" ht="14.25" hidden="false" customHeight="false" outlineLevel="0" collapsed="false">
      <c r="A10065" s="61" t="s">
        <v>5342</v>
      </c>
      <c r="B10065" s="62" t="s">
        <v>63</v>
      </c>
      <c r="C10065" s="84" t="n">
        <v>40791</v>
      </c>
      <c r="D10065" s="62" t="n">
        <v>22</v>
      </c>
      <c r="E10065" s="62" t="n">
        <v>35</v>
      </c>
    </row>
    <row r="10066" customFormat="false" ht="14.25" hidden="false" customHeight="false" outlineLevel="0" collapsed="false">
      <c r="A10066" s="61" t="s">
        <v>5345</v>
      </c>
      <c r="B10066" s="62" t="s">
        <v>63</v>
      </c>
      <c r="C10066" s="84" t="n">
        <v>40791</v>
      </c>
      <c r="D10066" s="62" t="n">
        <v>10</v>
      </c>
      <c r="E10066" s="62" t="n">
        <v>45</v>
      </c>
    </row>
    <row r="10067" customFormat="false" ht="14.25" hidden="false" customHeight="false" outlineLevel="0" collapsed="false">
      <c r="A10067" s="61" t="s">
        <v>5353</v>
      </c>
      <c r="B10067" s="62" t="s">
        <v>63</v>
      </c>
      <c r="C10067" s="84" t="n">
        <v>40791</v>
      </c>
      <c r="D10067" s="62" t="n">
        <v>20</v>
      </c>
      <c r="E10067" s="62" t="n">
        <v>6</v>
      </c>
    </row>
    <row r="10068" customFormat="false" ht="14.25" hidden="false" customHeight="false" outlineLevel="0" collapsed="false">
      <c r="A10068" s="61" t="s">
        <v>5356</v>
      </c>
      <c r="B10068" s="62" t="s">
        <v>63</v>
      </c>
      <c r="C10068" s="84" t="n">
        <v>40791</v>
      </c>
      <c r="D10068" s="62" t="n">
        <v>10</v>
      </c>
      <c r="E10068" s="62" t="n">
        <v>8</v>
      </c>
    </row>
    <row r="10069" customFormat="false" ht="14.25" hidden="false" customHeight="false" outlineLevel="0" collapsed="false">
      <c r="A10069" s="61" t="s">
        <v>5361</v>
      </c>
      <c r="B10069" s="62" t="s">
        <v>63</v>
      </c>
      <c r="C10069" s="84" t="n">
        <v>40791</v>
      </c>
      <c r="D10069" s="62" t="n">
        <v>6</v>
      </c>
      <c r="E10069" s="62" t="n">
        <v>10</v>
      </c>
    </row>
    <row r="10070" customFormat="false" ht="14.25" hidden="false" customHeight="false" outlineLevel="0" collapsed="false">
      <c r="A10070" s="61" t="s">
        <v>5365</v>
      </c>
      <c r="B10070" s="62" t="s">
        <v>63</v>
      </c>
      <c r="C10070" s="84" t="n">
        <v>40791</v>
      </c>
      <c r="D10070" s="62" t="n">
        <v>7</v>
      </c>
      <c r="E10070" s="62" t="n">
        <v>9</v>
      </c>
    </row>
    <row r="10071" customFormat="false" ht="14.25" hidden="false" customHeight="false" outlineLevel="0" collapsed="false">
      <c r="A10071" s="61" t="s">
        <v>5367</v>
      </c>
      <c r="B10071" s="62" t="s">
        <v>63</v>
      </c>
      <c r="C10071" s="84" t="n">
        <v>40791</v>
      </c>
      <c r="D10071" s="62" t="n">
        <v>25</v>
      </c>
      <c r="E10071" s="62" t="n">
        <v>2</v>
      </c>
    </row>
    <row r="10072" customFormat="false" ht="14.25" hidden="false" customHeight="false" outlineLevel="0" collapsed="false">
      <c r="A10072" s="61" t="s">
        <v>5371</v>
      </c>
      <c r="B10072" s="62" t="s">
        <v>63</v>
      </c>
      <c r="C10072" s="84" t="n">
        <v>40791</v>
      </c>
      <c r="D10072" s="62" t="n">
        <v>8</v>
      </c>
      <c r="E10072" s="62" t="n">
        <v>8</v>
      </c>
    </row>
    <row r="10073" customFormat="false" ht="14.25" hidden="false" customHeight="false" outlineLevel="0" collapsed="false">
      <c r="A10073" s="61" t="s">
        <v>5373</v>
      </c>
      <c r="B10073" s="62" t="s">
        <v>63</v>
      </c>
      <c r="C10073" s="84" t="n">
        <v>40791</v>
      </c>
      <c r="D10073" s="62" t="n">
        <v>15</v>
      </c>
      <c r="E10073" s="62" t="n">
        <v>25</v>
      </c>
    </row>
    <row r="10074" customFormat="false" ht="14.25" hidden="false" customHeight="false" outlineLevel="0" collapsed="false">
      <c r="A10074" s="61" t="s">
        <v>5381</v>
      </c>
      <c r="B10074" s="62" t="s">
        <v>63</v>
      </c>
      <c r="C10074" s="84" t="n">
        <v>40791</v>
      </c>
      <c r="D10074" s="62" t="n">
        <v>2</v>
      </c>
      <c r="E10074" s="62" t="n">
        <v>240</v>
      </c>
    </row>
    <row r="10075" customFormat="false" ht="14.25" hidden="false" customHeight="false" outlineLevel="0" collapsed="false">
      <c r="A10075" s="61" t="s">
        <v>5383</v>
      </c>
      <c r="B10075" s="62" t="s">
        <v>63</v>
      </c>
      <c r="C10075" s="84" t="n">
        <v>40791</v>
      </c>
      <c r="D10075" s="62" t="n">
        <v>22</v>
      </c>
      <c r="E10075" s="62" t="n">
        <v>12</v>
      </c>
    </row>
    <row r="10076" customFormat="false" ht="14.25" hidden="false" customHeight="false" outlineLevel="0" collapsed="false">
      <c r="A10076" s="61" t="s">
        <v>5387</v>
      </c>
      <c r="B10076" s="62" t="s">
        <v>63</v>
      </c>
      <c r="C10076" s="84" t="n">
        <v>40791</v>
      </c>
      <c r="D10076" s="62" t="n">
        <v>16</v>
      </c>
      <c r="E10076" s="62" t="n">
        <v>8</v>
      </c>
    </row>
    <row r="10077" customFormat="false" ht="14.25" hidden="false" customHeight="false" outlineLevel="0" collapsed="false">
      <c r="A10077" s="61" t="s">
        <v>5390</v>
      </c>
      <c r="B10077" s="62" t="s">
        <v>63</v>
      </c>
      <c r="C10077" s="84" t="n">
        <v>40791</v>
      </c>
      <c r="D10077" s="62" t="n">
        <v>10</v>
      </c>
      <c r="E10077" s="62" t="n">
        <v>6</v>
      </c>
    </row>
    <row r="10078" customFormat="false" ht="14.25" hidden="false" customHeight="false" outlineLevel="0" collapsed="false">
      <c r="A10078" s="61" t="s">
        <v>5393</v>
      </c>
      <c r="B10078" s="62" t="s">
        <v>63</v>
      </c>
      <c r="C10078" s="84" t="n">
        <v>40791</v>
      </c>
      <c r="D10078" s="62" t="n">
        <v>35</v>
      </c>
      <c r="E10078" s="62" t="n">
        <v>24</v>
      </c>
    </row>
    <row r="10079" customFormat="false" ht="14.25" hidden="false" customHeight="false" outlineLevel="0" collapsed="false">
      <c r="A10079" s="61" t="s">
        <v>5396</v>
      </c>
      <c r="B10079" s="62" t="s">
        <v>63</v>
      </c>
      <c r="C10079" s="84" t="n">
        <v>40790</v>
      </c>
      <c r="D10079" s="62" t="n">
        <v>31</v>
      </c>
      <c r="E10079" s="62" t="n">
        <v>10</v>
      </c>
    </row>
    <row r="10080" customFormat="false" ht="14.25" hidden="false" customHeight="false" outlineLevel="0" collapsed="false">
      <c r="A10080" s="82" t="s">
        <v>5403</v>
      </c>
      <c r="B10080" s="62" t="s">
        <v>63</v>
      </c>
      <c r="C10080" s="84" t="n">
        <v>40790</v>
      </c>
      <c r="D10080" s="62" t="n">
        <v>6</v>
      </c>
      <c r="E10080" s="64" t="n">
        <v>1</v>
      </c>
    </row>
    <row r="10081" customFormat="false" ht="14.25" hidden="false" customHeight="false" outlineLevel="0" collapsed="false">
      <c r="A10081" s="82" t="s">
        <v>5406</v>
      </c>
      <c r="B10081" s="62" t="s">
        <v>63</v>
      </c>
      <c r="C10081" s="84" t="n">
        <v>40790</v>
      </c>
      <c r="D10081" s="62" t="n">
        <v>1</v>
      </c>
      <c r="E10081" s="64" t="n">
        <v>1</v>
      </c>
    </row>
    <row r="10082" customFormat="false" ht="14.25" hidden="false" customHeight="false" outlineLevel="0" collapsed="false">
      <c r="A10082" s="61" t="s">
        <v>5412</v>
      </c>
      <c r="B10082" s="62" t="s">
        <v>63</v>
      </c>
      <c r="C10082" s="84" t="n">
        <v>40790</v>
      </c>
      <c r="D10082" s="64" t="n">
        <v>1</v>
      </c>
      <c r="E10082" s="64" t="n">
        <v>1</v>
      </c>
    </row>
    <row r="10083" customFormat="false" ht="14.25" hidden="false" customHeight="false" outlineLevel="0" collapsed="false">
      <c r="A10083" s="61" t="s">
        <v>5418</v>
      </c>
      <c r="B10083" s="62" t="s">
        <v>63</v>
      </c>
      <c r="C10083" s="84" t="n">
        <v>40790</v>
      </c>
      <c r="D10083" s="64" t="n">
        <v>1</v>
      </c>
      <c r="E10083" s="62" t="n">
        <v>1</v>
      </c>
    </row>
    <row r="10084" customFormat="false" ht="14.25" hidden="false" customHeight="false" outlineLevel="0" collapsed="false">
      <c r="A10084" s="82" t="s">
        <v>5421</v>
      </c>
      <c r="B10084" s="62" t="s">
        <v>63</v>
      </c>
      <c r="C10084" s="84" t="n">
        <v>40790</v>
      </c>
      <c r="D10084" s="62" t="n">
        <v>2</v>
      </c>
      <c r="E10084" s="62" t="n">
        <v>2</v>
      </c>
    </row>
    <row r="10085" customFormat="false" ht="14.25" hidden="false" customHeight="false" outlineLevel="0" collapsed="false">
      <c r="A10085" s="61" t="s">
        <v>5424</v>
      </c>
      <c r="B10085" s="62" t="s">
        <v>63</v>
      </c>
      <c r="C10085" s="84" t="n">
        <v>40790</v>
      </c>
      <c r="D10085" s="62" t="n">
        <v>8</v>
      </c>
      <c r="E10085" s="62" t="n">
        <v>7</v>
      </c>
    </row>
    <row r="10086" customFormat="false" ht="14.25" hidden="false" customHeight="false" outlineLevel="0" collapsed="false">
      <c r="A10086" s="61" t="s">
        <v>5429</v>
      </c>
      <c r="B10086" s="62" t="s">
        <v>63</v>
      </c>
      <c r="C10086" s="84" t="n">
        <v>40790</v>
      </c>
      <c r="D10086" s="62" t="n">
        <v>1</v>
      </c>
      <c r="E10086" s="64" t="n">
        <v>1</v>
      </c>
    </row>
    <row r="10087" customFormat="false" ht="14.25" hidden="false" customHeight="false" outlineLevel="0" collapsed="false">
      <c r="A10087" s="61" t="s">
        <v>5433</v>
      </c>
      <c r="B10087" s="62" t="s">
        <v>63</v>
      </c>
      <c r="C10087" s="84" t="n">
        <v>40790</v>
      </c>
      <c r="D10087" s="62" t="n">
        <v>6</v>
      </c>
      <c r="E10087" s="62" t="n">
        <v>5</v>
      </c>
    </row>
    <row r="10088" customFormat="false" ht="14.25" hidden="false" customHeight="false" outlineLevel="0" collapsed="false">
      <c r="A10088" s="61" t="s">
        <v>5436</v>
      </c>
      <c r="B10088" s="62" t="s">
        <v>63</v>
      </c>
      <c r="C10088" s="84" t="n">
        <v>40790</v>
      </c>
      <c r="D10088" s="62" t="n">
        <v>7</v>
      </c>
      <c r="E10088" s="62" t="n">
        <v>6</v>
      </c>
    </row>
    <row r="10089" customFormat="false" ht="14.25" hidden="false" customHeight="false" outlineLevel="0" collapsed="false">
      <c r="A10089" s="61" t="s">
        <v>5440</v>
      </c>
      <c r="B10089" s="62" t="s">
        <v>63</v>
      </c>
      <c r="C10089" s="84" t="n">
        <v>40790</v>
      </c>
      <c r="D10089" s="62" t="n">
        <v>4</v>
      </c>
      <c r="E10089" s="64" t="n">
        <v>1</v>
      </c>
    </row>
    <row r="10090" customFormat="false" ht="14.25" hidden="false" customHeight="false" outlineLevel="0" collapsed="false">
      <c r="A10090" s="82" t="s">
        <v>5442</v>
      </c>
      <c r="B10090" s="62" t="s">
        <v>63</v>
      </c>
      <c r="C10090" s="84" t="n">
        <v>40790</v>
      </c>
      <c r="D10090" s="64" t="n">
        <v>1</v>
      </c>
      <c r="E10090" s="62" t="n">
        <v>2</v>
      </c>
    </row>
    <row r="10091" customFormat="false" ht="14.25" hidden="false" customHeight="false" outlineLevel="0" collapsed="false">
      <c r="A10091" s="61" t="s">
        <v>5445</v>
      </c>
      <c r="B10091" s="62" t="s">
        <v>63</v>
      </c>
      <c r="C10091" s="84" t="n">
        <v>40790</v>
      </c>
      <c r="D10091" s="62" t="n">
        <v>6</v>
      </c>
      <c r="E10091" s="62" t="n">
        <v>2</v>
      </c>
    </row>
    <row r="10092" customFormat="false" ht="14.25" hidden="false" customHeight="false" outlineLevel="0" collapsed="false">
      <c r="A10092" s="61" t="s">
        <v>5447</v>
      </c>
      <c r="B10092" s="62" t="s">
        <v>63</v>
      </c>
      <c r="C10092" s="84" t="n">
        <v>40790</v>
      </c>
      <c r="D10092" s="64" t="n">
        <v>1</v>
      </c>
      <c r="E10092" s="64" t="n">
        <v>1</v>
      </c>
    </row>
    <row r="10093" customFormat="false" ht="14.25" hidden="false" customHeight="false" outlineLevel="0" collapsed="false">
      <c r="A10093" s="61" t="s">
        <v>5450</v>
      </c>
      <c r="B10093" s="62" t="s">
        <v>63</v>
      </c>
      <c r="C10093" s="84" t="n">
        <v>40790</v>
      </c>
      <c r="D10093" s="62" t="n">
        <v>1</v>
      </c>
      <c r="E10093" s="64" t="n">
        <v>1</v>
      </c>
    </row>
    <row r="10094" customFormat="false" ht="14.25" hidden="false" customHeight="false" outlineLevel="0" collapsed="false">
      <c r="A10094" s="61" t="s">
        <v>5454</v>
      </c>
      <c r="B10094" s="62" t="s">
        <v>63</v>
      </c>
      <c r="C10094" s="84" t="n">
        <v>40791</v>
      </c>
      <c r="D10094" s="62" t="n">
        <v>10</v>
      </c>
      <c r="E10094" s="62" t="n">
        <v>44</v>
      </c>
    </row>
    <row r="10095" customFormat="false" ht="14.25" hidden="false" customHeight="false" outlineLevel="0" collapsed="false">
      <c r="A10095" s="61" t="s">
        <v>5459</v>
      </c>
      <c r="B10095" s="62" t="s">
        <v>63</v>
      </c>
      <c r="C10095" s="84" t="n">
        <v>40791</v>
      </c>
      <c r="D10095" s="64" t="n">
        <v>1</v>
      </c>
      <c r="E10095" s="62" t="n">
        <v>5</v>
      </c>
    </row>
    <row r="10096" customFormat="false" ht="14.25" hidden="false" customHeight="false" outlineLevel="0" collapsed="false">
      <c r="A10096" s="61" t="s">
        <v>5462</v>
      </c>
      <c r="B10096" s="62" t="s">
        <v>63</v>
      </c>
      <c r="C10096" s="84" t="n">
        <v>40791</v>
      </c>
      <c r="D10096" s="62" t="n">
        <v>4</v>
      </c>
      <c r="E10096" s="62" t="n">
        <v>7</v>
      </c>
    </row>
    <row r="10097" customFormat="false" ht="14.25" hidden="false" customHeight="false" outlineLevel="0" collapsed="false">
      <c r="A10097" s="61" t="s">
        <v>5465</v>
      </c>
      <c r="B10097" s="62" t="s">
        <v>63</v>
      </c>
      <c r="C10097" s="84" t="n">
        <v>40791</v>
      </c>
      <c r="D10097" s="62" t="n">
        <v>4</v>
      </c>
      <c r="E10097" s="62" t="n">
        <v>9</v>
      </c>
    </row>
    <row r="10098" customFormat="false" ht="14.25" hidden="false" customHeight="false" outlineLevel="0" collapsed="false">
      <c r="A10098" s="61" t="s">
        <v>5469</v>
      </c>
      <c r="B10098" s="62" t="s">
        <v>63</v>
      </c>
      <c r="C10098" s="84" t="n">
        <v>40791</v>
      </c>
      <c r="D10098" s="62" t="n">
        <v>8</v>
      </c>
      <c r="E10098" s="62" t="n">
        <v>10</v>
      </c>
    </row>
    <row r="10099" customFormat="false" ht="14.25" hidden="false" customHeight="false" outlineLevel="0" collapsed="false">
      <c r="A10099" s="61" t="s">
        <v>5471</v>
      </c>
      <c r="B10099" s="62" t="s">
        <v>63</v>
      </c>
      <c r="C10099" s="84" t="n">
        <v>40791</v>
      </c>
      <c r="D10099" s="62" t="n">
        <v>15</v>
      </c>
      <c r="E10099" s="62" t="n">
        <v>24</v>
      </c>
    </row>
    <row r="10100" customFormat="false" ht="14.25" hidden="false" customHeight="false" outlineLevel="0" collapsed="false">
      <c r="A10100" s="61" t="s">
        <v>5475</v>
      </c>
      <c r="B10100" s="62" t="s">
        <v>63</v>
      </c>
      <c r="C10100" s="84" t="n">
        <v>40791</v>
      </c>
      <c r="D10100" s="62" t="n">
        <v>2</v>
      </c>
      <c r="E10100" s="62" t="n">
        <v>175</v>
      </c>
    </row>
    <row r="10101" customFormat="false" ht="14.25" hidden="false" customHeight="false" outlineLevel="0" collapsed="false">
      <c r="A10101" s="61" t="s">
        <v>5477</v>
      </c>
      <c r="B10101" s="62" t="s">
        <v>63</v>
      </c>
      <c r="C10101" s="84" t="n">
        <v>40791</v>
      </c>
      <c r="D10101" s="62" t="n">
        <v>52</v>
      </c>
      <c r="E10101" s="62" t="n">
        <v>88</v>
      </c>
    </row>
    <row r="10102" customFormat="false" ht="14.25" hidden="false" customHeight="false" outlineLevel="0" collapsed="false">
      <c r="A10102" s="61" t="s">
        <v>5481</v>
      </c>
      <c r="B10102" s="62" t="s">
        <v>63</v>
      </c>
      <c r="C10102" s="84" t="n">
        <v>40791</v>
      </c>
      <c r="D10102" s="62" t="n">
        <v>20</v>
      </c>
      <c r="E10102" s="62" t="n">
        <v>57</v>
      </c>
    </row>
    <row r="10103" customFormat="false" ht="14.25" hidden="false" customHeight="false" outlineLevel="0" collapsed="false">
      <c r="A10103" s="61" t="s">
        <v>5483</v>
      </c>
      <c r="B10103" s="62" t="s">
        <v>63</v>
      </c>
      <c r="C10103" s="84" t="n">
        <v>40791</v>
      </c>
      <c r="D10103" s="62" t="n">
        <v>15</v>
      </c>
      <c r="E10103" s="62" t="n">
        <v>10</v>
      </c>
    </row>
    <row r="10104" customFormat="false" ht="14.25" hidden="false" customHeight="false" outlineLevel="0" collapsed="false">
      <c r="A10104" s="61" t="s">
        <v>5485</v>
      </c>
      <c r="B10104" s="62" t="s">
        <v>63</v>
      </c>
      <c r="C10104" s="84" t="n">
        <v>40791</v>
      </c>
      <c r="D10104" s="62" t="n">
        <v>8</v>
      </c>
      <c r="E10104" s="64" t="n">
        <v>1</v>
      </c>
    </row>
    <row r="10105" customFormat="false" ht="14.25" hidden="false" customHeight="false" outlineLevel="0" collapsed="false">
      <c r="A10105" s="61" t="s">
        <v>5490</v>
      </c>
      <c r="B10105" s="62" t="s">
        <v>63</v>
      </c>
      <c r="C10105" s="84" t="n">
        <v>40791</v>
      </c>
      <c r="D10105" s="62" t="n">
        <v>2</v>
      </c>
      <c r="E10105" s="62" t="n">
        <v>1</v>
      </c>
    </row>
    <row r="10106" customFormat="false" ht="14.25" hidden="false" customHeight="false" outlineLevel="0" collapsed="false">
      <c r="A10106" s="61" t="s">
        <v>5492</v>
      </c>
      <c r="B10106" s="62" t="s">
        <v>63</v>
      </c>
      <c r="C10106" s="84" t="n">
        <v>40791</v>
      </c>
      <c r="D10106" s="62" t="n">
        <v>1</v>
      </c>
      <c r="E10106" s="64" t="n">
        <v>1</v>
      </c>
    </row>
    <row r="10107" customFormat="false" ht="14.25" hidden="false" customHeight="false" outlineLevel="0" collapsed="false">
      <c r="A10107" s="61" t="s">
        <v>5494</v>
      </c>
      <c r="B10107" s="62" t="s">
        <v>63</v>
      </c>
      <c r="C10107" s="84" t="n">
        <v>40791</v>
      </c>
      <c r="D10107" s="62" t="n">
        <v>1</v>
      </c>
      <c r="E10107" s="62" t="n">
        <v>1</v>
      </c>
    </row>
    <row r="10108" customFormat="false" ht="14.25" hidden="false" customHeight="false" outlineLevel="0" collapsed="false">
      <c r="A10108" s="61" t="s">
        <v>5498</v>
      </c>
      <c r="B10108" s="62" t="s">
        <v>63</v>
      </c>
      <c r="C10108" s="84" t="n">
        <v>40791</v>
      </c>
      <c r="D10108" s="62" t="n">
        <v>2</v>
      </c>
      <c r="E10108" s="62" t="n">
        <v>2</v>
      </c>
    </row>
    <row r="10109" customFormat="false" ht="14.25" hidden="false" customHeight="false" outlineLevel="0" collapsed="false">
      <c r="A10109" s="61" t="s">
        <v>5500</v>
      </c>
      <c r="B10109" s="62" t="s">
        <v>63</v>
      </c>
      <c r="C10109" s="84" t="n">
        <v>40791</v>
      </c>
      <c r="D10109" s="62" t="n">
        <v>15</v>
      </c>
      <c r="E10109" s="62" t="n">
        <v>28</v>
      </c>
    </row>
    <row r="10110" customFormat="false" ht="14.25" hidden="false" customHeight="false" outlineLevel="0" collapsed="false">
      <c r="A10110" s="61" t="s">
        <v>5503</v>
      </c>
      <c r="B10110" s="62" t="s">
        <v>63</v>
      </c>
      <c r="C10110" s="84" t="n">
        <v>40791</v>
      </c>
      <c r="D10110" s="62" t="n">
        <v>5</v>
      </c>
      <c r="E10110" s="62" t="n">
        <v>190</v>
      </c>
    </row>
    <row r="10111" customFormat="false" ht="14.25" hidden="false" customHeight="false" outlineLevel="0" collapsed="false">
      <c r="A10111" s="61" t="s">
        <v>5507</v>
      </c>
      <c r="B10111" s="62" t="s">
        <v>63</v>
      </c>
      <c r="C10111" s="84" t="n">
        <v>40791</v>
      </c>
      <c r="D10111" s="62" t="n">
        <v>8</v>
      </c>
      <c r="E10111" s="62" t="n">
        <v>25</v>
      </c>
    </row>
    <row r="10112" customFormat="false" ht="14.25" hidden="false" customHeight="false" outlineLevel="0" collapsed="false">
      <c r="A10112" s="61" t="s">
        <v>5510</v>
      </c>
      <c r="B10112" s="62" t="s">
        <v>63</v>
      </c>
      <c r="C10112" s="84" t="n">
        <v>40791</v>
      </c>
      <c r="D10112" s="62" t="n">
        <v>45</v>
      </c>
      <c r="E10112" s="62" t="n">
        <v>70</v>
      </c>
    </row>
    <row r="10113" customFormat="false" ht="14.25" hidden="false" customHeight="false" outlineLevel="0" collapsed="false">
      <c r="A10113" s="61" t="s">
        <v>5513</v>
      </c>
      <c r="B10113" s="62" t="s">
        <v>63</v>
      </c>
      <c r="C10113" s="84" t="n">
        <v>40791</v>
      </c>
      <c r="D10113" s="64" t="n">
        <v>1</v>
      </c>
      <c r="E10113" s="62" t="n">
        <v>100</v>
      </c>
    </row>
    <row r="10114" customFormat="false" ht="14.25" hidden="false" customHeight="false" outlineLevel="0" collapsed="false">
      <c r="A10114" s="61" t="s">
        <v>5516</v>
      </c>
      <c r="B10114" s="62" t="s">
        <v>63</v>
      </c>
      <c r="C10114" s="84" t="n">
        <v>40791</v>
      </c>
      <c r="D10114" s="64" t="n">
        <v>1</v>
      </c>
      <c r="E10114" s="64" t="n">
        <v>1</v>
      </c>
    </row>
    <row r="10115" customFormat="false" ht="14.25" hidden="false" customHeight="false" outlineLevel="0" collapsed="false">
      <c r="A10115" s="61" t="s">
        <v>5524</v>
      </c>
      <c r="B10115" s="62" t="s">
        <v>63</v>
      </c>
      <c r="C10115" s="84" t="n">
        <v>40791</v>
      </c>
      <c r="D10115" s="64" t="n">
        <v>1</v>
      </c>
      <c r="E10115" s="62" t="n">
        <v>2</v>
      </c>
    </row>
    <row r="10116" customFormat="false" ht="14.25" hidden="false" customHeight="false" outlineLevel="0" collapsed="false">
      <c r="A10116" s="61" t="s">
        <v>5527</v>
      </c>
      <c r="B10116" s="62" t="s">
        <v>63</v>
      </c>
      <c r="C10116" s="84" t="n">
        <v>40791</v>
      </c>
      <c r="D10116" s="62" t="n">
        <v>15</v>
      </c>
      <c r="E10116" s="62" t="n">
        <v>5</v>
      </c>
    </row>
    <row r="10117" customFormat="false" ht="14.25" hidden="false" customHeight="false" outlineLevel="0" collapsed="false">
      <c r="A10117" s="61" t="s">
        <v>5531</v>
      </c>
      <c r="B10117" s="62" t="s">
        <v>63</v>
      </c>
      <c r="C10117" s="84" t="n">
        <v>40791</v>
      </c>
      <c r="D10117" s="62" t="n">
        <v>3</v>
      </c>
      <c r="E10117" s="64" t="n">
        <v>1</v>
      </c>
    </row>
    <row r="10118" customFormat="false" ht="14.25" hidden="false" customHeight="false" outlineLevel="0" collapsed="false">
      <c r="A10118" s="61" t="s">
        <v>5535</v>
      </c>
      <c r="B10118" s="62" t="s">
        <v>63</v>
      </c>
      <c r="C10118" s="84" t="n">
        <v>40791</v>
      </c>
      <c r="D10118" s="64" t="n">
        <v>1</v>
      </c>
      <c r="E10118" s="64" t="n">
        <v>1</v>
      </c>
    </row>
    <row r="10119" customFormat="false" ht="14.25" hidden="false" customHeight="false" outlineLevel="0" collapsed="false">
      <c r="A10119" s="61" t="s">
        <v>5538</v>
      </c>
      <c r="B10119" s="62" t="s">
        <v>63</v>
      </c>
      <c r="C10119" s="84" t="n">
        <v>40791</v>
      </c>
      <c r="D10119" s="62" t="n">
        <v>24</v>
      </c>
      <c r="E10119" s="62" t="n">
        <v>5</v>
      </c>
    </row>
    <row r="10120" customFormat="false" ht="14.25" hidden="false" customHeight="false" outlineLevel="0" collapsed="false">
      <c r="A10120" s="61" t="s">
        <v>5541</v>
      </c>
      <c r="B10120" s="62" t="s">
        <v>63</v>
      </c>
      <c r="C10120" s="84" t="n">
        <v>40791</v>
      </c>
      <c r="D10120" s="64" t="n">
        <v>1</v>
      </c>
      <c r="E10120" s="64" t="n">
        <v>1</v>
      </c>
    </row>
    <row r="10121" customFormat="false" ht="14.25" hidden="false" customHeight="false" outlineLevel="0" collapsed="false">
      <c r="A10121" s="61" t="s">
        <v>5545</v>
      </c>
      <c r="B10121" s="62" t="s">
        <v>63</v>
      </c>
      <c r="C10121" s="84" t="n">
        <v>40791</v>
      </c>
      <c r="D10121" s="62" t="n">
        <v>16</v>
      </c>
      <c r="E10121" s="62" t="n">
        <v>7</v>
      </c>
    </row>
    <row r="10122" customFormat="false" ht="14.25" hidden="false" customHeight="false" outlineLevel="0" collapsed="false">
      <c r="A10122" s="61" t="s">
        <v>5547</v>
      </c>
      <c r="B10122" s="62" t="s">
        <v>63</v>
      </c>
      <c r="C10122" s="84" t="n">
        <v>40791</v>
      </c>
      <c r="D10122" s="62" t="n">
        <v>2</v>
      </c>
      <c r="E10122" s="62" t="n">
        <v>1</v>
      </c>
    </row>
    <row r="10123" customFormat="false" ht="14.25" hidden="false" customHeight="false" outlineLevel="0" collapsed="false">
      <c r="A10123" s="61" t="s">
        <v>5550</v>
      </c>
      <c r="B10123" s="62" t="s">
        <v>63</v>
      </c>
      <c r="C10123" s="84" t="n">
        <v>40791</v>
      </c>
      <c r="D10123" s="62" t="n">
        <v>1</v>
      </c>
      <c r="E10123" s="62" t="n">
        <v>4</v>
      </c>
    </row>
    <row r="10124" customFormat="false" ht="14.25" hidden="false" customHeight="false" outlineLevel="0" collapsed="false">
      <c r="A10124" s="61" t="s">
        <v>5554</v>
      </c>
      <c r="B10124" s="62" t="s">
        <v>63</v>
      </c>
      <c r="C10124" s="84" t="n">
        <v>40791</v>
      </c>
      <c r="D10124" s="62" t="n">
        <v>1</v>
      </c>
      <c r="E10124" s="62" t="n">
        <v>1</v>
      </c>
    </row>
    <row r="10125" customFormat="false" ht="14.25" hidden="false" customHeight="false" outlineLevel="0" collapsed="false">
      <c r="A10125" s="61" t="s">
        <v>5557</v>
      </c>
      <c r="B10125" s="62" t="s">
        <v>63</v>
      </c>
      <c r="C10125" s="84" t="n">
        <v>40791</v>
      </c>
      <c r="D10125" s="62" t="n">
        <v>1</v>
      </c>
      <c r="E10125" s="62" t="n">
        <v>1</v>
      </c>
    </row>
    <row r="10126" customFormat="false" ht="14.25" hidden="false" customHeight="false" outlineLevel="0" collapsed="false">
      <c r="A10126" s="61" t="s">
        <v>5561</v>
      </c>
      <c r="B10126" s="62" t="s">
        <v>63</v>
      </c>
      <c r="C10126" s="84" t="n">
        <v>40791</v>
      </c>
      <c r="D10126" s="64" t="n">
        <v>1</v>
      </c>
      <c r="E10126" s="62" t="n">
        <v>2</v>
      </c>
    </row>
    <row r="10127" customFormat="false" ht="14.25" hidden="false" customHeight="false" outlineLevel="0" collapsed="false">
      <c r="A10127" s="61" t="s">
        <v>5564</v>
      </c>
      <c r="B10127" s="62" t="s">
        <v>63</v>
      </c>
      <c r="C10127" s="84" t="n">
        <v>40791</v>
      </c>
      <c r="D10127" s="64" t="n">
        <v>1</v>
      </c>
      <c r="E10127" s="64" t="n">
        <v>1</v>
      </c>
    </row>
    <row r="10128" customFormat="false" ht="14.25" hidden="false" customHeight="false" outlineLevel="0" collapsed="false">
      <c r="A10128" s="61" t="s">
        <v>5567</v>
      </c>
      <c r="B10128" s="62" t="s">
        <v>63</v>
      </c>
      <c r="C10128" s="84" t="n">
        <v>40791</v>
      </c>
      <c r="D10128" s="62" t="n">
        <v>1</v>
      </c>
      <c r="E10128" s="62" t="n">
        <v>2</v>
      </c>
    </row>
    <row r="10129" customFormat="false" ht="14.25" hidden="false" customHeight="false" outlineLevel="0" collapsed="false">
      <c r="A10129" s="61" t="s">
        <v>5570</v>
      </c>
      <c r="B10129" s="62" t="s">
        <v>63</v>
      </c>
      <c r="C10129" s="84" t="n">
        <v>40791</v>
      </c>
      <c r="D10129" s="62" t="n">
        <v>1</v>
      </c>
      <c r="E10129" s="62" t="n">
        <v>1</v>
      </c>
    </row>
    <row r="10130" customFormat="false" ht="14.25" hidden="false" customHeight="false" outlineLevel="0" collapsed="false">
      <c r="A10130" s="61" t="s">
        <v>5573</v>
      </c>
      <c r="B10130" s="62" t="s">
        <v>63</v>
      </c>
      <c r="C10130" s="84" t="n">
        <v>40791</v>
      </c>
      <c r="D10130" s="62" t="n">
        <v>4</v>
      </c>
      <c r="E10130" s="62" t="n">
        <v>10</v>
      </c>
    </row>
    <row r="10131" customFormat="false" ht="14.25" hidden="false" customHeight="false" outlineLevel="0" collapsed="false">
      <c r="A10131" s="61" t="s">
        <v>5574</v>
      </c>
      <c r="B10131" s="62" t="s">
        <v>63</v>
      </c>
      <c r="C10131" s="84" t="n">
        <v>40792</v>
      </c>
      <c r="D10131" s="64" t="n">
        <v>1</v>
      </c>
      <c r="E10131" s="62" t="n">
        <v>2</v>
      </c>
    </row>
    <row r="10132" customFormat="false" ht="14.25" hidden="false" customHeight="false" outlineLevel="0" collapsed="false">
      <c r="A10132" s="61" t="s">
        <v>5581</v>
      </c>
      <c r="B10132" s="62" t="s">
        <v>63</v>
      </c>
      <c r="C10132" s="84" t="n">
        <v>40792</v>
      </c>
      <c r="D10132" s="64" t="n">
        <v>1</v>
      </c>
      <c r="E10132" s="64" t="n">
        <v>1</v>
      </c>
    </row>
    <row r="10133" customFormat="false" ht="14.25" hidden="false" customHeight="false" outlineLevel="0" collapsed="false">
      <c r="A10133" s="61" t="s">
        <v>5582</v>
      </c>
      <c r="B10133" s="62" t="s">
        <v>63</v>
      </c>
      <c r="C10133" s="84" t="n">
        <v>40792</v>
      </c>
      <c r="D10133" s="64" t="n">
        <v>1</v>
      </c>
      <c r="E10133" s="64" t="n">
        <v>1</v>
      </c>
    </row>
    <row r="10134" customFormat="false" ht="14.25" hidden="false" customHeight="false" outlineLevel="0" collapsed="false">
      <c r="A10134" s="61" t="s">
        <v>5585</v>
      </c>
      <c r="B10134" s="62" t="s">
        <v>63</v>
      </c>
      <c r="C10134" s="84" t="n">
        <v>40792</v>
      </c>
      <c r="D10134" s="64" t="n">
        <v>1</v>
      </c>
      <c r="E10134" s="64" t="n">
        <v>1</v>
      </c>
    </row>
    <row r="10135" customFormat="false" ht="14.25" hidden="false" customHeight="false" outlineLevel="0" collapsed="false">
      <c r="A10135" s="61" t="s">
        <v>5588</v>
      </c>
      <c r="B10135" s="62" t="s">
        <v>63</v>
      </c>
      <c r="C10135" s="84" t="n">
        <v>40792</v>
      </c>
      <c r="D10135" s="64" t="n">
        <v>1</v>
      </c>
      <c r="E10135" s="62" t="n">
        <v>3</v>
      </c>
    </row>
    <row r="10136" customFormat="false" ht="14.25" hidden="false" customHeight="false" outlineLevel="0" collapsed="false">
      <c r="A10136" s="61" t="s">
        <v>5591</v>
      </c>
      <c r="B10136" s="62" t="s">
        <v>63</v>
      </c>
      <c r="C10136" s="84" t="n">
        <v>40792</v>
      </c>
      <c r="D10136" s="64" t="n">
        <v>1</v>
      </c>
      <c r="E10136" s="64" t="n">
        <v>1</v>
      </c>
    </row>
    <row r="10137" customFormat="false" ht="14.25" hidden="false" customHeight="false" outlineLevel="0" collapsed="false">
      <c r="A10137" s="61" t="s">
        <v>5594</v>
      </c>
      <c r="B10137" s="62" t="s">
        <v>63</v>
      </c>
      <c r="C10137" s="84" t="n">
        <v>40792</v>
      </c>
      <c r="D10137" s="64" t="n">
        <v>1</v>
      </c>
      <c r="E10137" s="62" t="n">
        <v>4</v>
      </c>
    </row>
    <row r="10138" customFormat="false" ht="14.25" hidden="false" customHeight="false" outlineLevel="0" collapsed="false">
      <c r="A10138" s="61" t="s">
        <v>5597</v>
      </c>
      <c r="B10138" s="62" t="s">
        <v>63</v>
      </c>
      <c r="C10138" s="84" t="n">
        <v>40792</v>
      </c>
      <c r="D10138" s="64" t="n">
        <v>1</v>
      </c>
      <c r="E10138" s="64" t="n">
        <v>1</v>
      </c>
    </row>
    <row r="10139" customFormat="false" ht="14.25" hidden="false" customHeight="false" outlineLevel="0" collapsed="false">
      <c r="A10139" s="61" t="s">
        <v>5600</v>
      </c>
      <c r="B10139" s="62" t="s">
        <v>63</v>
      </c>
      <c r="C10139" s="84" t="n">
        <v>40792</v>
      </c>
      <c r="D10139" s="64" t="n">
        <v>1</v>
      </c>
      <c r="E10139" s="64" t="n">
        <v>1</v>
      </c>
    </row>
    <row r="10140" customFormat="false" ht="14.25" hidden="false" customHeight="false" outlineLevel="0" collapsed="false">
      <c r="A10140" s="61" t="s">
        <v>5602</v>
      </c>
      <c r="B10140" s="62" t="s">
        <v>63</v>
      </c>
      <c r="C10140" s="84" t="n">
        <v>40793</v>
      </c>
      <c r="D10140" s="64" t="n">
        <v>1</v>
      </c>
      <c r="E10140" s="62" t="n">
        <v>3</v>
      </c>
    </row>
    <row r="10141" customFormat="false" ht="15" hidden="false" customHeight="false" outlineLevel="0" collapsed="false">
      <c r="A10141" s="83" t="s">
        <v>5605</v>
      </c>
      <c r="B10141" s="62" t="s">
        <v>63</v>
      </c>
      <c r="C10141" s="84" t="n">
        <v>40793</v>
      </c>
      <c r="D10141" s="64" t="n">
        <v>1</v>
      </c>
      <c r="E10141" s="64" t="n">
        <v>1</v>
      </c>
    </row>
    <row r="10142" customFormat="false" ht="14.25" hidden="false" customHeight="false" outlineLevel="0" collapsed="false">
      <c r="A10142" s="61" t="s">
        <v>5609</v>
      </c>
      <c r="B10142" s="62" t="s">
        <v>63</v>
      </c>
      <c r="C10142" s="84" t="n">
        <v>40792</v>
      </c>
      <c r="D10142" s="64" t="n">
        <v>1</v>
      </c>
      <c r="E10142" s="64" t="n">
        <v>1</v>
      </c>
    </row>
    <row r="10143" customFormat="false" ht="14.25" hidden="false" customHeight="false" outlineLevel="0" collapsed="false">
      <c r="A10143" s="61" t="s">
        <v>5614</v>
      </c>
      <c r="B10143" s="62" t="s">
        <v>63</v>
      </c>
      <c r="C10143" s="84" t="n">
        <v>40792</v>
      </c>
      <c r="D10143" s="62" t="n">
        <v>6</v>
      </c>
      <c r="E10143" s="62" t="n">
        <v>2</v>
      </c>
    </row>
    <row r="10144" customFormat="false" ht="14.25" hidden="false" customHeight="false" outlineLevel="0" collapsed="false">
      <c r="A10144" s="61" t="s">
        <v>5617</v>
      </c>
      <c r="B10144" s="62" t="s">
        <v>63</v>
      </c>
      <c r="C10144" s="84" t="n">
        <v>40792</v>
      </c>
      <c r="D10144" s="62" t="n">
        <v>1</v>
      </c>
      <c r="E10144" s="64" t="n">
        <v>1</v>
      </c>
    </row>
    <row r="10145" customFormat="false" ht="14.25" hidden="false" customHeight="false" outlineLevel="0" collapsed="false">
      <c r="A10145" s="61" t="s">
        <v>5620</v>
      </c>
      <c r="B10145" s="62" t="s">
        <v>63</v>
      </c>
      <c r="C10145" s="84" t="n">
        <v>40792</v>
      </c>
      <c r="D10145" s="62" t="n">
        <v>2</v>
      </c>
      <c r="E10145" s="64" t="n">
        <v>1</v>
      </c>
    </row>
    <row r="10146" customFormat="false" ht="14.25" hidden="false" customHeight="false" outlineLevel="0" collapsed="false">
      <c r="A10146" s="61" t="s">
        <v>5623</v>
      </c>
      <c r="B10146" s="62" t="s">
        <v>63</v>
      </c>
      <c r="C10146" s="84" t="n">
        <v>40792</v>
      </c>
      <c r="D10146" s="62" t="n">
        <v>35</v>
      </c>
      <c r="E10146" s="62" t="n">
        <v>10</v>
      </c>
    </row>
    <row r="10147" customFormat="false" ht="14.25" hidden="false" customHeight="false" outlineLevel="0" collapsed="false">
      <c r="A10147" s="61" t="s">
        <v>5628</v>
      </c>
      <c r="B10147" s="62" t="s">
        <v>63</v>
      </c>
      <c r="C10147" s="84" t="n">
        <v>40792</v>
      </c>
      <c r="D10147" s="62" t="n">
        <v>2</v>
      </c>
      <c r="E10147" s="62" t="n">
        <v>5</v>
      </c>
    </row>
    <row r="10148" customFormat="false" ht="14.25" hidden="false" customHeight="false" outlineLevel="0" collapsed="false">
      <c r="A10148" s="61" t="s">
        <v>5631</v>
      </c>
      <c r="B10148" s="62" t="s">
        <v>63</v>
      </c>
      <c r="C10148" s="84" t="n">
        <v>40792</v>
      </c>
      <c r="D10148" s="62" t="n">
        <v>25</v>
      </c>
      <c r="E10148" s="62" t="n">
        <v>4</v>
      </c>
    </row>
    <row r="10149" customFormat="false" ht="14.25" hidden="false" customHeight="false" outlineLevel="0" collapsed="false">
      <c r="A10149" s="61" t="s">
        <v>5634</v>
      </c>
      <c r="B10149" s="62" t="s">
        <v>63</v>
      </c>
      <c r="C10149" s="84" t="n">
        <v>40792</v>
      </c>
      <c r="D10149" s="62" t="n">
        <v>25</v>
      </c>
      <c r="E10149" s="62" t="n">
        <v>8</v>
      </c>
    </row>
    <row r="10150" customFormat="false" ht="14.25" hidden="false" customHeight="false" outlineLevel="0" collapsed="false">
      <c r="A10150" s="61" t="s">
        <v>5636</v>
      </c>
      <c r="B10150" s="62" t="s">
        <v>63</v>
      </c>
      <c r="C10150" s="84" t="n">
        <v>40792</v>
      </c>
      <c r="D10150" s="62" t="n">
        <v>10</v>
      </c>
      <c r="E10150" s="62" t="n">
        <v>8</v>
      </c>
    </row>
    <row r="10151" customFormat="false" ht="14.25" hidden="false" customHeight="false" outlineLevel="0" collapsed="false">
      <c r="A10151" s="61" t="s">
        <v>5639</v>
      </c>
      <c r="B10151" s="62" t="s">
        <v>63</v>
      </c>
      <c r="C10151" s="84" t="n">
        <v>40792</v>
      </c>
      <c r="D10151" s="62" t="n">
        <v>22</v>
      </c>
      <c r="E10151" s="62" t="n">
        <v>4</v>
      </c>
    </row>
    <row r="10152" customFormat="false" ht="14.25" hidden="false" customHeight="false" outlineLevel="0" collapsed="false">
      <c r="A10152" s="61" t="s">
        <v>5643</v>
      </c>
      <c r="B10152" s="62" t="s">
        <v>63</v>
      </c>
      <c r="C10152" s="84" t="n">
        <v>40792</v>
      </c>
      <c r="D10152" s="62" t="n">
        <v>18</v>
      </c>
      <c r="E10152" s="62" t="n">
        <v>5</v>
      </c>
    </row>
    <row r="10153" customFormat="false" ht="14.25" hidden="false" customHeight="false" outlineLevel="0" collapsed="false">
      <c r="A10153" s="61" t="s">
        <v>5647</v>
      </c>
      <c r="B10153" s="62" t="s">
        <v>63</v>
      </c>
      <c r="C10153" s="84" t="n">
        <v>40792</v>
      </c>
      <c r="D10153" s="62" t="n">
        <v>48</v>
      </c>
      <c r="E10153" s="62" t="n">
        <v>30</v>
      </c>
    </row>
    <row r="10154" customFormat="false" ht="14.25" hidden="false" customHeight="false" outlineLevel="0" collapsed="false">
      <c r="A10154" s="61" t="s">
        <v>5651</v>
      </c>
      <c r="B10154" s="62" t="s">
        <v>63</v>
      </c>
      <c r="C10154" s="84" t="n">
        <v>40792</v>
      </c>
      <c r="D10154" s="62" t="n">
        <v>55</v>
      </c>
      <c r="E10154" s="62" t="n">
        <v>240</v>
      </c>
    </row>
    <row r="10155" customFormat="false" ht="14.25" hidden="false" customHeight="false" outlineLevel="0" collapsed="false">
      <c r="A10155" s="61" t="s">
        <v>5655</v>
      </c>
      <c r="B10155" s="62" t="s">
        <v>63</v>
      </c>
      <c r="C10155" s="84" t="n">
        <v>40792</v>
      </c>
      <c r="D10155" s="62" t="n">
        <v>5</v>
      </c>
      <c r="E10155" s="62" t="n">
        <v>20</v>
      </c>
    </row>
    <row r="10156" customFormat="false" ht="14.25" hidden="false" customHeight="false" outlineLevel="0" collapsed="false">
      <c r="A10156" s="61" t="s">
        <v>5658</v>
      </c>
      <c r="B10156" s="62" t="s">
        <v>63</v>
      </c>
      <c r="C10156" s="84" t="n">
        <v>40792</v>
      </c>
      <c r="D10156" s="62" t="n">
        <v>28</v>
      </c>
      <c r="E10156" s="62" t="n">
        <v>10</v>
      </c>
    </row>
    <row r="10157" customFormat="false" ht="14.25" hidden="false" customHeight="false" outlineLevel="0" collapsed="false">
      <c r="A10157" s="82" t="s">
        <v>5660</v>
      </c>
      <c r="B10157" s="62" t="s">
        <v>63</v>
      </c>
      <c r="C10157" s="84" t="n">
        <v>40793</v>
      </c>
      <c r="D10157" s="64" t="n">
        <v>1</v>
      </c>
      <c r="E10157" s="64" t="n">
        <v>1</v>
      </c>
    </row>
    <row r="10158" customFormat="false" ht="14.25" hidden="false" customHeight="false" outlineLevel="0" collapsed="false">
      <c r="A10158" s="61" t="s">
        <v>5664</v>
      </c>
      <c r="B10158" s="62" t="s">
        <v>63</v>
      </c>
      <c r="C10158" s="84" t="n">
        <v>40793</v>
      </c>
      <c r="D10158" s="64" t="n">
        <v>1</v>
      </c>
      <c r="E10158" s="64" t="n">
        <v>1</v>
      </c>
    </row>
    <row r="10159" customFormat="false" ht="14.25" hidden="false" customHeight="false" outlineLevel="0" collapsed="false">
      <c r="A10159" s="61" t="s">
        <v>5667</v>
      </c>
      <c r="B10159" s="62" t="s">
        <v>63</v>
      </c>
      <c r="C10159" s="84" t="n">
        <v>40793</v>
      </c>
      <c r="D10159" s="64" t="n">
        <v>1</v>
      </c>
      <c r="E10159" s="64" t="n">
        <v>1</v>
      </c>
    </row>
    <row r="10160" customFormat="false" ht="14.25" hidden="false" customHeight="false" outlineLevel="0" collapsed="false">
      <c r="A10160" s="61" t="s">
        <v>5670</v>
      </c>
      <c r="B10160" s="62" t="s">
        <v>63</v>
      </c>
      <c r="C10160" s="84" t="n">
        <v>40791</v>
      </c>
      <c r="D10160" s="62" t="n">
        <v>2</v>
      </c>
      <c r="E10160" s="64" t="n">
        <v>1</v>
      </c>
    </row>
    <row r="10161" customFormat="false" ht="14.25" hidden="false" customHeight="false" outlineLevel="0" collapsed="false">
      <c r="A10161" s="61" t="s">
        <v>5678</v>
      </c>
      <c r="B10161" s="62" t="s">
        <v>63</v>
      </c>
      <c r="C10161" s="84" t="n">
        <v>40791</v>
      </c>
      <c r="D10161" s="62" t="n">
        <v>1</v>
      </c>
      <c r="E10161" s="64" t="n">
        <v>1</v>
      </c>
    </row>
    <row r="10162" customFormat="false" ht="14.25" hidden="false" customHeight="false" outlineLevel="0" collapsed="false">
      <c r="A10162" s="61" t="s">
        <v>5682</v>
      </c>
      <c r="B10162" s="62" t="s">
        <v>63</v>
      </c>
      <c r="C10162" s="84" t="n">
        <v>40791</v>
      </c>
      <c r="D10162" s="62" t="n">
        <v>10</v>
      </c>
      <c r="E10162" s="62" t="n">
        <v>250</v>
      </c>
    </row>
    <row r="10163" customFormat="false" ht="14.25" hidden="false" customHeight="false" outlineLevel="0" collapsed="false">
      <c r="A10163" s="61" t="s">
        <v>5686</v>
      </c>
      <c r="B10163" s="62" t="s">
        <v>63</v>
      </c>
      <c r="C10163" s="84" t="n">
        <v>40791</v>
      </c>
      <c r="D10163" s="62" t="n">
        <v>8</v>
      </c>
      <c r="E10163" s="62" t="n">
        <v>6</v>
      </c>
    </row>
    <row r="10164" customFormat="false" ht="14.25" hidden="false" customHeight="false" outlineLevel="0" collapsed="false">
      <c r="A10164" s="61" t="s">
        <v>5688</v>
      </c>
      <c r="B10164" s="62" t="s">
        <v>63</v>
      </c>
      <c r="C10164" s="84" t="n">
        <v>40791</v>
      </c>
      <c r="D10164" s="62" t="n">
        <v>4</v>
      </c>
      <c r="E10164" s="64" t="n">
        <v>1</v>
      </c>
    </row>
    <row r="10165" customFormat="false" ht="14.25" hidden="false" customHeight="false" outlineLevel="0" collapsed="false">
      <c r="A10165" s="61" t="s">
        <v>5693</v>
      </c>
      <c r="B10165" s="62" t="s">
        <v>63</v>
      </c>
      <c r="C10165" s="84" t="n">
        <v>40791</v>
      </c>
      <c r="D10165" s="62" t="n">
        <v>7</v>
      </c>
      <c r="E10165" s="62" t="n">
        <v>7</v>
      </c>
    </row>
    <row r="10166" customFormat="false" ht="14.25" hidden="false" customHeight="false" outlineLevel="0" collapsed="false">
      <c r="A10166" s="61" t="s">
        <v>5696</v>
      </c>
      <c r="B10166" s="62" t="s">
        <v>63</v>
      </c>
      <c r="C10166" s="84" t="n">
        <v>40791</v>
      </c>
      <c r="D10166" s="62" t="n">
        <v>11</v>
      </c>
      <c r="E10166" s="64" t="n">
        <v>1</v>
      </c>
    </row>
    <row r="10167" customFormat="false" ht="14.25" hidden="false" customHeight="false" outlineLevel="0" collapsed="false">
      <c r="A10167" s="61" t="s">
        <v>5700</v>
      </c>
      <c r="B10167" s="62" t="s">
        <v>63</v>
      </c>
      <c r="C10167" s="84" t="n">
        <v>40791</v>
      </c>
      <c r="D10167" s="64" t="n">
        <v>1</v>
      </c>
      <c r="E10167" s="64" t="n">
        <v>1</v>
      </c>
    </row>
    <row r="10168" customFormat="false" ht="14.25" hidden="false" customHeight="false" outlineLevel="0" collapsed="false">
      <c r="A10168" s="61" t="s">
        <v>5704</v>
      </c>
      <c r="B10168" s="62" t="s">
        <v>63</v>
      </c>
      <c r="C10168" s="84" t="n">
        <v>40791</v>
      </c>
      <c r="D10168" s="62" t="n">
        <v>1</v>
      </c>
      <c r="E10168" s="62" t="n">
        <v>1</v>
      </c>
    </row>
    <row r="10169" customFormat="false" ht="14.25" hidden="false" customHeight="false" outlineLevel="0" collapsed="false">
      <c r="A10169" s="61" t="s">
        <v>5705</v>
      </c>
      <c r="B10169" s="62" t="s">
        <v>63</v>
      </c>
      <c r="C10169" s="84" t="n">
        <v>40791</v>
      </c>
      <c r="D10169" s="62" t="n">
        <v>1</v>
      </c>
      <c r="E10169" s="64" t="n">
        <v>1</v>
      </c>
    </row>
    <row r="10170" customFormat="false" ht="14.25" hidden="false" customHeight="false" outlineLevel="0" collapsed="false">
      <c r="A10170" s="61" t="s">
        <v>5712</v>
      </c>
      <c r="B10170" s="62" t="s">
        <v>63</v>
      </c>
      <c r="C10170" s="84" t="n">
        <v>40791</v>
      </c>
      <c r="D10170" s="62" t="n">
        <v>4</v>
      </c>
      <c r="E10170" s="64" t="n">
        <v>1</v>
      </c>
    </row>
    <row r="10171" customFormat="false" ht="14.25" hidden="false" customHeight="false" outlineLevel="0" collapsed="false">
      <c r="A10171" s="82" t="s">
        <v>5715</v>
      </c>
      <c r="B10171" s="62" t="s">
        <v>63</v>
      </c>
      <c r="C10171" s="84" t="n">
        <v>40791</v>
      </c>
      <c r="D10171" s="62" t="n">
        <v>6</v>
      </c>
      <c r="E10171" s="62" t="n">
        <v>2</v>
      </c>
    </row>
    <row r="10172" customFormat="false" ht="14.25" hidden="false" customHeight="false" outlineLevel="0" collapsed="false">
      <c r="A10172" s="61" t="s">
        <v>5718</v>
      </c>
      <c r="B10172" s="62" t="s">
        <v>63</v>
      </c>
      <c r="C10172" s="84" t="n">
        <v>40791</v>
      </c>
      <c r="D10172" s="62" t="n">
        <v>10</v>
      </c>
      <c r="E10172" s="62" t="n">
        <v>12</v>
      </c>
    </row>
    <row r="10173" customFormat="false" ht="14.25" hidden="false" customHeight="false" outlineLevel="0" collapsed="false">
      <c r="A10173" s="82" t="s">
        <v>5722</v>
      </c>
      <c r="B10173" s="62" t="s">
        <v>63</v>
      </c>
      <c r="C10173" s="84" t="n">
        <v>40791</v>
      </c>
      <c r="D10173" s="64" t="n">
        <v>1</v>
      </c>
      <c r="E10173" s="62" t="n">
        <v>10</v>
      </c>
    </row>
    <row r="10174" customFormat="false" ht="14.25" hidden="false" customHeight="false" outlineLevel="0" collapsed="false">
      <c r="A10174" s="61" t="s">
        <v>5724</v>
      </c>
      <c r="B10174" s="62" t="s">
        <v>63</v>
      </c>
      <c r="C10174" s="84" t="n">
        <v>40791</v>
      </c>
      <c r="D10174" s="62" t="n">
        <v>6</v>
      </c>
      <c r="E10174" s="62" t="n">
        <v>4</v>
      </c>
    </row>
    <row r="10175" customFormat="false" ht="14.25" hidden="false" customHeight="false" outlineLevel="0" collapsed="false">
      <c r="A10175" s="61" t="s">
        <v>5728</v>
      </c>
      <c r="B10175" s="62" t="s">
        <v>63</v>
      </c>
      <c r="C10175" s="84" t="n">
        <v>40791</v>
      </c>
      <c r="D10175" s="62" t="n">
        <v>4</v>
      </c>
      <c r="E10175" s="62" t="n">
        <v>2</v>
      </c>
    </row>
    <row r="10176" customFormat="false" ht="14.25" hidden="false" customHeight="false" outlineLevel="0" collapsed="false">
      <c r="A10176" s="61" t="s">
        <v>5731</v>
      </c>
      <c r="B10176" s="62" t="s">
        <v>63</v>
      </c>
      <c r="C10176" s="84" t="n">
        <v>40791</v>
      </c>
      <c r="D10176" s="62" t="n">
        <v>2</v>
      </c>
      <c r="E10176" s="64" t="n">
        <v>1</v>
      </c>
    </row>
    <row r="10177" customFormat="false" ht="14.25" hidden="false" customHeight="false" outlineLevel="0" collapsed="false">
      <c r="A10177" s="61" t="s">
        <v>5734</v>
      </c>
      <c r="B10177" s="62" t="s">
        <v>63</v>
      </c>
      <c r="C10177" s="84" t="n">
        <v>40791</v>
      </c>
      <c r="D10177" s="62" t="n">
        <v>10</v>
      </c>
      <c r="E10177" s="62" t="n">
        <v>7</v>
      </c>
    </row>
    <row r="10178" customFormat="false" ht="14.25" hidden="false" customHeight="false" outlineLevel="0" collapsed="false">
      <c r="A10178" s="61" t="s">
        <v>5738</v>
      </c>
      <c r="B10178" s="62" t="s">
        <v>63</v>
      </c>
      <c r="C10178" s="84" t="n">
        <v>40791</v>
      </c>
      <c r="D10178" s="62" t="n">
        <v>10</v>
      </c>
      <c r="E10178" s="62" t="n">
        <v>8</v>
      </c>
    </row>
    <row r="10179" customFormat="false" ht="14.25" hidden="false" customHeight="false" outlineLevel="0" collapsed="false">
      <c r="A10179" s="61" t="s">
        <v>5741</v>
      </c>
      <c r="B10179" s="62" t="s">
        <v>63</v>
      </c>
      <c r="C10179" s="84" t="n">
        <v>40791</v>
      </c>
      <c r="D10179" s="62" t="n">
        <v>21</v>
      </c>
      <c r="E10179" s="62" t="n">
        <v>6</v>
      </c>
    </row>
    <row r="10180" customFormat="false" ht="14.25" hidden="false" customHeight="false" outlineLevel="0" collapsed="false">
      <c r="A10180" s="61" t="s">
        <v>5744</v>
      </c>
      <c r="B10180" s="62" t="s">
        <v>63</v>
      </c>
      <c r="C10180" s="84" t="n">
        <v>40791</v>
      </c>
      <c r="D10180" s="62" t="n">
        <v>12</v>
      </c>
      <c r="E10180" s="62" t="n">
        <v>5</v>
      </c>
    </row>
    <row r="10181" customFormat="false" ht="14.25" hidden="false" customHeight="false" outlineLevel="0" collapsed="false">
      <c r="A10181" s="61" t="s">
        <v>5747</v>
      </c>
      <c r="B10181" s="62" t="s">
        <v>63</v>
      </c>
      <c r="C10181" s="84" t="n">
        <v>40791</v>
      </c>
      <c r="D10181" s="62" t="n">
        <v>1</v>
      </c>
      <c r="E10181" s="64" t="n">
        <v>1</v>
      </c>
    </row>
    <row r="10182" customFormat="false" ht="14.25" hidden="false" customHeight="false" outlineLevel="0" collapsed="false">
      <c r="A10182" s="61" t="s">
        <v>5750</v>
      </c>
      <c r="B10182" s="62" t="s">
        <v>63</v>
      </c>
      <c r="C10182" s="84" t="n">
        <v>40791</v>
      </c>
      <c r="D10182" s="62" t="n">
        <v>1</v>
      </c>
      <c r="E10182" s="64" t="n">
        <v>1</v>
      </c>
    </row>
    <row r="10183" customFormat="false" ht="14.25" hidden="false" customHeight="false" outlineLevel="0" collapsed="false">
      <c r="A10183" s="61" t="s">
        <v>5754</v>
      </c>
      <c r="B10183" s="62" t="s">
        <v>63</v>
      </c>
      <c r="C10183" s="84" t="n">
        <v>40791</v>
      </c>
      <c r="D10183" s="62" t="n">
        <v>8</v>
      </c>
      <c r="E10183" s="62" t="n">
        <v>6</v>
      </c>
    </row>
    <row r="10184" customFormat="false" ht="14.25" hidden="false" customHeight="false" outlineLevel="0" collapsed="false">
      <c r="A10184" s="61" t="s">
        <v>5757</v>
      </c>
      <c r="B10184" s="62" t="s">
        <v>63</v>
      </c>
      <c r="C10184" s="84" t="n">
        <v>40791</v>
      </c>
      <c r="D10184" s="62" t="n">
        <v>6</v>
      </c>
      <c r="E10184" s="62" t="n">
        <v>3</v>
      </c>
    </row>
    <row r="10185" customFormat="false" ht="14.25" hidden="false" customHeight="false" outlineLevel="0" collapsed="false">
      <c r="A10185" s="61" t="s">
        <v>5758</v>
      </c>
      <c r="B10185" s="62" t="s">
        <v>63</v>
      </c>
      <c r="C10185" s="84" t="n">
        <v>40791</v>
      </c>
      <c r="D10185" s="62" t="n">
        <v>7</v>
      </c>
      <c r="E10185" s="62" t="n">
        <v>7</v>
      </c>
    </row>
    <row r="10186" customFormat="false" ht="14.25" hidden="false" customHeight="false" outlineLevel="0" collapsed="false">
      <c r="A10186" s="61" t="s">
        <v>5761</v>
      </c>
      <c r="B10186" s="62" t="s">
        <v>63</v>
      </c>
      <c r="C10186" s="84" t="n">
        <v>40791</v>
      </c>
      <c r="D10186" s="64" t="n">
        <v>1</v>
      </c>
      <c r="E10186" s="64" t="n">
        <v>1</v>
      </c>
    </row>
    <row r="10187" customFormat="false" ht="14.25" hidden="false" customHeight="false" outlineLevel="0" collapsed="false">
      <c r="A10187" s="61" t="s">
        <v>5765</v>
      </c>
      <c r="B10187" s="62" t="s">
        <v>63</v>
      </c>
      <c r="C10187" s="84" t="n">
        <v>40791</v>
      </c>
      <c r="D10187" s="62" t="n">
        <v>5</v>
      </c>
      <c r="E10187" s="62" t="n">
        <v>4</v>
      </c>
    </row>
    <row r="10188" customFormat="false" ht="14.25" hidden="false" customHeight="false" outlineLevel="0" collapsed="false">
      <c r="A10188" s="61" t="s">
        <v>5768</v>
      </c>
      <c r="B10188" s="62" t="s">
        <v>63</v>
      </c>
      <c r="C10188" s="84" t="n">
        <v>40791</v>
      </c>
      <c r="D10188" s="64" t="n">
        <v>1</v>
      </c>
      <c r="E10188" s="62" t="n">
        <v>2</v>
      </c>
    </row>
    <row r="10189" customFormat="false" ht="14.25" hidden="false" customHeight="false" outlineLevel="0" collapsed="false">
      <c r="A10189" s="61" t="s">
        <v>5771</v>
      </c>
      <c r="B10189" s="62" t="s">
        <v>63</v>
      </c>
      <c r="C10189" s="84" t="n">
        <v>40791</v>
      </c>
      <c r="D10189" s="62" t="n">
        <v>2</v>
      </c>
      <c r="E10189" s="62" t="n">
        <v>2</v>
      </c>
    </row>
    <row r="10190" customFormat="false" ht="14.25" hidden="false" customHeight="false" outlineLevel="0" collapsed="false">
      <c r="A10190" s="61" t="s">
        <v>5774</v>
      </c>
      <c r="B10190" s="62" t="s">
        <v>63</v>
      </c>
      <c r="C10190" s="84" t="n">
        <v>40791</v>
      </c>
      <c r="D10190" s="62" t="n">
        <v>1</v>
      </c>
      <c r="E10190" s="62" t="n">
        <v>1</v>
      </c>
    </row>
    <row r="10191" customFormat="false" ht="14.25" hidden="false" customHeight="false" outlineLevel="0" collapsed="false">
      <c r="A10191" s="61" t="s">
        <v>5777</v>
      </c>
      <c r="B10191" s="62" t="s">
        <v>63</v>
      </c>
      <c r="C10191" s="84" t="n">
        <v>40791</v>
      </c>
      <c r="D10191" s="64" t="n">
        <v>1</v>
      </c>
      <c r="E10191" s="62" t="n">
        <v>1</v>
      </c>
    </row>
    <row r="10192" customFormat="false" ht="14.25" hidden="false" customHeight="false" outlineLevel="0" collapsed="false">
      <c r="A10192" s="61" t="s">
        <v>5780</v>
      </c>
      <c r="B10192" s="62" t="s">
        <v>63</v>
      </c>
      <c r="C10192" s="84" t="n">
        <v>40791</v>
      </c>
      <c r="D10192" s="62" t="n">
        <v>1</v>
      </c>
      <c r="E10192" s="62" t="n">
        <v>2</v>
      </c>
    </row>
    <row r="10193" customFormat="false" ht="14.25" hidden="false" customHeight="false" outlineLevel="0" collapsed="false">
      <c r="A10193" s="61" t="s">
        <v>5783</v>
      </c>
      <c r="B10193" s="62" t="s">
        <v>63</v>
      </c>
      <c r="C10193" s="84" t="n">
        <v>40791</v>
      </c>
      <c r="D10193" s="64" t="n">
        <v>1</v>
      </c>
      <c r="E10193" s="62" t="n">
        <v>16</v>
      </c>
    </row>
    <row r="10194" customFormat="false" ht="14.25" hidden="false" customHeight="false" outlineLevel="0" collapsed="false">
      <c r="A10194" s="61" t="s">
        <v>5786</v>
      </c>
      <c r="B10194" s="62" t="s">
        <v>63</v>
      </c>
      <c r="C10194" s="84" t="n">
        <v>40791</v>
      </c>
      <c r="D10194" s="62" t="n">
        <v>5</v>
      </c>
      <c r="E10194" s="62" t="n">
        <v>7</v>
      </c>
    </row>
    <row r="10195" customFormat="false" ht="14.25" hidden="false" customHeight="false" outlineLevel="0" collapsed="false">
      <c r="A10195" s="61" t="s">
        <v>5789</v>
      </c>
      <c r="B10195" s="62" t="s">
        <v>63</v>
      </c>
      <c r="C10195" s="84" t="n">
        <v>40791</v>
      </c>
      <c r="D10195" s="62" t="n">
        <v>7</v>
      </c>
      <c r="E10195" s="64" t="n">
        <v>1</v>
      </c>
    </row>
    <row r="10196" customFormat="false" ht="14.25" hidden="false" customHeight="false" outlineLevel="0" collapsed="false">
      <c r="A10196" s="61" t="s">
        <v>5790</v>
      </c>
      <c r="B10196" s="62" t="s">
        <v>63</v>
      </c>
      <c r="C10196" s="84" t="n">
        <v>40791</v>
      </c>
      <c r="D10196" s="62" t="n">
        <v>14</v>
      </c>
      <c r="E10196" s="62" t="n">
        <v>1</v>
      </c>
    </row>
    <row r="10197" customFormat="false" ht="14.25" hidden="false" customHeight="false" outlineLevel="0" collapsed="false">
      <c r="A10197" s="61" t="s">
        <v>5794</v>
      </c>
      <c r="B10197" s="62" t="s">
        <v>63</v>
      </c>
      <c r="C10197" s="84" t="n">
        <v>40791</v>
      </c>
      <c r="D10197" s="64" t="n">
        <v>1</v>
      </c>
      <c r="E10197" s="64" t="n">
        <v>1</v>
      </c>
    </row>
    <row r="10198" customFormat="false" ht="14.25" hidden="false" customHeight="false" outlineLevel="0" collapsed="false">
      <c r="A10198" s="62" t="s">
        <v>5797</v>
      </c>
      <c r="B10198" s="62" t="s">
        <v>63</v>
      </c>
      <c r="C10198" s="84" t="n">
        <v>40791</v>
      </c>
      <c r="D10198" s="62" t="n">
        <v>16</v>
      </c>
      <c r="E10198" s="62" t="n">
        <v>15</v>
      </c>
    </row>
    <row r="10199" customFormat="false" ht="14.25" hidden="false" customHeight="false" outlineLevel="0" collapsed="false">
      <c r="A10199" s="61" t="s">
        <v>5801</v>
      </c>
      <c r="B10199" s="62" t="s">
        <v>63</v>
      </c>
      <c r="C10199" s="84" t="n">
        <v>40791</v>
      </c>
      <c r="D10199" s="62" t="n">
        <v>10</v>
      </c>
      <c r="E10199" s="64" t="n">
        <v>1</v>
      </c>
    </row>
    <row r="10200" customFormat="false" ht="14.25" hidden="false" customHeight="false" outlineLevel="0" collapsed="false">
      <c r="A10200" s="61" t="s">
        <v>5804</v>
      </c>
      <c r="B10200" s="62" t="s">
        <v>63</v>
      </c>
      <c r="C10200" s="84" t="n">
        <v>40791</v>
      </c>
      <c r="D10200" s="62" t="n">
        <v>2</v>
      </c>
      <c r="E10200" s="62" t="n">
        <v>1</v>
      </c>
    </row>
    <row r="10201" customFormat="false" ht="14.25" hidden="false" customHeight="false" outlineLevel="0" collapsed="false">
      <c r="A10201" s="62" t="s">
        <v>5807</v>
      </c>
      <c r="B10201" s="62" t="s">
        <v>63</v>
      </c>
      <c r="C10201" s="84" t="n">
        <v>40791</v>
      </c>
      <c r="D10201" s="62" t="n">
        <v>1</v>
      </c>
      <c r="E10201" s="62" t="n">
        <v>1</v>
      </c>
    </row>
    <row r="10202" customFormat="false" ht="14.25" hidden="false" customHeight="false" outlineLevel="0" collapsed="false">
      <c r="A10202" s="62" t="s">
        <v>5810</v>
      </c>
      <c r="B10202" s="62" t="s">
        <v>63</v>
      </c>
      <c r="C10202" s="84" t="n">
        <v>40791</v>
      </c>
      <c r="D10202" s="62" t="n">
        <v>20</v>
      </c>
      <c r="E10202" s="62" t="n">
        <v>25</v>
      </c>
    </row>
    <row r="10203" customFormat="false" ht="14.25" hidden="false" customHeight="false" outlineLevel="0" collapsed="false">
      <c r="A10203" s="61" t="s">
        <v>5813</v>
      </c>
      <c r="B10203" s="62" t="s">
        <v>63</v>
      </c>
      <c r="C10203" s="84" t="n">
        <v>40791</v>
      </c>
      <c r="D10203" s="62" t="n">
        <v>4</v>
      </c>
      <c r="E10203" s="62" t="n">
        <v>8</v>
      </c>
    </row>
    <row r="10204" customFormat="false" ht="14.25" hidden="false" customHeight="false" outlineLevel="0" collapsed="false">
      <c r="A10204" s="61" t="s">
        <v>5814</v>
      </c>
      <c r="B10204" s="62" t="s">
        <v>63</v>
      </c>
      <c r="C10204" s="84" t="n">
        <v>40791</v>
      </c>
      <c r="D10204" s="62" t="n">
        <v>8</v>
      </c>
      <c r="E10204" s="62" t="n">
        <v>18</v>
      </c>
    </row>
    <row r="10205" customFormat="false" ht="14.25" hidden="false" customHeight="false" outlineLevel="0" collapsed="false">
      <c r="A10205" s="61" t="s">
        <v>5817</v>
      </c>
      <c r="B10205" s="62" t="s">
        <v>63</v>
      </c>
      <c r="C10205" s="87" t="n">
        <v>40801</v>
      </c>
      <c r="D10205" s="82" t="n">
        <v>2</v>
      </c>
      <c r="E10205" s="82" t="n">
        <v>4</v>
      </c>
    </row>
    <row r="10206" customFormat="false" ht="14.25" hidden="false" customHeight="false" outlineLevel="0" collapsed="false">
      <c r="A10206" s="61" t="s">
        <v>5826</v>
      </c>
      <c r="B10206" s="62" t="s">
        <v>63</v>
      </c>
      <c r="C10206" s="87" t="n">
        <v>40801</v>
      </c>
      <c r="D10206" s="64" t="n">
        <v>1</v>
      </c>
      <c r="E10206" s="64" t="n">
        <v>1</v>
      </c>
    </row>
    <row r="10207" customFormat="false" ht="14.25" hidden="false" customHeight="false" outlineLevel="0" collapsed="false">
      <c r="A10207" s="61" t="s">
        <v>5829</v>
      </c>
      <c r="B10207" s="62" t="s">
        <v>63</v>
      </c>
      <c r="C10207" s="87" t="n">
        <v>40801</v>
      </c>
      <c r="D10207" s="64" t="n">
        <v>1</v>
      </c>
      <c r="E10207" s="64" t="n">
        <v>1</v>
      </c>
    </row>
    <row r="10208" customFormat="false" ht="14.25" hidden="false" customHeight="false" outlineLevel="0" collapsed="false">
      <c r="A10208" s="61" t="s">
        <v>5833</v>
      </c>
      <c r="B10208" s="62" t="s">
        <v>63</v>
      </c>
      <c r="C10208" s="87" t="n">
        <v>40801</v>
      </c>
      <c r="D10208" s="82" t="n">
        <v>2</v>
      </c>
      <c r="E10208" s="82" t="n">
        <v>6</v>
      </c>
    </row>
    <row r="10209" customFormat="false" ht="14.25" hidden="false" customHeight="false" outlineLevel="0" collapsed="false">
      <c r="A10209" s="61" t="s">
        <v>5837</v>
      </c>
      <c r="B10209" s="62" t="s">
        <v>63</v>
      </c>
      <c r="C10209" s="87" t="n">
        <v>40801</v>
      </c>
      <c r="D10209" s="82" t="n">
        <v>2</v>
      </c>
      <c r="E10209" s="82" t="n">
        <v>6</v>
      </c>
    </row>
    <row r="10210" customFormat="false" ht="14.25" hidden="false" customHeight="false" outlineLevel="0" collapsed="false">
      <c r="A10210" s="61" t="s">
        <v>5844</v>
      </c>
      <c r="B10210" s="62" t="s">
        <v>63</v>
      </c>
      <c r="C10210" s="87" t="n">
        <v>40801</v>
      </c>
      <c r="D10210" s="64" t="n">
        <v>1</v>
      </c>
      <c r="E10210" s="64" t="n">
        <v>1</v>
      </c>
    </row>
    <row r="10211" customFormat="false" ht="14.25" hidden="false" customHeight="false" outlineLevel="0" collapsed="false">
      <c r="A10211" s="61" t="s">
        <v>5847</v>
      </c>
      <c r="B10211" s="62" t="s">
        <v>63</v>
      </c>
      <c r="C10211" s="87" t="n">
        <v>40801</v>
      </c>
      <c r="D10211" s="82" t="n">
        <v>4</v>
      </c>
      <c r="E10211" s="82" t="n">
        <v>4</v>
      </c>
    </row>
    <row r="10212" customFormat="false" ht="14.25" hidden="false" customHeight="false" outlineLevel="0" collapsed="false">
      <c r="A10212" s="61" t="s">
        <v>5850</v>
      </c>
      <c r="B10212" s="62" t="s">
        <v>63</v>
      </c>
      <c r="C10212" s="87" t="n">
        <v>40801</v>
      </c>
      <c r="D10212" s="82" t="n">
        <v>4</v>
      </c>
      <c r="E10212" s="82" t="n">
        <v>4</v>
      </c>
    </row>
    <row r="10213" customFormat="false" ht="14.25" hidden="false" customHeight="false" outlineLevel="0" collapsed="false">
      <c r="A10213" s="61" t="s">
        <v>5852</v>
      </c>
      <c r="B10213" s="62" t="s">
        <v>63</v>
      </c>
      <c r="C10213" s="87" t="n">
        <v>40801</v>
      </c>
      <c r="D10213" s="64" t="n">
        <v>1</v>
      </c>
      <c r="E10213" s="64" t="n">
        <v>1</v>
      </c>
    </row>
    <row r="10214" customFormat="false" ht="14.25" hidden="false" customHeight="false" outlineLevel="0" collapsed="false">
      <c r="A10214" s="61" t="s">
        <v>5856</v>
      </c>
      <c r="B10214" s="62" t="s">
        <v>63</v>
      </c>
      <c r="C10214" s="87" t="n">
        <v>40801</v>
      </c>
      <c r="D10214" s="64" t="n">
        <v>1</v>
      </c>
      <c r="E10214" s="64" t="n">
        <v>1</v>
      </c>
    </row>
    <row r="10215" customFormat="false" ht="14.25" hidden="false" customHeight="false" outlineLevel="0" collapsed="false">
      <c r="A10215" s="61" t="s">
        <v>5860</v>
      </c>
      <c r="B10215" s="62" t="s">
        <v>63</v>
      </c>
      <c r="C10215" s="87" t="n">
        <v>40801</v>
      </c>
      <c r="D10215" s="64" t="n">
        <v>1</v>
      </c>
      <c r="E10215" s="64" t="n">
        <v>1</v>
      </c>
    </row>
    <row r="10216" customFormat="false" ht="14.25" hidden="false" customHeight="false" outlineLevel="0" collapsed="false">
      <c r="A10216" s="61" t="s">
        <v>5862</v>
      </c>
      <c r="B10216" s="62" t="s">
        <v>63</v>
      </c>
      <c r="C10216" s="87" t="n">
        <v>40801</v>
      </c>
      <c r="D10216" s="64" t="n">
        <v>1</v>
      </c>
      <c r="E10216" s="64" t="n">
        <v>1</v>
      </c>
    </row>
    <row r="10217" customFormat="false" ht="14.25" hidden="false" customHeight="false" outlineLevel="0" collapsed="false">
      <c r="A10217" s="61" t="s">
        <v>5866</v>
      </c>
      <c r="B10217" s="62" t="s">
        <v>63</v>
      </c>
      <c r="C10217" s="87" t="n">
        <v>40801</v>
      </c>
      <c r="D10217" s="64" t="n">
        <v>1</v>
      </c>
      <c r="E10217" s="64" t="n">
        <v>1</v>
      </c>
    </row>
    <row r="10218" customFormat="false" ht="14.25" hidden="false" customHeight="false" outlineLevel="0" collapsed="false">
      <c r="A10218" s="61" t="s">
        <v>5871</v>
      </c>
      <c r="B10218" s="62" t="s">
        <v>63</v>
      </c>
      <c r="C10218" s="87" t="n">
        <v>40801</v>
      </c>
      <c r="D10218" s="64" t="n">
        <v>1</v>
      </c>
      <c r="E10218" s="64" t="n">
        <v>1</v>
      </c>
    </row>
    <row r="10219" customFormat="false" ht="14.25" hidden="false" customHeight="false" outlineLevel="0" collapsed="false">
      <c r="A10219" s="61" t="s">
        <v>5874</v>
      </c>
      <c r="B10219" s="62" t="s">
        <v>63</v>
      </c>
      <c r="C10219" s="87" t="n">
        <v>40801</v>
      </c>
      <c r="D10219" s="82" t="n">
        <v>24</v>
      </c>
      <c r="E10219" s="82" t="n">
        <v>16</v>
      </c>
    </row>
    <row r="10220" customFormat="false" ht="14.25" hidden="false" customHeight="false" outlineLevel="0" collapsed="false">
      <c r="A10220" s="61" t="s">
        <v>5877</v>
      </c>
      <c r="B10220" s="62" t="s">
        <v>63</v>
      </c>
      <c r="C10220" s="87" t="n">
        <v>40801</v>
      </c>
      <c r="D10220" s="64" t="n">
        <v>1</v>
      </c>
      <c r="E10220" s="64" t="n">
        <v>1</v>
      </c>
    </row>
    <row r="10221" customFormat="false" ht="14.25" hidden="false" customHeight="false" outlineLevel="0" collapsed="false">
      <c r="A10221" s="61" t="s">
        <v>5880</v>
      </c>
      <c r="B10221" s="62" t="s">
        <v>63</v>
      </c>
      <c r="C10221" s="87" t="n">
        <v>40801</v>
      </c>
      <c r="D10221" s="82" t="n">
        <v>4</v>
      </c>
      <c r="E10221" s="82" t="n">
        <v>4</v>
      </c>
    </row>
    <row r="10222" customFormat="false" ht="14.25" hidden="false" customHeight="false" outlineLevel="0" collapsed="false">
      <c r="A10222" s="61" t="s">
        <v>5883</v>
      </c>
      <c r="B10222" s="62" t="s">
        <v>63</v>
      </c>
      <c r="C10222" s="87" t="n">
        <v>40801</v>
      </c>
      <c r="D10222" s="64" t="n">
        <v>1</v>
      </c>
      <c r="E10222" s="64" t="n">
        <v>1</v>
      </c>
    </row>
    <row r="10223" customFormat="false" ht="14.25" hidden="false" customHeight="false" outlineLevel="0" collapsed="false">
      <c r="A10223" s="61" t="s">
        <v>5886</v>
      </c>
      <c r="B10223" s="62" t="s">
        <v>63</v>
      </c>
      <c r="C10223" s="87" t="n">
        <v>40802</v>
      </c>
      <c r="D10223" s="64" t="n">
        <v>1</v>
      </c>
      <c r="E10223" s="82" t="n">
        <v>4</v>
      </c>
    </row>
    <row r="10224" customFormat="false" ht="14.25" hidden="false" customHeight="false" outlineLevel="0" collapsed="false">
      <c r="A10224" s="61" t="s">
        <v>5893</v>
      </c>
      <c r="B10224" s="62" t="s">
        <v>63</v>
      </c>
      <c r="C10224" s="87" t="n">
        <v>40802</v>
      </c>
      <c r="D10224" s="64" t="n">
        <v>1</v>
      </c>
      <c r="E10224" s="64" t="n">
        <v>1</v>
      </c>
    </row>
    <row r="10225" customFormat="false" ht="14.25" hidden="false" customHeight="false" outlineLevel="0" collapsed="false">
      <c r="A10225" s="61" t="s">
        <v>5896</v>
      </c>
      <c r="B10225" s="62" t="s">
        <v>63</v>
      </c>
      <c r="C10225" s="87" t="n">
        <v>40802</v>
      </c>
      <c r="D10225" s="64" t="n">
        <v>1</v>
      </c>
      <c r="E10225" s="82" t="n">
        <v>2</v>
      </c>
    </row>
    <row r="10226" customFormat="false" ht="14.25" hidden="false" customHeight="false" outlineLevel="0" collapsed="false">
      <c r="A10226" s="61" t="s">
        <v>5900</v>
      </c>
      <c r="B10226" s="62" t="s">
        <v>63</v>
      </c>
      <c r="C10226" s="87" t="n">
        <v>40802</v>
      </c>
      <c r="D10226" s="64" t="n">
        <v>1</v>
      </c>
      <c r="E10226" s="64" t="n">
        <v>1</v>
      </c>
    </row>
    <row r="10227" customFormat="false" ht="14.25" hidden="false" customHeight="false" outlineLevel="0" collapsed="false">
      <c r="A10227" s="61" t="s">
        <v>5904</v>
      </c>
      <c r="B10227" s="62" t="s">
        <v>63</v>
      </c>
      <c r="C10227" s="87" t="n">
        <v>40802</v>
      </c>
      <c r="D10227" s="64" t="n">
        <v>1</v>
      </c>
      <c r="E10227" s="64" t="n">
        <v>1</v>
      </c>
    </row>
    <row r="10228" customFormat="false" ht="14.25" hidden="false" customHeight="false" outlineLevel="0" collapsed="false">
      <c r="A10228" s="61" t="s">
        <v>5907</v>
      </c>
      <c r="B10228" s="62" t="s">
        <v>63</v>
      </c>
      <c r="C10228" s="87" t="n">
        <v>40802</v>
      </c>
      <c r="D10228" s="64" t="n">
        <v>1</v>
      </c>
      <c r="E10228" s="82" t="n">
        <v>4</v>
      </c>
    </row>
    <row r="10229" customFormat="false" ht="14.25" hidden="false" customHeight="false" outlineLevel="0" collapsed="false">
      <c r="A10229" s="61" t="s">
        <v>5910</v>
      </c>
      <c r="B10229" s="62" t="s">
        <v>63</v>
      </c>
      <c r="C10229" s="87" t="n">
        <v>40802</v>
      </c>
      <c r="D10229" s="64" t="n">
        <v>1</v>
      </c>
      <c r="E10229" s="82" t="n">
        <v>4</v>
      </c>
    </row>
    <row r="10230" customFormat="false" ht="14.25" hidden="false" customHeight="false" outlineLevel="0" collapsed="false">
      <c r="A10230" s="61" t="s">
        <v>5913</v>
      </c>
      <c r="B10230" s="62" t="s">
        <v>63</v>
      </c>
      <c r="C10230" s="87" t="n">
        <v>40802</v>
      </c>
      <c r="D10230" s="64" t="n">
        <v>1</v>
      </c>
      <c r="E10230" s="64" t="n">
        <v>1</v>
      </c>
    </row>
    <row r="10231" customFormat="false" ht="14.25" hidden="false" customHeight="false" outlineLevel="0" collapsed="false">
      <c r="A10231" s="61" t="s">
        <v>5916</v>
      </c>
      <c r="B10231" s="62" t="s">
        <v>63</v>
      </c>
      <c r="C10231" s="87" t="n">
        <v>40801</v>
      </c>
      <c r="D10231" s="64" t="n">
        <v>1</v>
      </c>
      <c r="E10231" s="64" t="n">
        <v>1</v>
      </c>
    </row>
    <row r="10232" customFormat="false" ht="14.25" hidden="false" customHeight="false" outlineLevel="0" collapsed="false">
      <c r="A10232" s="61" t="s">
        <v>5921</v>
      </c>
      <c r="B10232" s="62" t="s">
        <v>63</v>
      </c>
      <c r="C10232" s="87" t="n">
        <v>40801</v>
      </c>
      <c r="D10232" s="64" t="n">
        <v>1</v>
      </c>
      <c r="E10232" s="64" t="n">
        <v>1</v>
      </c>
    </row>
    <row r="10233" customFormat="false" ht="14.25" hidden="false" customHeight="false" outlineLevel="0" collapsed="false">
      <c r="A10233" s="61" t="s">
        <v>5924</v>
      </c>
      <c r="B10233" s="62" t="s">
        <v>63</v>
      </c>
      <c r="C10233" s="87" t="n">
        <v>40801</v>
      </c>
      <c r="D10233" s="64" t="n">
        <v>1</v>
      </c>
      <c r="E10233" s="64" t="n">
        <v>1</v>
      </c>
    </row>
    <row r="10234" customFormat="false" ht="14.25" hidden="false" customHeight="false" outlineLevel="0" collapsed="false">
      <c r="A10234" s="61" t="s">
        <v>5928</v>
      </c>
      <c r="B10234" s="62" t="s">
        <v>63</v>
      </c>
      <c r="C10234" s="87" t="n">
        <v>40801</v>
      </c>
      <c r="D10234" s="82" t="n">
        <v>16</v>
      </c>
      <c r="E10234" s="64" t="n">
        <v>1</v>
      </c>
    </row>
    <row r="10235" customFormat="false" ht="14.25" hidden="false" customHeight="false" outlineLevel="0" collapsed="false">
      <c r="A10235" s="61" t="s">
        <v>5931</v>
      </c>
      <c r="B10235" s="62" t="s">
        <v>63</v>
      </c>
      <c r="C10235" s="87" t="n">
        <v>40801</v>
      </c>
      <c r="D10235" s="82" t="n">
        <v>2</v>
      </c>
      <c r="E10235" s="82" t="n">
        <v>10</v>
      </c>
    </row>
    <row r="10236" customFormat="false" ht="14.25" hidden="false" customHeight="false" outlineLevel="0" collapsed="false">
      <c r="A10236" s="61" t="s">
        <v>5934</v>
      </c>
      <c r="B10236" s="62" t="s">
        <v>63</v>
      </c>
      <c r="C10236" s="87" t="n">
        <v>40798</v>
      </c>
      <c r="D10236" s="64" t="n">
        <v>1</v>
      </c>
      <c r="E10236" s="64" t="n">
        <v>1</v>
      </c>
    </row>
    <row r="10237" customFormat="false" ht="14.25" hidden="false" customHeight="false" outlineLevel="0" collapsed="false">
      <c r="A10237" s="61" t="s">
        <v>5942</v>
      </c>
      <c r="B10237" s="62" t="s">
        <v>63</v>
      </c>
      <c r="C10237" s="87" t="n">
        <v>40798</v>
      </c>
      <c r="D10237" s="64" t="n">
        <v>1</v>
      </c>
      <c r="E10237" s="64" t="n">
        <v>1</v>
      </c>
    </row>
    <row r="10238" customFormat="false" ht="14.25" hidden="false" customHeight="false" outlineLevel="0" collapsed="false">
      <c r="A10238" s="61" t="s">
        <v>5945</v>
      </c>
      <c r="B10238" s="62" t="s">
        <v>63</v>
      </c>
      <c r="C10238" s="87" t="n">
        <v>40798</v>
      </c>
      <c r="D10238" s="82" t="n">
        <v>10</v>
      </c>
      <c r="E10238" s="82" t="n">
        <v>2</v>
      </c>
    </row>
    <row r="10239" customFormat="false" ht="14.25" hidden="false" customHeight="false" outlineLevel="0" collapsed="false">
      <c r="A10239" s="61" t="s">
        <v>5946</v>
      </c>
      <c r="B10239" s="62" t="s">
        <v>63</v>
      </c>
      <c r="C10239" s="87" t="n">
        <v>40798</v>
      </c>
      <c r="D10239" s="82" t="n">
        <v>6</v>
      </c>
      <c r="E10239" s="64" t="n">
        <v>1</v>
      </c>
    </row>
    <row r="10240" customFormat="false" ht="14.25" hidden="false" customHeight="false" outlineLevel="0" collapsed="false">
      <c r="A10240" s="61" t="s">
        <v>5951</v>
      </c>
      <c r="B10240" s="62" t="s">
        <v>63</v>
      </c>
      <c r="C10240" s="87" t="n">
        <v>40798</v>
      </c>
      <c r="D10240" s="64" t="n">
        <v>1</v>
      </c>
      <c r="E10240" s="64" t="n">
        <v>1</v>
      </c>
    </row>
    <row r="10241" customFormat="false" ht="14.25" hidden="false" customHeight="false" outlineLevel="0" collapsed="false">
      <c r="A10241" s="61" t="s">
        <v>5958</v>
      </c>
      <c r="B10241" s="62" t="s">
        <v>63</v>
      </c>
      <c r="C10241" s="87" t="n">
        <v>40798</v>
      </c>
      <c r="D10241" s="64" t="n">
        <v>1</v>
      </c>
      <c r="E10241" s="64" t="n">
        <v>1</v>
      </c>
    </row>
    <row r="10242" customFormat="false" ht="14.25" hidden="false" customHeight="false" outlineLevel="0" collapsed="false">
      <c r="A10242" s="61" t="s">
        <v>5962</v>
      </c>
      <c r="B10242" s="62" t="s">
        <v>63</v>
      </c>
      <c r="C10242" s="87" t="n">
        <v>40798</v>
      </c>
      <c r="D10242" s="64" t="n">
        <v>1</v>
      </c>
      <c r="E10242" s="82" t="n">
        <v>2</v>
      </c>
    </row>
    <row r="10243" customFormat="false" ht="14.25" hidden="false" customHeight="false" outlineLevel="0" collapsed="false">
      <c r="A10243" s="61" t="s">
        <v>5966</v>
      </c>
      <c r="B10243" s="62" t="s">
        <v>63</v>
      </c>
      <c r="C10243" s="87" t="n">
        <v>40798</v>
      </c>
      <c r="D10243" s="64" t="n">
        <v>1</v>
      </c>
      <c r="E10243" s="64" t="n">
        <v>1</v>
      </c>
    </row>
    <row r="10244" customFormat="false" ht="14.25" hidden="false" customHeight="false" outlineLevel="0" collapsed="false">
      <c r="A10244" s="61" t="s">
        <v>5970</v>
      </c>
      <c r="B10244" s="62" t="s">
        <v>63</v>
      </c>
      <c r="C10244" s="87" t="n">
        <v>40798</v>
      </c>
      <c r="D10244" s="64" t="n">
        <v>1</v>
      </c>
      <c r="E10244" s="64" t="n">
        <v>1</v>
      </c>
    </row>
    <row r="10245" customFormat="false" ht="14.25" hidden="false" customHeight="false" outlineLevel="0" collapsed="false">
      <c r="A10245" s="61" t="s">
        <v>5973</v>
      </c>
      <c r="B10245" s="62" t="s">
        <v>63</v>
      </c>
      <c r="C10245" s="87" t="n">
        <v>40798</v>
      </c>
      <c r="D10245" s="64" t="n">
        <v>1</v>
      </c>
      <c r="E10245" s="64" t="n">
        <v>1</v>
      </c>
    </row>
    <row r="10246" customFormat="false" ht="14.25" hidden="false" customHeight="false" outlineLevel="0" collapsed="false">
      <c r="A10246" s="61" t="s">
        <v>5976</v>
      </c>
      <c r="B10246" s="62" t="s">
        <v>63</v>
      </c>
      <c r="C10246" s="87" t="n">
        <v>40801</v>
      </c>
      <c r="D10246" s="82" t="n">
        <v>32</v>
      </c>
      <c r="E10246" s="64" t="n">
        <v>1</v>
      </c>
    </row>
    <row r="10247" customFormat="false" ht="14.25" hidden="false" customHeight="false" outlineLevel="0" collapsed="false">
      <c r="A10247" s="61" t="s">
        <v>5981</v>
      </c>
      <c r="B10247" s="62" t="s">
        <v>63</v>
      </c>
      <c r="C10247" s="87" t="n">
        <v>40801</v>
      </c>
      <c r="D10247" s="82" t="n">
        <v>4</v>
      </c>
      <c r="E10247" s="82" t="n">
        <v>4</v>
      </c>
    </row>
    <row r="10248" customFormat="false" ht="14.25" hidden="false" customHeight="false" outlineLevel="0" collapsed="false">
      <c r="A10248" s="61" t="s">
        <v>5985</v>
      </c>
      <c r="B10248" s="62" t="s">
        <v>63</v>
      </c>
      <c r="C10248" s="87" t="n">
        <v>40801</v>
      </c>
      <c r="D10248" s="82" t="n">
        <v>50</v>
      </c>
      <c r="E10248" s="64" t="n">
        <v>1</v>
      </c>
    </row>
    <row r="10249" customFormat="false" ht="14.25" hidden="false" customHeight="false" outlineLevel="0" collapsed="false">
      <c r="A10249" s="61" t="s">
        <v>5989</v>
      </c>
      <c r="B10249" s="62" t="s">
        <v>63</v>
      </c>
      <c r="C10249" s="87" t="n">
        <v>40801</v>
      </c>
      <c r="D10249" s="82" t="n">
        <v>60</v>
      </c>
      <c r="E10249" s="64" t="n">
        <v>1</v>
      </c>
    </row>
    <row r="10250" customFormat="false" ht="14.25" hidden="false" customHeight="false" outlineLevel="0" collapsed="false">
      <c r="A10250" s="61" t="s">
        <v>5993</v>
      </c>
      <c r="B10250" s="62" t="s">
        <v>63</v>
      </c>
      <c r="C10250" s="87" t="n">
        <v>40801</v>
      </c>
      <c r="D10250" s="82" t="n">
        <v>26</v>
      </c>
      <c r="E10250" s="82" t="n">
        <v>2</v>
      </c>
    </row>
    <row r="10251" customFormat="false" ht="14.25" hidden="false" customHeight="false" outlineLevel="0" collapsed="false">
      <c r="A10251" s="80" t="s">
        <v>5997</v>
      </c>
      <c r="B10251" s="62" t="s">
        <v>63</v>
      </c>
      <c r="C10251" s="88" t="n">
        <v>40801</v>
      </c>
      <c r="D10251" s="89" t="n">
        <v>48</v>
      </c>
      <c r="E10251" s="64" t="n">
        <v>1</v>
      </c>
    </row>
    <row r="10252" customFormat="false" ht="14.25" hidden="false" customHeight="false" outlineLevel="0" collapsed="false">
      <c r="A10252" s="61" t="s">
        <v>6001</v>
      </c>
      <c r="B10252" s="62" t="s">
        <v>63</v>
      </c>
      <c r="C10252" s="87" t="n">
        <v>40801</v>
      </c>
      <c r="D10252" s="82" t="n">
        <v>42</v>
      </c>
      <c r="E10252" s="82" t="n">
        <v>2</v>
      </c>
    </row>
    <row r="10253" customFormat="false" ht="14.25" hidden="false" customHeight="false" outlineLevel="0" collapsed="false">
      <c r="A10253" s="61" t="s">
        <v>6005</v>
      </c>
      <c r="B10253" s="62" t="s">
        <v>63</v>
      </c>
      <c r="C10253" s="87" t="n">
        <v>40801</v>
      </c>
      <c r="D10253" s="82" t="n">
        <v>8</v>
      </c>
      <c r="E10253" s="64" t="n">
        <v>1</v>
      </c>
    </row>
    <row r="10254" customFormat="false" ht="14.25" hidden="false" customHeight="false" outlineLevel="0" collapsed="false">
      <c r="A10254" s="61" t="s">
        <v>6009</v>
      </c>
      <c r="B10254" s="62" t="s">
        <v>63</v>
      </c>
      <c r="C10254" s="87" t="n">
        <v>40801</v>
      </c>
      <c r="D10254" s="64" t="n">
        <v>1</v>
      </c>
      <c r="E10254" s="64" t="n">
        <v>1</v>
      </c>
    </row>
    <row r="10255" customFormat="false" ht="14.25" hidden="false" customHeight="false" outlineLevel="0" collapsed="false">
      <c r="A10255" s="61" t="s">
        <v>6013</v>
      </c>
      <c r="B10255" s="62" t="s">
        <v>63</v>
      </c>
      <c r="C10255" s="87" t="n">
        <v>40801</v>
      </c>
      <c r="D10255" s="64" t="n">
        <v>1</v>
      </c>
      <c r="E10255" s="82" t="n">
        <v>2</v>
      </c>
    </row>
    <row r="10256" customFormat="false" ht="14.25" hidden="false" customHeight="false" outlineLevel="0" collapsed="false">
      <c r="A10256" s="61" t="s">
        <v>6016</v>
      </c>
      <c r="B10256" s="62" t="s">
        <v>63</v>
      </c>
      <c r="C10256" s="87" t="n">
        <v>40801</v>
      </c>
      <c r="D10256" s="82" t="n">
        <v>4</v>
      </c>
      <c r="E10256" s="82" t="n">
        <v>4</v>
      </c>
    </row>
    <row r="10257" customFormat="false" ht="14.25" hidden="false" customHeight="false" outlineLevel="0" collapsed="false">
      <c r="A10257" s="61" t="s">
        <v>6020</v>
      </c>
      <c r="B10257" s="62" t="s">
        <v>63</v>
      </c>
      <c r="C10257" s="87" t="n">
        <v>40801</v>
      </c>
      <c r="D10257" s="64" t="n">
        <v>1</v>
      </c>
      <c r="E10257" s="64" t="n">
        <v>1</v>
      </c>
    </row>
    <row r="10258" customFormat="false" ht="14.25" hidden="false" customHeight="false" outlineLevel="0" collapsed="false">
      <c r="A10258" s="61" t="s">
        <v>6024</v>
      </c>
      <c r="B10258" s="62" t="s">
        <v>63</v>
      </c>
      <c r="C10258" s="87" t="n">
        <v>40801</v>
      </c>
      <c r="D10258" s="82" t="n">
        <v>4</v>
      </c>
      <c r="E10258" s="82" t="n">
        <v>8</v>
      </c>
    </row>
    <row r="10259" customFormat="false" ht="14.25" hidden="false" customHeight="false" outlineLevel="0" collapsed="false">
      <c r="A10259" s="61" t="s">
        <v>6028</v>
      </c>
      <c r="B10259" s="62" t="s">
        <v>63</v>
      </c>
      <c r="C10259" s="87" t="n">
        <v>40801</v>
      </c>
      <c r="D10259" s="82" t="n">
        <v>2</v>
      </c>
      <c r="E10259" s="82" t="n">
        <v>6</v>
      </c>
    </row>
    <row r="10260" customFormat="false" ht="14.25" hidden="false" customHeight="false" outlineLevel="0" collapsed="false">
      <c r="A10260" s="61" t="s">
        <v>6032</v>
      </c>
      <c r="B10260" s="62" t="s">
        <v>63</v>
      </c>
      <c r="C10260" s="87" t="n">
        <v>40801</v>
      </c>
      <c r="D10260" s="64" t="n">
        <v>1</v>
      </c>
      <c r="E10260" s="64" t="n">
        <v>1</v>
      </c>
    </row>
    <row r="10261" customFormat="false" ht="14.25" hidden="false" customHeight="false" outlineLevel="0" collapsed="false">
      <c r="A10261" s="61" t="s">
        <v>6036</v>
      </c>
      <c r="B10261" s="62" t="s">
        <v>63</v>
      </c>
      <c r="C10261" s="87" t="n">
        <v>40801</v>
      </c>
      <c r="D10261" s="64" t="n">
        <v>1</v>
      </c>
      <c r="E10261" s="64" t="n">
        <v>1</v>
      </c>
    </row>
    <row r="10262" customFormat="false" ht="14.25" hidden="false" customHeight="false" outlineLevel="0" collapsed="false">
      <c r="A10262" s="61" t="s">
        <v>6040</v>
      </c>
      <c r="B10262" s="62" t="s">
        <v>63</v>
      </c>
      <c r="C10262" s="87" t="n">
        <v>40801</v>
      </c>
      <c r="D10262" s="64" t="n">
        <v>1</v>
      </c>
      <c r="E10262" s="64" t="n">
        <v>1</v>
      </c>
    </row>
    <row r="10263" customFormat="false" ht="14.25" hidden="false" customHeight="false" outlineLevel="0" collapsed="false">
      <c r="A10263" s="61" t="s">
        <v>6044</v>
      </c>
      <c r="B10263" s="62" t="s">
        <v>63</v>
      </c>
      <c r="C10263" s="87" t="n">
        <v>40801</v>
      </c>
      <c r="D10263" s="64" t="n">
        <v>1</v>
      </c>
      <c r="E10263" s="64" t="n">
        <v>1</v>
      </c>
    </row>
    <row r="10264" customFormat="false" ht="14.25" hidden="false" customHeight="false" outlineLevel="0" collapsed="false">
      <c r="A10264" s="61" t="s">
        <v>6048</v>
      </c>
      <c r="B10264" s="62" t="s">
        <v>63</v>
      </c>
      <c r="C10264" s="87" t="n">
        <v>40801</v>
      </c>
      <c r="D10264" s="64" t="n">
        <v>1</v>
      </c>
      <c r="E10264" s="64" t="n">
        <v>1</v>
      </c>
    </row>
    <row r="10265" customFormat="false" ht="14.25" hidden="false" customHeight="false" outlineLevel="0" collapsed="false">
      <c r="A10265" s="61" t="s">
        <v>6051</v>
      </c>
      <c r="B10265" s="62" t="s">
        <v>63</v>
      </c>
      <c r="C10265" s="87" t="n">
        <v>40801</v>
      </c>
      <c r="D10265" s="64" t="n">
        <v>1</v>
      </c>
      <c r="E10265" s="64" t="n">
        <v>1</v>
      </c>
    </row>
    <row r="10266" customFormat="false" ht="14.25" hidden="false" customHeight="false" outlineLevel="0" collapsed="false">
      <c r="A10266" s="61" t="s">
        <v>6054</v>
      </c>
      <c r="B10266" s="62" t="s">
        <v>63</v>
      </c>
      <c r="C10266" s="87" t="n">
        <v>40801</v>
      </c>
      <c r="D10266" s="82" t="n">
        <v>2</v>
      </c>
      <c r="E10266" s="64" t="n">
        <v>1</v>
      </c>
    </row>
    <row r="10267" customFormat="false" ht="14.25" hidden="false" customHeight="false" outlineLevel="0" collapsed="false">
      <c r="A10267" s="61" t="s">
        <v>6057</v>
      </c>
      <c r="B10267" s="62" t="s">
        <v>63</v>
      </c>
      <c r="C10267" s="87" t="n">
        <v>40801</v>
      </c>
      <c r="D10267" s="64" t="n">
        <v>1</v>
      </c>
      <c r="E10267" s="64" t="n">
        <v>1</v>
      </c>
    </row>
    <row r="10268" customFormat="false" ht="14.25" hidden="false" customHeight="false" outlineLevel="0" collapsed="false">
      <c r="A10268" s="61" t="s">
        <v>6060</v>
      </c>
      <c r="B10268" s="62" t="s">
        <v>63</v>
      </c>
      <c r="C10268" s="87" t="n">
        <v>40801</v>
      </c>
      <c r="D10268" s="64" t="n">
        <v>1</v>
      </c>
      <c r="E10268" s="64" t="n">
        <v>1</v>
      </c>
    </row>
    <row r="10269" customFormat="false" ht="14.25" hidden="false" customHeight="false" outlineLevel="0" collapsed="false">
      <c r="A10269" s="61" t="s">
        <v>6064</v>
      </c>
      <c r="B10269" s="62" t="s">
        <v>63</v>
      </c>
      <c r="C10269" s="87" t="n">
        <v>40801</v>
      </c>
      <c r="D10269" s="64" t="n">
        <v>1</v>
      </c>
      <c r="E10269" s="64" t="n">
        <v>1</v>
      </c>
    </row>
    <row r="10270" customFormat="false" ht="14.25" hidden="false" customHeight="false" outlineLevel="0" collapsed="false">
      <c r="A10270" s="61" t="s">
        <v>6068</v>
      </c>
      <c r="B10270" s="62" t="s">
        <v>63</v>
      </c>
      <c r="C10270" s="87" t="n">
        <v>40801</v>
      </c>
      <c r="D10270" s="64" t="n">
        <v>1</v>
      </c>
      <c r="E10270" s="64" t="n">
        <v>1</v>
      </c>
    </row>
    <row r="10271" customFormat="false" ht="14.25" hidden="false" customHeight="false" outlineLevel="0" collapsed="false">
      <c r="A10271" s="61" t="s">
        <v>6072</v>
      </c>
      <c r="B10271" s="62" t="s">
        <v>63</v>
      </c>
      <c r="C10271" s="87" t="n">
        <v>40801</v>
      </c>
      <c r="D10271" s="82" t="n">
        <v>12</v>
      </c>
      <c r="E10271" s="82" t="n">
        <v>16</v>
      </c>
    </row>
    <row r="10272" customFormat="false" ht="14.25" hidden="false" customHeight="false" outlineLevel="0" collapsed="false">
      <c r="A10272" s="61" t="s">
        <v>6076</v>
      </c>
      <c r="B10272" s="62" t="s">
        <v>63</v>
      </c>
      <c r="C10272" s="87" t="n">
        <v>40801</v>
      </c>
      <c r="D10272" s="64" t="n">
        <v>1</v>
      </c>
      <c r="E10272" s="64" t="n">
        <v>1</v>
      </c>
    </row>
    <row r="10273" customFormat="false" ht="14.25" hidden="false" customHeight="false" outlineLevel="0" collapsed="false">
      <c r="A10273" s="61" t="s">
        <v>6080</v>
      </c>
      <c r="B10273" s="62" t="s">
        <v>63</v>
      </c>
      <c r="C10273" s="87" t="n">
        <v>40801</v>
      </c>
      <c r="D10273" s="82" t="n">
        <v>8</v>
      </c>
      <c r="E10273" s="82" t="n">
        <v>14</v>
      </c>
    </row>
    <row r="10274" customFormat="false" ht="14.25" hidden="false" customHeight="false" outlineLevel="0" collapsed="false">
      <c r="A10274" s="61" t="s">
        <v>6084</v>
      </c>
      <c r="B10274" s="62" t="s">
        <v>63</v>
      </c>
      <c r="C10274" s="87" t="n">
        <v>40801</v>
      </c>
      <c r="D10274" s="64" t="n">
        <v>1</v>
      </c>
      <c r="E10274" s="64" t="n">
        <v>1</v>
      </c>
    </row>
    <row r="10275" customFormat="false" ht="14.25" hidden="false" customHeight="false" outlineLevel="0" collapsed="false">
      <c r="A10275" s="61" t="s">
        <v>6088</v>
      </c>
      <c r="B10275" s="62" t="s">
        <v>63</v>
      </c>
      <c r="C10275" s="87" t="n">
        <v>40801</v>
      </c>
      <c r="D10275" s="64" t="n">
        <v>1</v>
      </c>
      <c r="E10275" s="64" t="n">
        <v>1</v>
      </c>
    </row>
    <row r="10276" customFormat="false" ht="14.25" hidden="false" customHeight="false" outlineLevel="0" collapsed="false">
      <c r="A10276" s="61" t="s">
        <v>6092</v>
      </c>
      <c r="B10276" s="62" t="s">
        <v>63</v>
      </c>
      <c r="C10276" s="87" t="n">
        <v>40801</v>
      </c>
      <c r="D10276" s="64" t="n">
        <v>1</v>
      </c>
      <c r="E10276" s="64" t="n">
        <v>1</v>
      </c>
    </row>
    <row r="10277" customFormat="false" ht="14.25" hidden="false" customHeight="false" outlineLevel="0" collapsed="false">
      <c r="A10277" s="61" t="s">
        <v>6093</v>
      </c>
      <c r="B10277" s="62" t="s">
        <v>63</v>
      </c>
      <c r="C10277" s="87" t="n">
        <v>40801</v>
      </c>
      <c r="D10277" s="64" t="n">
        <v>1</v>
      </c>
      <c r="E10277" s="64" t="n">
        <v>1</v>
      </c>
    </row>
    <row r="10278" customFormat="false" ht="14.25" hidden="false" customHeight="false" outlineLevel="0" collapsed="false">
      <c r="A10278" s="61" t="s">
        <v>6096</v>
      </c>
      <c r="B10278" s="62" t="s">
        <v>63</v>
      </c>
      <c r="C10278" s="87" t="n">
        <v>40801</v>
      </c>
      <c r="D10278" s="64" t="n">
        <v>1</v>
      </c>
      <c r="E10278" s="64" t="n">
        <v>1</v>
      </c>
    </row>
    <row r="10279" customFormat="false" ht="14.25" hidden="false" customHeight="false" outlineLevel="0" collapsed="false">
      <c r="A10279" s="61" t="s">
        <v>6099</v>
      </c>
      <c r="B10279" s="62" t="s">
        <v>63</v>
      </c>
      <c r="C10279" s="87" t="n">
        <v>40801</v>
      </c>
      <c r="D10279" s="64" t="n">
        <v>1</v>
      </c>
      <c r="E10279" s="64" t="n">
        <v>1</v>
      </c>
    </row>
    <row r="10280" customFormat="false" ht="14.25" hidden="false" customHeight="false" outlineLevel="0" collapsed="false">
      <c r="A10280" s="61" t="s">
        <v>6102</v>
      </c>
      <c r="B10280" s="62" t="s">
        <v>63</v>
      </c>
      <c r="C10280" s="87" t="n">
        <v>40794</v>
      </c>
      <c r="D10280" s="82" t="n">
        <v>2</v>
      </c>
      <c r="E10280" s="64" t="n">
        <v>1</v>
      </c>
    </row>
    <row r="10281" customFormat="false" ht="14.25" hidden="false" customHeight="false" outlineLevel="0" collapsed="false">
      <c r="A10281" s="61" t="s">
        <v>6106</v>
      </c>
      <c r="B10281" s="62" t="s">
        <v>63</v>
      </c>
      <c r="C10281" s="87" t="n">
        <v>40794</v>
      </c>
      <c r="D10281" s="82" t="n">
        <v>6</v>
      </c>
      <c r="E10281" s="64" t="n">
        <v>1</v>
      </c>
    </row>
    <row r="10282" customFormat="false" ht="14.25" hidden="false" customHeight="false" outlineLevel="0" collapsed="false">
      <c r="A10282" s="61" t="s">
        <v>6109</v>
      </c>
      <c r="B10282" s="62" t="s">
        <v>63</v>
      </c>
      <c r="C10282" s="87" t="n">
        <v>40794</v>
      </c>
      <c r="D10282" s="64" t="n">
        <v>1</v>
      </c>
      <c r="E10282" s="82" t="n">
        <v>2</v>
      </c>
    </row>
    <row r="10283" customFormat="false" ht="14.25" hidden="false" customHeight="false" outlineLevel="0" collapsed="false">
      <c r="A10283" s="61" t="s">
        <v>6112</v>
      </c>
      <c r="B10283" s="62" t="s">
        <v>63</v>
      </c>
      <c r="C10283" s="87" t="n">
        <v>40794</v>
      </c>
      <c r="D10283" s="82" t="n">
        <v>2</v>
      </c>
      <c r="E10283" s="64" t="n">
        <v>1</v>
      </c>
    </row>
    <row r="10284" customFormat="false" ht="14.25" hidden="false" customHeight="false" outlineLevel="0" collapsed="false">
      <c r="A10284" s="61" t="s">
        <v>6114</v>
      </c>
      <c r="B10284" s="62" t="s">
        <v>63</v>
      </c>
      <c r="C10284" s="87" t="n">
        <v>40794</v>
      </c>
      <c r="D10284" s="82" t="n">
        <v>4</v>
      </c>
      <c r="E10284" s="82" t="n">
        <v>2</v>
      </c>
    </row>
    <row r="10285" customFormat="false" ht="14.25" hidden="false" customHeight="false" outlineLevel="0" collapsed="false">
      <c r="A10285" s="61" t="s">
        <v>6116</v>
      </c>
      <c r="B10285" s="62" t="s">
        <v>63</v>
      </c>
      <c r="C10285" s="87" t="n">
        <v>40794</v>
      </c>
      <c r="D10285" s="82" t="n">
        <v>6</v>
      </c>
      <c r="E10285" s="82" t="n">
        <v>2</v>
      </c>
    </row>
    <row r="10286" customFormat="false" ht="14.25" hidden="false" customHeight="false" outlineLevel="0" collapsed="false">
      <c r="A10286" s="61" t="s">
        <v>6119</v>
      </c>
      <c r="B10286" s="62" t="s">
        <v>63</v>
      </c>
      <c r="C10286" s="87" t="n">
        <v>40794</v>
      </c>
      <c r="D10286" s="82" t="n">
        <v>10</v>
      </c>
      <c r="E10286" s="64" t="n">
        <v>1</v>
      </c>
    </row>
    <row r="10287" customFormat="false" ht="14.25" hidden="false" customHeight="false" outlineLevel="0" collapsed="false">
      <c r="A10287" s="61" t="s">
        <v>6121</v>
      </c>
      <c r="B10287" s="62" t="s">
        <v>63</v>
      </c>
      <c r="C10287" s="87" t="n">
        <v>40801</v>
      </c>
      <c r="D10287" s="64" t="n">
        <v>1</v>
      </c>
      <c r="E10287" s="64" t="n">
        <v>1</v>
      </c>
    </row>
    <row r="10288" customFormat="false" ht="14.25" hidden="false" customHeight="false" outlineLevel="0" collapsed="false">
      <c r="A10288" s="61" t="s">
        <v>6125</v>
      </c>
      <c r="B10288" s="62" t="s">
        <v>63</v>
      </c>
      <c r="C10288" s="87" t="n">
        <v>40801</v>
      </c>
      <c r="D10288" s="64" t="n">
        <v>1</v>
      </c>
      <c r="E10288" s="64" t="n">
        <v>1</v>
      </c>
    </row>
    <row r="10289" customFormat="false" ht="14.25" hidden="false" customHeight="false" outlineLevel="0" collapsed="false">
      <c r="A10289" s="61" t="s">
        <v>6128</v>
      </c>
      <c r="B10289" s="62" t="s">
        <v>63</v>
      </c>
      <c r="C10289" s="87" t="n">
        <v>40794</v>
      </c>
      <c r="D10289" s="64" t="n">
        <v>1</v>
      </c>
      <c r="E10289" s="64" t="n">
        <v>1</v>
      </c>
    </row>
    <row r="10290" customFormat="false" ht="14.25" hidden="false" customHeight="false" outlineLevel="0" collapsed="false">
      <c r="A10290" s="61" t="s">
        <v>6134</v>
      </c>
      <c r="B10290" s="62" t="s">
        <v>63</v>
      </c>
      <c r="C10290" s="87" t="n">
        <v>40794</v>
      </c>
      <c r="D10290" s="82" t="n">
        <v>4</v>
      </c>
      <c r="E10290" s="64" t="n">
        <v>1</v>
      </c>
    </row>
    <row r="10291" customFormat="false" ht="14.25" hidden="false" customHeight="false" outlineLevel="0" collapsed="false">
      <c r="A10291" s="61" t="s">
        <v>6141</v>
      </c>
      <c r="B10291" s="62" t="s">
        <v>63</v>
      </c>
      <c r="C10291" s="87" t="n">
        <v>40794</v>
      </c>
      <c r="D10291" s="82" t="n">
        <v>4</v>
      </c>
      <c r="E10291" s="64" t="n">
        <v>1</v>
      </c>
    </row>
    <row r="10292" customFormat="false" ht="14.25" hidden="false" customHeight="false" outlineLevel="0" collapsed="false">
      <c r="A10292" s="61" t="s">
        <v>6144</v>
      </c>
      <c r="B10292" s="62" t="s">
        <v>63</v>
      </c>
      <c r="C10292" s="87" t="n">
        <v>40794</v>
      </c>
      <c r="D10292" s="64" t="n">
        <v>1</v>
      </c>
      <c r="E10292" s="64" t="n">
        <v>1</v>
      </c>
    </row>
    <row r="10293" customFormat="false" ht="14.25" hidden="false" customHeight="false" outlineLevel="0" collapsed="false">
      <c r="A10293" s="61" t="s">
        <v>6147</v>
      </c>
      <c r="B10293" s="62" t="s">
        <v>63</v>
      </c>
      <c r="C10293" s="87" t="n">
        <v>40794</v>
      </c>
      <c r="D10293" s="64" t="n">
        <v>1</v>
      </c>
      <c r="E10293" s="64" t="n">
        <v>1</v>
      </c>
    </row>
    <row r="10294" customFormat="false" ht="14.25" hidden="false" customHeight="false" outlineLevel="0" collapsed="false">
      <c r="A10294" s="61" t="s">
        <v>6150</v>
      </c>
      <c r="B10294" s="62" t="s">
        <v>63</v>
      </c>
      <c r="C10294" s="87" t="n">
        <v>40794</v>
      </c>
      <c r="D10294" s="82" t="n">
        <v>4</v>
      </c>
      <c r="E10294" s="64" t="n">
        <v>1</v>
      </c>
    </row>
    <row r="10295" customFormat="false" ht="14.25" hidden="false" customHeight="false" outlineLevel="0" collapsed="false">
      <c r="A10295" s="61" t="s">
        <v>6153</v>
      </c>
      <c r="B10295" s="62" t="s">
        <v>63</v>
      </c>
      <c r="C10295" s="87" t="n">
        <v>40794</v>
      </c>
      <c r="D10295" s="64" t="n">
        <v>1</v>
      </c>
      <c r="E10295" s="64" t="n">
        <v>1</v>
      </c>
    </row>
    <row r="10296" customFormat="false" ht="14.25" hidden="false" customHeight="false" outlineLevel="0" collapsed="false">
      <c r="A10296" s="61" t="s">
        <v>6156</v>
      </c>
      <c r="B10296" s="62" t="s">
        <v>63</v>
      </c>
      <c r="C10296" s="87" t="n">
        <v>40798</v>
      </c>
      <c r="D10296" s="64" t="n">
        <v>1</v>
      </c>
      <c r="E10296" s="64" t="n">
        <v>1</v>
      </c>
    </row>
    <row r="10297" customFormat="false" ht="14.25" hidden="false" customHeight="false" outlineLevel="0" collapsed="false">
      <c r="A10297" s="61" t="s">
        <v>6159</v>
      </c>
      <c r="B10297" s="62" t="s">
        <v>63</v>
      </c>
      <c r="C10297" s="87" t="n">
        <v>40798</v>
      </c>
      <c r="D10297" s="82" t="n">
        <v>4</v>
      </c>
      <c r="E10297" s="82" t="n">
        <v>12</v>
      </c>
    </row>
    <row r="10298" customFormat="false" ht="14.25" hidden="false" customHeight="false" outlineLevel="0" collapsed="false">
      <c r="A10298" s="61" t="s">
        <v>6163</v>
      </c>
      <c r="B10298" s="62" t="s">
        <v>63</v>
      </c>
      <c r="C10298" s="87" t="n">
        <v>40798</v>
      </c>
      <c r="D10298" s="64" t="n">
        <v>1</v>
      </c>
      <c r="E10298" s="64" t="n">
        <v>1</v>
      </c>
    </row>
    <row r="10299" customFormat="false" ht="14.25" hidden="false" customHeight="false" outlineLevel="0" collapsed="false">
      <c r="A10299" s="61" t="s">
        <v>6166</v>
      </c>
      <c r="B10299" s="62" t="s">
        <v>63</v>
      </c>
      <c r="C10299" s="87" t="n">
        <v>40798</v>
      </c>
      <c r="D10299" s="64" t="n">
        <v>1</v>
      </c>
      <c r="E10299" s="64" t="n">
        <v>1</v>
      </c>
    </row>
    <row r="10300" customFormat="false" ht="14.25" hidden="false" customHeight="false" outlineLevel="0" collapsed="false">
      <c r="A10300" s="61" t="s">
        <v>6170</v>
      </c>
      <c r="B10300" s="62" t="s">
        <v>63</v>
      </c>
      <c r="C10300" s="87" t="n">
        <v>40798</v>
      </c>
      <c r="D10300" s="64" t="n">
        <v>1</v>
      </c>
      <c r="E10300" s="64" t="n">
        <v>1</v>
      </c>
    </row>
    <row r="10301" customFormat="false" ht="14.25" hidden="false" customHeight="false" outlineLevel="0" collapsed="false">
      <c r="A10301" s="61" t="s">
        <v>6174</v>
      </c>
      <c r="B10301" s="62" t="s">
        <v>63</v>
      </c>
      <c r="C10301" s="87" t="n">
        <v>40798</v>
      </c>
      <c r="D10301" s="64" t="n">
        <v>1</v>
      </c>
      <c r="E10301" s="64" t="n">
        <v>1</v>
      </c>
    </row>
    <row r="10302" customFormat="false" ht="14.25" hidden="false" customHeight="false" outlineLevel="0" collapsed="false">
      <c r="A10302" s="61" t="s">
        <v>6178</v>
      </c>
      <c r="B10302" s="62" t="s">
        <v>63</v>
      </c>
      <c r="C10302" s="87" t="n">
        <v>40798</v>
      </c>
      <c r="D10302" s="64" t="n">
        <v>1</v>
      </c>
      <c r="E10302" s="64" t="n">
        <v>1</v>
      </c>
    </row>
    <row r="10303" customFormat="false" ht="14.25" hidden="false" customHeight="false" outlineLevel="0" collapsed="false">
      <c r="A10303" s="61" t="s">
        <v>6182</v>
      </c>
      <c r="B10303" s="62" t="s">
        <v>63</v>
      </c>
      <c r="C10303" s="87" t="n">
        <v>40798</v>
      </c>
      <c r="D10303" s="82" t="n">
        <v>6</v>
      </c>
      <c r="E10303" s="64" t="n">
        <v>1</v>
      </c>
    </row>
    <row r="10304" customFormat="false" ht="14.25" hidden="false" customHeight="false" outlineLevel="0" collapsed="false">
      <c r="A10304" s="61" t="s">
        <v>6186</v>
      </c>
      <c r="B10304" s="62" t="s">
        <v>63</v>
      </c>
      <c r="C10304" s="87" t="n">
        <v>40798</v>
      </c>
      <c r="D10304" s="82" t="n">
        <v>4</v>
      </c>
      <c r="E10304" s="82" t="n">
        <v>2</v>
      </c>
    </row>
    <row r="10305" customFormat="false" ht="14.25" hidden="false" customHeight="false" outlineLevel="0" collapsed="false">
      <c r="A10305" s="61" t="s">
        <v>6190</v>
      </c>
      <c r="B10305" s="62" t="s">
        <v>63</v>
      </c>
      <c r="C10305" s="87" t="n">
        <v>40798</v>
      </c>
      <c r="D10305" s="64" t="n">
        <v>1</v>
      </c>
      <c r="E10305" s="64" t="n">
        <v>1</v>
      </c>
    </row>
    <row r="10306" customFormat="false" ht="14.25" hidden="false" customHeight="false" outlineLevel="0" collapsed="false">
      <c r="A10306" s="61" t="s">
        <v>6194</v>
      </c>
      <c r="B10306" s="62" t="s">
        <v>63</v>
      </c>
      <c r="C10306" s="87" t="n">
        <v>40798</v>
      </c>
      <c r="D10306" s="64" t="n">
        <v>1</v>
      </c>
      <c r="E10306" s="64" t="n">
        <v>1</v>
      </c>
    </row>
    <row r="10307" customFormat="false" ht="14.25" hidden="false" customHeight="false" outlineLevel="0" collapsed="false">
      <c r="A10307" s="61" t="s">
        <v>6197</v>
      </c>
      <c r="B10307" s="62" t="s">
        <v>63</v>
      </c>
      <c r="C10307" s="87" t="n">
        <v>40798</v>
      </c>
      <c r="D10307" s="64" t="n">
        <v>1</v>
      </c>
      <c r="E10307" s="82" t="n">
        <v>4</v>
      </c>
    </row>
    <row r="10308" customFormat="false" ht="14.25" hidden="false" customHeight="false" outlineLevel="0" collapsed="false">
      <c r="A10308" s="61" t="s">
        <v>6201</v>
      </c>
      <c r="B10308" s="62" t="s">
        <v>63</v>
      </c>
      <c r="C10308" s="87" t="n">
        <v>40798</v>
      </c>
      <c r="D10308" s="82" t="n">
        <v>4</v>
      </c>
      <c r="E10308" s="64" t="n">
        <v>1</v>
      </c>
    </row>
    <row r="10309" customFormat="false" ht="14.25" hidden="false" customHeight="false" outlineLevel="0" collapsed="false">
      <c r="A10309" s="61" t="s">
        <v>6205</v>
      </c>
      <c r="B10309" s="62" t="s">
        <v>63</v>
      </c>
      <c r="C10309" s="87" t="n">
        <v>40792</v>
      </c>
      <c r="D10309" s="64" t="n">
        <v>1</v>
      </c>
      <c r="E10309" s="64" t="n">
        <v>1</v>
      </c>
    </row>
    <row r="10310" customFormat="false" ht="14.25" hidden="false" customHeight="false" outlineLevel="0" collapsed="false">
      <c r="A10310" s="61" t="s">
        <v>6209</v>
      </c>
      <c r="B10310" s="62" t="s">
        <v>63</v>
      </c>
      <c r="C10310" s="87" t="n">
        <v>40792</v>
      </c>
      <c r="D10310" s="82" t="n">
        <v>2</v>
      </c>
      <c r="E10310" s="64" t="n">
        <v>1</v>
      </c>
    </row>
    <row r="10311" customFormat="false" ht="14.25" hidden="false" customHeight="false" outlineLevel="0" collapsed="false">
      <c r="A10311" s="61" t="s">
        <v>6212</v>
      </c>
      <c r="B10311" s="62" t="s">
        <v>63</v>
      </c>
      <c r="C10311" s="87" t="n">
        <v>40792</v>
      </c>
      <c r="D10311" s="64" t="n">
        <v>1</v>
      </c>
      <c r="E10311" s="64" t="n">
        <v>1</v>
      </c>
    </row>
    <row r="10312" customFormat="false" ht="14.25" hidden="false" customHeight="false" outlineLevel="0" collapsed="false">
      <c r="A10312" s="61" t="s">
        <v>6215</v>
      </c>
      <c r="B10312" s="62" t="s">
        <v>63</v>
      </c>
      <c r="C10312" s="87" t="n">
        <v>40792</v>
      </c>
      <c r="D10312" s="64" t="n">
        <v>1</v>
      </c>
      <c r="E10312" s="64" t="n">
        <v>1</v>
      </c>
    </row>
    <row r="10313" customFormat="false" ht="14.25" hidden="false" customHeight="false" outlineLevel="0" collapsed="false">
      <c r="A10313" s="61" t="s">
        <v>6218</v>
      </c>
      <c r="B10313" s="62" t="s">
        <v>63</v>
      </c>
      <c r="C10313" s="87" t="n">
        <v>40792</v>
      </c>
      <c r="D10313" s="64" t="n">
        <v>1</v>
      </c>
      <c r="E10313" s="64" t="n">
        <v>1</v>
      </c>
    </row>
    <row r="10314" customFormat="false" ht="14.25" hidden="false" customHeight="false" outlineLevel="0" collapsed="false">
      <c r="A10314" s="61" t="s">
        <v>6221</v>
      </c>
      <c r="B10314" s="62" t="s">
        <v>63</v>
      </c>
      <c r="C10314" s="87" t="n">
        <v>40792</v>
      </c>
      <c r="D10314" s="64" t="n">
        <v>1</v>
      </c>
      <c r="E10314" s="64" t="n">
        <v>1</v>
      </c>
    </row>
    <row r="10315" customFormat="false" ht="14.25" hidden="false" customHeight="false" outlineLevel="0" collapsed="false">
      <c r="A10315" s="61" t="s">
        <v>6224</v>
      </c>
      <c r="B10315" s="62" t="s">
        <v>63</v>
      </c>
      <c r="C10315" s="87" t="n">
        <v>40792</v>
      </c>
      <c r="D10315" s="82" t="n">
        <v>24</v>
      </c>
      <c r="E10315" s="82" t="n">
        <v>2</v>
      </c>
    </row>
    <row r="10316" customFormat="false" ht="14.25" hidden="false" customHeight="false" outlineLevel="0" collapsed="false">
      <c r="A10316" s="61" t="s">
        <v>6227</v>
      </c>
      <c r="B10316" s="62" t="s">
        <v>63</v>
      </c>
      <c r="C10316" s="87" t="n">
        <v>40792</v>
      </c>
      <c r="D10316" s="82" t="n">
        <v>4</v>
      </c>
      <c r="E10316" s="64" t="n">
        <v>1</v>
      </c>
    </row>
    <row r="10317" customFormat="false" ht="14.25" hidden="false" customHeight="false" outlineLevel="0" collapsed="false">
      <c r="A10317" s="61" t="s">
        <v>6230</v>
      </c>
      <c r="B10317" s="62" t="s">
        <v>63</v>
      </c>
      <c r="C10317" s="87" t="n">
        <v>40792</v>
      </c>
      <c r="D10317" s="82" t="n">
        <v>14</v>
      </c>
      <c r="E10317" s="64" t="n">
        <v>1</v>
      </c>
    </row>
    <row r="10318" customFormat="false" ht="14.25" hidden="false" customHeight="false" outlineLevel="0" collapsed="false">
      <c r="A10318" s="61" t="s">
        <v>6233</v>
      </c>
      <c r="B10318" s="62" t="s">
        <v>63</v>
      </c>
      <c r="C10318" s="87" t="n">
        <v>40792</v>
      </c>
      <c r="D10318" s="82" t="n">
        <v>100</v>
      </c>
      <c r="E10318" s="64" t="n">
        <v>1</v>
      </c>
    </row>
    <row r="10319" customFormat="false" ht="14.25" hidden="false" customHeight="false" outlineLevel="0" collapsed="false">
      <c r="A10319" s="61" t="s">
        <v>6236</v>
      </c>
      <c r="B10319" s="62" t="s">
        <v>63</v>
      </c>
      <c r="C10319" s="87" t="n">
        <v>40801</v>
      </c>
      <c r="D10319" s="64" t="n">
        <v>1</v>
      </c>
      <c r="E10319" s="64" t="n">
        <v>1</v>
      </c>
    </row>
    <row r="10320" customFormat="false" ht="14.25" hidden="false" customHeight="false" outlineLevel="0" collapsed="false">
      <c r="A10320" s="61" t="s">
        <v>6241</v>
      </c>
      <c r="B10320" s="62" t="s">
        <v>63</v>
      </c>
      <c r="C10320" s="87" t="n">
        <v>40801</v>
      </c>
      <c r="D10320" s="64" t="n">
        <v>1</v>
      </c>
      <c r="E10320" s="64" t="n">
        <v>1</v>
      </c>
    </row>
    <row r="10321" customFormat="false" ht="14.25" hidden="false" customHeight="false" outlineLevel="0" collapsed="false">
      <c r="A10321" s="61" t="s">
        <v>6245</v>
      </c>
      <c r="B10321" s="62" t="s">
        <v>63</v>
      </c>
      <c r="C10321" s="87" t="n">
        <v>40801</v>
      </c>
      <c r="D10321" s="82" t="n">
        <v>6</v>
      </c>
      <c r="E10321" s="64" t="n">
        <v>1</v>
      </c>
    </row>
    <row r="10322" customFormat="false" ht="14.25" hidden="false" customHeight="false" outlineLevel="0" collapsed="false">
      <c r="A10322" s="61" t="s">
        <v>6249</v>
      </c>
      <c r="B10322" s="62" t="s">
        <v>63</v>
      </c>
      <c r="C10322" s="87" t="n">
        <v>40801</v>
      </c>
      <c r="D10322" s="64" t="n">
        <v>1</v>
      </c>
      <c r="E10322" s="64" t="n">
        <v>1</v>
      </c>
    </row>
    <row r="10323" customFormat="false" ht="14.25" hidden="false" customHeight="false" outlineLevel="0" collapsed="false">
      <c r="A10323" s="61" t="s">
        <v>6253</v>
      </c>
      <c r="B10323" s="62" t="s">
        <v>63</v>
      </c>
      <c r="C10323" s="87" t="n">
        <v>40801</v>
      </c>
      <c r="D10323" s="64" t="n">
        <v>1</v>
      </c>
      <c r="E10323" s="64" t="n">
        <v>1</v>
      </c>
    </row>
    <row r="10324" customFormat="false" ht="14.25" hidden="false" customHeight="false" outlineLevel="0" collapsed="false">
      <c r="A10324" s="61" t="s">
        <v>6256</v>
      </c>
      <c r="B10324" s="62" t="s">
        <v>63</v>
      </c>
      <c r="C10324" s="87" t="n">
        <v>40801</v>
      </c>
      <c r="D10324" s="64" t="n">
        <v>1</v>
      </c>
      <c r="E10324" s="64" t="n">
        <v>1</v>
      </c>
    </row>
    <row r="10325" customFormat="false" ht="14.25" hidden="false" customHeight="false" outlineLevel="0" collapsed="false">
      <c r="A10325" s="61" t="s">
        <v>6259</v>
      </c>
      <c r="B10325" s="62" t="s">
        <v>63</v>
      </c>
      <c r="C10325" s="87" t="n">
        <v>40801</v>
      </c>
      <c r="D10325" s="64" t="n">
        <v>1</v>
      </c>
      <c r="E10325" s="64" t="n">
        <v>1</v>
      </c>
    </row>
    <row r="10326" customFormat="false" ht="14.25" hidden="false" customHeight="false" outlineLevel="0" collapsed="false">
      <c r="A10326" s="61" t="s">
        <v>6262</v>
      </c>
      <c r="B10326" s="62" t="s">
        <v>63</v>
      </c>
      <c r="C10326" s="87" t="n">
        <v>40801</v>
      </c>
      <c r="D10326" s="64" t="n">
        <v>1</v>
      </c>
      <c r="E10326" s="64" t="n">
        <v>1</v>
      </c>
    </row>
    <row r="10327" customFormat="false" ht="14.25" hidden="false" customHeight="false" outlineLevel="0" collapsed="false">
      <c r="A10327" s="61" t="s">
        <v>6264</v>
      </c>
      <c r="B10327" s="62" t="s">
        <v>63</v>
      </c>
      <c r="C10327" s="87" t="n">
        <v>40801</v>
      </c>
      <c r="D10327" s="64" t="n">
        <v>1</v>
      </c>
      <c r="E10327" s="64" t="n">
        <v>1</v>
      </c>
    </row>
    <row r="10328" customFormat="false" ht="14.25" hidden="false" customHeight="false" outlineLevel="0" collapsed="false">
      <c r="A10328" s="61" t="s">
        <v>6267</v>
      </c>
      <c r="B10328" s="62" t="s">
        <v>63</v>
      </c>
      <c r="C10328" s="87" t="n">
        <v>40801</v>
      </c>
      <c r="D10328" s="64" t="n">
        <v>1</v>
      </c>
      <c r="E10328" s="64" t="n">
        <v>1</v>
      </c>
    </row>
    <row r="10329" customFormat="false" ht="14.25" hidden="false" customHeight="false" outlineLevel="0" collapsed="false">
      <c r="A10329" s="61" t="s">
        <v>6270</v>
      </c>
      <c r="B10329" s="62" t="s">
        <v>63</v>
      </c>
      <c r="C10329" s="87" t="n">
        <v>40801</v>
      </c>
      <c r="D10329" s="82" t="n">
        <v>2</v>
      </c>
      <c r="E10329" s="82" t="n">
        <v>4</v>
      </c>
    </row>
    <row r="10330" customFormat="false" ht="14.25" hidden="false" customHeight="false" outlineLevel="0" collapsed="false">
      <c r="A10330" s="61" t="s">
        <v>6274</v>
      </c>
      <c r="B10330" s="62" t="s">
        <v>63</v>
      </c>
      <c r="C10330" s="87" t="n">
        <v>40801</v>
      </c>
      <c r="D10330" s="82" t="n">
        <v>2</v>
      </c>
      <c r="E10330" s="64" t="n">
        <v>1</v>
      </c>
    </row>
    <row r="10331" customFormat="false" ht="14.25" hidden="false" customHeight="false" outlineLevel="0" collapsed="false">
      <c r="A10331" s="61" t="s">
        <v>6277</v>
      </c>
      <c r="B10331" s="62" t="s">
        <v>63</v>
      </c>
      <c r="C10331" s="87" t="n">
        <v>40801</v>
      </c>
      <c r="D10331" s="82" t="n">
        <v>2</v>
      </c>
      <c r="E10331" s="82" t="n">
        <v>2</v>
      </c>
    </row>
    <row r="10332" customFormat="false" ht="14.25" hidden="false" customHeight="false" outlineLevel="0" collapsed="false">
      <c r="A10332" s="61" t="s">
        <v>6281</v>
      </c>
      <c r="B10332" s="62" t="s">
        <v>63</v>
      </c>
      <c r="C10332" s="87" t="n">
        <v>40794</v>
      </c>
      <c r="D10332" s="64" t="n">
        <v>1</v>
      </c>
      <c r="E10332" s="64" t="n">
        <v>1</v>
      </c>
    </row>
    <row r="10333" customFormat="false" ht="14.25" hidden="false" customHeight="false" outlineLevel="0" collapsed="false">
      <c r="A10333" s="61" t="s">
        <v>6288</v>
      </c>
      <c r="B10333" s="62" t="s">
        <v>63</v>
      </c>
      <c r="C10333" s="87" t="n">
        <v>40794</v>
      </c>
      <c r="D10333" s="64" t="n">
        <v>1</v>
      </c>
      <c r="E10333" s="64" t="n">
        <v>1</v>
      </c>
    </row>
    <row r="10334" customFormat="false" ht="14.25" hidden="false" customHeight="false" outlineLevel="0" collapsed="false">
      <c r="A10334" s="61" t="s">
        <v>6292</v>
      </c>
      <c r="B10334" s="62" t="s">
        <v>63</v>
      </c>
      <c r="C10334" s="87" t="n">
        <v>40794</v>
      </c>
      <c r="D10334" s="64" t="n">
        <v>1</v>
      </c>
      <c r="E10334" s="64" t="n">
        <v>1</v>
      </c>
    </row>
    <row r="10335" customFormat="false" ht="14.25" hidden="false" customHeight="false" outlineLevel="0" collapsed="false">
      <c r="A10335" s="61" t="s">
        <v>6295</v>
      </c>
      <c r="B10335" s="62" t="s">
        <v>63</v>
      </c>
      <c r="C10335" s="87" t="n">
        <v>40794</v>
      </c>
      <c r="D10335" s="64" t="n">
        <v>1</v>
      </c>
      <c r="E10335" s="64" t="n">
        <v>1</v>
      </c>
    </row>
    <row r="10336" customFormat="false" ht="14.25" hidden="false" customHeight="false" outlineLevel="0" collapsed="false">
      <c r="A10336" s="61" t="s">
        <v>6298</v>
      </c>
      <c r="B10336" s="62" t="s">
        <v>63</v>
      </c>
      <c r="C10336" s="87" t="n">
        <v>40794</v>
      </c>
      <c r="D10336" s="64" t="n">
        <v>1</v>
      </c>
      <c r="E10336" s="64" t="n">
        <v>1</v>
      </c>
    </row>
    <row r="10337" customFormat="false" ht="14.25" hidden="false" customHeight="false" outlineLevel="0" collapsed="false">
      <c r="A10337" s="61" t="s">
        <v>6301</v>
      </c>
      <c r="B10337" s="62" t="s">
        <v>63</v>
      </c>
      <c r="C10337" s="87" t="n">
        <v>40795</v>
      </c>
      <c r="D10337" s="64" t="n">
        <v>1</v>
      </c>
      <c r="E10337" s="64" t="n">
        <v>1</v>
      </c>
    </row>
    <row r="10338" customFormat="false" ht="14.25" hidden="false" customHeight="false" outlineLevel="0" collapsed="false">
      <c r="A10338" s="61" t="s">
        <v>6308</v>
      </c>
      <c r="B10338" s="62" t="s">
        <v>63</v>
      </c>
      <c r="C10338" s="87" t="n">
        <v>40795</v>
      </c>
      <c r="D10338" s="82" t="n">
        <v>60</v>
      </c>
      <c r="E10338" s="64" t="n">
        <v>1</v>
      </c>
    </row>
    <row r="10339" customFormat="false" ht="14.25" hidden="false" customHeight="false" outlineLevel="0" collapsed="false">
      <c r="A10339" s="61" t="s">
        <v>6311</v>
      </c>
      <c r="B10339" s="62" t="s">
        <v>63</v>
      </c>
      <c r="C10339" s="87" t="n">
        <v>40795</v>
      </c>
      <c r="D10339" s="82" t="n">
        <v>6</v>
      </c>
      <c r="E10339" s="64" t="n">
        <v>1</v>
      </c>
    </row>
    <row r="10340" customFormat="false" ht="14.25" hidden="false" customHeight="false" outlineLevel="0" collapsed="false">
      <c r="A10340" s="61" t="s">
        <v>6314</v>
      </c>
      <c r="B10340" s="62" t="s">
        <v>63</v>
      </c>
      <c r="C10340" s="87" t="n">
        <v>40795</v>
      </c>
      <c r="D10340" s="82" t="n">
        <v>8</v>
      </c>
      <c r="E10340" s="82" t="n">
        <v>2</v>
      </c>
    </row>
    <row r="10341" customFormat="false" ht="14.25" hidden="false" customHeight="false" outlineLevel="0" collapsed="false">
      <c r="A10341" s="61" t="s">
        <v>6320</v>
      </c>
      <c r="B10341" s="62" t="s">
        <v>63</v>
      </c>
      <c r="C10341" s="87" t="n">
        <v>40795</v>
      </c>
      <c r="D10341" s="64" t="n">
        <v>1</v>
      </c>
      <c r="E10341" s="64" t="n">
        <v>1</v>
      </c>
    </row>
    <row r="10342" customFormat="false" ht="14.25" hidden="false" customHeight="false" outlineLevel="0" collapsed="false">
      <c r="A10342" s="61" t="s">
        <v>6323</v>
      </c>
      <c r="B10342" s="62" t="s">
        <v>63</v>
      </c>
      <c r="C10342" s="87" t="n">
        <v>40795</v>
      </c>
      <c r="D10342" s="64" t="n">
        <v>1</v>
      </c>
      <c r="E10342" s="64" t="n">
        <v>1</v>
      </c>
    </row>
    <row r="10343" customFormat="false" ht="14.25" hidden="false" customHeight="false" outlineLevel="0" collapsed="false">
      <c r="A10343" s="61" t="s">
        <v>6326</v>
      </c>
      <c r="B10343" s="62" t="s">
        <v>63</v>
      </c>
      <c r="C10343" s="87" t="n">
        <v>40795</v>
      </c>
      <c r="D10343" s="82" t="n">
        <v>2</v>
      </c>
      <c r="E10343" s="64" t="n">
        <v>1</v>
      </c>
    </row>
    <row r="10344" customFormat="false" ht="14.25" hidden="false" customHeight="false" outlineLevel="0" collapsed="false">
      <c r="A10344" s="61" t="s">
        <v>6328</v>
      </c>
      <c r="B10344" s="62" t="s">
        <v>63</v>
      </c>
      <c r="C10344" s="87" t="n">
        <v>40801</v>
      </c>
      <c r="D10344" s="64" t="n">
        <v>1</v>
      </c>
      <c r="E10344" s="64" t="n">
        <v>1</v>
      </c>
    </row>
    <row r="10345" customFormat="false" ht="14.25" hidden="false" customHeight="false" outlineLevel="0" collapsed="false">
      <c r="A10345" s="61" t="s">
        <v>6333</v>
      </c>
      <c r="B10345" s="62" t="s">
        <v>63</v>
      </c>
      <c r="C10345" s="87" t="n">
        <v>40801</v>
      </c>
      <c r="D10345" s="64" t="n">
        <v>1</v>
      </c>
      <c r="E10345" s="64" t="n">
        <v>1</v>
      </c>
    </row>
    <row r="10346" customFormat="false" ht="14.25" hidden="false" customHeight="false" outlineLevel="0" collapsed="false">
      <c r="A10346" s="61" t="s">
        <v>6334</v>
      </c>
      <c r="B10346" s="62" t="s">
        <v>63</v>
      </c>
      <c r="C10346" s="87" t="n">
        <v>40801</v>
      </c>
      <c r="D10346" s="64" t="n">
        <v>1</v>
      </c>
      <c r="E10346" s="64" t="n">
        <v>1</v>
      </c>
    </row>
    <row r="10347" customFormat="false" ht="14.25" hidden="false" customHeight="false" outlineLevel="0" collapsed="false">
      <c r="A10347" s="61" t="s">
        <v>6338</v>
      </c>
      <c r="B10347" s="62" t="s">
        <v>63</v>
      </c>
      <c r="C10347" s="87" t="n">
        <v>40801</v>
      </c>
      <c r="D10347" s="82" t="n">
        <v>4</v>
      </c>
      <c r="E10347" s="64" t="n">
        <v>1</v>
      </c>
    </row>
    <row r="10348" customFormat="false" ht="14.25" hidden="false" customHeight="false" outlineLevel="0" collapsed="false">
      <c r="A10348" s="61" t="s">
        <v>6342</v>
      </c>
      <c r="B10348" s="62" t="s">
        <v>63</v>
      </c>
      <c r="C10348" s="87" t="n">
        <v>40801</v>
      </c>
      <c r="D10348" s="64" t="n">
        <v>1</v>
      </c>
      <c r="E10348" s="64" t="n">
        <v>1</v>
      </c>
    </row>
    <row r="10349" customFormat="false" ht="14.25" hidden="false" customHeight="false" outlineLevel="0" collapsed="false">
      <c r="A10349" s="61" t="s">
        <v>6345</v>
      </c>
      <c r="B10349" s="62" t="s">
        <v>63</v>
      </c>
      <c r="C10349" s="87" t="n">
        <v>40801</v>
      </c>
      <c r="D10349" s="64" t="n">
        <v>1</v>
      </c>
      <c r="E10349" s="64" t="n">
        <v>1</v>
      </c>
    </row>
    <row r="10350" customFormat="false" ht="14.25" hidden="false" customHeight="false" outlineLevel="0" collapsed="false">
      <c r="A10350" s="61" t="s">
        <v>6348</v>
      </c>
      <c r="B10350" s="62" t="s">
        <v>63</v>
      </c>
      <c r="C10350" s="87" t="n">
        <v>40801</v>
      </c>
      <c r="D10350" s="82" t="n">
        <v>2</v>
      </c>
      <c r="E10350" s="64" t="n">
        <v>1</v>
      </c>
    </row>
    <row r="10351" customFormat="false" ht="14.25" hidden="false" customHeight="false" outlineLevel="0" collapsed="false">
      <c r="A10351" s="61" t="s">
        <v>6351</v>
      </c>
      <c r="B10351" s="62" t="s">
        <v>63</v>
      </c>
      <c r="C10351" s="87" t="n">
        <v>40801</v>
      </c>
      <c r="D10351" s="64" t="n">
        <v>1</v>
      </c>
      <c r="E10351" s="64" t="n">
        <v>1</v>
      </c>
    </row>
    <row r="10352" customFormat="false" ht="14.25" hidden="false" customHeight="false" outlineLevel="0" collapsed="false">
      <c r="A10352" s="61" t="s">
        <v>6354</v>
      </c>
      <c r="B10352" s="62" t="s">
        <v>63</v>
      </c>
      <c r="C10352" s="87" t="n">
        <v>40790</v>
      </c>
      <c r="D10352" s="64" t="n">
        <v>1</v>
      </c>
      <c r="E10352" s="82" t="n">
        <v>18</v>
      </c>
    </row>
    <row r="10353" customFormat="false" ht="14.25" hidden="false" customHeight="false" outlineLevel="0" collapsed="false">
      <c r="A10353" s="61" t="s">
        <v>6360</v>
      </c>
      <c r="B10353" s="62" t="s">
        <v>63</v>
      </c>
      <c r="C10353" s="87" t="n">
        <v>40790</v>
      </c>
      <c r="D10353" s="64" t="n">
        <v>1</v>
      </c>
      <c r="E10353" s="82" t="n">
        <v>2</v>
      </c>
    </row>
    <row r="10354" customFormat="false" ht="14.25" hidden="false" customHeight="false" outlineLevel="0" collapsed="false">
      <c r="A10354" s="61" t="s">
        <v>6363</v>
      </c>
      <c r="B10354" s="62" t="s">
        <v>63</v>
      </c>
      <c r="C10354" s="87" t="n">
        <v>40790</v>
      </c>
      <c r="D10354" s="82" t="n">
        <v>6</v>
      </c>
      <c r="E10354" s="82" t="n">
        <v>2</v>
      </c>
    </row>
    <row r="10355" customFormat="false" ht="14.25" hidden="false" customHeight="false" outlineLevel="0" collapsed="false">
      <c r="A10355" s="61" t="s">
        <v>6366</v>
      </c>
      <c r="B10355" s="62" t="s">
        <v>63</v>
      </c>
      <c r="C10355" s="87" t="n">
        <v>40790</v>
      </c>
      <c r="D10355" s="64" t="n">
        <v>1</v>
      </c>
      <c r="E10355" s="64" t="n">
        <v>1</v>
      </c>
    </row>
    <row r="10356" customFormat="false" ht="14.25" hidden="false" customHeight="false" outlineLevel="0" collapsed="false">
      <c r="A10356" s="61" t="s">
        <v>6368</v>
      </c>
      <c r="B10356" s="62" t="s">
        <v>63</v>
      </c>
      <c r="C10356" s="87" t="n">
        <v>40790</v>
      </c>
      <c r="D10356" s="64" t="n">
        <v>1</v>
      </c>
      <c r="E10356" s="82" t="n">
        <v>2</v>
      </c>
    </row>
    <row r="10357" customFormat="false" ht="14.25" hidden="false" customHeight="false" outlineLevel="0" collapsed="false">
      <c r="A10357" s="61" t="s">
        <v>6371</v>
      </c>
      <c r="B10357" s="62" t="s">
        <v>63</v>
      </c>
      <c r="C10357" s="87" t="n">
        <v>40790</v>
      </c>
      <c r="D10357" s="82" t="n">
        <v>2</v>
      </c>
      <c r="E10357" s="64" t="n">
        <v>1</v>
      </c>
    </row>
    <row r="10358" customFormat="false" ht="14.25" hidden="false" customHeight="false" outlineLevel="0" collapsed="false">
      <c r="A10358" s="61" t="s">
        <v>6374</v>
      </c>
      <c r="B10358" s="62" t="s">
        <v>63</v>
      </c>
      <c r="C10358" s="87" t="n">
        <v>40790</v>
      </c>
      <c r="D10358" s="64" t="n">
        <v>1</v>
      </c>
      <c r="E10358" s="82" t="n">
        <v>4</v>
      </c>
    </row>
    <row r="10359" customFormat="false" ht="14.25" hidden="false" customHeight="false" outlineLevel="0" collapsed="false">
      <c r="A10359" s="61" t="s">
        <v>6377</v>
      </c>
      <c r="B10359" s="62" t="s">
        <v>63</v>
      </c>
      <c r="C10359" s="87" t="n">
        <v>40790</v>
      </c>
      <c r="D10359" s="64" t="n">
        <v>1</v>
      </c>
      <c r="E10359" s="82" t="n">
        <v>4</v>
      </c>
    </row>
    <row r="10360" customFormat="false" ht="14.25" hidden="false" customHeight="false" outlineLevel="0" collapsed="false">
      <c r="A10360" s="61" t="s">
        <v>6380</v>
      </c>
      <c r="B10360" s="62" t="s">
        <v>63</v>
      </c>
      <c r="C10360" s="87" t="n">
        <v>40790</v>
      </c>
      <c r="D10360" s="82" t="n">
        <v>2</v>
      </c>
      <c r="E10360" s="64" t="n">
        <v>1</v>
      </c>
    </row>
    <row r="10361" customFormat="false" ht="14.25" hidden="false" customHeight="false" outlineLevel="0" collapsed="false">
      <c r="A10361" s="61" t="s">
        <v>6383</v>
      </c>
      <c r="B10361" s="62" t="s">
        <v>63</v>
      </c>
      <c r="C10361" s="87" t="n">
        <v>40801</v>
      </c>
      <c r="D10361" s="64" t="n">
        <v>1</v>
      </c>
      <c r="E10361" s="64" t="n">
        <v>1</v>
      </c>
    </row>
    <row r="10362" customFormat="false" ht="14.25" hidden="false" customHeight="false" outlineLevel="0" collapsed="false">
      <c r="A10362" s="61" t="s">
        <v>6388</v>
      </c>
      <c r="B10362" s="62" t="s">
        <v>63</v>
      </c>
      <c r="C10362" s="87" t="n">
        <v>40801</v>
      </c>
      <c r="D10362" s="64" t="n">
        <v>1</v>
      </c>
      <c r="E10362" s="64" t="n">
        <v>1</v>
      </c>
    </row>
    <row r="10363" customFormat="false" ht="14.25" hidden="false" customHeight="false" outlineLevel="0" collapsed="false">
      <c r="A10363" s="61" t="s">
        <v>6390</v>
      </c>
      <c r="B10363" s="62" t="s">
        <v>63</v>
      </c>
      <c r="C10363" s="87" t="n">
        <v>40801</v>
      </c>
      <c r="D10363" s="64" t="n">
        <v>1</v>
      </c>
      <c r="E10363" s="64" t="n">
        <v>1</v>
      </c>
    </row>
    <row r="10364" customFormat="false" ht="14.25" hidden="false" customHeight="false" outlineLevel="0" collapsed="false">
      <c r="A10364" s="61" t="s">
        <v>6393</v>
      </c>
      <c r="B10364" s="62" t="s">
        <v>63</v>
      </c>
      <c r="C10364" s="87" t="n">
        <v>40801</v>
      </c>
      <c r="D10364" s="64" t="n">
        <v>1</v>
      </c>
      <c r="E10364" s="64" t="n">
        <v>1</v>
      </c>
    </row>
    <row r="10365" customFormat="false" ht="14.25" hidden="false" customHeight="false" outlineLevel="0" collapsed="false">
      <c r="A10365" s="61" t="s">
        <v>6396</v>
      </c>
      <c r="B10365" s="62" t="s">
        <v>63</v>
      </c>
      <c r="C10365" s="87" t="n">
        <v>40801</v>
      </c>
      <c r="D10365" s="64" t="n">
        <v>1</v>
      </c>
      <c r="E10365" s="64" t="n">
        <v>1</v>
      </c>
    </row>
    <row r="10366" customFormat="false" ht="14.25" hidden="false" customHeight="false" outlineLevel="0" collapsed="false">
      <c r="A10366" s="61" t="s">
        <v>6399</v>
      </c>
      <c r="B10366" s="62" t="s">
        <v>63</v>
      </c>
      <c r="C10366" s="87" t="n">
        <v>40799</v>
      </c>
      <c r="D10366" s="64" t="n">
        <v>1</v>
      </c>
      <c r="E10366" s="64" t="n">
        <v>1</v>
      </c>
    </row>
    <row r="10367" customFormat="false" ht="14.25" hidden="false" customHeight="false" outlineLevel="0" collapsed="false">
      <c r="A10367" s="61" t="s">
        <v>6405</v>
      </c>
      <c r="B10367" s="62" t="s">
        <v>63</v>
      </c>
      <c r="C10367" s="87" t="n">
        <v>40799</v>
      </c>
      <c r="D10367" s="64" t="n">
        <v>1</v>
      </c>
      <c r="E10367" s="64" t="n">
        <v>1</v>
      </c>
    </row>
    <row r="10368" customFormat="false" ht="14.25" hidden="false" customHeight="false" outlineLevel="0" collapsed="false">
      <c r="A10368" s="61" t="s">
        <v>6408</v>
      </c>
      <c r="B10368" s="62" t="s">
        <v>63</v>
      </c>
      <c r="C10368" s="87" t="n">
        <v>40799</v>
      </c>
      <c r="D10368" s="82" t="n">
        <v>90</v>
      </c>
      <c r="E10368" s="82" t="n">
        <v>24</v>
      </c>
    </row>
    <row r="10369" customFormat="false" ht="14.25" hidden="false" customHeight="false" outlineLevel="0" collapsed="false">
      <c r="A10369" s="61" t="s">
        <v>6411</v>
      </c>
      <c r="B10369" s="62" t="s">
        <v>63</v>
      </c>
      <c r="C10369" s="87" t="n">
        <v>40799</v>
      </c>
      <c r="D10369" s="64" t="n">
        <v>1</v>
      </c>
      <c r="E10369" s="64" t="n">
        <v>1</v>
      </c>
    </row>
    <row r="10370" customFormat="false" ht="14.25" hidden="false" customHeight="false" outlineLevel="0" collapsed="false">
      <c r="A10370" s="61" t="s">
        <v>6414</v>
      </c>
      <c r="B10370" s="62" t="s">
        <v>63</v>
      </c>
      <c r="C10370" s="87" t="n">
        <v>40799</v>
      </c>
      <c r="D10370" s="64" t="n">
        <v>1</v>
      </c>
      <c r="E10370" s="64" t="n">
        <v>1</v>
      </c>
    </row>
    <row r="10371" customFormat="false" ht="14.25" hidden="false" customHeight="false" outlineLevel="0" collapsed="false">
      <c r="A10371" s="61" t="s">
        <v>6417</v>
      </c>
      <c r="B10371" s="62" t="s">
        <v>63</v>
      </c>
      <c r="C10371" s="87" t="n">
        <v>40799</v>
      </c>
      <c r="D10371" s="64" t="n">
        <v>1</v>
      </c>
      <c r="E10371" s="64" t="n">
        <v>1</v>
      </c>
    </row>
    <row r="10372" customFormat="false" ht="14.25" hidden="false" customHeight="false" outlineLevel="0" collapsed="false">
      <c r="A10372" s="61" t="s">
        <v>6420</v>
      </c>
      <c r="B10372" s="62" t="s">
        <v>63</v>
      </c>
      <c r="C10372" s="87" t="n">
        <v>40799</v>
      </c>
      <c r="D10372" s="64" t="n">
        <v>1</v>
      </c>
      <c r="E10372" s="64" t="n">
        <v>1</v>
      </c>
    </row>
    <row r="10373" customFormat="false" ht="14.25" hidden="false" customHeight="false" outlineLevel="0" collapsed="false">
      <c r="A10373" s="61" t="s">
        <v>6423</v>
      </c>
      <c r="B10373" s="62" t="s">
        <v>63</v>
      </c>
      <c r="C10373" s="87" t="n">
        <v>40799</v>
      </c>
      <c r="D10373" s="64" t="n">
        <v>1</v>
      </c>
      <c r="E10373" s="82" t="n">
        <v>10</v>
      </c>
    </row>
    <row r="10374" customFormat="false" ht="14.25" hidden="false" customHeight="false" outlineLevel="0" collapsed="false">
      <c r="A10374" s="61" t="s">
        <v>6426</v>
      </c>
      <c r="B10374" s="62" t="s">
        <v>63</v>
      </c>
      <c r="C10374" s="87" t="n">
        <v>40799</v>
      </c>
      <c r="D10374" s="64" t="n">
        <v>1</v>
      </c>
      <c r="E10374" s="64" t="n">
        <v>1</v>
      </c>
    </row>
    <row r="10375" customFormat="false" ht="14.25" hidden="false" customHeight="false" outlineLevel="0" collapsed="false">
      <c r="A10375" s="61" t="s">
        <v>6429</v>
      </c>
      <c r="B10375" s="62" t="s">
        <v>63</v>
      </c>
      <c r="C10375" s="87" t="n">
        <v>40793</v>
      </c>
      <c r="D10375" s="64" t="n">
        <v>1</v>
      </c>
      <c r="E10375" s="82" t="n">
        <v>4</v>
      </c>
    </row>
    <row r="10376" customFormat="false" ht="14.25" hidden="false" customHeight="false" outlineLevel="0" collapsed="false">
      <c r="A10376" s="61" t="s">
        <v>6437</v>
      </c>
      <c r="B10376" s="62" t="s">
        <v>63</v>
      </c>
      <c r="C10376" s="87" t="n">
        <v>40793</v>
      </c>
      <c r="D10376" s="64" t="n">
        <v>1</v>
      </c>
      <c r="E10376" s="82" t="n">
        <v>20</v>
      </c>
    </row>
    <row r="10377" customFormat="false" ht="14.25" hidden="false" customHeight="false" outlineLevel="0" collapsed="false">
      <c r="A10377" s="61" t="s">
        <v>6438</v>
      </c>
      <c r="B10377" s="62" t="s">
        <v>63</v>
      </c>
      <c r="C10377" s="87" t="n">
        <v>40793</v>
      </c>
      <c r="D10377" s="64" t="n">
        <v>1</v>
      </c>
      <c r="E10377" s="64" t="n">
        <v>1</v>
      </c>
    </row>
    <row r="10378" customFormat="false" ht="14.25" hidden="false" customHeight="false" outlineLevel="0" collapsed="false">
      <c r="A10378" s="61" t="s">
        <v>6444</v>
      </c>
      <c r="B10378" s="62" t="s">
        <v>63</v>
      </c>
      <c r="C10378" s="87" t="n">
        <v>40793</v>
      </c>
      <c r="D10378" s="64" t="n">
        <v>1</v>
      </c>
      <c r="E10378" s="64" t="n">
        <v>1</v>
      </c>
    </row>
    <row r="10379" customFormat="false" ht="14.25" hidden="false" customHeight="false" outlineLevel="0" collapsed="false">
      <c r="A10379" s="61" t="s">
        <v>6447</v>
      </c>
      <c r="B10379" s="62" t="s">
        <v>63</v>
      </c>
      <c r="C10379" s="87" t="n">
        <v>40793</v>
      </c>
      <c r="D10379" s="64" t="n">
        <v>1</v>
      </c>
      <c r="E10379" s="82" t="n">
        <v>8</v>
      </c>
    </row>
    <row r="10380" customFormat="false" ht="14.25" hidden="false" customHeight="false" outlineLevel="0" collapsed="false">
      <c r="A10380" s="61" t="s">
        <v>6450</v>
      </c>
      <c r="B10380" s="62" t="s">
        <v>63</v>
      </c>
      <c r="C10380" s="87" t="n">
        <v>40793</v>
      </c>
      <c r="D10380" s="82" t="n">
        <v>8</v>
      </c>
      <c r="E10380" s="64" t="n">
        <v>1</v>
      </c>
    </row>
    <row r="10381" customFormat="false" ht="14.25" hidden="false" customHeight="false" outlineLevel="0" collapsed="false">
      <c r="A10381" s="61" t="s">
        <v>6453</v>
      </c>
      <c r="B10381" s="62" t="s">
        <v>63</v>
      </c>
      <c r="C10381" s="84" t="n">
        <v>40790</v>
      </c>
      <c r="D10381" s="64" t="n">
        <v>1</v>
      </c>
      <c r="E10381" s="64" t="n">
        <v>1</v>
      </c>
    </row>
    <row r="10382" customFormat="false" ht="14.25" hidden="false" customHeight="false" outlineLevel="0" collapsed="false">
      <c r="A10382" s="82" t="s">
        <v>6462</v>
      </c>
      <c r="B10382" s="62" t="s">
        <v>63</v>
      </c>
      <c r="C10382" s="84" t="n">
        <v>40790</v>
      </c>
      <c r="D10382" s="62" t="n">
        <v>29</v>
      </c>
      <c r="E10382" s="62" t="n">
        <v>225</v>
      </c>
    </row>
    <row r="10383" customFormat="false" ht="14.25" hidden="false" customHeight="false" outlineLevel="0" collapsed="false">
      <c r="A10383" s="61" t="s">
        <v>6465</v>
      </c>
      <c r="B10383" s="62" t="s">
        <v>63</v>
      </c>
      <c r="C10383" s="84" t="n">
        <v>40790</v>
      </c>
      <c r="D10383" s="62" t="n">
        <v>2</v>
      </c>
      <c r="E10383" s="62" t="n">
        <v>1</v>
      </c>
    </row>
    <row r="10384" customFormat="false" ht="14.25" hidden="false" customHeight="false" outlineLevel="0" collapsed="false">
      <c r="A10384" s="61" t="s">
        <v>6469</v>
      </c>
      <c r="B10384" s="62" t="s">
        <v>63</v>
      </c>
      <c r="C10384" s="84" t="n">
        <v>40791</v>
      </c>
      <c r="D10384" s="64" t="n">
        <v>1</v>
      </c>
      <c r="E10384" s="62" t="n">
        <v>1</v>
      </c>
    </row>
    <row r="10385" customFormat="false" ht="14.25" hidden="false" customHeight="false" outlineLevel="0" collapsed="false">
      <c r="A10385" s="61" t="s">
        <v>6476</v>
      </c>
      <c r="B10385" s="62" t="s">
        <v>63</v>
      </c>
      <c r="C10385" s="84" t="n">
        <v>40791</v>
      </c>
      <c r="D10385" s="62" t="n">
        <v>2</v>
      </c>
      <c r="E10385" s="64" t="n">
        <v>1</v>
      </c>
    </row>
    <row r="10386" customFormat="false" ht="14.25" hidden="false" customHeight="false" outlineLevel="0" collapsed="false">
      <c r="A10386" s="61" t="s">
        <v>6477</v>
      </c>
      <c r="B10386" s="62" t="s">
        <v>63</v>
      </c>
      <c r="C10386" s="84" t="n">
        <v>40791</v>
      </c>
      <c r="D10386" s="64" t="n">
        <v>1</v>
      </c>
      <c r="E10386" s="64" t="n">
        <v>1</v>
      </c>
    </row>
    <row r="10387" customFormat="false" ht="14.25" hidden="false" customHeight="false" outlineLevel="0" collapsed="false">
      <c r="A10387" s="61" t="s">
        <v>6480</v>
      </c>
      <c r="B10387" s="62" t="s">
        <v>63</v>
      </c>
      <c r="C10387" s="84" t="n">
        <v>40791</v>
      </c>
      <c r="D10387" s="64" t="n">
        <v>1</v>
      </c>
      <c r="E10387" s="64" t="n">
        <v>1</v>
      </c>
    </row>
    <row r="10388" customFormat="false" ht="14.25" hidden="false" customHeight="false" outlineLevel="0" collapsed="false">
      <c r="A10388" s="61" t="s">
        <v>6481</v>
      </c>
      <c r="B10388" s="62" t="s">
        <v>63</v>
      </c>
      <c r="C10388" s="84" t="n">
        <v>40791</v>
      </c>
      <c r="D10388" s="64" t="n">
        <v>1</v>
      </c>
      <c r="E10388" s="64" t="n">
        <v>1</v>
      </c>
    </row>
    <row r="10389" customFormat="false" ht="14.25" hidden="false" customHeight="false" outlineLevel="0" collapsed="false">
      <c r="A10389" s="61" t="s">
        <v>6484</v>
      </c>
      <c r="B10389" s="62" t="s">
        <v>63</v>
      </c>
      <c r="C10389" s="84" t="n">
        <v>40791</v>
      </c>
      <c r="D10389" s="62" t="n">
        <v>2</v>
      </c>
      <c r="E10389" s="62" t="n">
        <v>1</v>
      </c>
    </row>
    <row r="10390" customFormat="false" ht="14.25" hidden="false" customHeight="false" outlineLevel="0" collapsed="false">
      <c r="A10390" s="61" t="s">
        <v>6485</v>
      </c>
      <c r="B10390" s="62" t="s">
        <v>63</v>
      </c>
      <c r="C10390" s="84" t="n">
        <v>40791</v>
      </c>
      <c r="D10390" s="64" t="n">
        <v>1</v>
      </c>
      <c r="E10390" s="64" t="n">
        <v>1</v>
      </c>
    </row>
    <row r="10391" customFormat="false" ht="14.25" hidden="false" customHeight="false" outlineLevel="0" collapsed="false">
      <c r="A10391" s="61" t="s">
        <v>6488</v>
      </c>
      <c r="B10391" s="62" t="s">
        <v>63</v>
      </c>
      <c r="C10391" s="84" t="n">
        <v>40791</v>
      </c>
      <c r="D10391" s="64" t="n">
        <v>1</v>
      </c>
      <c r="E10391" s="64" t="n">
        <v>1</v>
      </c>
    </row>
    <row r="10392" customFormat="false" ht="14.25" hidden="false" customHeight="false" outlineLevel="0" collapsed="false">
      <c r="A10392" s="61" t="s">
        <v>6489</v>
      </c>
      <c r="B10392" s="62" t="s">
        <v>63</v>
      </c>
      <c r="C10392" s="84" t="n">
        <v>40791</v>
      </c>
      <c r="D10392" s="62" t="n">
        <v>1</v>
      </c>
      <c r="E10392" s="62" t="n">
        <v>1</v>
      </c>
    </row>
    <row r="10393" customFormat="false" ht="14.25" hidden="false" customHeight="false" outlineLevel="0" collapsed="false">
      <c r="A10393" s="61" t="s">
        <v>6490</v>
      </c>
      <c r="B10393" s="62" t="s">
        <v>63</v>
      </c>
      <c r="C10393" s="84" t="n">
        <v>40791</v>
      </c>
      <c r="D10393" s="62" t="n">
        <v>2</v>
      </c>
      <c r="E10393" s="64" t="n">
        <v>1</v>
      </c>
    </row>
    <row r="10394" customFormat="false" ht="14.25" hidden="false" customHeight="false" outlineLevel="0" collapsed="false">
      <c r="A10394" s="61" t="s">
        <v>6493</v>
      </c>
      <c r="B10394" s="62" t="s">
        <v>63</v>
      </c>
      <c r="C10394" s="84" t="n">
        <v>40791</v>
      </c>
      <c r="D10394" s="62" t="n">
        <v>1</v>
      </c>
      <c r="E10394" s="64" t="n">
        <v>1</v>
      </c>
    </row>
    <row r="10395" customFormat="false" ht="14.25" hidden="false" customHeight="false" outlineLevel="0" collapsed="false">
      <c r="A10395" s="61" t="s">
        <v>6496</v>
      </c>
      <c r="B10395" s="62" t="s">
        <v>63</v>
      </c>
      <c r="C10395" s="84" t="n">
        <v>40791</v>
      </c>
      <c r="D10395" s="64" t="n">
        <v>1</v>
      </c>
      <c r="E10395" s="64" t="n">
        <v>1</v>
      </c>
    </row>
    <row r="10396" customFormat="false" ht="14.25" hidden="false" customHeight="false" outlineLevel="0" collapsed="false">
      <c r="A10396" s="61" t="s">
        <v>6497</v>
      </c>
      <c r="B10396" s="62" t="s">
        <v>63</v>
      </c>
      <c r="C10396" s="84" t="n">
        <v>40791</v>
      </c>
      <c r="D10396" s="62" t="n">
        <v>1</v>
      </c>
      <c r="E10396" s="62" t="n">
        <v>2</v>
      </c>
    </row>
    <row r="10397" customFormat="false" ht="14.25" hidden="false" customHeight="false" outlineLevel="0" collapsed="false">
      <c r="A10397" s="61" t="s">
        <v>6500</v>
      </c>
      <c r="B10397" s="62" t="s">
        <v>63</v>
      </c>
      <c r="C10397" s="84" t="n">
        <v>40791</v>
      </c>
      <c r="D10397" s="62" t="n">
        <v>5</v>
      </c>
      <c r="E10397" s="62" t="n">
        <v>1</v>
      </c>
    </row>
    <row r="10398" customFormat="false" ht="14.25" hidden="false" customHeight="false" outlineLevel="0" collapsed="false">
      <c r="A10398" s="61" t="s">
        <v>6503</v>
      </c>
      <c r="B10398" s="62" t="s">
        <v>63</v>
      </c>
      <c r="C10398" s="84" t="n">
        <v>40791</v>
      </c>
      <c r="D10398" s="62" t="n">
        <v>4</v>
      </c>
      <c r="E10398" s="64" t="n">
        <v>1</v>
      </c>
    </row>
    <row r="10399" customFormat="false" ht="14.25" hidden="false" customHeight="false" outlineLevel="0" collapsed="false">
      <c r="A10399" s="61" t="s">
        <v>6504</v>
      </c>
      <c r="B10399" s="62" t="s">
        <v>63</v>
      </c>
      <c r="C10399" s="84" t="n">
        <v>40791</v>
      </c>
      <c r="D10399" s="62" t="n">
        <v>4</v>
      </c>
      <c r="E10399" s="62" t="n">
        <v>2</v>
      </c>
    </row>
    <row r="10400" customFormat="false" ht="14.25" hidden="false" customHeight="false" outlineLevel="0" collapsed="false">
      <c r="A10400" s="61" t="s">
        <v>6507</v>
      </c>
      <c r="B10400" s="62" t="s">
        <v>63</v>
      </c>
      <c r="C10400" s="84" t="n">
        <v>40791</v>
      </c>
      <c r="D10400" s="62" t="n">
        <v>2</v>
      </c>
      <c r="E10400" s="62" t="n">
        <v>160</v>
      </c>
    </row>
    <row r="10401" customFormat="false" ht="14.25" hidden="false" customHeight="false" outlineLevel="0" collapsed="false">
      <c r="A10401" s="61" t="s">
        <v>6515</v>
      </c>
      <c r="B10401" s="62" t="s">
        <v>63</v>
      </c>
      <c r="C10401" s="84" t="n">
        <v>40791</v>
      </c>
      <c r="D10401" s="62" t="n">
        <v>2</v>
      </c>
      <c r="E10401" s="62" t="n">
        <v>10</v>
      </c>
    </row>
    <row r="10402" customFormat="false" ht="14.25" hidden="false" customHeight="false" outlineLevel="0" collapsed="false">
      <c r="A10402" s="80" t="s">
        <v>6517</v>
      </c>
      <c r="B10402" s="62" t="s">
        <v>63</v>
      </c>
      <c r="C10402" s="66" t="n">
        <v>40791</v>
      </c>
      <c r="D10402" s="67" t="n">
        <v>7</v>
      </c>
      <c r="E10402" s="67" t="n">
        <v>1</v>
      </c>
    </row>
    <row r="10403" customFormat="false" ht="14.25" hidden="false" customHeight="false" outlineLevel="0" collapsed="false">
      <c r="A10403" s="61" t="s">
        <v>6520</v>
      </c>
      <c r="B10403" s="62" t="s">
        <v>63</v>
      </c>
      <c r="C10403" s="84" t="n">
        <v>40791</v>
      </c>
      <c r="D10403" s="64" t="n">
        <v>1</v>
      </c>
      <c r="E10403" s="64" t="n">
        <v>1</v>
      </c>
    </row>
    <row r="10404" customFormat="false" ht="14.25" hidden="false" customHeight="false" outlineLevel="0" collapsed="false">
      <c r="A10404" s="61" t="s">
        <v>6524</v>
      </c>
      <c r="B10404" s="62" t="s">
        <v>63</v>
      </c>
      <c r="C10404" s="84" t="n">
        <v>40790</v>
      </c>
      <c r="D10404" s="64" t="n">
        <v>1</v>
      </c>
      <c r="E10404" s="62" t="n">
        <v>2</v>
      </c>
    </row>
    <row r="10405" customFormat="false" ht="14.25" hidden="false" customHeight="false" outlineLevel="0" collapsed="false">
      <c r="A10405" s="61" t="s">
        <v>6528</v>
      </c>
      <c r="B10405" s="62" t="s">
        <v>63</v>
      </c>
      <c r="C10405" s="84" t="n">
        <v>40790</v>
      </c>
      <c r="D10405" s="62" t="n">
        <v>1</v>
      </c>
      <c r="E10405" s="62" t="n">
        <v>2</v>
      </c>
    </row>
    <row r="10406" customFormat="false" ht="14.25" hidden="false" customHeight="false" outlineLevel="0" collapsed="false">
      <c r="A10406" s="61" t="s">
        <v>6531</v>
      </c>
      <c r="B10406" s="62" t="s">
        <v>63</v>
      </c>
      <c r="C10406" s="84" t="n">
        <v>40790</v>
      </c>
      <c r="D10406" s="64" t="n">
        <v>1</v>
      </c>
      <c r="E10406" s="62" t="n">
        <v>1</v>
      </c>
    </row>
    <row r="10407" customFormat="false" ht="14.25" hidden="false" customHeight="false" outlineLevel="0" collapsed="false">
      <c r="A10407" s="61" t="s">
        <v>6534</v>
      </c>
      <c r="B10407" s="62" t="s">
        <v>63</v>
      </c>
      <c r="C10407" s="84" t="n">
        <v>40791</v>
      </c>
      <c r="D10407" s="62" t="n">
        <v>1</v>
      </c>
      <c r="E10407" s="64" t="n">
        <v>1</v>
      </c>
    </row>
    <row r="10408" customFormat="false" ht="14.25" hidden="false" customHeight="false" outlineLevel="0" collapsed="false">
      <c r="A10408" s="61" t="s">
        <v>6541</v>
      </c>
      <c r="B10408" s="62" t="s">
        <v>63</v>
      </c>
      <c r="C10408" s="84" t="n">
        <v>40792</v>
      </c>
      <c r="D10408" s="62" t="n">
        <v>8</v>
      </c>
      <c r="E10408" s="62" t="n">
        <v>6</v>
      </c>
    </row>
    <row r="10409" customFormat="false" ht="14.25" hidden="false" customHeight="false" outlineLevel="0" collapsed="false">
      <c r="A10409" s="61" t="s">
        <v>6545</v>
      </c>
      <c r="B10409" s="62" t="s">
        <v>63</v>
      </c>
      <c r="C10409" s="84" t="n">
        <v>40792</v>
      </c>
      <c r="D10409" s="62" t="n">
        <v>25</v>
      </c>
      <c r="E10409" s="62" t="n">
        <v>10</v>
      </c>
    </row>
    <row r="10410" customFormat="false" ht="14.25" hidden="false" customHeight="false" outlineLevel="0" collapsed="false">
      <c r="A10410" s="61" t="s">
        <v>6548</v>
      </c>
      <c r="B10410" s="62" t="s">
        <v>63</v>
      </c>
      <c r="C10410" s="84" t="n">
        <v>40792</v>
      </c>
      <c r="D10410" s="62" t="n">
        <v>1</v>
      </c>
      <c r="E10410" s="64" t="n">
        <v>1</v>
      </c>
    </row>
    <row r="10411" customFormat="false" ht="14.25" hidden="false" customHeight="false" outlineLevel="0" collapsed="false">
      <c r="A10411" s="61" t="s">
        <v>6551</v>
      </c>
      <c r="B10411" s="62" t="s">
        <v>63</v>
      </c>
      <c r="C10411" s="84" t="n">
        <v>40792</v>
      </c>
      <c r="D10411" s="64" t="n">
        <v>1</v>
      </c>
      <c r="E10411" s="62" t="n">
        <v>1</v>
      </c>
    </row>
    <row r="10412" customFormat="false" ht="14.25" hidden="false" customHeight="false" outlineLevel="0" collapsed="false">
      <c r="A10412" s="61" t="s">
        <v>6554</v>
      </c>
      <c r="B10412" s="62" t="s">
        <v>63</v>
      </c>
      <c r="C10412" s="84" t="n">
        <v>40792</v>
      </c>
      <c r="D10412" s="64" t="n">
        <v>1</v>
      </c>
      <c r="E10412" s="64" t="n">
        <v>1</v>
      </c>
    </row>
    <row r="10413" customFormat="false" ht="14.25" hidden="false" customHeight="false" outlineLevel="0" collapsed="false">
      <c r="A10413" s="61" t="s">
        <v>6557</v>
      </c>
      <c r="B10413" s="62" t="s">
        <v>63</v>
      </c>
      <c r="C10413" s="84" t="n">
        <v>40792</v>
      </c>
      <c r="D10413" s="62" t="n">
        <v>18</v>
      </c>
      <c r="E10413" s="62" t="n">
        <v>10</v>
      </c>
    </row>
    <row r="10414" customFormat="false" ht="14.25" hidden="false" customHeight="false" outlineLevel="0" collapsed="false">
      <c r="A10414" s="61" t="s">
        <v>6559</v>
      </c>
      <c r="B10414" s="62" t="s">
        <v>63</v>
      </c>
      <c r="C10414" s="84" t="n">
        <v>40793</v>
      </c>
      <c r="D10414" s="64" t="n">
        <v>1</v>
      </c>
      <c r="E10414" s="64" t="n">
        <v>1</v>
      </c>
    </row>
    <row r="10415" customFormat="false" ht="14.25" hidden="false" customHeight="false" outlineLevel="0" collapsed="false">
      <c r="A10415" s="61" t="s">
        <v>6562</v>
      </c>
      <c r="B10415" s="62" t="s">
        <v>63</v>
      </c>
      <c r="C10415" s="84" t="n">
        <v>40793</v>
      </c>
      <c r="D10415" s="62" t="n">
        <v>8</v>
      </c>
      <c r="E10415" s="62" t="n">
        <v>2</v>
      </c>
    </row>
    <row r="10416" customFormat="false" ht="14.25" hidden="false" customHeight="false" outlineLevel="0" collapsed="false">
      <c r="A10416" s="61" t="s">
        <v>6564</v>
      </c>
      <c r="B10416" s="62" t="s">
        <v>63</v>
      </c>
      <c r="C10416" s="84" t="n">
        <v>40793</v>
      </c>
      <c r="D10416" s="62" t="n">
        <v>1</v>
      </c>
      <c r="E10416" s="64" t="n">
        <v>1</v>
      </c>
    </row>
    <row r="10417" customFormat="false" ht="14.25" hidden="false" customHeight="false" outlineLevel="0" collapsed="false">
      <c r="A10417" s="61" t="s">
        <v>6566</v>
      </c>
      <c r="B10417" s="62" t="s">
        <v>63</v>
      </c>
      <c r="C10417" s="84" t="n">
        <v>40793</v>
      </c>
      <c r="D10417" s="62" t="n">
        <v>1</v>
      </c>
      <c r="E10417" s="62" t="n">
        <v>4</v>
      </c>
    </row>
    <row r="10418" customFormat="false" ht="14.25" hidden="false" customHeight="false" outlineLevel="0" collapsed="false">
      <c r="A10418" s="61" t="s">
        <v>6569</v>
      </c>
      <c r="B10418" s="62" t="s">
        <v>63</v>
      </c>
      <c r="C10418" s="84" t="n">
        <v>40792</v>
      </c>
      <c r="D10418" s="62" t="n">
        <v>1</v>
      </c>
      <c r="E10418" s="64" t="n">
        <v>1</v>
      </c>
    </row>
    <row r="10419" customFormat="false" ht="14.25" hidden="false" customHeight="false" outlineLevel="0" collapsed="false">
      <c r="A10419" s="61" t="s">
        <v>6572</v>
      </c>
      <c r="B10419" s="62" t="s">
        <v>63</v>
      </c>
      <c r="C10419" s="84" t="n">
        <v>40792</v>
      </c>
      <c r="D10419" s="62" t="n">
        <v>10</v>
      </c>
      <c r="E10419" s="62" t="n">
        <v>130</v>
      </c>
    </row>
    <row r="10420" customFormat="false" ht="14.25" hidden="false" customHeight="false" outlineLevel="0" collapsed="false">
      <c r="A10420" s="61" t="s">
        <v>6575</v>
      </c>
      <c r="B10420" s="62" t="s">
        <v>63</v>
      </c>
      <c r="C10420" s="84" t="n">
        <v>40792</v>
      </c>
      <c r="D10420" s="62" t="n">
        <v>25</v>
      </c>
      <c r="E10420" s="62" t="n">
        <v>20</v>
      </c>
    </row>
    <row r="10421" customFormat="false" ht="14.25" hidden="false" customHeight="false" outlineLevel="0" collapsed="false">
      <c r="A10421" s="61" t="s">
        <v>6577</v>
      </c>
      <c r="B10421" s="62" t="s">
        <v>63</v>
      </c>
      <c r="C10421" s="84" t="n">
        <v>40792</v>
      </c>
      <c r="D10421" s="62" t="n">
        <v>1</v>
      </c>
      <c r="E10421" s="62" t="n">
        <v>4</v>
      </c>
    </row>
    <row r="10422" customFormat="false" ht="14.25" hidden="false" customHeight="false" outlineLevel="0" collapsed="false">
      <c r="A10422" s="61" t="s">
        <v>6580</v>
      </c>
      <c r="B10422" s="62" t="s">
        <v>63</v>
      </c>
      <c r="C10422" s="84" t="n">
        <v>40792</v>
      </c>
      <c r="D10422" s="62" t="n">
        <v>8</v>
      </c>
      <c r="E10422" s="62" t="n">
        <v>7</v>
      </c>
    </row>
    <row r="10423" customFormat="false" ht="14.25" hidden="false" customHeight="false" outlineLevel="0" collapsed="false">
      <c r="A10423" s="61" t="s">
        <v>6583</v>
      </c>
      <c r="B10423" s="62" t="s">
        <v>63</v>
      </c>
      <c r="C10423" s="84" t="n">
        <v>40792</v>
      </c>
      <c r="D10423" s="62" t="n">
        <v>2</v>
      </c>
      <c r="E10423" s="62" t="n">
        <v>2</v>
      </c>
    </row>
    <row r="10424" customFormat="false" ht="14.25" hidden="false" customHeight="false" outlineLevel="0" collapsed="false">
      <c r="A10424" s="61" t="s">
        <v>6585</v>
      </c>
      <c r="B10424" s="62" t="s">
        <v>63</v>
      </c>
      <c r="C10424" s="84" t="n">
        <v>40792</v>
      </c>
      <c r="D10424" s="64" t="n">
        <v>1</v>
      </c>
      <c r="E10424" s="64" t="n">
        <v>1</v>
      </c>
    </row>
    <row r="10425" customFormat="false" ht="14.25" hidden="false" customHeight="false" outlineLevel="0" collapsed="false">
      <c r="A10425" s="61" t="s">
        <v>6588</v>
      </c>
      <c r="B10425" s="62" t="s">
        <v>63</v>
      </c>
      <c r="C10425" s="84" t="n">
        <v>40791</v>
      </c>
      <c r="D10425" s="64" t="n">
        <v>1</v>
      </c>
      <c r="E10425" s="64" t="n">
        <v>1</v>
      </c>
    </row>
    <row r="10426" customFormat="false" ht="14.25" hidden="false" customHeight="false" outlineLevel="0" collapsed="false">
      <c r="A10426" s="61" t="s">
        <v>6596</v>
      </c>
      <c r="B10426" s="62" t="s">
        <v>63</v>
      </c>
      <c r="C10426" s="84" t="n">
        <v>40791</v>
      </c>
      <c r="D10426" s="62" t="n">
        <v>3</v>
      </c>
      <c r="E10426" s="62" t="n">
        <v>1</v>
      </c>
    </row>
    <row r="10427" customFormat="false" ht="14.25" hidden="false" customHeight="false" outlineLevel="0" collapsed="false">
      <c r="A10427" s="61" t="s">
        <v>6599</v>
      </c>
      <c r="B10427" s="62" t="s">
        <v>63</v>
      </c>
      <c r="C10427" s="84" t="n">
        <v>40791</v>
      </c>
      <c r="D10427" s="62" t="n">
        <v>2</v>
      </c>
      <c r="E10427" s="64" t="n">
        <v>1</v>
      </c>
    </row>
    <row r="10428" customFormat="false" ht="14.25" hidden="false" customHeight="false" outlineLevel="0" collapsed="false">
      <c r="A10428" s="61" t="s">
        <v>6602</v>
      </c>
      <c r="B10428" s="62" t="s">
        <v>63</v>
      </c>
      <c r="C10428" s="84" t="n">
        <v>40791</v>
      </c>
      <c r="D10428" s="64" t="n">
        <v>1</v>
      </c>
      <c r="E10428" s="64" t="n">
        <v>1</v>
      </c>
    </row>
    <row r="10429" customFormat="false" ht="14.25" hidden="false" customHeight="false" outlineLevel="0" collapsed="false">
      <c r="A10429" s="61" t="s">
        <v>6604</v>
      </c>
      <c r="B10429" s="62" t="s">
        <v>63</v>
      </c>
      <c r="C10429" s="84" t="n">
        <v>40790</v>
      </c>
      <c r="D10429" s="62" t="n">
        <v>1</v>
      </c>
      <c r="E10429" s="64" t="n">
        <v>1</v>
      </c>
    </row>
    <row r="10430" customFormat="false" ht="14.25" hidden="false" customHeight="false" outlineLevel="0" collapsed="false">
      <c r="A10430" s="61" t="s">
        <v>6611</v>
      </c>
      <c r="B10430" s="62" t="s">
        <v>63</v>
      </c>
      <c r="C10430" s="84" t="n">
        <v>40790</v>
      </c>
      <c r="D10430" s="64" t="n">
        <v>1</v>
      </c>
      <c r="E10430" s="64" t="n">
        <v>1</v>
      </c>
    </row>
    <row r="10431" customFormat="false" ht="14.25" hidden="false" customHeight="false" outlineLevel="0" collapsed="false">
      <c r="A10431" s="61" t="s">
        <v>6612</v>
      </c>
      <c r="B10431" s="62" t="s">
        <v>63</v>
      </c>
      <c r="C10431" s="84" t="n">
        <v>40790</v>
      </c>
      <c r="D10431" s="62" t="n">
        <v>1</v>
      </c>
      <c r="E10431" s="64" t="n">
        <v>1</v>
      </c>
    </row>
    <row r="10432" customFormat="false" ht="14.25" hidden="false" customHeight="false" outlineLevel="0" collapsed="false">
      <c r="A10432" s="61" t="s">
        <v>6614</v>
      </c>
      <c r="B10432" s="62" t="s">
        <v>63</v>
      </c>
      <c r="C10432" s="84" t="n">
        <v>40790</v>
      </c>
      <c r="D10432" s="62" t="n">
        <v>1</v>
      </c>
      <c r="E10432" s="64" t="n">
        <v>1</v>
      </c>
    </row>
    <row r="10433" customFormat="false" ht="14.25" hidden="false" customHeight="false" outlineLevel="0" collapsed="false">
      <c r="A10433" s="61" t="s">
        <v>6617</v>
      </c>
      <c r="B10433" s="62" t="s">
        <v>63</v>
      </c>
      <c r="C10433" s="84" t="n">
        <v>40790</v>
      </c>
      <c r="D10433" s="62" t="n">
        <v>1</v>
      </c>
      <c r="E10433" s="62" t="n">
        <v>1</v>
      </c>
    </row>
    <row r="10434" customFormat="false" ht="14.25" hidden="false" customHeight="false" outlineLevel="0" collapsed="false">
      <c r="A10434" s="61" t="s">
        <v>6620</v>
      </c>
      <c r="B10434" s="62" t="s">
        <v>63</v>
      </c>
      <c r="C10434" s="84" t="n">
        <v>40790</v>
      </c>
      <c r="D10434" s="62" t="n">
        <v>2</v>
      </c>
      <c r="E10434" s="62" t="n">
        <v>2</v>
      </c>
    </row>
    <row r="10435" customFormat="false" ht="14.25" hidden="false" customHeight="false" outlineLevel="0" collapsed="false">
      <c r="A10435" s="61" t="s">
        <v>6624</v>
      </c>
      <c r="B10435" s="62" t="s">
        <v>63</v>
      </c>
      <c r="C10435" s="84" t="n">
        <v>40790</v>
      </c>
      <c r="D10435" s="62" t="n">
        <v>1</v>
      </c>
      <c r="E10435" s="64" t="n">
        <v>1</v>
      </c>
    </row>
    <row r="10436" customFormat="false" ht="14.25" hidden="false" customHeight="false" outlineLevel="0" collapsed="false">
      <c r="A10436" s="61" t="s">
        <v>6628</v>
      </c>
      <c r="B10436" s="62" t="s">
        <v>63</v>
      </c>
      <c r="C10436" s="84" t="n">
        <v>40790</v>
      </c>
      <c r="D10436" s="64" t="n">
        <v>1</v>
      </c>
      <c r="E10436" s="64" t="n">
        <v>1</v>
      </c>
    </row>
    <row r="10437" customFormat="false" ht="14.25" hidden="false" customHeight="false" outlineLevel="0" collapsed="false">
      <c r="A10437" s="61" t="s">
        <v>6632</v>
      </c>
      <c r="B10437" s="62" t="s">
        <v>63</v>
      </c>
      <c r="C10437" s="84" t="n">
        <v>40790</v>
      </c>
      <c r="D10437" s="62" t="n">
        <v>11</v>
      </c>
      <c r="E10437" s="64" t="n">
        <v>1</v>
      </c>
    </row>
    <row r="10438" customFormat="false" ht="14.25" hidden="false" customHeight="false" outlineLevel="0" collapsed="false">
      <c r="A10438" s="61" t="s">
        <v>6634</v>
      </c>
      <c r="B10438" s="62" t="s">
        <v>63</v>
      </c>
      <c r="C10438" s="84" t="n">
        <v>40790</v>
      </c>
      <c r="D10438" s="64" t="n">
        <v>1</v>
      </c>
      <c r="E10438" s="64" t="n">
        <v>1</v>
      </c>
    </row>
    <row r="10439" customFormat="false" ht="14.25" hidden="false" customHeight="false" outlineLevel="0" collapsed="false">
      <c r="A10439" s="61" t="s">
        <v>6635</v>
      </c>
      <c r="B10439" s="62" t="s">
        <v>63</v>
      </c>
      <c r="C10439" s="84" t="n">
        <v>40790</v>
      </c>
      <c r="D10439" s="62" t="n">
        <v>1</v>
      </c>
      <c r="E10439" s="64" t="n">
        <v>1</v>
      </c>
    </row>
    <row r="10440" customFormat="false" ht="14.25" hidden="false" customHeight="false" outlineLevel="0" collapsed="false">
      <c r="A10440" s="61" t="s">
        <v>6639</v>
      </c>
      <c r="B10440" s="62" t="s">
        <v>63</v>
      </c>
      <c r="C10440" s="84" t="n">
        <v>40790</v>
      </c>
      <c r="D10440" s="62" t="n">
        <v>1</v>
      </c>
      <c r="E10440" s="64" t="n">
        <v>1</v>
      </c>
    </row>
    <row r="10441" customFormat="false" ht="14.25" hidden="false" customHeight="false" outlineLevel="0" collapsed="false">
      <c r="A10441" s="61" t="s">
        <v>6642</v>
      </c>
      <c r="B10441" s="62" t="s">
        <v>63</v>
      </c>
      <c r="C10441" s="84" t="n">
        <v>40790</v>
      </c>
      <c r="D10441" s="64" t="n">
        <v>1</v>
      </c>
      <c r="E10441" s="64" t="n">
        <v>1</v>
      </c>
    </row>
    <row r="10442" customFormat="false" ht="14.25" hidden="false" customHeight="false" outlineLevel="0" collapsed="false">
      <c r="A10442" s="61" t="s">
        <v>6644</v>
      </c>
      <c r="B10442" s="62" t="s">
        <v>63</v>
      </c>
      <c r="C10442" s="84" t="n">
        <v>40790</v>
      </c>
      <c r="D10442" s="62" t="n">
        <v>1</v>
      </c>
      <c r="E10442" s="62" t="n">
        <v>1</v>
      </c>
    </row>
    <row r="10443" customFormat="false" ht="14.25" hidden="false" customHeight="false" outlineLevel="0" collapsed="false">
      <c r="A10443" s="61" t="s">
        <v>6645</v>
      </c>
      <c r="B10443" s="62" t="s">
        <v>63</v>
      </c>
      <c r="C10443" s="84" t="n">
        <v>40790</v>
      </c>
      <c r="D10443" s="64" t="n">
        <v>1</v>
      </c>
      <c r="E10443" s="62" t="n">
        <v>1</v>
      </c>
    </row>
    <row r="10444" customFormat="false" ht="14.25" hidden="false" customHeight="false" outlineLevel="0" collapsed="false">
      <c r="A10444" s="61" t="s">
        <v>6649</v>
      </c>
      <c r="B10444" s="62" t="s">
        <v>63</v>
      </c>
      <c r="C10444" s="84" t="n">
        <v>40790</v>
      </c>
      <c r="D10444" s="64" t="n">
        <v>1</v>
      </c>
      <c r="E10444" s="64" t="n">
        <v>1</v>
      </c>
    </row>
    <row r="10445" customFormat="false" ht="14.25" hidden="false" customHeight="false" outlineLevel="0" collapsed="false">
      <c r="A10445" s="61" t="s">
        <v>6652</v>
      </c>
      <c r="B10445" s="62" t="s">
        <v>63</v>
      </c>
      <c r="C10445" s="84" t="n">
        <v>40790</v>
      </c>
      <c r="D10445" s="62" t="n">
        <v>1</v>
      </c>
      <c r="E10445" s="64" t="n">
        <v>1</v>
      </c>
    </row>
    <row r="10446" customFormat="false" ht="14.25" hidden="false" customHeight="false" outlineLevel="0" collapsed="false">
      <c r="A10446" s="61" t="s">
        <v>6655</v>
      </c>
      <c r="B10446" s="62" t="s">
        <v>63</v>
      </c>
      <c r="C10446" s="84" t="n">
        <v>40790</v>
      </c>
      <c r="D10446" s="64" t="n">
        <v>1</v>
      </c>
      <c r="E10446" s="64" t="n">
        <v>1</v>
      </c>
    </row>
    <row r="10447" customFormat="false" ht="14.25" hidden="false" customHeight="false" outlineLevel="0" collapsed="false">
      <c r="A10447" s="61" t="s">
        <v>6656</v>
      </c>
      <c r="B10447" s="62" t="s">
        <v>63</v>
      </c>
      <c r="C10447" s="84" t="n">
        <v>40791</v>
      </c>
      <c r="D10447" s="64" t="n">
        <v>1</v>
      </c>
      <c r="E10447" s="64" t="n">
        <v>1</v>
      </c>
    </row>
    <row r="10448" customFormat="false" ht="14.25" hidden="false" customHeight="false" outlineLevel="0" collapsed="false">
      <c r="A10448" s="61" t="s">
        <v>6663</v>
      </c>
      <c r="B10448" s="62" t="s">
        <v>63</v>
      </c>
      <c r="C10448" s="84" t="n">
        <v>40791</v>
      </c>
      <c r="D10448" s="62" t="n">
        <v>1</v>
      </c>
      <c r="E10448" s="64" t="n">
        <v>1</v>
      </c>
    </row>
    <row r="10449" customFormat="false" ht="14.25" hidden="false" customHeight="false" outlineLevel="0" collapsed="false">
      <c r="A10449" s="61" t="s">
        <v>6666</v>
      </c>
      <c r="B10449" s="62" t="s">
        <v>63</v>
      </c>
      <c r="C10449" s="84" t="n">
        <v>40791</v>
      </c>
      <c r="D10449" s="64" t="n">
        <v>1</v>
      </c>
      <c r="E10449" s="62" t="n">
        <v>1</v>
      </c>
    </row>
    <row r="10450" customFormat="false" ht="14.25" hidden="false" customHeight="false" outlineLevel="0" collapsed="false">
      <c r="A10450" s="61" t="s">
        <v>6669</v>
      </c>
      <c r="B10450" s="62" t="s">
        <v>63</v>
      </c>
      <c r="C10450" s="84" t="n">
        <v>40791</v>
      </c>
      <c r="D10450" s="64" t="n">
        <v>1</v>
      </c>
      <c r="E10450" s="64" t="n">
        <v>1</v>
      </c>
    </row>
    <row r="10451" customFormat="false" ht="14.25" hidden="false" customHeight="false" outlineLevel="0" collapsed="false">
      <c r="A10451" s="61" t="s">
        <v>6671</v>
      </c>
      <c r="B10451" s="62" t="s">
        <v>63</v>
      </c>
      <c r="C10451" s="84" t="n">
        <v>40791</v>
      </c>
      <c r="D10451" s="62" t="n">
        <v>2</v>
      </c>
      <c r="E10451" s="62" t="n">
        <v>1</v>
      </c>
    </row>
    <row r="10452" customFormat="false" ht="14.25" hidden="false" customHeight="false" outlineLevel="0" collapsed="false">
      <c r="A10452" s="61" t="s">
        <v>6674</v>
      </c>
      <c r="B10452" s="62" t="s">
        <v>63</v>
      </c>
      <c r="C10452" s="84" t="n">
        <v>40791</v>
      </c>
      <c r="D10452" s="64" t="n">
        <v>1</v>
      </c>
      <c r="E10452" s="64" t="n">
        <v>1</v>
      </c>
    </row>
    <row r="10453" customFormat="false" ht="14.25" hidden="false" customHeight="false" outlineLevel="0" collapsed="false">
      <c r="A10453" s="61" t="s">
        <v>6675</v>
      </c>
      <c r="B10453" s="62" t="s">
        <v>63</v>
      </c>
      <c r="C10453" s="84" t="n">
        <v>40791</v>
      </c>
      <c r="D10453" s="62" t="n">
        <v>1</v>
      </c>
      <c r="E10453" s="64" t="n">
        <v>1</v>
      </c>
    </row>
    <row r="10454" customFormat="false" ht="14.25" hidden="false" customHeight="false" outlineLevel="0" collapsed="false">
      <c r="A10454" s="61" t="s">
        <v>6676</v>
      </c>
      <c r="B10454" s="62" t="s">
        <v>63</v>
      </c>
      <c r="C10454" s="84" t="n">
        <v>40791</v>
      </c>
      <c r="D10454" s="62" t="n">
        <v>1</v>
      </c>
      <c r="E10454" s="62" t="n">
        <v>140</v>
      </c>
    </row>
    <row r="10455" customFormat="false" ht="14.25" hidden="false" customHeight="false" outlineLevel="0" collapsed="false">
      <c r="A10455" s="61" t="s">
        <v>6681</v>
      </c>
      <c r="B10455" s="62" t="s">
        <v>63</v>
      </c>
      <c r="C10455" s="84" t="n">
        <v>40791</v>
      </c>
      <c r="D10455" s="62" t="n">
        <v>3</v>
      </c>
      <c r="E10455" s="62" t="n">
        <v>2</v>
      </c>
    </row>
    <row r="10456" customFormat="false" ht="14.25" hidden="false" customHeight="false" outlineLevel="0" collapsed="false">
      <c r="A10456" s="61" t="s">
        <v>6688</v>
      </c>
      <c r="B10456" s="62" t="s">
        <v>63</v>
      </c>
      <c r="C10456" s="84" t="n">
        <v>40791</v>
      </c>
      <c r="D10456" s="64" t="n">
        <v>1</v>
      </c>
      <c r="E10456" s="62" t="n">
        <v>1</v>
      </c>
    </row>
    <row r="10457" customFormat="false" ht="14.25" hidden="false" customHeight="false" outlineLevel="0" collapsed="false">
      <c r="A10457" s="61" t="s">
        <v>6692</v>
      </c>
      <c r="B10457" s="62" t="s">
        <v>63</v>
      </c>
      <c r="C10457" s="84" t="n">
        <v>40791</v>
      </c>
      <c r="D10457" s="62" t="n">
        <v>2</v>
      </c>
      <c r="E10457" s="64" t="n">
        <v>1</v>
      </c>
    </row>
    <row r="10458" customFormat="false" ht="14.25" hidden="false" customHeight="false" outlineLevel="0" collapsed="false">
      <c r="A10458" s="61" t="s">
        <v>6695</v>
      </c>
      <c r="B10458" s="62" t="s">
        <v>63</v>
      </c>
      <c r="C10458" s="84" t="n">
        <v>40791</v>
      </c>
      <c r="D10458" s="62" t="n">
        <v>1</v>
      </c>
      <c r="E10458" s="62" t="n">
        <v>1</v>
      </c>
    </row>
    <row r="10459" customFormat="false" ht="14.25" hidden="false" customHeight="false" outlineLevel="0" collapsed="false">
      <c r="A10459" s="61" t="s">
        <v>6698</v>
      </c>
      <c r="B10459" s="62" t="s">
        <v>63</v>
      </c>
      <c r="C10459" s="84" t="n">
        <v>40791</v>
      </c>
      <c r="D10459" s="64" t="n">
        <v>1</v>
      </c>
      <c r="E10459" s="64" t="n">
        <v>1</v>
      </c>
    </row>
    <row r="10460" customFormat="false" ht="14.25" hidden="false" customHeight="false" outlineLevel="0" collapsed="false">
      <c r="A10460" s="61" t="s">
        <v>6702</v>
      </c>
      <c r="B10460" s="62" t="s">
        <v>63</v>
      </c>
      <c r="C10460" s="84" t="n">
        <v>40791</v>
      </c>
      <c r="D10460" s="64" t="n">
        <v>1</v>
      </c>
      <c r="E10460" s="62" t="n">
        <v>1</v>
      </c>
    </row>
    <row r="10461" customFormat="false" ht="14.25" hidden="false" customHeight="false" outlineLevel="0" collapsed="false">
      <c r="A10461" s="61" t="s">
        <v>6705</v>
      </c>
      <c r="B10461" s="62" t="s">
        <v>63</v>
      </c>
      <c r="C10461" s="84" t="n">
        <v>40792</v>
      </c>
      <c r="D10461" s="62" t="n">
        <v>75</v>
      </c>
      <c r="E10461" s="62" t="n">
        <v>6</v>
      </c>
    </row>
    <row r="10462" customFormat="false" ht="14.25" hidden="false" customHeight="false" outlineLevel="0" collapsed="false">
      <c r="A10462" s="61" t="s">
        <v>6712</v>
      </c>
      <c r="B10462" s="62" t="s">
        <v>63</v>
      </c>
      <c r="C10462" s="84" t="n">
        <v>40792</v>
      </c>
      <c r="D10462" s="62" t="n">
        <v>100</v>
      </c>
      <c r="E10462" s="62" t="n">
        <v>1</v>
      </c>
    </row>
    <row r="10463" customFormat="false" ht="14.25" hidden="false" customHeight="false" outlineLevel="0" collapsed="false">
      <c r="A10463" s="61" t="s">
        <v>6716</v>
      </c>
      <c r="B10463" s="62" t="s">
        <v>63</v>
      </c>
      <c r="C10463" s="84" t="n">
        <v>40792</v>
      </c>
      <c r="D10463" s="62" t="n">
        <v>48</v>
      </c>
      <c r="E10463" s="62" t="n">
        <v>9</v>
      </c>
    </row>
    <row r="10464" customFormat="false" ht="14.25" hidden="false" customHeight="false" outlineLevel="0" collapsed="false">
      <c r="A10464" s="61" t="s">
        <v>6720</v>
      </c>
      <c r="B10464" s="62" t="s">
        <v>63</v>
      </c>
      <c r="C10464" s="84" t="n">
        <v>40792</v>
      </c>
      <c r="D10464" s="62" t="n">
        <v>100</v>
      </c>
      <c r="E10464" s="62" t="n">
        <v>1</v>
      </c>
    </row>
    <row r="10465" customFormat="false" ht="14.25" hidden="false" customHeight="false" outlineLevel="0" collapsed="false">
      <c r="A10465" s="61" t="s">
        <v>6724</v>
      </c>
      <c r="B10465" s="62" t="s">
        <v>63</v>
      </c>
      <c r="C10465" s="84" t="n">
        <v>40792</v>
      </c>
      <c r="D10465" s="62" t="n">
        <v>60</v>
      </c>
      <c r="E10465" s="62" t="n">
        <v>8</v>
      </c>
    </row>
    <row r="10466" customFormat="false" ht="14.25" hidden="false" customHeight="false" outlineLevel="0" collapsed="false">
      <c r="A10466" s="61" t="s">
        <v>6731</v>
      </c>
      <c r="B10466" s="62" t="s">
        <v>63</v>
      </c>
      <c r="C10466" s="84" t="n">
        <v>40792</v>
      </c>
      <c r="D10466" s="62" t="n">
        <v>58</v>
      </c>
      <c r="E10466" s="62" t="n">
        <v>2</v>
      </c>
    </row>
    <row r="10467" customFormat="false" ht="14.25" hidden="false" customHeight="false" outlineLevel="0" collapsed="false">
      <c r="A10467" s="61" t="s">
        <v>6738</v>
      </c>
      <c r="B10467" s="62" t="s">
        <v>63</v>
      </c>
      <c r="C10467" s="84" t="n">
        <v>40792</v>
      </c>
      <c r="D10467" s="62" t="n">
        <v>90</v>
      </c>
      <c r="E10467" s="62" t="n">
        <v>5</v>
      </c>
    </row>
    <row r="10468" customFormat="false" ht="14.25" hidden="false" customHeight="false" outlineLevel="0" collapsed="false">
      <c r="A10468" s="61" t="s">
        <v>6742</v>
      </c>
      <c r="B10468" s="62" t="s">
        <v>63</v>
      </c>
      <c r="C10468" s="84" t="n">
        <v>40792</v>
      </c>
      <c r="D10468" s="62" t="n">
        <v>75</v>
      </c>
      <c r="E10468" s="62" t="n">
        <v>7</v>
      </c>
    </row>
    <row r="10469" customFormat="false" ht="14.25" hidden="false" customHeight="false" outlineLevel="0" collapsed="false">
      <c r="A10469" s="61" t="s">
        <v>6746</v>
      </c>
      <c r="B10469" s="62" t="s">
        <v>63</v>
      </c>
      <c r="C10469" s="84" t="n">
        <v>40790</v>
      </c>
      <c r="D10469" s="62" t="n">
        <v>10</v>
      </c>
      <c r="E10469" s="62" t="n">
        <v>4</v>
      </c>
    </row>
    <row r="10470" customFormat="false" ht="14.25" hidden="false" customHeight="false" outlineLevel="0" collapsed="false">
      <c r="A10470" s="61" t="s">
        <v>6752</v>
      </c>
      <c r="B10470" s="62" t="s">
        <v>63</v>
      </c>
      <c r="C10470" s="84" t="n">
        <v>40790</v>
      </c>
      <c r="D10470" s="62" t="n">
        <v>11</v>
      </c>
      <c r="E10470" s="62" t="n">
        <v>5</v>
      </c>
    </row>
    <row r="10471" customFormat="false" ht="14.25" hidden="false" customHeight="false" outlineLevel="0" collapsed="false">
      <c r="A10471" s="61" t="s">
        <v>6755</v>
      </c>
      <c r="B10471" s="62" t="s">
        <v>63</v>
      </c>
      <c r="C10471" s="84" t="n">
        <v>40790</v>
      </c>
      <c r="D10471" s="64" t="n">
        <v>1</v>
      </c>
      <c r="E10471" s="64" t="n">
        <v>1</v>
      </c>
    </row>
    <row r="10472" customFormat="false" ht="14.25" hidden="false" customHeight="false" outlineLevel="0" collapsed="false">
      <c r="A10472" s="61" t="s">
        <v>6756</v>
      </c>
      <c r="B10472" s="62" t="s">
        <v>63</v>
      </c>
      <c r="C10472" s="84" t="n">
        <v>40790</v>
      </c>
      <c r="D10472" s="62" t="n">
        <v>1</v>
      </c>
      <c r="E10472" s="62" t="n">
        <v>1</v>
      </c>
    </row>
    <row r="10473" customFormat="false" ht="14.25" hidden="false" customHeight="false" outlineLevel="0" collapsed="false">
      <c r="A10473" s="61" t="s">
        <v>6759</v>
      </c>
      <c r="B10473" s="62" t="s">
        <v>63</v>
      </c>
      <c r="C10473" s="84" t="n">
        <v>40790</v>
      </c>
      <c r="D10473" s="62" t="n">
        <v>2</v>
      </c>
      <c r="E10473" s="62" t="n">
        <v>1</v>
      </c>
    </row>
    <row r="10474" customFormat="false" ht="14.25" hidden="false" customHeight="false" outlineLevel="0" collapsed="false">
      <c r="A10474" s="61" t="s">
        <v>6761</v>
      </c>
      <c r="B10474" s="62" t="s">
        <v>63</v>
      </c>
      <c r="C10474" s="84" t="n">
        <v>40790</v>
      </c>
      <c r="D10474" s="64" t="n">
        <v>1</v>
      </c>
      <c r="E10474" s="62" t="n">
        <v>2</v>
      </c>
    </row>
    <row r="10475" customFormat="false" ht="14.25" hidden="false" customHeight="false" outlineLevel="0" collapsed="false">
      <c r="A10475" s="61" t="s">
        <v>6763</v>
      </c>
      <c r="B10475" s="62" t="s">
        <v>63</v>
      </c>
      <c r="C10475" s="84" t="n">
        <v>40790</v>
      </c>
      <c r="D10475" s="62" t="n">
        <v>6</v>
      </c>
      <c r="E10475" s="62" t="n">
        <v>7</v>
      </c>
    </row>
    <row r="10476" customFormat="false" ht="14.25" hidden="false" customHeight="false" outlineLevel="0" collapsed="false">
      <c r="A10476" s="61" t="s">
        <v>6767</v>
      </c>
      <c r="B10476" s="62" t="s">
        <v>63</v>
      </c>
      <c r="C10476" s="84" t="n">
        <v>40790</v>
      </c>
      <c r="D10476" s="64" t="n">
        <v>1</v>
      </c>
      <c r="E10476" s="62" t="n">
        <v>11</v>
      </c>
    </row>
    <row r="10477" customFormat="false" ht="14.25" hidden="false" customHeight="false" outlineLevel="0" collapsed="false">
      <c r="A10477" s="61" t="s">
        <v>6770</v>
      </c>
      <c r="B10477" s="62" t="s">
        <v>63</v>
      </c>
      <c r="C10477" s="84" t="n">
        <v>40790</v>
      </c>
      <c r="D10477" s="62" t="n">
        <v>8</v>
      </c>
      <c r="E10477" s="62" t="n">
        <v>2</v>
      </c>
    </row>
    <row r="10478" customFormat="false" ht="14.25" hidden="false" customHeight="false" outlineLevel="0" collapsed="false">
      <c r="A10478" s="61" t="s">
        <v>6771</v>
      </c>
      <c r="B10478" s="62" t="s">
        <v>63</v>
      </c>
      <c r="C10478" s="84" t="n">
        <v>40790</v>
      </c>
      <c r="D10478" s="62" t="n">
        <v>1</v>
      </c>
      <c r="E10478" s="62" t="n">
        <v>1</v>
      </c>
    </row>
    <row r="10479" customFormat="false" ht="14.25" hidden="false" customHeight="false" outlineLevel="0" collapsed="false">
      <c r="A10479" s="61" t="s">
        <v>6774</v>
      </c>
      <c r="B10479" s="62" t="s">
        <v>63</v>
      </c>
      <c r="C10479" s="84" t="n">
        <v>40790</v>
      </c>
      <c r="D10479" s="62" t="n">
        <v>11</v>
      </c>
      <c r="E10479" s="62" t="n">
        <v>1</v>
      </c>
    </row>
    <row r="10480" customFormat="false" ht="14.25" hidden="false" customHeight="false" outlineLevel="0" collapsed="false">
      <c r="A10480" s="61" t="s">
        <v>6775</v>
      </c>
      <c r="B10480" s="62" t="s">
        <v>63</v>
      </c>
      <c r="C10480" s="84" t="n">
        <v>40790</v>
      </c>
      <c r="D10480" s="62" t="n">
        <v>1</v>
      </c>
      <c r="E10480" s="64" t="n">
        <v>1</v>
      </c>
    </row>
    <row r="10481" customFormat="false" ht="14.25" hidden="false" customHeight="false" outlineLevel="0" collapsed="false">
      <c r="A10481" s="61" t="s">
        <v>6776</v>
      </c>
      <c r="B10481" s="62" t="s">
        <v>63</v>
      </c>
      <c r="C10481" s="84" t="n">
        <v>40790</v>
      </c>
      <c r="D10481" s="62" t="n">
        <v>6</v>
      </c>
      <c r="E10481" s="62" t="n">
        <v>7</v>
      </c>
    </row>
    <row r="10482" customFormat="false" ht="14.25" hidden="false" customHeight="false" outlineLevel="0" collapsed="false">
      <c r="A10482" s="61" t="s">
        <v>6780</v>
      </c>
      <c r="B10482" s="62" t="s">
        <v>63</v>
      </c>
      <c r="C10482" s="84" t="n">
        <v>40790</v>
      </c>
      <c r="D10482" s="62" t="n">
        <v>10</v>
      </c>
      <c r="E10482" s="62" t="n">
        <v>8</v>
      </c>
    </row>
    <row r="10483" customFormat="false" ht="14.25" hidden="false" customHeight="false" outlineLevel="0" collapsed="false">
      <c r="A10483" s="61" t="s">
        <v>6782</v>
      </c>
      <c r="B10483" s="62" t="s">
        <v>63</v>
      </c>
      <c r="C10483" s="84" t="n">
        <v>40790</v>
      </c>
      <c r="D10483" s="62" t="n">
        <v>16</v>
      </c>
      <c r="E10483" s="62" t="n">
        <v>10</v>
      </c>
    </row>
    <row r="10484" customFormat="false" ht="14.25" hidden="false" customHeight="false" outlineLevel="0" collapsed="false">
      <c r="A10484" s="61" t="s">
        <v>6784</v>
      </c>
      <c r="B10484" s="62" t="s">
        <v>63</v>
      </c>
      <c r="C10484" s="84" t="n">
        <v>40790</v>
      </c>
      <c r="D10484" s="62" t="n">
        <v>31</v>
      </c>
      <c r="E10484" s="62" t="n">
        <v>6</v>
      </c>
    </row>
    <row r="10485" customFormat="false" ht="14.25" hidden="false" customHeight="false" outlineLevel="0" collapsed="false">
      <c r="A10485" s="61" t="s">
        <v>6787</v>
      </c>
      <c r="B10485" s="62" t="s">
        <v>63</v>
      </c>
      <c r="C10485" s="84" t="n">
        <v>40790</v>
      </c>
      <c r="D10485" s="64" t="n">
        <v>1</v>
      </c>
      <c r="E10485" s="64" t="n">
        <v>1</v>
      </c>
    </row>
    <row r="10486" customFormat="false" ht="14.25" hidden="false" customHeight="false" outlineLevel="0" collapsed="false">
      <c r="A10486" s="61" t="s">
        <v>6788</v>
      </c>
      <c r="B10486" s="62" t="s">
        <v>63</v>
      </c>
      <c r="C10486" s="84" t="n">
        <v>40790</v>
      </c>
      <c r="D10486" s="62" t="n">
        <v>1</v>
      </c>
      <c r="E10486" s="64" t="n">
        <v>1</v>
      </c>
    </row>
    <row r="10487" customFormat="false" ht="14.25" hidden="false" customHeight="false" outlineLevel="0" collapsed="false">
      <c r="A10487" s="61" t="s">
        <v>6789</v>
      </c>
      <c r="B10487" s="62" t="s">
        <v>63</v>
      </c>
      <c r="C10487" s="84" t="n">
        <v>40790</v>
      </c>
      <c r="D10487" s="62" t="n">
        <v>6</v>
      </c>
      <c r="E10487" s="62" t="n">
        <v>7</v>
      </c>
    </row>
    <row r="10488" customFormat="false" ht="14.25" hidden="false" customHeight="false" outlineLevel="0" collapsed="false">
      <c r="A10488" s="61" t="s">
        <v>6792</v>
      </c>
      <c r="B10488" s="62" t="s">
        <v>63</v>
      </c>
      <c r="C10488" s="84" t="n">
        <v>40790</v>
      </c>
      <c r="D10488" s="62" t="n">
        <v>4</v>
      </c>
      <c r="E10488" s="62" t="n">
        <v>7</v>
      </c>
    </row>
    <row r="10489" customFormat="false" ht="14.25" hidden="false" customHeight="false" outlineLevel="0" collapsed="false">
      <c r="A10489" s="61" t="s">
        <v>6793</v>
      </c>
      <c r="B10489" s="62" t="s">
        <v>63</v>
      </c>
      <c r="C10489" s="84" t="n">
        <v>40790</v>
      </c>
      <c r="D10489" s="62" t="n">
        <v>10</v>
      </c>
      <c r="E10489" s="62" t="n">
        <v>8</v>
      </c>
    </row>
    <row r="10490" customFormat="false" ht="14.25" hidden="false" customHeight="false" outlineLevel="0" collapsed="false">
      <c r="A10490" s="61" t="s">
        <v>6794</v>
      </c>
      <c r="B10490" s="62" t="s">
        <v>63</v>
      </c>
      <c r="C10490" s="84" t="n">
        <v>40790</v>
      </c>
      <c r="D10490" s="62" t="n">
        <v>11</v>
      </c>
      <c r="E10490" s="62" t="n">
        <v>10</v>
      </c>
    </row>
    <row r="10491" customFormat="false" ht="14.25" hidden="false" customHeight="false" outlineLevel="0" collapsed="false">
      <c r="A10491" s="61" t="s">
        <v>6797</v>
      </c>
      <c r="B10491" s="62" t="s">
        <v>63</v>
      </c>
      <c r="C10491" s="84" t="n">
        <v>40790</v>
      </c>
      <c r="D10491" s="62" t="n">
        <v>8</v>
      </c>
      <c r="E10491" s="62" t="n">
        <v>2</v>
      </c>
    </row>
    <row r="10492" customFormat="false" ht="14.25" hidden="false" customHeight="false" outlineLevel="0" collapsed="false">
      <c r="A10492" s="61" t="s">
        <v>6798</v>
      </c>
      <c r="B10492" s="62" t="s">
        <v>63</v>
      </c>
      <c r="C10492" s="84" t="n">
        <v>40790</v>
      </c>
      <c r="D10492" s="62" t="n">
        <v>6</v>
      </c>
      <c r="E10492" s="62" t="n">
        <v>1</v>
      </c>
    </row>
    <row r="10493" customFormat="false" ht="14.25" hidden="false" customHeight="false" outlineLevel="0" collapsed="false">
      <c r="A10493" s="61" t="s">
        <v>6799</v>
      </c>
      <c r="B10493" s="62" t="s">
        <v>63</v>
      </c>
      <c r="C10493" s="84" t="n">
        <v>40790</v>
      </c>
      <c r="D10493" s="62" t="n">
        <v>15</v>
      </c>
      <c r="E10493" s="64" t="n">
        <v>1</v>
      </c>
    </row>
    <row r="10494" customFormat="false" ht="14.25" hidden="false" customHeight="false" outlineLevel="0" collapsed="false">
      <c r="A10494" s="61" t="s">
        <v>6802</v>
      </c>
      <c r="B10494" s="62" t="s">
        <v>63</v>
      </c>
      <c r="C10494" s="84" t="n">
        <v>40790</v>
      </c>
      <c r="D10494" s="64" t="n">
        <v>1</v>
      </c>
      <c r="E10494" s="64" t="n">
        <v>1</v>
      </c>
    </row>
    <row r="10495" customFormat="false" ht="14.25" hidden="false" customHeight="false" outlineLevel="0" collapsed="false">
      <c r="A10495" s="61" t="s">
        <v>6803</v>
      </c>
      <c r="B10495" s="62" t="s">
        <v>63</v>
      </c>
      <c r="C10495" s="84" t="n">
        <v>40790</v>
      </c>
      <c r="D10495" s="62" t="n">
        <v>15</v>
      </c>
      <c r="E10495" s="62" t="n">
        <v>7</v>
      </c>
    </row>
    <row r="10496" customFormat="false" ht="14.25" hidden="false" customHeight="false" outlineLevel="0" collapsed="false">
      <c r="A10496" s="61" t="s">
        <v>6804</v>
      </c>
      <c r="B10496" s="62" t="s">
        <v>63</v>
      </c>
      <c r="C10496" s="84" t="n">
        <v>40791</v>
      </c>
      <c r="D10496" s="62" t="n">
        <v>2</v>
      </c>
      <c r="E10496" s="62" t="n">
        <v>7</v>
      </c>
    </row>
    <row r="10497" customFormat="false" ht="14.25" hidden="false" customHeight="false" outlineLevel="0" collapsed="false">
      <c r="A10497" s="61" t="s">
        <v>6809</v>
      </c>
      <c r="B10497" s="62" t="s">
        <v>63</v>
      </c>
      <c r="C10497" s="84" t="n">
        <v>40791</v>
      </c>
      <c r="D10497" s="64" t="n">
        <v>1</v>
      </c>
      <c r="E10497" s="62" t="n">
        <v>18</v>
      </c>
    </row>
    <row r="10498" customFormat="false" ht="14.25" hidden="false" customHeight="false" outlineLevel="0" collapsed="false">
      <c r="A10498" s="61" t="s">
        <v>6813</v>
      </c>
      <c r="B10498" s="62" t="s">
        <v>63</v>
      </c>
      <c r="C10498" s="84" t="n">
        <v>40791</v>
      </c>
      <c r="D10498" s="64" t="n">
        <v>1</v>
      </c>
      <c r="E10498" s="64" t="n">
        <v>1</v>
      </c>
    </row>
    <row r="10499" customFormat="false" ht="14.25" hidden="false" customHeight="false" outlineLevel="0" collapsed="false">
      <c r="A10499" s="61" t="s">
        <v>6817</v>
      </c>
      <c r="B10499" s="62" t="s">
        <v>63</v>
      </c>
      <c r="C10499" s="84" t="n">
        <v>40791</v>
      </c>
      <c r="D10499" s="62" t="n">
        <v>1</v>
      </c>
      <c r="E10499" s="64" t="n">
        <v>1</v>
      </c>
    </row>
    <row r="10500" customFormat="false" ht="14.25" hidden="false" customHeight="false" outlineLevel="0" collapsed="false">
      <c r="A10500" s="61" t="s">
        <v>6821</v>
      </c>
      <c r="B10500" s="62" t="s">
        <v>63</v>
      </c>
      <c r="C10500" s="84" t="n">
        <v>40791</v>
      </c>
      <c r="D10500" s="62" t="n">
        <v>8</v>
      </c>
      <c r="E10500" s="62" t="n">
        <v>2</v>
      </c>
    </row>
    <row r="10501" customFormat="false" ht="14.25" hidden="false" customHeight="false" outlineLevel="0" collapsed="false">
      <c r="A10501" s="61" t="s">
        <v>6823</v>
      </c>
      <c r="B10501" s="62" t="s">
        <v>63</v>
      </c>
      <c r="C10501" s="84" t="n">
        <v>40791</v>
      </c>
      <c r="D10501" s="62" t="n">
        <v>7</v>
      </c>
      <c r="E10501" s="62" t="n">
        <v>6</v>
      </c>
    </row>
    <row r="10502" customFormat="false" ht="14.25" hidden="false" customHeight="false" outlineLevel="0" collapsed="false">
      <c r="A10502" s="61" t="s">
        <v>6827</v>
      </c>
      <c r="B10502" s="62" t="s">
        <v>63</v>
      </c>
      <c r="C10502" s="84" t="n">
        <v>40792</v>
      </c>
      <c r="D10502" s="62" t="n">
        <v>1</v>
      </c>
      <c r="E10502" s="62" t="n">
        <v>1</v>
      </c>
    </row>
    <row r="10503" customFormat="false" ht="14.25" hidden="false" customHeight="false" outlineLevel="0" collapsed="false">
      <c r="A10503" s="61" t="s">
        <v>6832</v>
      </c>
      <c r="B10503" s="62" t="s">
        <v>63</v>
      </c>
      <c r="C10503" s="84" t="n">
        <v>40792</v>
      </c>
      <c r="D10503" s="62" t="n">
        <v>7</v>
      </c>
      <c r="E10503" s="62" t="n">
        <v>4</v>
      </c>
    </row>
    <row r="10504" customFormat="false" ht="14.25" hidden="false" customHeight="false" outlineLevel="0" collapsed="false">
      <c r="A10504" s="61" t="s">
        <v>6836</v>
      </c>
      <c r="B10504" s="62" t="s">
        <v>63</v>
      </c>
      <c r="C10504" s="84" t="n">
        <v>40792</v>
      </c>
      <c r="D10504" s="62" t="n">
        <v>12</v>
      </c>
      <c r="E10504" s="62" t="n">
        <v>11</v>
      </c>
    </row>
    <row r="10505" customFormat="false" ht="14.25" hidden="false" customHeight="false" outlineLevel="0" collapsed="false">
      <c r="A10505" s="61" t="s">
        <v>6839</v>
      </c>
      <c r="B10505" s="62" t="s">
        <v>63</v>
      </c>
      <c r="C10505" s="84" t="n">
        <v>40792</v>
      </c>
      <c r="D10505" s="62" t="n">
        <v>2</v>
      </c>
      <c r="E10505" s="64" t="n">
        <v>1</v>
      </c>
    </row>
    <row r="10506" customFormat="false" ht="14.25" hidden="false" customHeight="false" outlineLevel="0" collapsed="false">
      <c r="A10506" s="61" t="s">
        <v>6842</v>
      </c>
      <c r="B10506" s="62" t="s">
        <v>63</v>
      </c>
      <c r="C10506" s="84" t="n">
        <v>40792</v>
      </c>
      <c r="D10506" s="62" t="n">
        <v>2</v>
      </c>
      <c r="E10506" s="64" t="n">
        <v>1</v>
      </c>
    </row>
    <row r="10507" customFormat="false" ht="14.25" hidden="false" customHeight="false" outlineLevel="0" collapsed="false">
      <c r="A10507" s="61" t="s">
        <v>6846</v>
      </c>
      <c r="B10507" s="62" t="s">
        <v>63</v>
      </c>
      <c r="C10507" s="84" t="n">
        <v>40792</v>
      </c>
      <c r="D10507" s="62" t="n">
        <v>6</v>
      </c>
      <c r="E10507" s="62" t="n">
        <v>1</v>
      </c>
    </row>
    <row r="10508" customFormat="false" ht="14.25" hidden="false" customHeight="false" outlineLevel="0" collapsed="false">
      <c r="A10508" s="61" t="s">
        <v>6849</v>
      </c>
      <c r="B10508" s="62" t="s">
        <v>63</v>
      </c>
      <c r="C10508" s="84" t="n">
        <v>40792</v>
      </c>
      <c r="D10508" s="64" t="n">
        <v>1</v>
      </c>
      <c r="E10508" s="64" t="n">
        <v>1</v>
      </c>
    </row>
    <row r="10509" customFormat="false" ht="14.25" hidden="false" customHeight="false" outlineLevel="0" collapsed="false">
      <c r="A10509" s="61" t="s">
        <v>6852</v>
      </c>
      <c r="B10509" s="62" t="s">
        <v>63</v>
      </c>
      <c r="C10509" s="84" t="n">
        <v>40792</v>
      </c>
      <c r="D10509" s="64" t="n">
        <v>1</v>
      </c>
      <c r="E10509" s="62" t="n">
        <v>7</v>
      </c>
    </row>
    <row r="10510" customFormat="false" ht="14.25" hidden="false" customHeight="false" outlineLevel="0" collapsed="false">
      <c r="A10510" s="61" t="s">
        <v>6855</v>
      </c>
      <c r="B10510" s="62" t="s">
        <v>63</v>
      </c>
      <c r="C10510" s="84" t="n">
        <v>40792</v>
      </c>
      <c r="D10510" s="62" t="n">
        <v>5</v>
      </c>
      <c r="E10510" s="62" t="n">
        <v>2</v>
      </c>
    </row>
    <row r="10511" customFormat="false" ht="14.25" hidden="false" customHeight="false" outlineLevel="0" collapsed="false">
      <c r="A10511" s="61" t="s">
        <v>6858</v>
      </c>
      <c r="B10511" s="62" t="s">
        <v>63</v>
      </c>
      <c r="C10511" s="84" t="n">
        <v>40792</v>
      </c>
      <c r="D10511" s="62" t="n">
        <v>10</v>
      </c>
      <c r="E10511" s="62" t="n">
        <v>1</v>
      </c>
    </row>
    <row r="10512" customFormat="false" ht="14.25" hidden="false" customHeight="false" outlineLevel="0" collapsed="false">
      <c r="A10512" s="61" t="s">
        <v>6862</v>
      </c>
      <c r="B10512" s="62" t="s">
        <v>63</v>
      </c>
      <c r="C10512" s="84" t="n">
        <v>40792</v>
      </c>
      <c r="D10512" s="62" t="n">
        <v>7</v>
      </c>
      <c r="E10512" s="62" t="n">
        <v>5</v>
      </c>
    </row>
    <row r="10513" customFormat="false" ht="14.25" hidden="false" customHeight="false" outlineLevel="0" collapsed="false">
      <c r="A10513" s="61" t="s">
        <v>6865</v>
      </c>
      <c r="B10513" s="62" t="s">
        <v>63</v>
      </c>
      <c r="C10513" s="84" t="n">
        <v>40792</v>
      </c>
      <c r="D10513" s="62" t="n">
        <v>4</v>
      </c>
      <c r="E10513" s="62" t="n">
        <v>1</v>
      </c>
    </row>
    <row r="10514" customFormat="false" ht="14.25" hidden="false" customHeight="false" outlineLevel="0" collapsed="false">
      <c r="A10514" s="61" t="s">
        <v>6868</v>
      </c>
      <c r="B10514" s="62" t="s">
        <v>63</v>
      </c>
      <c r="C10514" s="84" t="n">
        <v>40792</v>
      </c>
      <c r="D10514" s="62" t="n">
        <v>4</v>
      </c>
      <c r="E10514" s="62" t="n">
        <v>2</v>
      </c>
    </row>
    <row r="10515" customFormat="false" ht="14.25" hidden="false" customHeight="false" outlineLevel="0" collapsed="false">
      <c r="A10515" s="61" t="s">
        <v>6871</v>
      </c>
      <c r="B10515" s="62" t="s">
        <v>63</v>
      </c>
      <c r="C10515" s="84" t="n">
        <v>40792</v>
      </c>
      <c r="D10515" s="64" t="n">
        <v>1</v>
      </c>
      <c r="E10515" s="64" t="n">
        <v>1</v>
      </c>
    </row>
    <row r="10516" customFormat="false" ht="14.25" hidden="false" customHeight="false" outlineLevel="0" collapsed="false">
      <c r="A10516" s="61" t="s">
        <v>6874</v>
      </c>
      <c r="B10516" s="62" t="s">
        <v>63</v>
      </c>
      <c r="C10516" s="84" t="n">
        <v>40792</v>
      </c>
      <c r="D10516" s="62" t="n">
        <v>2</v>
      </c>
      <c r="E10516" s="64" t="n">
        <v>1</v>
      </c>
    </row>
    <row r="10517" customFormat="false" ht="14.25" hidden="false" customHeight="false" outlineLevel="0" collapsed="false">
      <c r="A10517" s="61" t="s">
        <v>6877</v>
      </c>
      <c r="B10517" s="62" t="s">
        <v>63</v>
      </c>
      <c r="C10517" s="84" t="n">
        <v>40792</v>
      </c>
      <c r="D10517" s="62" t="n">
        <v>8</v>
      </c>
      <c r="E10517" s="62" t="n">
        <v>2</v>
      </c>
    </row>
    <row r="10518" customFormat="false" ht="14.25" hidden="false" customHeight="false" outlineLevel="0" collapsed="false">
      <c r="A10518" s="61" t="s">
        <v>6880</v>
      </c>
      <c r="B10518" s="62" t="s">
        <v>63</v>
      </c>
      <c r="C10518" s="84" t="n">
        <v>40792</v>
      </c>
      <c r="D10518" s="62" t="n">
        <v>10</v>
      </c>
      <c r="E10518" s="64" t="n">
        <v>1</v>
      </c>
    </row>
    <row r="10519" customFormat="false" ht="14.25" hidden="false" customHeight="false" outlineLevel="0" collapsed="false">
      <c r="A10519" s="61" t="s">
        <v>6883</v>
      </c>
      <c r="B10519" s="62" t="s">
        <v>63</v>
      </c>
      <c r="C10519" s="84" t="n">
        <v>40790</v>
      </c>
      <c r="D10519" s="64" t="n">
        <v>1</v>
      </c>
      <c r="E10519" s="62" t="n">
        <v>1</v>
      </c>
    </row>
    <row r="10520" customFormat="false" ht="14.25" hidden="false" customHeight="false" outlineLevel="0" collapsed="false">
      <c r="A10520" s="61" t="s">
        <v>6887</v>
      </c>
      <c r="B10520" s="62" t="s">
        <v>63</v>
      </c>
      <c r="C10520" s="84" t="n">
        <v>40790</v>
      </c>
      <c r="D10520" s="62" t="n">
        <v>1</v>
      </c>
      <c r="E10520" s="64" t="n">
        <v>1</v>
      </c>
    </row>
    <row r="10521" customFormat="false" ht="14.25" hidden="false" customHeight="false" outlineLevel="0" collapsed="false">
      <c r="A10521" s="61" t="s">
        <v>6890</v>
      </c>
      <c r="B10521" s="62" t="s">
        <v>63</v>
      </c>
      <c r="C10521" s="84" t="n">
        <v>40790</v>
      </c>
      <c r="D10521" s="64" t="n">
        <v>1</v>
      </c>
      <c r="E10521" s="64" t="n">
        <v>1</v>
      </c>
    </row>
    <row r="10522" customFormat="false" ht="14.25" hidden="false" customHeight="false" outlineLevel="0" collapsed="false">
      <c r="A10522" s="61" t="s">
        <v>6893</v>
      </c>
      <c r="B10522" s="62" t="s">
        <v>63</v>
      </c>
      <c r="C10522" s="84" t="n">
        <v>40790</v>
      </c>
      <c r="D10522" s="62" t="n">
        <v>1</v>
      </c>
      <c r="E10522" s="62" t="n">
        <v>1</v>
      </c>
    </row>
    <row r="10523" customFormat="false" ht="14.25" hidden="false" customHeight="false" outlineLevel="0" collapsed="false">
      <c r="A10523" s="61" t="s">
        <v>6896</v>
      </c>
      <c r="B10523" s="62" t="s">
        <v>63</v>
      </c>
      <c r="C10523" s="84" t="n">
        <v>40790</v>
      </c>
      <c r="D10523" s="64" t="n">
        <v>1</v>
      </c>
      <c r="E10523" s="62" t="n">
        <v>2</v>
      </c>
    </row>
    <row r="10524" customFormat="false" ht="14.25" hidden="false" customHeight="false" outlineLevel="0" collapsed="false">
      <c r="A10524" s="61" t="s">
        <v>6899</v>
      </c>
      <c r="B10524" s="62" t="s">
        <v>63</v>
      </c>
      <c r="C10524" s="84" t="n">
        <v>40790</v>
      </c>
      <c r="D10524" s="64" t="n">
        <v>1</v>
      </c>
      <c r="E10524" s="64" t="n">
        <v>1</v>
      </c>
    </row>
    <row r="10525" customFormat="false" ht="14.25" hidden="false" customHeight="false" outlineLevel="0" collapsed="false">
      <c r="A10525" s="61" t="s">
        <v>6902</v>
      </c>
      <c r="B10525" s="62" t="s">
        <v>63</v>
      </c>
      <c r="C10525" s="84" t="n">
        <v>40790</v>
      </c>
      <c r="D10525" s="62" t="n">
        <v>4</v>
      </c>
      <c r="E10525" s="62" t="n">
        <v>2</v>
      </c>
    </row>
    <row r="10526" customFormat="false" ht="14.25" hidden="false" customHeight="false" outlineLevel="0" collapsed="false">
      <c r="A10526" s="61" t="s">
        <v>6909</v>
      </c>
      <c r="B10526" s="62" t="s">
        <v>63</v>
      </c>
      <c r="C10526" s="84" t="n">
        <v>40790</v>
      </c>
      <c r="D10526" s="62" t="n">
        <v>55</v>
      </c>
      <c r="E10526" s="62" t="n">
        <v>6</v>
      </c>
    </row>
    <row r="10527" customFormat="false" ht="14.25" hidden="false" customHeight="false" outlineLevel="0" collapsed="false">
      <c r="A10527" s="61" t="s">
        <v>6912</v>
      </c>
      <c r="B10527" s="62" t="s">
        <v>63</v>
      </c>
      <c r="C10527" s="84" t="n">
        <v>40790</v>
      </c>
      <c r="D10527" s="62" t="n">
        <v>2</v>
      </c>
      <c r="E10527" s="62" t="n">
        <v>11</v>
      </c>
    </row>
    <row r="10528" customFormat="false" ht="14.25" hidden="false" customHeight="false" outlineLevel="0" collapsed="false">
      <c r="A10528" s="61" t="s">
        <v>6915</v>
      </c>
      <c r="B10528" s="62" t="s">
        <v>63</v>
      </c>
      <c r="C10528" s="84" t="n">
        <v>40790</v>
      </c>
      <c r="D10528" s="62" t="n">
        <v>5</v>
      </c>
      <c r="E10528" s="64" t="n">
        <v>1</v>
      </c>
    </row>
    <row r="10529" customFormat="false" ht="14.25" hidden="false" customHeight="false" outlineLevel="0" collapsed="false">
      <c r="A10529" s="61" t="s">
        <v>6918</v>
      </c>
      <c r="B10529" s="62" t="s">
        <v>63</v>
      </c>
      <c r="C10529" s="84" t="n">
        <v>40790</v>
      </c>
      <c r="D10529" s="62" t="n">
        <v>5</v>
      </c>
      <c r="E10529" s="62" t="n">
        <v>8</v>
      </c>
    </row>
    <row r="10530" customFormat="false" ht="14.25" hidden="false" customHeight="false" outlineLevel="0" collapsed="false">
      <c r="A10530" s="61" t="s">
        <v>6921</v>
      </c>
      <c r="B10530" s="62" t="s">
        <v>63</v>
      </c>
      <c r="C10530" s="84" t="n">
        <v>40790</v>
      </c>
      <c r="D10530" s="62" t="n">
        <v>1</v>
      </c>
      <c r="E10530" s="64" t="n">
        <v>1</v>
      </c>
    </row>
    <row r="10531" customFormat="false" ht="14.25" hidden="false" customHeight="false" outlineLevel="0" collapsed="false">
      <c r="A10531" s="61" t="s">
        <v>6924</v>
      </c>
      <c r="B10531" s="62" t="s">
        <v>63</v>
      </c>
      <c r="C10531" s="84" t="n">
        <v>40790</v>
      </c>
      <c r="D10531" s="64" t="n">
        <v>1</v>
      </c>
      <c r="E10531" s="64" t="n">
        <v>1</v>
      </c>
    </row>
    <row r="10532" customFormat="false" ht="14.25" hidden="false" customHeight="false" outlineLevel="0" collapsed="false">
      <c r="A10532" s="61" t="s">
        <v>6926</v>
      </c>
      <c r="B10532" s="62" t="s">
        <v>63</v>
      </c>
      <c r="C10532" s="84" t="n">
        <v>40790</v>
      </c>
      <c r="D10532" s="62" t="n">
        <v>1</v>
      </c>
      <c r="E10532" s="64" t="n">
        <v>1</v>
      </c>
    </row>
    <row r="10533" customFormat="false" ht="14.25" hidden="false" customHeight="false" outlineLevel="0" collapsed="false">
      <c r="A10533" s="61" t="s">
        <v>6929</v>
      </c>
      <c r="B10533" s="62" t="s">
        <v>63</v>
      </c>
      <c r="C10533" s="84" t="n">
        <v>40790</v>
      </c>
      <c r="D10533" s="62" t="n">
        <v>8</v>
      </c>
      <c r="E10533" s="62" t="n">
        <v>2</v>
      </c>
    </row>
    <row r="10534" customFormat="false" ht="14.25" hidden="false" customHeight="false" outlineLevel="0" collapsed="false">
      <c r="A10534" s="61" t="s">
        <v>6931</v>
      </c>
      <c r="B10534" s="62" t="s">
        <v>63</v>
      </c>
      <c r="C10534" s="84" t="n">
        <v>40790</v>
      </c>
      <c r="D10534" s="62" t="n">
        <v>7</v>
      </c>
      <c r="E10534" s="62" t="n">
        <v>6</v>
      </c>
    </row>
    <row r="10535" customFormat="false" ht="14.25" hidden="false" customHeight="false" outlineLevel="0" collapsed="false">
      <c r="A10535" s="61" t="s">
        <v>6934</v>
      </c>
      <c r="B10535" s="62" t="s">
        <v>63</v>
      </c>
      <c r="C10535" s="84" t="n">
        <v>40790</v>
      </c>
      <c r="D10535" s="62" t="n">
        <v>15</v>
      </c>
      <c r="E10535" s="62" t="n">
        <v>8</v>
      </c>
    </row>
    <row r="10536" customFormat="false" ht="14.25" hidden="false" customHeight="false" outlineLevel="0" collapsed="false">
      <c r="A10536" s="61" t="s">
        <v>6936</v>
      </c>
      <c r="B10536" s="62" t="s">
        <v>63</v>
      </c>
      <c r="C10536" s="84" t="n">
        <v>40791</v>
      </c>
      <c r="D10536" s="64" t="n">
        <v>1</v>
      </c>
      <c r="E10536" s="62" t="n">
        <v>1</v>
      </c>
    </row>
    <row r="10537" customFormat="false" ht="14.25" hidden="false" customHeight="false" outlineLevel="0" collapsed="false">
      <c r="A10537" s="61" t="s">
        <v>6943</v>
      </c>
      <c r="B10537" s="62" t="s">
        <v>63</v>
      </c>
      <c r="C10537" s="84" t="n">
        <v>40791</v>
      </c>
      <c r="D10537" s="64" t="n">
        <v>1</v>
      </c>
      <c r="E10537" s="64" t="n">
        <v>1</v>
      </c>
    </row>
    <row r="10538" customFormat="false" ht="14.25" hidden="false" customHeight="false" outlineLevel="0" collapsed="false">
      <c r="A10538" s="61" t="s">
        <v>6945</v>
      </c>
      <c r="B10538" s="62" t="s">
        <v>63</v>
      </c>
      <c r="C10538" s="84" t="n">
        <v>40791</v>
      </c>
      <c r="D10538" s="64" t="n">
        <v>1</v>
      </c>
      <c r="E10538" s="64" t="n">
        <v>1</v>
      </c>
    </row>
    <row r="10539" customFormat="false" ht="14.25" hidden="false" customHeight="false" outlineLevel="0" collapsed="false">
      <c r="A10539" s="61" t="s">
        <v>6946</v>
      </c>
      <c r="B10539" s="62" t="s">
        <v>63</v>
      </c>
      <c r="C10539" s="84" t="n">
        <v>40791</v>
      </c>
      <c r="D10539" s="62" t="n">
        <v>1</v>
      </c>
      <c r="E10539" s="64" t="n">
        <v>1</v>
      </c>
    </row>
    <row r="10540" customFormat="false" ht="14.25" hidden="false" customHeight="false" outlineLevel="0" collapsed="false">
      <c r="A10540" s="61" t="s">
        <v>6949</v>
      </c>
      <c r="B10540" s="62" t="s">
        <v>63</v>
      </c>
      <c r="C10540" s="84" t="n">
        <v>40793</v>
      </c>
      <c r="D10540" s="62" t="n">
        <v>25</v>
      </c>
      <c r="E10540" s="62" t="n">
        <v>10</v>
      </c>
    </row>
    <row r="10541" customFormat="false" ht="14.25" hidden="false" customHeight="false" outlineLevel="0" collapsed="false">
      <c r="A10541" s="61" t="s">
        <v>6952</v>
      </c>
      <c r="B10541" s="62" t="s">
        <v>63</v>
      </c>
      <c r="C10541" s="84" t="n">
        <v>40793</v>
      </c>
      <c r="D10541" s="62" t="n">
        <v>7</v>
      </c>
      <c r="E10541" s="64" t="n">
        <v>1</v>
      </c>
    </row>
    <row r="10542" customFormat="false" ht="14.25" hidden="false" customHeight="false" outlineLevel="0" collapsed="false">
      <c r="A10542" s="61" t="s">
        <v>6954</v>
      </c>
      <c r="B10542" s="62" t="s">
        <v>63</v>
      </c>
      <c r="C10542" s="84" t="n">
        <v>40792</v>
      </c>
      <c r="D10542" s="62" t="n">
        <v>15</v>
      </c>
      <c r="E10542" s="62" t="n">
        <v>4</v>
      </c>
    </row>
    <row r="10543" customFormat="false" ht="14.25" hidden="false" customHeight="false" outlineLevel="0" collapsed="false">
      <c r="A10543" s="61" t="s">
        <v>6957</v>
      </c>
      <c r="B10543" s="62" t="s">
        <v>63</v>
      </c>
      <c r="C10543" s="84" t="n">
        <v>40793</v>
      </c>
      <c r="D10543" s="64" t="n">
        <v>1</v>
      </c>
      <c r="E10543" s="64" t="n">
        <v>1</v>
      </c>
    </row>
    <row r="10544" customFormat="false" ht="14.25" hidden="false" customHeight="false" outlineLevel="0" collapsed="false">
      <c r="A10544" s="61" t="s">
        <v>6960</v>
      </c>
      <c r="B10544" s="62" t="s">
        <v>63</v>
      </c>
      <c r="C10544" s="84" t="n">
        <v>40793</v>
      </c>
      <c r="D10544" s="62" t="n">
        <v>8</v>
      </c>
      <c r="E10544" s="62" t="n">
        <v>100</v>
      </c>
    </row>
    <row r="10545" customFormat="false" ht="14.25" hidden="false" customHeight="false" outlineLevel="0" collapsed="false">
      <c r="A10545" s="61" t="s">
        <v>6963</v>
      </c>
      <c r="B10545" s="62" t="s">
        <v>63</v>
      </c>
      <c r="C10545" s="84" t="n">
        <v>40791</v>
      </c>
      <c r="D10545" s="62" t="n">
        <v>8</v>
      </c>
      <c r="E10545" s="62" t="n">
        <v>1</v>
      </c>
    </row>
    <row r="10546" customFormat="false" ht="14.25" hidden="false" customHeight="false" outlineLevel="0" collapsed="false">
      <c r="A10546" s="61" t="s">
        <v>6966</v>
      </c>
      <c r="B10546" s="62" t="s">
        <v>63</v>
      </c>
      <c r="C10546" s="84" t="n">
        <v>40791</v>
      </c>
      <c r="D10546" s="64" t="n">
        <v>1</v>
      </c>
      <c r="E10546" s="64" t="n">
        <v>1</v>
      </c>
    </row>
    <row r="10547" customFormat="false" ht="14.25" hidden="false" customHeight="false" outlineLevel="0" collapsed="false">
      <c r="A10547" s="61" t="s">
        <v>6968</v>
      </c>
      <c r="B10547" s="62" t="s">
        <v>63</v>
      </c>
      <c r="C10547" s="84" t="n">
        <v>40791</v>
      </c>
      <c r="D10547" s="62" t="n">
        <v>4</v>
      </c>
      <c r="E10547" s="62" t="n">
        <v>5</v>
      </c>
    </row>
    <row r="10548" customFormat="false" ht="14.25" hidden="false" customHeight="false" outlineLevel="0" collapsed="false">
      <c r="A10548" s="61" t="s">
        <v>6970</v>
      </c>
      <c r="B10548" s="62" t="s">
        <v>63</v>
      </c>
      <c r="C10548" s="84" t="n">
        <v>40791</v>
      </c>
      <c r="D10548" s="62" t="n">
        <v>1</v>
      </c>
      <c r="E10548" s="64" t="n">
        <v>1</v>
      </c>
    </row>
    <row r="10549" customFormat="false" ht="14.25" hidden="false" customHeight="false" outlineLevel="0" collapsed="false">
      <c r="A10549" s="61" t="s">
        <v>6974</v>
      </c>
      <c r="B10549" s="62" t="s">
        <v>63</v>
      </c>
      <c r="C10549" s="84" t="n">
        <v>40791</v>
      </c>
      <c r="D10549" s="64" t="n">
        <v>1</v>
      </c>
      <c r="E10549" s="62" t="n">
        <v>1</v>
      </c>
    </row>
    <row r="10550" customFormat="false" ht="14.25" hidden="false" customHeight="false" outlineLevel="0" collapsed="false">
      <c r="A10550" s="61" t="s">
        <v>6977</v>
      </c>
      <c r="B10550" s="62" t="s">
        <v>63</v>
      </c>
      <c r="C10550" s="84" t="n">
        <v>40791</v>
      </c>
      <c r="D10550" s="62" t="n">
        <v>1</v>
      </c>
      <c r="E10550" s="64" t="n">
        <v>1</v>
      </c>
    </row>
    <row r="10551" customFormat="false" ht="14.25" hidden="false" customHeight="false" outlineLevel="0" collapsed="false">
      <c r="A10551" s="61" t="s">
        <v>6980</v>
      </c>
      <c r="B10551" s="62" t="s">
        <v>63</v>
      </c>
      <c r="C10551" s="84" t="n">
        <v>40791</v>
      </c>
      <c r="D10551" s="64" t="n">
        <v>1</v>
      </c>
      <c r="E10551" s="62" t="n">
        <v>2</v>
      </c>
    </row>
    <row r="10552" customFormat="false" ht="14.25" hidden="false" customHeight="false" outlineLevel="0" collapsed="false">
      <c r="A10552" s="82" t="s">
        <v>6983</v>
      </c>
      <c r="B10552" s="62" t="s">
        <v>63</v>
      </c>
      <c r="C10552" s="84" t="n">
        <v>40791</v>
      </c>
      <c r="D10552" s="64" t="n">
        <v>1</v>
      </c>
      <c r="E10552" s="64" t="n">
        <v>1</v>
      </c>
    </row>
    <row r="10553" customFormat="false" ht="14.25" hidden="false" customHeight="false" outlineLevel="0" collapsed="false">
      <c r="A10553" s="82" t="s">
        <v>6990</v>
      </c>
      <c r="B10553" s="62" t="s">
        <v>63</v>
      </c>
      <c r="C10553" s="84" t="n">
        <v>40791</v>
      </c>
      <c r="D10553" s="64" t="n">
        <v>1</v>
      </c>
      <c r="E10553" s="64" t="n">
        <v>1</v>
      </c>
    </row>
    <row r="10554" customFormat="false" ht="14.25" hidden="false" customHeight="false" outlineLevel="0" collapsed="false">
      <c r="A10554" s="82" t="s">
        <v>6993</v>
      </c>
      <c r="B10554" s="62" t="s">
        <v>63</v>
      </c>
      <c r="C10554" s="84" t="n">
        <v>40791</v>
      </c>
      <c r="D10554" s="64" t="n">
        <v>1</v>
      </c>
      <c r="E10554" s="64" t="n">
        <v>1</v>
      </c>
    </row>
    <row r="10555" customFormat="false" ht="14.25" hidden="false" customHeight="false" outlineLevel="0" collapsed="false">
      <c r="A10555" s="82" t="s">
        <v>6999</v>
      </c>
      <c r="B10555" s="62" t="s">
        <v>63</v>
      </c>
      <c r="C10555" s="84" t="n">
        <v>40791</v>
      </c>
      <c r="D10555" s="64" t="n">
        <v>1</v>
      </c>
      <c r="E10555" s="64" t="n">
        <v>1</v>
      </c>
    </row>
    <row r="10556" customFormat="false" ht="14.25" hidden="false" customHeight="false" outlineLevel="0" collapsed="false">
      <c r="A10556" s="82" t="s">
        <v>7001</v>
      </c>
      <c r="B10556" s="62" t="s">
        <v>63</v>
      </c>
      <c r="C10556" s="84" t="n">
        <v>40791</v>
      </c>
      <c r="D10556" s="64" t="n">
        <v>1</v>
      </c>
      <c r="E10556" s="64" t="n">
        <v>1</v>
      </c>
    </row>
    <row r="10557" customFormat="false" ht="14.25" hidden="false" customHeight="false" outlineLevel="0" collapsed="false">
      <c r="A10557" s="61" t="s">
        <v>7007</v>
      </c>
      <c r="B10557" s="62" t="s">
        <v>63</v>
      </c>
      <c r="C10557" s="84" t="n">
        <v>40791</v>
      </c>
      <c r="D10557" s="62" t="n">
        <v>2</v>
      </c>
      <c r="E10557" s="62" t="n">
        <v>1</v>
      </c>
    </row>
    <row r="10558" customFormat="false" ht="14.25" hidden="false" customHeight="false" outlineLevel="0" collapsed="false">
      <c r="A10558" s="61" t="s">
        <v>7013</v>
      </c>
      <c r="B10558" s="62" t="s">
        <v>63</v>
      </c>
      <c r="C10558" s="84" t="n">
        <v>40791</v>
      </c>
      <c r="D10558" s="62" t="n">
        <v>1</v>
      </c>
      <c r="E10558" s="64" t="n">
        <v>1</v>
      </c>
    </row>
    <row r="10559" customFormat="false" ht="14.25" hidden="false" customHeight="false" outlineLevel="0" collapsed="false">
      <c r="A10559" s="61" t="s">
        <v>7016</v>
      </c>
      <c r="B10559" s="62" t="s">
        <v>63</v>
      </c>
      <c r="C10559" s="84" t="n">
        <v>40791</v>
      </c>
      <c r="D10559" s="64" t="n">
        <v>1</v>
      </c>
      <c r="E10559" s="64" t="n">
        <v>1</v>
      </c>
    </row>
    <row r="10560" customFormat="false" ht="14.25" hidden="false" customHeight="false" outlineLevel="0" collapsed="false">
      <c r="A10560" s="61" t="s">
        <v>7019</v>
      </c>
      <c r="B10560" s="62" t="s">
        <v>63</v>
      </c>
      <c r="C10560" s="84" t="n">
        <v>40791</v>
      </c>
      <c r="D10560" s="62" t="n">
        <v>100</v>
      </c>
      <c r="E10560" s="62" t="n">
        <v>1</v>
      </c>
    </row>
    <row r="10561" customFormat="false" ht="14.25" hidden="false" customHeight="false" outlineLevel="0" collapsed="false">
      <c r="A10561" s="61" t="s">
        <v>7022</v>
      </c>
      <c r="B10561" s="62" t="s">
        <v>63</v>
      </c>
      <c r="C10561" s="84" t="n">
        <v>40791</v>
      </c>
      <c r="D10561" s="62" t="n">
        <v>1</v>
      </c>
      <c r="E10561" s="62" t="n">
        <v>2</v>
      </c>
    </row>
    <row r="10562" customFormat="false" ht="14.25" hidden="false" customHeight="false" outlineLevel="0" collapsed="false">
      <c r="A10562" s="61" t="s">
        <v>7024</v>
      </c>
      <c r="B10562" s="62" t="s">
        <v>63</v>
      </c>
      <c r="C10562" s="84" t="n">
        <v>40791</v>
      </c>
      <c r="D10562" s="62" t="n">
        <v>4</v>
      </c>
      <c r="E10562" s="62" t="n">
        <v>5</v>
      </c>
    </row>
    <row r="10563" customFormat="false" ht="14.25" hidden="false" customHeight="false" outlineLevel="0" collapsed="false">
      <c r="A10563" s="61" t="s">
        <v>7026</v>
      </c>
      <c r="B10563" s="62" t="s">
        <v>63</v>
      </c>
      <c r="C10563" s="84" t="n">
        <v>40791</v>
      </c>
      <c r="D10563" s="62" t="n">
        <v>10</v>
      </c>
      <c r="E10563" s="62" t="n">
        <v>1</v>
      </c>
    </row>
    <row r="10564" customFormat="false" ht="14.25" hidden="false" customHeight="false" outlineLevel="0" collapsed="false">
      <c r="A10564" s="61" t="s">
        <v>7029</v>
      </c>
      <c r="B10564" s="62" t="s">
        <v>63</v>
      </c>
      <c r="C10564" s="84" t="n">
        <v>40791</v>
      </c>
      <c r="D10564" s="64" t="n">
        <v>1</v>
      </c>
      <c r="E10564" s="64" t="n">
        <v>1</v>
      </c>
    </row>
    <row r="10565" customFormat="false" ht="14.25" hidden="false" customHeight="false" outlineLevel="0" collapsed="false">
      <c r="A10565" s="61" t="s">
        <v>7032</v>
      </c>
      <c r="B10565" s="62" t="s">
        <v>63</v>
      </c>
      <c r="C10565" s="84" t="n">
        <v>40791</v>
      </c>
      <c r="D10565" s="64" t="n">
        <v>1</v>
      </c>
      <c r="E10565" s="62" t="n">
        <v>6</v>
      </c>
    </row>
    <row r="10566" customFormat="false" ht="14.25" hidden="false" customHeight="false" outlineLevel="0" collapsed="false">
      <c r="A10566" s="61" t="s">
        <v>7035</v>
      </c>
      <c r="B10566" s="62" t="s">
        <v>63</v>
      </c>
      <c r="C10566" s="84" t="n">
        <v>40791</v>
      </c>
      <c r="D10566" s="64" t="n">
        <v>1</v>
      </c>
      <c r="E10566" s="64" t="n">
        <v>1</v>
      </c>
    </row>
    <row r="10567" customFormat="false" ht="14.25" hidden="false" customHeight="false" outlineLevel="0" collapsed="false">
      <c r="A10567" s="61" t="s">
        <v>7037</v>
      </c>
      <c r="B10567" s="62" t="s">
        <v>63</v>
      </c>
      <c r="C10567" s="84" t="n">
        <v>40791</v>
      </c>
      <c r="D10567" s="64" t="n">
        <v>1</v>
      </c>
      <c r="E10567" s="64" t="n">
        <v>1</v>
      </c>
    </row>
    <row r="10568" customFormat="false" ht="14.25" hidden="false" customHeight="false" outlineLevel="0" collapsed="false">
      <c r="A10568" s="61" t="s">
        <v>7042</v>
      </c>
      <c r="B10568" s="62" t="s">
        <v>63</v>
      </c>
      <c r="C10568" s="84" t="n">
        <v>40791</v>
      </c>
      <c r="D10568" s="62" t="n">
        <v>1</v>
      </c>
      <c r="E10568" s="64" t="n">
        <v>1</v>
      </c>
    </row>
    <row r="10569" customFormat="false" ht="14.25" hidden="false" customHeight="false" outlineLevel="0" collapsed="false">
      <c r="A10569" s="61" t="s">
        <v>7045</v>
      </c>
      <c r="B10569" s="62" t="s">
        <v>63</v>
      </c>
      <c r="C10569" s="84" t="n">
        <v>40791</v>
      </c>
      <c r="D10569" s="62" t="n">
        <v>2</v>
      </c>
      <c r="E10569" s="64" t="n">
        <v>1</v>
      </c>
    </row>
    <row r="10570" customFormat="false" ht="14.25" hidden="false" customHeight="false" outlineLevel="0" collapsed="false">
      <c r="A10570" s="61" t="s">
        <v>7048</v>
      </c>
      <c r="B10570" s="62" t="s">
        <v>63</v>
      </c>
      <c r="C10570" s="84" t="n">
        <v>40791</v>
      </c>
      <c r="D10570" s="64" t="n">
        <v>1</v>
      </c>
      <c r="E10570" s="64" t="n">
        <v>1</v>
      </c>
    </row>
    <row r="10571" customFormat="false" ht="14.25" hidden="false" customHeight="false" outlineLevel="0" collapsed="false">
      <c r="A10571" s="61" t="s">
        <v>7051</v>
      </c>
      <c r="B10571" s="62" t="s">
        <v>63</v>
      </c>
      <c r="C10571" s="84" t="n">
        <v>40791</v>
      </c>
      <c r="D10571" s="64" t="n">
        <v>1</v>
      </c>
      <c r="E10571" s="64" t="n">
        <v>1</v>
      </c>
    </row>
    <row r="10572" customFormat="false" ht="14.25" hidden="false" customHeight="false" outlineLevel="0" collapsed="false">
      <c r="A10572" s="61" t="s">
        <v>7054</v>
      </c>
      <c r="B10572" s="62" t="s">
        <v>63</v>
      </c>
      <c r="C10572" s="84" t="n">
        <v>40791</v>
      </c>
      <c r="D10572" s="62" t="n">
        <v>5</v>
      </c>
      <c r="E10572" s="64" t="n">
        <v>1</v>
      </c>
    </row>
    <row r="10573" customFormat="false" ht="14.25" hidden="false" customHeight="false" outlineLevel="0" collapsed="false">
      <c r="A10573" s="61" t="s">
        <v>7058</v>
      </c>
      <c r="B10573" s="62" t="s">
        <v>63</v>
      </c>
      <c r="C10573" s="84" t="n">
        <v>40792</v>
      </c>
      <c r="D10573" s="62" t="n">
        <v>6</v>
      </c>
      <c r="E10573" s="64" t="n">
        <v>1</v>
      </c>
    </row>
    <row r="10574" customFormat="false" ht="14.25" hidden="false" customHeight="false" outlineLevel="0" collapsed="false">
      <c r="A10574" s="61" t="s">
        <v>7062</v>
      </c>
      <c r="B10574" s="62" t="s">
        <v>63</v>
      </c>
      <c r="C10574" s="84" t="n">
        <v>40792</v>
      </c>
      <c r="D10574" s="64" t="n">
        <v>1</v>
      </c>
      <c r="E10574" s="64" t="n">
        <v>1</v>
      </c>
    </row>
    <row r="10575" customFormat="false" ht="14.25" hidden="false" customHeight="false" outlineLevel="0" collapsed="false">
      <c r="A10575" s="61" t="s">
        <v>7065</v>
      </c>
      <c r="B10575" s="62" t="s">
        <v>63</v>
      </c>
      <c r="C10575" s="84" t="n">
        <v>40791</v>
      </c>
      <c r="D10575" s="62" t="n">
        <v>1</v>
      </c>
      <c r="E10575" s="62" t="n">
        <v>1</v>
      </c>
    </row>
    <row r="10576" customFormat="false" ht="14.25" hidden="false" customHeight="false" outlineLevel="0" collapsed="false">
      <c r="A10576" s="61" t="s">
        <v>7073</v>
      </c>
      <c r="B10576" s="62" t="s">
        <v>63</v>
      </c>
      <c r="C10576" s="84" t="n">
        <v>40791</v>
      </c>
      <c r="D10576" s="62" t="n">
        <v>10</v>
      </c>
      <c r="E10576" s="64" t="n">
        <v>1</v>
      </c>
    </row>
    <row r="10577" customFormat="false" ht="14.25" hidden="false" customHeight="false" outlineLevel="0" collapsed="false">
      <c r="A10577" s="61" t="s">
        <v>7076</v>
      </c>
      <c r="B10577" s="62" t="s">
        <v>63</v>
      </c>
      <c r="C10577" s="84" t="n">
        <v>40791</v>
      </c>
      <c r="D10577" s="62" t="n">
        <v>1</v>
      </c>
      <c r="E10577" s="64" t="n">
        <v>1</v>
      </c>
    </row>
    <row r="10578" customFormat="false" ht="14.25" hidden="false" customHeight="false" outlineLevel="0" collapsed="false">
      <c r="A10578" s="82" t="s">
        <v>7078</v>
      </c>
      <c r="B10578" s="62" t="s">
        <v>63</v>
      </c>
      <c r="C10578" s="84" t="n">
        <v>40791</v>
      </c>
      <c r="D10578" s="64" t="n">
        <v>1</v>
      </c>
      <c r="E10578" s="64" t="n">
        <v>1</v>
      </c>
    </row>
    <row r="10579" customFormat="false" ht="14.25" hidden="false" customHeight="false" outlineLevel="0" collapsed="false">
      <c r="A10579" s="82" t="s">
        <v>7082</v>
      </c>
      <c r="B10579" s="62" t="s">
        <v>63</v>
      </c>
      <c r="C10579" s="84" t="n">
        <v>40791</v>
      </c>
      <c r="D10579" s="64" t="n">
        <v>1</v>
      </c>
      <c r="E10579" s="62" t="n">
        <v>1</v>
      </c>
    </row>
    <row r="10580" customFormat="false" ht="14.25" hidden="false" customHeight="false" outlineLevel="0" collapsed="false">
      <c r="A10580" s="82" t="s">
        <v>7086</v>
      </c>
      <c r="B10580" s="62" t="s">
        <v>63</v>
      </c>
      <c r="C10580" s="84" t="n">
        <v>40791</v>
      </c>
      <c r="D10580" s="64" t="n">
        <v>1</v>
      </c>
      <c r="E10580" s="64" t="n">
        <v>1</v>
      </c>
    </row>
    <row r="10581" customFormat="false" ht="14.25" hidden="false" customHeight="false" outlineLevel="0" collapsed="false">
      <c r="A10581" s="61" t="s">
        <v>7088</v>
      </c>
      <c r="B10581" s="62" t="s">
        <v>63</v>
      </c>
      <c r="C10581" s="85" t="n">
        <v>40798</v>
      </c>
      <c r="D10581" s="64" t="n">
        <v>1</v>
      </c>
      <c r="E10581" s="64" t="n">
        <v>1</v>
      </c>
    </row>
    <row r="10582" customFormat="false" ht="14.25" hidden="false" customHeight="false" outlineLevel="0" collapsed="false">
      <c r="A10582" s="61" t="s">
        <v>7100</v>
      </c>
      <c r="B10582" s="62" t="s">
        <v>63</v>
      </c>
      <c r="C10582" s="85" t="n">
        <v>40798</v>
      </c>
      <c r="D10582" s="64" t="n">
        <v>1</v>
      </c>
      <c r="E10582" s="64" t="n">
        <v>1</v>
      </c>
    </row>
    <row r="10583" customFormat="false" ht="14.25" hidden="false" customHeight="false" outlineLevel="0" collapsed="false">
      <c r="A10583" s="61" t="s">
        <v>7104</v>
      </c>
      <c r="B10583" s="62" t="s">
        <v>63</v>
      </c>
      <c r="C10583" s="85" t="n">
        <v>40798</v>
      </c>
      <c r="D10583" s="64" t="n">
        <v>1</v>
      </c>
      <c r="E10583" s="64" t="n">
        <v>1</v>
      </c>
    </row>
    <row r="10584" customFormat="false" ht="14.25" hidden="false" customHeight="false" outlineLevel="0" collapsed="false">
      <c r="A10584" s="61" t="s">
        <v>7105</v>
      </c>
      <c r="B10584" s="62" t="s">
        <v>63</v>
      </c>
      <c r="C10584" s="85" t="n">
        <v>40798</v>
      </c>
      <c r="D10584" s="64" t="n">
        <v>1</v>
      </c>
      <c r="E10584" s="64" t="n">
        <v>1</v>
      </c>
    </row>
    <row r="10585" customFormat="false" ht="14.25" hidden="false" customHeight="false" outlineLevel="0" collapsed="false">
      <c r="A10585" s="61" t="s">
        <v>7113</v>
      </c>
      <c r="B10585" s="62" t="s">
        <v>63</v>
      </c>
      <c r="C10585" s="85" t="n">
        <v>40798</v>
      </c>
      <c r="D10585" s="64" t="n">
        <v>1</v>
      </c>
      <c r="E10585" s="64" t="n">
        <v>1</v>
      </c>
    </row>
    <row r="10586" customFormat="false" ht="14.25" hidden="false" customHeight="false" outlineLevel="0" collapsed="false">
      <c r="A10586" s="61" t="s">
        <v>7117</v>
      </c>
      <c r="B10586" s="62" t="s">
        <v>63</v>
      </c>
      <c r="C10586" s="85" t="n">
        <v>40798</v>
      </c>
      <c r="D10586" s="62" t="n">
        <v>3</v>
      </c>
      <c r="E10586" s="64" t="n">
        <v>1</v>
      </c>
    </row>
    <row r="10587" customFormat="false" ht="14.25" hidden="false" customHeight="false" outlineLevel="0" collapsed="false">
      <c r="A10587" s="61" t="s">
        <v>7121</v>
      </c>
      <c r="B10587" s="62" t="s">
        <v>63</v>
      </c>
      <c r="C10587" s="85" t="n">
        <v>40798</v>
      </c>
      <c r="D10587" s="62" t="n">
        <v>3</v>
      </c>
      <c r="E10587" s="62" t="n">
        <v>5</v>
      </c>
    </row>
    <row r="10588" customFormat="false" ht="14.25" hidden="false" customHeight="false" outlineLevel="0" collapsed="false">
      <c r="A10588" s="61" t="s">
        <v>7125</v>
      </c>
      <c r="B10588" s="62" t="s">
        <v>63</v>
      </c>
      <c r="C10588" s="85" t="n">
        <v>40798</v>
      </c>
      <c r="D10588" s="64" t="n">
        <v>1</v>
      </c>
      <c r="E10588" s="64" t="n">
        <v>1</v>
      </c>
    </row>
    <row r="10589" customFormat="false" ht="14.25" hidden="false" customHeight="false" outlineLevel="0" collapsed="false">
      <c r="A10589" s="61" t="s">
        <v>7132</v>
      </c>
      <c r="B10589" s="62" t="s">
        <v>63</v>
      </c>
      <c r="C10589" s="85" t="n">
        <v>40798</v>
      </c>
      <c r="D10589" s="64" t="n">
        <v>1</v>
      </c>
      <c r="E10589" s="64" t="n">
        <v>1</v>
      </c>
    </row>
    <row r="10590" customFormat="false" ht="14.25" hidden="false" customHeight="false" outlineLevel="0" collapsed="false">
      <c r="A10590" s="61" t="s">
        <v>7136</v>
      </c>
      <c r="B10590" s="62" t="s">
        <v>63</v>
      </c>
      <c r="C10590" s="85" t="n">
        <v>40798</v>
      </c>
      <c r="D10590" s="64" t="n">
        <v>1</v>
      </c>
      <c r="E10590" s="64" t="n">
        <v>1</v>
      </c>
    </row>
    <row r="10591" customFormat="false" ht="14.25" hidden="false" customHeight="false" outlineLevel="0" collapsed="false">
      <c r="A10591" s="61" t="s">
        <v>7140</v>
      </c>
      <c r="B10591" s="62" t="s">
        <v>63</v>
      </c>
      <c r="C10591" s="85" t="n">
        <v>40798</v>
      </c>
      <c r="D10591" s="64" t="n">
        <v>1</v>
      </c>
      <c r="E10591" s="62" t="n">
        <v>12</v>
      </c>
    </row>
    <row r="10592" customFormat="false" ht="14.25" hidden="false" customHeight="false" outlineLevel="0" collapsed="false">
      <c r="A10592" s="61" t="s">
        <v>7143</v>
      </c>
      <c r="B10592" s="62" t="s">
        <v>63</v>
      </c>
      <c r="C10592" s="85" t="n">
        <v>40798</v>
      </c>
      <c r="D10592" s="64" t="n">
        <v>1</v>
      </c>
      <c r="E10592" s="64" t="n">
        <v>1</v>
      </c>
    </row>
    <row r="10593" customFormat="false" ht="14.25" hidden="false" customHeight="false" outlineLevel="0" collapsed="false">
      <c r="A10593" s="61" t="s">
        <v>7147</v>
      </c>
      <c r="B10593" s="62" t="s">
        <v>63</v>
      </c>
      <c r="C10593" s="85" t="n">
        <v>40798</v>
      </c>
      <c r="D10593" s="64" t="n">
        <v>1</v>
      </c>
      <c r="E10593" s="64" t="n">
        <v>1</v>
      </c>
    </row>
    <row r="10594" customFormat="false" ht="14.25" hidden="false" customHeight="false" outlineLevel="0" collapsed="false">
      <c r="A10594" s="61" t="s">
        <v>7151</v>
      </c>
      <c r="B10594" s="62" t="s">
        <v>63</v>
      </c>
      <c r="C10594" s="85" t="n">
        <v>40798</v>
      </c>
      <c r="D10594" s="64" t="n">
        <v>1</v>
      </c>
      <c r="E10594" s="64" t="n">
        <v>1</v>
      </c>
    </row>
    <row r="10595" customFormat="false" ht="14.25" hidden="false" customHeight="false" outlineLevel="0" collapsed="false">
      <c r="A10595" s="61" t="s">
        <v>7154</v>
      </c>
      <c r="B10595" s="62" t="s">
        <v>63</v>
      </c>
      <c r="C10595" s="85" t="n">
        <v>40798</v>
      </c>
      <c r="D10595" s="64" t="n">
        <v>1</v>
      </c>
      <c r="E10595" s="64" t="n">
        <v>1</v>
      </c>
    </row>
    <row r="10596" customFormat="false" ht="14.25" hidden="false" customHeight="false" outlineLevel="0" collapsed="false">
      <c r="A10596" s="61" t="s">
        <v>7158</v>
      </c>
      <c r="B10596" s="62" t="s">
        <v>63</v>
      </c>
      <c r="C10596" s="85" t="n">
        <v>40798</v>
      </c>
      <c r="D10596" s="62" t="n">
        <v>2</v>
      </c>
      <c r="E10596" s="64" t="n">
        <v>1</v>
      </c>
    </row>
    <row r="10597" customFormat="false" ht="14.25" hidden="false" customHeight="false" outlineLevel="0" collapsed="false">
      <c r="A10597" s="61" t="s">
        <v>7161</v>
      </c>
      <c r="B10597" s="62" t="s">
        <v>63</v>
      </c>
      <c r="C10597" s="85" t="n">
        <v>40798</v>
      </c>
      <c r="D10597" s="62" t="n">
        <v>3</v>
      </c>
      <c r="E10597" s="64" t="n">
        <v>1</v>
      </c>
    </row>
    <row r="10598" customFormat="false" ht="14.25" hidden="false" customHeight="false" outlineLevel="0" collapsed="false">
      <c r="A10598" s="61" t="s">
        <v>7165</v>
      </c>
      <c r="B10598" s="62" t="s">
        <v>63</v>
      </c>
      <c r="C10598" s="85" t="n">
        <v>40798</v>
      </c>
      <c r="D10598" s="62" t="n">
        <v>2</v>
      </c>
      <c r="E10598" s="64" t="n">
        <v>1</v>
      </c>
    </row>
    <row r="10599" customFormat="false" ht="14.25" hidden="false" customHeight="false" outlineLevel="0" collapsed="false">
      <c r="A10599" s="61" t="s">
        <v>7167</v>
      </c>
      <c r="B10599" s="62" t="s">
        <v>63</v>
      </c>
      <c r="C10599" s="85" t="n">
        <v>40796</v>
      </c>
      <c r="D10599" s="64" t="n">
        <v>1</v>
      </c>
      <c r="E10599" s="64" t="n">
        <v>1</v>
      </c>
    </row>
    <row r="10600" customFormat="false" ht="14.25" hidden="false" customHeight="false" outlineLevel="0" collapsed="false">
      <c r="A10600" s="61" t="s">
        <v>7175</v>
      </c>
      <c r="B10600" s="62" t="s">
        <v>63</v>
      </c>
      <c r="C10600" s="85" t="n">
        <v>40796</v>
      </c>
      <c r="D10600" s="62" t="n">
        <v>4</v>
      </c>
      <c r="E10600" s="62" t="n">
        <v>9</v>
      </c>
    </row>
    <row r="10601" customFormat="false" ht="14.25" hidden="false" customHeight="false" outlineLevel="0" collapsed="false">
      <c r="A10601" s="61" t="s">
        <v>7179</v>
      </c>
      <c r="B10601" s="62" t="s">
        <v>63</v>
      </c>
      <c r="C10601" s="85" t="n">
        <v>40796</v>
      </c>
      <c r="D10601" s="62" t="n">
        <v>2</v>
      </c>
      <c r="E10601" s="62" t="n">
        <v>5</v>
      </c>
    </row>
    <row r="10602" customFormat="false" ht="14.25" hidden="false" customHeight="false" outlineLevel="0" collapsed="false">
      <c r="A10602" s="61" t="s">
        <v>7182</v>
      </c>
      <c r="B10602" s="62" t="s">
        <v>63</v>
      </c>
      <c r="C10602" s="85" t="n">
        <v>40796</v>
      </c>
      <c r="D10602" s="62" t="n">
        <v>5</v>
      </c>
      <c r="E10602" s="64" t="n">
        <v>1</v>
      </c>
    </row>
    <row r="10603" customFormat="false" ht="14.25" hidden="false" customHeight="false" outlineLevel="0" collapsed="false">
      <c r="A10603" s="61" t="s">
        <v>7186</v>
      </c>
      <c r="B10603" s="62" t="s">
        <v>63</v>
      </c>
      <c r="C10603" s="85" t="n">
        <v>40796</v>
      </c>
      <c r="D10603" s="62" t="n">
        <v>2</v>
      </c>
      <c r="E10603" s="64" t="n">
        <v>1</v>
      </c>
    </row>
    <row r="10604" customFormat="false" ht="14.25" hidden="false" customHeight="false" outlineLevel="0" collapsed="false">
      <c r="A10604" s="61" t="s">
        <v>7190</v>
      </c>
      <c r="B10604" s="62" t="s">
        <v>63</v>
      </c>
      <c r="C10604" s="85" t="n">
        <v>40796</v>
      </c>
      <c r="D10604" s="62" t="n">
        <v>2</v>
      </c>
      <c r="E10604" s="62" t="n">
        <v>3</v>
      </c>
    </row>
    <row r="10605" customFormat="false" ht="14.25" hidden="false" customHeight="false" outlineLevel="0" collapsed="false">
      <c r="A10605" s="61" t="s">
        <v>7194</v>
      </c>
      <c r="B10605" s="62" t="s">
        <v>63</v>
      </c>
      <c r="C10605" s="85" t="n">
        <v>40796</v>
      </c>
      <c r="D10605" s="64" t="n">
        <v>1</v>
      </c>
      <c r="E10605" s="64" t="n">
        <v>1</v>
      </c>
    </row>
    <row r="10606" customFormat="false" ht="14.25" hidden="false" customHeight="false" outlineLevel="0" collapsed="false">
      <c r="A10606" s="61" t="s">
        <v>7198</v>
      </c>
      <c r="B10606" s="62" t="s">
        <v>63</v>
      </c>
      <c r="C10606" s="85" t="n">
        <v>40796</v>
      </c>
      <c r="D10606" s="64" t="n">
        <v>1</v>
      </c>
      <c r="E10606" s="64" t="n">
        <v>1</v>
      </c>
    </row>
    <row r="10607" customFormat="false" ht="14.25" hidden="false" customHeight="false" outlineLevel="0" collapsed="false">
      <c r="A10607" s="61" t="s">
        <v>7202</v>
      </c>
      <c r="B10607" s="62" t="s">
        <v>63</v>
      </c>
      <c r="C10607" s="85" t="n">
        <v>40796</v>
      </c>
      <c r="D10607" s="64" t="n">
        <v>1</v>
      </c>
      <c r="E10607" s="64" t="n">
        <v>1</v>
      </c>
    </row>
    <row r="10608" customFormat="false" ht="14.25" hidden="false" customHeight="false" outlineLevel="0" collapsed="false">
      <c r="A10608" s="61" t="s">
        <v>7204</v>
      </c>
      <c r="B10608" s="62" t="s">
        <v>63</v>
      </c>
      <c r="C10608" s="85" t="n">
        <v>40796</v>
      </c>
      <c r="D10608" s="62" t="n">
        <v>3</v>
      </c>
      <c r="E10608" s="62" t="n">
        <v>5</v>
      </c>
    </row>
    <row r="10609" customFormat="false" ht="14.25" hidden="false" customHeight="false" outlineLevel="0" collapsed="false">
      <c r="A10609" s="61" t="s">
        <v>7208</v>
      </c>
      <c r="B10609" s="62" t="s">
        <v>63</v>
      </c>
      <c r="C10609" s="85" t="n">
        <v>40796</v>
      </c>
      <c r="D10609" s="62" t="n">
        <v>3</v>
      </c>
      <c r="E10609" s="62" t="n">
        <v>32</v>
      </c>
    </row>
    <row r="10610" customFormat="false" ht="14.25" hidden="false" customHeight="false" outlineLevel="0" collapsed="false">
      <c r="A10610" s="61" t="s">
        <v>7212</v>
      </c>
      <c r="B10610" s="62" t="s">
        <v>63</v>
      </c>
      <c r="C10610" s="85" t="n">
        <v>40796</v>
      </c>
      <c r="D10610" s="64" t="n">
        <v>1</v>
      </c>
      <c r="E10610" s="64" t="n">
        <v>1</v>
      </c>
    </row>
    <row r="10611" customFormat="false" ht="14.25" hidden="false" customHeight="false" outlineLevel="0" collapsed="false">
      <c r="A10611" s="61" t="s">
        <v>7215</v>
      </c>
      <c r="B10611" s="62" t="s">
        <v>63</v>
      </c>
      <c r="C10611" s="85" t="n">
        <v>40796</v>
      </c>
      <c r="D10611" s="62" t="n">
        <v>2</v>
      </c>
      <c r="E10611" s="62" t="n">
        <v>19</v>
      </c>
    </row>
    <row r="10612" customFormat="false" ht="14.25" hidden="false" customHeight="false" outlineLevel="0" collapsed="false">
      <c r="A10612" s="61" t="s">
        <v>7219</v>
      </c>
      <c r="B10612" s="62" t="s">
        <v>63</v>
      </c>
      <c r="C10612" s="85" t="n">
        <v>40796</v>
      </c>
      <c r="D10612" s="64" t="n">
        <v>1</v>
      </c>
      <c r="E10612" s="64" t="n">
        <v>1</v>
      </c>
    </row>
    <row r="10613" customFormat="false" ht="14.25" hidden="false" customHeight="false" outlineLevel="0" collapsed="false">
      <c r="A10613" s="61" t="s">
        <v>7222</v>
      </c>
      <c r="B10613" s="62" t="s">
        <v>63</v>
      </c>
      <c r="C10613" s="85" t="n">
        <v>40796</v>
      </c>
      <c r="D10613" s="64" t="n">
        <v>1</v>
      </c>
      <c r="E10613" s="64" t="n">
        <v>1</v>
      </c>
    </row>
    <row r="10614" customFormat="false" ht="14.25" hidden="false" customHeight="false" outlineLevel="0" collapsed="false">
      <c r="A10614" s="61" t="s">
        <v>7225</v>
      </c>
      <c r="B10614" s="62" t="s">
        <v>63</v>
      </c>
      <c r="C10614" s="85" t="n">
        <v>40796</v>
      </c>
      <c r="D10614" s="64" t="n">
        <v>1</v>
      </c>
      <c r="E10614" s="64" t="n">
        <v>1</v>
      </c>
    </row>
    <row r="10615" customFormat="false" ht="14.25" hidden="false" customHeight="false" outlineLevel="0" collapsed="false">
      <c r="A10615" s="61" t="s">
        <v>7227</v>
      </c>
      <c r="B10615" s="62" t="s">
        <v>63</v>
      </c>
      <c r="C10615" s="85" t="n">
        <v>40796</v>
      </c>
      <c r="D10615" s="64" t="n">
        <v>1</v>
      </c>
      <c r="E10615" s="64" t="n">
        <v>1</v>
      </c>
    </row>
    <row r="10616" customFormat="false" ht="14.25" hidden="false" customHeight="false" outlineLevel="0" collapsed="false">
      <c r="A10616" s="61" t="s">
        <v>7231</v>
      </c>
      <c r="B10616" s="62" t="s">
        <v>63</v>
      </c>
      <c r="C10616" s="85" t="n">
        <v>40796</v>
      </c>
      <c r="D10616" s="62" t="n">
        <v>12</v>
      </c>
      <c r="E10616" s="64" t="n">
        <v>1</v>
      </c>
    </row>
    <row r="10617" customFormat="false" ht="14.25" hidden="false" customHeight="false" outlineLevel="0" collapsed="false">
      <c r="A10617" s="61" t="s">
        <v>7234</v>
      </c>
      <c r="B10617" s="62" t="s">
        <v>63</v>
      </c>
      <c r="C10617" s="85" t="n">
        <v>40796</v>
      </c>
      <c r="D10617" s="62" t="n">
        <v>5</v>
      </c>
      <c r="E10617" s="62" t="n">
        <v>8</v>
      </c>
    </row>
    <row r="10618" customFormat="false" ht="14.25" hidden="false" customHeight="false" outlineLevel="0" collapsed="false">
      <c r="A10618" s="61" t="s">
        <v>7239</v>
      </c>
      <c r="B10618" s="62" t="s">
        <v>63</v>
      </c>
      <c r="C10618" s="85" t="n">
        <v>40796</v>
      </c>
      <c r="D10618" s="62" t="n">
        <v>2</v>
      </c>
      <c r="E10618" s="62" t="n">
        <v>3</v>
      </c>
    </row>
    <row r="10619" customFormat="false" ht="14.25" hidden="false" customHeight="false" outlineLevel="0" collapsed="false">
      <c r="A10619" s="61" t="s">
        <v>7242</v>
      </c>
      <c r="B10619" s="62" t="s">
        <v>63</v>
      </c>
      <c r="C10619" s="85" t="n">
        <v>40799</v>
      </c>
      <c r="D10619" s="64" t="n">
        <v>1</v>
      </c>
      <c r="E10619" s="62" t="n">
        <v>2</v>
      </c>
    </row>
    <row r="10620" customFormat="false" ht="14.25" hidden="false" customHeight="false" outlineLevel="0" collapsed="false">
      <c r="A10620" s="61" t="s">
        <v>7250</v>
      </c>
      <c r="B10620" s="62" t="s">
        <v>63</v>
      </c>
      <c r="C10620" s="85" t="n">
        <v>40799</v>
      </c>
      <c r="D10620" s="64" t="n">
        <v>1</v>
      </c>
      <c r="E10620" s="64" t="n">
        <v>1</v>
      </c>
    </row>
    <row r="10621" customFormat="false" ht="14.25" hidden="false" customHeight="false" outlineLevel="0" collapsed="false">
      <c r="A10621" s="61" t="s">
        <v>7253</v>
      </c>
      <c r="B10621" s="62" t="s">
        <v>63</v>
      </c>
      <c r="C10621" s="85" t="n">
        <v>40799</v>
      </c>
      <c r="D10621" s="64" t="n">
        <v>1</v>
      </c>
      <c r="E10621" s="64" t="n">
        <v>1</v>
      </c>
    </row>
    <row r="10622" customFormat="false" ht="14.25" hidden="false" customHeight="false" outlineLevel="0" collapsed="false">
      <c r="A10622" s="61" t="s">
        <v>7257</v>
      </c>
      <c r="B10622" s="62" t="s">
        <v>63</v>
      </c>
      <c r="C10622" s="85" t="n">
        <v>40799</v>
      </c>
      <c r="D10622" s="62" t="n">
        <v>3</v>
      </c>
      <c r="E10622" s="62" t="n">
        <v>7</v>
      </c>
    </row>
    <row r="10623" customFormat="false" ht="14.25" hidden="false" customHeight="false" outlineLevel="0" collapsed="false">
      <c r="A10623" s="61" t="s">
        <v>7261</v>
      </c>
      <c r="B10623" s="62" t="s">
        <v>63</v>
      </c>
      <c r="C10623" s="85" t="n">
        <v>40799</v>
      </c>
      <c r="D10623" s="62" t="n">
        <v>17</v>
      </c>
      <c r="E10623" s="62" t="n">
        <v>52</v>
      </c>
    </row>
    <row r="10624" customFormat="false" ht="14.25" hidden="false" customHeight="false" outlineLevel="0" collapsed="false">
      <c r="A10624" s="61" t="s">
        <v>7264</v>
      </c>
      <c r="B10624" s="62" t="s">
        <v>63</v>
      </c>
      <c r="C10624" s="85" t="n">
        <v>40805</v>
      </c>
      <c r="D10624" s="62" t="n">
        <v>3</v>
      </c>
      <c r="E10624" s="62" t="n">
        <v>6</v>
      </c>
    </row>
    <row r="10625" customFormat="false" ht="14.25" hidden="false" customHeight="false" outlineLevel="0" collapsed="false">
      <c r="A10625" s="61" t="s">
        <v>7269</v>
      </c>
      <c r="B10625" s="62" t="s">
        <v>63</v>
      </c>
      <c r="C10625" s="85" t="n">
        <v>40805</v>
      </c>
      <c r="D10625" s="64" t="n">
        <v>1</v>
      </c>
      <c r="E10625" s="62" t="n">
        <v>3</v>
      </c>
    </row>
    <row r="10626" customFormat="false" ht="14.25" hidden="false" customHeight="false" outlineLevel="0" collapsed="false">
      <c r="A10626" s="61" t="s">
        <v>7273</v>
      </c>
      <c r="B10626" s="62" t="s">
        <v>63</v>
      </c>
      <c r="C10626" s="85" t="n">
        <v>40805</v>
      </c>
      <c r="D10626" s="64" t="n">
        <v>1</v>
      </c>
      <c r="E10626" s="62" t="n">
        <v>8</v>
      </c>
    </row>
    <row r="10627" customFormat="false" ht="14.25" hidden="false" customHeight="false" outlineLevel="0" collapsed="false">
      <c r="A10627" s="61" t="s">
        <v>7277</v>
      </c>
      <c r="B10627" s="62" t="s">
        <v>63</v>
      </c>
      <c r="C10627" s="85" t="n">
        <v>40805</v>
      </c>
      <c r="D10627" s="64" t="n">
        <v>1</v>
      </c>
      <c r="E10627" s="64" t="n">
        <v>1</v>
      </c>
    </row>
    <row r="10628" customFormat="false" ht="14.25" hidden="false" customHeight="false" outlineLevel="0" collapsed="false">
      <c r="A10628" s="61" t="s">
        <v>7281</v>
      </c>
      <c r="B10628" s="62" t="s">
        <v>63</v>
      </c>
      <c r="C10628" s="85" t="n">
        <v>40805</v>
      </c>
      <c r="D10628" s="64" t="n">
        <v>1</v>
      </c>
      <c r="E10628" s="64" t="n">
        <v>1</v>
      </c>
    </row>
    <row r="10629" customFormat="false" ht="14.25" hidden="false" customHeight="false" outlineLevel="0" collapsed="false">
      <c r="A10629" s="61" t="s">
        <v>7285</v>
      </c>
      <c r="B10629" s="62" t="s">
        <v>63</v>
      </c>
      <c r="C10629" s="85" t="n">
        <v>40805</v>
      </c>
      <c r="D10629" s="64" t="n">
        <v>1</v>
      </c>
      <c r="E10629" s="64" t="n">
        <v>1</v>
      </c>
    </row>
    <row r="10630" customFormat="false" ht="14.25" hidden="false" customHeight="false" outlineLevel="0" collapsed="false">
      <c r="A10630" s="61" t="s">
        <v>7289</v>
      </c>
      <c r="B10630" s="62" t="s">
        <v>63</v>
      </c>
      <c r="C10630" s="85" t="n">
        <v>40805</v>
      </c>
      <c r="D10630" s="62" t="n">
        <v>3</v>
      </c>
      <c r="E10630" s="62" t="n">
        <v>7</v>
      </c>
    </row>
    <row r="10631" customFormat="false" ht="14.25" hidden="false" customHeight="false" outlineLevel="0" collapsed="false">
      <c r="A10631" s="61" t="s">
        <v>7293</v>
      </c>
      <c r="B10631" s="62" t="s">
        <v>63</v>
      </c>
      <c r="C10631" s="85" t="n">
        <v>40805</v>
      </c>
      <c r="D10631" s="64" t="n">
        <v>1</v>
      </c>
      <c r="E10631" s="64" t="n">
        <v>1</v>
      </c>
    </row>
    <row r="10632" customFormat="false" ht="14.25" hidden="false" customHeight="false" outlineLevel="0" collapsed="false">
      <c r="A10632" s="61" t="s">
        <v>7297</v>
      </c>
      <c r="B10632" s="62" t="s">
        <v>63</v>
      </c>
      <c r="C10632" s="85" t="n">
        <v>40805</v>
      </c>
      <c r="D10632" s="62" t="n">
        <v>4</v>
      </c>
      <c r="E10632" s="62" t="n">
        <v>20</v>
      </c>
    </row>
    <row r="10633" customFormat="false" ht="14.25" hidden="false" customHeight="false" outlineLevel="0" collapsed="false">
      <c r="A10633" s="61" t="s">
        <v>7301</v>
      </c>
      <c r="B10633" s="62" t="s">
        <v>63</v>
      </c>
      <c r="C10633" s="85" t="n">
        <v>40805</v>
      </c>
      <c r="D10633" s="64" t="n">
        <v>1</v>
      </c>
      <c r="E10633" s="64" t="n">
        <v>1</v>
      </c>
    </row>
    <row r="10634" customFormat="false" ht="14.25" hidden="false" customHeight="false" outlineLevel="0" collapsed="false">
      <c r="A10634" s="61" t="s">
        <v>7305</v>
      </c>
      <c r="B10634" s="62" t="s">
        <v>63</v>
      </c>
      <c r="C10634" s="85" t="n">
        <v>40805</v>
      </c>
      <c r="D10634" s="64" t="n">
        <v>1</v>
      </c>
      <c r="E10634" s="64" t="n">
        <v>1</v>
      </c>
    </row>
    <row r="10635" customFormat="false" ht="14.25" hidden="false" customHeight="false" outlineLevel="0" collapsed="false">
      <c r="A10635" s="61" t="s">
        <v>7309</v>
      </c>
      <c r="B10635" s="62" t="s">
        <v>63</v>
      </c>
      <c r="C10635" s="85" t="n">
        <v>40805</v>
      </c>
      <c r="D10635" s="64" t="n">
        <v>1</v>
      </c>
      <c r="E10635" s="64" t="n">
        <v>1</v>
      </c>
    </row>
    <row r="10636" customFormat="false" ht="14.25" hidden="false" customHeight="false" outlineLevel="0" collapsed="false">
      <c r="A10636" s="61" t="s">
        <v>7313</v>
      </c>
      <c r="B10636" s="62" t="s">
        <v>63</v>
      </c>
      <c r="C10636" s="85" t="n">
        <v>40805</v>
      </c>
      <c r="D10636" s="64" t="n">
        <v>1</v>
      </c>
      <c r="E10636" s="64" t="n">
        <v>1</v>
      </c>
    </row>
    <row r="10637" customFormat="false" ht="14.25" hidden="false" customHeight="false" outlineLevel="0" collapsed="false">
      <c r="A10637" s="61" t="s">
        <v>7317</v>
      </c>
      <c r="B10637" s="62" t="s">
        <v>63</v>
      </c>
      <c r="C10637" s="85" t="n">
        <v>40800</v>
      </c>
      <c r="D10637" s="62" t="n">
        <v>3</v>
      </c>
      <c r="E10637" s="62" t="n">
        <v>26</v>
      </c>
    </row>
    <row r="10638" customFormat="false" ht="14.25" hidden="false" customHeight="false" outlineLevel="0" collapsed="false">
      <c r="A10638" s="61" t="s">
        <v>7325</v>
      </c>
      <c r="B10638" s="62" t="s">
        <v>63</v>
      </c>
      <c r="C10638" s="85" t="n">
        <v>40800</v>
      </c>
      <c r="D10638" s="64" t="n">
        <v>1</v>
      </c>
      <c r="E10638" s="62" t="n">
        <v>5</v>
      </c>
    </row>
    <row r="10639" customFormat="false" ht="14.25" hidden="false" customHeight="false" outlineLevel="0" collapsed="false">
      <c r="A10639" s="61" t="s">
        <v>7329</v>
      </c>
      <c r="B10639" s="62" t="s">
        <v>63</v>
      </c>
      <c r="C10639" s="85" t="n">
        <v>40800</v>
      </c>
      <c r="D10639" s="64" t="n">
        <v>1</v>
      </c>
      <c r="E10639" s="64" t="n">
        <v>1</v>
      </c>
    </row>
    <row r="10640" customFormat="false" ht="14.25" hidden="false" customHeight="false" outlineLevel="0" collapsed="false">
      <c r="A10640" s="61" t="s">
        <v>7333</v>
      </c>
      <c r="B10640" s="62" t="s">
        <v>63</v>
      </c>
      <c r="C10640" s="85" t="n">
        <v>40800</v>
      </c>
      <c r="D10640" s="64" t="n">
        <v>1</v>
      </c>
      <c r="E10640" s="62" t="n">
        <v>7</v>
      </c>
    </row>
    <row r="10641" customFormat="false" ht="14.25" hidden="false" customHeight="false" outlineLevel="0" collapsed="false">
      <c r="A10641" s="61" t="s">
        <v>7336</v>
      </c>
      <c r="B10641" s="62" t="s">
        <v>63</v>
      </c>
      <c r="C10641" s="85" t="n">
        <v>40800</v>
      </c>
      <c r="D10641" s="62" t="n">
        <v>2</v>
      </c>
      <c r="E10641" s="64" t="n">
        <v>1</v>
      </c>
    </row>
    <row r="10642" customFormat="false" ht="14.25" hidden="false" customHeight="false" outlineLevel="0" collapsed="false">
      <c r="A10642" s="61" t="s">
        <v>7340</v>
      </c>
      <c r="B10642" s="62" t="s">
        <v>63</v>
      </c>
      <c r="C10642" s="85" t="n">
        <v>40800</v>
      </c>
      <c r="D10642" s="62" t="n">
        <v>5</v>
      </c>
      <c r="E10642" s="62" t="n">
        <v>105</v>
      </c>
    </row>
    <row r="10643" customFormat="false" ht="14.25" hidden="false" customHeight="false" outlineLevel="0" collapsed="false">
      <c r="A10643" s="61" t="s">
        <v>7342</v>
      </c>
      <c r="B10643" s="62" t="s">
        <v>63</v>
      </c>
      <c r="C10643" s="85" t="n">
        <v>40800</v>
      </c>
      <c r="D10643" s="64" t="n">
        <v>1</v>
      </c>
      <c r="E10643" s="64" t="n">
        <v>1</v>
      </c>
    </row>
    <row r="10644" customFormat="false" ht="14.25" hidden="false" customHeight="false" outlineLevel="0" collapsed="false">
      <c r="A10644" s="61" t="s">
        <v>7346</v>
      </c>
      <c r="B10644" s="62" t="s">
        <v>63</v>
      </c>
      <c r="C10644" s="85" t="n">
        <v>40802</v>
      </c>
      <c r="D10644" s="64" t="n">
        <v>1</v>
      </c>
      <c r="E10644" s="62" t="n">
        <v>5</v>
      </c>
    </row>
    <row r="10645" customFormat="false" ht="14.25" hidden="false" customHeight="false" outlineLevel="0" collapsed="false">
      <c r="A10645" s="61" t="s">
        <v>7350</v>
      </c>
      <c r="B10645" s="62" t="s">
        <v>63</v>
      </c>
      <c r="C10645" s="85" t="n">
        <v>40802</v>
      </c>
      <c r="D10645" s="64" t="n">
        <v>1</v>
      </c>
      <c r="E10645" s="64" t="n">
        <v>1</v>
      </c>
    </row>
    <row r="10646" customFormat="false" ht="14.25" hidden="false" customHeight="false" outlineLevel="0" collapsed="false">
      <c r="A10646" s="61" t="s">
        <v>7354</v>
      </c>
      <c r="B10646" s="62" t="s">
        <v>63</v>
      </c>
      <c r="C10646" s="85" t="n">
        <v>40800</v>
      </c>
      <c r="D10646" s="62" t="n">
        <v>3</v>
      </c>
      <c r="E10646" s="62" t="n">
        <v>8</v>
      </c>
    </row>
    <row r="10647" customFormat="false" ht="14.25" hidden="false" customHeight="false" outlineLevel="0" collapsed="false">
      <c r="A10647" s="61" t="s">
        <v>7358</v>
      </c>
      <c r="B10647" s="62" t="s">
        <v>63</v>
      </c>
      <c r="C10647" s="85" t="n">
        <v>40800</v>
      </c>
      <c r="D10647" s="64" t="n">
        <v>1</v>
      </c>
      <c r="E10647" s="64" t="n">
        <v>1</v>
      </c>
    </row>
    <row r="10648" customFormat="false" ht="14.25" hidden="false" customHeight="false" outlineLevel="0" collapsed="false">
      <c r="A10648" s="61" t="s">
        <v>7362</v>
      </c>
      <c r="B10648" s="62" t="s">
        <v>63</v>
      </c>
      <c r="C10648" s="85" t="n">
        <v>40802</v>
      </c>
      <c r="D10648" s="62" t="n">
        <v>7</v>
      </c>
      <c r="E10648" s="62" t="n">
        <v>7</v>
      </c>
    </row>
    <row r="10649" customFormat="false" ht="14.25" hidden="false" customHeight="false" outlineLevel="0" collapsed="false">
      <c r="A10649" s="61" t="s">
        <v>7366</v>
      </c>
      <c r="B10649" s="62" t="s">
        <v>63</v>
      </c>
      <c r="C10649" s="85" t="n">
        <v>40802</v>
      </c>
      <c r="D10649" s="64" t="n">
        <v>1</v>
      </c>
      <c r="E10649" s="62" t="n">
        <v>10</v>
      </c>
    </row>
    <row r="10650" customFormat="false" ht="14.25" hidden="false" customHeight="false" outlineLevel="0" collapsed="false">
      <c r="A10650" s="61" t="s">
        <v>7370</v>
      </c>
      <c r="B10650" s="62" t="s">
        <v>63</v>
      </c>
      <c r="C10650" s="85" t="n">
        <v>40802</v>
      </c>
      <c r="D10650" s="64" t="n">
        <v>1</v>
      </c>
      <c r="E10650" s="62" t="n">
        <v>14</v>
      </c>
    </row>
    <row r="10651" customFormat="false" ht="14.25" hidden="false" customHeight="false" outlineLevel="0" collapsed="false">
      <c r="A10651" s="61" t="s">
        <v>7374</v>
      </c>
      <c r="B10651" s="62" t="s">
        <v>63</v>
      </c>
      <c r="C10651" s="85" t="n">
        <v>40802</v>
      </c>
      <c r="D10651" s="64" t="n">
        <v>1</v>
      </c>
      <c r="E10651" s="62" t="n">
        <v>12</v>
      </c>
    </row>
    <row r="10652" customFormat="false" ht="14.25" hidden="false" customHeight="false" outlineLevel="0" collapsed="false">
      <c r="A10652" s="61" t="s">
        <v>7378</v>
      </c>
      <c r="B10652" s="62" t="s">
        <v>63</v>
      </c>
      <c r="C10652" s="85" t="n">
        <v>40802</v>
      </c>
      <c r="D10652" s="64" t="n">
        <v>1</v>
      </c>
      <c r="E10652" s="64" t="n">
        <v>1</v>
      </c>
    </row>
    <row r="10653" customFormat="false" ht="14.25" hidden="false" customHeight="false" outlineLevel="0" collapsed="false">
      <c r="A10653" s="61" t="s">
        <v>7382</v>
      </c>
      <c r="B10653" s="62" t="s">
        <v>63</v>
      </c>
      <c r="C10653" s="85" t="n">
        <v>40802</v>
      </c>
      <c r="D10653" s="64" t="n">
        <v>1</v>
      </c>
      <c r="E10653" s="64" t="n">
        <v>1</v>
      </c>
    </row>
    <row r="10654" customFormat="false" ht="14.25" hidden="false" customHeight="false" outlineLevel="0" collapsed="false">
      <c r="A10654" s="61" t="s">
        <v>7386</v>
      </c>
      <c r="B10654" s="62" t="s">
        <v>63</v>
      </c>
      <c r="C10654" s="85" t="n">
        <v>40802</v>
      </c>
      <c r="D10654" s="64" t="n">
        <v>1</v>
      </c>
      <c r="E10654" s="64" t="n">
        <v>1</v>
      </c>
    </row>
    <row r="10655" customFormat="false" ht="14.25" hidden="false" customHeight="false" outlineLevel="0" collapsed="false">
      <c r="A10655" s="61" t="s">
        <v>7390</v>
      </c>
      <c r="B10655" s="62" t="s">
        <v>63</v>
      </c>
      <c r="C10655" s="85" t="n">
        <v>40800</v>
      </c>
      <c r="D10655" s="64" t="n">
        <v>1</v>
      </c>
      <c r="E10655" s="64" t="n">
        <v>1</v>
      </c>
    </row>
    <row r="10656" customFormat="false" ht="14.25" hidden="false" customHeight="false" outlineLevel="0" collapsed="false">
      <c r="A10656" s="61" t="s">
        <v>7393</v>
      </c>
      <c r="B10656" s="62" t="s">
        <v>63</v>
      </c>
      <c r="C10656" s="85" t="n">
        <v>40802</v>
      </c>
      <c r="D10656" s="64" t="n">
        <v>1</v>
      </c>
      <c r="E10656" s="64" t="n">
        <v>1</v>
      </c>
    </row>
    <row r="10657" customFormat="false" ht="14.25" hidden="false" customHeight="false" outlineLevel="0" collapsed="false">
      <c r="A10657" s="61" t="s">
        <v>7396</v>
      </c>
      <c r="B10657" s="62" t="s">
        <v>63</v>
      </c>
      <c r="C10657" s="85" t="n">
        <v>40802</v>
      </c>
      <c r="D10657" s="64" t="n">
        <v>1</v>
      </c>
      <c r="E10657" s="62" t="n">
        <v>6</v>
      </c>
    </row>
    <row r="10658" customFormat="false" ht="14.25" hidden="false" customHeight="false" outlineLevel="0" collapsed="false">
      <c r="A10658" s="61" t="s">
        <v>7400</v>
      </c>
      <c r="B10658" s="62" t="s">
        <v>63</v>
      </c>
      <c r="C10658" s="85" t="n">
        <v>40800</v>
      </c>
      <c r="D10658" s="64" t="n">
        <v>1</v>
      </c>
      <c r="E10658" s="64" t="n">
        <v>1</v>
      </c>
    </row>
    <row r="10659" customFormat="false" ht="14.25" hidden="false" customHeight="false" outlineLevel="0" collapsed="false">
      <c r="A10659" s="61" t="s">
        <v>7404</v>
      </c>
      <c r="B10659" s="62" t="s">
        <v>63</v>
      </c>
      <c r="C10659" s="85" t="n">
        <v>40800</v>
      </c>
      <c r="D10659" s="64" t="n">
        <v>1</v>
      </c>
      <c r="E10659" s="64" t="n">
        <v>1</v>
      </c>
    </row>
    <row r="10660" customFormat="false" ht="14.25" hidden="false" customHeight="false" outlineLevel="0" collapsed="false">
      <c r="A10660" s="61" t="s">
        <v>7407</v>
      </c>
      <c r="B10660" s="62" t="s">
        <v>63</v>
      </c>
      <c r="C10660" s="85" t="n">
        <v>40800</v>
      </c>
      <c r="D10660" s="64" t="n">
        <v>1</v>
      </c>
      <c r="E10660" s="64" t="n">
        <v>1</v>
      </c>
    </row>
    <row r="10661" customFormat="false" ht="14.25" hidden="false" customHeight="false" outlineLevel="0" collapsed="false">
      <c r="A10661" s="61" t="s">
        <v>7411</v>
      </c>
      <c r="B10661" s="62" t="s">
        <v>63</v>
      </c>
      <c r="C10661" s="85" t="n">
        <v>40800</v>
      </c>
      <c r="D10661" s="64" t="n">
        <v>1</v>
      </c>
      <c r="E10661" s="64" t="n">
        <v>1</v>
      </c>
    </row>
    <row r="10662" customFormat="false" ht="14.25" hidden="false" customHeight="false" outlineLevel="0" collapsed="false">
      <c r="A10662" s="61" t="s">
        <v>7414</v>
      </c>
      <c r="B10662" s="62" t="s">
        <v>63</v>
      </c>
      <c r="C10662" s="85" t="n">
        <v>40800</v>
      </c>
      <c r="D10662" s="64" t="n">
        <v>1</v>
      </c>
      <c r="E10662" s="62" t="n">
        <v>12</v>
      </c>
    </row>
    <row r="10663" customFormat="false" ht="14.25" hidden="false" customHeight="false" outlineLevel="0" collapsed="false">
      <c r="A10663" s="61" t="s">
        <v>7415</v>
      </c>
      <c r="B10663" s="62" t="s">
        <v>63</v>
      </c>
      <c r="C10663" s="85" t="n">
        <v>40800</v>
      </c>
      <c r="D10663" s="64" t="n">
        <v>1</v>
      </c>
      <c r="E10663" s="62" t="n">
        <v>7</v>
      </c>
    </row>
    <row r="10664" customFormat="false" ht="14.25" hidden="false" customHeight="false" outlineLevel="0" collapsed="false">
      <c r="A10664" s="61" t="s">
        <v>7419</v>
      </c>
      <c r="B10664" s="62" t="s">
        <v>63</v>
      </c>
      <c r="C10664" s="85" t="n">
        <v>40801</v>
      </c>
      <c r="D10664" s="64" t="n">
        <v>1</v>
      </c>
      <c r="E10664" s="64" t="n">
        <v>1</v>
      </c>
    </row>
    <row r="10665" customFormat="false" ht="14.25" hidden="false" customHeight="false" outlineLevel="0" collapsed="false">
      <c r="A10665" s="61" t="s">
        <v>7424</v>
      </c>
      <c r="B10665" s="62" t="s">
        <v>63</v>
      </c>
      <c r="C10665" s="85" t="n">
        <v>40801</v>
      </c>
      <c r="D10665" s="64" t="n">
        <v>1</v>
      </c>
      <c r="E10665" s="64" t="n">
        <v>1</v>
      </c>
    </row>
    <row r="10666" customFormat="false" ht="14.25" hidden="false" customHeight="false" outlineLevel="0" collapsed="false">
      <c r="A10666" s="61" t="s">
        <v>7427</v>
      </c>
      <c r="B10666" s="62" t="s">
        <v>63</v>
      </c>
      <c r="C10666" s="85" t="n">
        <v>40801</v>
      </c>
      <c r="D10666" s="64" t="n">
        <v>1</v>
      </c>
      <c r="E10666" s="64" t="n">
        <v>1</v>
      </c>
    </row>
    <row r="10667" customFormat="false" ht="14.25" hidden="false" customHeight="false" outlineLevel="0" collapsed="false">
      <c r="A10667" s="61" t="s">
        <v>7434</v>
      </c>
      <c r="B10667" s="62" t="s">
        <v>63</v>
      </c>
      <c r="C10667" s="85" t="n">
        <v>40801</v>
      </c>
      <c r="D10667" s="64" t="n">
        <v>1</v>
      </c>
      <c r="E10667" s="64" t="n">
        <v>1</v>
      </c>
    </row>
    <row r="10668" customFormat="false" ht="14.25" hidden="false" customHeight="false" outlineLevel="0" collapsed="false">
      <c r="A10668" s="61" t="s">
        <v>7438</v>
      </c>
      <c r="B10668" s="62" t="s">
        <v>63</v>
      </c>
      <c r="C10668" s="85" t="n">
        <v>40801</v>
      </c>
      <c r="D10668" s="64" t="n">
        <v>1</v>
      </c>
      <c r="E10668" s="64" t="n">
        <v>1</v>
      </c>
    </row>
    <row r="10669" customFormat="false" ht="14.25" hidden="false" customHeight="false" outlineLevel="0" collapsed="false">
      <c r="A10669" s="61" t="s">
        <v>7441</v>
      </c>
      <c r="B10669" s="62" t="s">
        <v>63</v>
      </c>
      <c r="C10669" s="85" t="n">
        <v>40801</v>
      </c>
      <c r="D10669" s="64" t="n">
        <v>1</v>
      </c>
      <c r="E10669" s="64" t="n">
        <v>1</v>
      </c>
    </row>
    <row r="10670" customFormat="false" ht="14.25" hidden="false" customHeight="false" outlineLevel="0" collapsed="false">
      <c r="A10670" s="61" t="s">
        <v>7445</v>
      </c>
      <c r="B10670" s="62" t="s">
        <v>63</v>
      </c>
      <c r="C10670" s="85" t="n">
        <v>40801</v>
      </c>
      <c r="D10670" s="64" t="n">
        <v>1</v>
      </c>
      <c r="E10670" s="64" t="n">
        <v>1</v>
      </c>
    </row>
    <row r="10671" customFormat="false" ht="14.25" hidden="false" customHeight="false" outlineLevel="0" collapsed="false">
      <c r="A10671" s="61" t="s">
        <v>7449</v>
      </c>
      <c r="B10671" s="62" t="s">
        <v>63</v>
      </c>
      <c r="C10671" s="85" t="n">
        <v>40801</v>
      </c>
      <c r="D10671" s="64" t="n">
        <v>1</v>
      </c>
      <c r="E10671" s="64" t="n">
        <v>1</v>
      </c>
    </row>
    <row r="10672" customFormat="false" ht="14.25" hidden="false" customHeight="false" outlineLevel="0" collapsed="false">
      <c r="A10672" s="61" t="s">
        <v>7453</v>
      </c>
      <c r="B10672" s="62" t="s">
        <v>63</v>
      </c>
      <c r="C10672" s="85" t="n">
        <v>40801</v>
      </c>
      <c r="D10672" s="64" t="n">
        <v>1</v>
      </c>
      <c r="E10672" s="64" t="n">
        <v>1</v>
      </c>
    </row>
    <row r="10673" customFormat="false" ht="14.25" hidden="false" customHeight="false" outlineLevel="0" collapsed="false">
      <c r="A10673" s="61" t="s">
        <v>7457</v>
      </c>
      <c r="B10673" s="62" t="s">
        <v>63</v>
      </c>
      <c r="C10673" s="85" t="n">
        <v>40801</v>
      </c>
      <c r="D10673" s="64" t="n">
        <v>1</v>
      </c>
      <c r="E10673" s="62" t="n">
        <v>6</v>
      </c>
    </row>
    <row r="10674" customFormat="false" ht="14.25" hidden="false" customHeight="false" outlineLevel="0" collapsed="false">
      <c r="A10674" s="61" t="s">
        <v>7461</v>
      </c>
      <c r="B10674" s="62" t="s">
        <v>63</v>
      </c>
      <c r="C10674" s="85" t="n">
        <v>40801</v>
      </c>
      <c r="D10674" s="64" t="n">
        <v>1</v>
      </c>
      <c r="E10674" s="64" t="n">
        <v>1</v>
      </c>
    </row>
    <row r="10675" customFormat="false" ht="14.25" hidden="false" customHeight="false" outlineLevel="0" collapsed="false">
      <c r="A10675" s="61" t="s">
        <v>7464</v>
      </c>
      <c r="B10675" s="62" t="s">
        <v>63</v>
      </c>
      <c r="C10675" s="85" t="n">
        <v>40801</v>
      </c>
      <c r="D10675" s="64" t="n">
        <v>1</v>
      </c>
      <c r="E10675" s="64" t="n">
        <v>1</v>
      </c>
    </row>
    <row r="10676" customFormat="false" ht="14.25" hidden="false" customHeight="false" outlineLevel="0" collapsed="false">
      <c r="A10676" s="61" t="s">
        <v>7468</v>
      </c>
      <c r="B10676" s="62" t="s">
        <v>63</v>
      </c>
      <c r="C10676" s="85" t="n">
        <v>40801</v>
      </c>
      <c r="D10676" s="64" t="n">
        <v>1</v>
      </c>
      <c r="E10676" s="64" t="n">
        <v>1</v>
      </c>
    </row>
    <row r="10677" customFormat="false" ht="14.25" hidden="false" customHeight="false" outlineLevel="0" collapsed="false">
      <c r="A10677" s="61" t="s">
        <v>7472</v>
      </c>
      <c r="B10677" s="62" t="s">
        <v>63</v>
      </c>
      <c r="C10677" s="85" t="n">
        <v>40801</v>
      </c>
      <c r="D10677" s="64" t="n">
        <v>1</v>
      </c>
      <c r="E10677" s="64" t="n">
        <v>1</v>
      </c>
    </row>
    <row r="10678" customFormat="false" ht="14.25" hidden="false" customHeight="false" outlineLevel="0" collapsed="false">
      <c r="A10678" s="65" t="s">
        <v>7474</v>
      </c>
      <c r="B10678" s="62" t="s">
        <v>63</v>
      </c>
      <c r="C10678" s="85" t="n">
        <v>40801</v>
      </c>
      <c r="D10678" s="64" t="n">
        <v>1</v>
      </c>
      <c r="E10678" s="64" t="n">
        <v>1</v>
      </c>
    </row>
    <row r="10679" customFormat="false" ht="14.25" hidden="false" customHeight="false" outlineLevel="0" collapsed="false">
      <c r="A10679" s="61" t="s">
        <v>7476</v>
      </c>
      <c r="B10679" s="62" t="s">
        <v>63</v>
      </c>
      <c r="C10679" s="85" t="n">
        <v>40800</v>
      </c>
      <c r="D10679" s="64" t="n">
        <v>1</v>
      </c>
      <c r="E10679" s="64" t="n">
        <v>1</v>
      </c>
    </row>
    <row r="10680" customFormat="false" ht="14.25" hidden="false" customHeight="false" outlineLevel="0" collapsed="false">
      <c r="A10680" s="61" t="s">
        <v>7484</v>
      </c>
      <c r="B10680" s="62" t="s">
        <v>63</v>
      </c>
      <c r="C10680" s="85" t="n">
        <v>40800</v>
      </c>
      <c r="D10680" s="64" t="n">
        <v>1</v>
      </c>
      <c r="E10680" s="64" t="n">
        <v>1</v>
      </c>
    </row>
    <row r="10681" customFormat="false" ht="14.25" hidden="false" customHeight="false" outlineLevel="0" collapsed="false">
      <c r="A10681" s="61" t="s">
        <v>7487</v>
      </c>
      <c r="B10681" s="62" t="s">
        <v>63</v>
      </c>
      <c r="C10681" s="85" t="n">
        <v>40800</v>
      </c>
      <c r="D10681" s="64" t="n">
        <v>1</v>
      </c>
      <c r="E10681" s="64" t="n">
        <v>1</v>
      </c>
    </row>
    <row r="10682" customFormat="false" ht="14.25" hidden="false" customHeight="false" outlineLevel="0" collapsed="false">
      <c r="A10682" s="61" t="s">
        <v>7490</v>
      </c>
      <c r="B10682" s="62" t="s">
        <v>63</v>
      </c>
      <c r="C10682" s="85" t="n">
        <v>40800</v>
      </c>
      <c r="D10682" s="64" t="n">
        <v>1</v>
      </c>
      <c r="E10682" s="64" t="n">
        <v>1</v>
      </c>
    </row>
    <row r="10683" customFormat="false" ht="14.25" hidden="false" customHeight="false" outlineLevel="0" collapsed="false">
      <c r="A10683" s="61" t="s">
        <v>7493</v>
      </c>
      <c r="B10683" s="62" t="s">
        <v>63</v>
      </c>
      <c r="C10683" s="85" t="n">
        <v>40800</v>
      </c>
      <c r="D10683" s="64" t="n">
        <v>1</v>
      </c>
      <c r="E10683" s="64" t="n">
        <v>1</v>
      </c>
    </row>
    <row r="10684" customFormat="false" ht="14.25" hidden="false" customHeight="false" outlineLevel="0" collapsed="false">
      <c r="A10684" s="61" t="s">
        <v>7496</v>
      </c>
      <c r="B10684" s="62" t="s">
        <v>63</v>
      </c>
      <c r="C10684" s="85" t="n">
        <v>40801</v>
      </c>
      <c r="D10684" s="64" t="n">
        <v>1</v>
      </c>
      <c r="E10684" s="64" t="n">
        <v>1</v>
      </c>
    </row>
    <row r="10685" customFormat="false" ht="14.25" hidden="false" customHeight="false" outlineLevel="0" collapsed="false">
      <c r="A10685" s="61" t="s">
        <v>7501</v>
      </c>
      <c r="B10685" s="62" t="s">
        <v>63</v>
      </c>
      <c r="C10685" s="85" t="n">
        <v>40801</v>
      </c>
      <c r="D10685" s="64" t="n">
        <v>1</v>
      </c>
      <c r="E10685" s="64" t="n">
        <v>1</v>
      </c>
    </row>
    <row r="10686" customFormat="false" ht="14.25" hidden="false" customHeight="false" outlineLevel="0" collapsed="false">
      <c r="A10686" s="61" t="s">
        <v>7504</v>
      </c>
      <c r="B10686" s="62" t="s">
        <v>63</v>
      </c>
      <c r="C10686" s="85" t="n">
        <v>40801</v>
      </c>
      <c r="D10686" s="64" t="n">
        <v>1</v>
      </c>
      <c r="E10686" s="64" t="n">
        <v>1</v>
      </c>
    </row>
    <row r="10687" customFormat="false" ht="14.25" hidden="false" customHeight="false" outlineLevel="0" collapsed="false">
      <c r="A10687" s="61" t="s">
        <v>7509</v>
      </c>
      <c r="B10687" s="62" t="s">
        <v>63</v>
      </c>
      <c r="C10687" s="85" t="n">
        <v>40801</v>
      </c>
      <c r="D10687" s="64" t="n">
        <v>1</v>
      </c>
      <c r="E10687" s="64" t="n">
        <v>1</v>
      </c>
    </row>
    <row r="10688" customFormat="false" ht="14.25" hidden="false" customHeight="false" outlineLevel="0" collapsed="false">
      <c r="A10688" s="61" t="s">
        <v>7512</v>
      </c>
      <c r="B10688" s="62" t="s">
        <v>63</v>
      </c>
      <c r="C10688" s="85" t="n">
        <v>40801</v>
      </c>
      <c r="D10688" s="64" t="n">
        <v>1</v>
      </c>
      <c r="E10688" s="64" t="n">
        <v>1</v>
      </c>
    </row>
    <row r="10689" customFormat="false" ht="14.25" hidden="false" customHeight="false" outlineLevel="0" collapsed="false">
      <c r="A10689" s="61" t="s">
        <v>7515</v>
      </c>
      <c r="B10689" s="62" t="s">
        <v>63</v>
      </c>
      <c r="C10689" s="85" t="n">
        <v>40801</v>
      </c>
      <c r="D10689" s="64" t="n">
        <v>1</v>
      </c>
      <c r="E10689" s="64" t="n">
        <v>1</v>
      </c>
    </row>
    <row r="10690" customFormat="false" ht="14.25" hidden="false" customHeight="false" outlineLevel="0" collapsed="false">
      <c r="A10690" s="61" t="s">
        <v>7519</v>
      </c>
      <c r="B10690" s="62" t="s">
        <v>63</v>
      </c>
      <c r="C10690" s="85" t="n">
        <v>40801</v>
      </c>
      <c r="D10690" s="64" t="n">
        <v>1</v>
      </c>
      <c r="E10690" s="64" t="n">
        <v>1</v>
      </c>
    </row>
    <row r="10691" customFormat="false" ht="14.25" hidden="false" customHeight="false" outlineLevel="0" collapsed="false">
      <c r="A10691" s="61" t="s">
        <v>7522</v>
      </c>
      <c r="B10691" s="62" t="s">
        <v>63</v>
      </c>
      <c r="C10691" s="85" t="n">
        <v>40802</v>
      </c>
      <c r="D10691" s="62" t="n">
        <v>2</v>
      </c>
      <c r="E10691" s="62" t="n">
        <v>9</v>
      </c>
    </row>
    <row r="10692" customFormat="false" ht="14.25" hidden="false" customHeight="false" outlineLevel="0" collapsed="false">
      <c r="A10692" s="61" t="s">
        <v>7527</v>
      </c>
      <c r="B10692" s="62" t="s">
        <v>63</v>
      </c>
      <c r="C10692" s="85" t="n">
        <v>40802</v>
      </c>
      <c r="D10692" s="64" t="n">
        <v>1</v>
      </c>
      <c r="E10692" s="64" t="n">
        <v>1</v>
      </c>
    </row>
    <row r="10693" customFormat="false" ht="14.25" hidden="false" customHeight="false" outlineLevel="0" collapsed="false">
      <c r="A10693" s="61" t="s">
        <v>7531</v>
      </c>
      <c r="B10693" s="62" t="s">
        <v>63</v>
      </c>
      <c r="C10693" s="85" t="n">
        <v>40802</v>
      </c>
      <c r="D10693" s="62" t="n">
        <v>2</v>
      </c>
      <c r="E10693" s="62" t="n">
        <v>32</v>
      </c>
    </row>
    <row r="10694" customFormat="false" ht="14.25" hidden="false" customHeight="false" outlineLevel="0" collapsed="false">
      <c r="A10694" s="61" t="s">
        <v>7535</v>
      </c>
      <c r="B10694" s="62" t="s">
        <v>63</v>
      </c>
      <c r="C10694" s="85" t="n">
        <v>40802</v>
      </c>
      <c r="D10694" s="64" t="n">
        <v>1</v>
      </c>
      <c r="E10694" s="62" t="n">
        <v>5</v>
      </c>
    </row>
    <row r="10695" customFormat="false" ht="14.25" hidden="false" customHeight="false" outlineLevel="0" collapsed="false">
      <c r="A10695" s="61" t="s">
        <v>7538</v>
      </c>
      <c r="B10695" s="62" t="s">
        <v>63</v>
      </c>
      <c r="C10695" s="85" t="n">
        <v>40800</v>
      </c>
      <c r="D10695" s="64" t="n">
        <v>1</v>
      </c>
      <c r="E10695" s="64" t="n">
        <v>1</v>
      </c>
    </row>
    <row r="10696" customFormat="false" ht="14.25" hidden="false" customHeight="false" outlineLevel="0" collapsed="false">
      <c r="A10696" s="61" t="s">
        <v>7546</v>
      </c>
      <c r="B10696" s="62" t="s">
        <v>63</v>
      </c>
      <c r="C10696" s="85" t="n">
        <v>40800</v>
      </c>
      <c r="D10696" s="64" t="n">
        <v>1</v>
      </c>
      <c r="E10696" s="62" t="n">
        <v>5</v>
      </c>
    </row>
    <row r="10697" customFormat="false" ht="14.25" hidden="false" customHeight="false" outlineLevel="0" collapsed="false">
      <c r="A10697" s="61" t="s">
        <v>7550</v>
      </c>
      <c r="B10697" s="62" t="s">
        <v>63</v>
      </c>
      <c r="C10697" s="85" t="n">
        <v>40800</v>
      </c>
      <c r="D10697" s="64" t="n">
        <v>1</v>
      </c>
      <c r="E10697" s="62" t="n">
        <v>9</v>
      </c>
    </row>
    <row r="10698" customFormat="false" ht="14.25" hidden="false" customHeight="false" outlineLevel="0" collapsed="false">
      <c r="A10698" s="61" t="s">
        <v>7554</v>
      </c>
      <c r="B10698" s="62" t="s">
        <v>63</v>
      </c>
      <c r="C10698" s="85" t="n">
        <v>40800</v>
      </c>
      <c r="D10698" s="64" t="n">
        <v>1</v>
      </c>
      <c r="E10698" s="64" t="n">
        <v>1</v>
      </c>
    </row>
    <row r="10699" customFormat="false" ht="14.25" hidden="false" customHeight="false" outlineLevel="0" collapsed="false">
      <c r="A10699" s="61" t="s">
        <v>7558</v>
      </c>
      <c r="B10699" s="62" t="s">
        <v>63</v>
      </c>
      <c r="C10699" s="85" t="n">
        <v>40800</v>
      </c>
      <c r="D10699" s="64" t="n">
        <v>1</v>
      </c>
      <c r="E10699" s="62" t="n">
        <v>6</v>
      </c>
    </row>
    <row r="10700" customFormat="false" ht="14.25" hidden="false" customHeight="false" outlineLevel="0" collapsed="false">
      <c r="A10700" s="61" t="s">
        <v>7561</v>
      </c>
      <c r="B10700" s="62" t="s">
        <v>63</v>
      </c>
      <c r="C10700" s="85" t="n">
        <v>40800</v>
      </c>
      <c r="D10700" s="64" t="n">
        <v>1</v>
      </c>
      <c r="E10700" s="62" t="n">
        <v>12</v>
      </c>
    </row>
    <row r="10701" customFormat="false" ht="14.25" hidden="false" customHeight="false" outlineLevel="0" collapsed="false">
      <c r="A10701" s="61" t="s">
        <v>7565</v>
      </c>
      <c r="B10701" s="62" t="s">
        <v>63</v>
      </c>
      <c r="C10701" s="85" t="n">
        <v>40795</v>
      </c>
      <c r="D10701" s="64" t="n">
        <v>1</v>
      </c>
      <c r="E10701" s="64" t="n">
        <v>1</v>
      </c>
    </row>
    <row r="10702" customFormat="false" ht="14.25" hidden="false" customHeight="false" outlineLevel="0" collapsed="false">
      <c r="A10702" s="61" t="s">
        <v>7574</v>
      </c>
      <c r="B10702" s="62" t="s">
        <v>63</v>
      </c>
      <c r="C10702" s="85" t="n">
        <v>40795</v>
      </c>
      <c r="D10702" s="64" t="n">
        <v>1</v>
      </c>
      <c r="E10702" s="64" t="n">
        <v>1</v>
      </c>
    </row>
    <row r="10703" customFormat="false" ht="14.25" hidden="false" customHeight="false" outlineLevel="0" collapsed="false">
      <c r="A10703" s="61" t="s">
        <v>7578</v>
      </c>
      <c r="B10703" s="62" t="s">
        <v>63</v>
      </c>
      <c r="C10703" s="85" t="n">
        <v>40795</v>
      </c>
      <c r="D10703" s="64" t="n">
        <v>1</v>
      </c>
      <c r="E10703" s="64" t="n">
        <v>1</v>
      </c>
    </row>
    <row r="10704" customFormat="false" ht="14.25" hidden="false" customHeight="false" outlineLevel="0" collapsed="false">
      <c r="A10704" s="61" t="s">
        <v>7582</v>
      </c>
      <c r="B10704" s="62" t="s">
        <v>63</v>
      </c>
      <c r="C10704" s="85" t="n">
        <v>40795</v>
      </c>
      <c r="D10704" s="64" t="n">
        <v>1</v>
      </c>
      <c r="E10704" s="64" t="n">
        <v>1</v>
      </c>
    </row>
    <row r="10705" customFormat="false" ht="14.25" hidden="false" customHeight="false" outlineLevel="0" collapsed="false">
      <c r="A10705" s="61" t="s">
        <v>7586</v>
      </c>
      <c r="B10705" s="62" t="s">
        <v>63</v>
      </c>
      <c r="C10705" s="85" t="n">
        <v>40795</v>
      </c>
      <c r="D10705" s="64" t="n">
        <v>1</v>
      </c>
      <c r="E10705" s="62" t="n">
        <v>7</v>
      </c>
    </row>
    <row r="10706" customFormat="false" ht="14.25" hidden="false" customHeight="false" outlineLevel="0" collapsed="false">
      <c r="A10706" s="61" t="s">
        <v>7590</v>
      </c>
      <c r="B10706" s="62" t="s">
        <v>63</v>
      </c>
      <c r="C10706" s="85" t="n">
        <v>40795</v>
      </c>
      <c r="D10706" s="64" t="n">
        <v>1</v>
      </c>
      <c r="E10706" s="64" t="n">
        <v>1</v>
      </c>
    </row>
    <row r="10707" customFormat="false" ht="14.25" hidden="false" customHeight="false" outlineLevel="0" collapsed="false">
      <c r="A10707" s="61" t="s">
        <v>7594</v>
      </c>
      <c r="B10707" s="62" t="s">
        <v>63</v>
      </c>
      <c r="C10707" s="85" t="n">
        <v>40795</v>
      </c>
      <c r="D10707" s="62" t="n">
        <v>1</v>
      </c>
      <c r="E10707" s="62" t="n">
        <v>3</v>
      </c>
    </row>
    <row r="10708" customFormat="false" ht="14.25" hidden="false" customHeight="false" outlineLevel="0" collapsed="false">
      <c r="A10708" s="61" t="s">
        <v>7598</v>
      </c>
      <c r="B10708" s="62" t="s">
        <v>63</v>
      </c>
      <c r="C10708" s="85" t="n">
        <v>40795</v>
      </c>
      <c r="D10708" s="64" t="n">
        <v>1</v>
      </c>
      <c r="E10708" s="64" t="n">
        <v>1</v>
      </c>
    </row>
    <row r="10709" customFormat="false" ht="14.25" hidden="false" customHeight="false" outlineLevel="0" collapsed="false">
      <c r="A10709" s="65" t="s">
        <v>7605</v>
      </c>
      <c r="B10709" s="62" t="s">
        <v>63</v>
      </c>
      <c r="C10709" s="85" t="n">
        <v>40795</v>
      </c>
      <c r="D10709" s="64" t="n">
        <v>1</v>
      </c>
      <c r="E10709" s="64" t="n">
        <v>1</v>
      </c>
    </row>
    <row r="10710" customFormat="false" ht="14.25" hidden="false" customHeight="false" outlineLevel="0" collapsed="false">
      <c r="A10710" s="61" t="s">
        <v>7608</v>
      </c>
      <c r="B10710" s="62" t="s">
        <v>63</v>
      </c>
      <c r="C10710" s="85" t="n">
        <v>40795</v>
      </c>
      <c r="D10710" s="62" t="n">
        <v>3</v>
      </c>
      <c r="E10710" s="64" t="n">
        <v>1</v>
      </c>
    </row>
    <row r="10711" customFormat="false" ht="14.25" hidden="false" customHeight="false" outlineLevel="0" collapsed="false">
      <c r="A10711" s="61" t="s">
        <v>7613</v>
      </c>
      <c r="B10711" s="62" t="s">
        <v>63</v>
      </c>
      <c r="C10711" s="85" t="n">
        <v>40795</v>
      </c>
      <c r="D10711" s="64" t="n">
        <v>1</v>
      </c>
      <c r="E10711" s="64" t="n">
        <v>1</v>
      </c>
    </row>
    <row r="10712" customFormat="false" ht="14.25" hidden="false" customHeight="false" outlineLevel="0" collapsed="false">
      <c r="A10712" s="61" t="s">
        <v>7617</v>
      </c>
      <c r="B10712" s="62" t="s">
        <v>63</v>
      </c>
      <c r="C10712" s="85" t="n">
        <v>40795</v>
      </c>
      <c r="D10712" s="64" t="n">
        <v>1</v>
      </c>
      <c r="E10712" s="64" t="n">
        <v>1</v>
      </c>
    </row>
    <row r="10713" customFormat="false" ht="14.25" hidden="false" customHeight="false" outlineLevel="0" collapsed="false">
      <c r="A10713" s="61" t="s">
        <v>7621</v>
      </c>
      <c r="B10713" s="62" t="s">
        <v>63</v>
      </c>
      <c r="C10713" s="85" t="n">
        <v>40795</v>
      </c>
      <c r="D10713" s="64" t="n">
        <v>1</v>
      </c>
      <c r="E10713" s="64" t="n">
        <v>1</v>
      </c>
    </row>
    <row r="10714" customFormat="false" ht="14.25" hidden="false" customHeight="false" outlineLevel="0" collapsed="false">
      <c r="A10714" s="61" t="s">
        <v>7624</v>
      </c>
      <c r="B10714" s="62" t="s">
        <v>63</v>
      </c>
      <c r="C10714" s="85" t="n">
        <v>40795</v>
      </c>
      <c r="D10714" s="64" t="n">
        <v>1</v>
      </c>
      <c r="E10714" s="64" t="n">
        <v>1</v>
      </c>
    </row>
    <row r="10715" customFormat="false" ht="14.25" hidden="false" customHeight="false" outlineLevel="0" collapsed="false">
      <c r="A10715" s="61" t="s">
        <v>7628</v>
      </c>
      <c r="B10715" s="62" t="s">
        <v>63</v>
      </c>
      <c r="C10715" s="85" t="n">
        <v>40795</v>
      </c>
      <c r="D10715" s="64" t="n">
        <v>1</v>
      </c>
      <c r="E10715" s="64" t="n">
        <v>1</v>
      </c>
    </row>
    <row r="10716" customFormat="false" ht="14.25" hidden="false" customHeight="false" outlineLevel="0" collapsed="false">
      <c r="A10716" s="61" t="s">
        <v>7633</v>
      </c>
      <c r="B10716" s="62" t="s">
        <v>63</v>
      </c>
      <c r="C10716" s="85" t="n">
        <v>40795</v>
      </c>
      <c r="D10716" s="62" t="n">
        <v>1</v>
      </c>
      <c r="E10716" s="62" t="n">
        <v>6</v>
      </c>
    </row>
    <row r="10717" customFormat="false" ht="14.25" hidden="false" customHeight="false" outlineLevel="0" collapsed="false">
      <c r="A10717" s="61" t="s">
        <v>7637</v>
      </c>
      <c r="B10717" s="62" t="s">
        <v>63</v>
      </c>
      <c r="C10717" s="85" t="n">
        <v>40795</v>
      </c>
      <c r="D10717" s="62" t="n">
        <v>9</v>
      </c>
      <c r="E10717" s="64" t="n">
        <v>1</v>
      </c>
    </row>
    <row r="10718" customFormat="false" ht="14.25" hidden="false" customHeight="false" outlineLevel="0" collapsed="false">
      <c r="A10718" s="61" t="s">
        <v>7640</v>
      </c>
      <c r="B10718" s="62" t="s">
        <v>63</v>
      </c>
      <c r="C10718" s="85" t="n">
        <v>40795</v>
      </c>
      <c r="D10718" s="62" t="n">
        <v>5</v>
      </c>
      <c r="E10718" s="64" t="n">
        <v>1</v>
      </c>
    </row>
    <row r="10719" customFormat="false" ht="14.25" hidden="false" customHeight="false" outlineLevel="0" collapsed="false">
      <c r="A10719" s="61" t="s">
        <v>7644</v>
      </c>
      <c r="B10719" s="62" t="s">
        <v>63</v>
      </c>
      <c r="C10719" s="85" t="n">
        <v>40795</v>
      </c>
      <c r="D10719" s="64" t="n">
        <v>1</v>
      </c>
      <c r="E10719" s="64" t="n">
        <v>1</v>
      </c>
    </row>
    <row r="10720" customFormat="false" ht="14.25" hidden="false" customHeight="false" outlineLevel="0" collapsed="false">
      <c r="A10720" s="61" t="s">
        <v>7648</v>
      </c>
      <c r="B10720" s="62" t="s">
        <v>63</v>
      </c>
      <c r="C10720" s="85" t="n">
        <v>40799</v>
      </c>
      <c r="D10720" s="62" t="n">
        <v>5</v>
      </c>
      <c r="E10720" s="64" t="n">
        <v>1</v>
      </c>
    </row>
    <row r="10721" customFormat="false" ht="14.25" hidden="false" customHeight="false" outlineLevel="0" collapsed="false">
      <c r="A10721" s="61" t="s">
        <v>7653</v>
      </c>
      <c r="B10721" s="62" t="s">
        <v>63</v>
      </c>
      <c r="C10721" s="85" t="n">
        <v>40799</v>
      </c>
      <c r="D10721" s="62" t="n">
        <v>3</v>
      </c>
      <c r="E10721" s="64" t="n">
        <v>1</v>
      </c>
    </row>
    <row r="10722" customFormat="false" ht="14.25" hidden="false" customHeight="false" outlineLevel="0" collapsed="false">
      <c r="A10722" s="61" t="s">
        <v>7656</v>
      </c>
      <c r="B10722" s="62" t="s">
        <v>63</v>
      </c>
      <c r="C10722" s="85" t="n">
        <v>40799</v>
      </c>
      <c r="D10722" s="62" t="n">
        <v>13</v>
      </c>
      <c r="E10722" s="62" t="n">
        <v>5</v>
      </c>
    </row>
    <row r="10723" customFormat="false" ht="14.25" hidden="false" customHeight="false" outlineLevel="0" collapsed="false">
      <c r="A10723" s="61" t="s">
        <v>7659</v>
      </c>
      <c r="B10723" s="62" t="s">
        <v>63</v>
      </c>
      <c r="C10723" s="85" t="n">
        <v>40795</v>
      </c>
      <c r="D10723" s="64" t="n">
        <v>1</v>
      </c>
      <c r="E10723" s="64" t="n">
        <v>1</v>
      </c>
    </row>
    <row r="10724" customFormat="false" ht="14.25" hidden="false" customHeight="false" outlineLevel="0" collapsed="false">
      <c r="A10724" s="61" t="s">
        <v>7664</v>
      </c>
      <c r="B10724" s="62" t="s">
        <v>63</v>
      </c>
      <c r="C10724" s="85" t="n">
        <v>40795</v>
      </c>
      <c r="D10724" s="64" t="n">
        <v>1</v>
      </c>
      <c r="E10724" s="64" t="n">
        <v>1</v>
      </c>
    </row>
    <row r="10725" customFormat="false" ht="14.25" hidden="false" customHeight="false" outlineLevel="0" collapsed="false">
      <c r="A10725" s="61" t="s">
        <v>7667</v>
      </c>
      <c r="B10725" s="62" t="s">
        <v>63</v>
      </c>
      <c r="C10725" s="85" t="n">
        <v>40799</v>
      </c>
      <c r="D10725" s="64" t="n">
        <v>1</v>
      </c>
      <c r="E10725" s="64" t="n">
        <v>1</v>
      </c>
    </row>
    <row r="10726" customFormat="false" ht="14.25" hidden="false" customHeight="false" outlineLevel="0" collapsed="false">
      <c r="A10726" s="61" t="s">
        <v>7675</v>
      </c>
      <c r="B10726" s="62" t="s">
        <v>63</v>
      </c>
      <c r="C10726" s="85" t="n">
        <v>40799</v>
      </c>
      <c r="D10726" s="64" t="n">
        <v>1</v>
      </c>
      <c r="E10726" s="62" t="n">
        <v>3</v>
      </c>
    </row>
    <row r="10727" customFormat="false" ht="14.25" hidden="false" customHeight="false" outlineLevel="0" collapsed="false">
      <c r="A10727" s="61" t="s">
        <v>7678</v>
      </c>
      <c r="B10727" s="62" t="s">
        <v>63</v>
      </c>
      <c r="C10727" s="85" t="n">
        <v>40799</v>
      </c>
      <c r="D10727" s="62" t="n">
        <v>2</v>
      </c>
      <c r="E10727" s="64" t="n">
        <v>1</v>
      </c>
    </row>
    <row r="10728" customFormat="false" ht="14.25" hidden="false" customHeight="false" outlineLevel="0" collapsed="false">
      <c r="A10728" s="61" t="s">
        <v>7681</v>
      </c>
      <c r="B10728" s="62" t="s">
        <v>63</v>
      </c>
      <c r="C10728" s="85" t="n">
        <v>40799</v>
      </c>
      <c r="D10728" s="64" t="n">
        <v>1</v>
      </c>
      <c r="E10728" s="64" t="n">
        <v>1</v>
      </c>
    </row>
    <row r="10729" customFormat="false" ht="14.25" hidden="false" customHeight="false" outlineLevel="0" collapsed="false">
      <c r="A10729" s="61" t="s">
        <v>7684</v>
      </c>
      <c r="B10729" s="62" t="s">
        <v>63</v>
      </c>
      <c r="C10729" s="85" t="n">
        <v>40799</v>
      </c>
      <c r="D10729" s="62" t="n">
        <v>48</v>
      </c>
      <c r="E10729" s="62" t="n">
        <v>13</v>
      </c>
    </row>
    <row r="10730" customFormat="false" ht="14.25" hidden="false" customHeight="false" outlineLevel="0" collapsed="false">
      <c r="A10730" s="61" t="s">
        <v>7688</v>
      </c>
      <c r="B10730" s="62" t="s">
        <v>63</v>
      </c>
      <c r="C10730" s="85" t="n">
        <v>40799</v>
      </c>
      <c r="D10730" s="64" t="n">
        <v>1</v>
      </c>
      <c r="E10730" s="64" t="n">
        <v>1</v>
      </c>
    </row>
    <row r="10731" customFormat="false" ht="14.25" hidden="false" customHeight="false" outlineLevel="0" collapsed="false">
      <c r="A10731" s="65" t="s">
        <v>7691</v>
      </c>
      <c r="B10731" s="62" t="s">
        <v>63</v>
      </c>
      <c r="C10731" s="85" t="n">
        <v>40799</v>
      </c>
      <c r="D10731" s="64" t="n">
        <v>1</v>
      </c>
      <c r="E10731" s="64" t="n">
        <v>1</v>
      </c>
    </row>
    <row r="10732" customFormat="false" ht="14.25" hidden="false" customHeight="false" outlineLevel="0" collapsed="false">
      <c r="A10732" s="61" t="s">
        <v>7694</v>
      </c>
      <c r="B10732" s="62" t="s">
        <v>63</v>
      </c>
      <c r="C10732" s="85" t="n">
        <v>40794</v>
      </c>
      <c r="D10732" s="62" t="n">
        <v>8</v>
      </c>
      <c r="E10732" s="62" t="n">
        <v>5</v>
      </c>
    </row>
    <row r="10733" customFormat="false" ht="14.25" hidden="false" customHeight="false" outlineLevel="0" collapsed="false">
      <c r="A10733" s="61" t="s">
        <v>7703</v>
      </c>
      <c r="B10733" s="62" t="s">
        <v>63</v>
      </c>
      <c r="C10733" s="85" t="n">
        <v>40794</v>
      </c>
      <c r="D10733" s="64" t="n">
        <v>1</v>
      </c>
      <c r="E10733" s="64" t="n">
        <v>1</v>
      </c>
    </row>
    <row r="10734" customFormat="false" ht="14.25" hidden="false" customHeight="false" outlineLevel="0" collapsed="false">
      <c r="A10734" s="61" t="s">
        <v>7707</v>
      </c>
      <c r="B10734" s="62" t="s">
        <v>63</v>
      </c>
      <c r="C10734" s="85" t="n">
        <v>40794</v>
      </c>
      <c r="D10734" s="64" t="n">
        <v>1</v>
      </c>
      <c r="E10734" s="62" t="n">
        <v>11</v>
      </c>
    </row>
    <row r="10735" customFormat="false" ht="14.25" hidden="false" customHeight="false" outlineLevel="0" collapsed="false">
      <c r="A10735" s="61" t="s">
        <v>7710</v>
      </c>
      <c r="B10735" s="62" t="s">
        <v>63</v>
      </c>
      <c r="C10735" s="85" t="n">
        <v>40794</v>
      </c>
      <c r="D10735" s="62" t="n">
        <v>6</v>
      </c>
      <c r="E10735" s="62" t="n">
        <v>3</v>
      </c>
    </row>
    <row r="10736" customFormat="false" ht="14.25" hidden="false" customHeight="false" outlineLevel="0" collapsed="false">
      <c r="A10736" s="61" t="s">
        <v>7715</v>
      </c>
      <c r="B10736" s="62" t="s">
        <v>63</v>
      </c>
      <c r="C10736" s="85" t="n">
        <v>40794</v>
      </c>
      <c r="D10736" s="64" t="n">
        <v>1</v>
      </c>
      <c r="E10736" s="64" t="n">
        <v>1</v>
      </c>
    </row>
    <row r="10737" customFormat="false" ht="14.25" hidden="false" customHeight="false" outlineLevel="0" collapsed="false">
      <c r="A10737" s="61" t="s">
        <v>7719</v>
      </c>
      <c r="B10737" s="62" t="s">
        <v>63</v>
      </c>
      <c r="C10737" s="85" t="n">
        <v>40794</v>
      </c>
      <c r="D10737" s="64" t="n">
        <v>1</v>
      </c>
      <c r="E10737" s="64" t="n">
        <v>1</v>
      </c>
    </row>
    <row r="10738" customFormat="false" ht="14.25" hidden="false" customHeight="false" outlineLevel="0" collapsed="false">
      <c r="A10738" s="61" t="s">
        <v>7722</v>
      </c>
      <c r="B10738" s="62" t="s">
        <v>63</v>
      </c>
      <c r="C10738" s="85" t="n">
        <v>40794</v>
      </c>
      <c r="D10738" s="64" t="n">
        <v>1</v>
      </c>
      <c r="E10738" s="64" t="n">
        <v>1</v>
      </c>
    </row>
    <row r="10739" customFormat="false" ht="14.25" hidden="false" customHeight="false" outlineLevel="0" collapsed="false">
      <c r="A10739" s="61" t="s">
        <v>7728</v>
      </c>
      <c r="B10739" s="62" t="s">
        <v>63</v>
      </c>
      <c r="C10739" s="85" t="n">
        <v>40794</v>
      </c>
      <c r="D10739" s="64" t="n">
        <v>1</v>
      </c>
      <c r="E10739" s="64" t="n">
        <v>1</v>
      </c>
    </row>
    <row r="10740" customFormat="false" ht="14.25" hidden="false" customHeight="false" outlineLevel="0" collapsed="false">
      <c r="A10740" s="61" t="s">
        <v>7730</v>
      </c>
      <c r="B10740" s="62" t="s">
        <v>63</v>
      </c>
      <c r="C10740" s="85" t="n">
        <v>40799</v>
      </c>
      <c r="D10740" s="62" t="n">
        <v>22</v>
      </c>
      <c r="E10740" s="62" t="n">
        <v>12</v>
      </c>
    </row>
    <row r="10741" customFormat="false" ht="14.25" hidden="false" customHeight="false" outlineLevel="0" collapsed="false">
      <c r="A10741" s="61" t="s">
        <v>7734</v>
      </c>
      <c r="B10741" s="62" t="s">
        <v>63</v>
      </c>
      <c r="C10741" s="85" t="n">
        <v>40799</v>
      </c>
      <c r="D10741" s="64" t="n">
        <v>1</v>
      </c>
      <c r="E10741" s="64" t="n">
        <v>1</v>
      </c>
    </row>
    <row r="10742" customFormat="false" ht="14.25" hidden="false" customHeight="false" outlineLevel="0" collapsed="false">
      <c r="A10742" s="61" t="s">
        <v>7736</v>
      </c>
      <c r="B10742" s="62" t="s">
        <v>63</v>
      </c>
      <c r="C10742" s="85" t="n">
        <v>40795</v>
      </c>
      <c r="D10742" s="62" t="n">
        <v>6</v>
      </c>
      <c r="E10742" s="64" t="n">
        <v>1</v>
      </c>
    </row>
    <row r="10743" customFormat="false" ht="14.25" hidden="false" customHeight="false" outlineLevel="0" collapsed="false">
      <c r="A10743" s="61" t="s">
        <v>7740</v>
      </c>
      <c r="B10743" s="62" t="s">
        <v>63</v>
      </c>
      <c r="C10743" s="85" t="n">
        <v>40795</v>
      </c>
      <c r="D10743" s="64" t="n">
        <v>1</v>
      </c>
      <c r="E10743" s="64" t="n">
        <v>1</v>
      </c>
    </row>
    <row r="10744" customFormat="false" ht="14.25" hidden="false" customHeight="false" outlineLevel="0" collapsed="false">
      <c r="A10744" s="61" t="s">
        <v>7743</v>
      </c>
      <c r="B10744" s="62" t="s">
        <v>63</v>
      </c>
      <c r="C10744" s="85" t="n">
        <v>40795</v>
      </c>
      <c r="D10744" s="62" t="n">
        <v>4</v>
      </c>
      <c r="E10744" s="62" t="n">
        <v>6</v>
      </c>
    </row>
    <row r="10745" customFormat="false" ht="14.25" hidden="false" customHeight="false" outlineLevel="0" collapsed="false">
      <c r="A10745" s="61" t="s">
        <v>7744</v>
      </c>
      <c r="B10745" s="62" t="s">
        <v>63</v>
      </c>
      <c r="C10745" s="85" t="n">
        <v>40795</v>
      </c>
      <c r="D10745" s="64" t="n">
        <v>1</v>
      </c>
      <c r="E10745" s="64" t="n">
        <v>1</v>
      </c>
    </row>
    <row r="10746" customFormat="false" ht="14.25" hidden="false" customHeight="false" outlineLevel="0" collapsed="false">
      <c r="A10746" s="61" t="s">
        <v>7749</v>
      </c>
      <c r="B10746" s="62" t="s">
        <v>63</v>
      </c>
      <c r="C10746" s="85" t="n">
        <v>40795</v>
      </c>
      <c r="D10746" s="64" t="n">
        <v>1</v>
      </c>
      <c r="E10746" s="64" t="n">
        <v>1</v>
      </c>
    </row>
    <row r="10747" customFormat="false" ht="14.25" hidden="false" customHeight="false" outlineLevel="0" collapsed="false">
      <c r="A10747" s="61" t="s">
        <v>7754</v>
      </c>
      <c r="B10747" s="62" t="s">
        <v>63</v>
      </c>
      <c r="C10747" s="85" t="n">
        <v>40795</v>
      </c>
      <c r="D10747" s="62" t="n">
        <v>22</v>
      </c>
      <c r="E10747" s="62" t="n">
        <v>38</v>
      </c>
    </row>
    <row r="10748" customFormat="false" ht="14.25" hidden="false" customHeight="false" outlineLevel="0" collapsed="false">
      <c r="A10748" s="61" t="s">
        <v>7757</v>
      </c>
      <c r="B10748" s="62" t="s">
        <v>63</v>
      </c>
      <c r="C10748" s="85" t="n">
        <v>40795</v>
      </c>
      <c r="D10748" s="64" t="n">
        <v>1</v>
      </c>
      <c r="E10748" s="64" t="n">
        <v>1</v>
      </c>
    </row>
    <row r="10749" customFormat="false" ht="14.25" hidden="false" customHeight="false" outlineLevel="0" collapsed="false">
      <c r="A10749" s="61" t="s">
        <v>7761</v>
      </c>
      <c r="B10749" s="62" t="s">
        <v>63</v>
      </c>
      <c r="C10749" s="85" t="n">
        <v>40795</v>
      </c>
      <c r="D10749" s="64" t="n">
        <v>1</v>
      </c>
      <c r="E10749" s="64" t="n">
        <v>1</v>
      </c>
    </row>
    <row r="10750" customFormat="false" ht="14.25" hidden="false" customHeight="false" outlineLevel="0" collapsed="false">
      <c r="A10750" s="61" t="s">
        <v>7764</v>
      </c>
      <c r="B10750" s="62" t="s">
        <v>63</v>
      </c>
      <c r="C10750" s="85" t="n">
        <v>40795</v>
      </c>
      <c r="D10750" s="64" t="n">
        <v>1</v>
      </c>
      <c r="E10750" s="64" t="n">
        <v>1</v>
      </c>
    </row>
    <row r="10751" customFormat="false" ht="14.25" hidden="false" customHeight="false" outlineLevel="0" collapsed="false">
      <c r="A10751" s="61" t="s">
        <v>7768</v>
      </c>
      <c r="B10751" s="62" t="s">
        <v>63</v>
      </c>
      <c r="C10751" s="85" t="n">
        <v>40795</v>
      </c>
      <c r="D10751" s="62" t="n">
        <v>6</v>
      </c>
      <c r="E10751" s="64" t="n">
        <v>1</v>
      </c>
    </row>
    <row r="10752" customFormat="false" ht="14.25" hidden="false" customHeight="false" outlineLevel="0" collapsed="false">
      <c r="A10752" s="61" t="s">
        <v>7772</v>
      </c>
      <c r="B10752" s="62" t="s">
        <v>63</v>
      </c>
      <c r="C10752" s="85" t="n">
        <v>40795</v>
      </c>
      <c r="D10752" s="62" t="n">
        <v>13</v>
      </c>
      <c r="E10752" s="62" t="n">
        <v>17</v>
      </c>
    </row>
    <row r="10753" customFormat="false" ht="14.25" hidden="false" customHeight="false" outlineLevel="0" collapsed="false">
      <c r="A10753" s="61" t="s">
        <v>7776</v>
      </c>
      <c r="B10753" s="62" t="s">
        <v>63</v>
      </c>
      <c r="C10753" s="85" t="n">
        <v>40799</v>
      </c>
      <c r="D10753" s="62" t="n">
        <v>2</v>
      </c>
      <c r="E10753" s="64" t="n">
        <v>1</v>
      </c>
    </row>
    <row r="10754" customFormat="false" ht="14.25" hidden="false" customHeight="false" outlineLevel="0" collapsed="false">
      <c r="A10754" s="61" t="s">
        <v>7780</v>
      </c>
      <c r="B10754" s="62" t="s">
        <v>63</v>
      </c>
      <c r="C10754" s="85" t="n">
        <v>40799</v>
      </c>
      <c r="D10754" s="64" t="n">
        <v>1</v>
      </c>
      <c r="E10754" s="62" t="n">
        <v>5</v>
      </c>
    </row>
    <row r="10755" customFormat="false" ht="14.25" hidden="false" customHeight="false" outlineLevel="0" collapsed="false">
      <c r="A10755" s="61" t="s">
        <v>7782</v>
      </c>
      <c r="B10755" s="62" t="s">
        <v>63</v>
      </c>
      <c r="C10755" s="85" t="n">
        <v>40799</v>
      </c>
      <c r="D10755" s="64" t="n">
        <v>1</v>
      </c>
      <c r="E10755" s="62" t="n">
        <v>14</v>
      </c>
    </row>
    <row r="10756" customFormat="false" ht="14.25" hidden="false" customHeight="false" outlineLevel="0" collapsed="false">
      <c r="A10756" s="61" t="s">
        <v>7785</v>
      </c>
      <c r="B10756" s="62" t="s">
        <v>63</v>
      </c>
      <c r="C10756" s="85" t="n">
        <v>40799</v>
      </c>
      <c r="D10756" s="64" t="n">
        <v>1</v>
      </c>
      <c r="E10756" s="64" t="n">
        <v>1</v>
      </c>
    </row>
    <row r="10757" customFormat="false" ht="14.25" hidden="false" customHeight="false" outlineLevel="0" collapsed="false">
      <c r="A10757" s="61" t="s">
        <v>7787</v>
      </c>
      <c r="B10757" s="62" t="s">
        <v>63</v>
      </c>
      <c r="C10757" s="85" t="n">
        <v>40799</v>
      </c>
      <c r="D10757" s="64" t="n">
        <v>1</v>
      </c>
      <c r="E10757" s="64" t="n">
        <v>1</v>
      </c>
    </row>
    <row r="10758" customFormat="false" ht="14.25" hidden="false" customHeight="false" outlineLevel="0" collapsed="false">
      <c r="A10758" s="61" t="s">
        <v>7792</v>
      </c>
      <c r="B10758" s="62" t="s">
        <v>63</v>
      </c>
      <c r="C10758" s="85" t="n">
        <v>40799</v>
      </c>
      <c r="D10758" s="64" t="n">
        <v>1</v>
      </c>
      <c r="E10758" s="64" t="n">
        <v>1</v>
      </c>
    </row>
    <row r="10759" customFormat="false" ht="14.25" hidden="false" customHeight="false" outlineLevel="0" collapsed="false">
      <c r="A10759" s="61" t="s">
        <v>7795</v>
      </c>
      <c r="B10759" s="62" t="s">
        <v>63</v>
      </c>
      <c r="C10759" s="85" t="n">
        <v>40794</v>
      </c>
      <c r="D10759" s="62" t="n">
        <v>2</v>
      </c>
      <c r="E10759" s="62" t="n">
        <v>3</v>
      </c>
    </row>
    <row r="10760" customFormat="false" ht="14.25" hidden="false" customHeight="false" outlineLevel="0" collapsed="false">
      <c r="A10760" s="61" t="s">
        <v>7800</v>
      </c>
      <c r="B10760" s="62" t="s">
        <v>63</v>
      </c>
      <c r="C10760" s="85" t="n">
        <v>40794</v>
      </c>
      <c r="D10760" s="64" t="n">
        <v>1</v>
      </c>
      <c r="E10760" s="64" t="n">
        <v>1</v>
      </c>
    </row>
    <row r="10761" customFormat="false" ht="14.25" hidden="false" customHeight="false" outlineLevel="0" collapsed="false">
      <c r="A10761" s="61" t="s">
        <v>7803</v>
      </c>
      <c r="B10761" s="62" t="s">
        <v>63</v>
      </c>
      <c r="C10761" s="85" t="n">
        <v>40794</v>
      </c>
      <c r="D10761" s="62" t="n">
        <v>1</v>
      </c>
      <c r="E10761" s="62" t="n">
        <v>5</v>
      </c>
    </row>
    <row r="10762" customFormat="false" ht="14.25" hidden="false" customHeight="false" outlineLevel="0" collapsed="false">
      <c r="A10762" s="61" t="s">
        <v>7806</v>
      </c>
      <c r="B10762" s="62" t="s">
        <v>63</v>
      </c>
      <c r="C10762" s="85" t="n">
        <v>40794</v>
      </c>
      <c r="D10762" s="64" t="n">
        <v>1</v>
      </c>
      <c r="E10762" s="64" t="n">
        <v>1</v>
      </c>
    </row>
    <row r="10763" customFormat="false" ht="14.25" hidden="false" customHeight="false" outlineLevel="0" collapsed="false">
      <c r="A10763" s="61" t="s">
        <v>7809</v>
      </c>
      <c r="B10763" s="62" t="s">
        <v>63</v>
      </c>
      <c r="C10763" s="85" t="n">
        <v>40794</v>
      </c>
      <c r="D10763" s="64" t="n">
        <v>1</v>
      </c>
      <c r="E10763" s="64" t="n">
        <v>1</v>
      </c>
    </row>
    <row r="10764" customFormat="false" ht="14.25" hidden="false" customHeight="false" outlineLevel="0" collapsed="false">
      <c r="A10764" s="61" t="s">
        <v>7812</v>
      </c>
      <c r="B10764" s="62" t="s">
        <v>63</v>
      </c>
      <c r="C10764" s="85" t="n">
        <v>40794</v>
      </c>
      <c r="D10764" s="64" t="n">
        <v>1</v>
      </c>
      <c r="E10764" s="64" t="n">
        <v>1</v>
      </c>
    </row>
    <row r="10765" customFormat="false" ht="14.25" hidden="false" customHeight="false" outlineLevel="0" collapsed="false">
      <c r="A10765" s="61" t="s">
        <v>7816</v>
      </c>
      <c r="B10765" s="62" t="s">
        <v>63</v>
      </c>
      <c r="C10765" s="85" t="n">
        <v>40799</v>
      </c>
      <c r="D10765" s="64" t="n">
        <v>1</v>
      </c>
      <c r="E10765" s="62" t="n">
        <v>20</v>
      </c>
    </row>
    <row r="10766" customFormat="false" ht="14.25" hidden="false" customHeight="false" outlineLevel="0" collapsed="false">
      <c r="A10766" s="61" t="s">
        <v>7821</v>
      </c>
      <c r="B10766" s="62" t="s">
        <v>63</v>
      </c>
      <c r="C10766" s="85" t="n">
        <v>40799</v>
      </c>
      <c r="D10766" s="64" t="n">
        <v>1</v>
      </c>
      <c r="E10766" s="64" t="n">
        <v>1</v>
      </c>
    </row>
    <row r="10767" customFormat="false" ht="14.25" hidden="false" customHeight="false" outlineLevel="0" collapsed="false">
      <c r="A10767" s="61" t="s">
        <v>7825</v>
      </c>
      <c r="B10767" s="62" t="s">
        <v>63</v>
      </c>
      <c r="C10767" s="85" t="n">
        <v>40799</v>
      </c>
      <c r="D10767" s="64" t="n">
        <v>1</v>
      </c>
      <c r="E10767" s="64" t="n">
        <v>1</v>
      </c>
    </row>
    <row r="10768" customFormat="false" ht="14.25" hidden="false" customHeight="false" outlineLevel="0" collapsed="false">
      <c r="A10768" s="61" t="s">
        <v>7828</v>
      </c>
      <c r="B10768" s="62" t="s">
        <v>63</v>
      </c>
      <c r="C10768" s="85" t="n">
        <v>40799</v>
      </c>
      <c r="D10768" s="64" t="n">
        <v>1</v>
      </c>
      <c r="E10768" s="62" t="n">
        <v>27</v>
      </c>
    </row>
    <row r="10769" customFormat="false" ht="14.25" hidden="false" customHeight="false" outlineLevel="0" collapsed="false">
      <c r="A10769" s="61" t="s">
        <v>7831</v>
      </c>
      <c r="B10769" s="62" t="s">
        <v>63</v>
      </c>
      <c r="C10769" s="85" t="n">
        <v>40799</v>
      </c>
      <c r="D10769" s="64" t="n">
        <v>1</v>
      </c>
      <c r="E10769" s="64" t="n">
        <v>1</v>
      </c>
    </row>
    <row r="10770" customFormat="false" ht="14.25" hidden="false" customHeight="false" outlineLevel="0" collapsed="false">
      <c r="A10770" s="61" t="s">
        <v>7834</v>
      </c>
      <c r="B10770" s="62" t="s">
        <v>63</v>
      </c>
      <c r="C10770" s="85" t="n">
        <v>40799</v>
      </c>
      <c r="D10770" s="62" t="n">
        <v>7</v>
      </c>
      <c r="E10770" s="62" t="n">
        <v>3</v>
      </c>
    </row>
    <row r="10771" customFormat="false" ht="14.25" hidden="false" customHeight="false" outlineLevel="0" collapsed="false">
      <c r="A10771" s="61" t="s">
        <v>7837</v>
      </c>
      <c r="B10771" s="62" t="s">
        <v>63</v>
      </c>
      <c r="C10771" s="85" t="n">
        <v>40799</v>
      </c>
      <c r="D10771" s="62" t="n">
        <v>44</v>
      </c>
      <c r="E10771" s="62" t="n">
        <v>30</v>
      </c>
    </row>
    <row r="10772" customFormat="false" ht="14.25" hidden="false" customHeight="false" outlineLevel="0" collapsed="false">
      <c r="A10772" s="61" t="s">
        <v>7841</v>
      </c>
      <c r="B10772" s="62" t="s">
        <v>63</v>
      </c>
      <c r="C10772" s="85" t="n">
        <v>40799</v>
      </c>
      <c r="D10772" s="64" t="n">
        <v>1</v>
      </c>
      <c r="E10772" s="64" t="n">
        <v>1</v>
      </c>
    </row>
    <row r="10773" customFormat="false" ht="14.25" hidden="false" customHeight="false" outlineLevel="0" collapsed="false">
      <c r="A10773" s="61" t="s">
        <v>7845</v>
      </c>
      <c r="B10773" s="62" t="s">
        <v>63</v>
      </c>
      <c r="C10773" s="85" t="n">
        <v>40799</v>
      </c>
      <c r="D10773" s="64" t="n">
        <v>1</v>
      </c>
      <c r="E10773" s="64" t="n">
        <v>1</v>
      </c>
    </row>
    <row r="10774" customFormat="false" ht="14.25" hidden="false" customHeight="false" outlineLevel="0" collapsed="false">
      <c r="A10774" s="61" t="s">
        <v>7847</v>
      </c>
      <c r="B10774" s="62" t="s">
        <v>63</v>
      </c>
      <c r="C10774" s="85" t="n">
        <v>40799</v>
      </c>
      <c r="D10774" s="64" t="n">
        <v>1</v>
      </c>
      <c r="E10774" s="62" t="n">
        <v>3</v>
      </c>
    </row>
    <row r="10775" customFormat="false" ht="14.25" hidden="false" customHeight="false" outlineLevel="0" collapsed="false">
      <c r="A10775" s="61" t="s">
        <v>7851</v>
      </c>
      <c r="B10775" s="62" t="s">
        <v>63</v>
      </c>
      <c r="C10775" s="85" t="n">
        <v>40794</v>
      </c>
      <c r="D10775" s="64" t="n">
        <v>1</v>
      </c>
      <c r="E10775" s="62" t="n">
        <v>3</v>
      </c>
    </row>
    <row r="10776" customFormat="false" ht="14.25" hidden="false" customHeight="false" outlineLevel="0" collapsed="false">
      <c r="A10776" s="61" t="s">
        <v>7856</v>
      </c>
      <c r="B10776" s="62" t="s">
        <v>63</v>
      </c>
      <c r="C10776" s="85" t="n">
        <v>40795</v>
      </c>
      <c r="D10776" s="62" t="n">
        <v>1</v>
      </c>
      <c r="E10776" s="62" t="n">
        <v>3</v>
      </c>
    </row>
    <row r="10777" customFormat="false" ht="14.25" hidden="false" customHeight="false" outlineLevel="0" collapsed="false">
      <c r="A10777" s="61" t="s">
        <v>7860</v>
      </c>
      <c r="B10777" s="62" t="s">
        <v>63</v>
      </c>
      <c r="C10777" s="85" t="n">
        <v>40795</v>
      </c>
      <c r="D10777" s="64" t="n">
        <v>1</v>
      </c>
      <c r="E10777" s="62" t="n">
        <v>5</v>
      </c>
    </row>
    <row r="10778" customFormat="false" ht="14.25" hidden="false" customHeight="false" outlineLevel="0" collapsed="false">
      <c r="A10778" s="81" t="s">
        <v>4592</v>
      </c>
      <c r="B10778" s="62" t="s">
        <v>63</v>
      </c>
      <c r="C10778" s="84" t="n">
        <v>40795</v>
      </c>
      <c r="D10778" s="64" t="n">
        <v>1</v>
      </c>
      <c r="E10778" s="64" t="n">
        <v>1</v>
      </c>
    </row>
    <row r="10779" customFormat="false" ht="14.25" hidden="false" customHeight="false" outlineLevel="0" collapsed="false">
      <c r="A10779" s="81" t="s">
        <v>5237</v>
      </c>
      <c r="B10779" s="62" t="s">
        <v>63</v>
      </c>
      <c r="C10779" s="84" t="n">
        <v>40800</v>
      </c>
      <c r="D10779" s="62" t="n">
        <v>100</v>
      </c>
      <c r="E10779" s="62" t="n">
        <v>110</v>
      </c>
    </row>
    <row r="10780" customFormat="false" ht="14.25" hidden="false" customHeight="false" outlineLevel="0" collapsed="false">
      <c r="A10780" s="61" t="s">
        <v>4167</v>
      </c>
      <c r="B10780" s="62" t="s">
        <v>63</v>
      </c>
      <c r="C10780" s="85" t="n">
        <v>40799</v>
      </c>
      <c r="D10780" s="62" t="n">
        <v>25</v>
      </c>
      <c r="E10780" s="62" t="n">
        <v>230</v>
      </c>
    </row>
    <row r="10781" customFormat="false" ht="14.25" hidden="false" customHeight="false" outlineLevel="0" collapsed="false">
      <c r="A10781" s="61" t="s">
        <v>4081</v>
      </c>
      <c r="B10781" s="62" t="s">
        <v>63</v>
      </c>
      <c r="C10781" s="85" t="n">
        <v>40799</v>
      </c>
      <c r="D10781" s="62" t="n">
        <v>35</v>
      </c>
      <c r="E10781" s="62" t="n">
        <v>250</v>
      </c>
    </row>
    <row r="10782" customFormat="false" ht="14.25" hidden="false" customHeight="false" outlineLevel="0" collapsed="false">
      <c r="A10782" s="68" t="s">
        <v>1142</v>
      </c>
      <c r="B10782" s="62" t="s">
        <v>63</v>
      </c>
      <c r="C10782" s="85" t="n">
        <v>40795</v>
      </c>
      <c r="D10782" s="62" t="n">
        <v>33</v>
      </c>
      <c r="E10782" s="62" t="n">
        <v>87</v>
      </c>
    </row>
    <row r="10783" customFormat="false" ht="14.25" hidden="false" customHeight="false" outlineLevel="0" collapsed="false">
      <c r="A10783" s="61" t="s">
        <v>1001</v>
      </c>
      <c r="B10783" s="62" t="s">
        <v>63</v>
      </c>
      <c r="C10783" s="66" t="n">
        <v>40774</v>
      </c>
      <c r="D10783" s="67" t="n">
        <v>590</v>
      </c>
      <c r="E10783" s="67" t="n">
        <v>270</v>
      </c>
    </row>
    <row r="10784" customFormat="false" ht="14.25" hidden="false" customHeight="false" outlineLevel="0" collapsed="false">
      <c r="A10784" s="61" t="s">
        <v>531</v>
      </c>
      <c r="B10784" s="62" t="s">
        <v>63</v>
      </c>
      <c r="C10784" s="84" t="n">
        <v>40715</v>
      </c>
      <c r="D10784" s="62" t="n">
        <v>46</v>
      </c>
      <c r="E10784" s="64" t="n">
        <v>1</v>
      </c>
    </row>
    <row r="10785" customFormat="false" ht="14.25" hidden="false" customHeight="false" outlineLevel="0" collapsed="false">
      <c r="A10785" s="61" t="s">
        <v>477</v>
      </c>
      <c r="B10785" s="62" t="s">
        <v>63</v>
      </c>
      <c r="C10785" s="84" t="n">
        <v>40715</v>
      </c>
      <c r="D10785" s="64" t="n">
        <v>1</v>
      </c>
      <c r="E10785" s="64" t="n">
        <v>1</v>
      </c>
    </row>
    <row r="10786" customFormat="false" ht="14.25" hidden="false" customHeight="false" outlineLevel="0" collapsed="false">
      <c r="A10786" s="61" t="s">
        <v>481</v>
      </c>
      <c r="B10786" s="62" t="s">
        <v>63</v>
      </c>
      <c r="C10786" s="84" t="n">
        <v>40715</v>
      </c>
      <c r="D10786" s="64" t="n">
        <v>1</v>
      </c>
      <c r="E10786" s="62" t="n">
        <v>1</v>
      </c>
    </row>
    <row r="10787" customFormat="false" ht="14.25" hidden="false" customHeight="false" outlineLevel="0" collapsed="false">
      <c r="A10787" s="61" t="s">
        <v>485</v>
      </c>
      <c r="B10787" s="62" t="s">
        <v>63</v>
      </c>
      <c r="C10787" s="84" t="n">
        <v>40715</v>
      </c>
      <c r="D10787" s="62" t="n">
        <v>1</v>
      </c>
      <c r="E10787" s="62" t="n">
        <v>11</v>
      </c>
    </row>
    <row r="10788" customFormat="false" ht="14.25" hidden="false" customHeight="false" outlineLevel="0" collapsed="false">
      <c r="A10788" s="61" t="s">
        <v>489</v>
      </c>
      <c r="B10788" s="62" t="s">
        <v>63</v>
      </c>
      <c r="C10788" s="84" t="n">
        <v>40715</v>
      </c>
      <c r="D10788" s="62" t="n">
        <v>12</v>
      </c>
      <c r="E10788" s="62" t="n">
        <v>14</v>
      </c>
    </row>
    <row r="10789" customFormat="false" ht="14.25" hidden="false" customHeight="false" outlineLevel="0" collapsed="false">
      <c r="A10789" s="61" t="s">
        <v>492</v>
      </c>
      <c r="B10789" s="62" t="s">
        <v>63</v>
      </c>
      <c r="C10789" s="84" t="n">
        <v>40715</v>
      </c>
      <c r="D10789" s="62" t="n">
        <v>23</v>
      </c>
      <c r="E10789" s="62" t="n">
        <v>6</v>
      </c>
    </row>
    <row r="10790" customFormat="false" ht="14.25" hidden="false" customHeight="false" outlineLevel="0" collapsed="false">
      <c r="A10790" s="61" t="s">
        <v>499</v>
      </c>
      <c r="B10790" s="62" t="s">
        <v>63</v>
      </c>
      <c r="C10790" s="84" t="n">
        <v>40715</v>
      </c>
      <c r="D10790" s="62" t="n">
        <v>2</v>
      </c>
      <c r="E10790" s="62" t="n">
        <v>2</v>
      </c>
    </row>
    <row r="10791" customFormat="false" ht="14.25" hidden="false" customHeight="false" outlineLevel="0" collapsed="false">
      <c r="A10791" s="61" t="s">
        <v>5445</v>
      </c>
      <c r="B10791" s="62" t="s">
        <v>63</v>
      </c>
      <c r="C10791" s="84" t="n">
        <v>40716</v>
      </c>
      <c r="D10791" s="62" t="n">
        <v>28</v>
      </c>
      <c r="E10791" s="62" t="n">
        <v>7</v>
      </c>
    </row>
    <row r="10792" customFormat="false" ht="14.25" hidden="false" customHeight="false" outlineLevel="0" collapsed="false">
      <c r="A10792" s="81" t="s">
        <v>4458</v>
      </c>
      <c r="B10792" s="62" t="s">
        <v>63</v>
      </c>
      <c r="C10792" s="84" t="n">
        <v>40717</v>
      </c>
      <c r="D10792" s="62" t="n">
        <v>17</v>
      </c>
      <c r="E10792" s="62" t="n">
        <v>110</v>
      </c>
    </row>
    <row r="10793" customFormat="false" ht="14.25" hidden="false" customHeight="false" outlineLevel="0" collapsed="false">
      <c r="A10793" s="81" t="s">
        <v>4463</v>
      </c>
      <c r="B10793" s="62" t="s">
        <v>63</v>
      </c>
      <c r="C10793" s="84" t="n">
        <v>40717</v>
      </c>
      <c r="D10793" s="62" t="n">
        <v>7</v>
      </c>
      <c r="E10793" s="62" t="n">
        <v>6</v>
      </c>
    </row>
    <row r="10794" customFormat="false" ht="14.25" hidden="false" customHeight="false" outlineLevel="0" collapsed="false">
      <c r="A10794" s="81" t="s">
        <v>4466</v>
      </c>
      <c r="B10794" s="62" t="s">
        <v>63</v>
      </c>
      <c r="C10794" s="84" t="n">
        <v>40717</v>
      </c>
      <c r="D10794" s="64" t="n">
        <v>1</v>
      </c>
      <c r="E10794" s="62" t="n">
        <v>16</v>
      </c>
    </row>
    <row r="10795" customFormat="false" ht="14.25" hidden="false" customHeight="false" outlineLevel="0" collapsed="false">
      <c r="A10795" s="81" t="s">
        <v>4469</v>
      </c>
      <c r="B10795" s="62" t="s">
        <v>63</v>
      </c>
      <c r="C10795" s="84" t="n">
        <v>40717</v>
      </c>
      <c r="D10795" s="62" t="n">
        <v>21</v>
      </c>
      <c r="E10795" s="62" t="n">
        <v>2</v>
      </c>
    </row>
    <row r="10796" customFormat="false" ht="14.25" hidden="false" customHeight="false" outlineLevel="0" collapsed="false">
      <c r="A10796" s="81" t="s">
        <v>4947</v>
      </c>
      <c r="B10796" s="62" t="s">
        <v>63</v>
      </c>
      <c r="C10796" s="84" t="n">
        <v>40717</v>
      </c>
      <c r="D10796" s="62" t="n">
        <v>26</v>
      </c>
      <c r="E10796" s="62" t="n">
        <v>7</v>
      </c>
    </row>
    <row r="10797" customFormat="false" ht="14.25" hidden="false" customHeight="false" outlineLevel="0" collapsed="false">
      <c r="A10797" s="81" t="s">
        <v>4944</v>
      </c>
      <c r="B10797" s="62" t="s">
        <v>63</v>
      </c>
      <c r="C10797" s="84" t="n">
        <v>40717</v>
      </c>
      <c r="D10797" s="64" t="n">
        <v>1</v>
      </c>
      <c r="E10797" s="62" t="n">
        <v>32</v>
      </c>
    </row>
    <row r="10798" customFormat="false" ht="14.25" hidden="false" customHeight="false" outlineLevel="0" collapsed="false">
      <c r="A10798" s="81" t="s">
        <v>4939</v>
      </c>
      <c r="B10798" s="62" t="s">
        <v>63</v>
      </c>
      <c r="C10798" s="84" t="n">
        <v>40717</v>
      </c>
      <c r="D10798" s="62" t="n">
        <v>38</v>
      </c>
      <c r="E10798" s="62" t="n">
        <v>6</v>
      </c>
    </row>
    <row r="10799" customFormat="false" ht="14.25" hidden="false" customHeight="false" outlineLevel="0" collapsed="false">
      <c r="A10799" s="81" t="s">
        <v>4957</v>
      </c>
      <c r="B10799" s="62" t="s">
        <v>63</v>
      </c>
      <c r="C10799" s="84" t="n">
        <v>40717</v>
      </c>
      <c r="D10799" s="64" t="n">
        <v>1</v>
      </c>
      <c r="E10799" s="62" t="n">
        <v>17</v>
      </c>
    </row>
    <row r="10800" customFormat="false" ht="14.25" hidden="false" customHeight="false" outlineLevel="0" collapsed="false">
      <c r="A10800" s="81" t="s">
        <v>4954</v>
      </c>
      <c r="B10800" s="62" t="s">
        <v>63</v>
      </c>
      <c r="C10800" s="84" t="n">
        <v>40717</v>
      </c>
      <c r="D10800" s="64" t="n">
        <v>1</v>
      </c>
      <c r="E10800" s="62" t="n">
        <v>8</v>
      </c>
    </row>
    <row r="10801" customFormat="false" ht="14.25" hidden="false" customHeight="false" outlineLevel="0" collapsed="false">
      <c r="A10801" s="81" t="s">
        <v>4950</v>
      </c>
      <c r="B10801" s="62" t="s">
        <v>63</v>
      </c>
      <c r="C10801" s="84" t="n">
        <v>40717</v>
      </c>
      <c r="D10801" s="62" t="n">
        <v>23</v>
      </c>
      <c r="E10801" s="62" t="n">
        <v>12</v>
      </c>
    </row>
    <row r="10802" customFormat="false" ht="14.25" hidden="false" customHeight="false" outlineLevel="0" collapsed="false">
      <c r="A10802" s="81" t="s">
        <v>4427</v>
      </c>
      <c r="B10802" s="62" t="s">
        <v>63</v>
      </c>
      <c r="C10802" s="84" t="n">
        <v>40718</v>
      </c>
      <c r="D10802" s="62" t="n">
        <v>8</v>
      </c>
      <c r="E10802" s="62" t="n">
        <v>17</v>
      </c>
    </row>
    <row r="10803" customFormat="false" ht="14.25" hidden="false" customHeight="false" outlineLevel="0" collapsed="false">
      <c r="A10803" s="81" t="s">
        <v>4419</v>
      </c>
      <c r="B10803" s="62" t="s">
        <v>63</v>
      </c>
      <c r="C10803" s="84" t="n">
        <v>40718</v>
      </c>
      <c r="D10803" s="64" t="n">
        <v>1</v>
      </c>
      <c r="E10803" s="62" t="n">
        <v>7</v>
      </c>
    </row>
    <row r="10804" customFormat="false" ht="14.25" hidden="false" customHeight="false" outlineLevel="0" collapsed="false">
      <c r="A10804" s="81" t="s">
        <v>4430</v>
      </c>
      <c r="B10804" s="62" t="s">
        <v>63</v>
      </c>
      <c r="C10804" s="84" t="n">
        <v>40718</v>
      </c>
      <c r="D10804" s="64" t="n">
        <v>1</v>
      </c>
      <c r="E10804" s="62" t="n">
        <v>8</v>
      </c>
    </row>
    <row r="10805" customFormat="false" ht="14.25" hidden="false" customHeight="false" outlineLevel="0" collapsed="false">
      <c r="A10805" s="81" t="s">
        <v>4483</v>
      </c>
      <c r="B10805" s="62" t="s">
        <v>63</v>
      </c>
      <c r="C10805" s="84" t="n">
        <v>40718</v>
      </c>
      <c r="D10805" s="62" t="n">
        <v>21</v>
      </c>
      <c r="E10805" s="62" t="n">
        <v>32</v>
      </c>
    </row>
    <row r="10806" customFormat="false" ht="14.25" hidden="false" customHeight="false" outlineLevel="0" collapsed="false">
      <c r="A10806" s="69" t="s">
        <v>4797</v>
      </c>
      <c r="B10806" s="62" t="s">
        <v>63</v>
      </c>
      <c r="C10806" s="84" t="n">
        <v>40718</v>
      </c>
      <c r="D10806" s="62" t="n">
        <v>14</v>
      </c>
      <c r="E10806" s="62" t="n">
        <v>170</v>
      </c>
    </row>
    <row r="10807" customFormat="false" ht="14.25" hidden="false" customHeight="false" outlineLevel="0" collapsed="false">
      <c r="A10807" s="69" t="s">
        <v>4794</v>
      </c>
      <c r="B10807" s="62" t="s">
        <v>63</v>
      </c>
      <c r="C10807" s="84" t="n">
        <v>40718</v>
      </c>
      <c r="D10807" s="62" t="n">
        <v>11</v>
      </c>
      <c r="E10807" s="64" t="n">
        <v>1</v>
      </c>
    </row>
    <row r="10808" customFormat="false" ht="14.25" hidden="false" customHeight="false" outlineLevel="0" collapsed="false">
      <c r="A10808" s="61" t="s">
        <v>4002</v>
      </c>
      <c r="B10808" s="62" t="s">
        <v>63</v>
      </c>
      <c r="C10808" s="84" t="n">
        <v>40718</v>
      </c>
      <c r="D10808" s="64" t="n">
        <v>1</v>
      </c>
      <c r="E10808" s="64" t="n">
        <v>1</v>
      </c>
    </row>
    <row r="10809" customFormat="false" ht="14.25" hidden="false" customHeight="false" outlineLevel="0" collapsed="false">
      <c r="A10809" s="61" t="s">
        <v>3996</v>
      </c>
      <c r="B10809" s="62" t="s">
        <v>63</v>
      </c>
      <c r="C10809" s="84" t="n">
        <v>40718</v>
      </c>
      <c r="D10809" s="64" t="n">
        <v>1</v>
      </c>
      <c r="E10809" s="64" t="n">
        <v>1</v>
      </c>
    </row>
    <row r="10810" customFormat="false" ht="14.25" hidden="false" customHeight="false" outlineLevel="0" collapsed="false">
      <c r="A10810" s="61" t="s">
        <v>3948</v>
      </c>
      <c r="B10810" s="62" t="s">
        <v>63</v>
      </c>
      <c r="C10810" s="84" t="n">
        <v>40718</v>
      </c>
      <c r="D10810" s="64" t="n">
        <v>1</v>
      </c>
      <c r="E10810" s="64" t="n">
        <v>1</v>
      </c>
    </row>
    <row r="10811" customFormat="false" ht="14.25" hidden="false" customHeight="false" outlineLevel="0" collapsed="false">
      <c r="A10811" s="61" t="s">
        <v>54</v>
      </c>
      <c r="B10811" s="62" t="s">
        <v>63</v>
      </c>
      <c r="C10811" s="84" t="n">
        <v>40818</v>
      </c>
      <c r="D10811" s="62" t="n">
        <v>1</v>
      </c>
      <c r="E10811" s="64" t="n">
        <v>1</v>
      </c>
    </row>
    <row r="10812" customFormat="false" ht="14.25" hidden="false" customHeight="false" outlineLevel="0" collapsed="false">
      <c r="A10812" s="61" t="s">
        <v>72</v>
      </c>
      <c r="B10812" s="62" t="s">
        <v>63</v>
      </c>
      <c r="C10812" s="84" t="n">
        <v>40818</v>
      </c>
      <c r="D10812" s="62" t="n">
        <v>1</v>
      </c>
      <c r="E10812" s="62" t="n">
        <v>1</v>
      </c>
    </row>
    <row r="10813" customFormat="false" ht="14.25" hidden="false" customHeight="false" outlineLevel="0" collapsed="false">
      <c r="A10813" s="61" t="s">
        <v>76</v>
      </c>
      <c r="B10813" s="62" t="s">
        <v>63</v>
      </c>
      <c r="C10813" s="84" t="n">
        <v>40818</v>
      </c>
      <c r="D10813" s="64" t="n">
        <v>1</v>
      </c>
      <c r="E10813" s="62" t="n">
        <v>1</v>
      </c>
    </row>
    <row r="10814" customFormat="false" ht="14.25" hidden="false" customHeight="false" outlineLevel="0" collapsed="false">
      <c r="A10814" s="61" t="s">
        <v>80</v>
      </c>
      <c r="B10814" s="62" t="s">
        <v>63</v>
      </c>
      <c r="C10814" s="84" t="n">
        <v>40818</v>
      </c>
      <c r="D10814" s="64" t="n">
        <v>1</v>
      </c>
      <c r="E10814" s="64" t="n">
        <v>1</v>
      </c>
    </row>
    <row r="10815" customFormat="false" ht="14.25" hidden="false" customHeight="false" outlineLevel="0" collapsed="false">
      <c r="A10815" s="61" t="s">
        <v>84</v>
      </c>
      <c r="B10815" s="62" t="s">
        <v>63</v>
      </c>
      <c r="C10815" s="84" t="n">
        <v>40818</v>
      </c>
      <c r="D10815" s="62" t="n">
        <v>4</v>
      </c>
      <c r="E10815" s="62" t="n">
        <v>3</v>
      </c>
    </row>
    <row r="10816" customFormat="false" ht="14.25" hidden="false" customHeight="false" outlineLevel="0" collapsed="false">
      <c r="A10816" s="61" t="s">
        <v>87</v>
      </c>
      <c r="B10816" s="62" t="s">
        <v>63</v>
      </c>
      <c r="C10816" s="84" t="n">
        <v>40818</v>
      </c>
      <c r="D10816" s="62" t="n">
        <v>1</v>
      </c>
      <c r="E10816" s="64" t="n">
        <v>1</v>
      </c>
    </row>
    <row r="10817" customFormat="false" ht="14.25" hidden="false" customHeight="false" outlineLevel="0" collapsed="false">
      <c r="A10817" s="61" t="s">
        <v>91</v>
      </c>
      <c r="B10817" s="62" t="s">
        <v>63</v>
      </c>
      <c r="C10817" s="84" t="n">
        <v>40818</v>
      </c>
      <c r="D10817" s="64" t="n">
        <v>1</v>
      </c>
      <c r="E10817" s="62" t="n">
        <v>1</v>
      </c>
    </row>
    <row r="10818" customFormat="false" ht="14.25" hidden="false" customHeight="false" outlineLevel="0" collapsed="false">
      <c r="A10818" s="61" t="s">
        <v>98</v>
      </c>
      <c r="B10818" s="62" t="s">
        <v>63</v>
      </c>
      <c r="C10818" s="84" t="n">
        <v>40818</v>
      </c>
      <c r="D10818" s="62" t="n">
        <v>1</v>
      </c>
      <c r="E10818" s="62" t="n">
        <v>8</v>
      </c>
    </row>
    <row r="10819" customFormat="false" ht="14.25" hidden="false" customHeight="false" outlineLevel="0" collapsed="false">
      <c r="A10819" s="61" t="s">
        <v>102</v>
      </c>
      <c r="B10819" s="62" t="s">
        <v>63</v>
      </c>
      <c r="C10819" s="84" t="n">
        <v>40818</v>
      </c>
      <c r="D10819" s="62" t="n">
        <v>2</v>
      </c>
      <c r="E10819" s="62" t="n">
        <v>5</v>
      </c>
    </row>
    <row r="10820" customFormat="false" ht="14.25" hidden="false" customHeight="false" outlineLevel="0" collapsed="false">
      <c r="A10820" s="61" t="s">
        <v>106</v>
      </c>
      <c r="B10820" s="62" t="s">
        <v>63</v>
      </c>
      <c r="C10820" s="84" t="n">
        <v>40819</v>
      </c>
      <c r="D10820" s="64" t="n">
        <v>1</v>
      </c>
      <c r="E10820" s="62" t="n">
        <v>2</v>
      </c>
    </row>
    <row r="10821" customFormat="false" ht="14.25" hidden="false" customHeight="false" outlineLevel="0" collapsed="false">
      <c r="A10821" s="61" t="s">
        <v>115</v>
      </c>
      <c r="B10821" s="62" t="s">
        <v>63</v>
      </c>
      <c r="C10821" s="84" t="n">
        <v>40819</v>
      </c>
      <c r="D10821" s="62" t="n">
        <v>1</v>
      </c>
      <c r="E10821" s="62" t="n">
        <v>1</v>
      </c>
    </row>
    <row r="10822" customFormat="false" ht="14.25" hidden="false" customHeight="false" outlineLevel="0" collapsed="false">
      <c r="A10822" s="61" t="s">
        <v>119</v>
      </c>
      <c r="B10822" s="62" t="s">
        <v>63</v>
      </c>
      <c r="C10822" s="84" t="n">
        <v>40819</v>
      </c>
      <c r="D10822" s="62" t="n">
        <v>2</v>
      </c>
      <c r="E10822" s="64" t="n">
        <v>1</v>
      </c>
    </row>
    <row r="10823" customFormat="false" ht="14.25" hidden="false" customHeight="false" outlineLevel="0" collapsed="false">
      <c r="A10823" s="61" t="s">
        <v>123</v>
      </c>
      <c r="B10823" s="62" t="s">
        <v>63</v>
      </c>
      <c r="C10823" s="84" t="n">
        <v>40819</v>
      </c>
      <c r="D10823" s="64" t="n">
        <v>1</v>
      </c>
      <c r="E10823" s="62" t="n">
        <v>4</v>
      </c>
    </row>
    <row r="10824" customFormat="false" ht="14.25" hidden="false" customHeight="false" outlineLevel="0" collapsed="false">
      <c r="A10824" s="61" t="s">
        <v>127</v>
      </c>
      <c r="B10824" s="62" t="s">
        <v>63</v>
      </c>
      <c r="C10824" s="84" t="n">
        <v>40819</v>
      </c>
      <c r="D10824" s="62" t="n">
        <v>1</v>
      </c>
      <c r="E10824" s="64" t="n">
        <v>1</v>
      </c>
    </row>
    <row r="10825" customFormat="false" ht="14.25" hidden="false" customHeight="false" outlineLevel="0" collapsed="false">
      <c r="A10825" s="61" t="s">
        <v>130</v>
      </c>
      <c r="B10825" s="62" t="s">
        <v>63</v>
      </c>
      <c r="C10825" s="84" t="n">
        <v>40818</v>
      </c>
      <c r="D10825" s="64" t="n">
        <v>1</v>
      </c>
      <c r="E10825" s="64" t="n">
        <v>1</v>
      </c>
    </row>
    <row r="10826" customFormat="false" ht="14.25" hidden="false" customHeight="false" outlineLevel="0" collapsed="false">
      <c r="A10826" s="61" t="s">
        <v>138</v>
      </c>
      <c r="B10826" s="62" t="s">
        <v>63</v>
      </c>
      <c r="C10826" s="84" t="n">
        <v>40818</v>
      </c>
      <c r="D10826" s="64" t="n">
        <v>1</v>
      </c>
      <c r="E10826" s="64" t="n">
        <v>1</v>
      </c>
    </row>
    <row r="10827" customFormat="false" ht="14.25" hidden="false" customHeight="false" outlineLevel="0" collapsed="false">
      <c r="A10827" s="61" t="s">
        <v>141</v>
      </c>
      <c r="B10827" s="62" t="s">
        <v>63</v>
      </c>
      <c r="C10827" s="84" t="n">
        <v>40818</v>
      </c>
      <c r="D10827" s="62" t="n">
        <v>3</v>
      </c>
      <c r="E10827" s="62" t="n">
        <v>7</v>
      </c>
    </row>
    <row r="10828" customFormat="false" ht="14.25" hidden="false" customHeight="false" outlineLevel="0" collapsed="false">
      <c r="A10828" s="61" t="s">
        <v>148</v>
      </c>
      <c r="B10828" s="62" t="s">
        <v>63</v>
      </c>
      <c r="C10828" s="84" t="n">
        <v>40818</v>
      </c>
      <c r="D10828" s="62" t="n">
        <v>1</v>
      </c>
      <c r="E10828" s="64" t="n">
        <v>1</v>
      </c>
    </row>
    <row r="10829" customFormat="false" ht="14.25" hidden="false" customHeight="false" outlineLevel="0" collapsed="false">
      <c r="A10829" s="61" t="s">
        <v>151</v>
      </c>
      <c r="B10829" s="62" t="s">
        <v>63</v>
      </c>
      <c r="C10829" s="84" t="n">
        <v>40818</v>
      </c>
      <c r="D10829" s="62" t="n">
        <v>1</v>
      </c>
      <c r="E10829" s="64" t="n">
        <v>1</v>
      </c>
    </row>
    <row r="10830" customFormat="false" ht="14.25" hidden="false" customHeight="false" outlineLevel="0" collapsed="false">
      <c r="A10830" s="61" t="s">
        <v>155</v>
      </c>
      <c r="B10830" s="62" t="s">
        <v>63</v>
      </c>
      <c r="C10830" s="84" t="n">
        <v>40818</v>
      </c>
      <c r="D10830" s="62" t="n">
        <v>6</v>
      </c>
      <c r="E10830" s="62" t="n">
        <v>8</v>
      </c>
    </row>
    <row r="10831" customFormat="false" ht="14.25" hidden="false" customHeight="false" outlineLevel="0" collapsed="false">
      <c r="A10831" s="61" t="s">
        <v>157</v>
      </c>
      <c r="B10831" s="62" t="s">
        <v>63</v>
      </c>
      <c r="C10831" s="84" t="n">
        <v>40818</v>
      </c>
      <c r="D10831" s="62" t="n">
        <v>2</v>
      </c>
      <c r="E10831" s="64" t="n">
        <v>1</v>
      </c>
    </row>
    <row r="10832" customFormat="false" ht="14.25" hidden="false" customHeight="false" outlineLevel="0" collapsed="false">
      <c r="A10832" s="61" t="s">
        <v>161</v>
      </c>
      <c r="B10832" s="62" t="s">
        <v>63</v>
      </c>
      <c r="C10832" s="84" t="n">
        <v>40818</v>
      </c>
      <c r="D10832" s="62" t="n">
        <v>6</v>
      </c>
      <c r="E10832" s="62" t="n">
        <v>38</v>
      </c>
    </row>
    <row r="10833" customFormat="false" ht="14.25" hidden="false" customHeight="false" outlineLevel="0" collapsed="false">
      <c r="A10833" s="61" t="s">
        <v>164</v>
      </c>
      <c r="B10833" s="62" t="s">
        <v>63</v>
      </c>
      <c r="C10833" s="84" t="n">
        <v>40818</v>
      </c>
      <c r="D10833" s="62" t="n">
        <v>10</v>
      </c>
      <c r="E10833" s="64" t="n">
        <v>1</v>
      </c>
    </row>
    <row r="10834" customFormat="false" ht="14.25" hidden="false" customHeight="false" outlineLevel="0" collapsed="false">
      <c r="A10834" s="61" t="s">
        <v>167</v>
      </c>
      <c r="B10834" s="62" t="s">
        <v>63</v>
      </c>
      <c r="C10834" s="84" t="n">
        <v>40818</v>
      </c>
      <c r="D10834" s="62" t="n">
        <v>8</v>
      </c>
      <c r="E10834" s="62" t="n">
        <v>10</v>
      </c>
    </row>
    <row r="10835" customFormat="false" ht="14.25" hidden="false" customHeight="false" outlineLevel="0" collapsed="false">
      <c r="A10835" s="61" t="s">
        <v>171</v>
      </c>
      <c r="B10835" s="62" t="s">
        <v>63</v>
      </c>
      <c r="C10835" s="84" t="n">
        <v>40818</v>
      </c>
      <c r="D10835" s="62" t="n">
        <v>1</v>
      </c>
      <c r="E10835" s="62" t="n">
        <v>18</v>
      </c>
    </row>
    <row r="10836" customFormat="false" ht="14.25" hidden="false" customHeight="false" outlineLevel="0" collapsed="false">
      <c r="A10836" s="61" t="s">
        <v>174</v>
      </c>
      <c r="B10836" s="62" t="s">
        <v>63</v>
      </c>
      <c r="C10836" s="84" t="n">
        <v>40818</v>
      </c>
      <c r="D10836" s="64" t="n">
        <v>1</v>
      </c>
      <c r="E10836" s="62" t="n">
        <v>1</v>
      </c>
    </row>
    <row r="10837" customFormat="false" ht="14.25" hidden="false" customHeight="false" outlineLevel="0" collapsed="false">
      <c r="A10837" s="61" t="s">
        <v>177</v>
      </c>
      <c r="B10837" s="62" t="s">
        <v>63</v>
      </c>
      <c r="C10837" s="84" t="n">
        <v>40818</v>
      </c>
      <c r="D10837" s="62" t="n">
        <v>6</v>
      </c>
      <c r="E10837" s="62" t="n">
        <v>7</v>
      </c>
    </row>
    <row r="10838" customFormat="false" ht="14.25" hidden="false" customHeight="false" outlineLevel="0" collapsed="false">
      <c r="A10838" s="61" t="s">
        <v>180</v>
      </c>
      <c r="B10838" s="62" t="s">
        <v>63</v>
      </c>
      <c r="C10838" s="84" t="n">
        <v>40818</v>
      </c>
      <c r="D10838" s="62" t="n">
        <v>6</v>
      </c>
      <c r="E10838" s="62" t="n">
        <v>7</v>
      </c>
    </row>
    <row r="10839" customFormat="false" ht="14.25" hidden="false" customHeight="false" outlineLevel="0" collapsed="false">
      <c r="A10839" s="61" t="s">
        <v>189</v>
      </c>
      <c r="B10839" s="62" t="s">
        <v>63</v>
      </c>
      <c r="C10839" s="84" t="n">
        <v>40818</v>
      </c>
      <c r="D10839" s="64" t="n">
        <v>1</v>
      </c>
      <c r="E10839" s="62" t="n">
        <v>3</v>
      </c>
    </row>
    <row r="10840" customFormat="false" ht="14.25" hidden="false" customHeight="false" outlineLevel="0" collapsed="false">
      <c r="A10840" s="61" t="s">
        <v>193</v>
      </c>
      <c r="B10840" s="62" t="s">
        <v>63</v>
      </c>
      <c r="C10840" s="84" t="n">
        <v>40818</v>
      </c>
      <c r="D10840" s="62" t="n">
        <v>1</v>
      </c>
      <c r="E10840" s="64" t="n">
        <v>1</v>
      </c>
    </row>
    <row r="10841" customFormat="false" ht="14.25" hidden="false" customHeight="false" outlineLevel="0" collapsed="false">
      <c r="A10841" s="61" t="s">
        <v>196</v>
      </c>
      <c r="B10841" s="62" t="s">
        <v>63</v>
      </c>
      <c r="C10841" s="84" t="n">
        <v>40818</v>
      </c>
      <c r="D10841" s="62" t="n">
        <v>4</v>
      </c>
      <c r="E10841" s="62" t="n">
        <v>1</v>
      </c>
    </row>
    <row r="10842" customFormat="false" ht="14.25" hidden="false" customHeight="false" outlineLevel="0" collapsed="false">
      <c r="A10842" s="61" t="s">
        <v>200</v>
      </c>
      <c r="B10842" s="62" t="s">
        <v>63</v>
      </c>
      <c r="C10842" s="84" t="n">
        <v>40818</v>
      </c>
      <c r="D10842" s="62" t="n">
        <v>1</v>
      </c>
      <c r="E10842" s="64" t="n">
        <v>1</v>
      </c>
    </row>
    <row r="10843" customFormat="false" ht="14.25" hidden="false" customHeight="false" outlineLevel="0" collapsed="false">
      <c r="A10843" s="61" t="s">
        <v>204</v>
      </c>
      <c r="B10843" s="62" t="s">
        <v>63</v>
      </c>
      <c r="C10843" s="84" t="n">
        <v>40818</v>
      </c>
      <c r="D10843" s="62" t="n">
        <v>2</v>
      </c>
      <c r="E10843" s="62" t="n">
        <v>2</v>
      </c>
    </row>
    <row r="10844" customFormat="false" ht="14.25" hidden="false" customHeight="false" outlineLevel="0" collapsed="false">
      <c r="A10844" s="61" t="s">
        <v>208</v>
      </c>
      <c r="B10844" s="62" t="s">
        <v>63</v>
      </c>
      <c r="C10844" s="84" t="n">
        <v>40818</v>
      </c>
      <c r="D10844" s="62" t="n">
        <v>1</v>
      </c>
      <c r="E10844" s="62" t="n">
        <v>1</v>
      </c>
    </row>
    <row r="10845" customFormat="false" ht="14.25" hidden="false" customHeight="false" outlineLevel="0" collapsed="false">
      <c r="A10845" s="61" t="s">
        <v>212</v>
      </c>
      <c r="B10845" s="62" t="s">
        <v>63</v>
      </c>
      <c r="C10845" s="84" t="n">
        <v>40818</v>
      </c>
      <c r="D10845" s="64" t="n">
        <v>1</v>
      </c>
      <c r="E10845" s="62" t="n">
        <v>1</v>
      </c>
    </row>
    <row r="10846" customFormat="false" ht="14.25" hidden="false" customHeight="false" outlineLevel="0" collapsed="false">
      <c r="A10846" s="61" t="s">
        <v>217</v>
      </c>
      <c r="B10846" s="62" t="s">
        <v>63</v>
      </c>
      <c r="C10846" s="84" t="n">
        <v>40818</v>
      </c>
      <c r="D10846" s="62" t="n">
        <v>1</v>
      </c>
      <c r="E10846" s="62" t="n">
        <v>5</v>
      </c>
    </row>
    <row r="10847" customFormat="false" ht="14.25" hidden="false" customHeight="false" outlineLevel="0" collapsed="false">
      <c r="A10847" s="61" t="s">
        <v>220</v>
      </c>
      <c r="B10847" s="62" t="s">
        <v>63</v>
      </c>
      <c r="C10847" s="84" t="n">
        <v>40818</v>
      </c>
      <c r="D10847" s="62" t="n">
        <v>4</v>
      </c>
      <c r="E10847" s="64" t="n">
        <v>1</v>
      </c>
    </row>
    <row r="10848" customFormat="false" ht="14.25" hidden="false" customHeight="false" outlineLevel="0" collapsed="false">
      <c r="A10848" s="61" t="s">
        <v>223</v>
      </c>
      <c r="B10848" s="62" t="s">
        <v>63</v>
      </c>
      <c r="C10848" s="84" t="n">
        <v>40818</v>
      </c>
      <c r="D10848" s="62" t="n">
        <v>5</v>
      </c>
      <c r="E10848" s="62" t="n">
        <v>2</v>
      </c>
    </row>
    <row r="10849" customFormat="false" ht="14.25" hidden="false" customHeight="false" outlineLevel="0" collapsed="false">
      <c r="A10849" s="61" t="s">
        <v>227</v>
      </c>
      <c r="B10849" s="62" t="s">
        <v>63</v>
      </c>
      <c r="C10849" s="84" t="n">
        <v>40818</v>
      </c>
      <c r="D10849" s="64" t="n">
        <v>1</v>
      </c>
      <c r="E10849" s="62" t="n">
        <v>1</v>
      </c>
    </row>
    <row r="10850" customFormat="false" ht="14.25" hidden="false" customHeight="false" outlineLevel="0" collapsed="false">
      <c r="A10850" s="61" t="s">
        <v>237</v>
      </c>
      <c r="B10850" s="62" t="s">
        <v>63</v>
      </c>
      <c r="C10850" s="84" t="n">
        <v>40818</v>
      </c>
      <c r="D10850" s="64" t="n">
        <v>1</v>
      </c>
      <c r="E10850" s="62" t="n">
        <v>3</v>
      </c>
    </row>
    <row r="10851" customFormat="false" ht="14.25" hidden="false" customHeight="false" outlineLevel="0" collapsed="false">
      <c r="A10851" s="61" t="s">
        <v>240</v>
      </c>
      <c r="B10851" s="62" t="s">
        <v>63</v>
      </c>
      <c r="C10851" s="84" t="n">
        <v>40818</v>
      </c>
      <c r="D10851" s="62" t="n">
        <v>2</v>
      </c>
      <c r="E10851" s="62" t="n">
        <v>3</v>
      </c>
    </row>
    <row r="10852" customFormat="false" ht="14.25" hidden="false" customHeight="false" outlineLevel="0" collapsed="false">
      <c r="A10852" s="61" t="s">
        <v>244</v>
      </c>
      <c r="B10852" s="62" t="s">
        <v>63</v>
      </c>
      <c r="C10852" s="84" t="n">
        <v>40818</v>
      </c>
      <c r="D10852" s="62" t="n">
        <v>1</v>
      </c>
      <c r="E10852" s="62" t="n">
        <v>4</v>
      </c>
    </row>
    <row r="10853" customFormat="false" ht="14.25" hidden="false" customHeight="false" outlineLevel="0" collapsed="false">
      <c r="A10853" s="61" t="s">
        <v>248</v>
      </c>
      <c r="B10853" s="62" t="s">
        <v>63</v>
      </c>
      <c r="C10853" s="84" t="n">
        <v>40818</v>
      </c>
      <c r="D10853" s="62" t="n">
        <v>2</v>
      </c>
      <c r="E10853" s="64" t="n">
        <v>1</v>
      </c>
    </row>
    <row r="10854" customFormat="false" ht="14.25" hidden="false" customHeight="false" outlineLevel="0" collapsed="false">
      <c r="A10854" s="61" t="s">
        <v>251</v>
      </c>
      <c r="B10854" s="62" t="s">
        <v>63</v>
      </c>
      <c r="C10854" s="84" t="n">
        <v>40818</v>
      </c>
      <c r="D10854" s="62" t="n">
        <v>1</v>
      </c>
      <c r="E10854" s="64" t="n">
        <v>1</v>
      </c>
    </row>
    <row r="10855" customFormat="false" ht="14.25" hidden="false" customHeight="false" outlineLevel="0" collapsed="false">
      <c r="A10855" s="61" t="s">
        <v>255</v>
      </c>
      <c r="B10855" s="62" t="s">
        <v>63</v>
      </c>
      <c r="C10855" s="84" t="n">
        <v>40818</v>
      </c>
      <c r="D10855" s="64" t="n">
        <v>1</v>
      </c>
      <c r="E10855" s="62" t="n">
        <v>6</v>
      </c>
    </row>
    <row r="10856" customFormat="false" ht="14.25" hidden="false" customHeight="false" outlineLevel="0" collapsed="false">
      <c r="A10856" s="61" t="s">
        <v>258</v>
      </c>
      <c r="B10856" s="62" t="s">
        <v>63</v>
      </c>
      <c r="C10856" s="84" t="n">
        <v>40819</v>
      </c>
      <c r="D10856" s="62" t="n">
        <v>1</v>
      </c>
      <c r="E10856" s="62" t="n">
        <v>3</v>
      </c>
    </row>
    <row r="10857" customFormat="false" ht="14.25" hidden="false" customHeight="false" outlineLevel="0" collapsed="false">
      <c r="A10857" s="61" t="s">
        <v>265</v>
      </c>
      <c r="B10857" s="62" t="s">
        <v>63</v>
      </c>
      <c r="C10857" s="84" t="n">
        <v>40819</v>
      </c>
      <c r="D10857" s="62" t="n">
        <v>1</v>
      </c>
      <c r="E10857" s="62" t="n">
        <v>1</v>
      </c>
    </row>
    <row r="10858" customFormat="false" ht="14.25" hidden="false" customHeight="false" outlineLevel="0" collapsed="false">
      <c r="A10858" s="61" t="s">
        <v>268</v>
      </c>
      <c r="B10858" s="62" t="s">
        <v>63</v>
      </c>
      <c r="C10858" s="84" t="n">
        <v>40818</v>
      </c>
      <c r="D10858" s="62" t="n">
        <v>1</v>
      </c>
      <c r="E10858" s="62" t="n">
        <v>12</v>
      </c>
    </row>
    <row r="10859" customFormat="false" ht="14.25" hidden="false" customHeight="false" outlineLevel="0" collapsed="false">
      <c r="A10859" s="61" t="s">
        <v>271</v>
      </c>
      <c r="B10859" s="62" t="s">
        <v>63</v>
      </c>
      <c r="C10859" s="84" t="n">
        <v>40818</v>
      </c>
      <c r="D10859" s="62" t="n">
        <v>1</v>
      </c>
      <c r="E10859" s="62" t="n">
        <v>1</v>
      </c>
    </row>
    <row r="10860" customFormat="false" ht="14.25" hidden="false" customHeight="false" outlineLevel="0" collapsed="false">
      <c r="A10860" s="61" t="s">
        <v>274</v>
      </c>
      <c r="B10860" s="62" t="s">
        <v>63</v>
      </c>
      <c r="C10860" s="84" t="n">
        <v>40819</v>
      </c>
      <c r="D10860" s="64" t="n">
        <v>1</v>
      </c>
      <c r="E10860" s="64" t="n">
        <v>1</v>
      </c>
    </row>
    <row r="10861" customFormat="false" ht="14.25" hidden="false" customHeight="false" outlineLevel="0" collapsed="false">
      <c r="A10861" s="61" t="s">
        <v>278</v>
      </c>
      <c r="B10861" s="62" t="s">
        <v>63</v>
      </c>
      <c r="C10861" s="84" t="n">
        <v>40818</v>
      </c>
      <c r="D10861" s="62" t="n">
        <v>1</v>
      </c>
      <c r="E10861" s="62" t="n">
        <v>2</v>
      </c>
    </row>
    <row r="10862" customFormat="false" ht="14.25" hidden="false" customHeight="false" outlineLevel="0" collapsed="false">
      <c r="A10862" s="61" t="s">
        <v>282</v>
      </c>
      <c r="B10862" s="62" t="s">
        <v>63</v>
      </c>
      <c r="C10862" s="84" t="n">
        <v>40818</v>
      </c>
      <c r="D10862" s="64" t="n">
        <v>1</v>
      </c>
      <c r="E10862" s="64" t="n">
        <v>1</v>
      </c>
    </row>
    <row r="10863" customFormat="false" ht="14.25" hidden="false" customHeight="false" outlineLevel="0" collapsed="false">
      <c r="A10863" s="61" t="s">
        <v>285</v>
      </c>
      <c r="B10863" s="62" t="s">
        <v>63</v>
      </c>
      <c r="C10863" s="84" t="n">
        <v>40819</v>
      </c>
      <c r="D10863" s="64" t="n">
        <v>1</v>
      </c>
      <c r="E10863" s="62" t="n">
        <v>11</v>
      </c>
    </row>
    <row r="10864" customFormat="false" ht="14.25" hidden="false" customHeight="false" outlineLevel="0" collapsed="false">
      <c r="A10864" s="61" t="s">
        <v>293</v>
      </c>
      <c r="B10864" s="62" t="s">
        <v>63</v>
      </c>
      <c r="C10864" s="84" t="n">
        <v>40819</v>
      </c>
      <c r="D10864" s="64" t="n">
        <v>1</v>
      </c>
      <c r="E10864" s="64" t="n">
        <v>1</v>
      </c>
    </row>
    <row r="10865" customFormat="false" ht="14.25" hidden="false" customHeight="false" outlineLevel="0" collapsed="false">
      <c r="A10865" s="61" t="s">
        <v>297</v>
      </c>
      <c r="B10865" s="62" t="s">
        <v>63</v>
      </c>
      <c r="C10865" s="84" t="n">
        <v>40819</v>
      </c>
      <c r="D10865" s="64" t="n">
        <v>1</v>
      </c>
      <c r="E10865" s="64" t="n">
        <v>1</v>
      </c>
    </row>
    <row r="10866" customFormat="false" ht="14.25" hidden="false" customHeight="false" outlineLevel="0" collapsed="false">
      <c r="A10866" s="65" t="s">
        <v>300</v>
      </c>
      <c r="B10866" s="62" t="s">
        <v>63</v>
      </c>
      <c r="C10866" s="84" t="n">
        <v>40819</v>
      </c>
      <c r="D10866" s="62" t="n">
        <v>1</v>
      </c>
      <c r="E10866" s="64" t="n">
        <v>1</v>
      </c>
    </row>
    <row r="10867" customFormat="false" ht="14.25" hidden="false" customHeight="false" outlineLevel="0" collapsed="false">
      <c r="A10867" s="65" t="s">
        <v>304</v>
      </c>
      <c r="B10867" s="62" t="s">
        <v>63</v>
      </c>
      <c r="C10867" s="84" t="n">
        <v>40819</v>
      </c>
      <c r="D10867" s="62" t="n">
        <v>1</v>
      </c>
      <c r="E10867" s="62" t="n">
        <v>4</v>
      </c>
    </row>
    <row r="10868" customFormat="false" ht="14.25" hidden="false" customHeight="false" outlineLevel="0" collapsed="false">
      <c r="A10868" s="61" t="s">
        <v>307</v>
      </c>
      <c r="B10868" s="62" t="s">
        <v>63</v>
      </c>
      <c r="C10868" s="84" t="n">
        <v>40819</v>
      </c>
      <c r="D10868" s="64" t="n">
        <v>1</v>
      </c>
      <c r="E10868" s="62" t="n">
        <v>3</v>
      </c>
    </row>
    <row r="10869" customFormat="false" ht="14.25" hidden="false" customHeight="false" outlineLevel="0" collapsed="false">
      <c r="A10869" s="61" t="s">
        <v>311</v>
      </c>
      <c r="B10869" s="62" t="s">
        <v>63</v>
      </c>
      <c r="C10869" s="84" t="n">
        <v>40819</v>
      </c>
      <c r="D10869" s="62" t="n">
        <v>2</v>
      </c>
      <c r="E10869" s="64" t="n">
        <v>1</v>
      </c>
    </row>
    <row r="10870" customFormat="false" ht="14.25" hidden="false" customHeight="false" outlineLevel="0" collapsed="false">
      <c r="A10870" s="61" t="s">
        <v>315</v>
      </c>
      <c r="B10870" s="62" t="s">
        <v>63</v>
      </c>
      <c r="C10870" s="84" t="n">
        <v>40819</v>
      </c>
      <c r="D10870" s="62" t="n">
        <v>1</v>
      </c>
      <c r="E10870" s="62" t="n">
        <v>10</v>
      </c>
    </row>
    <row r="10871" customFormat="false" ht="14.25" hidden="false" customHeight="false" outlineLevel="0" collapsed="false">
      <c r="A10871" s="61" t="s">
        <v>318</v>
      </c>
      <c r="B10871" s="62" t="s">
        <v>63</v>
      </c>
      <c r="C10871" s="84" t="n">
        <v>40819</v>
      </c>
      <c r="D10871" s="62" t="n">
        <v>1</v>
      </c>
      <c r="E10871" s="62" t="n">
        <v>1</v>
      </c>
    </row>
    <row r="10872" customFormat="false" ht="14.25" hidden="false" customHeight="false" outlineLevel="0" collapsed="false">
      <c r="A10872" s="65" t="s">
        <v>321</v>
      </c>
      <c r="B10872" s="62" t="s">
        <v>63</v>
      </c>
      <c r="C10872" s="84" t="n">
        <v>40819</v>
      </c>
      <c r="D10872" s="62" t="n">
        <v>2</v>
      </c>
      <c r="E10872" s="62" t="n">
        <v>1</v>
      </c>
    </row>
    <row r="10873" customFormat="false" ht="14.25" hidden="false" customHeight="false" outlineLevel="0" collapsed="false">
      <c r="A10873" s="61" t="s">
        <v>324</v>
      </c>
      <c r="B10873" s="62" t="s">
        <v>63</v>
      </c>
      <c r="C10873" s="84" t="n">
        <v>40818</v>
      </c>
      <c r="D10873" s="62" t="n">
        <v>20</v>
      </c>
      <c r="E10873" s="62" t="n">
        <v>120</v>
      </c>
    </row>
    <row r="10874" customFormat="false" ht="14.25" hidden="false" customHeight="false" outlineLevel="0" collapsed="false">
      <c r="A10874" s="61" t="s">
        <v>332</v>
      </c>
      <c r="B10874" s="62" t="s">
        <v>63</v>
      </c>
      <c r="C10874" s="84" t="n">
        <v>40818</v>
      </c>
      <c r="D10874" s="62" t="n">
        <v>40</v>
      </c>
      <c r="E10874" s="62" t="n">
        <v>90</v>
      </c>
    </row>
    <row r="10875" customFormat="false" ht="14.25" hidden="false" customHeight="false" outlineLevel="0" collapsed="false">
      <c r="A10875" s="61" t="s">
        <v>335</v>
      </c>
      <c r="B10875" s="62" t="s">
        <v>63</v>
      </c>
      <c r="C10875" s="84" t="n">
        <v>40818</v>
      </c>
      <c r="D10875" s="62" t="n">
        <v>30</v>
      </c>
      <c r="E10875" s="62" t="n">
        <v>180</v>
      </c>
    </row>
    <row r="10876" customFormat="false" ht="14.25" hidden="false" customHeight="false" outlineLevel="0" collapsed="false">
      <c r="A10876" s="61" t="s">
        <v>339</v>
      </c>
      <c r="B10876" s="62" t="s">
        <v>63</v>
      </c>
      <c r="C10876" s="84" t="n">
        <v>40818</v>
      </c>
      <c r="D10876" s="62" t="n">
        <v>100</v>
      </c>
      <c r="E10876" s="62" t="n">
        <v>210</v>
      </c>
    </row>
    <row r="10877" customFormat="false" ht="14.25" hidden="false" customHeight="false" outlineLevel="0" collapsed="false">
      <c r="A10877" s="61" t="s">
        <v>341</v>
      </c>
      <c r="B10877" s="62" t="s">
        <v>63</v>
      </c>
      <c r="C10877" s="84" t="n">
        <v>40818</v>
      </c>
      <c r="D10877" s="62" t="n">
        <v>80</v>
      </c>
      <c r="E10877" s="62" t="n">
        <v>150</v>
      </c>
    </row>
    <row r="10878" customFormat="false" ht="14.25" hidden="false" customHeight="false" outlineLevel="0" collapsed="false">
      <c r="A10878" s="61" t="s">
        <v>345</v>
      </c>
      <c r="B10878" s="62" t="s">
        <v>63</v>
      </c>
      <c r="C10878" s="84" t="n">
        <v>40818</v>
      </c>
      <c r="D10878" s="62" t="n">
        <v>55</v>
      </c>
      <c r="E10878" s="62" t="n">
        <v>180</v>
      </c>
    </row>
    <row r="10879" customFormat="false" ht="14.25" hidden="false" customHeight="false" outlineLevel="0" collapsed="false">
      <c r="A10879" s="61" t="s">
        <v>348</v>
      </c>
      <c r="B10879" s="62" t="s">
        <v>63</v>
      </c>
      <c r="C10879" s="84" t="n">
        <v>40818</v>
      </c>
      <c r="D10879" s="62" t="n">
        <v>40</v>
      </c>
      <c r="E10879" s="62" t="n">
        <v>200</v>
      </c>
    </row>
    <row r="10880" customFormat="false" ht="14.25" hidden="false" customHeight="false" outlineLevel="0" collapsed="false">
      <c r="A10880" s="61" t="s">
        <v>352</v>
      </c>
      <c r="B10880" s="62" t="s">
        <v>63</v>
      </c>
      <c r="C10880" s="84" t="n">
        <v>40818</v>
      </c>
      <c r="D10880" s="62" t="n">
        <v>80</v>
      </c>
      <c r="E10880" s="62" t="n">
        <v>200</v>
      </c>
    </row>
    <row r="10881" customFormat="false" ht="14.25" hidden="false" customHeight="false" outlineLevel="0" collapsed="false">
      <c r="A10881" s="65" t="s">
        <v>355</v>
      </c>
      <c r="B10881" s="62" t="s">
        <v>63</v>
      </c>
      <c r="C10881" s="84" t="n">
        <v>40818</v>
      </c>
      <c r="D10881" s="62" t="n">
        <v>75</v>
      </c>
      <c r="E10881" s="62" t="n">
        <v>110</v>
      </c>
    </row>
    <row r="10882" customFormat="false" ht="14.25" hidden="false" customHeight="false" outlineLevel="0" collapsed="false">
      <c r="A10882" s="65" t="s">
        <v>358</v>
      </c>
      <c r="B10882" s="62" t="s">
        <v>63</v>
      </c>
      <c r="C10882" s="84" t="n">
        <v>40818</v>
      </c>
      <c r="D10882" s="62" t="n">
        <v>40</v>
      </c>
      <c r="E10882" s="62" t="n">
        <v>135</v>
      </c>
    </row>
    <row r="10883" customFormat="false" ht="14.25" hidden="false" customHeight="false" outlineLevel="0" collapsed="false">
      <c r="A10883" s="65" t="s">
        <v>361</v>
      </c>
      <c r="B10883" s="62" t="s">
        <v>63</v>
      </c>
      <c r="C10883" s="84" t="n">
        <v>40818</v>
      </c>
      <c r="D10883" s="62" t="n">
        <v>95</v>
      </c>
      <c r="E10883" s="62" t="n">
        <v>248</v>
      </c>
    </row>
    <row r="10884" customFormat="false" ht="14.25" hidden="false" customHeight="false" outlineLevel="0" collapsed="false">
      <c r="A10884" s="61" t="s">
        <v>364</v>
      </c>
      <c r="B10884" s="62" t="s">
        <v>63</v>
      </c>
      <c r="C10884" s="84" t="n">
        <v>40818</v>
      </c>
      <c r="D10884" s="62" t="n">
        <v>100</v>
      </c>
      <c r="E10884" s="62" t="n">
        <v>120</v>
      </c>
    </row>
    <row r="10885" customFormat="false" ht="14.25" hidden="false" customHeight="false" outlineLevel="0" collapsed="false">
      <c r="A10885" s="61" t="s">
        <v>368</v>
      </c>
      <c r="B10885" s="62" t="s">
        <v>63</v>
      </c>
      <c r="C10885" s="84" t="n">
        <v>40818</v>
      </c>
      <c r="D10885" s="62" t="n">
        <v>90</v>
      </c>
      <c r="E10885" s="62" t="n">
        <v>140</v>
      </c>
    </row>
    <row r="10886" customFormat="false" ht="14.25" hidden="false" customHeight="false" outlineLevel="0" collapsed="false">
      <c r="A10886" s="61" t="s">
        <v>370</v>
      </c>
      <c r="B10886" s="62" t="s">
        <v>63</v>
      </c>
      <c r="C10886" s="84" t="n">
        <v>40818</v>
      </c>
      <c r="D10886" s="62" t="n">
        <v>60</v>
      </c>
      <c r="E10886" s="62" t="n">
        <v>80</v>
      </c>
    </row>
    <row r="10887" customFormat="false" ht="14.25" hidden="false" customHeight="false" outlineLevel="0" collapsed="false">
      <c r="A10887" s="61" t="s">
        <v>374</v>
      </c>
      <c r="B10887" s="62" t="s">
        <v>63</v>
      </c>
      <c r="C10887" s="84" t="n">
        <v>40818</v>
      </c>
      <c r="D10887" s="62" t="n">
        <v>10</v>
      </c>
      <c r="E10887" s="62" t="n">
        <v>239</v>
      </c>
    </row>
    <row r="10888" customFormat="false" ht="14.25" hidden="false" customHeight="false" outlineLevel="0" collapsed="false">
      <c r="A10888" s="61" t="s">
        <v>377</v>
      </c>
      <c r="B10888" s="62" t="s">
        <v>63</v>
      </c>
      <c r="C10888" s="84" t="n">
        <v>40818</v>
      </c>
      <c r="D10888" s="62" t="n">
        <v>55</v>
      </c>
      <c r="E10888" s="62" t="n">
        <v>60</v>
      </c>
    </row>
    <row r="10889" customFormat="false" ht="14.25" hidden="false" customHeight="false" outlineLevel="0" collapsed="false">
      <c r="A10889" s="61" t="s">
        <v>381</v>
      </c>
      <c r="B10889" s="62" t="s">
        <v>63</v>
      </c>
      <c r="C10889" s="84" t="n">
        <v>40818</v>
      </c>
      <c r="D10889" s="62" t="n">
        <v>100</v>
      </c>
      <c r="E10889" s="62" t="n">
        <v>245</v>
      </c>
    </row>
    <row r="10890" customFormat="false" ht="14.25" hidden="false" customHeight="false" outlineLevel="0" collapsed="false">
      <c r="A10890" s="61" t="s">
        <v>385</v>
      </c>
      <c r="B10890" s="62" t="s">
        <v>63</v>
      </c>
      <c r="C10890" s="84" t="n">
        <v>40818</v>
      </c>
      <c r="D10890" s="62" t="n">
        <v>80</v>
      </c>
      <c r="E10890" s="62" t="n">
        <v>150</v>
      </c>
    </row>
    <row r="10891" customFormat="false" ht="14.25" hidden="false" customHeight="false" outlineLevel="0" collapsed="false">
      <c r="A10891" s="61" t="s">
        <v>388</v>
      </c>
      <c r="B10891" s="62" t="s">
        <v>63</v>
      </c>
      <c r="C10891" s="84" t="n">
        <v>40818</v>
      </c>
      <c r="D10891" s="62" t="n">
        <v>100</v>
      </c>
      <c r="E10891" s="62" t="n">
        <v>248</v>
      </c>
    </row>
    <row r="10892" customFormat="false" ht="14.25" hidden="false" customHeight="false" outlineLevel="0" collapsed="false">
      <c r="A10892" s="61" t="s">
        <v>391</v>
      </c>
      <c r="B10892" s="62" t="s">
        <v>63</v>
      </c>
      <c r="C10892" s="84" t="n">
        <v>40818</v>
      </c>
      <c r="D10892" s="62" t="n">
        <v>65</v>
      </c>
      <c r="E10892" s="62" t="n">
        <v>220</v>
      </c>
    </row>
    <row r="10893" customFormat="false" ht="14.25" hidden="false" customHeight="false" outlineLevel="0" collapsed="false">
      <c r="A10893" s="61" t="s">
        <v>395</v>
      </c>
      <c r="B10893" s="62" t="s">
        <v>63</v>
      </c>
      <c r="C10893" s="84" t="n">
        <v>40818</v>
      </c>
      <c r="D10893" s="64" t="n">
        <v>1</v>
      </c>
      <c r="E10893" s="64" t="n">
        <v>1</v>
      </c>
    </row>
    <row r="10894" customFormat="false" ht="14.25" hidden="false" customHeight="false" outlineLevel="0" collapsed="false">
      <c r="A10894" s="61" t="s">
        <v>403</v>
      </c>
      <c r="B10894" s="62" t="s">
        <v>63</v>
      </c>
      <c r="C10894" s="84" t="n">
        <v>40818</v>
      </c>
      <c r="D10894" s="64" t="n">
        <v>1</v>
      </c>
      <c r="E10894" s="62" t="n">
        <v>1</v>
      </c>
    </row>
    <row r="10895" customFormat="false" ht="14.25" hidden="false" customHeight="false" outlineLevel="0" collapsed="false">
      <c r="A10895" s="61" t="s">
        <v>406</v>
      </c>
      <c r="B10895" s="62" t="s">
        <v>63</v>
      </c>
      <c r="C10895" s="84" t="n">
        <v>40818</v>
      </c>
      <c r="D10895" s="64" t="n">
        <v>1</v>
      </c>
      <c r="E10895" s="64" t="n">
        <v>1</v>
      </c>
    </row>
    <row r="10896" customFormat="false" ht="14.25" hidden="false" customHeight="false" outlineLevel="0" collapsed="false">
      <c r="A10896" s="61" t="s">
        <v>409</v>
      </c>
      <c r="B10896" s="62" t="s">
        <v>63</v>
      </c>
      <c r="C10896" s="84" t="n">
        <v>40818</v>
      </c>
      <c r="D10896" s="62" t="n">
        <v>1</v>
      </c>
      <c r="E10896" s="64" t="n">
        <v>1</v>
      </c>
    </row>
    <row r="10897" customFormat="false" ht="14.25" hidden="false" customHeight="false" outlineLevel="0" collapsed="false">
      <c r="A10897" s="61" t="s">
        <v>411</v>
      </c>
      <c r="B10897" s="62" t="s">
        <v>63</v>
      </c>
      <c r="C10897" s="84" t="n">
        <v>40818</v>
      </c>
      <c r="D10897" s="64" t="n">
        <v>1</v>
      </c>
      <c r="E10897" s="62" t="n">
        <v>1</v>
      </c>
    </row>
    <row r="10898" customFormat="false" ht="14.25" hidden="false" customHeight="false" outlineLevel="0" collapsed="false">
      <c r="A10898" s="61" t="s">
        <v>413</v>
      </c>
      <c r="B10898" s="62" t="s">
        <v>63</v>
      </c>
      <c r="C10898" s="84" t="n">
        <v>40819</v>
      </c>
      <c r="D10898" s="64" t="n">
        <v>1</v>
      </c>
      <c r="E10898" s="64" t="n">
        <v>1</v>
      </c>
    </row>
    <row r="10899" customFormat="false" ht="14.25" hidden="false" customHeight="false" outlineLevel="0" collapsed="false">
      <c r="A10899" s="61" t="s">
        <v>421</v>
      </c>
      <c r="B10899" s="62" t="s">
        <v>63</v>
      </c>
      <c r="C10899" s="84" t="n">
        <v>40819</v>
      </c>
      <c r="D10899" s="62" t="n">
        <v>1</v>
      </c>
      <c r="E10899" s="64" t="n">
        <v>1</v>
      </c>
    </row>
    <row r="10900" customFormat="false" ht="14.25" hidden="false" customHeight="false" outlineLevel="0" collapsed="false">
      <c r="A10900" s="61" t="s">
        <v>425</v>
      </c>
      <c r="B10900" s="62" t="s">
        <v>63</v>
      </c>
      <c r="C10900" s="84" t="n">
        <v>40818</v>
      </c>
      <c r="D10900" s="62" t="n">
        <v>10</v>
      </c>
      <c r="E10900" s="62" t="n">
        <v>3</v>
      </c>
    </row>
    <row r="10901" customFormat="false" ht="14.25" hidden="false" customHeight="false" outlineLevel="0" collapsed="false">
      <c r="A10901" s="61" t="s">
        <v>431</v>
      </c>
      <c r="B10901" s="62" t="s">
        <v>63</v>
      </c>
      <c r="C10901" s="84" t="n">
        <v>40818</v>
      </c>
      <c r="D10901" s="62" t="n">
        <v>6</v>
      </c>
      <c r="E10901" s="64" t="n">
        <v>1</v>
      </c>
    </row>
    <row r="10902" customFormat="false" ht="14.25" hidden="false" customHeight="false" outlineLevel="0" collapsed="false">
      <c r="A10902" s="61" t="s">
        <v>435</v>
      </c>
      <c r="B10902" s="62" t="s">
        <v>63</v>
      </c>
      <c r="C10902" s="84" t="n">
        <v>40818</v>
      </c>
      <c r="D10902" s="62" t="n">
        <v>21</v>
      </c>
      <c r="E10902" s="62" t="n">
        <v>11</v>
      </c>
    </row>
    <row r="10903" customFormat="false" ht="14.25" hidden="false" customHeight="false" outlineLevel="0" collapsed="false">
      <c r="A10903" s="61" t="s">
        <v>439</v>
      </c>
      <c r="B10903" s="62" t="s">
        <v>63</v>
      </c>
      <c r="C10903" s="84" t="n">
        <v>40818</v>
      </c>
      <c r="D10903" s="62" t="n">
        <v>15</v>
      </c>
      <c r="E10903" s="62" t="n">
        <v>10</v>
      </c>
    </row>
    <row r="10904" customFormat="false" ht="14.25" hidden="false" customHeight="false" outlineLevel="0" collapsed="false">
      <c r="A10904" s="61" t="s">
        <v>443</v>
      </c>
      <c r="B10904" s="62" t="s">
        <v>63</v>
      </c>
      <c r="C10904" s="84" t="n">
        <v>40819</v>
      </c>
      <c r="D10904" s="62" t="n">
        <v>7</v>
      </c>
      <c r="E10904" s="62" t="n">
        <v>1</v>
      </c>
    </row>
    <row r="10905" customFormat="false" ht="14.25" hidden="false" customHeight="false" outlineLevel="0" collapsed="false">
      <c r="A10905" s="61" t="s">
        <v>454</v>
      </c>
      <c r="B10905" s="62" t="s">
        <v>63</v>
      </c>
      <c r="C10905" s="84" t="n">
        <v>40819</v>
      </c>
      <c r="D10905" s="62" t="n">
        <v>8</v>
      </c>
      <c r="E10905" s="64" t="n">
        <v>1</v>
      </c>
    </row>
    <row r="10906" customFormat="false" ht="14.25" hidden="false" customHeight="false" outlineLevel="0" collapsed="false">
      <c r="A10906" s="61" t="s">
        <v>457</v>
      </c>
      <c r="B10906" s="62" t="s">
        <v>63</v>
      </c>
      <c r="C10906" s="84" t="n">
        <v>40819</v>
      </c>
      <c r="D10906" s="62" t="n">
        <v>10</v>
      </c>
      <c r="E10906" s="62" t="n">
        <v>7</v>
      </c>
    </row>
    <row r="10907" customFormat="false" ht="14.25" hidden="false" customHeight="false" outlineLevel="0" collapsed="false">
      <c r="A10907" s="61" t="s">
        <v>460</v>
      </c>
      <c r="B10907" s="62" t="s">
        <v>63</v>
      </c>
      <c r="C10907" s="84" t="n">
        <v>40819</v>
      </c>
      <c r="D10907" s="62" t="n">
        <v>1</v>
      </c>
      <c r="E10907" s="62" t="n">
        <v>10</v>
      </c>
    </row>
    <row r="10908" customFormat="false" ht="14.25" hidden="false" customHeight="false" outlineLevel="0" collapsed="false">
      <c r="A10908" s="61" t="s">
        <v>463</v>
      </c>
      <c r="B10908" s="62" t="s">
        <v>63</v>
      </c>
      <c r="C10908" s="84" t="n">
        <v>40819</v>
      </c>
      <c r="D10908" s="64" t="n">
        <v>1</v>
      </c>
      <c r="E10908" s="64" t="n">
        <v>1</v>
      </c>
    </row>
    <row r="10909" customFormat="false" ht="14.25" hidden="false" customHeight="false" outlineLevel="0" collapsed="false">
      <c r="A10909" s="61" t="s">
        <v>469</v>
      </c>
      <c r="B10909" s="62" t="s">
        <v>63</v>
      </c>
      <c r="C10909" s="84" t="n">
        <v>40819</v>
      </c>
      <c r="D10909" s="64" t="n">
        <v>1</v>
      </c>
      <c r="E10909" s="62" t="n">
        <v>6</v>
      </c>
    </row>
    <row r="10910" customFormat="false" ht="14.25" hidden="false" customHeight="false" outlineLevel="0" collapsed="false">
      <c r="A10910" s="61" t="s">
        <v>477</v>
      </c>
      <c r="B10910" s="62" t="s">
        <v>63</v>
      </c>
      <c r="C10910" s="84" t="n">
        <v>40819</v>
      </c>
      <c r="D10910" s="62" t="n">
        <v>5</v>
      </c>
      <c r="E10910" s="62" t="n">
        <v>2</v>
      </c>
    </row>
    <row r="10911" customFormat="false" ht="14.25" hidden="false" customHeight="false" outlineLevel="0" collapsed="false">
      <c r="A10911" s="61" t="s">
        <v>481</v>
      </c>
      <c r="B10911" s="62" t="s">
        <v>63</v>
      </c>
      <c r="C10911" s="84" t="n">
        <v>40819</v>
      </c>
      <c r="D10911" s="62" t="n">
        <v>4</v>
      </c>
      <c r="E10911" s="62" t="n">
        <v>6</v>
      </c>
    </row>
    <row r="10912" customFormat="false" ht="14.25" hidden="false" customHeight="false" outlineLevel="0" collapsed="false">
      <c r="A10912" s="61" t="s">
        <v>485</v>
      </c>
      <c r="B10912" s="62" t="s">
        <v>63</v>
      </c>
      <c r="C10912" s="84" t="n">
        <v>40819</v>
      </c>
      <c r="D10912" s="62" t="n">
        <v>2</v>
      </c>
      <c r="E10912" s="64" t="n">
        <v>1</v>
      </c>
    </row>
    <row r="10913" customFormat="false" ht="14.25" hidden="false" customHeight="false" outlineLevel="0" collapsed="false">
      <c r="A10913" s="61" t="s">
        <v>489</v>
      </c>
      <c r="B10913" s="62" t="s">
        <v>63</v>
      </c>
      <c r="C10913" s="84" t="n">
        <v>40819</v>
      </c>
      <c r="D10913" s="62" t="n">
        <v>1</v>
      </c>
      <c r="E10913" s="64" t="n">
        <v>1</v>
      </c>
    </row>
    <row r="10914" customFormat="false" ht="14.25" hidden="false" customHeight="false" outlineLevel="0" collapsed="false">
      <c r="A10914" s="61" t="s">
        <v>492</v>
      </c>
      <c r="B10914" s="62" t="s">
        <v>63</v>
      </c>
      <c r="C10914" s="84" t="n">
        <v>40819</v>
      </c>
      <c r="D10914" s="62" t="n">
        <v>7</v>
      </c>
      <c r="E10914" s="62" t="n">
        <v>1</v>
      </c>
    </row>
    <row r="10915" customFormat="false" ht="14.25" hidden="false" customHeight="false" outlineLevel="0" collapsed="false">
      <c r="A10915" s="61" t="s">
        <v>496</v>
      </c>
      <c r="B10915" s="62" t="s">
        <v>63</v>
      </c>
      <c r="C10915" s="84" t="n">
        <v>40819</v>
      </c>
      <c r="D10915" s="62" t="n">
        <v>10</v>
      </c>
      <c r="E10915" s="62" t="n">
        <v>8</v>
      </c>
    </row>
    <row r="10916" customFormat="false" ht="14.25" hidden="false" customHeight="false" outlineLevel="0" collapsed="false">
      <c r="A10916" s="61" t="s">
        <v>499</v>
      </c>
      <c r="B10916" s="62" t="s">
        <v>63</v>
      </c>
      <c r="C10916" s="84" t="n">
        <v>40819</v>
      </c>
      <c r="D10916" s="64" t="n">
        <v>1</v>
      </c>
      <c r="E10916" s="62" t="n">
        <v>1</v>
      </c>
    </row>
    <row r="10917" customFormat="false" ht="14.25" hidden="false" customHeight="false" outlineLevel="0" collapsed="false">
      <c r="A10917" s="61" t="s">
        <v>503</v>
      </c>
      <c r="B10917" s="62" t="s">
        <v>63</v>
      </c>
      <c r="C10917" s="84" t="n">
        <v>40819</v>
      </c>
      <c r="D10917" s="62" t="n">
        <v>8</v>
      </c>
      <c r="E10917" s="64" t="n">
        <v>1</v>
      </c>
    </row>
    <row r="10918" customFormat="false" ht="14.25" hidden="false" customHeight="false" outlineLevel="0" collapsed="false">
      <c r="A10918" s="61" t="s">
        <v>507</v>
      </c>
      <c r="B10918" s="62" t="s">
        <v>63</v>
      </c>
      <c r="C10918" s="84" t="n">
        <v>40819</v>
      </c>
      <c r="D10918" s="62" t="n">
        <v>1</v>
      </c>
      <c r="E10918" s="62" t="n">
        <v>7</v>
      </c>
    </row>
    <row r="10919" customFormat="false" ht="14.25" hidden="false" customHeight="false" outlineLevel="0" collapsed="false">
      <c r="A10919" s="61" t="s">
        <v>511</v>
      </c>
      <c r="B10919" s="62" t="s">
        <v>63</v>
      </c>
      <c r="C10919" s="84" t="n">
        <v>40819</v>
      </c>
      <c r="D10919" s="62" t="n">
        <v>1</v>
      </c>
      <c r="E10919" s="62" t="n">
        <v>2</v>
      </c>
    </row>
    <row r="10920" customFormat="false" ht="14.25" hidden="false" customHeight="false" outlineLevel="0" collapsed="false">
      <c r="A10920" s="61" t="s">
        <v>516</v>
      </c>
      <c r="B10920" s="62" t="s">
        <v>63</v>
      </c>
      <c r="C10920" s="84" t="n">
        <v>40819</v>
      </c>
      <c r="D10920" s="62" t="n">
        <v>4</v>
      </c>
      <c r="E10920" s="62" t="n">
        <v>6</v>
      </c>
    </row>
    <row r="10921" customFormat="false" ht="14.25" hidden="false" customHeight="false" outlineLevel="0" collapsed="false">
      <c r="A10921" s="61" t="s">
        <v>519</v>
      </c>
      <c r="B10921" s="62" t="s">
        <v>63</v>
      </c>
      <c r="C10921" s="84" t="n">
        <v>40819</v>
      </c>
      <c r="D10921" s="64" t="n">
        <v>1</v>
      </c>
      <c r="E10921" s="62" t="n">
        <v>7</v>
      </c>
    </row>
    <row r="10922" customFormat="false" ht="14.25" hidden="false" customHeight="false" outlineLevel="0" collapsed="false">
      <c r="A10922" s="61" t="s">
        <v>522</v>
      </c>
      <c r="B10922" s="62" t="s">
        <v>63</v>
      </c>
      <c r="C10922" s="84" t="n">
        <v>40818</v>
      </c>
      <c r="D10922" s="62" t="n">
        <v>4</v>
      </c>
      <c r="E10922" s="62" t="n">
        <v>5</v>
      </c>
    </row>
    <row r="10923" customFormat="false" ht="14.25" hidden="false" customHeight="false" outlineLevel="0" collapsed="false">
      <c r="A10923" s="61" t="s">
        <v>527</v>
      </c>
      <c r="B10923" s="62" t="s">
        <v>63</v>
      </c>
      <c r="C10923" s="84" t="n">
        <v>40818</v>
      </c>
      <c r="D10923" s="62" t="n">
        <v>7</v>
      </c>
      <c r="E10923" s="62" t="n">
        <v>4</v>
      </c>
    </row>
    <row r="10924" customFormat="false" ht="14.25" hidden="false" customHeight="false" outlineLevel="0" collapsed="false">
      <c r="A10924" s="61" t="s">
        <v>531</v>
      </c>
      <c r="B10924" s="62" t="s">
        <v>63</v>
      </c>
      <c r="C10924" s="84" t="n">
        <v>40818</v>
      </c>
      <c r="D10924" s="62" t="n">
        <v>8</v>
      </c>
      <c r="E10924" s="62" t="n">
        <v>2</v>
      </c>
    </row>
    <row r="10925" customFormat="false" ht="14.25" hidden="false" customHeight="false" outlineLevel="0" collapsed="false">
      <c r="A10925" s="61" t="s">
        <v>535</v>
      </c>
      <c r="B10925" s="62" t="s">
        <v>63</v>
      </c>
      <c r="C10925" s="84" t="n">
        <v>40819</v>
      </c>
      <c r="D10925" s="62" t="n">
        <v>6</v>
      </c>
      <c r="E10925" s="62" t="n">
        <v>1</v>
      </c>
    </row>
    <row r="10926" customFormat="false" ht="14.25" hidden="false" customHeight="false" outlineLevel="0" collapsed="false">
      <c r="A10926" s="61" t="s">
        <v>546</v>
      </c>
      <c r="B10926" s="62" t="s">
        <v>63</v>
      </c>
      <c r="C10926" s="84" t="n">
        <v>40819</v>
      </c>
      <c r="D10926" s="64" t="n">
        <v>1</v>
      </c>
      <c r="E10926" s="64" t="n">
        <v>1</v>
      </c>
    </row>
    <row r="10927" customFormat="false" ht="14.25" hidden="false" customHeight="false" outlineLevel="0" collapsed="false">
      <c r="A10927" s="61" t="s">
        <v>551</v>
      </c>
      <c r="B10927" s="62" t="s">
        <v>63</v>
      </c>
      <c r="C10927" s="84" t="n">
        <v>40819</v>
      </c>
      <c r="D10927" s="62" t="n">
        <v>7</v>
      </c>
      <c r="E10927" s="62" t="n">
        <v>6</v>
      </c>
    </row>
    <row r="10928" customFormat="false" ht="14.25" hidden="false" customHeight="false" outlineLevel="0" collapsed="false">
      <c r="A10928" s="61" t="s">
        <v>555</v>
      </c>
      <c r="B10928" s="62" t="s">
        <v>63</v>
      </c>
      <c r="C10928" s="84" t="n">
        <v>40819</v>
      </c>
      <c r="D10928" s="62" t="n">
        <v>3</v>
      </c>
      <c r="E10928" s="62" t="n">
        <v>2</v>
      </c>
    </row>
    <row r="10929" customFormat="false" ht="14.25" hidden="false" customHeight="false" outlineLevel="0" collapsed="false">
      <c r="A10929" s="61" t="s">
        <v>565</v>
      </c>
      <c r="B10929" s="62" t="s">
        <v>63</v>
      </c>
      <c r="C10929" s="84" t="n">
        <v>40819</v>
      </c>
      <c r="D10929" s="62" t="n">
        <v>4</v>
      </c>
      <c r="E10929" s="62" t="n">
        <v>5</v>
      </c>
    </row>
    <row r="10930" customFormat="false" ht="14.25" hidden="false" customHeight="false" outlineLevel="0" collapsed="false">
      <c r="A10930" s="61" t="s">
        <v>569</v>
      </c>
      <c r="B10930" s="62" t="s">
        <v>63</v>
      </c>
      <c r="C10930" s="84" t="n">
        <v>40819</v>
      </c>
      <c r="D10930" s="62" t="n">
        <v>1</v>
      </c>
      <c r="E10930" s="62" t="n">
        <v>8</v>
      </c>
    </row>
    <row r="10931" customFormat="false" ht="14.25" hidden="false" customHeight="false" outlineLevel="0" collapsed="false">
      <c r="A10931" s="61" t="s">
        <v>572</v>
      </c>
      <c r="B10931" s="62" t="s">
        <v>63</v>
      </c>
      <c r="C10931" s="84" t="n">
        <v>40819</v>
      </c>
      <c r="D10931" s="62" t="n">
        <v>8</v>
      </c>
      <c r="E10931" s="62" t="n">
        <v>6</v>
      </c>
    </row>
    <row r="10932" customFormat="false" ht="14.25" hidden="false" customHeight="false" outlineLevel="0" collapsed="false">
      <c r="A10932" s="61" t="s">
        <v>576</v>
      </c>
      <c r="B10932" s="62" t="s">
        <v>63</v>
      </c>
      <c r="C10932" s="84" t="n">
        <v>40819</v>
      </c>
      <c r="D10932" s="62" t="n">
        <v>7</v>
      </c>
      <c r="E10932" s="62" t="n">
        <v>5</v>
      </c>
    </row>
    <row r="10933" customFormat="false" ht="14.25" hidden="false" customHeight="false" outlineLevel="0" collapsed="false">
      <c r="A10933" s="61" t="s">
        <v>580</v>
      </c>
      <c r="B10933" s="62" t="s">
        <v>63</v>
      </c>
      <c r="C10933" s="84" t="n">
        <v>40819</v>
      </c>
      <c r="D10933" s="62" t="n">
        <v>10</v>
      </c>
      <c r="E10933" s="62" t="n">
        <v>8</v>
      </c>
    </row>
    <row r="10934" customFormat="false" ht="14.25" hidden="false" customHeight="false" outlineLevel="0" collapsed="false">
      <c r="A10934" s="61" t="s">
        <v>583</v>
      </c>
      <c r="B10934" s="62" t="s">
        <v>63</v>
      </c>
      <c r="C10934" s="84" t="n">
        <v>40819</v>
      </c>
      <c r="D10934" s="64" t="n">
        <v>1</v>
      </c>
      <c r="E10934" s="62" t="n">
        <v>1</v>
      </c>
    </row>
    <row r="10935" customFormat="false" ht="14.25" hidden="false" customHeight="false" outlineLevel="0" collapsed="false">
      <c r="A10935" s="61" t="s">
        <v>587</v>
      </c>
      <c r="B10935" s="62" t="s">
        <v>63</v>
      </c>
      <c r="C10935" s="84" t="n">
        <v>40819</v>
      </c>
      <c r="D10935" s="62" t="n">
        <v>5</v>
      </c>
      <c r="E10935" s="64" t="n">
        <v>1</v>
      </c>
    </row>
    <row r="10936" customFormat="false" ht="14.25" hidden="false" customHeight="false" outlineLevel="0" collapsed="false">
      <c r="A10936" s="61" t="s">
        <v>591</v>
      </c>
      <c r="B10936" s="62" t="s">
        <v>63</v>
      </c>
      <c r="C10936" s="84" t="n">
        <v>40819</v>
      </c>
      <c r="D10936" s="64" t="n">
        <v>1</v>
      </c>
      <c r="E10936" s="62" t="n">
        <v>1</v>
      </c>
    </row>
    <row r="10937" customFormat="false" ht="14.25" hidden="false" customHeight="false" outlineLevel="0" collapsed="false">
      <c r="A10937" s="61" t="s">
        <v>596</v>
      </c>
      <c r="B10937" s="62" t="s">
        <v>63</v>
      </c>
      <c r="C10937" s="84" t="n">
        <v>40819</v>
      </c>
      <c r="D10937" s="64" t="n">
        <v>1</v>
      </c>
      <c r="E10937" s="62" t="n">
        <v>8</v>
      </c>
    </row>
    <row r="10938" customFormat="false" ht="14.25" hidden="false" customHeight="false" outlineLevel="0" collapsed="false">
      <c r="A10938" s="61" t="s">
        <v>601</v>
      </c>
      <c r="B10938" s="62" t="s">
        <v>63</v>
      </c>
      <c r="C10938" s="84" t="n">
        <v>40819</v>
      </c>
      <c r="D10938" s="62" t="n">
        <v>2</v>
      </c>
      <c r="E10938" s="62" t="n">
        <v>4</v>
      </c>
    </row>
    <row r="10939" customFormat="false" ht="14.25" hidden="false" customHeight="false" outlineLevel="0" collapsed="false">
      <c r="A10939" s="61" t="s">
        <v>605</v>
      </c>
      <c r="B10939" s="62" t="s">
        <v>63</v>
      </c>
      <c r="C10939" s="84" t="n">
        <v>40819</v>
      </c>
      <c r="D10939" s="62" t="n">
        <v>9</v>
      </c>
      <c r="E10939" s="62" t="n">
        <v>7</v>
      </c>
    </row>
    <row r="10940" customFormat="false" ht="14.25" hidden="false" customHeight="false" outlineLevel="0" collapsed="false">
      <c r="A10940" s="61" t="s">
        <v>608</v>
      </c>
      <c r="B10940" s="62" t="s">
        <v>63</v>
      </c>
      <c r="C10940" s="84" t="n">
        <v>40819</v>
      </c>
      <c r="D10940" s="62" t="n">
        <v>8</v>
      </c>
      <c r="E10940" s="62" t="n">
        <v>3</v>
      </c>
    </row>
    <row r="10941" customFormat="false" ht="14.25" hidden="false" customHeight="false" outlineLevel="0" collapsed="false">
      <c r="A10941" s="61" t="s">
        <v>615</v>
      </c>
      <c r="B10941" s="62" t="s">
        <v>63</v>
      </c>
      <c r="C10941" s="84" t="n">
        <v>40819</v>
      </c>
      <c r="D10941" s="62" t="n">
        <v>1</v>
      </c>
      <c r="E10941" s="64" t="n">
        <v>1</v>
      </c>
    </row>
    <row r="10942" customFormat="false" ht="14.25" hidden="false" customHeight="false" outlineLevel="0" collapsed="false">
      <c r="A10942" s="61" t="s">
        <v>618</v>
      </c>
      <c r="B10942" s="62" t="s">
        <v>63</v>
      </c>
      <c r="C10942" s="84" t="n">
        <v>40819</v>
      </c>
      <c r="D10942" s="62" t="n">
        <v>11</v>
      </c>
      <c r="E10942" s="62" t="n">
        <v>10</v>
      </c>
    </row>
    <row r="10943" customFormat="false" ht="14.25" hidden="false" customHeight="false" outlineLevel="0" collapsed="false">
      <c r="A10943" s="61" t="s">
        <v>621</v>
      </c>
      <c r="B10943" s="62" t="s">
        <v>63</v>
      </c>
      <c r="C10943" s="84" t="n">
        <v>40819</v>
      </c>
      <c r="D10943" s="62" t="n">
        <v>1</v>
      </c>
      <c r="E10943" s="64" t="n">
        <v>1</v>
      </c>
    </row>
    <row r="10944" customFormat="false" ht="14.25" hidden="false" customHeight="false" outlineLevel="0" collapsed="false">
      <c r="A10944" s="61" t="s">
        <v>626</v>
      </c>
      <c r="B10944" s="62" t="s">
        <v>63</v>
      </c>
      <c r="C10944" s="84" t="n">
        <v>40819</v>
      </c>
      <c r="D10944" s="62" t="n">
        <v>4</v>
      </c>
      <c r="E10944" s="62" t="n">
        <v>7</v>
      </c>
    </row>
    <row r="10945" customFormat="false" ht="14.25" hidden="false" customHeight="false" outlineLevel="0" collapsed="false">
      <c r="A10945" s="61" t="s">
        <v>629</v>
      </c>
      <c r="B10945" s="62" t="s">
        <v>63</v>
      </c>
      <c r="C10945" s="84" t="n">
        <v>40819</v>
      </c>
      <c r="D10945" s="62" t="n">
        <v>5</v>
      </c>
      <c r="E10945" s="62" t="n">
        <v>2</v>
      </c>
    </row>
    <row r="10946" customFormat="false" ht="14.25" hidden="false" customHeight="false" outlineLevel="0" collapsed="false">
      <c r="A10946" s="61" t="s">
        <v>632</v>
      </c>
      <c r="B10946" s="62" t="s">
        <v>63</v>
      </c>
      <c r="C10946" s="84" t="n">
        <v>40819</v>
      </c>
      <c r="D10946" s="64" t="n">
        <v>1</v>
      </c>
      <c r="E10946" s="62" t="n">
        <v>1</v>
      </c>
    </row>
    <row r="10947" customFormat="false" ht="14.25" hidden="false" customHeight="false" outlineLevel="0" collapsed="false">
      <c r="A10947" s="61" t="s">
        <v>636</v>
      </c>
      <c r="B10947" s="62" t="s">
        <v>63</v>
      </c>
      <c r="C10947" s="84" t="n">
        <v>40819</v>
      </c>
      <c r="D10947" s="64" t="n">
        <v>1</v>
      </c>
      <c r="E10947" s="64" t="n">
        <v>1</v>
      </c>
    </row>
    <row r="10948" customFormat="false" ht="14.25" hidden="false" customHeight="false" outlineLevel="0" collapsed="false">
      <c r="A10948" s="61" t="s">
        <v>641</v>
      </c>
      <c r="B10948" s="62" t="s">
        <v>63</v>
      </c>
      <c r="C10948" s="84" t="n">
        <v>40819</v>
      </c>
      <c r="D10948" s="64" t="n">
        <v>1</v>
      </c>
      <c r="E10948" s="64" t="n">
        <v>1</v>
      </c>
    </row>
    <row r="10949" customFormat="false" ht="14.25" hidden="false" customHeight="false" outlineLevel="0" collapsed="false">
      <c r="A10949" s="61" t="s">
        <v>645</v>
      </c>
      <c r="B10949" s="62" t="s">
        <v>63</v>
      </c>
      <c r="C10949" s="90" t="n">
        <v>40823</v>
      </c>
      <c r="D10949" s="62" t="n">
        <v>7</v>
      </c>
      <c r="E10949" s="62" t="n">
        <v>11</v>
      </c>
    </row>
    <row r="10950" customFormat="false" ht="14.25" hidden="false" customHeight="false" outlineLevel="0" collapsed="false">
      <c r="A10950" s="61" t="s">
        <v>654</v>
      </c>
      <c r="B10950" s="62" t="s">
        <v>63</v>
      </c>
      <c r="C10950" s="90" t="n">
        <v>40823</v>
      </c>
      <c r="D10950" s="62" t="n">
        <v>2</v>
      </c>
      <c r="E10950" s="62" t="n">
        <v>5</v>
      </c>
    </row>
    <row r="10951" customFormat="false" ht="14.25" hidden="false" customHeight="false" outlineLevel="0" collapsed="false">
      <c r="A10951" s="61" t="s">
        <v>658</v>
      </c>
      <c r="B10951" s="62" t="s">
        <v>63</v>
      </c>
      <c r="C10951" s="90" t="n">
        <v>40824</v>
      </c>
      <c r="D10951" s="62" t="n">
        <v>3</v>
      </c>
      <c r="E10951" s="62" t="n">
        <v>7</v>
      </c>
    </row>
    <row r="10952" customFormat="false" ht="14.25" hidden="false" customHeight="false" outlineLevel="0" collapsed="false">
      <c r="A10952" s="61" t="s">
        <v>660</v>
      </c>
      <c r="B10952" s="62" t="s">
        <v>63</v>
      </c>
      <c r="C10952" s="90" t="n">
        <v>40824</v>
      </c>
      <c r="D10952" s="64" t="n">
        <v>1</v>
      </c>
      <c r="E10952" s="62" t="n">
        <v>4</v>
      </c>
    </row>
    <row r="10953" customFormat="false" ht="14.25" hidden="false" customHeight="false" outlineLevel="0" collapsed="false">
      <c r="A10953" s="61" t="s">
        <v>663</v>
      </c>
      <c r="B10953" s="62" t="s">
        <v>63</v>
      </c>
      <c r="C10953" s="90" t="n">
        <v>40824</v>
      </c>
      <c r="D10953" s="62" t="n">
        <v>1</v>
      </c>
      <c r="E10953" s="62" t="n">
        <v>5</v>
      </c>
    </row>
    <row r="10954" customFormat="false" ht="14.25" hidden="false" customHeight="false" outlineLevel="0" collapsed="false">
      <c r="A10954" s="61" t="s">
        <v>665</v>
      </c>
      <c r="B10954" s="62" t="s">
        <v>63</v>
      </c>
      <c r="C10954" s="90" t="n">
        <v>40824</v>
      </c>
      <c r="D10954" s="64" t="n">
        <v>1</v>
      </c>
      <c r="E10954" s="62" t="n">
        <v>1</v>
      </c>
    </row>
    <row r="10955" customFormat="false" ht="14.25" hidden="false" customHeight="false" outlineLevel="0" collapsed="false">
      <c r="A10955" s="61" t="s">
        <v>668</v>
      </c>
      <c r="B10955" s="62" t="s">
        <v>63</v>
      </c>
      <c r="C10955" s="90" t="n">
        <v>40824</v>
      </c>
      <c r="D10955" s="64" t="n">
        <v>1</v>
      </c>
      <c r="E10955" s="64" t="n">
        <v>1</v>
      </c>
    </row>
    <row r="10956" customFormat="false" ht="14.25" hidden="false" customHeight="false" outlineLevel="0" collapsed="false">
      <c r="A10956" s="61" t="s">
        <v>671</v>
      </c>
      <c r="B10956" s="62" t="s">
        <v>63</v>
      </c>
      <c r="C10956" s="90" t="n">
        <v>40824</v>
      </c>
      <c r="D10956" s="62" t="n">
        <v>2</v>
      </c>
      <c r="E10956" s="62" t="n">
        <v>6</v>
      </c>
    </row>
    <row r="10957" customFormat="false" ht="14.25" hidden="false" customHeight="false" outlineLevel="0" collapsed="false">
      <c r="A10957" s="61" t="s">
        <v>673</v>
      </c>
      <c r="B10957" s="62" t="s">
        <v>63</v>
      </c>
      <c r="C10957" s="90" t="n">
        <v>40824</v>
      </c>
      <c r="D10957" s="62" t="n">
        <v>3</v>
      </c>
      <c r="E10957" s="62" t="n">
        <v>9</v>
      </c>
    </row>
    <row r="10958" customFormat="false" ht="14.25" hidden="false" customHeight="false" outlineLevel="0" collapsed="false">
      <c r="A10958" s="61" t="s">
        <v>678</v>
      </c>
      <c r="B10958" s="62" t="s">
        <v>63</v>
      </c>
      <c r="C10958" s="90" t="n">
        <v>40824</v>
      </c>
      <c r="D10958" s="62" t="n">
        <v>17</v>
      </c>
      <c r="E10958" s="62" t="n">
        <v>25</v>
      </c>
    </row>
    <row r="10959" customFormat="false" ht="14.25" hidden="false" customHeight="false" outlineLevel="0" collapsed="false">
      <c r="A10959" s="61" t="s">
        <v>682</v>
      </c>
      <c r="B10959" s="62" t="s">
        <v>63</v>
      </c>
      <c r="C10959" s="90" t="n">
        <v>40824</v>
      </c>
      <c r="D10959" s="62" t="n">
        <v>7</v>
      </c>
      <c r="E10959" s="62" t="n">
        <v>9</v>
      </c>
    </row>
    <row r="10960" customFormat="false" ht="14.25" hidden="false" customHeight="false" outlineLevel="0" collapsed="false">
      <c r="A10960" s="61" t="s">
        <v>686</v>
      </c>
      <c r="B10960" s="62" t="s">
        <v>63</v>
      </c>
      <c r="C10960" s="90" t="n">
        <v>40824</v>
      </c>
      <c r="D10960" s="62" t="n">
        <v>21</v>
      </c>
      <c r="E10960" s="62" t="n">
        <v>37</v>
      </c>
    </row>
    <row r="10961" customFormat="false" ht="14.25" hidden="false" customHeight="false" outlineLevel="0" collapsed="false">
      <c r="A10961" s="61" t="s">
        <v>690</v>
      </c>
      <c r="B10961" s="62" t="s">
        <v>63</v>
      </c>
      <c r="C10961" s="90" t="n">
        <v>40824</v>
      </c>
      <c r="D10961" s="64" t="n">
        <v>1</v>
      </c>
      <c r="E10961" s="62" t="n">
        <v>5</v>
      </c>
    </row>
    <row r="10962" customFormat="false" ht="14.25" hidden="false" customHeight="false" outlineLevel="0" collapsed="false">
      <c r="A10962" s="61" t="s">
        <v>693</v>
      </c>
      <c r="B10962" s="62" t="s">
        <v>63</v>
      </c>
      <c r="C10962" s="90" t="n">
        <v>40824</v>
      </c>
      <c r="D10962" s="62" t="n">
        <v>4</v>
      </c>
      <c r="E10962" s="62" t="n">
        <v>1</v>
      </c>
    </row>
    <row r="10963" customFormat="false" ht="14.25" hidden="false" customHeight="false" outlineLevel="0" collapsed="false">
      <c r="A10963" s="61" t="s">
        <v>697</v>
      </c>
      <c r="B10963" s="62" t="s">
        <v>63</v>
      </c>
      <c r="C10963" s="90" t="n">
        <v>40824</v>
      </c>
      <c r="D10963" s="64" t="n">
        <v>1</v>
      </c>
      <c r="E10963" s="62" t="n">
        <v>4</v>
      </c>
    </row>
    <row r="10964" customFormat="false" ht="14.25" hidden="false" customHeight="false" outlineLevel="0" collapsed="false">
      <c r="A10964" s="61" t="s">
        <v>700</v>
      </c>
      <c r="B10964" s="62" t="s">
        <v>63</v>
      </c>
      <c r="C10964" s="90" t="n">
        <v>40824</v>
      </c>
      <c r="D10964" s="62" t="n">
        <v>4</v>
      </c>
      <c r="E10964" s="62" t="n">
        <v>11</v>
      </c>
    </row>
    <row r="10965" customFormat="false" ht="14.25" hidden="false" customHeight="false" outlineLevel="0" collapsed="false">
      <c r="A10965" s="61" t="s">
        <v>707</v>
      </c>
      <c r="B10965" s="62" t="s">
        <v>63</v>
      </c>
      <c r="C10965" s="90" t="n">
        <v>40824</v>
      </c>
      <c r="D10965" s="62" t="n">
        <v>2</v>
      </c>
      <c r="E10965" s="62" t="n">
        <v>8</v>
      </c>
    </row>
    <row r="10966" customFormat="false" ht="14.25" hidden="false" customHeight="false" outlineLevel="0" collapsed="false">
      <c r="A10966" s="61" t="s">
        <v>711</v>
      </c>
      <c r="B10966" s="62" t="s">
        <v>63</v>
      </c>
      <c r="C10966" s="90" t="n">
        <v>40824</v>
      </c>
      <c r="D10966" s="64" t="n">
        <v>1</v>
      </c>
      <c r="E10966" s="62" t="n">
        <v>7</v>
      </c>
    </row>
    <row r="10967" customFormat="false" ht="14.25" hidden="false" customHeight="false" outlineLevel="0" collapsed="false">
      <c r="A10967" s="61" t="s">
        <v>715</v>
      </c>
      <c r="B10967" s="62" t="s">
        <v>63</v>
      </c>
      <c r="C10967" s="90" t="n">
        <v>40824</v>
      </c>
      <c r="D10967" s="62" t="n">
        <v>5</v>
      </c>
      <c r="E10967" s="62" t="n">
        <v>3</v>
      </c>
    </row>
    <row r="10968" customFormat="false" ht="14.25" hidden="false" customHeight="false" outlineLevel="0" collapsed="false">
      <c r="A10968" s="61" t="s">
        <v>718</v>
      </c>
      <c r="B10968" s="62" t="s">
        <v>63</v>
      </c>
      <c r="C10968" s="90" t="n">
        <v>40824</v>
      </c>
      <c r="D10968" s="64" t="n">
        <v>1</v>
      </c>
      <c r="E10968" s="64" t="n">
        <v>1</v>
      </c>
    </row>
    <row r="10969" customFormat="false" ht="14.25" hidden="false" customHeight="false" outlineLevel="0" collapsed="false">
      <c r="A10969" s="61" t="s">
        <v>721</v>
      </c>
      <c r="B10969" s="62" t="s">
        <v>63</v>
      </c>
      <c r="C10969" s="90" t="n">
        <v>40824</v>
      </c>
      <c r="D10969" s="62" t="n">
        <v>13</v>
      </c>
      <c r="E10969" s="62" t="n">
        <v>11</v>
      </c>
    </row>
    <row r="10970" customFormat="false" ht="14.25" hidden="false" customHeight="false" outlineLevel="0" collapsed="false">
      <c r="A10970" s="61" t="s">
        <v>725</v>
      </c>
      <c r="B10970" s="62" t="s">
        <v>63</v>
      </c>
      <c r="C10970" s="90" t="n">
        <v>40824</v>
      </c>
      <c r="D10970" s="62" t="n">
        <v>9</v>
      </c>
      <c r="E10970" s="62" t="n">
        <v>18</v>
      </c>
    </row>
    <row r="10971" customFormat="false" ht="14.25" hidden="false" customHeight="false" outlineLevel="0" collapsed="false">
      <c r="A10971" s="61" t="s">
        <v>729</v>
      </c>
      <c r="B10971" s="62" t="s">
        <v>63</v>
      </c>
      <c r="C10971" s="90" t="n">
        <v>40824</v>
      </c>
      <c r="D10971" s="64" t="n">
        <v>1</v>
      </c>
      <c r="E10971" s="64" t="n">
        <v>1</v>
      </c>
    </row>
    <row r="10972" customFormat="false" ht="14.25" hidden="false" customHeight="false" outlineLevel="0" collapsed="false">
      <c r="A10972" s="61" t="s">
        <v>733</v>
      </c>
      <c r="B10972" s="62" t="s">
        <v>63</v>
      </c>
      <c r="C10972" s="90" t="n">
        <v>40824</v>
      </c>
      <c r="D10972" s="62" t="n">
        <v>3</v>
      </c>
      <c r="E10972" s="62" t="n">
        <v>5</v>
      </c>
    </row>
    <row r="10973" customFormat="false" ht="14.25" hidden="false" customHeight="false" outlineLevel="0" collapsed="false">
      <c r="A10973" s="61" t="s">
        <v>737</v>
      </c>
      <c r="B10973" s="62" t="s">
        <v>63</v>
      </c>
      <c r="C10973" s="90" t="n">
        <v>40824</v>
      </c>
      <c r="D10973" s="62" t="n">
        <v>1</v>
      </c>
      <c r="E10973" s="64" t="n">
        <v>1</v>
      </c>
    </row>
    <row r="10974" customFormat="false" ht="14.25" hidden="false" customHeight="false" outlineLevel="0" collapsed="false">
      <c r="A10974" s="61" t="s">
        <v>741</v>
      </c>
      <c r="B10974" s="62" t="s">
        <v>63</v>
      </c>
      <c r="C10974" s="90" t="n">
        <v>40824</v>
      </c>
      <c r="D10974" s="62" t="n">
        <v>7</v>
      </c>
      <c r="E10974" s="62" t="n">
        <v>2</v>
      </c>
    </row>
    <row r="10975" customFormat="false" ht="14.25" hidden="false" customHeight="false" outlineLevel="0" collapsed="false">
      <c r="A10975" s="61" t="s">
        <v>745</v>
      </c>
      <c r="B10975" s="62" t="s">
        <v>63</v>
      </c>
      <c r="C10975" s="90" t="n">
        <v>40824</v>
      </c>
      <c r="D10975" s="62" t="n">
        <v>3</v>
      </c>
      <c r="E10975" s="62" t="n">
        <v>9</v>
      </c>
    </row>
    <row r="10976" customFormat="false" ht="14.25" hidden="false" customHeight="false" outlineLevel="0" collapsed="false">
      <c r="A10976" s="61" t="s">
        <v>749</v>
      </c>
      <c r="B10976" s="62" t="s">
        <v>63</v>
      </c>
      <c r="C10976" s="90" t="n">
        <v>40824</v>
      </c>
      <c r="D10976" s="62" t="n">
        <v>11</v>
      </c>
      <c r="E10976" s="62" t="n">
        <v>28</v>
      </c>
    </row>
    <row r="10977" customFormat="false" ht="14.25" hidden="false" customHeight="false" outlineLevel="0" collapsed="false">
      <c r="A10977" s="61" t="s">
        <v>753</v>
      </c>
      <c r="B10977" s="62" t="s">
        <v>63</v>
      </c>
      <c r="C10977" s="90" t="n">
        <v>40824</v>
      </c>
      <c r="D10977" s="62" t="n">
        <v>1</v>
      </c>
      <c r="E10977" s="62" t="n">
        <v>5</v>
      </c>
    </row>
    <row r="10978" customFormat="false" ht="14.25" hidden="false" customHeight="false" outlineLevel="0" collapsed="false">
      <c r="A10978" s="61" t="s">
        <v>756</v>
      </c>
      <c r="B10978" s="62" t="s">
        <v>63</v>
      </c>
      <c r="C10978" s="90" t="n">
        <v>40824</v>
      </c>
      <c r="D10978" s="62" t="n">
        <v>2</v>
      </c>
      <c r="E10978" s="62" t="n">
        <v>1</v>
      </c>
    </row>
    <row r="10979" customFormat="false" ht="14.25" hidden="false" customHeight="false" outlineLevel="0" collapsed="false">
      <c r="A10979" s="61" t="s">
        <v>760</v>
      </c>
      <c r="B10979" s="62" t="s">
        <v>63</v>
      </c>
      <c r="C10979" s="90" t="n">
        <v>40824</v>
      </c>
      <c r="D10979" s="62" t="n">
        <v>2</v>
      </c>
      <c r="E10979" s="62" t="n">
        <v>6</v>
      </c>
    </row>
    <row r="10980" customFormat="false" ht="14.25" hidden="false" customHeight="false" outlineLevel="0" collapsed="false">
      <c r="A10980" s="61" t="s">
        <v>764</v>
      </c>
      <c r="B10980" s="62" t="s">
        <v>63</v>
      </c>
      <c r="C10980" s="90" t="n">
        <v>40824</v>
      </c>
      <c r="D10980" s="64" t="n">
        <v>1</v>
      </c>
      <c r="E10980" s="62" t="n">
        <v>5</v>
      </c>
    </row>
    <row r="10981" customFormat="false" ht="14.25" hidden="false" customHeight="false" outlineLevel="0" collapsed="false">
      <c r="A10981" s="61" t="s">
        <v>768</v>
      </c>
      <c r="B10981" s="62" t="s">
        <v>63</v>
      </c>
      <c r="C10981" s="90" t="n">
        <v>40824</v>
      </c>
      <c r="D10981" s="62" t="n">
        <v>4</v>
      </c>
      <c r="E10981" s="62" t="n">
        <v>2</v>
      </c>
    </row>
    <row r="10982" customFormat="false" ht="14.25" hidden="false" customHeight="false" outlineLevel="0" collapsed="false">
      <c r="A10982" s="61" t="s">
        <v>771</v>
      </c>
      <c r="B10982" s="62" t="s">
        <v>63</v>
      </c>
      <c r="C10982" s="90" t="n">
        <v>40824</v>
      </c>
      <c r="D10982" s="62" t="n">
        <v>1</v>
      </c>
      <c r="E10982" s="62" t="n">
        <v>12</v>
      </c>
    </row>
    <row r="10983" customFormat="false" ht="14.25" hidden="false" customHeight="false" outlineLevel="0" collapsed="false">
      <c r="A10983" s="61" t="s">
        <v>775</v>
      </c>
      <c r="B10983" s="62" t="s">
        <v>63</v>
      </c>
      <c r="C10983" s="90" t="n">
        <v>40824</v>
      </c>
      <c r="D10983" s="64" t="n">
        <v>1</v>
      </c>
      <c r="E10983" s="62" t="n">
        <v>1</v>
      </c>
    </row>
    <row r="10984" customFormat="false" ht="14.25" hidden="false" customHeight="false" outlineLevel="0" collapsed="false">
      <c r="A10984" s="61" t="s">
        <v>779</v>
      </c>
      <c r="B10984" s="62" t="s">
        <v>63</v>
      </c>
      <c r="C10984" s="90" t="n">
        <v>40824</v>
      </c>
      <c r="D10984" s="62" t="n">
        <v>4</v>
      </c>
      <c r="E10984" s="62" t="n">
        <v>5</v>
      </c>
    </row>
    <row r="10985" customFormat="false" ht="14.25" hidden="false" customHeight="false" outlineLevel="0" collapsed="false">
      <c r="A10985" s="61" t="s">
        <v>783</v>
      </c>
      <c r="B10985" s="62" t="s">
        <v>63</v>
      </c>
      <c r="C10985" s="90" t="n">
        <v>40824</v>
      </c>
      <c r="D10985" s="64" t="n">
        <v>1</v>
      </c>
      <c r="E10985" s="62" t="n">
        <v>8</v>
      </c>
    </row>
    <row r="10986" customFormat="false" ht="14.25" hidden="false" customHeight="false" outlineLevel="0" collapsed="false">
      <c r="A10986" s="61" t="s">
        <v>787</v>
      </c>
      <c r="B10986" s="62" t="s">
        <v>63</v>
      </c>
      <c r="C10986" s="90" t="n">
        <v>40824</v>
      </c>
      <c r="D10986" s="62" t="n">
        <v>1</v>
      </c>
      <c r="E10986" s="62" t="n">
        <v>2</v>
      </c>
    </row>
    <row r="10987" customFormat="false" ht="14.25" hidden="false" customHeight="false" outlineLevel="0" collapsed="false">
      <c r="A10987" s="61" t="s">
        <v>790</v>
      </c>
      <c r="B10987" s="62" t="s">
        <v>63</v>
      </c>
      <c r="C10987" s="90" t="n">
        <v>40824</v>
      </c>
      <c r="D10987" s="62" t="n">
        <v>11</v>
      </c>
      <c r="E10987" s="62" t="n">
        <v>7</v>
      </c>
    </row>
    <row r="10988" customFormat="false" ht="14.25" hidden="false" customHeight="false" outlineLevel="0" collapsed="false">
      <c r="A10988" s="61" t="s">
        <v>794</v>
      </c>
      <c r="B10988" s="62" t="s">
        <v>63</v>
      </c>
      <c r="C10988" s="90" t="n">
        <v>40824</v>
      </c>
      <c r="D10988" s="62" t="n">
        <v>7</v>
      </c>
      <c r="E10988" s="62" t="n">
        <v>10</v>
      </c>
    </row>
    <row r="10989" customFormat="false" ht="14.25" hidden="false" customHeight="false" outlineLevel="0" collapsed="false">
      <c r="A10989" s="61" t="s">
        <v>797</v>
      </c>
      <c r="B10989" s="62" t="s">
        <v>63</v>
      </c>
      <c r="C10989" s="90" t="n">
        <v>40824</v>
      </c>
      <c r="D10989" s="64" t="n">
        <v>1</v>
      </c>
      <c r="E10989" s="64" t="n">
        <v>1</v>
      </c>
    </row>
    <row r="10990" customFormat="false" ht="14.25" hidden="false" customHeight="false" outlineLevel="0" collapsed="false">
      <c r="A10990" s="61" t="s">
        <v>800</v>
      </c>
      <c r="B10990" s="62" t="s">
        <v>63</v>
      </c>
      <c r="C10990" s="90" t="n">
        <v>40823</v>
      </c>
      <c r="D10990" s="62" t="n">
        <v>11</v>
      </c>
      <c r="E10990" s="62" t="n">
        <v>8</v>
      </c>
    </row>
    <row r="10991" customFormat="false" ht="14.25" hidden="false" customHeight="false" outlineLevel="0" collapsed="false">
      <c r="A10991" s="61" t="s">
        <v>805</v>
      </c>
      <c r="B10991" s="62" t="s">
        <v>63</v>
      </c>
      <c r="C10991" s="90" t="n">
        <v>40823</v>
      </c>
      <c r="D10991" s="62" t="n">
        <v>9</v>
      </c>
      <c r="E10991" s="62" t="n">
        <v>19</v>
      </c>
    </row>
    <row r="10992" customFormat="false" ht="14.25" hidden="false" customHeight="false" outlineLevel="0" collapsed="false">
      <c r="A10992" s="61" t="s">
        <v>809</v>
      </c>
      <c r="B10992" s="62" t="s">
        <v>63</v>
      </c>
      <c r="C10992" s="90" t="n">
        <v>40823</v>
      </c>
      <c r="D10992" s="62" t="n">
        <v>7</v>
      </c>
      <c r="E10992" s="62" t="n">
        <v>8</v>
      </c>
    </row>
    <row r="10993" customFormat="false" ht="14.25" hidden="false" customHeight="false" outlineLevel="0" collapsed="false">
      <c r="A10993" s="61" t="s">
        <v>813</v>
      </c>
      <c r="B10993" s="62" t="s">
        <v>63</v>
      </c>
      <c r="C10993" s="90" t="n">
        <v>40823</v>
      </c>
      <c r="D10993" s="62" t="n">
        <v>6</v>
      </c>
      <c r="E10993" s="62" t="n">
        <v>5</v>
      </c>
    </row>
    <row r="10994" customFormat="false" ht="14.25" hidden="false" customHeight="false" outlineLevel="0" collapsed="false">
      <c r="A10994" s="61" t="s">
        <v>816</v>
      </c>
      <c r="B10994" s="62" t="s">
        <v>63</v>
      </c>
      <c r="C10994" s="90" t="n">
        <v>40823</v>
      </c>
      <c r="D10994" s="62" t="n">
        <v>11</v>
      </c>
      <c r="E10994" s="62" t="n">
        <v>23</v>
      </c>
    </row>
    <row r="10995" customFormat="false" ht="14.25" hidden="false" customHeight="false" outlineLevel="0" collapsed="false">
      <c r="A10995" s="61" t="s">
        <v>820</v>
      </c>
      <c r="B10995" s="62" t="s">
        <v>63</v>
      </c>
      <c r="C10995" s="90" t="n">
        <v>40823</v>
      </c>
      <c r="D10995" s="62" t="n">
        <v>7</v>
      </c>
      <c r="E10995" s="62" t="n">
        <v>9</v>
      </c>
    </row>
    <row r="10996" customFormat="false" ht="14.25" hidden="false" customHeight="false" outlineLevel="0" collapsed="false">
      <c r="A10996" s="61" t="s">
        <v>824</v>
      </c>
      <c r="B10996" s="62" t="s">
        <v>63</v>
      </c>
      <c r="C10996" s="90" t="n">
        <v>40824</v>
      </c>
      <c r="D10996" s="64" t="n">
        <v>1</v>
      </c>
      <c r="E10996" s="62" t="n">
        <v>21</v>
      </c>
    </row>
    <row r="10997" customFormat="false" ht="14.25" hidden="false" customHeight="false" outlineLevel="0" collapsed="false">
      <c r="A10997" s="61" t="s">
        <v>828</v>
      </c>
      <c r="B10997" s="62" t="s">
        <v>63</v>
      </c>
      <c r="C10997" s="90" t="n">
        <v>40824</v>
      </c>
      <c r="D10997" s="62" t="n">
        <v>13</v>
      </c>
      <c r="E10997" s="62" t="n">
        <v>9</v>
      </c>
    </row>
    <row r="10998" customFormat="false" ht="14.25" hidden="false" customHeight="false" outlineLevel="0" collapsed="false">
      <c r="A10998" s="61" t="s">
        <v>831</v>
      </c>
      <c r="B10998" s="62" t="s">
        <v>63</v>
      </c>
      <c r="C10998" s="90" t="n">
        <v>40824</v>
      </c>
      <c r="D10998" s="62" t="n">
        <v>7</v>
      </c>
      <c r="E10998" s="62" t="n">
        <v>4</v>
      </c>
    </row>
    <row r="10999" customFormat="false" ht="14.25" hidden="false" customHeight="false" outlineLevel="0" collapsed="false">
      <c r="A10999" s="61" t="s">
        <v>834</v>
      </c>
      <c r="B10999" s="62" t="s">
        <v>63</v>
      </c>
      <c r="C10999" s="90" t="n">
        <v>40824</v>
      </c>
      <c r="D10999" s="62" t="n">
        <v>7</v>
      </c>
      <c r="E10999" s="62" t="n">
        <v>6</v>
      </c>
    </row>
    <row r="11000" customFormat="false" ht="14.25" hidden="false" customHeight="false" outlineLevel="0" collapsed="false">
      <c r="A11000" s="61" t="s">
        <v>837</v>
      </c>
      <c r="B11000" s="62" t="s">
        <v>63</v>
      </c>
      <c r="C11000" s="90" t="n">
        <v>40824</v>
      </c>
      <c r="D11000" s="64" t="n">
        <v>1</v>
      </c>
      <c r="E11000" s="62" t="n">
        <v>10</v>
      </c>
    </row>
    <row r="11001" customFormat="false" ht="14.25" hidden="false" customHeight="false" outlineLevel="0" collapsed="false">
      <c r="A11001" s="61" t="s">
        <v>841</v>
      </c>
      <c r="B11001" s="62" t="s">
        <v>63</v>
      </c>
      <c r="C11001" s="90" t="n">
        <v>40824</v>
      </c>
      <c r="D11001" s="62" t="n">
        <v>3</v>
      </c>
      <c r="E11001" s="62" t="n">
        <v>12</v>
      </c>
    </row>
    <row r="11002" customFormat="false" ht="14.25" hidden="false" customHeight="false" outlineLevel="0" collapsed="false">
      <c r="A11002" s="61" t="s">
        <v>844</v>
      </c>
      <c r="B11002" s="62" t="s">
        <v>63</v>
      </c>
      <c r="C11002" s="90" t="n">
        <v>40824</v>
      </c>
      <c r="D11002" s="62" t="n">
        <v>4</v>
      </c>
      <c r="E11002" s="62" t="n">
        <v>6</v>
      </c>
    </row>
    <row r="11003" customFormat="false" ht="14.25" hidden="false" customHeight="false" outlineLevel="0" collapsed="false">
      <c r="A11003" s="61" t="s">
        <v>848</v>
      </c>
      <c r="B11003" s="62" t="s">
        <v>63</v>
      </c>
      <c r="C11003" s="90" t="n">
        <v>40824</v>
      </c>
      <c r="D11003" s="62" t="n">
        <v>5</v>
      </c>
      <c r="E11003" s="62" t="n">
        <v>3</v>
      </c>
    </row>
    <row r="11004" customFormat="false" ht="14.25" hidden="false" customHeight="false" outlineLevel="0" collapsed="false">
      <c r="A11004" s="61" t="s">
        <v>852</v>
      </c>
      <c r="B11004" s="62" t="s">
        <v>63</v>
      </c>
      <c r="C11004" s="90" t="n">
        <v>40824</v>
      </c>
      <c r="D11004" s="62" t="n">
        <v>2</v>
      </c>
      <c r="E11004" s="62" t="n">
        <v>11</v>
      </c>
    </row>
    <row r="11005" customFormat="false" ht="14.25" hidden="false" customHeight="false" outlineLevel="0" collapsed="false">
      <c r="A11005" s="61" t="s">
        <v>855</v>
      </c>
      <c r="B11005" s="62" t="s">
        <v>63</v>
      </c>
      <c r="C11005" s="90" t="n">
        <v>40824</v>
      </c>
      <c r="D11005" s="62" t="n">
        <v>1</v>
      </c>
      <c r="E11005" s="62" t="n">
        <v>1</v>
      </c>
    </row>
    <row r="11006" customFormat="false" ht="14.25" hidden="false" customHeight="false" outlineLevel="0" collapsed="false">
      <c r="A11006" s="61" t="s">
        <v>858</v>
      </c>
      <c r="B11006" s="62" t="s">
        <v>63</v>
      </c>
      <c r="C11006" s="90" t="n">
        <v>40824</v>
      </c>
      <c r="D11006" s="64" t="n">
        <v>1</v>
      </c>
      <c r="E11006" s="62" t="n">
        <v>3</v>
      </c>
    </row>
    <row r="11007" customFormat="false" ht="14.25" hidden="false" customHeight="false" outlineLevel="0" collapsed="false">
      <c r="A11007" s="61" t="s">
        <v>861</v>
      </c>
      <c r="B11007" s="62" t="s">
        <v>63</v>
      </c>
      <c r="C11007" s="90" t="n">
        <v>40824</v>
      </c>
      <c r="D11007" s="62" t="n">
        <v>6</v>
      </c>
      <c r="E11007" s="62" t="n">
        <v>23</v>
      </c>
    </row>
    <row r="11008" customFormat="false" ht="14.25" hidden="false" customHeight="false" outlineLevel="0" collapsed="false">
      <c r="A11008" s="61" t="s">
        <v>865</v>
      </c>
      <c r="B11008" s="62" t="s">
        <v>63</v>
      </c>
      <c r="C11008" s="90" t="n">
        <v>40824</v>
      </c>
      <c r="D11008" s="62" t="n">
        <v>7</v>
      </c>
      <c r="E11008" s="62" t="n">
        <v>14</v>
      </c>
    </row>
    <row r="11009" customFormat="false" ht="14.25" hidden="false" customHeight="false" outlineLevel="0" collapsed="false">
      <c r="A11009" s="61" t="s">
        <v>868</v>
      </c>
      <c r="B11009" s="62" t="s">
        <v>63</v>
      </c>
      <c r="C11009" s="90" t="n">
        <v>40824</v>
      </c>
      <c r="D11009" s="62" t="n">
        <v>6</v>
      </c>
      <c r="E11009" s="62" t="n">
        <v>11</v>
      </c>
    </row>
    <row r="11010" customFormat="false" ht="14.25" hidden="false" customHeight="false" outlineLevel="0" collapsed="false">
      <c r="A11010" s="61" t="s">
        <v>871</v>
      </c>
      <c r="B11010" s="62" t="s">
        <v>63</v>
      </c>
      <c r="C11010" s="90" t="n">
        <v>40824</v>
      </c>
      <c r="D11010" s="62" t="n">
        <v>5</v>
      </c>
      <c r="E11010" s="62" t="n">
        <v>16</v>
      </c>
    </row>
    <row r="11011" customFormat="false" ht="14.25" hidden="false" customHeight="false" outlineLevel="0" collapsed="false">
      <c r="A11011" s="61" t="s">
        <v>875</v>
      </c>
      <c r="B11011" s="62" t="s">
        <v>63</v>
      </c>
      <c r="C11011" s="90" t="n">
        <v>40824</v>
      </c>
      <c r="D11011" s="64" t="n">
        <v>1</v>
      </c>
      <c r="E11011" s="62" t="n">
        <v>2</v>
      </c>
    </row>
    <row r="11012" customFormat="false" ht="14.25" hidden="false" customHeight="false" outlineLevel="0" collapsed="false">
      <c r="A11012" s="61" t="s">
        <v>878</v>
      </c>
      <c r="B11012" s="62" t="s">
        <v>63</v>
      </c>
      <c r="C11012" s="90" t="n">
        <v>40824</v>
      </c>
      <c r="D11012" s="62" t="n">
        <v>5</v>
      </c>
      <c r="E11012" s="62" t="n">
        <v>4</v>
      </c>
    </row>
    <row r="11013" customFormat="false" ht="14.25" hidden="false" customHeight="false" outlineLevel="0" collapsed="false">
      <c r="A11013" s="61" t="s">
        <v>881</v>
      </c>
      <c r="B11013" s="62" t="s">
        <v>63</v>
      </c>
      <c r="C11013" s="90" t="n">
        <v>40822</v>
      </c>
      <c r="D11013" s="64" t="n">
        <v>1</v>
      </c>
      <c r="E11013" s="64" t="n">
        <v>1</v>
      </c>
    </row>
    <row r="11014" customFormat="false" ht="14.25" hidden="false" customHeight="false" outlineLevel="0" collapsed="false">
      <c r="A11014" s="61" t="s">
        <v>888</v>
      </c>
      <c r="B11014" s="62" t="s">
        <v>63</v>
      </c>
      <c r="C11014" s="90" t="n">
        <v>40822</v>
      </c>
      <c r="D11014" s="64" t="n">
        <v>1</v>
      </c>
      <c r="E11014" s="64" t="n">
        <v>1</v>
      </c>
    </row>
    <row r="11015" customFormat="false" ht="14.25" hidden="false" customHeight="false" outlineLevel="0" collapsed="false">
      <c r="A11015" s="61" t="s">
        <v>891</v>
      </c>
      <c r="B11015" s="62" t="s">
        <v>63</v>
      </c>
      <c r="C11015" s="90" t="n">
        <v>40822</v>
      </c>
      <c r="D11015" s="64" t="n">
        <v>1</v>
      </c>
      <c r="E11015" s="64" t="n">
        <v>1</v>
      </c>
    </row>
    <row r="11016" customFormat="false" ht="14.25" hidden="false" customHeight="false" outlineLevel="0" collapsed="false">
      <c r="A11016" s="61" t="s">
        <v>894</v>
      </c>
      <c r="B11016" s="62" t="s">
        <v>63</v>
      </c>
      <c r="C11016" s="90" t="n">
        <v>40822</v>
      </c>
      <c r="D11016" s="64" t="n">
        <v>1</v>
      </c>
      <c r="E11016" s="64" t="n">
        <v>1</v>
      </c>
    </row>
    <row r="11017" customFormat="false" ht="14.25" hidden="false" customHeight="false" outlineLevel="0" collapsed="false">
      <c r="A11017" s="61" t="s">
        <v>897</v>
      </c>
      <c r="B11017" s="62" t="s">
        <v>63</v>
      </c>
      <c r="C11017" s="90" t="n">
        <v>40823</v>
      </c>
      <c r="D11017" s="64" t="n">
        <v>1</v>
      </c>
      <c r="E11017" s="62" t="n">
        <v>3</v>
      </c>
    </row>
    <row r="11018" customFormat="false" ht="14.25" hidden="false" customHeight="false" outlineLevel="0" collapsed="false">
      <c r="A11018" s="61" t="s">
        <v>901</v>
      </c>
      <c r="B11018" s="62" t="s">
        <v>63</v>
      </c>
      <c r="C11018" s="90" t="n">
        <v>40823</v>
      </c>
      <c r="D11018" s="62" t="n">
        <v>8</v>
      </c>
      <c r="E11018" s="62" t="n">
        <v>11</v>
      </c>
    </row>
    <row r="11019" customFormat="false" ht="14.25" hidden="false" customHeight="false" outlineLevel="0" collapsed="false">
      <c r="A11019" s="61" t="s">
        <v>905</v>
      </c>
      <c r="B11019" s="62" t="s">
        <v>63</v>
      </c>
      <c r="C11019" s="90" t="n">
        <v>40823</v>
      </c>
      <c r="D11019" s="62" t="n">
        <v>7</v>
      </c>
      <c r="E11019" s="62" t="n">
        <v>9</v>
      </c>
    </row>
    <row r="11020" customFormat="false" ht="14.25" hidden="false" customHeight="false" outlineLevel="0" collapsed="false">
      <c r="A11020" s="61" t="s">
        <v>909</v>
      </c>
      <c r="B11020" s="62" t="s">
        <v>63</v>
      </c>
      <c r="C11020" s="90" t="n">
        <v>40823</v>
      </c>
      <c r="D11020" s="64" t="n">
        <v>1</v>
      </c>
      <c r="E11020" s="64" t="n">
        <v>1</v>
      </c>
    </row>
    <row r="11021" customFormat="false" ht="14.25" hidden="false" customHeight="false" outlineLevel="0" collapsed="false">
      <c r="A11021" s="61" t="s">
        <v>912</v>
      </c>
      <c r="B11021" s="62" t="s">
        <v>63</v>
      </c>
      <c r="C11021" s="90" t="n">
        <v>40823</v>
      </c>
      <c r="D11021" s="62" t="n">
        <v>3</v>
      </c>
      <c r="E11021" s="62" t="n">
        <v>11</v>
      </c>
    </row>
    <row r="11022" customFormat="false" ht="14.25" hidden="false" customHeight="false" outlineLevel="0" collapsed="false">
      <c r="A11022" s="61" t="s">
        <v>916</v>
      </c>
      <c r="B11022" s="62" t="s">
        <v>63</v>
      </c>
      <c r="C11022" s="90" t="n">
        <v>40823</v>
      </c>
      <c r="D11022" s="62" t="n">
        <v>1</v>
      </c>
      <c r="E11022" s="64" t="n">
        <v>1</v>
      </c>
    </row>
    <row r="11023" customFormat="false" ht="14.25" hidden="false" customHeight="false" outlineLevel="0" collapsed="false">
      <c r="A11023" s="61" t="s">
        <v>920</v>
      </c>
      <c r="B11023" s="62" t="s">
        <v>63</v>
      </c>
      <c r="C11023" s="90" t="n">
        <v>40823</v>
      </c>
      <c r="D11023" s="62" t="n">
        <v>15</v>
      </c>
      <c r="E11023" s="62" t="n">
        <v>31</v>
      </c>
    </row>
    <row r="11024" customFormat="false" ht="14.25" hidden="false" customHeight="false" outlineLevel="0" collapsed="false">
      <c r="A11024" s="61" t="s">
        <v>924</v>
      </c>
      <c r="B11024" s="62" t="s">
        <v>63</v>
      </c>
      <c r="C11024" s="90" t="n">
        <v>40823</v>
      </c>
      <c r="D11024" s="62" t="n">
        <v>12</v>
      </c>
      <c r="E11024" s="62" t="n">
        <v>27</v>
      </c>
    </row>
    <row r="11025" customFormat="false" ht="14.25" hidden="false" customHeight="false" outlineLevel="0" collapsed="false">
      <c r="A11025" s="61" t="s">
        <v>927</v>
      </c>
      <c r="B11025" s="62" t="s">
        <v>63</v>
      </c>
      <c r="C11025" s="90" t="n">
        <v>40823</v>
      </c>
      <c r="D11025" s="64" t="n">
        <v>1</v>
      </c>
      <c r="E11025" s="62" t="n">
        <v>6</v>
      </c>
    </row>
    <row r="11026" customFormat="false" ht="14.25" hidden="false" customHeight="false" outlineLevel="0" collapsed="false">
      <c r="A11026" s="61" t="s">
        <v>930</v>
      </c>
      <c r="B11026" s="62" t="s">
        <v>63</v>
      </c>
      <c r="C11026" s="90" t="n">
        <v>40823</v>
      </c>
      <c r="D11026" s="62" t="n">
        <v>3</v>
      </c>
      <c r="E11026" s="62" t="n">
        <v>16</v>
      </c>
    </row>
    <row r="11027" customFormat="false" ht="14.25" hidden="false" customHeight="false" outlineLevel="0" collapsed="false">
      <c r="A11027" s="61" t="s">
        <v>933</v>
      </c>
      <c r="B11027" s="62" t="s">
        <v>63</v>
      </c>
      <c r="C11027" s="90" t="n">
        <v>40823</v>
      </c>
      <c r="D11027" s="64" t="n">
        <v>1</v>
      </c>
      <c r="E11027" s="62" t="n">
        <v>7</v>
      </c>
    </row>
    <row r="11028" customFormat="false" ht="14.25" hidden="false" customHeight="false" outlineLevel="0" collapsed="false">
      <c r="A11028" s="61" t="s">
        <v>936</v>
      </c>
      <c r="B11028" s="62" t="s">
        <v>63</v>
      </c>
      <c r="C11028" s="90" t="n">
        <v>40823</v>
      </c>
      <c r="D11028" s="62" t="n">
        <v>6</v>
      </c>
      <c r="E11028" s="62" t="n">
        <v>21</v>
      </c>
    </row>
    <row r="11029" customFormat="false" ht="14.25" hidden="false" customHeight="false" outlineLevel="0" collapsed="false">
      <c r="A11029" s="61" t="s">
        <v>939</v>
      </c>
      <c r="B11029" s="62" t="s">
        <v>63</v>
      </c>
      <c r="C11029" s="90" t="n">
        <v>40823</v>
      </c>
      <c r="D11029" s="62" t="n">
        <v>9</v>
      </c>
      <c r="E11029" s="62" t="n">
        <v>11</v>
      </c>
    </row>
    <row r="11030" customFormat="false" ht="14.25" hidden="false" customHeight="false" outlineLevel="0" collapsed="false">
      <c r="A11030" s="61" t="s">
        <v>942</v>
      </c>
      <c r="B11030" s="62" t="s">
        <v>63</v>
      </c>
      <c r="C11030" s="90" t="n">
        <v>40823</v>
      </c>
      <c r="D11030" s="62" t="n">
        <v>2</v>
      </c>
      <c r="E11030" s="62" t="n">
        <v>9</v>
      </c>
    </row>
    <row r="11031" customFormat="false" ht="14.25" hidden="false" customHeight="false" outlineLevel="0" collapsed="false">
      <c r="A11031" s="61" t="s">
        <v>946</v>
      </c>
      <c r="B11031" s="62" t="s">
        <v>63</v>
      </c>
      <c r="C11031" s="90" t="n">
        <v>40823</v>
      </c>
      <c r="D11031" s="64" t="n">
        <v>1</v>
      </c>
      <c r="E11031" s="62" t="n">
        <v>2</v>
      </c>
    </row>
    <row r="11032" customFormat="false" ht="14.25" hidden="false" customHeight="false" outlineLevel="0" collapsed="false">
      <c r="A11032" s="61" t="s">
        <v>949</v>
      </c>
      <c r="B11032" s="62" t="s">
        <v>63</v>
      </c>
      <c r="C11032" s="90" t="n">
        <v>40823</v>
      </c>
      <c r="D11032" s="62" t="n">
        <v>2</v>
      </c>
      <c r="E11032" s="62" t="n">
        <v>3</v>
      </c>
    </row>
    <row r="11033" customFormat="false" ht="14.25" hidden="false" customHeight="false" outlineLevel="0" collapsed="false">
      <c r="A11033" s="61" t="s">
        <v>953</v>
      </c>
      <c r="B11033" s="62" t="s">
        <v>63</v>
      </c>
      <c r="C11033" s="90" t="n">
        <v>40823</v>
      </c>
      <c r="D11033" s="64" t="n">
        <v>1</v>
      </c>
      <c r="E11033" s="64" t="n">
        <v>1</v>
      </c>
    </row>
    <row r="11034" customFormat="false" ht="14.25" hidden="false" customHeight="false" outlineLevel="0" collapsed="false">
      <c r="A11034" s="61" t="s">
        <v>956</v>
      </c>
      <c r="B11034" s="62" t="s">
        <v>63</v>
      </c>
      <c r="C11034" s="90" t="n">
        <v>40823</v>
      </c>
      <c r="D11034" s="62" t="n">
        <v>1</v>
      </c>
      <c r="E11034" s="62" t="n">
        <v>6</v>
      </c>
    </row>
    <row r="11035" customFormat="false" ht="14.25" hidden="false" customHeight="false" outlineLevel="0" collapsed="false">
      <c r="A11035" s="61" t="s">
        <v>958</v>
      </c>
      <c r="B11035" s="62" t="s">
        <v>63</v>
      </c>
      <c r="C11035" s="90" t="n">
        <v>40823</v>
      </c>
      <c r="D11035" s="62" t="n">
        <v>7</v>
      </c>
      <c r="E11035" s="62" t="n">
        <v>3</v>
      </c>
    </row>
    <row r="11036" customFormat="false" ht="14.25" hidden="false" customHeight="false" outlineLevel="0" collapsed="false">
      <c r="A11036" s="61" t="s">
        <v>961</v>
      </c>
      <c r="B11036" s="62" t="s">
        <v>63</v>
      </c>
      <c r="C11036" s="90" t="n">
        <v>40823</v>
      </c>
      <c r="D11036" s="62" t="n">
        <v>2</v>
      </c>
      <c r="E11036" s="62" t="n">
        <v>3</v>
      </c>
    </row>
    <row r="11037" customFormat="false" ht="14.25" hidden="false" customHeight="false" outlineLevel="0" collapsed="false">
      <c r="A11037" s="61" t="s">
        <v>964</v>
      </c>
      <c r="B11037" s="62" t="s">
        <v>63</v>
      </c>
      <c r="C11037" s="90" t="n">
        <v>40823</v>
      </c>
      <c r="D11037" s="64" t="n">
        <v>1</v>
      </c>
      <c r="E11037" s="62" t="n">
        <v>13</v>
      </c>
    </row>
    <row r="11038" customFormat="false" ht="14.25" hidden="false" customHeight="false" outlineLevel="0" collapsed="false">
      <c r="A11038" s="61" t="s">
        <v>967</v>
      </c>
      <c r="B11038" s="62" t="s">
        <v>63</v>
      </c>
      <c r="C11038" s="90" t="n">
        <v>40823</v>
      </c>
      <c r="D11038" s="62" t="n">
        <v>6</v>
      </c>
      <c r="E11038" s="62" t="n">
        <v>9</v>
      </c>
    </row>
    <row r="11039" customFormat="false" ht="14.25" hidden="false" customHeight="false" outlineLevel="0" collapsed="false">
      <c r="A11039" s="61" t="s">
        <v>969</v>
      </c>
      <c r="B11039" s="62" t="s">
        <v>63</v>
      </c>
      <c r="C11039" s="90" t="n">
        <v>40823</v>
      </c>
      <c r="D11039" s="62" t="n">
        <v>7</v>
      </c>
      <c r="E11039" s="62" t="n">
        <v>12</v>
      </c>
    </row>
    <row r="11040" customFormat="false" ht="14.25" hidden="false" customHeight="false" outlineLevel="0" collapsed="false">
      <c r="A11040" s="61" t="s">
        <v>972</v>
      </c>
      <c r="B11040" s="62" t="s">
        <v>63</v>
      </c>
      <c r="C11040" s="90" t="n">
        <v>40823</v>
      </c>
      <c r="D11040" s="64" t="n">
        <v>1</v>
      </c>
      <c r="E11040" s="62" t="n">
        <v>2</v>
      </c>
    </row>
    <row r="11041" customFormat="false" ht="14.25" hidden="false" customHeight="false" outlineLevel="0" collapsed="false">
      <c r="A11041" s="61" t="s">
        <v>979</v>
      </c>
      <c r="B11041" s="62" t="s">
        <v>63</v>
      </c>
      <c r="C11041" s="90" t="n">
        <v>40823</v>
      </c>
      <c r="D11041" s="64" t="n">
        <v>1</v>
      </c>
      <c r="E11041" s="64" t="n">
        <v>1</v>
      </c>
    </row>
    <row r="11042" customFormat="false" ht="14.25" hidden="false" customHeight="false" outlineLevel="0" collapsed="false">
      <c r="A11042" s="61" t="s">
        <v>983</v>
      </c>
      <c r="B11042" s="62" t="s">
        <v>63</v>
      </c>
      <c r="C11042" s="90" t="n">
        <v>40823</v>
      </c>
      <c r="D11042" s="64" t="n">
        <v>1</v>
      </c>
      <c r="E11042" s="62" t="n">
        <v>2</v>
      </c>
    </row>
    <row r="11043" customFormat="false" ht="14.25" hidden="false" customHeight="false" outlineLevel="0" collapsed="false">
      <c r="A11043" s="61" t="s">
        <v>987</v>
      </c>
      <c r="B11043" s="62" t="s">
        <v>63</v>
      </c>
      <c r="C11043" s="90" t="n">
        <v>40823</v>
      </c>
      <c r="D11043" s="64" t="n">
        <v>1</v>
      </c>
      <c r="E11043" s="64" t="n">
        <v>1</v>
      </c>
    </row>
    <row r="11044" customFormat="false" ht="14.25" hidden="false" customHeight="false" outlineLevel="0" collapsed="false">
      <c r="A11044" s="61" t="s">
        <v>990</v>
      </c>
      <c r="B11044" s="62" t="s">
        <v>63</v>
      </c>
      <c r="C11044" s="90" t="n">
        <v>40823</v>
      </c>
      <c r="D11044" s="64" t="n">
        <v>1</v>
      </c>
      <c r="E11044" s="62" t="n">
        <v>3</v>
      </c>
    </row>
    <row r="11045" customFormat="false" ht="14.25" hidden="false" customHeight="false" outlineLevel="0" collapsed="false">
      <c r="A11045" s="61" t="s">
        <v>993</v>
      </c>
      <c r="B11045" s="62" t="s">
        <v>63</v>
      </c>
      <c r="C11045" s="90" t="n">
        <v>40823</v>
      </c>
      <c r="D11045" s="62" t="n">
        <v>15</v>
      </c>
      <c r="E11045" s="62" t="n">
        <v>21</v>
      </c>
    </row>
    <row r="11046" customFormat="false" ht="14.25" hidden="false" customHeight="false" outlineLevel="0" collapsed="false">
      <c r="A11046" s="61" t="s">
        <v>997</v>
      </c>
      <c r="B11046" s="62" t="s">
        <v>63</v>
      </c>
      <c r="C11046" s="90" t="n">
        <v>40823</v>
      </c>
      <c r="D11046" s="62" t="n">
        <v>5</v>
      </c>
      <c r="E11046" s="62" t="n">
        <v>19</v>
      </c>
    </row>
    <row r="11047" customFormat="false" ht="14.25" hidden="false" customHeight="false" outlineLevel="0" collapsed="false">
      <c r="A11047" s="61" t="s">
        <v>1001</v>
      </c>
      <c r="B11047" s="62" t="s">
        <v>63</v>
      </c>
      <c r="C11047" s="91" t="n">
        <v>40823</v>
      </c>
      <c r="D11047" s="67" t="n">
        <v>85</v>
      </c>
      <c r="E11047" s="67" t="n">
        <v>240</v>
      </c>
    </row>
    <row r="11048" customFormat="false" ht="14.25" hidden="false" customHeight="false" outlineLevel="0" collapsed="false">
      <c r="A11048" s="61" t="s">
        <v>1005</v>
      </c>
      <c r="B11048" s="62" t="s">
        <v>63</v>
      </c>
      <c r="C11048" s="90" t="n">
        <v>40823</v>
      </c>
      <c r="D11048" s="62" t="n">
        <v>1</v>
      </c>
      <c r="E11048" s="62" t="n">
        <v>4</v>
      </c>
    </row>
    <row r="11049" customFormat="false" ht="14.25" hidden="false" customHeight="false" outlineLevel="0" collapsed="false">
      <c r="A11049" s="61" t="s">
        <v>1009</v>
      </c>
      <c r="B11049" s="62" t="s">
        <v>63</v>
      </c>
      <c r="C11049" s="90" t="n">
        <v>40823</v>
      </c>
      <c r="D11049" s="62" t="n">
        <v>2</v>
      </c>
      <c r="E11049" s="62" t="n">
        <v>7</v>
      </c>
    </row>
    <row r="11050" customFormat="false" ht="14.25" hidden="false" customHeight="false" outlineLevel="0" collapsed="false">
      <c r="A11050" s="61" t="s">
        <v>1012</v>
      </c>
      <c r="B11050" s="62" t="s">
        <v>63</v>
      </c>
      <c r="C11050" s="90" t="n">
        <v>40823</v>
      </c>
      <c r="D11050" s="62" t="n">
        <v>6</v>
      </c>
      <c r="E11050" s="62" t="n">
        <v>11</v>
      </c>
    </row>
    <row r="11051" customFormat="false" ht="14.25" hidden="false" customHeight="false" outlineLevel="0" collapsed="false">
      <c r="A11051" s="61" t="s">
        <v>1015</v>
      </c>
      <c r="B11051" s="62" t="s">
        <v>63</v>
      </c>
      <c r="C11051" s="90" t="n">
        <v>40822</v>
      </c>
      <c r="D11051" s="62" t="n">
        <v>6</v>
      </c>
      <c r="E11051" s="62" t="n">
        <v>9</v>
      </c>
    </row>
    <row r="11052" customFormat="false" ht="14.25" hidden="false" customHeight="false" outlineLevel="0" collapsed="false">
      <c r="A11052" s="61" t="s">
        <v>1023</v>
      </c>
      <c r="B11052" s="62" t="s">
        <v>63</v>
      </c>
      <c r="C11052" s="90" t="n">
        <v>40822</v>
      </c>
      <c r="D11052" s="62" t="n">
        <v>11</v>
      </c>
      <c r="E11052" s="62" t="n">
        <v>13</v>
      </c>
    </row>
    <row r="11053" customFormat="false" ht="14.25" hidden="false" customHeight="false" outlineLevel="0" collapsed="false">
      <c r="A11053" s="61" t="s">
        <v>1026</v>
      </c>
      <c r="B11053" s="62" t="s">
        <v>63</v>
      </c>
      <c r="C11053" s="90" t="n">
        <v>40822</v>
      </c>
      <c r="D11053" s="62" t="n">
        <v>2</v>
      </c>
      <c r="E11053" s="62" t="n">
        <v>8</v>
      </c>
    </row>
    <row r="11054" customFormat="false" ht="14.25" hidden="false" customHeight="false" outlineLevel="0" collapsed="false">
      <c r="A11054" s="61" t="s">
        <v>1029</v>
      </c>
      <c r="B11054" s="62" t="s">
        <v>63</v>
      </c>
      <c r="C11054" s="90" t="n">
        <v>40822</v>
      </c>
      <c r="D11054" s="62" t="n">
        <v>9</v>
      </c>
      <c r="E11054" s="62" t="n">
        <v>21</v>
      </c>
    </row>
    <row r="11055" customFormat="false" ht="14.25" hidden="false" customHeight="false" outlineLevel="0" collapsed="false">
      <c r="A11055" s="61" t="s">
        <v>1032</v>
      </c>
      <c r="B11055" s="62" t="s">
        <v>63</v>
      </c>
      <c r="C11055" s="90" t="n">
        <v>40822</v>
      </c>
      <c r="D11055" s="64" t="n">
        <v>1</v>
      </c>
      <c r="E11055" s="62" t="n">
        <v>2</v>
      </c>
    </row>
    <row r="11056" customFormat="false" ht="14.25" hidden="false" customHeight="false" outlineLevel="0" collapsed="false">
      <c r="A11056" s="61" t="s">
        <v>1035</v>
      </c>
      <c r="B11056" s="62" t="s">
        <v>63</v>
      </c>
      <c r="C11056" s="90" t="n">
        <v>40822</v>
      </c>
      <c r="D11056" s="62" t="n">
        <v>2</v>
      </c>
      <c r="E11056" s="62" t="n">
        <v>2</v>
      </c>
    </row>
    <row r="11057" customFormat="false" ht="14.25" hidden="false" customHeight="false" outlineLevel="0" collapsed="false">
      <c r="A11057" s="61" t="s">
        <v>1039</v>
      </c>
      <c r="B11057" s="62" t="s">
        <v>63</v>
      </c>
      <c r="C11057" s="90" t="n">
        <v>40822</v>
      </c>
      <c r="D11057" s="62" t="n">
        <v>7</v>
      </c>
      <c r="E11057" s="62" t="n">
        <v>5</v>
      </c>
    </row>
    <row r="11058" customFormat="false" ht="14.25" hidden="false" customHeight="false" outlineLevel="0" collapsed="false">
      <c r="A11058" s="61" t="s">
        <v>1042</v>
      </c>
      <c r="B11058" s="62" t="s">
        <v>63</v>
      </c>
      <c r="C11058" s="90" t="n">
        <v>40822</v>
      </c>
      <c r="D11058" s="64" t="n">
        <v>1</v>
      </c>
      <c r="E11058" s="62" t="n">
        <v>6</v>
      </c>
    </row>
    <row r="11059" customFormat="false" ht="14.25" hidden="false" customHeight="false" outlineLevel="0" collapsed="false">
      <c r="A11059" s="61" t="s">
        <v>1046</v>
      </c>
      <c r="B11059" s="62" t="s">
        <v>63</v>
      </c>
      <c r="C11059" s="90" t="n">
        <v>40822</v>
      </c>
      <c r="D11059" s="64" t="n">
        <v>1</v>
      </c>
      <c r="E11059" s="62" t="n">
        <v>6</v>
      </c>
    </row>
    <row r="11060" customFormat="false" ht="14.25" hidden="false" customHeight="false" outlineLevel="0" collapsed="false">
      <c r="A11060" s="61" t="s">
        <v>1050</v>
      </c>
      <c r="B11060" s="62" t="s">
        <v>63</v>
      </c>
      <c r="C11060" s="90" t="n">
        <v>40822</v>
      </c>
      <c r="D11060" s="62" t="n">
        <v>4</v>
      </c>
      <c r="E11060" s="62" t="n">
        <v>7</v>
      </c>
    </row>
    <row r="11061" customFormat="false" ht="14.25" hidden="false" customHeight="false" outlineLevel="0" collapsed="false">
      <c r="A11061" s="61" t="s">
        <v>1054</v>
      </c>
      <c r="B11061" s="62" t="s">
        <v>63</v>
      </c>
      <c r="C11061" s="90" t="n">
        <v>40822</v>
      </c>
      <c r="D11061" s="64" t="n">
        <v>1</v>
      </c>
      <c r="E11061" s="64" t="n">
        <v>1</v>
      </c>
    </row>
    <row r="11062" customFormat="false" ht="14.25" hidden="false" customHeight="false" outlineLevel="0" collapsed="false">
      <c r="A11062" s="61" t="s">
        <v>1057</v>
      </c>
      <c r="B11062" s="62" t="s">
        <v>63</v>
      </c>
      <c r="C11062" s="90" t="n">
        <v>40822</v>
      </c>
      <c r="D11062" s="64" t="n">
        <v>1</v>
      </c>
      <c r="E11062" s="64" t="n">
        <v>1</v>
      </c>
    </row>
    <row r="11063" customFormat="false" ht="14.25" hidden="false" customHeight="false" outlineLevel="0" collapsed="false">
      <c r="A11063" s="61" t="s">
        <v>1060</v>
      </c>
      <c r="B11063" s="62" t="s">
        <v>63</v>
      </c>
      <c r="C11063" s="90" t="n">
        <v>40822</v>
      </c>
      <c r="D11063" s="62" t="n">
        <v>2</v>
      </c>
      <c r="E11063" s="62" t="n">
        <v>12</v>
      </c>
    </row>
    <row r="11064" customFormat="false" ht="14.25" hidden="false" customHeight="false" outlineLevel="0" collapsed="false">
      <c r="A11064" s="61" t="s">
        <v>1064</v>
      </c>
      <c r="B11064" s="62" t="s">
        <v>63</v>
      </c>
      <c r="C11064" s="90" t="n">
        <v>40822</v>
      </c>
      <c r="D11064" s="62" t="n">
        <v>2</v>
      </c>
      <c r="E11064" s="64" t="n">
        <v>1</v>
      </c>
    </row>
    <row r="11065" customFormat="false" ht="14.25" hidden="false" customHeight="false" outlineLevel="0" collapsed="false">
      <c r="A11065" s="61" t="s">
        <v>1068</v>
      </c>
      <c r="B11065" s="62" t="s">
        <v>63</v>
      </c>
      <c r="C11065" s="90" t="n">
        <v>40822</v>
      </c>
      <c r="D11065" s="62" t="n">
        <v>8</v>
      </c>
      <c r="E11065" s="62" t="n">
        <v>13</v>
      </c>
    </row>
    <row r="11066" customFormat="false" ht="14.25" hidden="false" customHeight="false" outlineLevel="0" collapsed="false">
      <c r="A11066" s="61" t="s">
        <v>1071</v>
      </c>
      <c r="B11066" s="62" t="s">
        <v>63</v>
      </c>
      <c r="C11066" s="90" t="n">
        <v>40822</v>
      </c>
      <c r="D11066" s="62" t="n">
        <v>1</v>
      </c>
      <c r="E11066" s="62" t="n">
        <v>5</v>
      </c>
    </row>
    <row r="11067" customFormat="false" ht="14.25" hidden="false" customHeight="false" outlineLevel="0" collapsed="false">
      <c r="A11067" s="61" t="s">
        <v>1075</v>
      </c>
      <c r="B11067" s="62" t="s">
        <v>63</v>
      </c>
      <c r="C11067" s="90" t="n">
        <v>40822</v>
      </c>
      <c r="D11067" s="62" t="n">
        <v>3</v>
      </c>
      <c r="E11067" s="62" t="n">
        <v>7</v>
      </c>
    </row>
    <row r="11068" customFormat="false" ht="14.25" hidden="false" customHeight="false" outlineLevel="0" collapsed="false">
      <c r="A11068" s="61" t="s">
        <v>1078</v>
      </c>
      <c r="B11068" s="62" t="s">
        <v>63</v>
      </c>
      <c r="C11068" s="90" t="n">
        <v>40822</v>
      </c>
      <c r="D11068" s="62" t="n">
        <v>7</v>
      </c>
      <c r="E11068" s="62" t="n">
        <v>10</v>
      </c>
    </row>
    <row r="11069" customFormat="false" ht="14.25" hidden="false" customHeight="false" outlineLevel="0" collapsed="false">
      <c r="A11069" s="61" t="s">
        <v>1082</v>
      </c>
      <c r="B11069" s="62" t="s">
        <v>63</v>
      </c>
      <c r="C11069" s="90" t="n">
        <v>40822</v>
      </c>
      <c r="D11069" s="62" t="n">
        <v>11</v>
      </c>
      <c r="E11069" s="62" t="n">
        <v>23</v>
      </c>
    </row>
    <row r="11070" customFormat="false" ht="14.25" hidden="false" customHeight="false" outlineLevel="0" collapsed="false">
      <c r="A11070" s="61" t="s">
        <v>1086</v>
      </c>
      <c r="B11070" s="62" t="s">
        <v>63</v>
      </c>
      <c r="C11070" s="90" t="n">
        <v>40822</v>
      </c>
      <c r="D11070" s="62" t="n">
        <v>6</v>
      </c>
      <c r="E11070" s="62" t="n">
        <v>7</v>
      </c>
    </row>
    <row r="11071" customFormat="false" ht="14.25" hidden="false" customHeight="false" outlineLevel="0" collapsed="false">
      <c r="A11071" s="61" t="s">
        <v>1090</v>
      </c>
      <c r="B11071" s="62" t="s">
        <v>63</v>
      </c>
      <c r="C11071" s="90" t="n">
        <v>40822</v>
      </c>
      <c r="D11071" s="62" t="n">
        <v>9</v>
      </c>
      <c r="E11071" s="62" t="n">
        <v>21</v>
      </c>
    </row>
    <row r="11072" customFormat="false" ht="14.25" hidden="false" customHeight="false" outlineLevel="0" collapsed="false">
      <c r="A11072" s="61" t="s">
        <v>1094</v>
      </c>
      <c r="B11072" s="62" t="s">
        <v>63</v>
      </c>
      <c r="C11072" s="90" t="n">
        <v>40822</v>
      </c>
      <c r="D11072" s="62" t="n">
        <v>9</v>
      </c>
      <c r="E11072" s="62" t="n">
        <v>13</v>
      </c>
    </row>
    <row r="11073" customFormat="false" ht="14.25" hidden="false" customHeight="false" outlineLevel="0" collapsed="false">
      <c r="A11073" s="61" t="s">
        <v>1098</v>
      </c>
      <c r="B11073" s="62" t="s">
        <v>63</v>
      </c>
      <c r="C11073" s="90" t="n">
        <v>40822</v>
      </c>
      <c r="D11073" s="64" t="n">
        <v>1</v>
      </c>
      <c r="E11073" s="62" t="n">
        <v>4</v>
      </c>
    </row>
    <row r="11074" customFormat="false" ht="14.25" hidden="false" customHeight="false" outlineLevel="0" collapsed="false">
      <c r="A11074" s="61" t="s">
        <v>1102</v>
      </c>
      <c r="B11074" s="62" t="s">
        <v>63</v>
      </c>
      <c r="C11074" s="90" t="n">
        <v>40822</v>
      </c>
      <c r="D11074" s="62" t="n">
        <v>15</v>
      </c>
      <c r="E11074" s="62" t="n">
        <v>9</v>
      </c>
    </row>
    <row r="11075" customFormat="false" ht="14.25" hidden="false" customHeight="false" outlineLevel="0" collapsed="false">
      <c r="A11075" s="61" t="s">
        <v>1105</v>
      </c>
      <c r="B11075" s="62" t="s">
        <v>63</v>
      </c>
      <c r="C11075" s="90" t="n">
        <v>40822</v>
      </c>
      <c r="D11075" s="64" t="n">
        <v>1</v>
      </c>
      <c r="E11075" s="62" t="n">
        <v>4</v>
      </c>
    </row>
    <row r="11076" customFormat="false" ht="14.25" hidden="false" customHeight="false" outlineLevel="0" collapsed="false">
      <c r="A11076" s="61" t="s">
        <v>1109</v>
      </c>
      <c r="B11076" s="62" t="s">
        <v>63</v>
      </c>
      <c r="C11076" s="90" t="n">
        <v>40822</v>
      </c>
      <c r="D11076" s="62" t="n">
        <v>1</v>
      </c>
      <c r="E11076" s="62" t="n">
        <v>5</v>
      </c>
    </row>
    <row r="11077" customFormat="false" ht="14.25" hidden="false" customHeight="false" outlineLevel="0" collapsed="false">
      <c r="A11077" s="61" t="s">
        <v>1113</v>
      </c>
      <c r="B11077" s="62" t="s">
        <v>63</v>
      </c>
      <c r="C11077" s="90" t="n">
        <v>40823</v>
      </c>
      <c r="D11077" s="62" t="n">
        <v>1</v>
      </c>
      <c r="E11077" s="64" t="n">
        <v>1</v>
      </c>
    </row>
    <row r="11078" customFormat="false" ht="14.25" hidden="false" customHeight="false" outlineLevel="0" collapsed="false">
      <c r="A11078" s="61" t="s">
        <v>1118</v>
      </c>
      <c r="B11078" s="62" t="s">
        <v>63</v>
      </c>
      <c r="C11078" s="90" t="n">
        <v>40823</v>
      </c>
      <c r="D11078" s="62" t="n">
        <v>2</v>
      </c>
      <c r="E11078" s="62" t="n">
        <v>3</v>
      </c>
    </row>
    <row r="11079" customFormat="false" ht="14.25" hidden="false" customHeight="false" outlineLevel="0" collapsed="false">
      <c r="A11079" s="61" t="s">
        <v>1122</v>
      </c>
      <c r="B11079" s="62" t="s">
        <v>63</v>
      </c>
      <c r="C11079" s="90" t="n">
        <v>40823</v>
      </c>
      <c r="D11079" s="64" t="n">
        <v>1</v>
      </c>
      <c r="E11079" s="62" t="n">
        <v>5</v>
      </c>
    </row>
    <row r="11080" customFormat="false" ht="14.25" hidden="false" customHeight="false" outlineLevel="0" collapsed="false">
      <c r="A11080" s="61" t="s">
        <v>1125</v>
      </c>
      <c r="B11080" s="62" t="s">
        <v>63</v>
      </c>
      <c r="C11080" s="90" t="n">
        <v>40823</v>
      </c>
      <c r="D11080" s="64" t="n">
        <v>1</v>
      </c>
      <c r="E11080" s="64" t="n">
        <v>1</v>
      </c>
    </row>
    <row r="11081" customFormat="false" ht="14.25" hidden="false" customHeight="false" outlineLevel="0" collapsed="false">
      <c r="A11081" s="61" t="s">
        <v>1128</v>
      </c>
      <c r="B11081" s="62" t="s">
        <v>63</v>
      </c>
      <c r="C11081" s="90" t="n">
        <v>40823</v>
      </c>
      <c r="D11081" s="62" t="n">
        <v>3</v>
      </c>
      <c r="E11081" s="62" t="n">
        <v>14</v>
      </c>
    </row>
    <row r="11082" customFormat="false" ht="14.25" hidden="false" customHeight="false" outlineLevel="0" collapsed="false">
      <c r="A11082" s="61" t="s">
        <v>1132</v>
      </c>
      <c r="B11082" s="62" t="s">
        <v>63</v>
      </c>
      <c r="C11082" s="90" t="n">
        <v>40823</v>
      </c>
      <c r="D11082" s="64" t="n">
        <v>1</v>
      </c>
      <c r="E11082" s="62" t="n">
        <v>8</v>
      </c>
    </row>
    <row r="11083" customFormat="false" ht="14.25" hidden="false" customHeight="false" outlineLevel="0" collapsed="false">
      <c r="A11083" s="61" t="s">
        <v>1135</v>
      </c>
      <c r="B11083" s="62" t="s">
        <v>63</v>
      </c>
      <c r="C11083" s="90" t="n">
        <v>40823</v>
      </c>
      <c r="D11083" s="62" t="n">
        <v>2</v>
      </c>
      <c r="E11083" s="62" t="n">
        <v>6</v>
      </c>
    </row>
    <row r="11084" customFormat="false" ht="14.25" hidden="false" customHeight="false" outlineLevel="0" collapsed="false">
      <c r="A11084" s="61" t="s">
        <v>1139</v>
      </c>
      <c r="B11084" s="62" t="s">
        <v>63</v>
      </c>
      <c r="C11084" s="90" t="n">
        <v>40823</v>
      </c>
      <c r="D11084" s="62" t="n">
        <v>1</v>
      </c>
      <c r="E11084" s="62" t="n">
        <v>7</v>
      </c>
    </row>
    <row r="11085" customFormat="false" ht="14.25" hidden="false" customHeight="false" outlineLevel="0" collapsed="false">
      <c r="A11085" s="68" t="s">
        <v>1142</v>
      </c>
      <c r="B11085" s="62" t="s">
        <v>63</v>
      </c>
      <c r="C11085" s="84" t="n">
        <v>40819</v>
      </c>
      <c r="D11085" s="62" t="n">
        <v>100</v>
      </c>
      <c r="E11085" s="62" t="n">
        <v>249</v>
      </c>
    </row>
    <row r="11086" customFormat="false" ht="14.25" hidden="false" customHeight="false" outlineLevel="0" collapsed="false">
      <c r="A11086" s="68" t="s">
        <v>1152</v>
      </c>
      <c r="B11086" s="62" t="s">
        <v>63</v>
      </c>
      <c r="C11086" s="84" t="n">
        <v>40819</v>
      </c>
      <c r="D11086" s="62" t="n">
        <v>21</v>
      </c>
      <c r="E11086" s="62" t="n">
        <v>6</v>
      </c>
    </row>
    <row r="11087" customFormat="false" ht="15" hidden="false" customHeight="false" outlineLevel="0" collapsed="false">
      <c r="A11087" s="69" t="s">
        <v>1155</v>
      </c>
      <c r="B11087" s="62" t="s">
        <v>63</v>
      </c>
      <c r="C11087" s="70" t="n">
        <v>40828</v>
      </c>
      <c r="D11087" s="64" t="n">
        <v>1</v>
      </c>
      <c r="E11087" s="92" t="n">
        <v>5</v>
      </c>
    </row>
    <row r="11088" customFormat="false" ht="15" hidden="false" customHeight="false" outlineLevel="0" collapsed="false">
      <c r="A11088" s="69" t="s">
        <v>1161</v>
      </c>
      <c r="B11088" s="62" t="s">
        <v>63</v>
      </c>
      <c r="C11088" s="70" t="n">
        <v>40828</v>
      </c>
      <c r="D11088" s="92" t="n">
        <v>2</v>
      </c>
      <c r="E11088" s="92" t="n">
        <v>4</v>
      </c>
    </row>
    <row r="11089" customFormat="false" ht="14.25" hidden="false" customHeight="false" outlineLevel="0" collapsed="false">
      <c r="A11089" s="69" t="s">
        <v>1164</v>
      </c>
      <c r="B11089" s="62" t="s">
        <v>63</v>
      </c>
      <c r="C11089" s="70" t="n">
        <v>40828</v>
      </c>
      <c r="D11089" s="64" t="n">
        <v>1</v>
      </c>
      <c r="E11089" s="64" t="n">
        <v>1</v>
      </c>
    </row>
    <row r="11090" customFormat="false" ht="14.25" hidden="false" customHeight="false" outlineLevel="0" collapsed="false">
      <c r="A11090" s="69" t="s">
        <v>1168</v>
      </c>
      <c r="B11090" s="62" t="s">
        <v>63</v>
      </c>
      <c r="C11090" s="70" t="n">
        <v>40828</v>
      </c>
      <c r="D11090" s="64" t="n">
        <v>1</v>
      </c>
      <c r="E11090" s="64" t="n">
        <v>1</v>
      </c>
    </row>
    <row r="11091" customFormat="false" ht="15" hidden="false" customHeight="false" outlineLevel="0" collapsed="false">
      <c r="A11091" s="72" t="s">
        <v>1171</v>
      </c>
      <c r="B11091" s="62" t="s">
        <v>63</v>
      </c>
      <c r="C11091" s="70" t="n">
        <v>40828</v>
      </c>
      <c r="D11091" s="64" t="n">
        <v>1</v>
      </c>
      <c r="E11091" s="92" t="n">
        <v>1</v>
      </c>
    </row>
    <row r="11092" customFormat="false" ht="14.25" hidden="false" customHeight="false" outlineLevel="0" collapsed="false">
      <c r="A11092" s="69" t="s">
        <v>1173</v>
      </c>
      <c r="B11092" s="62" t="s">
        <v>63</v>
      </c>
      <c r="C11092" s="70" t="n">
        <v>40828</v>
      </c>
      <c r="D11092" s="64" t="n">
        <v>1</v>
      </c>
      <c r="E11092" s="64" t="n">
        <v>1</v>
      </c>
    </row>
    <row r="11093" customFormat="false" ht="14.25" hidden="false" customHeight="false" outlineLevel="0" collapsed="false">
      <c r="A11093" s="69" t="s">
        <v>1176</v>
      </c>
      <c r="B11093" s="62" t="s">
        <v>63</v>
      </c>
      <c r="C11093" s="70" t="n">
        <v>40828</v>
      </c>
      <c r="D11093" s="64" t="n">
        <v>1</v>
      </c>
      <c r="E11093" s="64" t="n">
        <v>1</v>
      </c>
    </row>
    <row r="11094" customFormat="false" ht="15" hidden="false" customHeight="false" outlineLevel="0" collapsed="false">
      <c r="A11094" s="69" t="s">
        <v>1179</v>
      </c>
      <c r="B11094" s="62" t="s">
        <v>63</v>
      </c>
      <c r="C11094" s="70" t="n">
        <v>40828</v>
      </c>
      <c r="D11094" s="64" t="n">
        <v>1</v>
      </c>
      <c r="E11094" s="92" t="n">
        <v>3</v>
      </c>
    </row>
    <row r="11095" customFormat="false" ht="15" hidden="false" customHeight="false" outlineLevel="0" collapsed="false">
      <c r="A11095" s="69" t="s">
        <v>1184</v>
      </c>
      <c r="B11095" s="62" t="s">
        <v>63</v>
      </c>
      <c r="C11095" s="70" t="n">
        <v>40828</v>
      </c>
      <c r="D11095" s="64" t="n">
        <v>1</v>
      </c>
      <c r="E11095" s="92" t="n">
        <v>7</v>
      </c>
    </row>
    <row r="11096" customFormat="false" ht="15" hidden="false" customHeight="false" outlineLevel="0" collapsed="false">
      <c r="A11096" s="69" t="s">
        <v>1187</v>
      </c>
      <c r="B11096" s="62" t="s">
        <v>63</v>
      </c>
      <c r="C11096" s="70" t="n">
        <v>40828</v>
      </c>
      <c r="D11096" s="64" t="n">
        <v>1</v>
      </c>
      <c r="E11096" s="92" t="n">
        <v>2</v>
      </c>
    </row>
    <row r="11097" customFormat="false" ht="15" hidden="false" customHeight="false" outlineLevel="0" collapsed="false">
      <c r="A11097" s="69" t="s">
        <v>1190</v>
      </c>
      <c r="B11097" s="62" t="s">
        <v>63</v>
      </c>
      <c r="C11097" s="70" t="n">
        <v>40828</v>
      </c>
      <c r="D11097" s="92" t="n">
        <v>2</v>
      </c>
      <c r="E11097" s="92" t="n">
        <v>3</v>
      </c>
    </row>
    <row r="11098" customFormat="false" ht="14.25" hidden="false" customHeight="false" outlineLevel="0" collapsed="false">
      <c r="A11098" s="69" t="s">
        <v>1195</v>
      </c>
      <c r="B11098" s="62" t="s">
        <v>63</v>
      </c>
      <c r="C11098" s="70" t="n">
        <v>40828</v>
      </c>
      <c r="D11098" s="64" t="n">
        <v>1</v>
      </c>
      <c r="E11098" s="64" t="n">
        <v>1</v>
      </c>
    </row>
    <row r="11099" customFormat="false" ht="14.25" hidden="false" customHeight="false" outlineLevel="0" collapsed="false">
      <c r="A11099" s="69" t="s">
        <v>1198</v>
      </c>
      <c r="B11099" s="62" t="s">
        <v>63</v>
      </c>
      <c r="C11099" s="70" t="n">
        <v>40828</v>
      </c>
      <c r="D11099" s="64" t="n">
        <v>1</v>
      </c>
      <c r="E11099" s="64" t="n">
        <v>1</v>
      </c>
    </row>
    <row r="11100" customFormat="false" ht="14.25" hidden="false" customHeight="false" outlineLevel="0" collapsed="false">
      <c r="A11100" s="69" t="s">
        <v>1201</v>
      </c>
      <c r="B11100" s="62" t="s">
        <v>63</v>
      </c>
      <c r="C11100" s="70" t="n">
        <v>40828</v>
      </c>
      <c r="D11100" s="64" t="n">
        <v>1</v>
      </c>
      <c r="E11100" s="64" t="n">
        <v>1</v>
      </c>
    </row>
    <row r="11101" customFormat="false" ht="15" hidden="false" customHeight="false" outlineLevel="0" collapsed="false">
      <c r="A11101" s="69" t="s">
        <v>1205</v>
      </c>
      <c r="B11101" s="62" t="s">
        <v>63</v>
      </c>
      <c r="C11101" s="70" t="n">
        <v>40828</v>
      </c>
      <c r="D11101" s="64" t="n">
        <v>1</v>
      </c>
      <c r="E11101" s="92" t="n">
        <v>1</v>
      </c>
    </row>
    <row r="11102" customFormat="false" ht="14.25" hidden="false" customHeight="false" outlineLevel="0" collapsed="false">
      <c r="A11102" s="69" t="s">
        <v>1208</v>
      </c>
      <c r="B11102" s="62" t="s">
        <v>63</v>
      </c>
      <c r="C11102" s="70" t="n">
        <v>40828</v>
      </c>
      <c r="D11102" s="64" t="n">
        <v>1</v>
      </c>
      <c r="E11102" s="64" t="n">
        <v>1</v>
      </c>
    </row>
    <row r="11103" customFormat="false" ht="15" hidden="false" customHeight="false" outlineLevel="0" collapsed="false">
      <c r="A11103" s="69" t="s">
        <v>1211</v>
      </c>
      <c r="B11103" s="62" t="s">
        <v>63</v>
      </c>
      <c r="C11103" s="70" t="n">
        <v>40828</v>
      </c>
      <c r="D11103" s="64" t="n">
        <v>1</v>
      </c>
      <c r="E11103" s="92" t="n">
        <v>4</v>
      </c>
    </row>
    <row r="11104" customFormat="false" ht="15" hidden="false" customHeight="false" outlineLevel="0" collapsed="false">
      <c r="A11104" s="69" t="s">
        <v>1214</v>
      </c>
      <c r="B11104" s="62" t="s">
        <v>63</v>
      </c>
      <c r="C11104" s="70" t="n">
        <v>40828</v>
      </c>
      <c r="D11104" s="92" t="n">
        <v>1</v>
      </c>
      <c r="E11104" s="64" t="n">
        <v>1</v>
      </c>
    </row>
    <row r="11105" customFormat="false" ht="15" hidden="false" customHeight="false" outlineLevel="0" collapsed="false">
      <c r="A11105" s="69" t="s">
        <v>1221</v>
      </c>
      <c r="B11105" s="62" t="s">
        <v>63</v>
      </c>
      <c r="C11105" s="70" t="n">
        <v>40828</v>
      </c>
      <c r="D11105" s="64" t="n">
        <v>1</v>
      </c>
      <c r="E11105" s="92" t="n">
        <v>2</v>
      </c>
    </row>
    <row r="11106" customFormat="false" ht="15" hidden="false" customHeight="false" outlineLevel="0" collapsed="false">
      <c r="A11106" s="69" t="s">
        <v>1224</v>
      </c>
      <c r="B11106" s="62" t="s">
        <v>63</v>
      </c>
      <c r="C11106" s="70" t="n">
        <v>40828</v>
      </c>
      <c r="D11106" s="92" t="n">
        <v>1</v>
      </c>
      <c r="E11106" s="92" t="n">
        <v>7</v>
      </c>
    </row>
    <row r="11107" customFormat="false" ht="15" hidden="false" customHeight="false" outlineLevel="0" collapsed="false">
      <c r="A11107" s="69" t="s">
        <v>1232</v>
      </c>
      <c r="B11107" s="62" t="s">
        <v>63</v>
      </c>
      <c r="C11107" s="70" t="n">
        <v>40828</v>
      </c>
      <c r="D11107" s="92" t="n">
        <v>3</v>
      </c>
      <c r="E11107" s="92" t="n">
        <v>24</v>
      </c>
    </row>
    <row r="11108" customFormat="false" ht="14.25" hidden="false" customHeight="false" outlineLevel="0" collapsed="false">
      <c r="A11108" s="69" t="s">
        <v>1236</v>
      </c>
      <c r="B11108" s="62" t="s">
        <v>63</v>
      </c>
      <c r="C11108" s="70" t="n">
        <v>40828</v>
      </c>
      <c r="D11108" s="64" t="n">
        <v>1</v>
      </c>
      <c r="E11108" s="64" t="n">
        <v>1</v>
      </c>
    </row>
    <row r="11109" customFormat="false" ht="15" hidden="false" customHeight="false" outlineLevel="0" collapsed="false">
      <c r="A11109" s="69" t="s">
        <v>1240</v>
      </c>
      <c r="B11109" s="62" t="s">
        <v>63</v>
      </c>
      <c r="C11109" s="70" t="n">
        <v>40828</v>
      </c>
      <c r="D11109" s="64" t="n">
        <v>1</v>
      </c>
      <c r="E11109" s="92" t="n">
        <v>8</v>
      </c>
    </row>
    <row r="11110" customFormat="false" ht="15" hidden="false" customHeight="false" outlineLevel="0" collapsed="false">
      <c r="A11110" s="69" t="s">
        <v>1244</v>
      </c>
      <c r="B11110" s="62" t="s">
        <v>63</v>
      </c>
      <c r="C11110" s="70" t="n">
        <v>40828</v>
      </c>
      <c r="D11110" s="92" t="n">
        <v>2</v>
      </c>
      <c r="E11110" s="92" t="n">
        <v>4</v>
      </c>
    </row>
    <row r="11111" customFormat="false" ht="14.25" hidden="false" customHeight="false" outlineLevel="0" collapsed="false">
      <c r="A11111" s="69" t="s">
        <v>1247</v>
      </c>
      <c r="B11111" s="62" t="s">
        <v>63</v>
      </c>
      <c r="C11111" s="70" t="n">
        <v>40828</v>
      </c>
      <c r="D11111" s="64" t="n">
        <v>1</v>
      </c>
      <c r="E11111" s="64" t="n">
        <v>1</v>
      </c>
    </row>
    <row r="11112" customFormat="false" ht="15" hidden="false" customHeight="false" outlineLevel="0" collapsed="false">
      <c r="A11112" s="69" t="s">
        <v>1250</v>
      </c>
      <c r="B11112" s="62" t="s">
        <v>63</v>
      </c>
      <c r="C11112" s="70" t="n">
        <v>40828</v>
      </c>
      <c r="D11112" s="92" t="n">
        <v>5</v>
      </c>
      <c r="E11112" s="92" t="n">
        <v>31</v>
      </c>
    </row>
    <row r="11113" customFormat="false" ht="15" hidden="false" customHeight="false" outlineLevel="0" collapsed="false">
      <c r="A11113" s="69" t="s">
        <v>1253</v>
      </c>
      <c r="B11113" s="62" t="s">
        <v>63</v>
      </c>
      <c r="C11113" s="70" t="n">
        <v>40828</v>
      </c>
      <c r="D11113" s="64" t="n">
        <v>1</v>
      </c>
      <c r="E11113" s="92" t="n">
        <v>5</v>
      </c>
    </row>
    <row r="11114" customFormat="false" ht="15" hidden="false" customHeight="false" outlineLevel="0" collapsed="false">
      <c r="A11114" s="69" t="s">
        <v>1256</v>
      </c>
      <c r="B11114" s="62" t="s">
        <v>63</v>
      </c>
      <c r="C11114" s="70" t="n">
        <v>40828</v>
      </c>
      <c r="D11114" s="92" t="n">
        <v>4</v>
      </c>
      <c r="E11114" s="92" t="n">
        <v>1</v>
      </c>
    </row>
    <row r="11115" customFormat="false" ht="15" hidden="false" customHeight="false" outlineLevel="0" collapsed="false">
      <c r="A11115" s="69" t="s">
        <v>1261</v>
      </c>
      <c r="B11115" s="62" t="s">
        <v>63</v>
      </c>
      <c r="C11115" s="70" t="n">
        <v>40828</v>
      </c>
      <c r="D11115" s="64" t="n">
        <v>1</v>
      </c>
      <c r="E11115" s="92" t="n">
        <v>1</v>
      </c>
    </row>
    <row r="11116" customFormat="false" ht="15" hidden="false" customHeight="false" outlineLevel="0" collapsed="false">
      <c r="A11116" s="69" t="s">
        <v>1264</v>
      </c>
      <c r="B11116" s="62" t="s">
        <v>63</v>
      </c>
      <c r="C11116" s="70" t="n">
        <v>40828</v>
      </c>
      <c r="D11116" s="92" t="n">
        <v>3</v>
      </c>
      <c r="E11116" s="92" t="n">
        <v>6</v>
      </c>
    </row>
    <row r="11117" customFormat="false" ht="15" hidden="false" customHeight="false" outlineLevel="0" collapsed="false">
      <c r="A11117" s="69" t="s">
        <v>1271</v>
      </c>
      <c r="B11117" s="62" t="s">
        <v>63</v>
      </c>
      <c r="C11117" s="70" t="n">
        <v>40828</v>
      </c>
      <c r="D11117" s="92" t="n">
        <v>2</v>
      </c>
      <c r="E11117" s="92" t="n">
        <v>16</v>
      </c>
    </row>
    <row r="11118" customFormat="false" ht="15" hidden="false" customHeight="false" outlineLevel="0" collapsed="false">
      <c r="A11118" s="69" t="s">
        <v>1275</v>
      </c>
      <c r="B11118" s="62" t="s">
        <v>63</v>
      </c>
      <c r="C11118" s="70" t="n">
        <v>40828</v>
      </c>
      <c r="D11118" s="92" t="n">
        <v>2</v>
      </c>
      <c r="E11118" s="92" t="n">
        <v>7</v>
      </c>
    </row>
    <row r="11119" customFormat="false" ht="14.25" hidden="false" customHeight="false" outlineLevel="0" collapsed="false">
      <c r="A11119" s="69" t="s">
        <v>1278</v>
      </c>
      <c r="B11119" s="62" t="s">
        <v>63</v>
      </c>
      <c r="C11119" s="70" t="n">
        <v>40829</v>
      </c>
      <c r="D11119" s="64" t="n">
        <v>1</v>
      </c>
      <c r="E11119" s="64" t="n">
        <v>1</v>
      </c>
    </row>
    <row r="11120" customFormat="false" ht="15" hidden="false" customHeight="false" outlineLevel="0" collapsed="false">
      <c r="A11120" s="69" t="s">
        <v>1289</v>
      </c>
      <c r="B11120" s="62" t="s">
        <v>63</v>
      </c>
      <c r="C11120" s="70" t="n">
        <v>40829</v>
      </c>
      <c r="D11120" s="64" t="n">
        <v>1</v>
      </c>
      <c r="E11120" s="92" t="n">
        <v>4</v>
      </c>
    </row>
    <row r="11121" customFormat="false" ht="15" hidden="false" customHeight="false" outlineLevel="0" collapsed="false">
      <c r="A11121" s="69" t="s">
        <v>1292</v>
      </c>
      <c r="B11121" s="62" t="s">
        <v>63</v>
      </c>
      <c r="C11121" s="70" t="n">
        <v>40829</v>
      </c>
      <c r="D11121" s="92" t="n">
        <v>1</v>
      </c>
      <c r="E11121" s="92" t="n">
        <v>4</v>
      </c>
    </row>
    <row r="11122" customFormat="false" ht="14.25" hidden="false" customHeight="false" outlineLevel="0" collapsed="false">
      <c r="A11122" s="69" t="s">
        <v>1295</v>
      </c>
      <c r="B11122" s="62" t="s">
        <v>63</v>
      </c>
      <c r="C11122" s="70" t="n">
        <v>40829</v>
      </c>
      <c r="D11122" s="64" t="n">
        <v>1</v>
      </c>
      <c r="E11122" s="64" t="n">
        <v>1</v>
      </c>
    </row>
    <row r="11123" customFormat="false" ht="14.25" hidden="false" customHeight="false" outlineLevel="0" collapsed="false">
      <c r="A11123" s="69" t="s">
        <v>1298</v>
      </c>
      <c r="B11123" s="62" t="s">
        <v>63</v>
      </c>
      <c r="C11123" s="70" t="n">
        <v>40829</v>
      </c>
      <c r="D11123" s="64" t="n">
        <v>1</v>
      </c>
      <c r="E11123" s="64" t="n">
        <v>1</v>
      </c>
    </row>
    <row r="11124" customFormat="false" ht="15" hidden="false" customHeight="false" outlineLevel="0" collapsed="false">
      <c r="A11124" s="69" t="s">
        <v>1301</v>
      </c>
      <c r="B11124" s="62" t="s">
        <v>63</v>
      </c>
      <c r="C11124" s="70" t="n">
        <v>40829</v>
      </c>
      <c r="D11124" s="92" t="n">
        <v>3</v>
      </c>
      <c r="E11124" s="92" t="n">
        <v>7</v>
      </c>
    </row>
    <row r="11125" customFormat="false" ht="14.25" hidden="false" customHeight="false" outlineLevel="0" collapsed="false">
      <c r="A11125" s="69" t="s">
        <v>1304</v>
      </c>
      <c r="B11125" s="62" t="s">
        <v>63</v>
      </c>
      <c r="C11125" s="70" t="n">
        <v>40829</v>
      </c>
      <c r="D11125" s="64" t="n">
        <v>1</v>
      </c>
      <c r="E11125" s="64" t="n">
        <v>1</v>
      </c>
    </row>
    <row r="11126" customFormat="false" ht="14.25" hidden="false" customHeight="false" outlineLevel="0" collapsed="false">
      <c r="A11126" s="69" t="s">
        <v>1307</v>
      </c>
      <c r="B11126" s="62" t="s">
        <v>63</v>
      </c>
      <c r="C11126" s="70" t="n">
        <v>40829</v>
      </c>
      <c r="D11126" s="64" t="n">
        <v>1</v>
      </c>
      <c r="E11126" s="64" t="n">
        <v>1</v>
      </c>
    </row>
    <row r="11127" customFormat="false" ht="15" hidden="false" customHeight="false" outlineLevel="0" collapsed="false">
      <c r="A11127" s="69" t="s">
        <v>1310</v>
      </c>
      <c r="B11127" s="62" t="s">
        <v>63</v>
      </c>
      <c r="C11127" s="70" t="n">
        <v>40829</v>
      </c>
      <c r="D11127" s="92" t="n">
        <v>1</v>
      </c>
      <c r="E11127" s="92" t="n">
        <v>5</v>
      </c>
    </row>
    <row r="11128" customFormat="false" ht="14.25" hidden="false" customHeight="false" outlineLevel="0" collapsed="false">
      <c r="A11128" s="69" t="s">
        <v>1313</v>
      </c>
      <c r="B11128" s="62" t="s">
        <v>63</v>
      </c>
      <c r="C11128" s="70" t="n">
        <v>40828</v>
      </c>
      <c r="D11128" s="64" t="n">
        <v>1</v>
      </c>
      <c r="E11128" s="64" t="n">
        <v>1</v>
      </c>
    </row>
    <row r="11129" customFormat="false" ht="15" hidden="false" customHeight="false" outlineLevel="0" collapsed="false">
      <c r="A11129" s="69" t="s">
        <v>1317</v>
      </c>
      <c r="B11129" s="62" t="s">
        <v>63</v>
      </c>
      <c r="C11129" s="70" t="n">
        <v>40828</v>
      </c>
      <c r="D11129" s="64" t="n">
        <v>1</v>
      </c>
      <c r="E11129" s="92" t="n">
        <v>2</v>
      </c>
    </row>
    <row r="11130" customFormat="false" ht="14.25" hidden="false" customHeight="false" outlineLevel="0" collapsed="false">
      <c r="A11130" s="69" t="s">
        <v>1320</v>
      </c>
      <c r="B11130" s="62" t="s">
        <v>63</v>
      </c>
      <c r="C11130" s="70" t="n">
        <v>40828</v>
      </c>
      <c r="D11130" s="64" t="n">
        <v>1</v>
      </c>
      <c r="E11130" s="64" t="n">
        <v>1</v>
      </c>
    </row>
    <row r="11131" customFormat="false" ht="15" hidden="false" customHeight="false" outlineLevel="0" collapsed="false">
      <c r="A11131" s="69" t="s">
        <v>1323</v>
      </c>
      <c r="B11131" s="62" t="s">
        <v>63</v>
      </c>
      <c r="C11131" s="70" t="n">
        <v>40828</v>
      </c>
      <c r="D11131" s="64" t="n">
        <v>1</v>
      </c>
      <c r="E11131" s="92" t="n">
        <v>3</v>
      </c>
    </row>
    <row r="11132" customFormat="false" ht="15" hidden="false" customHeight="false" outlineLevel="0" collapsed="false">
      <c r="A11132" s="69" t="s">
        <v>1330</v>
      </c>
      <c r="B11132" s="62" t="s">
        <v>63</v>
      </c>
      <c r="C11132" s="70" t="n">
        <v>40828</v>
      </c>
      <c r="D11132" s="92" t="n">
        <v>3</v>
      </c>
      <c r="E11132" s="92" t="n">
        <v>4</v>
      </c>
    </row>
    <row r="11133" customFormat="false" ht="15" hidden="false" customHeight="false" outlineLevel="0" collapsed="false">
      <c r="A11133" s="69" t="s">
        <v>1333</v>
      </c>
      <c r="B11133" s="62" t="s">
        <v>63</v>
      </c>
      <c r="C11133" s="70" t="n">
        <v>40828</v>
      </c>
      <c r="D11133" s="92" t="n">
        <v>4</v>
      </c>
      <c r="E11133" s="92" t="n">
        <v>2</v>
      </c>
    </row>
    <row r="11134" customFormat="false" ht="15" hidden="false" customHeight="false" outlineLevel="0" collapsed="false">
      <c r="A11134" s="69" t="s">
        <v>1338</v>
      </c>
      <c r="B11134" s="62" t="s">
        <v>63</v>
      </c>
      <c r="C11134" s="70" t="n">
        <v>40828</v>
      </c>
      <c r="D11134" s="92" t="n">
        <v>2</v>
      </c>
      <c r="E11134" s="92" t="n">
        <v>19</v>
      </c>
    </row>
    <row r="11135" customFormat="false" ht="15" hidden="false" customHeight="false" outlineLevel="0" collapsed="false">
      <c r="A11135" s="69" t="s">
        <v>1341</v>
      </c>
      <c r="B11135" s="62" t="s">
        <v>63</v>
      </c>
      <c r="C11135" s="70" t="n">
        <v>40828</v>
      </c>
      <c r="D11135" s="92" t="n">
        <v>3</v>
      </c>
      <c r="E11135" s="92" t="n">
        <v>10</v>
      </c>
    </row>
    <row r="11136" customFormat="false" ht="15" hidden="false" customHeight="false" outlineLevel="0" collapsed="false">
      <c r="A11136" s="69" t="s">
        <v>1344</v>
      </c>
      <c r="B11136" s="62" t="s">
        <v>63</v>
      </c>
      <c r="C11136" s="70" t="n">
        <v>40828</v>
      </c>
      <c r="D11136" s="64" t="n">
        <v>1</v>
      </c>
      <c r="E11136" s="92" t="n">
        <v>6</v>
      </c>
    </row>
    <row r="11137" customFormat="false" ht="15" hidden="false" customHeight="false" outlineLevel="0" collapsed="false">
      <c r="A11137" s="69" t="s">
        <v>1347</v>
      </c>
      <c r="B11137" s="62" t="s">
        <v>63</v>
      </c>
      <c r="C11137" s="70" t="n">
        <v>40828</v>
      </c>
      <c r="D11137" s="64" t="n">
        <v>1</v>
      </c>
      <c r="E11137" s="92" t="n">
        <v>6</v>
      </c>
    </row>
    <row r="11138" customFormat="false" ht="15" hidden="false" customHeight="false" outlineLevel="0" collapsed="false">
      <c r="A11138" s="69" t="s">
        <v>1352</v>
      </c>
      <c r="B11138" s="62" t="s">
        <v>63</v>
      </c>
      <c r="C11138" s="70" t="n">
        <v>40828</v>
      </c>
      <c r="D11138" s="92" t="n">
        <v>3</v>
      </c>
      <c r="E11138" s="64" t="n">
        <v>1</v>
      </c>
    </row>
    <row r="11139" customFormat="false" ht="15" hidden="false" customHeight="false" outlineLevel="0" collapsed="false">
      <c r="A11139" s="69" t="s">
        <v>1355</v>
      </c>
      <c r="B11139" s="62" t="s">
        <v>63</v>
      </c>
      <c r="C11139" s="70" t="n">
        <v>40828</v>
      </c>
      <c r="D11139" s="92" t="n">
        <v>1</v>
      </c>
      <c r="E11139" s="92" t="n">
        <v>9</v>
      </c>
    </row>
    <row r="11140" customFormat="false" ht="15" hidden="false" customHeight="false" outlineLevel="0" collapsed="false">
      <c r="A11140" s="69" t="s">
        <v>1359</v>
      </c>
      <c r="B11140" s="62" t="s">
        <v>63</v>
      </c>
      <c r="C11140" s="70" t="n">
        <v>40828</v>
      </c>
      <c r="D11140" s="92" t="n">
        <v>3</v>
      </c>
      <c r="E11140" s="92" t="n">
        <v>5</v>
      </c>
    </row>
    <row r="11141" customFormat="false" ht="14.25" hidden="false" customHeight="false" outlineLevel="0" collapsed="false">
      <c r="A11141" s="69" t="s">
        <v>1363</v>
      </c>
      <c r="B11141" s="62" t="s">
        <v>63</v>
      </c>
      <c r="C11141" s="70" t="n">
        <v>40828</v>
      </c>
      <c r="D11141" s="64" t="n">
        <v>1</v>
      </c>
      <c r="E11141" s="64" t="n">
        <v>1</v>
      </c>
    </row>
    <row r="11142" customFormat="false" ht="15" hidden="false" customHeight="false" outlineLevel="0" collapsed="false">
      <c r="A11142" s="69" t="s">
        <v>1366</v>
      </c>
      <c r="B11142" s="62" t="s">
        <v>63</v>
      </c>
      <c r="C11142" s="70" t="n">
        <v>40828</v>
      </c>
      <c r="D11142" s="92" t="n">
        <v>1</v>
      </c>
      <c r="E11142" s="92" t="n">
        <v>7</v>
      </c>
    </row>
    <row r="11143" customFormat="false" ht="15" hidden="false" customHeight="false" outlineLevel="0" collapsed="false">
      <c r="A11143" s="69" t="s">
        <v>1370</v>
      </c>
      <c r="B11143" s="62" t="s">
        <v>63</v>
      </c>
      <c r="C11143" s="70" t="n">
        <v>40828</v>
      </c>
      <c r="D11143" s="64" t="n">
        <v>1</v>
      </c>
      <c r="E11143" s="92" t="n">
        <v>11</v>
      </c>
    </row>
    <row r="11144" customFormat="false" ht="15" hidden="false" customHeight="false" outlineLevel="0" collapsed="false">
      <c r="A11144" s="69" t="s">
        <v>1373</v>
      </c>
      <c r="B11144" s="62" t="s">
        <v>63</v>
      </c>
      <c r="C11144" s="70" t="n">
        <v>40828</v>
      </c>
      <c r="D11144" s="64" t="n">
        <v>1</v>
      </c>
      <c r="E11144" s="92" t="n">
        <v>1</v>
      </c>
    </row>
    <row r="11145" customFormat="false" ht="15" hidden="false" customHeight="false" outlineLevel="0" collapsed="false">
      <c r="A11145" s="69" t="s">
        <v>1376</v>
      </c>
      <c r="B11145" s="62" t="s">
        <v>63</v>
      </c>
      <c r="C11145" s="70" t="n">
        <v>40828</v>
      </c>
      <c r="D11145" s="92" t="n">
        <v>2</v>
      </c>
      <c r="E11145" s="92" t="n">
        <v>21</v>
      </c>
    </row>
    <row r="11146" customFormat="false" ht="15" hidden="false" customHeight="false" outlineLevel="0" collapsed="false">
      <c r="A11146" s="69" t="s">
        <v>1381</v>
      </c>
      <c r="B11146" s="62" t="s">
        <v>63</v>
      </c>
      <c r="C11146" s="70" t="n">
        <v>40828</v>
      </c>
      <c r="D11146" s="64" t="n">
        <v>1</v>
      </c>
      <c r="E11146" s="92" t="n">
        <v>5</v>
      </c>
    </row>
    <row r="11147" customFormat="false" ht="15" hidden="false" customHeight="false" outlineLevel="0" collapsed="false">
      <c r="A11147" s="69" t="s">
        <v>1385</v>
      </c>
      <c r="B11147" s="62" t="s">
        <v>63</v>
      </c>
      <c r="C11147" s="70" t="n">
        <v>40828</v>
      </c>
      <c r="D11147" s="92" t="n">
        <v>3</v>
      </c>
      <c r="E11147" s="92" t="n">
        <v>7</v>
      </c>
    </row>
    <row r="11148" customFormat="false" ht="14.25" hidden="false" customHeight="false" outlineLevel="0" collapsed="false">
      <c r="A11148" s="69" t="s">
        <v>1389</v>
      </c>
      <c r="B11148" s="62" t="s">
        <v>63</v>
      </c>
      <c r="C11148" s="70" t="n">
        <v>40828</v>
      </c>
      <c r="D11148" s="64" t="n">
        <v>1</v>
      </c>
      <c r="E11148" s="64" t="n">
        <v>1</v>
      </c>
    </row>
    <row r="11149" customFormat="false" ht="15" hidden="false" customHeight="false" outlineLevel="0" collapsed="false">
      <c r="A11149" s="69" t="s">
        <v>1392</v>
      </c>
      <c r="B11149" s="62" t="s">
        <v>63</v>
      </c>
      <c r="C11149" s="70" t="n">
        <v>40828</v>
      </c>
      <c r="D11149" s="92" t="n">
        <v>2</v>
      </c>
      <c r="E11149" s="92" t="n">
        <v>11</v>
      </c>
    </row>
    <row r="11150" customFormat="false" ht="15" hidden="false" customHeight="false" outlineLevel="0" collapsed="false">
      <c r="A11150" s="69" t="s">
        <v>1395</v>
      </c>
      <c r="B11150" s="62" t="s">
        <v>63</v>
      </c>
      <c r="C11150" s="70" t="n">
        <v>40828</v>
      </c>
      <c r="D11150" s="64" t="n">
        <v>1</v>
      </c>
      <c r="E11150" s="92" t="n">
        <v>3</v>
      </c>
    </row>
    <row r="11151" customFormat="false" ht="15" hidden="false" customHeight="false" outlineLevel="0" collapsed="false">
      <c r="A11151" s="69" t="s">
        <v>1398</v>
      </c>
      <c r="B11151" s="62" t="s">
        <v>63</v>
      </c>
      <c r="C11151" s="70" t="n">
        <v>40828</v>
      </c>
      <c r="D11151" s="64" t="n">
        <v>1</v>
      </c>
      <c r="E11151" s="92" t="n">
        <v>3</v>
      </c>
    </row>
    <row r="11152" customFormat="false" ht="15" hidden="false" customHeight="false" outlineLevel="0" collapsed="false">
      <c r="A11152" s="69" t="s">
        <v>1402</v>
      </c>
      <c r="B11152" s="62" t="s">
        <v>63</v>
      </c>
      <c r="C11152" s="70" t="n">
        <v>40828</v>
      </c>
      <c r="D11152" s="92" t="n">
        <v>4</v>
      </c>
      <c r="E11152" s="92" t="n">
        <v>9</v>
      </c>
    </row>
    <row r="11153" customFormat="false" ht="15" hidden="false" customHeight="false" outlineLevel="0" collapsed="false">
      <c r="A11153" s="69" t="s">
        <v>1405</v>
      </c>
      <c r="B11153" s="62" t="s">
        <v>63</v>
      </c>
      <c r="C11153" s="70" t="n">
        <v>40828</v>
      </c>
      <c r="D11153" s="64" t="n">
        <v>1</v>
      </c>
      <c r="E11153" s="92" t="n">
        <v>8</v>
      </c>
    </row>
    <row r="11154" customFormat="false" ht="15" hidden="false" customHeight="false" outlineLevel="0" collapsed="false">
      <c r="A11154" s="69" t="s">
        <v>1408</v>
      </c>
      <c r="B11154" s="62" t="s">
        <v>63</v>
      </c>
      <c r="C11154" s="70" t="n">
        <v>40828</v>
      </c>
      <c r="D11154" s="92" t="n">
        <v>1</v>
      </c>
      <c r="E11154" s="64" t="n">
        <v>1</v>
      </c>
    </row>
    <row r="11155" customFormat="false" ht="14.25" hidden="false" customHeight="false" outlineLevel="0" collapsed="false">
      <c r="A11155" s="69" t="s">
        <v>1411</v>
      </c>
      <c r="B11155" s="62" t="s">
        <v>63</v>
      </c>
      <c r="C11155" s="70" t="n">
        <v>40828</v>
      </c>
      <c r="D11155" s="64" t="n">
        <v>1</v>
      </c>
      <c r="E11155" s="64" t="n">
        <v>1</v>
      </c>
    </row>
    <row r="11156" customFormat="false" ht="15" hidden="false" customHeight="false" outlineLevel="0" collapsed="false">
      <c r="A11156" s="69" t="s">
        <v>1414</v>
      </c>
      <c r="B11156" s="62" t="s">
        <v>63</v>
      </c>
      <c r="C11156" s="70" t="n">
        <v>40828</v>
      </c>
      <c r="D11156" s="92" t="n">
        <v>5</v>
      </c>
      <c r="E11156" s="92" t="n">
        <v>5</v>
      </c>
    </row>
    <row r="11157" customFormat="false" ht="15" hidden="false" customHeight="false" outlineLevel="0" collapsed="false">
      <c r="A11157" s="69" t="s">
        <v>1417</v>
      </c>
      <c r="B11157" s="62" t="s">
        <v>63</v>
      </c>
      <c r="C11157" s="70" t="n">
        <v>40828</v>
      </c>
      <c r="D11157" s="92" t="n">
        <v>2</v>
      </c>
      <c r="E11157" s="92" t="n">
        <v>7</v>
      </c>
    </row>
    <row r="11158" customFormat="false" ht="15" hidden="false" customHeight="false" outlineLevel="0" collapsed="false">
      <c r="A11158" s="69" t="s">
        <v>1420</v>
      </c>
      <c r="B11158" s="62" t="s">
        <v>63</v>
      </c>
      <c r="C11158" s="70" t="n">
        <v>40828</v>
      </c>
      <c r="D11158" s="64" t="n">
        <v>1</v>
      </c>
      <c r="E11158" s="92" t="n">
        <v>2</v>
      </c>
    </row>
    <row r="11159" customFormat="false" ht="15" hidden="false" customHeight="false" outlineLevel="0" collapsed="false">
      <c r="A11159" s="69" t="s">
        <v>1424</v>
      </c>
      <c r="B11159" s="62" t="s">
        <v>63</v>
      </c>
      <c r="C11159" s="70" t="n">
        <v>40828</v>
      </c>
      <c r="D11159" s="64" t="n">
        <v>1</v>
      </c>
      <c r="E11159" s="92" t="n">
        <v>1</v>
      </c>
    </row>
    <row r="11160" customFormat="false" ht="15" hidden="false" customHeight="false" outlineLevel="0" collapsed="false">
      <c r="A11160" s="69" t="s">
        <v>1428</v>
      </c>
      <c r="B11160" s="62" t="s">
        <v>63</v>
      </c>
      <c r="C11160" s="70" t="n">
        <v>40828</v>
      </c>
      <c r="D11160" s="92" t="n">
        <v>1</v>
      </c>
      <c r="E11160" s="92" t="n">
        <v>1</v>
      </c>
    </row>
    <row r="11161" customFormat="false" ht="14.25" hidden="false" customHeight="false" outlineLevel="0" collapsed="false">
      <c r="A11161" s="69" t="s">
        <v>1432</v>
      </c>
      <c r="B11161" s="62" t="s">
        <v>63</v>
      </c>
      <c r="C11161" s="70" t="n">
        <v>40828</v>
      </c>
      <c r="D11161" s="64" t="n">
        <v>1</v>
      </c>
      <c r="E11161" s="64" t="n">
        <v>1</v>
      </c>
    </row>
    <row r="11162" customFormat="false" ht="15" hidden="false" customHeight="false" outlineLevel="0" collapsed="false">
      <c r="A11162" s="69" t="s">
        <v>1439</v>
      </c>
      <c r="B11162" s="62" t="s">
        <v>63</v>
      </c>
      <c r="C11162" s="70" t="n">
        <v>40828</v>
      </c>
      <c r="D11162" s="64" t="n">
        <v>1</v>
      </c>
      <c r="E11162" s="92" t="n">
        <v>2</v>
      </c>
    </row>
    <row r="11163" customFormat="false" ht="15" hidden="false" customHeight="false" outlineLevel="0" collapsed="false">
      <c r="A11163" s="69" t="s">
        <v>1442</v>
      </c>
      <c r="B11163" s="62" t="s">
        <v>63</v>
      </c>
      <c r="C11163" s="70" t="n">
        <v>40828</v>
      </c>
      <c r="D11163" s="92" t="n">
        <v>1</v>
      </c>
      <c r="E11163" s="92" t="n">
        <v>3</v>
      </c>
    </row>
    <row r="11164" customFormat="false" ht="15" hidden="false" customHeight="false" outlineLevel="0" collapsed="false">
      <c r="A11164" s="69" t="s">
        <v>1445</v>
      </c>
      <c r="B11164" s="62" t="s">
        <v>63</v>
      </c>
      <c r="C11164" s="70" t="n">
        <v>40828</v>
      </c>
      <c r="D11164" s="92" t="n">
        <v>1</v>
      </c>
      <c r="E11164" s="92" t="n">
        <v>4</v>
      </c>
    </row>
    <row r="11165" customFormat="false" ht="14.25" hidden="false" customHeight="false" outlineLevel="0" collapsed="false">
      <c r="A11165" s="69" t="s">
        <v>1449</v>
      </c>
      <c r="B11165" s="62" t="s">
        <v>63</v>
      </c>
      <c r="C11165" s="70" t="n">
        <v>40828</v>
      </c>
      <c r="D11165" s="64" t="n">
        <v>1</v>
      </c>
      <c r="E11165" s="64" t="n">
        <v>1</v>
      </c>
    </row>
    <row r="11166" customFormat="false" ht="15" hidden="false" customHeight="false" outlineLevel="0" collapsed="false">
      <c r="A11166" s="69" t="s">
        <v>1453</v>
      </c>
      <c r="B11166" s="62" t="s">
        <v>63</v>
      </c>
      <c r="C11166" s="70" t="n">
        <v>40828</v>
      </c>
      <c r="D11166" s="92" t="n">
        <v>2</v>
      </c>
      <c r="E11166" s="92" t="n">
        <v>5</v>
      </c>
    </row>
    <row r="11167" customFormat="false" ht="15" hidden="false" customHeight="false" outlineLevel="0" collapsed="false">
      <c r="A11167" s="69" t="s">
        <v>1458</v>
      </c>
      <c r="B11167" s="62" t="s">
        <v>63</v>
      </c>
      <c r="C11167" s="70" t="n">
        <v>40828</v>
      </c>
      <c r="D11167" s="64" t="n">
        <v>1</v>
      </c>
      <c r="E11167" s="92" t="n">
        <v>1</v>
      </c>
    </row>
    <row r="11168" customFormat="false" ht="15" hidden="false" customHeight="false" outlineLevel="0" collapsed="false">
      <c r="A11168" s="69" t="s">
        <v>1460</v>
      </c>
      <c r="B11168" s="62" t="s">
        <v>63</v>
      </c>
      <c r="C11168" s="70" t="n">
        <v>40828</v>
      </c>
      <c r="D11168" s="64" t="n">
        <v>1</v>
      </c>
      <c r="E11168" s="92" t="n">
        <v>3</v>
      </c>
    </row>
    <row r="11169" customFormat="false" ht="14.25" hidden="false" customHeight="false" outlineLevel="0" collapsed="false">
      <c r="A11169" s="69" t="s">
        <v>1464</v>
      </c>
      <c r="B11169" s="62" t="s">
        <v>63</v>
      </c>
      <c r="C11169" s="70" t="n">
        <v>40828</v>
      </c>
      <c r="D11169" s="64" t="n">
        <v>1</v>
      </c>
      <c r="E11169" s="64" t="n">
        <v>1</v>
      </c>
    </row>
    <row r="11170" customFormat="false" ht="15" hidden="false" customHeight="false" outlineLevel="0" collapsed="false">
      <c r="A11170" s="69" t="s">
        <v>1467</v>
      </c>
      <c r="B11170" s="62" t="s">
        <v>63</v>
      </c>
      <c r="C11170" s="70" t="n">
        <v>40828</v>
      </c>
      <c r="D11170" s="92" t="n">
        <v>2</v>
      </c>
      <c r="E11170" s="92" t="n">
        <v>11</v>
      </c>
    </row>
    <row r="11171" customFormat="false" ht="15" hidden="false" customHeight="false" outlineLevel="0" collapsed="false">
      <c r="A11171" s="69" t="s">
        <v>1471</v>
      </c>
      <c r="B11171" s="62" t="s">
        <v>63</v>
      </c>
      <c r="C11171" s="70" t="n">
        <v>40828</v>
      </c>
      <c r="D11171" s="92" t="n">
        <v>2</v>
      </c>
      <c r="E11171" s="92" t="n">
        <v>7</v>
      </c>
    </row>
    <row r="11172" customFormat="false" ht="14.25" hidden="false" customHeight="false" outlineLevel="0" collapsed="false">
      <c r="A11172" s="69" t="s">
        <v>1474</v>
      </c>
      <c r="B11172" s="62" t="s">
        <v>63</v>
      </c>
      <c r="C11172" s="70" t="n">
        <v>40828</v>
      </c>
      <c r="D11172" s="64" t="n">
        <v>1</v>
      </c>
      <c r="E11172" s="64" t="n">
        <v>1</v>
      </c>
    </row>
    <row r="11173" customFormat="false" ht="14.25" hidden="false" customHeight="false" outlineLevel="0" collapsed="false">
      <c r="A11173" s="69" t="s">
        <v>1477</v>
      </c>
      <c r="B11173" s="62" t="s">
        <v>63</v>
      </c>
      <c r="C11173" s="70" t="n">
        <v>40828</v>
      </c>
      <c r="D11173" s="64" t="n">
        <v>1</v>
      </c>
      <c r="E11173" s="64" t="n">
        <v>1</v>
      </c>
    </row>
    <row r="11174" customFormat="false" ht="15" hidden="false" customHeight="false" outlineLevel="0" collapsed="false">
      <c r="A11174" s="69" t="s">
        <v>1480</v>
      </c>
      <c r="B11174" s="62" t="s">
        <v>63</v>
      </c>
      <c r="C11174" s="70" t="n">
        <v>40828</v>
      </c>
      <c r="D11174" s="92" t="n">
        <v>1</v>
      </c>
      <c r="E11174" s="92" t="n">
        <v>2</v>
      </c>
    </row>
    <row r="11175" customFormat="false" ht="14.25" hidden="false" customHeight="false" outlineLevel="0" collapsed="false">
      <c r="A11175" s="69" t="s">
        <v>1483</v>
      </c>
      <c r="B11175" s="62" t="s">
        <v>63</v>
      </c>
      <c r="C11175" s="70" t="n">
        <v>40828</v>
      </c>
      <c r="D11175" s="64" t="n">
        <v>1</v>
      </c>
      <c r="E11175" s="64" t="n">
        <v>1</v>
      </c>
    </row>
    <row r="11176" customFormat="false" ht="15" hidden="false" customHeight="false" outlineLevel="0" collapsed="false">
      <c r="A11176" s="69" t="s">
        <v>1485</v>
      </c>
      <c r="B11176" s="62" t="s">
        <v>63</v>
      </c>
      <c r="C11176" s="70" t="n">
        <v>40828</v>
      </c>
      <c r="D11176" s="92" t="n">
        <v>1</v>
      </c>
      <c r="E11176" s="92" t="n">
        <v>2</v>
      </c>
    </row>
    <row r="11177" customFormat="false" ht="14.25" hidden="false" customHeight="false" outlineLevel="0" collapsed="false">
      <c r="A11177" s="69" t="s">
        <v>1492</v>
      </c>
      <c r="B11177" s="62" t="s">
        <v>63</v>
      </c>
      <c r="C11177" s="70" t="n">
        <v>40828</v>
      </c>
      <c r="D11177" s="64" t="n">
        <v>1</v>
      </c>
      <c r="E11177" s="64" t="n">
        <v>1</v>
      </c>
    </row>
    <row r="11178" customFormat="false" ht="14.25" hidden="false" customHeight="false" outlineLevel="0" collapsed="false">
      <c r="A11178" s="69" t="s">
        <v>1495</v>
      </c>
      <c r="B11178" s="62" t="s">
        <v>63</v>
      </c>
      <c r="C11178" s="70" t="n">
        <v>40828</v>
      </c>
      <c r="D11178" s="64" t="n">
        <v>1</v>
      </c>
      <c r="E11178" s="64" t="n">
        <v>1</v>
      </c>
    </row>
    <row r="11179" customFormat="false" ht="15" hidden="false" customHeight="false" outlineLevel="0" collapsed="false">
      <c r="A11179" s="69" t="s">
        <v>1498</v>
      </c>
      <c r="B11179" s="62" t="s">
        <v>63</v>
      </c>
      <c r="C11179" s="70" t="n">
        <v>40828</v>
      </c>
      <c r="D11179" s="92" t="n">
        <v>2</v>
      </c>
      <c r="E11179" s="92" t="n">
        <v>6</v>
      </c>
    </row>
    <row r="11180" customFormat="false" ht="14.25" hidden="false" customHeight="false" outlineLevel="0" collapsed="false">
      <c r="A11180" s="69" t="s">
        <v>1501</v>
      </c>
      <c r="B11180" s="62" t="s">
        <v>63</v>
      </c>
      <c r="C11180" s="70" t="n">
        <v>40828</v>
      </c>
      <c r="D11180" s="64" t="n">
        <v>1</v>
      </c>
      <c r="E11180" s="64" t="n">
        <v>1</v>
      </c>
    </row>
    <row r="11181" customFormat="false" ht="15" hidden="false" customHeight="false" outlineLevel="0" collapsed="false">
      <c r="A11181" s="69" t="s">
        <v>1504</v>
      </c>
      <c r="B11181" s="62" t="s">
        <v>63</v>
      </c>
      <c r="C11181" s="70" t="n">
        <v>40828</v>
      </c>
      <c r="D11181" s="92" t="n">
        <v>2</v>
      </c>
      <c r="E11181" s="92" t="n">
        <v>11</v>
      </c>
    </row>
    <row r="11182" customFormat="false" ht="15" hidden="false" customHeight="false" outlineLevel="0" collapsed="false">
      <c r="A11182" s="69" t="s">
        <v>1508</v>
      </c>
      <c r="B11182" s="62" t="s">
        <v>63</v>
      </c>
      <c r="C11182" s="70" t="n">
        <v>40828</v>
      </c>
      <c r="D11182" s="92" t="n">
        <v>3</v>
      </c>
      <c r="E11182" s="92" t="n">
        <v>6</v>
      </c>
    </row>
    <row r="11183" customFormat="false" ht="15" hidden="false" customHeight="false" outlineLevel="0" collapsed="false">
      <c r="A11183" s="69" t="s">
        <v>1511</v>
      </c>
      <c r="B11183" s="62" t="s">
        <v>63</v>
      </c>
      <c r="C11183" s="70" t="n">
        <v>40828</v>
      </c>
      <c r="D11183" s="92" t="n">
        <v>1</v>
      </c>
      <c r="E11183" s="92" t="n">
        <v>3</v>
      </c>
    </row>
    <row r="11184" customFormat="false" ht="15" hidden="false" customHeight="false" outlineLevel="0" collapsed="false">
      <c r="A11184" s="69" t="s">
        <v>1514</v>
      </c>
      <c r="B11184" s="62" t="s">
        <v>63</v>
      </c>
      <c r="C11184" s="70" t="n">
        <v>40828</v>
      </c>
      <c r="D11184" s="92" t="n">
        <v>2</v>
      </c>
      <c r="E11184" s="92" t="n">
        <v>5</v>
      </c>
    </row>
    <row r="11185" customFormat="false" ht="15" hidden="false" customHeight="false" outlineLevel="0" collapsed="false">
      <c r="A11185" s="69" t="s">
        <v>1517</v>
      </c>
      <c r="B11185" s="62" t="s">
        <v>63</v>
      </c>
      <c r="C11185" s="70" t="n">
        <v>40828</v>
      </c>
      <c r="D11185" s="92" t="n">
        <v>1</v>
      </c>
      <c r="E11185" s="92" t="n">
        <v>9</v>
      </c>
    </row>
    <row r="11186" customFormat="false" ht="15" hidden="false" customHeight="false" outlineLevel="0" collapsed="false">
      <c r="A11186" s="69" t="s">
        <v>1520</v>
      </c>
      <c r="B11186" s="62" t="s">
        <v>63</v>
      </c>
      <c r="C11186" s="70" t="n">
        <v>40828</v>
      </c>
      <c r="D11186" s="64" t="n">
        <v>1</v>
      </c>
      <c r="E11186" s="92" t="n">
        <v>3</v>
      </c>
    </row>
    <row r="11187" customFormat="false" ht="15" hidden="false" customHeight="false" outlineLevel="0" collapsed="false">
      <c r="A11187" s="69" t="s">
        <v>1523</v>
      </c>
      <c r="B11187" s="62" t="s">
        <v>63</v>
      </c>
      <c r="C11187" s="70" t="n">
        <v>40828</v>
      </c>
      <c r="D11187" s="92" t="n">
        <v>1</v>
      </c>
      <c r="E11187" s="92" t="n">
        <v>5</v>
      </c>
    </row>
    <row r="11188" customFormat="false" ht="15" hidden="false" customHeight="false" outlineLevel="0" collapsed="false">
      <c r="A11188" s="69" t="s">
        <v>1526</v>
      </c>
      <c r="B11188" s="62" t="s">
        <v>63</v>
      </c>
      <c r="C11188" s="70" t="n">
        <v>40828</v>
      </c>
      <c r="D11188" s="64" t="n">
        <v>1</v>
      </c>
      <c r="E11188" s="92" t="n">
        <v>2</v>
      </c>
    </row>
    <row r="11189" customFormat="false" ht="14.25" hidden="false" customHeight="false" outlineLevel="0" collapsed="false">
      <c r="A11189" s="69" t="s">
        <v>1529</v>
      </c>
      <c r="B11189" s="62" t="s">
        <v>63</v>
      </c>
      <c r="C11189" s="70" t="n">
        <v>40828</v>
      </c>
      <c r="D11189" s="64" t="n">
        <v>1</v>
      </c>
      <c r="E11189" s="64" t="n">
        <v>1</v>
      </c>
    </row>
    <row r="11190" customFormat="false" ht="14.25" hidden="false" customHeight="false" outlineLevel="0" collapsed="false">
      <c r="A11190" s="69" t="s">
        <v>1532</v>
      </c>
      <c r="B11190" s="62" t="s">
        <v>63</v>
      </c>
      <c r="C11190" s="70" t="n">
        <v>40828</v>
      </c>
      <c r="D11190" s="64" t="n">
        <v>1</v>
      </c>
      <c r="E11190" s="64" t="n">
        <v>1</v>
      </c>
    </row>
    <row r="11191" customFormat="false" ht="15" hidden="false" customHeight="false" outlineLevel="0" collapsed="false">
      <c r="A11191" s="69" t="s">
        <v>1536</v>
      </c>
      <c r="B11191" s="62" t="s">
        <v>63</v>
      </c>
      <c r="C11191" s="70" t="n">
        <v>40828</v>
      </c>
      <c r="D11191" s="92" t="n">
        <v>1</v>
      </c>
      <c r="E11191" s="92" t="n">
        <v>5</v>
      </c>
    </row>
    <row r="11192" customFormat="false" ht="15" hidden="false" customHeight="false" outlineLevel="0" collapsed="false">
      <c r="A11192" s="69" t="s">
        <v>1539</v>
      </c>
      <c r="B11192" s="62" t="s">
        <v>63</v>
      </c>
      <c r="C11192" s="70" t="n">
        <v>40828</v>
      </c>
      <c r="D11192" s="92" t="n">
        <v>1</v>
      </c>
      <c r="E11192" s="64" t="n">
        <v>1</v>
      </c>
    </row>
    <row r="11193" customFormat="false" ht="15" hidden="false" customHeight="false" outlineLevel="0" collapsed="false">
      <c r="A11193" s="69" t="s">
        <v>1542</v>
      </c>
      <c r="B11193" s="62" t="s">
        <v>63</v>
      </c>
      <c r="C11193" s="70" t="n">
        <v>40828</v>
      </c>
      <c r="D11193" s="64" t="n">
        <v>1</v>
      </c>
      <c r="E11193" s="92" t="n">
        <v>4</v>
      </c>
    </row>
    <row r="11194" customFormat="false" ht="14.25" hidden="false" customHeight="false" outlineLevel="0" collapsed="false">
      <c r="A11194" s="69" t="s">
        <v>1545</v>
      </c>
      <c r="B11194" s="62" t="s">
        <v>63</v>
      </c>
      <c r="C11194" s="70" t="n">
        <v>40828</v>
      </c>
      <c r="D11194" s="64" t="n">
        <v>1</v>
      </c>
      <c r="E11194" s="64" t="n">
        <v>1</v>
      </c>
    </row>
    <row r="11195" customFormat="false" ht="14.25" hidden="false" customHeight="false" outlineLevel="0" collapsed="false">
      <c r="A11195" s="69" t="s">
        <v>1548</v>
      </c>
      <c r="B11195" s="62" t="s">
        <v>63</v>
      </c>
      <c r="C11195" s="70" t="n">
        <v>40828</v>
      </c>
      <c r="D11195" s="64" t="n">
        <v>1</v>
      </c>
      <c r="E11195" s="64" t="n">
        <v>1</v>
      </c>
    </row>
    <row r="11196" customFormat="false" ht="14.25" hidden="false" customHeight="false" outlineLevel="0" collapsed="false">
      <c r="A11196" s="69" t="s">
        <v>1551</v>
      </c>
      <c r="B11196" s="62" t="s">
        <v>63</v>
      </c>
      <c r="C11196" s="70" t="n">
        <v>40828</v>
      </c>
      <c r="D11196" s="64" t="n">
        <v>1</v>
      </c>
      <c r="E11196" s="64" t="n">
        <v>1</v>
      </c>
    </row>
    <row r="11197" customFormat="false" ht="15" hidden="false" customHeight="false" outlineLevel="0" collapsed="false">
      <c r="A11197" s="69" t="s">
        <v>1554</v>
      </c>
      <c r="B11197" s="62" t="s">
        <v>63</v>
      </c>
      <c r="C11197" s="70" t="n">
        <v>40828</v>
      </c>
      <c r="D11197" s="92" t="n">
        <v>2</v>
      </c>
      <c r="E11197" s="92" t="n">
        <v>3</v>
      </c>
    </row>
    <row r="11198" customFormat="false" ht="15" hidden="false" customHeight="false" outlineLevel="0" collapsed="false">
      <c r="A11198" s="69" t="s">
        <v>1557</v>
      </c>
      <c r="B11198" s="62" t="s">
        <v>63</v>
      </c>
      <c r="C11198" s="70" t="n">
        <v>40828</v>
      </c>
      <c r="D11198" s="64" t="n">
        <v>1</v>
      </c>
      <c r="E11198" s="92" t="n">
        <v>2</v>
      </c>
    </row>
    <row r="11199" customFormat="false" ht="15" hidden="false" customHeight="false" outlineLevel="0" collapsed="false">
      <c r="A11199" s="69" t="s">
        <v>1560</v>
      </c>
      <c r="B11199" s="62" t="s">
        <v>63</v>
      </c>
      <c r="C11199" s="70" t="n">
        <v>40828</v>
      </c>
      <c r="D11199" s="92" t="n">
        <v>1</v>
      </c>
      <c r="E11199" s="92" t="n">
        <v>1</v>
      </c>
    </row>
    <row r="11200" customFormat="false" ht="15" hidden="false" customHeight="false" outlineLevel="0" collapsed="false">
      <c r="A11200" s="69" t="s">
        <v>1564</v>
      </c>
      <c r="B11200" s="62" t="s">
        <v>63</v>
      </c>
      <c r="C11200" s="70" t="n">
        <v>40828</v>
      </c>
      <c r="D11200" s="64" t="n">
        <v>1</v>
      </c>
      <c r="E11200" s="92" t="n">
        <v>2</v>
      </c>
    </row>
    <row r="11201" customFormat="false" ht="15" hidden="false" customHeight="false" outlineLevel="0" collapsed="false">
      <c r="A11201" s="69" t="s">
        <v>1567</v>
      </c>
      <c r="B11201" s="62" t="s">
        <v>63</v>
      </c>
      <c r="C11201" s="70" t="n">
        <v>40828</v>
      </c>
      <c r="D11201" s="92" t="n">
        <v>1</v>
      </c>
      <c r="E11201" s="92" t="n">
        <v>6</v>
      </c>
    </row>
    <row r="11202" customFormat="false" ht="15" hidden="false" customHeight="false" outlineLevel="0" collapsed="false">
      <c r="A11202" s="69" t="s">
        <v>1570</v>
      </c>
      <c r="B11202" s="62" t="s">
        <v>63</v>
      </c>
      <c r="C11202" s="70" t="n">
        <v>40828</v>
      </c>
      <c r="D11202" s="64" t="n">
        <v>1</v>
      </c>
      <c r="E11202" s="92" t="n">
        <v>1</v>
      </c>
    </row>
    <row r="11203" customFormat="false" ht="14.25" hidden="false" customHeight="false" outlineLevel="0" collapsed="false">
      <c r="A11203" s="69" t="s">
        <v>1573</v>
      </c>
      <c r="B11203" s="62" t="s">
        <v>63</v>
      </c>
      <c r="C11203" s="70" t="n">
        <v>40828</v>
      </c>
      <c r="D11203" s="64" t="n">
        <v>1</v>
      </c>
      <c r="E11203" s="64" t="n">
        <v>1</v>
      </c>
    </row>
    <row r="11204" customFormat="false" ht="15" hidden="false" customHeight="false" outlineLevel="0" collapsed="false">
      <c r="A11204" s="69" t="s">
        <v>1576</v>
      </c>
      <c r="B11204" s="62" t="s">
        <v>63</v>
      </c>
      <c r="C11204" s="70" t="n">
        <v>40828</v>
      </c>
      <c r="D11204" s="92" t="n">
        <v>2</v>
      </c>
      <c r="E11204" s="92" t="n">
        <v>4</v>
      </c>
    </row>
    <row r="11205" customFormat="false" ht="15" hidden="false" customHeight="false" outlineLevel="0" collapsed="false">
      <c r="A11205" s="69" t="s">
        <v>1579</v>
      </c>
      <c r="B11205" s="62" t="s">
        <v>63</v>
      </c>
      <c r="C11205" s="70" t="n">
        <v>40828</v>
      </c>
      <c r="D11205" s="92" t="n">
        <v>1</v>
      </c>
      <c r="E11205" s="92" t="n">
        <v>3</v>
      </c>
    </row>
    <row r="11206" customFormat="false" ht="15" hidden="false" customHeight="false" outlineLevel="0" collapsed="false">
      <c r="A11206" s="69" t="s">
        <v>1582</v>
      </c>
      <c r="B11206" s="62" t="s">
        <v>63</v>
      </c>
      <c r="C11206" s="70" t="n">
        <v>40828</v>
      </c>
      <c r="D11206" s="64" t="n">
        <v>1</v>
      </c>
      <c r="E11206" s="92" t="n">
        <v>3</v>
      </c>
    </row>
    <row r="11207" customFormat="false" ht="15" hidden="false" customHeight="false" outlineLevel="0" collapsed="false">
      <c r="A11207" s="69" t="s">
        <v>1587</v>
      </c>
      <c r="B11207" s="62" t="s">
        <v>63</v>
      </c>
      <c r="C11207" s="70" t="n">
        <v>40828</v>
      </c>
      <c r="D11207" s="92" t="n">
        <v>1</v>
      </c>
      <c r="E11207" s="92" t="n">
        <v>6</v>
      </c>
    </row>
    <row r="11208" customFormat="false" ht="14.25" hidden="false" customHeight="false" outlineLevel="0" collapsed="false">
      <c r="A11208" s="69" t="s">
        <v>1589</v>
      </c>
      <c r="B11208" s="62" t="s">
        <v>63</v>
      </c>
      <c r="C11208" s="70" t="n">
        <v>40828</v>
      </c>
      <c r="D11208" s="64" t="n">
        <v>1</v>
      </c>
      <c r="E11208" s="64" t="n">
        <v>1</v>
      </c>
    </row>
    <row r="11209" customFormat="false" ht="14.25" hidden="false" customHeight="false" outlineLevel="0" collapsed="false">
      <c r="A11209" s="69" t="s">
        <v>1593</v>
      </c>
      <c r="B11209" s="62" t="s">
        <v>63</v>
      </c>
      <c r="C11209" s="70" t="n">
        <v>40828</v>
      </c>
      <c r="D11209" s="64" t="n">
        <v>1</v>
      </c>
      <c r="E11209" s="64" t="n">
        <v>1</v>
      </c>
    </row>
    <row r="11210" customFormat="false" ht="14.25" hidden="false" customHeight="false" outlineLevel="0" collapsed="false">
      <c r="A11210" s="69" t="s">
        <v>1597</v>
      </c>
      <c r="B11210" s="62" t="s">
        <v>63</v>
      </c>
      <c r="C11210" s="70" t="n">
        <v>40828</v>
      </c>
      <c r="D11210" s="64" t="n">
        <v>1</v>
      </c>
      <c r="E11210" s="64" t="n">
        <v>1</v>
      </c>
    </row>
    <row r="11211" customFormat="false" ht="15" hidden="false" customHeight="false" outlineLevel="0" collapsed="false">
      <c r="A11211" s="69" t="s">
        <v>1601</v>
      </c>
      <c r="B11211" s="62" t="s">
        <v>63</v>
      </c>
      <c r="C11211" s="70" t="n">
        <v>40828</v>
      </c>
      <c r="D11211" s="92" t="n">
        <v>2</v>
      </c>
      <c r="E11211" s="92" t="n">
        <v>8</v>
      </c>
    </row>
    <row r="11212" customFormat="false" ht="15" hidden="false" customHeight="false" outlineLevel="0" collapsed="false">
      <c r="A11212" s="69" t="s">
        <v>1606</v>
      </c>
      <c r="B11212" s="62" t="s">
        <v>63</v>
      </c>
      <c r="C11212" s="70" t="n">
        <v>40828</v>
      </c>
      <c r="D11212" s="92" t="n">
        <v>6</v>
      </c>
      <c r="E11212" s="92" t="n">
        <v>10</v>
      </c>
    </row>
    <row r="11213" customFormat="false" ht="15" hidden="false" customHeight="false" outlineLevel="0" collapsed="false">
      <c r="A11213" s="69" t="s">
        <v>1610</v>
      </c>
      <c r="B11213" s="62" t="s">
        <v>63</v>
      </c>
      <c r="C11213" s="70" t="n">
        <v>40828</v>
      </c>
      <c r="D11213" s="64" t="n">
        <v>1</v>
      </c>
      <c r="E11213" s="92" t="n">
        <v>1</v>
      </c>
    </row>
    <row r="11214" customFormat="false" ht="14.25" hidden="false" customHeight="false" outlineLevel="0" collapsed="false">
      <c r="A11214" s="69" t="s">
        <v>1613</v>
      </c>
      <c r="B11214" s="62" t="s">
        <v>63</v>
      </c>
      <c r="C11214" s="73" t="n">
        <v>40821</v>
      </c>
      <c r="D11214" s="74" t="n">
        <v>9</v>
      </c>
      <c r="E11214" s="75" t="n">
        <v>3</v>
      </c>
    </row>
    <row r="11215" customFormat="false" ht="14.25" hidden="false" customHeight="false" outlineLevel="0" collapsed="false">
      <c r="A11215" s="69" t="s">
        <v>1625</v>
      </c>
      <c r="B11215" s="62" t="s">
        <v>63</v>
      </c>
      <c r="C11215" s="73" t="n">
        <v>40821</v>
      </c>
      <c r="D11215" s="74" t="n">
        <v>17</v>
      </c>
      <c r="E11215" s="75" t="n">
        <v>2</v>
      </c>
    </row>
    <row r="11216" customFormat="false" ht="14.25" hidden="false" customHeight="false" outlineLevel="0" collapsed="false">
      <c r="A11216" s="69" t="s">
        <v>1627</v>
      </c>
      <c r="B11216" s="62" t="s">
        <v>63</v>
      </c>
      <c r="C11216" s="73" t="n">
        <v>40821</v>
      </c>
      <c r="D11216" s="74" t="n">
        <v>5</v>
      </c>
      <c r="E11216" s="64" t="n">
        <v>1</v>
      </c>
    </row>
    <row r="11217" customFormat="false" ht="14.25" hidden="false" customHeight="false" outlineLevel="0" collapsed="false">
      <c r="A11217" s="69" t="s">
        <v>1631</v>
      </c>
      <c r="B11217" s="62" t="s">
        <v>63</v>
      </c>
      <c r="C11217" s="73" t="n">
        <v>40821</v>
      </c>
      <c r="D11217" s="74" t="n">
        <v>12</v>
      </c>
      <c r="E11217" s="75" t="n">
        <v>1</v>
      </c>
    </row>
    <row r="11218" customFormat="false" ht="14.25" hidden="false" customHeight="false" outlineLevel="0" collapsed="false">
      <c r="A11218" s="69" t="s">
        <v>1635</v>
      </c>
      <c r="B11218" s="62" t="s">
        <v>63</v>
      </c>
      <c r="C11218" s="73" t="n">
        <v>40821</v>
      </c>
      <c r="D11218" s="74" t="n">
        <v>12</v>
      </c>
      <c r="E11218" s="75" t="n">
        <v>9</v>
      </c>
    </row>
    <row r="11219" customFormat="false" ht="14.25" hidden="false" customHeight="false" outlineLevel="0" collapsed="false">
      <c r="A11219" s="69" t="s">
        <v>1639</v>
      </c>
      <c r="B11219" s="62" t="s">
        <v>63</v>
      </c>
      <c r="C11219" s="73" t="n">
        <v>40821</v>
      </c>
      <c r="D11219" s="75" t="n">
        <v>3</v>
      </c>
      <c r="E11219" s="75" t="n">
        <v>1</v>
      </c>
    </row>
    <row r="11220" customFormat="false" ht="14.25" hidden="false" customHeight="false" outlineLevel="0" collapsed="false">
      <c r="A11220" s="69" t="s">
        <v>1648</v>
      </c>
      <c r="B11220" s="62" t="s">
        <v>63</v>
      </c>
      <c r="C11220" s="73" t="n">
        <v>40821</v>
      </c>
      <c r="D11220" s="75" t="n">
        <v>6</v>
      </c>
      <c r="E11220" s="75" t="n">
        <v>2</v>
      </c>
    </row>
    <row r="11221" customFormat="false" ht="14.25" hidden="false" customHeight="false" outlineLevel="0" collapsed="false">
      <c r="A11221" s="69" t="s">
        <v>1651</v>
      </c>
      <c r="B11221" s="62" t="s">
        <v>63</v>
      </c>
      <c r="C11221" s="73" t="n">
        <v>40821</v>
      </c>
      <c r="D11221" s="75" t="n">
        <v>4</v>
      </c>
      <c r="E11221" s="75" t="n">
        <v>3</v>
      </c>
    </row>
    <row r="11222" customFormat="false" ht="14.25" hidden="false" customHeight="false" outlineLevel="0" collapsed="false">
      <c r="A11222" s="69" t="s">
        <v>1654</v>
      </c>
      <c r="B11222" s="62" t="s">
        <v>63</v>
      </c>
      <c r="C11222" s="73" t="n">
        <v>40821</v>
      </c>
      <c r="D11222" s="75" t="n">
        <v>3</v>
      </c>
      <c r="E11222" s="75" t="n">
        <v>2</v>
      </c>
    </row>
    <row r="11223" customFormat="false" ht="14.25" hidden="false" customHeight="false" outlineLevel="0" collapsed="false">
      <c r="A11223" s="69" t="s">
        <v>1658</v>
      </c>
      <c r="B11223" s="62" t="s">
        <v>63</v>
      </c>
      <c r="C11223" s="73" t="n">
        <v>40821</v>
      </c>
      <c r="D11223" s="75" t="n">
        <v>4</v>
      </c>
      <c r="E11223" s="75" t="n">
        <v>1</v>
      </c>
    </row>
    <row r="11224" customFormat="false" ht="14.25" hidden="false" customHeight="false" outlineLevel="0" collapsed="false">
      <c r="A11224" s="69" t="s">
        <v>1661</v>
      </c>
      <c r="B11224" s="62" t="s">
        <v>63</v>
      </c>
      <c r="C11224" s="73" t="n">
        <v>40821</v>
      </c>
      <c r="D11224" s="74" t="n">
        <v>11</v>
      </c>
      <c r="E11224" s="75" t="n">
        <v>7</v>
      </c>
    </row>
    <row r="11225" customFormat="false" ht="14.25" hidden="false" customHeight="false" outlineLevel="0" collapsed="false">
      <c r="A11225" s="69" t="s">
        <v>1668</v>
      </c>
      <c r="B11225" s="62" t="s">
        <v>63</v>
      </c>
      <c r="C11225" s="73" t="n">
        <v>40821</v>
      </c>
      <c r="D11225" s="74" t="n">
        <v>7</v>
      </c>
      <c r="E11225" s="75" t="n">
        <v>4</v>
      </c>
    </row>
    <row r="11226" customFormat="false" ht="14.25" hidden="false" customHeight="false" outlineLevel="0" collapsed="false">
      <c r="A11226" s="69" t="s">
        <v>1673</v>
      </c>
      <c r="B11226" s="62" t="s">
        <v>63</v>
      </c>
      <c r="C11226" s="73" t="n">
        <v>40821</v>
      </c>
      <c r="D11226" s="74" t="n">
        <v>3</v>
      </c>
      <c r="E11226" s="75" t="n">
        <v>2</v>
      </c>
    </row>
    <row r="11227" customFormat="false" ht="14.25" hidden="false" customHeight="false" outlineLevel="0" collapsed="false">
      <c r="A11227" s="69" t="s">
        <v>1677</v>
      </c>
      <c r="B11227" s="62" t="s">
        <v>63</v>
      </c>
      <c r="C11227" s="73" t="n">
        <v>40821</v>
      </c>
      <c r="D11227" s="74" t="n">
        <v>2</v>
      </c>
      <c r="E11227" s="64" t="n">
        <v>1</v>
      </c>
    </row>
    <row r="11228" customFormat="false" ht="14.25" hidden="false" customHeight="false" outlineLevel="0" collapsed="false">
      <c r="A11228" s="69" t="s">
        <v>1685</v>
      </c>
      <c r="B11228" s="62" t="s">
        <v>63</v>
      </c>
      <c r="C11228" s="73" t="n">
        <v>40821</v>
      </c>
      <c r="D11228" s="74" t="n">
        <v>3</v>
      </c>
      <c r="E11228" s="75" t="n">
        <v>1</v>
      </c>
    </row>
    <row r="11229" customFormat="false" ht="14.25" hidden="false" customHeight="false" outlineLevel="0" collapsed="false">
      <c r="A11229" s="69" t="s">
        <v>1689</v>
      </c>
      <c r="B11229" s="62" t="s">
        <v>63</v>
      </c>
      <c r="C11229" s="73" t="n">
        <v>40821</v>
      </c>
      <c r="D11229" s="74" t="n">
        <v>3</v>
      </c>
      <c r="E11229" s="75" t="n">
        <v>2</v>
      </c>
    </row>
    <row r="11230" customFormat="false" ht="14.25" hidden="false" customHeight="false" outlineLevel="0" collapsed="false">
      <c r="A11230" s="69" t="s">
        <v>1693</v>
      </c>
      <c r="B11230" s="62" t="s">
        <v>63</v>
      </c>
      <c r="C11230" s="73" t="n">
        <v>40821</v>
      </c>
      <c r="D11230" s="74" t="n">
        <v>2</v>
      </c>
      <c r="E11230" s="75" t="n">
        <v>4</v>
      </c>
    </row>
    <row r="11231" customFormat="false" ht="14.25" hidden="false" customHeight="false" outlineLevel="0" collapsed="false">
      <c r="A11231" s="69" t="s">
        <v>1696</v>
      </c>
      <c r="B11231" s="62" t="s">
        <v>63</v>
      </c>
      <c r="C11231" s="73" t="n">
        <v>40821</v>
      </c>
      <c r="D11231" s="74" t="n">
        <v>3</v>
      </c>
      <c r="E11231" s="75" t="n">
        <v>4</v>
      </c>
    </row>
    <row r="11232" customFormat="false" ht="14.25" hidden="false" customHeight="false" outlineLevel="0" collapsed="false">
      <c r="A11232" s="69" t="s">
        <v>1699</v>
      </c>
      <c r="B11232" s="62" t="s">
        <v>63</v>
      </c>
      <c r="C11232" s="73" t="n">
        <v>40821</v>
      </c>
      <c r="D11232" s="74" t="n">
        <v>3</v>
      </c>
      <c r="E11232" s="75" t="n">
        <v>2</v>
      </c>
    </row>
    <row r="11233" customFormat="false" ht="14.25" hidden="false" customHeight="false" outlineLevel="0" collapsed="false">
      <c r="A11233" s="69" t="s">
        <v>1703</v>
      </c>
      <c r="B11233" s="62" t="s">
        <v>63</v>
      </c>
      <c r="C11233" s="73" t="n">
        <v>40821</v>
      </c>
      <c r="D11233" s="64" t="n">
        <v>1</v>
      </c>
      <c r="E11233" s="75" t="n">
        <v>1</v>
      </c>
    </row>
    <row r="11234" customFormat="false" ht="14.25" hidden="false" customHeight="false" outlineLevel="0" collapsed="false">
      <c r="A11234" s="69" t="s">
        <v>1705</v>
      </c>
      <c r="B11234" s="62" t="s">
        <v>63</v>
      </c>
      <c r="C11234" s="73" t="n">
        <v>40821</v>
      </c>
      <c r="D11234" s="74" t="n">
        <v>1</v>
      </c>
      <c r="E11234" s="75" t="n">
        <v>2</v>
      </c>
    </row>
    <row r="11235" customFormat="false" ht="14.25" hidden="false" customHeight="false" outlineLevel="0" collapsed="false">
      <c r="A11235" s="69" t="s">
        <v>1708</v>
      </c>
      <c r="B11235" s="62" t="s">
        <v>63</v>
      </c>
      <c r="C11235" s="73" t="n">
        <v>40821</v>
      </c>
      <c r="D11235" s="74" t="n">
        <v>3</v>
      </c>
      <c r="E11235" s="75" t="n">
        <v>4</v>
      </c>
    </row>
    <row r="11236" customFormat="false" ht="14.25" hidden="false" customHeight="false" outlineLevel="0" collapsed="false">
      <c r="A11236" s="69" t="s">
        <v>1713</v>
      </c>
      <c r="B11236" s="62" t="s">
        <v>63</v>
      </c>
      <c r="C11236" s="73" t="n">
        <v>40821</v>
      </c>
      <c r="D11236" s="74" t="n">
        <v>2</v>
      </c>
      <c r="E11236" s="75" t="n">
        <v>3</v>
      </c>
    </row>
    <row r="11237" customFormat="false" ht="14.25" hidden="false" customHeight="false" outlineLevel="0" collapsed="false">
      <c r="A11237" s="69" t="s">
        <v>1717</v>
      </c>
      <c r="B11237" s="62" t="s">
        <v>63</v>
      </c>
      <c r="C11237" s="73" t="n">
        <v>40821</v>
      </c>
      <c r="D11237" s="74" t="n">
        <v>1</v>
      </c>
      <c r="E11237" s="75" t="n">
        <v>4</v>
      </c>
    </row>
    <row r="11238" customFormat="false" ht="14.25" hidden="false" customHeight="false" outlineLevel="0" collapsed="false">
      <c r="A11238" s="69" t="s">
        <v>1719</v>
      </c>
      <c r="B11238" s="62" t="s">
        <v>63</v>
      </c>
      <c r="C11238" s="73" t="n">
        <v>40821</v>
      </c>
      <c r="D11238" s="69" t="n">
        <v>3</v>
      </c>
      <c r="E11238" s="64" t="n">
        <v>1</v>
      </c>
    </row>
    <row r="11239" customFormat="false" ht="14.25" hidden="false" customHeight="false" outlineLevel="0" collapsed="false">
      <c r="A11239" s="69" t="s">
        <v>1727</v>
      </c>
      <c r="B11239" s="62" t="s">
        <v>63</v>
      </c>
      <c r="C11239" s="73" t="n">
        <v>40821</v>
      </c>
      <c r="D11239" s="69" t="n">
        <v>3</v>
      </c>
      <c r="E11239" s="68" t="n">
        <v>1</v>
      </c>
    </row>
    <row r="11240" customFormat="false" ht="14.25" hidden="false" customHeight="false" outlineLevel="0" collapsed="false">
      <c r="A11240" s="69" t="s">
        <v>1729</v>
      </c>
      <c r="B11240" s="62" t="s">
        <v>63</v>
      </c>
      <c r="C11240" s="73" t="n">
        <v>40821</v>
      </c>
      <c r="D11240" s="69" t="n">
        <v>2</v>
      </c>
      <c r="E11240" s="64" t="n">
        <v>1</v>
      </c>
    </row>
    <row r="11241" customFormat="false" ht="14.25" hidden="false" customHeight="false" outlineLevel="0" collapsed="false">
      <c r="A11241" s="69" t="s">
        <v>1732</v>
      </c>
      <c r="B11241" s="62" t="s">
        <v>63</v>
      </c>
      <c r="C11241" s="73" t="n">
        <v>40821</v>
      </c>
      <c r="D11241" s="69" t="n">
        <v>7</v>
      </c>
      <c r="E11241" s="64" t="n">
        <v>1</v>
      </c>
    </row>
    <row r="11242" customFormat="false" ht="14.25" hidden="false" customHeight="false" outlineLevel="0" collapsed="false">
      <c r="A11242" s="69" t="s">
        <v>1736</v>
      </c>
      <c r="B11242" s="62" t="s">
        <v>63</v>
      </c>
      <c r="C11242" s="73" t="n">
        <v>40821</v>
      </c>
      <c r="D11242" s="69" t="n">
        <v>3</v>
      </c>
      <c r="E11242" s="64" t="n">
        <v>1</v>
      </c>
    </row>
    <row r="11243" customFormat="false" ht="14.25" hidden="false" customHeight="false" outlineLevel="0" collapsed="false">
      <c r="A11243" s="69" t="s">
        <v>1740</v>
      </c>
      <c r="B11243" s="62" t="s">
        <v>63</v>
      </c>
      <c r="C11243" s="73" t="n">
        <v>40821</v>
      </c>
      <c r="D11243" s="69" t="n">
        <v>3</v>
      </c>
      <c r="E11243" s="64" t="n">
        <v>1</v>
      </c>
    </row>
    <row r="11244" customFormat="false" ht="14.25" hidden="false" customHeight="false" outlineLevel="0" collapsed="false">
      <c r="A11244" s="69" t="s">
        <v>1744</v>
      </c>
      <c r="B11244" s="62" t="s">
        <v>63</v>
      </c>
      <c r="C11244" s="73" t="n">
        <v>40821</v>
      </c>
      <c r="D11244" s="69" t="n">
        <v>4</v>
      </c>
      <c r="E11244" s="64" t="n">
        <v>1</v>
      </c>
    </row>
    <row r="11245" customFormat="false" ht="14.25" hidden="false" customHeight="false" outlineLevel="0" collapsed="false">
      <c r="A11245" s="69" t="s">
        <v>1747</v>
      </c>
      <c r="B11245" s="62" t="s">
        <v>63</v>
      </c>
      <c r="C11245" s="73" t="n">
        <v>40821</v>
      </c>
      <c r="D11245" s="74" t="n">
        <v>2</v>
      </c>
      <c r="E11245" s="64" t="n">
        <v>1</v>
      </c>
    </row>
    <row r="11246" customFormat="false" ht="14.25" hidden="false" customHeight="false" outlineLevel="0" collapsed="false">
      <c r="A11246" s="69" t="s">
        <v>1751</v>
      </c>
      <c r="B11246" s="62" t="s">
        <v>63</v>
      </c>
      <c r="C11246" s="73" t="n">
        <v>40821</v>
      </c>
      <c r="D11246" s="74" t="n">
        <v>1</v>
      </c>
      <c r="E11246" s="64" t="n">
        <v>1</v>
      </c>
    </row>
    <row r="11247" customFormat="false" ht="14.25" hidden="false" customHeight="false" outlineLevel="0" collapsed="false">
      <c r="A11247" s="69" t="s">
        <v>1754</v>
      </c>
      <c r="B11247" s="62" t="s">
        <v>63</v>
      </c>
      <c r="C11247" s="73" t="n">
        <v>40821</v>
      </c>
      <c r="D11247" s="74" t="n">
        <v>8</v>
      </c>
      <c r="E11247" s="68" t="n">
        <v>1</v>
      </c>
    </row>
    <row r="11248" customFormat="false" ht="14.25" hidden="false" customHeight="false" outlineLevel="0" collapsed="false">
      <c r="A11248" s="69" t="s">
        <v>1759</v>
      </c>
      <c r="B11248" s="62" t="s">
        <v>63</v>
      </c>
      <c r="C11248" s="73" t="n">
        <v>40821</v>
      </c>
      <c r="D11248" s="74" t="n">
        <v>7</v>
      </c>
      <c r="E11248" s="64" t="n">
        <v>1</v>
      </c>
    </row>
    <row r="11249" customFormat="false" ht="14.25" hidden="false" customHeight="false" outlineLevel="0" collapsed="false">
      <c r="A11249" s="69" t="s">
        <v>1763</v>
      </c>
      <c r="B11249" s="62" t="s">
        <v>63</v>
      </c>
      <c r="C11249" s="73" t="n">
        <v>40821</v>
      </c>
      <c r="D11249" s="74" t="n">
        <v>1</v>
      </c>
      <c r="E11249" s="64" t="n">
        <v>1</v>
      </c>
    </row>
    <row r="11250" customFormat="false" ht="14.25" hidden="false" customHeight="false" outlineLevel="0" collapsed="false">
      <c r="A11250" s="69" t="s">
        <v>1767</v>
      </c>
      <c r="B11250" s="62" t="s">
        <v>63</v>
      </c>
      <c r="C11250" s="73" t="n">
        <v>40821</v>
      </c>
      <c r="D11250" s="69" t="n">
        <v>4</v>
      </c>
      <c r="E11250" s="68" t="n">
        <v>2</v>
      </c>
    </row>
    <row r="11251" customFormat="false" ht="14.25" hidden="false" customHeight="false" outlineLevel="0" collapsed="false">
      <c r="A11251" s="69" t="s">
        <v>1770</v>
      </c>
      <c r="B11251" s="62" t="s">
        <v>63</v>
      </c>
      <c r="C11251" s="73" t="n">
        <v>40821</v>
      </c>
      <c r="D11251" s="69" t="n">
        <v>7</v>
      </c>
      <c r="E11251" s="68" t="n">
        <v>2</v>
      </c>
    </row>
    <row r="11252" customFormat="false" ht="14.25" hidden="false" customHeight="false" outlineLevel="0" collapsed="false">
      <c r="A11252" s="69" t="s">
        <v>1774</v>
      </c>
      <c r="B11252" s="62" t="s">
        <v>63</v>
      </c>
      <c r="C11252" s="73" t="n">
        <v>40821</v>
      </c>
      <c r="D11252" s="69" t="n">
        <v>3</v>
      </c>
      <c r="E11252" s="64" t="n">
        <v>1</v>
      </c>
    </row>
    <row r="11253" customFormat="false" ht="14.25" hidden="false" customHeight="false" outlineLevel="0" collapsed="false">
      <c r="A11253" s="69" t="s">
        <v>1778</v>
      </c>
      <c r="B11253" s="62" t="s">
        <v>63</v>
      </c>
      <c r="C11253" s="73" t="n">
        <v>40821</v>
      </c>
      <c r="D11253" s="69" t="n">
        <v>3</v>
      </c>
      <c r="E11253" s="64" t="n">
        <v>1</v>
      </c>
    </row>
    <row r="11254" customFormat="false" ht="14.25" hidden="false" customHeight="false" outlineLevel="0" collapsed="false">
      <c r="A11254" s="69" t="s">
        <v>1782</v>
      </c>
      <c r="B11254" s="62" t="s">
        <v>63</v>
      </c>
      <c r="C11254" s="73" t="n">
        <v>40821</v>
      </c>
      <c r="D11254" s="69" t="n">
        <v>2</v>
      </c>
      <c r="E11254" s="64" t="n">
        <v>1</v>
      </c>
    </row>
    <row r="11255" customFormat="false" ht="14.25" hidden="false" customHeight="false" outlineLevel="0" collapsed="false">
      <c r="A11255" s="69" t="s">
        <v>1785</v>
      </c>
      <c r="B11255" s="62" t="s">
        <v>63</v>
      </c>
      <c r="C11255" s="73" t="n">
        <v>40821</v>
      </c>
      <c r="D11255" s="69" t="n">
        <v>7</v>
      </c>
      <c r="E11255" s="64" t="n">
        <v>1</v>
      </c>
    </row>
    <row r="11256" customFormat="false" ht="14.25" hidden="false" customHeight="false" outlineLevel="0" collapsed="false">
      <c r="A11256" s="69" t="s">
        <v>1792</v>
      </c>
      <c r="B11256" s="62" t="s">
        <v>63</v>
      </c>
      <c r="C11256" s="73" t="n">
        <v>40821</v>
      </c>
      <c r="D11256" s="69" t="n">
        <v>2</v>
      </c>
      <c r="E11256" s="64" t="n">
        <v>1</v>
      </c>
    </row>
    <row r="11257" customFormat="false" ht="14.25" hidden="false" customHeight="false" outlineLevel="0" collapsed="false">
      <c r="A11257" s="69" t="s">
        <v>1795</v>
      </c>
      <c r="B11257" s="62" t="s">
        <v>63</v>
      </c>
      <c r="C11257" s="73" t="n">
        <v>40821</v>
      </c>
      <c r="D11257" s="69" t="n">
        <v>9</v>
      </c>
      <c r="E11257" s="68" t="n">
        <v>1</v>
      </c>
    </row>
    <row r="11258" customFormat="false" ht="14.25" hidden="false" customHeight="false" outlineLevel="0" collapsed="false">
      <c r="A11258" s="69" t="s">
        <v>1799</v>
      </c>
      <c r="B11258" s="62" t="s">
        <v>63</v>
      </c>
      <c r="C11258" s="73" t="n">
        <v>40821</v>
      </c>
      <c r="D11258" s="69" t="n">
        <v>7</v>
      </c>
      <c r="E11258" s="68" t="n">
        <v>1</v>
      </c>
    </row>
    <row r="11259" customFormat="false" ht="14.25" hidden="false" customHeight="false" outlineLevel="0" collapsed="false">
      <c r="A11259" s="69" t="s">
        <v>1803</v>
      </c>
      <c r="B11259" s="62" t="s">
        <v>63</v>
      </c>
      <c r="C11259" s="73" t="n">
        <v>40821</v>
      </c>
      <c r="D11259" s="69" t="n">
        <v>3</v>
      </c>
      <c r="E11259" s="68" t="n">
        <v>2</v>
      </c>
    </row>
    <row r="11260" customFormat="false" ht="14.25" hidden="false" customHeight="false" outlineLevel="0" collapsed="false">
      <c r="A11260" s="69" t="s">
        <v>1807</v>
      </c>
      <c r="B11260" s="62" t="s">
        <v>63</v>
      </c>
      <c r="C11260" s="73" t="n">
        <v>40821</v>
      </c>
      <c r="D11260" s="74" t="n">
        <v>3</v>
      </c>
      <c r="E11260" s="64" t="n">
        <v>1</v>
      </c>
    </row>
    <row r="11261" customFormat="false" ht="14.25" hidden="false" customHeight="false" outlineLevel="0" collapsed="false">
      <c r="A11261" s="69" t="s">
        <v>1811</v>
      </c>
      <c r="B11261" s="62" t="s">
        <v>63</v>
      </c>
      <c r="C11261" s="73" t="n">
        <v>40821</v>
      </c>
      <c r="D11261" s="74" t="n">
        <v>11</v>
      </c>
      <c r="E11261" s="64" t="n">
        <v>1</v>
      </c>
    </row>
    <row r="11262" customFormat="false" ht="14.25" hidden="false" customHeight="false" outlineLevel="0" collapsed="false">
      <c r="A11262" s="69" t="s">
        <v>1814</v>
      </c>
      <c r="B11262" s="62" t="s">
        <v>63</v>
      </c>
      <c r="C11262" s="73" t="n">
        <v>40821</v>
      </c>
      <c r="D11262" s="74" t="n">
        <v>3</v>
      </c>
      <c r="E11262" s="64" t="n">
        <v>1</v>
      </c>
    </row>
    <row r="11263" customFormat="false" ht="14.25" hidden="false" customHeight="false" outlineLevel="0" collapsed="false">
      <c r="A11263" s="69" t="s">
        <v>1817</v>
      </c>
      <c r="B11263" s="62" t="s">
        <v>63</v>
      </c>
      <c r="C11263" s="73" t="n">
        <v>40821</v>
      </c>
      <c r="D11263" s="74" t="n">
        <v>7</v>
      </c>
      <c r="E11263" s="75" t="n">
        <v>4</v>
      </c>
    </row>
    <row r="11264" customFormat="false" ht="14.25" hidden="false" customHeight="false" outlineLevel="0" collapsed="false">
      <c r="A11264" s="69" t="s">
        <v>1822</v>
      </c>
      <c r="B11264" s="62" t="s">
        <v>63</v>
      </c>
      <c r="C11264" s="73" t="n">
        <v>40821</v>
      </c>
      <c r="D11264" s="74" t="n">
        <v>2</v>
      </c>
      <c r="E11264" s="75" t="n">
        <v>3</v>
      </c>
    </row>
    <row r="11265" customFormat="false" ht="14.25" hidden="false" customHeight="false" outlineLevel="0" collapsed="false">
      <c r="A11265" s="69" t="s">
        <v>1824</v>
      </c>
      <c r="B11265" s="62" t="s">
        <v>63</v>
      </c>
      <c r="C11265" s="73" t="n">
        <v>40821</v>
      </c>
      <c r="D11265" s="74" t="n">
        <v>3</v>
      </c>
      <c r="E11265" s="64" t="n">
        <v>1</v>
      </c>
    </row>
    <row r="11266" customFormat="false" ht="14.25" hidden="false" customHeight="false" outlineLevel="0" collapsed="false">
      <c r="A11266" s="69" t="s">
        <v>1828</v>
      </c>
      <c r="B11266" s="62" t="s">
        <v>63</v>
      </c>
      <c r="C11266" s="73" t="n">
        <v>40820</v>
      </c>
      <c r="D11266" s="75" t="n">
        <v>1</v>
      </c>
      <c r="E11266" s="75" t="n">
        <v>1</v>
      </c>
    </row>
    <row r="11267" customFormat="false" ht="14.25" hidden="false" customHeight="false" outlineLevel="0" collapsed="false">
      <c r="A11267" s="69" t="s">
        <v>1840</v>
      </c>
      <c r="B11267" s="62" t="s">
        <v>63</v>
      </c>
      <c r="C11267" s="73" t="n">
        <v>40820</v>
      </c>
      <c r="D11267" s="64" t="n">
        <v>1</v>
      </c>
      <c r="E11267" s="75" t="n">
        <v>1</v>
      </c>
    </row>
    <row r="11268" customFormat="false" ht="14.25" hidden="false" customHeight="false" outlineLevel="0" collapsed="false">
      <c r="A11268" s="69" t="s">
        <v>1843</v>
      </c>
      <c r="B11268" s="62" t="s">
        <v>63</v>
      </c>
      <c r="C11268" s="73" t="n">
        <v>40820</v>
      </c>
      <c r="D11268" s="64" t="n">
        <v>1</v>
      </c>
      <c r="E11268" s="64" t="n">
        <v>1</v>
      </c>
    </row>
    <row r="11269" customFormat="false" ht="14.25" hidden="false" customHeight="false" outlineLevel="0" collapsed="false">
      <c r="A11269" s="69" t="s">
        <v>1846</v>
      </c>
      <c r="B11269" s="62" t="s">
        <v>63</v>
      </c>
      <c r="C11269" s="73" t="n">
        <v>40820</v>
      </c>
      <c r="D11269" s="64" t="n">
        <v>1</v>
      </c>
      <c r="E11269" s="64" t="n">
        <v>1</v>
      </c>
    </row>
    <row r="11270" customFormat="false" ht="14.25" hidden="false" customHeight="false" outlineLevel="0" collapsed="false">
      <c r="A11270" s="69" t="s">
        <v>1849</v>
      </c>
      <c r="B11270" s="62" t="s">
        <v>63</v>
      </c>
      <c r="C11270" s="73" t="n">
        <v>40820</v>
      </c>
      <c r="D11270" s="64" t="n">
        <v>1</v>
      </c>
      <c r="E11270" s="64" t="n">
        <v>1</v>
      </c>
    </row>
    <row r="11271" customFormat="false" ht="14.25" hidden="false" customHeight="false" outlineLevel="0" collapsed="false">
      <c r="A11271" s="69" t="s">
        <v>1853</v>
      </c>
      <c r="B11271" s="62" t="s">
        <v>63</v>
      </c>
      <c r="C11271" s="73" t="n">
        <v>40820</v>
      </c>
      <c r="D11271" s="75" t="n">
        <v>1</v>
      </c>
      <c r="E11271" s="64" t="n">
        <v>1</v>
      </c>
    </row>
    <row r="11272" customFormat="false" ht="14.25" hidden="false" customHeight="false" outlineLevel="0" collapsed="false">
      <c r="A11272" s="69" t="s">
        <v>1857</v>
      </c>
      <c r="B11272" s="62" t="s">
        <v>63</v>
      </c>
      <c r="C11272" s="73" t="n">
        <v>40820</v>
      </c>
      <c r="D11272" s="64" t="n">
        <v>1</v>
      </c>
      <c r="E11272" s="75" t="n">
        <v>1</v>
      </c>
    </row>
    <row r="11273" customFormat="false" ht="14.25" hidden="false" customHeight="false" outlineLevel="0" collapsed="false">
      <c r="A11273" s="69" t="s">
        <v>1861</v>
      </c>
      <c r="B11273" s="62" t="s">
        <v>63</v>
      </c>
      <c r="C11273" s="73" t="n">
        <v>40820</v>
      </c>
      <c r="D11273" s="75" t="n">
        <v>1</v>
      </c>
      <c r="E11273" s="64" t="n">
        <v>1</v>
      </c>
    </row>
    <row r="11274" customFormat="false" ht="14.25" hidden="false" customHeight="false" outlineLevel="0" collapsed="false">
      <c r="A11274" s="69" t="s">
        <v>1864</v>
      </c>
      <c r="B11274" s="62" t="s">
        <v>63</v>
      </c>
      <c r="C11274" s="73" t="n">
        <v>40820</v>
      </c>
      <c r="D11274" s="75" t="n">
        <v>1</v>
      </c>
      <c r="E11274" s="64" t="n">
        <v>1</v>
      </c>
    </row>
    <row r="11275" customFormat="false" ht="14.25" hidden="false" customHeight="false" outlineLevel="0" collapsed="false">
      <c r="A11275" s="69" t="s">
        <v>1867</v>
      </c>
      <c r="B11275" s="62" t="s">
        <v>63</v>
      </c>
      <c r="C11275" s="73" t="n">
        <v>40820</v>
      </c>
      <c r="D11275" s="64" t="n">
        <v>1</v>
      </c>
      <c r="E11275" s="64" t="n">
        <v>1</v>
      </c>
    </row>
    <row r="11276" customFormat="false" ht="14.25" hidden="false" customHeight="false" outlineLevel="0" collapsed="false">
      <c r="A11276" s="69" t="s">
        <v>1870</v>
      </c>
      <c r="B11276" s="62" t="s">
        <v>63</v>
      </c>
      <c r="C11276" s="73" t="n">
        <v>40820</v>
      </c>
      <c r="D11276" s="75" t="n">
        <v>1</v>
      </c>
      <c r="E11276" s="64" t="n">
        <v>1</v>
      </c>
    </row>
    <row r="11277" customFormat="false" ht="14.25" hidden="false" customHeight="false" outlineLevel="0" collapsed="false">
      <c r="A11277" s="69" t="s">
        <v>1877</v>
      </c>
      <c r="B11277" s="62" t="s">
        <v>63</v>
      </c>
      <c r="C11277" s="73" t="n">
        <v>40820</v>
      </c>
      <c r="D11277" s="64" t="n">
        <v>1</v>
      </c>
      <c r="E11277" s="64" t="n">
        <v>1</v>
      </c>
    </row>
    <row r="11278" customFormat="false" ht="14.25" hidden="false" customHeight="false" outlineLevel="0" collapsed="false">
      <c r="A11278" s="69" t="s">
        <v>1880</v>
      </c>
      <c r="B11278" s="62" t="s">
        <v>63</v>
      </c>
      <c r="C11278" s="73" t="n">
        <v>40820</v>
      </c>
      <c r="D11278" s="64" t="n">
        <v>1</v>
      </c>
      <c r="E11278" s="64" t="n">
        <v>1</v>
      </c>
    </row>
    <row r="11279" customFormat="false" ht="14.25" hidden="false" customHeight="false" outlineLevel="0" collapsed="false">
      <c r="A11279" s="69" t="s">
        <v>1884</v>
      </c>
      <c r="B11279" s="62" t="s">
        <v>63</v>
      </c>
      <c r="C11279" s="73" t="n">
        <v>40820</v>
      </c>
      <c r="D11279" s="64" t="n">
        <v>1</v>
      </c>
      <c r="E11279" s="64" t="n">
        <v>1</v>
      </c>
    </row>
    <row r="11280" customFormat="false" ht="14.25" hidden="false" customHeight="false" outlineLevel="0" collapsed="false">
      <c r="A11280" s="69" t="s">
        <v>1887</v>
      </c>
      <c r="B11280" s="62" t="s">
        <v>63</v>
      </c>
      <c r="C11280" s="73" t="n">
        <v>40820</v>
      </c>
      <c r="D11280" s="64" t="n">
        <v>1</v>
      </c>
      <c r="E11280" s="64" t="n">
        <v>1</v>
      </c>
    </row>
    <row r="11281" customFormat="false" ht="14.25" hidden="false" customHeight="false" outlineLevel="0" collapsed="false">
      <c r="A11281" s="69" t="s">
        <v>1891</v>
      </c>
      <c r="B11281" s="62" t="s">
        <v>63</v>
      </c>
      <c r="C11281" s="73" t="n">
        <v>40820</v>
      </c>
      <c r="D11281" s="75" t="n">
        <v>1</v>
      </c>
      <c r="E11281" s="64" t="n">
        <v>1</v>
      </c>
    </row>
    <row r="11282" customFormat="false" ht="14.25" hidden="false" customHeight="false" outlineLevel="0" collapsed="false">
      <c r="A11282" s="69" t="s">
        <v>1894</v>
      </c>
      <c r="B11282" s="62" t="s">
        <v>63</v>
      </c>
      <c r="C11282" s="73" t="n">
        <v>40820</v>
      </c>
      <c r="D11282" s="64" t="n">
        <v>1</v>
      </c>
      <c r="E11282" s="64" t="n">
        <v>1</v>
      </c>
    </row>
    <row r="11283" customFormat="false" ht="14.25" hidden="false" customHeight="false" outlineLevel="0" collapsed="false">
      <c r="A11283" s="69" t="s">
        <v>1898</v>
      </c>
      <c r="B11283" s="62" t="s">
        <v>63</v>
      </c>
      <c r="C11283" s="73" t="n">
        <v>40820</v>
      </c>
      <c r="D11283" s="75" t="n">
        <v>1</v>
      </c>
      <c r="E11283" s="64" t="n">
        <v>1</v>
      </c>
    </row>
    <row r="11284" customFormat="false" ht="14.25" hidden="false" customHeight="false" outlineLevel="0" collapsed="false">
      <c r="A11284" s="69" t="s">
        <v>1901</v>
      </c>
      <c r="B11284" s="62" t="s">
        <v>63</v>
      </c>
      <c r="C11284" s="73" t="n">
        <v>40820</v>
      </c>
      <c r="D11284" s="64" t="n">
        <v>1</v>
      </c>
      <c r="E11284" s="75" t="n">
        <v>1</v>
      </c>
    </row>
    <row r="11285" customFormat="false" ht="14.25" hidden="false" customHeight="false" outlineLevel="0" collapsed="false">
      <c r="A11285" s="69" t="s">
        <v>1905</v>
      </c>
      <c r="B11285" s="62" t="s">
        <v>63</v>
      </c>
      <c r="C11285" s="73" t="n">
        <v>40820</v>
      </c>
      <c r="D11285" s="64" t="n">
        <v>1</v>
      </c>
      <c r="E11285" s="64" t="n">
        <v>1</v>
      </c>
    </row>
    <row r="11286" customFormat="false" ht="14.25" hidden="false" customHeight="false" outlineLevel="0" collapsed="false">
      <c r="A11286" s="69" t="s">
        <v>1908</v>
      </c>
      <c r="B11286" s="62" t="s">
        <v>63</v>
      </c>
      <c r="C11286" s="73" t="n">
        <v>40820</v>
      </c>
      <c r="D11286" s="64" t="n">
        <v>1</v>
      </c>
      <c r="E11286" s="64" t="n">
        <v>1</v>
      </c>
    </row>
    <row r="11287" customFormat="false" ht="14.25" hidden="false" customHeight="false" outlineLevel="0" collapsed="false">
      <c r="A11287" s="69" t="s">
        <v>1911</v>
      </c>
      <c r="B11287" s="62" t="s">
        <v>63</v>
      </c>
      <c r="C11287" s="73" t="n">
        <v>40820</v>
      </c>
      <c r="D11287" s="64" t="n">
        <v>1</v>
      </c>
      <c r="E11287" s="64" t="n">
        <v>1</v>
      </c>
    </row>
    <row r="11288" customFormat="false" ht="14.25" hidden="false" customHeight="false" outlineLevel="0" collapsed="false">
      <c r="A11288" s="69" t="s">
        <v>1915</v>
      </c>
      <c r="B11288" s="62" t="s">
        <v>63</v>
      </c>
      <c r="C11288" s="73" t="n">
        <v>40820</v>
      </c>
      <c r="D11288" s="64" t="n">
        <v>1</v>
      </c>
      <c r="E11288" s="75" t="n">
        <v>1</v>
      </c>
    </row>
    <row r="11289" customFormat="false" ht="14.25" hidden="false" customHeight="false" outlineLevel="0" collapsed="false">
      <c r="A11289" s="69" t="s">
        <v>1919</v>
      </c>
      <c r="B11289" s="62" t="s">
        <v>63</v>
      </c>
      <c r="C11289" s="73" t="n">
        <v>40820</v>
      </c>
      <c r="D11289" s="64" t="n">
        <v>1</v>
      </c>
      <c r="E11289" s="64" t="n">
        <v>1</v>
      </c>
    </row>
    <row r="11290" customFormat="false" ht="14.25" hidden="false" customHeight="false" outlineLevel="0" collapsed="false">
      <c r="A11290" s="69" t="s">
        <v>1922</v>
      </c>
      <c r="B11290" s="62" t="s">
        <v>63</v>
      </c>
      <c r="C11290" s="73" t="n">
        <v>40820</v>
      </c>
      <c r="D11290" s="75" t="n">
        <v>1</v>
      </c>
      <c r="E11290" s="64" t="n">
        <v>1</v>
      </c>
    </row>
    <row r="11291" customFormat="false" ht="14.25" hidden="false" customHeight="false" outlineLevel="0" collapsed="false">
      <c r="A11291" s="69" t="s">
        <v>1925</v>
      </c>
      <c r="B11291" s="62" t="s">
        <v>63</v>
      </c>
      <c r="C11291" s="73" t="n">
        <v>40820</v>
      </c>
      <c r="D11291" s="64" t="n">
        <v>1</v>
      </c>
      <c r="E11291" s="64" t="n">
        <v>1</v>
      </c>
    </row>
    <row r="11292" customFormat="false" ht="14.25" hidden="false" customHeight="false" outlineLevel="0" collapsed="false">
      <c r="A11292" s="69" t="s">
        <v>1929</v>
      </c>
      <c r="B11292" s="62" t="s">
        <v>63</v>
      </c>
      <c r="C11292" s="73" t="n">
        <v>40820</v>
      </c>
      <c r="D11292" s="64" t="n">
        <v>1</v>
      </c>
      <c r="E11292" s="64" t="n">
        <v>1</v>
      </c>
    </row>
    <row r="11293" customFormat="false" ht="14.25" hidden="false" customHeight="false" outlineLevel="0" collapsed="false">
      <c r="A11293" s="69" t="s">
        <v>1933</v>
      </c>
      <c r="B11293" s="62" t="s">
        <v>63</v>
      </c>
      <c r="C11293" s="73" t="n">
        <v>40820</v>
      </c>
      <c r="D11293" s="64" t="n">
        <v>1</v>
      </c>
      <c r="E11293" s="64" t="n">
        <v>1</v>
      </c>
    </row>
    <row r="11294" customFormat="false" ht="14.25" hidden="false" customHeight="false" outlineLevel="0" collapsed="false">
      <c r="A11294" s="69" t="s">
        <v>1937</v>
      </c>
      <c r="B11294" s="62" t="s">
        <v>63</v>
      </c>
      <c r="C11294" s="73" t="n">
        <v>40820</v>
      </c>
      <c r="D11294" s="64" t="n">
        <v>1</v>
      </c>
      <c r="E11294" s="64" t="n">
        <v>1</v>
      </c>
    </row>
    <row r="11295" customFormat="false" ht="14.25" hidden="false" customHeight="false" outlineLevel="0" collapsed="false">
      <c r="A11295" s="69" t="s">
        <v>1941</v>
      </c>
      <c r="B11295" s="62" t="s">
        <v>63</v>
      </c>
      <c r="C11295" s="73" t="n">
        <v>40820</v>
      </c>
      <c r="D11295" s="64" t="n">
        <v>1</v>
      </c>
      <c r="E11295" s="64" t="n">
        <v>1</v>
      </c>
    </row>
    <row r="11296" customFormat="false" ht="14.25" hidden="false" customHeight="false" outlineLevel="0" collapsed="false">
      <c r="A11296" s="69" t="s">
        <v>1944</v>
      </c>
      <c r="B11296" s="62" t="s">
        <v>63</v>
      </c>
      <c r="C11296" s="73" t="n">
        <v>40820</v>
      </c>
      <c r="D11296" s="75" t="n">
        <v>1</v>
      </c>
      <c r="E11296" s="64" t="n">
        <v>1</v>
      </c>
    </row>
    <row r="11297" customFormat="false" ht="14.25" hidden="false" customHeight="false" outlineLevel="0" collapsed="false">
      <c r="A11297" s="69" t="s">
        <v>1948</v>
      </c>
      <c r="B11297" s="62" t="s">
        <v>63</v>
      </c>
      <c r="C11297" s="73" t="n">
        <v>40820</v>
      </c>
      <c r="D11297" s="75" t="n">
        <v>1</v>
      </c>
      <c r="E11297" s="64" t="n">
        <v>1</v>
      </c>
    </row>
    <row r="11298" customFormat="false" ht="14.25" hidden="false" customHeight="false" outlineLevel="0" collapsed="false">
      <c r="A11298" s="69" t="s">
        <v>1950</v>
      </c>
      <c r="B11298" s="62" t="s">
        <v>63</v>
      </c>
      <c r="C11298" s="73" t="n">
        <v>40820</v>
      </c>
      <c r="D11298" s="75" t="n">
        <v>2</v>
      </c>
      <c r="E11298" s="64" t="n">
        <v>1</v>
      </c>
    </row>
    <row r="11299" customFormat="false" ht="14.25" hidden="false" customHeight="false" outlineLevel="0" collapsed="false">
      <c r="A11299" s="69" t="s">
        <v>1953</v>
      </c>
      <c r="B11299" s="62" t="s">
        <v>63</v>
      </c>
      <c r="C11299" s="73" t="n">
        <v>40820</v>
      </c>
      <c r="D11299" s="64" t="n">
        <v>1</v>
      </c>
      <c r="E11299" s="64" t="n">
        <v>1</v>
      </c>
    </row>
    <row r="11300" customFormat="false" ht="14.25" hidden="false" customHeight="false" outlineLevel="0" collapsed="false">
      <c r="A11300" s="69" t="s">
        <v>1956</v>
      </c>
      <c r="B11300" s="62" t="s">
        <v>63</v>
      </c>
      <c r="C11300" s="73" t="n">
        <v>40820</v>
      </c>
      <c r="D11300" s="64" t="n">
        <v>1</v>
      </c>
      <c r="E11300" s="64" t="n">
        <v>1</v>
      </c>
    </row>
    <row r="11301" customFormat="false" ht="14.25" hidden="false" customHeight="false" outlineLevel="0" collapsed="false">
      <c r="A11301" s="69" t="s">
        <v>1959</v>
      </c>
      <c r="B11301" s="62" t="s">
        <v>63</v>
      </c>
      <c r="C11301" s="73" t="n">
        <v>40820</v>
      </c>
      <c r="D11301" s="64" t="n">
        <v>1</v>
      </c>
      <c r="E11301" s="64" t="n">
        <v>1</v>
      </c>
    </row>
    <row r="11302" customFormat="false" ht="14.25" hidden="false" customHeight="false" outlineLevel="0" collapsed="false">
      <c r="A11302" s="69" t="s">
        <v>1962</v>
      </c>
      <c r="B11302" s="62" t="s">
        <v>63</v>
      </c>
      <c r="C11302" s="73" t="n">
        <v>40820</v>
      </c>
      <c r="D11302" s="75" t="n">
        <v>2</v>
      </c>
      <c r="E11302" s="64" t="n">
        <v>1</v>
      </c>
    </row>
    <row r="11303" customFormat="false" ht="14.25" hidden="false" customHeight="false" outlineLevel="0" collapsed="false">
      <c r="A11303" s="69" t="s">
        <v>1965</v>
      </c>
      <c r="B11303" s="62" t="s">
        <v>63</v>
      </c>
      <c r="C11303" s="73" t="n">
        <v>40820</v>
      </c>
      <c r="D11303" s="75" t="n">
        <v>1</v>
      </c>
      <c r="E11303" s="75" t="n">
        <v>1</v>
      </c>
    </row>
    <row r="11304" customFormat="false" ht="14.25" hidden="false" customHeight="false" outlineLevel="0" collapsed="false">
      <c r="A11304" s="69" t="s">
        <v>1968</v>
      </c>
      <c r="B11304" s="62" t="s">
        <v>63</v>
      </c>
      <c r="C11304" s="73" t="n">
        <v>40820</v>
      </c>
      <c r="D11304" s="75" t="n">
        <v>1</v>
      </c>
      <c r="E11304" s="64" t="n">
        <v>1</v>
      </c>
    </row>
    <row r="11305" customFormat="false" ht="14.25" hidden="false" customHeight="false" outlineLevel="0" collapsed="false">
      <c r="A11305" s="69" t="s">
        <v>1972</v>
      </c>
      <c r="B11305" s="62" t="s">
        <v>63</v>
      </c>
      <c r="C11305" s="73" t="n">
        <v>40820</v>
      </c>
      <c r="D11305" s="64" t="n">
        <v>1</v>
      </c>
      <c r="E11305" s="64" t="n">
        <v>1</v>
      </c>
    </row>
    <row r="11306" customFormat="false" ht="14.25" hidden="false" customHeight="false" outlineLevel="0" collapsed="false">
      <c r="A11306" s="69" t="s">
        <v>1975</v>
      </c>
      <c r="B11306" s="62" t="s">
        <v>63</v>
      </c>
      <c r="C11306" s="73" t="n">
        <v>40820</v>
      </c>
      <c r="D11306" s="64" t="n">
        <v>1</v>
      </c>
      <c r="E11306" s="64" t="n">
        <v>1</v>
      </c>
    </row>
    <row r="11307" customFormat="false" ht="14.25" hidden="false" customHeight="false" outlineLevel="0" collapsed="false">
      <c r="A11307" s="69" t="s">
        <v>1979</v>
      </c>
      <c r="B11307" s="62" t="s">
        <v>63</v>
      </c>
      <c r="C11307" s="73" t="n">
        <v>40820</v>
      </c>
      <c r="D11307" s="64" t="n">
        <v>1</v>
      </c>
      <c r="E11307" s="64" t="n">
        <v>1</v>
      </c>
    </row>
    <row r="11308" customFormat="false" ht="14.25" hidden="false" customHeight="false" outlineLevel="0" collapsed="false">
      <c r="A11308" s="69" t="s">
        <v>1982</v>
      </c>
      <c r="B11308" s="62" t="s">
        <v>63</v>
      </c>
      <c r="C11308" s="73" t="n">
        <v>40820</v>
      </c>
      <c r="D11308" s="64" t="n">
        <v>1</v>
      </c>
      <c r="E11308" s="64" t="n">
        <v>1</v>
      </c>
    </row>
    <row r="11309" customFormat="false" ht="14.25" hidden="false" customHeight="false" outlineLevel="0" collapsed="false">
      <c r="A11309" s="69" t="s">
        <v>1986</v>
      </c>
      <c r="B11309" s="62" t="s">
        <v>63</v>
      </c>
      <c r="C11309" s="73" t="n">
        <v>40818</v>
      </c>
      <c r="D11309" s="75" t="n">
        <v>5</v>
      </c>
      <c r="E11309" s="64" t="n">
        <v>1</v>
      </c>
    </row>
    <row r="11310" customFormat="false" ht="14.25" hidden="false" customHeight="false" outlineLevel="0" collapsed="false">
      <c r="A11310" s="69" t="s">
        <v>1995</v>
      </c>
      <c r="B11310" s="62" t="s">
        <v>63</v>
      </c>
      <c r="C11310" s="73" t="n">
        <v>40818</v>
      </c>
      <c r="D11310" s="64" t="n">
        <v>1</v>
      </c>
      <c r="E11310" s="64" t="n">
        <v>1</v>
      </c>
    </row>
    <row r="11311" customFormat="false" ht="14.25" hidden="false" customHeight="false" outlineLevel="0" collapsed="false">
      <c r="A11311" s="69" t="s">
        <v>1999</v>
      </c>
      <c r="B11311" s="62" t="s">
        <v>63</v>
      </c>
      <c r="C11311" s="73" t="n">
        <v>40818</v>
      </c>
      <c r="D11311" s="75" t="n">
        <v>2</v>
      </c>
      <c r="E11311" s="75" t="n">
        <v>1</v>
      </c>
    </row>
    <row r="11312" customFormat="false" ht="14.25" hidden="false" customHeight="false" outlineLevel="0" collapsed="false">
      <c r="A11312" s="69" t="s">
        <v>2006</v>
      </c>
      <c r="B11312" s="62" t="s">
        <v>63</v>
      </c>
      <c r="C11312" s="73" t="n">
        <v>40818</v>
      </c>
      <c r="D11312" s="75" t="n">
        <v>10</v>
      </c>
      <c r="E11312" s="75" t="n">
        <v>2</v>
      </c>
    </row>
    <row r="11313" customFormat="false" ht="14.25" hidden="false" customHeight="false" outlineLevel="0" collapsed="false">
      <c r="A11313" s="69" t="s">
        <v>2010</v>
      </c>
      <c r="B11313" s="62" t="s">
        <v>63</v>
      </c>
      <c r="C11313" s="73" t="n">
        <v>40818</v>
      </c>
      <c r="D11313" s="75" t="n">
        <v>7</v>
      </c>
      <c r="E11313" s="75" t="n">
        <v>1</v>
      </c>
    </row>
    <row r="11314" customFormat="false" ht="14.25" hidden="false" customHeight="false" outlineLevel="0" collapsed="false">
      <c r="A11314" s="69" t="s">
        <v>2013</v>
      </c>
      <c r="B11314" s="62" t="s">
        <v>63</v>
      </c>
      <c r="C11314" s="73" t="n">
        <v>40818</v>
      </c>
      <c r="D11314" s="75" t="n">
        <v>1</v>
      </c>
      <c r="E11314" s="64" t="n">
        <v>1</v>
      </c>
    </row>
    <row r="11315" customFormat="false" ht="14.25" hidden="false" customHeight="false" outlineLevel="0" collapsed="false">
      <c r="A11315" s="69" t="s">
        <v>2016</v>
      </c>
      <c r="B11315" s="62" t="s">
        <v>63</v>
      </c>
      <c r="C11315" s="73" t="n">
        <v>40818</v>
      </c>
      <c r="D11315" s="75" t="n">
        <v>21</v>
      </c>
      <c r="E11315" s="75" t="n">
        <v>7</v>
      </c>
    </row>
    <row r="11316" customFormat="false" ht="14.25" hidden="false" customHeight="false" outlineLevel="0" collapsed="false">
      <c r="A11316" s="69" t="s">
        <v>2020</v>
      </c>
      <c r="B11316" s="62" t="s">
        <v>63</v>
      </c>
      <c r="C11316" s="73" t="n">
        <v>40818</v>
      </c>
      <c r="D11316" s="75" t="n">
        <v>30</v>
      </c>
      <c r="E11316" s="75" t="n">
        <v>5</v>
      </c>
    </row>
    <row r="11317" customFormat="false" ht="14.25" hidden="false" customHeight="false" outlineLevel="0" collapsed="false">
      <c r="A11317" s="69" t="s">
        <v>2023</v>
      </c>
      <c r="B11317" s="62" t="s">
        <v>63</v>
      </c>
      <c r="C11317" s="73" t="n">
        <v>40818</v>
      </c>
      <c r="D11317" s="64" t="n">
        <v>1</v>
      </c>
      <c r="E11317" s="75" t="n">
        <v>1</v>
      </c>
    </row>
    <row r="11318" customFormat="false" ht="14.25" hidden="false" customHeight="false" outlineLevel="0" collapsed="false">
      <c r="A11318" s="69" t="s">
        <v>2027</v>
      </c>
      <c r="B11318" s="62" t="s">
        <v>63</v>
      </c>
      <c r="C11318" s="73" t="n">
        <v>40818</v>
      </c>
      <c r="D11318" s="75" t="n">
        <v>1</v>
      </c>
      <c r="E11318" s="64" t="n">
        <v>1</v>
      </c>
    </row>
    <row r="11319" customFormat="false" ht="14.25" hidden="false" customHeight="false" outlineLevel="0" collapsed="false">
      <c r="A11319" s="69" t="s">
        <v>2031</v>
      </c>
      <c r="B11319" s="62" t="s">
        <v>63</v>
      </c>
      <c r="C11319" s="73" t="n">
        <v>40818</v>
      </c>
      <c r="D11319" s="75" t="n">
        <v>3</v>
      </c>
      <c r="E11319" s="75" t="n">
        <v>1</v>
      </c>
    </row>
    <row r="11320" customFormat="false" ht="14.25" hidden="false" customHeight="false" outlineLevel="0" collapsed="false">
      <c r="A11320" s="69" t="s">
        <v>2035</v>
      </c>
      <c r="B11320" s="62" t="s">
        <v>63</v>
      </c>
      <c r="C11320" s="73" t="n">
        <v>40818</v>
      </c>
      <c r="D11320" s="64" t="n">
        <v>1</v>
      </c>
      <c r="E11320" s="64" t="n">
        <v>1</v>
      </c>
    </row>
    <row r="11321" customFormat="false" ht="14.25" hidden="false" customHeight="false" outlineLevel="0" collapsed="false">
      <c r="A11321" s="69" t="s">
        <v>2038</v>
      </c>
      <c r="B11321" s="62" t="s">
        <v>63</v>
      </c>
      <c r="C11321" s="73" t="n">
        <v>40817</v>
      </c>
      <c r="D11321" s="64" t="n">
        <v>1</v>
      </c>
      <c r="E11321" s="64" t="n">
        <v>1</v>
      </c>
    </row>
    <row r="11322" customFormat="false" ht="14.25" hidden="false" customHeight="false" outlineLevel="0" collapsed="false">
      <c r="A11322" s="69" t="s">
        <v>2045</v>
      </c>
      <c r="B11322" s="62" t="s">
        <v>63</v>
      </c>
      <c r="C11322" s="73" t="n">
        <v>40818</v>
      </c>
      <c r="D11322" s="75" t="n">
        <v>6</v>
      </c>
      <c r="E11322" s="64" t="n">
        <v>1</v>
      </c>
    </row>
    <row r="11323" customFormat="false" ht="14.25" hidden="false" customHeight="false" outlineLevel="0" collapsed="false">
      <c r="A11323" s="69" t="s">
        <v>2050</v>
      </c>
      <c r="B11323" s="62" t="s">
        <v>63</v>
      </c>
      <c r="C11323" s="73" t="n">
        <v>40818</v>
      </c>
      <c r="D11323" s="75" t="n">
        <v>3</v>
      </c>
      <c r="E11323" s="75" t="n">
        <v>1</v>
      </c>
    </row>
    <row r="11324" customFormat="false" ht="14.25" hidden="false" customHeight="false" outlineLevel="0" collapsed="false">
      <c r="A11324" s="69" t="s">
        <v>2053</v>
      </c>
      <c r="B11324" s="62" t="s">
        <v>63</v>
      </c>
      <c r="C11324" s="73" t="n">
        <v>40818</v>
      </c>
      <c r="D11324" s="75" t="n">
        <v>25</v>
      </c>
      <c r="E11324" s="75" t="n">
        <v>10</v>
      </c>
    </row>
    <row r="11325" customFormat="false" ht="14.25" hidden="false" customHeight="false" outlineLevel="0" collapsed="false">
      <c r="A11325" s="69" t="s">
        <v>2056</v>
      </c>
      <c r="B11325" s="62" t="s">
        <v>63</v>
      </c>
      <c r="C11325" s="73" t="n">
        <v>40817</v>
      </c>
      <c r="D11325" s="75" t="n">
        <v>5</v>
      </c>
      <c r="E11325" s="75" t="n">
        <v>1</v>
      </c>
    </row>
    <row r="11326" customFormat="false" ht="14.25" hidden="false" customHeight="false" outlineLevel="0" collapsed="false">
      <c r="A11326" s="69" t="s">
        <v>2060</v>
      </c>
      <c r="B11326" s="62" t="s">
        <v>63</v>
      </c>
      <c r="C11326" s="73" t="n">
        <v>40817</v>
      </c>
      <c r="D11326" s="64" t="n">
        <v>1</v>
      </c>
      <c r="E11326" s="64" t="n">
        <v>1</v>
      </c>
    </row>
    <row r="11327" customFormat="false" ht="14.25" hidden="false" customHeight="false" outlineLevel="0" collapsed="false">
      <c r="A11327" s="69" t="s">
        <v>2063</v>
      </c>
      <c r="B11327" s="62" t="s">
        <v>63</v>
      </c>
      <c r="C11327" s="73" t="n">
        <v>40817</v>
      </c>
      <c r="D11327" s="64" t="n">
        <v>1</v>
      </c>
      <c r="E11327" s="64" t="n">
        <v>1</v>
      </c>
    </row>
    <row r="11328" customFormat="false" ht="14.25" hidden="false" customHeight="false" outlineLevel="0" collapsed="false">
      <c r="A11328" s="69" t="s">
        <v>2067</v>
      </c>
      <c r="B11328" s="62" t="s">
        <v>63</v>
      </c>
      <c r="C11328" s="73" t="n">
        <v>40817</v>
      </c>
      <c r="D11328" s="64" t="n">
        <v>1</v>
      </c>
      <c r="E11328" s="64" t="n">
        <v>1</v>
      </c>
    </row>
    <row r="11329" customFormat="false" ht="14.25" hidden="false" customHeight="false" outlineLevel="0" collapsed="false">
      <c r="A11329" s="69" t="s">
        <v>2071</v>
      </c>
      <c r="B11329" s="62" t="s">
        <v>63</v>
      </c>
      <c r="C11329" s="73" t="n">
        <v>40817</v>
      </c>
      <c r="D11329" s="75" t="n">
        <v>7</v>
      </c>
      <c r="E11329" s="75" t="n">
        <v>1</v>
      </c>
    </row>
    <row r="11330" customFormat="false" ht="14.25" hidden="false" customHeight="false" outlineLevel="0" collapsed="false">
      <c r="A11330" s="69" t="s">
        <v>2075</v>
      </c>
      <c r="B11330" s="62" t="s">
        <v>63</v>
      </c>
      <c r="C11330" s="73" t="n">
        <v>40817</v>
      </c>
      <c r="D11330" s="75" t="n">
        <v>2</v>
      </c>
      <c r="E11330" s="75" t="n">
        <v>1</v>
      </c>
    </row>
    <row r="11331" customFormat="false" ht="14.25" hidden="false" customHeight="false" outlineLevel="0" collapsed="false">
      <c r="A11331" s="69" t="s">
        <v>2079</v>
      </c>
      <c r="B11331" s="62" t="s">
        <v>63</v>
      </c>
      <c r="C11331" s="73" t="n">
        <v>40817</v>
      </c>
      <c r="D11331" s="75" t="n">
        <v>12</v>
      </c>
      <c r="E11331" s="64" t="n">
        <v>1</v>
      </c>
    </row>
    <row r="11332" customFormat="false" ht="14.25" hidden="false" customHeight="false" outlineLevel="0" collapsed="false">
      <c r="A11332" s="69" t="s">
        <v>2082</v>
      </c>
      <c r="B11332" s="62" t="s">
        <v>63</v>
      </c>
      <c r="C11332" s="73" t="n">
        <v>40817</v>
      </c>
      <c r="D11332" s="75" t="n">
        <v>2</v>
      </c>
      <c r="E11332" s="75" t="n">
        <v>1</v>
      </c>
    </row>
    <row r="11333" customFormat="false" ht="14.25" hidden="false" customHeight="false" outlineLevel="0" collapsed="false">
      <c r="A11333" s="69" t="s">
        <v>2086</v>
      </c>
      <c r="B11333" s="62" t="s">
        <v>63</v>
      </c>
      <c r="C11333" s="73" t="n">
        <v>40817</v>
      </c>
      <c r="D11333" s="64" t="n">
        <v>1</v>
      </c>
      <c r="E11333" s="64" t="n">
        <v>1</v>
      </c>
    </row>
    <row r="11334" customFormat="false" ht="14.25" hidden="false" customHeight="false" outlineLevel="0" collapsed="false">
      <c r="A11334" s="69" t="s">
        <v>2090</v>
      </c>
      <c r="B11334" s="62" t="s">
        <v>63</v>
      </c>
      <c r="C11334" s="73" t="n">
        <v>40817</v>
      </c>
      <c r="D11334" s="64" t="n">
        <v>1</v>
      </c>
      <c r="E11334" s="64" t="n">
        <v>1</v>
      </c>
    </row>
    <row r="11335" customFormat="false" ht="14.25" hidden="false" customHeight="false" outlineLevel="0" collapsed="false">
      <c r="A11335" s="69" t="s">
        <v>2094</v>
      </c>
      <c r="B11335" s="62" t="s">
        <v>63</v>
      </c>
      <c r="C11335" s="73" t="n">
        <v>40817</v>
      </c>
      <c r="D11335" s="75" t="n">
        <v>9</v>
      </c>
      <c r="E11335" s="75" t="n">
        <v>1</v>
      </c>
    </row>
    <row r="11336" customFormat="false" ht="14.25" hidden="false" customHeight="false" outlineLevel="0" collapsed="false">
      <c r="A11336" s="69" t="s">
        <v>2097</v>
      </c>
      <c r="B11336" s="62" t="s">
        <v>63</v>
      </c>
      <c r="C11336" s="73" t="n">
        <v>40817</v>
      </c>
      <c r="D11336" s="75" t="n">
        <v>1</v>
      </c>
      <c r="E11336" s="64" t="n">
        <v>1</v>
      </c>
    </row>
    <row r="11337" customFormat="false" ht="14.25" hidden="false" customHeight="false" outlineLevel="0" collapsed="false">
      <c r="A11337" s="69" t="s">
        <v>2099</v>
      </c>
      <c r="B11337" s="62" t="s">
        <v>63</v>
      </c>
      <c r="C11337" s="73" t="n">
        <v>40817</v>
      </c>
      <c r="D11337" s="64" t="n">
        <v>1</v>
      </c>
      <c r="E11337" s="64" t="n">
        <v>1</v>
      </c>
    </row>
    <row r="11338" customFormat="false" ht="14.25" hidden="false" customHeight="false" outlineLevel="0" collapsed="false">
      <c r="A11338" s="69" t="s">
        <v>2103</v>
      </c>
      <c r="B11338" s="62" t="s">
        <v>63</v>
      </c>
      <c r="C11338" s="73" t="n">
        <v>40817</v>
      </c>
      <c r="D11338" s="64" t="n">
        <v>1</v>
      </c>
      <c r="E11338" s="64" t="n">
        <v>1</v>
      </c>
    </row>
    <row r="11339" customFormat="false" ht="14.25" hidden="false" customHeight="false" outlineLevel="0" collapsed="false">
      <c r="A11339" s="69" t="s">
        <v>2107</v>
      </c>
      <c r="B11339" s="62" t="s">
        <v>63</v>
      </c>
      <c r="C11339" s="73" t="n">
        <v>40817</v>
      </c>
      <c r="D11339" s="64" t="n">
        <v>1</v>
      </c>
      <c r="E11339" s="64" t="n">
        <v>1</v>
      </c>
    </row>
    <row r="11340" customFormat="false" ht="14.25" hidden="false" customHeight="false" outlineLevel="0" collapsed="false">
      <c r="A11340" s="69" t="s">
        <v>2110</v>
      </c>
      <c r="B11340" s="62" t="s">
        <v>63</v>
      </c>
      <c r="C11340" s="73" t="n">
        <v>40817</v>
      </c>
      <c r="D11340" s="75" t="n">
        <v>3</v>
      </c>
      <c r="E11340" s="75" t="n">
        <v>1</v>
      </c>
    </row>
    <row r="11341" customFormat="false" ht="14.25" hidden="false" customHeight="false" outlineLevel="0" collapsed="false">
      <c r="A11341" s="69" t="s">
        <v>2113</v>
      </c>
      <c r="B11341" s="62" t="s">
        <v>63</v>
      </c>
      <c r="C11341" s="73" t="n">
        <v>40817</v>
      </c>
      <c r="D11341" s="75" t="n">
        <v>3</v>
      </c>
      <c r="E11341" s="64" t="n">
        <v>1</v>
      </c>
    </row>
    <row r="11342" customFormat="false" ht="14.25" hidden="false" customHeight="false" outlineLevel="0" collapsed="false">
      <c r="A11342" s="69" t="s">
        <v>2117</v>
      </c>
      <c r="B11342" s="62" t="s">
        <v>63</v>
      </c>
      <c r="C11342" s="73" t="n">
        <v>40817</v>
      </c>
      <c r="D11342" s="75" t="n">
        <v>5</v>
      </c>
      <c r="E11342" s="64" t="n">
        <v>1</v>
      </c>
    </row>
    <row r="11343" customFormat="false" ht="14.25" hidden="false" customHeight="false" outlineLevel="0" collapsed="false">
      <c r="A11343" s="69" t="s">
        <v>2121</v>
      </c>
      <c r="B11343" s="62" t="s">
        <v>63</v>
      </c>
      <c r="C11343" s="73" t="n">
        <v>40817</v>
      </c>
      <c r="D11343" s="75" t="n">
        <v>1</v>
      </c>
      <c r="E11343" s="64" t="n">
        <v>1</v>
      </c>
    </row>
    <row r="11344" customFormat="false" ht="14.25" hidden="false" customHeight="false" outlineLevel="0" collapsed="false">
      <c r="A11344" s="69" t="s">
        <v>2125</v>
      </c>
      <c r="B11344" s="62" t="s">
        <v>63</v>
      </c>
      <c r="C11344" s="73" t="n">
        <v>40819</v>
      </c>
      <c r="D11344" s="64" t="n">
        <v>1</v>
      </c>
      <c r="E11344" s="64" t="n">
        <v>1</v>
      </c>
    </row>
    <row r="11345" customFormat="false" ht="14.25" hidden="false" customHeight="false" outlineLevel="0" collapsed="false">
      <c r="A11345" s="69" t="s">
        <v>2128</v>
      </c>
      <c r="B11345" s="62" t="s">
        <v>63</v>
      </c>
      <c r="C11345" s="73" t="n">
        <v>40819</v>
      </c>
      <c r="D11345" s="75" t="n">
        <v>7</v>
      </c>
      <c r="E11345" s="75" t="n">
        <v>3</v>
      </c>
    </row>
    <row r="11346" customFormat="false" ht="14.25" hidden="false" customHeight="false" outlineLevel="0" collapsed="false">
      <c r="A11346" s="69" t="s">
        <v>2129</v>
      </c>
      <c r="B11346" s="62" t="s">
        <v>63</v>
      </c>
      <c r="C11346" s="73" t="n">
        <v>40819</v>
      </c>
      <c r="D11346" s="75" t="n">
        <v>8</v>
      </c>
      <c r="E11346" s="75" t="n">
        <v>2</v>
      </c>
    </row>
    <row r="11347" customFormat="false" ht="14.25" hidden="false" customHeight="false" outlineLevel="0" collapsed="false">
      <c r="A11347" s="69" t="s">
        <v>2135</v>
      </c>
      <c r="B11347" s="62" t="s">
        <v>63</v>
      </c>
      <c r="C11347" s="73" t="n">
        <v>40819</v>
      </c>
      <c r="D11347" s="75" t="n">
        <v>2</v>
      </c>
      <c r="E11347" s="64" t="n">
        <v>1</v>
      </c>
    </row>
    <row r="11348" customFormat="false" ht="14.25" hidden="false" customHeight="false" outlineLevel="0" collapsed="false">
      <c r="A11348" s="69" t="s">
        <v>2139</v>
      </c>
      <c r="B11348" s="62" t="s">
        <v>63</v>
      </c>
      <c r="C11348" s="73" t="n">
        <v>40819</v>
      </c>
      <c r="D11348" s="75" t="n">
        <v>1</v>
      </c>
      <c r="E11348" s="64" t="n">
        <v>1</v>
      </c>
    </row>
    <row r="11349" customFormat="false" ht="14.25" hidden="false" customHeight="false" outlineLevel="0" collapsed="false">
      <c r="A11349" s="69" t="s">
        <v>2142</v>
      </c>
      <c r="B11349" s="62" t="s">
        <v>63</v>
      </c>
      <c r="C11349" s="73" t="n">
        <v>40819</v>
      </c>
      <c r="D11349" s="64" t="n">
        <v>1</v>
      </c>
      <c r="E11349" s="64" t="n">
        <v>1</v>
      </c>
    </row>
    <row r="11350" customFormat="false" ht="14.25" hidden="false" customHeight="false" outlineLevel="0" collapsed="false">
      <c r="A11350" s="69" t="s">
        <v>2146</v>
      </c>
      <c r="B11350" s="62" t="s">
        <v>63</v>
      </c>
      <c r="C11350" s="73" t="n">
        <v>40819</v>
      </c>
      <c r="D11350" s="64" t="n">
        <v>1</v>
      </c>
      <c r="E11350" s="64" t="n">
        <v>1</v>
      </c>
    </row>
    <row r="11351" customFormat="false" ht="14.25" hidden="false" customHeight="false" outlineLevel="0" collapsed="false">
      <c r="A11351" s="69" t="s">
        <v>2150</v>
      </c>
      <c r="B11351" s="62" t="s">
        <v>63</v>
      </c>
      <c r="C11351" s="73" t="n">
        <v>40819</v>
      </c>
      <c r="D11351" s="64" t="n">
        <v>1</v>
      </c>
      <c r="E11351" s="64" t="n">
        <v>1</v>
      </c>
    </row>
    <row r="11352" customFormat="false" ht="14.25" hidden="false" customHeight="false" outlineLevel="0" collapsed="false">
      <c r="A11352" s="69" t="s">
        <v>2153</v>
      </c>
      <c r="B11352" s="62" t="s">
        <v>63</v>
      </c>
      <c r="C11352" s="73" t="n">
        <v>40819</v>
      </c>
      <c r="D11352" s="64" t="n">
        <v>1</v>
      </c>
      <c r="E11352" s="64" t="n">
        <v>1</v>
      </c>
    </row>
    <row r="11353" customFormat="false" ht="14.25" hidden="false" customHeight="false" outlineLevel="0" collapsed="false">
      <c r="A11353" s="69" t="s">
        <v>2156</v>
      </c>
      <c r="B11353" s="62" t="s">
        <v>63</v>
      </c>
      <c r="C11353" s="73" t="n">
        <v>40819</v>
      </c>
      <c r="D11353" s="75" t="n">
        <v>3</v>
      </c>
      <c r="E11353" s="75" t="n">
        <v>3</v>
      </c>
    </row>
    <row r="11354" customFormat="false" ht="14.25" hidden="false" customHeight="false" outlineLevel="0" collapsed="false">
      <c r="A11354" s="69" t="s">
        <v>2160</v>
      </c>
      <c r="B11354" s="62" t="s">
        <v>63</v>
      </c>
      <c r="C11354" s="73" t="n">
        <v>40819</v>
      </c>
      <c r="D11354" s="64" t="n">
        <v>1</v>
      </c>
      <c r="E11354" s="64" t="n">
        <v>1</v>
      </c>
    </row>
    <row r="11355" customFormat="false" ht="14.25" hidden="false" customHeight="false" outlineLevel="0" collapsed="false">
      <c r="A11355" s="69" t="s">
        <v>2163</v>
      </c>
      <c r="B11355" s="62" t="s">
        <v>63</v>
      </c>
      <c r="C11355" s="73" t="n">
        <v>40819</v>
      </c>
      <c r="D11355" s="75" t="n">
        <v>5</v>
      </c>
      <c r="E11355" s="75" t="n">
        <v>2</v>
      </c>
    </row>
    <row r="11356" customFormat="false" ht="14.25" hidden="false" customHeight="false" outlineLevel="0" collapsed="false">
      <c r="A11356" s="69" t="s">
        <v>2166</v>
      </c>
      <c r="B11356" s="62" t="s">
        <v>63</v>
      </c>
      <c r="C11356" s="73" t="n">
        <v>40819</v>
      </c>
      <c r="D11356" s="75" t="n">
        <v>11</v>
      </c>
      <c r="E11356" s="75" t="n">
        <v>1</v>
      </c>
    </row>
    <row r="11357" customFormat="false" ht="14.25" hidden="false" customHeight="false" outlineLevel="0" collapsed="false">
      <c r="A11357" s="69" t="s">
        <v>2168</v>
      </c>
      <c r="B11357" s="62" t="s">
        <v>63</v>
      </c>
      <c r="C11357" s="73" t="n">
        <v>40819</v>
      </c>
      <c r="D11357" s="64" t="n">
        <v>1</v>
      </c>
      <c r="E11357" s="75" t="n">
        <v>1</v>
      </c>
    </row>
    <row r="11358" customFormat="false" ht="14.25" hidden="false" customHeight="false" outlineLevel="0" collapsed="false">
      <c r="A11358" s="69" t="s">
        <v>2171</v>
      </c>
      <c r="B11358" s="62" t="s">
        <v>63</v>
      </c>
      <c r="C11358" s="73" t="n">
        <v>40819</v>
      </c>
      <c r="D11358" s="75" t="n">
        <v>1</v>
      </c>
      <c r="E11358" s="64" t="n">
        <v>1</v>
      </c>
    </row>
    <row r="11359" customFormat="false" ht="14.25" hidden="false" customHeight="false" outlineLevel="0" collapsed="false">
      <c r="A11359" s="69" t="s">
        <v>2173</v>
      </c>
      <c r="B11359" s="62" t="s">
        <v>63</v>
      </c>
      <c r="C11359" s="73" t="n">
        <v>40819</v>
      </c>
      <c r="D11359" s="64" t="n">
        <v>1</v>
      </c>
      <c r="E11359" s="64" t="n">
        <v>1</v>
      </c>
    </row>
    <row r="11360" customFormat="false" ht="14.25" hidden="false" customHeight="false" outlineLevel="0" collapsed="false">
      <c r="A11360" s="69" t="s">
        <v>2176</v>
      </c>
      <c r="B11360" s="62" t="s">
        <v>63</v>
      </c>
      <c r="C11360" s="73" t="n">
        <v>40819</v>
      </c>
      <c r="D11360" s="64" t="n">
        <v>1</v>
      </c>
      <c r="E11360" s="64" t="n">
        <v>1</v>
      </c>
    </row>
    <row r="11361" customFormat="false" ht="14.25" hidden="false" customHeight="false" outlineLevel="0" collapsed="false">
      <c r="A11361" s="69" t="s">
        <v>2178</v>
      </c>
      <c r="B11361" s="62" t="s">
        <v>63</v>
      </c>
      <c r="C11361" s="73" t="n">
        <v>40819</v>
      </c>
      <c r="D11361" s="75" t="n">
        <v>17</v>
      </c>
      <c r="E11361" s="75" t="n">
        <v>4</v>
      </c>
    </row>
    <row r="11362" customFormat="false" ht="14.25" hidden="false" customHeight="false" outlineLevel="0" collapsed="false">
      <c r="A11362" s="69" t="s">
        <v>2182</v>
      </c>
      <c r="B11362" s="62" t="s">
        <v>63</v>
      </c>
      <c r="C11362" s="73" t="n">
        <v>40819</v>
      </c>
      <c r="D11362" s="64" t="n">
        <v>1</v>
      </c>
      <c r="E11362" s="64" t="n">
        <v>1</v>
      </c>
    </row>
    <row r="11363" customFormat="false" ht="14.25" hidden="false" customHeight="false" outlineLevel="0" collapsed="false">
      <c r="A11363" s="69" t="s">
        <v>2185</v>
      </c>
      <c r="B11363" s="62" t="s">
        <v>63</v>
      </c>
      <c r="C11363" s="73" t="n">
        <v>40819</v>
      </c>
      <c r="D11363" s="75" t="n">
        <v>7</v>
      </c>
      <c r="E11363" s="75" t="n">
        <v>1</v>
      </c>
    </row>
    <row r="11364" customFormat="false" ht="14.25" hidden="false" customHeight="false" outlineLevel="0" collapsed="false">
      <c r="A11364" s="69" t="s">
        <v>2188</v>
      </c>
      <c r="B11364" s="62" t="s">
        <v>63</v>
      </c>
      <c r="C11364" s="73" t="n">
        <v>40819</v>
      </c>
      <c r="D11364" s="75" t="n">
        <v>8</v>
      </c>
      <c r="E11364" s="75" t="n">
        <v>3</v>
      </c>
    </row>
    <row r="11365" customFormat="false" ht="14.25" hidden="false" customHeight="false" outlineLevel="0" collapsed="false">
      <c r="A11365" s="69" t="s">
        <v>2191</v>
      </c>
      <c r="B11365" s="62" t="s">
        <v>63</v>
      </c>
      <c r="C11365" s="73" t="n">
        <v>40819</v>
      </c>
      <c r="D11365" s="75" t="n">
        <v>7</v>
      </c>
      <c r="E11365" s="75" t="n">
        <v>3</v>
      </c>
    </row>
    <row r="11366" customFormat="false" ht="14.25" hidden="false" customHeight="false" outlineLevel="0" collapsed="false">
      <c r="A11366" s="69" t="s">
        <v>2194</v>
      </c>
      <c r="B11366" s="62" t="s">
        <v>63</v>
      </c>
      <c r="C11366" s="73" t="n">
        <v>40819</v>
      </c>
      <c r="D11366" s="75" t="n">
        <v>1</v>
      </c>
      <c r="E11366" s="64" t="n">
        <v>1</v>
      </c>
    </row>
    <row r="11367" customFormat="false" ht="14.25" hidden="false" customHeight="false" outlineLevel="0" collapsed="false">
      <c r="A11367" s="69" t="s">
        <v>2197</v>
      </c>
      <c r="B11367" s="62" t="s">
        <v>63</v>
      </c>
      <c r="C11367" s="73" t="n">
        <v>40818</v>
      </c>
      <c r="D11367" s="64" t="n">
        <v>1</v>
      </c>
      <c r="E11367" s="64" t="n">
        <v>1</v>
      </c>
    </row>
    <row r="11368" customFormat="false" ht="14.25" hidden="false" customHeight="false" outlineLevel="0" collapsed="false">
      <c r="A11368" s="69" t="s">
        <v>2202</v>
      </c>
      <c r="B11368" s="62" t="s">
        <v>63</v>
      </c>
      <c r="C11368" s="73" t="n">
        <v>40818</v>
      </c>
      <c r="D11368" s="75" t="n">
        <v>2</v>
      </c>
      <c r="E11368" s="64" t="n">
        <v>1</v>
      </c>
    </row>
    <row r="11369" customFormat="false" ht="14.25" hidden="false" customHeight="false" outlineLevel="0" collapsed="false">
      <c r="A11369" s="69" t="s">
        <v>2206</v>
      </c>
      <c r="B11369" s="62" t="s">
        <v>63</v>
      </c>
      <c r="C11369" s="73" t="n">
        <v>40819</v>
      </c>
      <c r="D11369" s="75" t="n">
        <v>2</v>
      </c>
      <c r="E11369" s="64" t="n">
        <v>1</v>
      </c>
    </row>
    <row r="11370" customFormat="false" ht="14.25" hidden="false" customHeight="false" outlineLevel="0" collapsed="false">
      <c r="A11370" s="69" t="s">
        <v>2211</v>
      </c>
      <c r="B11370" s="62" t="s">
        <v>63</v>
      </c>
      <c r="C11370" s="73" t="n">
        <v>40819</v>
      </c>
      <c r="D11370" s="75" t="n">
        <v>3</v>
      </c>
      <c r="E11370" s="75" t="n">
        <v>1</v>
      </c>
    </row>
    <row r="11371" customFormat="false" ht="14.25" hidden="false" customHeight="false" outlineLevel="0" collapsed="false">
      <c r="A11371" s="69" t="s">
        <v>2215</v>
      </c>
      <c r="B11371" s="62" t="s">
        <v>63</v>
      </c>
      <c r="C11371" s="73" t="n">
        <v>40819</v>
      </c>
      <c r="D11371" s="75" t="n">
        <v>9</v>
      </c>
      <c r="E11371" s="75" t="n">
        <v>1</v>
      </c>
    </row>
    <row r="11372" customFormat="false" ht="14.25" hidden="false" customHeight="false" outlineLevel="0" collapsed="false">
      <c r="A11372" s="69" t="s">
        <v>2219</v>
      </c>
      <c r="B11372" s="62" t="s">
        <v>63</v>
      </c>
      <c r="C11372" s="73" t="n">
        <v>40818</v>
      </c>
      <c r="D11372" s="75" t="n">
        <v>3</v>
      </c>
      <c r="E11372" s="64" t="n">
        <v>1</v>
      </c>
    </row>
    <row r="11373" customFormat="false" ht="14.25" hidden="false" customHeight="false" outlineLevel="0" collapsed="false">
      <c r="A11373" s="69" t="s">
        <v>2224</v>
      </c>
      <c r="B11373" s="62" t="s">
        <v>63</v>
      </c>
      <c r="C11373" s="73" t="n">
        <v>40818</v>
      </c>
      <c r="D11373" s="75" t="n">
        <v>2</v>
      </c>
      <c r="E11373" s="75" t="n">
        <v>1</v>
      </c>
    </row>
    <row r="11374" customFormat="false" ht="14.25" hidden="false" customHeight="false" outlineLevel="0" collapsed="false">
      <c r="A11374" s="69" t="s">
        <v>2227</v>
      </c>
      <c r="B11374" s="62" t="s">
        <v>63</v>
      </c>
      <c r="C11374" s="73" t="n">
        <v>40818</v>
      </c>
      <c r="D11374" s="75" t="n">
        <v>1</v>
      </c>
      <c r="E11374" s="64" t="n">
        <v>1</v>
      </c>
    </row>
    <row r="11375" customFormat="false" ht="14.25" hidden="false" customHeight="false" outlineLevel="0" collapsed="false">
      <c r="A11375" s="69" t="s">
        <v>2230</v>
      </c>
      <c r="B11375" s="62" t="s">
        <v>63</v>
      </c>
      <c r="C11375" s="73" t="n">
        <v>40818</v>
      </c>
      <c r="D11375" s="64" t="n">
        <v>1</v>
      </c>
      <c r="E11375" s="64" t="n">
        <v>1</v>
      </c>
    </row>
    <row r="11376" customFormat="false" ht="14.25" hidden="false" customHeight="false" outlineLevel="0" collapsed="false">
      <c r="A11376" s="69" t="s">
        <v>2234</v>
      </c>
      <c r="B11376" s="62" t="s">
        <v>63</v>
      </c>
      <c r="C11376" s="73" t="n">
        <v>40818</v>
      </c>
      <c r="D11376" s="75" t="n">
        <v>2</v>
      </c>
      <c r="E11376" s="64" t="n">
        <v>1</v>
      </c>
    </row>
    <row r="11377" customFormat="false" ht="14.25" hidden="false" customHeight="false" outlineLevel="0" collapsed="false">
      <c r="A11377" s="69" t="s">
        <v>2237</v>
      </c>
      <c r="B11377" s="62" t="s">
        <v>63</v>
      </c>
      <c r="C11377" s="73" t="n">
        <v>40818</v>
      </c>
      <c r="D11377" s="75" t="n">
        <v>7</v>
      </c>
      <c r="E11377" s="64" t="n">
        <v>1</v>
      </c>
    </row>
    <row r="11378" customFormat="false" ht="14.25" hidden="false" customHeight="false" outlineLevel="0" collapsed="false">
      <c r="A11378" s="69" t="s">
        <v>2240</v>
      </c>
      <c r="B11378" s="62" t="s">
        <v>63</v>
      </c>
      <c r="C11378" s="73" t="n">
        <v>40818</v>
      </c>
      <c r="D11378" s="75" t="n">
        <v>21</v>
      </c>
      <c r="E11378" s="64" t="n">
        <v>1</v>
      </c>
    </row>
    <row r="11379" customFormat="false" ht="14.25" hidden="false" customHeight="false" outlineLevel="0" collapsed="false">
      <c r="A11379" s="69" t="s">
        <v>2243</v>
      </c>
      <c r="B11379" s="62" t="s">
        <v>63</v>
      </c>
      <c r="C11379" s="73" t="n">
        <v>40818</v>
      </c>
      <c r="D11379" s="75" t="n">
        <v>7</v>
      </c>
      <c r="E11379" s="75" t="n">
        <v>1</v>
      </c>
    </row>
    <row r="11380" customFormat="false" ht="14.25" hidden="false" customHeight="false" outlineLevel="0" collapsed="false">
      <c r="A11380" s="69" t="s">
        <v>2247</v>
      </c>
      <c r="B11380" s="62" t="s">
        <v>63</v>
      </c>
      <c r="C11380" s="73" t="n">
        <v>40818</v>
      </c>
      <c r="D11380" s="75" t="n">
        <v>2</v>
      </c>
      <c r="E11380" s="64" t="n">
        <v>1</v>
      </c>
    </row>
    <row r="11381" customFormat="false" ht="14.25" hidden="false" customHeight="false" outlineLevel="0" collapsed="false">
      <c r="A11381" s="74" t="s">
        <v>2249</v>
      </c>
      <c r="B11381" s="62" t="s">
        <v>63</v>
      </c>
      <c r="C11381" s="73" t="n">
        <v>40817</v>
      </c>
      <c r="D11381" s="75" t="n">
        <v>7</v>
      </c>
      <c r="E11381" s="64" t="n">
        <v>1</v>
      </c>
    </row>
    <row r="11382" customFormat="false" ht="14.25" hidden="false" customHeight="false" outlineLevel="0" collapsed="false">
      <c r="A11382" s="69" t="s">
        <v>2253</v>
      </c>
      <c r="B11382" s="62" t="s">
        <v>63</v>
      </c>
      <c r="C11382" s="73" t="n">
        <v>40817</v>
      </c>
      <c r="D11382" s="64" t="n">
        <v>1</v>
      </c>
      <c r="E11382" s="64" t="n">
        <v>1</v>
      </c>
    </row>
    <row r="11383" customFormat="false" ht="14.25" hidden="false" customHeight="false" outlineLevel="0" collapsed="false">
      <c r="A11383" s="69" t="s">
        <v>2261</v>
      </c>
      <c r="B11383" s="62" t="s">
        <v>63</v>
      </c>
      <c r="C11383" s="73" t="n">
        <v>40817</v>
      </c>
      <c r="D11383" s="64" t="n">
        <v>1</v>
      </c>
      <c r="E11383" s="64" t="n">
        <v>1</v>
      </c>
    </row>
    <row r="11384" customFormat="false" ht="14.25" hidden="false" customHeight="false" outlineLevel="0" collapsed="false">
      <c r="A11384" s="69" t="s">
        <v>2265</v>
      </c>
      <c r="B11384" s="62" t="s">
        <v>63</v>
      </c>
      <c r="C11384" s="73" t="n">
        <v>40817</v>
      </c>
      <c r="D11384" s="64" t="n">
        <v>1</v>
      </c>
      <c r="E11384" s="64" t="n">
        <v>1</v>
      </c>
    </row>
    <row r="11385" customFormat="false" ht="14.25" hidden="false" customHeight="false" outlineLevel="0" collapsed="false">
      <c r="A11385" s="69" t="s">
        <v>2271</v>
      </c>
      <c r="B11385" s="62" t="s">
        <v>63</v>
      </c>
      <c r="C11385" s="73" t="n">
        <v>40817</v>
      </c>
      <c r="D11385" s="64" t="n">
        <v>1</v>
      </c>
      <c r="E11385" s="64" t="n">
        <v>1</v>
      </c>
    </row>
    <row r="11386" customFormat="false" ht="14.25" hidden="false" customHeight="false" outlineLevel="0" collapsed="false">
      <c r="A11386" s="69" t="s">
        <v>2272</v>
      </c>
      <c r="B11386" s="62" t="s">
        <v>63</v>
      </c>
      <c r="C11386" s="73" t="n">
        <v>40817</v>
      </c>
      <c r="D11386" s="64" t="n">
        <v>1</v>
      </c>
      <c r="E11386" s="64" t="n">
        <v>1</v>
      </c>
    </row>
    <row r="11387" customFormat="false" ht="14.25" hidden="false" customHeight="false" outlineLevel="0" collapsed="false">
      <c r="A11387" s="69" t="s">
        <v>2276</v>
      </c>
      <c r="B11387" s="62" t="s">
        <v>63</v>
      </c>
      <c r="C11387" s="73" t="n">
        <v>40817</v>
      </c>
      <c r="D11387" s="64" t="n">
        <v>1</v>
      </c>
      <c r="E11387" s="64" t="n">
        <v>1</v>
      </c>
    </row>
    <row r="11388" customFormat="false" ht="14.25" hidden="false" customHeight="false" outlineLevel="0" collapsed="false">
      <c r="A11388" s="69" t="s">
        <v>2280</v>
      </c>
      <c r="B11388" s="62" t="s">
        <v>63</v>
      </c>
      <c r="C11388" s="73" t="n">
        <v>40817</v>
      </c>
      <c r="D11388" s="75" t="n">
        <v>1</v>
      </c>
      <c r="E11388" s="64" t="n">
        <v>1</v>
      </c>
    </row>
    <row r="11389" customFormat="false" ht="14.25" hidden="false" customHeight="false" outlineLevel="0" collapsed="false">
      <c r="A11389" s="69" t="s">
        <v>2283</v>
      </c>
      <c r="B11389" s="62" t="s">
        <v>63</v>
      </c>
      <c r="C11389" s="73" t="n">
        <v>40817</v>
      </c>
      <c r="D11389" s="64" t="n">
        <v>1</v>
      </c>
      <c r="E11389" s="64" t="n">
        <v>1</v>
      </c>
    </row>
    <row r="11390" customFormat="false" ht="14.25" hidden="false" customHeight="false" outlineLevel="0" collapsed="false">
      <c r="A11390" s="69" t="s">
        <v>2286</v>
      </c>
      <c r="B11390" s="62" t="s">
        <v>63</v>
      </c>
      <c r="C11390" s="73" t="n">
        <v>40817</v>
      </c>
      <c r="D11390" s="64" t="n">
        <v>1</v>
      </c>
      <c r="E11390" s="64" t="n">
        <v>1</v>
      </c>
    </row>
    <row r="11391" customFormat="false" ht="14.25" hidden="false" customHeight="false" outlineLevel="0" collapsed="false">
      <c r="A11391" s="69" t="s">
        <v>2287</v>
      </c>
      <c r="B11391" s="62" t="s">
        <v>63</v>
      </c>
      <c r="C11391" s="73" t="n">
        <v>40817</v>
      </c>
      <c r="D11391" s="64" t="n">
        <v>1</v>
      </c>
      <c r="E11391" s="64" t="n">
        <v>1</v>
      </c>
    </row>
    <row r="11392" customFormat="false" ht="14.25" hidden="false" customHeight="false" outlineLevel="0" collapsed="false">
      <c r="A11392" s="69" t="s">
        <v>2288</v>
      </c>
      <c r="B11392" s="62" t="s">
        <v>63</v>
      </c>
      <c r="C11392" s="73" t="n">
        <v>40817</v>
      </c>
      <c r="D11392" s="64" t="n">
        <v>1</v>
      </c>
      <c r="E11392" s="64" t="n">
        <v>1</v>
      </c>
    </row>
    <row r="11393" customFormat="false" ht="14.25" hidden="false" customHeight="false" outlineLevel="0" collapsed="false">
      <c r="A11393" s="69" t="s">
        <v>2291</v>
      </c>
      <c r="B11393" s="62" t="s">
        <v>63</v>
      </c>
      <c r="C11393" s="73" t="n">
        <v>40817</v>
      </c>
      <c r="D11393" s="64" t="n">
        <v>1</v>
      </c>
      <c r="E11393" s="64" t="n">
        <v>1</v>
      </c>
    </row>
    <row r="11394" customFormat="false" ht="14.25" hidden="false" customHeight="false" outlineLevel="0" collapsed="false">
      <c r="A11394" s="69" t="s">
        <v>2295</v>
      </c>
      <c r="B11394" s="62" t="s">
        <v>63</v>
      </c>
      <c r="C11394" s="73" t="n">
        <v>40817</v>
      </c>
      <c r="D11394" s="64" t="n">
        <v>1</v>
      </c>
      <c r="E11394" s="64" t="n">
        <v>1</v>
      </c>
    </row>
    <row r="11395" customFormat="false" ht="14.25" hidden="false" customHeight="false" outlineLevel="0" collapsed="false">
      <c r="A11395" s="69" t="s">
        <v>2297</v>
      </c>
      <c r="B11395" s="62" t="s">
        <v>63</v>
      </c>
      <c r="C11395" s="73" t="n">
        <v>40817</v>
      </c>
      <c r="D11395" s="75" t="n">
        <v>2</v>
      </c>
      <c r="E11395" s="64" t="n">
        <v>1</v>
      </c>
    </row>
    <row r="11396" customFormat="false" ht="14.25" hidden="false" customHeight="false" outlineLevel="0" collapsed="false">
      <c r="A11396" s="69" t="s">
        <v>2303</v>
      </c>
      <c r="B11396" s="62" t="s">
        <v>63</v>
      </c>
      <c r="C11396" s="73" t="n">
        <v>40817</v>
      </c>
      <c r="D11396" s="75" t="n">
        <v>1</v>
      </c>
      <c r="E11396" s="64" t="n">
        <v>1</v>
      </c>
    </row>
    <row r="11397" customFormat="false" ht="14.25" hidden="false" customHeight="false" outlineLevel="0" collapsed="false">
      <c r="A11397" s="69" t="s">
        <v>2311</v>
      </c>
      <c r="B11397" s="62" t="s">
        <v>63</v>
      </c>
      <c r="C11397" s="73" t="n">
        <v>40817</v>
      </c>
      <c r="D11397" s="64" t="n">
        <v>1</v>
      </c>
      <c r="E11397" s="64" t="n">
        <v>1</v>
      </c>
    </row>
    <row r="11398" customFormat="false" ht="14.25" hidden="false" customHeight="false" outlineLevel="0" collapsed="false">
      <c r="A11398" s="69" t="s">
        <v>2313</v>
      </c>
      <c r="B11398" s="62" t="s">
        <v>63</v>
      </c>
      <c r="C11398" s="73" t="n">
        <v>40817</v>
      </c>
      <c r="D11398" s="75" t="n">
        <v>1</v>
      </c>
      <c r="E11398" s="64" t="n">
        <v>1</v>
      </c>
    </row>
    <row r="11399" customFormat="false" ht="14.25" hidden="false" customHeight="false" outlineLevel="0" collapsed="false">
      <c r="A11399" s="69" t="s">
        <v>2316</v>
      </c>
      <c r="B11399" s="62" t="s">
        <v>63</v>
      </c>
      <c r="C11399" s="73" t="n">
        <v>40817</v>
      </c>
      <c r="D11399" s="64" t="n">
        <v>1</v>
      </c>
      <c r="E11399" s="64" t="n">
        <v>1</v>
      </c>
    </row>
    <row r="11400" customFormat="false" ht="14.25" hidden="false" customHeight="false" outlineLevel="0" collapsed="false">
      <c r="A11400" s="69" t="s">
        <v>2322</v>
      </c>
      <c r="B11400" s="62" t="s">
        <v>63</v>
      </c>
      <c r="C11400" s="73" t="n">
        <v>40817</v>
      </c>
      <c r="D11400" s="64" t="n">
        <v>1</v>
      </c>
      <c r="E11400" s="64" t="n">
        <v>1</v>
      </c>
    </row>
    <row r="11401" customFormat="false" ht="14.25" hidden="false" customHeight="false" outlineLevel="0" collapsed="false">
      <c r="A11401" s="69" t="s">
        <v>2328</v>
      </c>
      <c r="B11401" s="62" t="s">
        <v>63</v>
      </c>
      <c r="C11401" s="73" t="n">
        <v>40817</v>
      </c>
      <c r="D11401" s="75" t="n">
        <v>1</v>
      </c>
      <c r="E11401" s="64" t="n">
        <v>1</v>
      </c>
    </row>
    <row r="11402" customFormat="false" ht="14.25" hidden="false" customHeight="false" outlineLevel="0" collapsed="false">
      <c r="A11402" s="69" t="s">
        <v>2332</v>
      </c>
      <c r="B11402" s="62" t="s">
        <v>63</v>
      </c>
      <c r="C11402" s="73" t="n">
        <v>40817</v>
      </c>
      <c r="D11402" s="75" t="n">
        <v>1</v>
      </c>
      <c r="E11402" s="75" t="n">
        <v>1</v>
      </c>
    </row>
    <row r="11403" customFormat="false" ht="14.25" hidden="false" customHeight="false" outlineLevel="0" collapsed="false">
      <c r="A11403" s="69" t="s">
        <v>2335</v>
      </c>
      <c r="B11403" s="62" t="s">
        <v>63</v>
      </c>
      <c r="C11403" s="73" t="n">
        <v>40817</v>
      </c>
      <c r="D11403" s="64" t="n">
        <v>1</v>
      </c>
      <c r="E11403" s="64" t="n">
        <v>1</v>
      </c>
    </row>
    <row r="11404" customFormat="false" ht="14.25" hidden="false" customHeight="false" outlineLevel="0" collapsed="false">
      <c r="A11404" s="69" t="s">
        <v>2338</v>
      </c>
      <c r="B11404" s="62" t="s">
        <v>63</v>
      </c>
      <c r="C11404" s="73" t="n">
        <v>40817</v>
      </c>
      <c r="D11404" s="75" t="n">
        <v>1</v>
      </c>
      <c r="E11404" s="64" t="n">
        <v>1</v>
      </c>
    </row>
    <row r="11405" customFormat="false" ht="14.25" hidden="false" customHeight="false" outlineLevel="0" collapsed="false">
      <c r="A11405" s="69" t="s">
        <v>2341</v>
      </c>
      <c r="B11405" s="62" t="s">
        <v>63</v>
      </c>
      <c r="C11405" s="73" t="n">
        <v>40817</v>
      </c>
      <c r="D11405" s="64" t="n">
        <v>1</v>
      </c>
      <c r="E11405" s="64" t="n">
        <v>1</v>
      </c>
    </row>
    <row r="11406" customFormat="false" ht="14.25" hidden="false" customHeight="false" outlineLevel="0" collapsed="false">
      <c r="A11406" s="69" t="s">
        <v>2345</v>
      </c>
      <c r="B11406" s="62" t="s">
        <v>63</v>
      </c>
      <c r="C11406" s="73" t="n">
        <v>40817</v>
      </c>
      <c r="D11406" s="75" t="n">
        <v>1</v>
      </c>
      <c r="E11406" s="64" t="n">
        <v>1</v>
      </c>
    </row>
    <row r="11407" customFormat="false" ht="14.25" hidden="false" customHeight="false" outlineLevel="0" collapsed="false">
      <c r="A11407" s="69" t="s">
        <v>2348</v>
      </c>
      <c r="B11407" s="62" t="s">
        <v>63</v>
      </c>
      <c r="C11407" s="73" t="n">
        <v>40817</v>
      </c>
      <c r="D11407" s="64" t="n">
        <v>1</v>
      </c>
      <c r="E11407" s="75" t="n">
        <v>1</v>
      </c>
    </row>
    <row r="11408" customFormat="false" ht="14.25" hidden="false" customHeight="false" outlineLevel="0" collapsed="false">
      <c r="A11408" s="69" t="s">
        <v>2350</v>
      </c>
      <c r="B11408" s="62" t="s">
        <v>63</v>
      </c>
      <c r="C11408" s="73" t="n">
        <v>40817</v>
      </c>
      <c r="D11408" s="64" t="n">
        <v>1</v>
      </c>
      <c r="E11408" s="64" t="n">
        <v>1</v>
      </c>
    </row>
    <row r="11409" customFormat="false" ht="14.25" hidden="false" customHeight="false" outlineLevel="0" collapsed="false">
      <c r="A11409" s="69" t="s">
        <v>2351</v>
      </c>
      <c r="B11409" s="62" t="s">
        <v>63</v>
      </c>
      <c r="C11409" s="73" t="n">
        <v>40817</v>
      </c>
      <c r="D11409" s="64" t="n">
        <v>1</v>
      </c>
      <c r="E11409" s="64" t="n">
        <v>1</v>
      </c>
    </row>
    <row r="11410" customFormat="false" ht="14.25" hidden="false" customHeight="false" outlineLevel="0" collapsed="false">
      <c r="A11410" s="69" t="s">
        <v>2352</v>
      </c>
      <c r="B11410" s="62" t="s">
        <v>63</v>
      </c>
      <c r="C11410" s="73" t="n">
        <v>40817</v>
      </c>
      <c r="D11410" s="64" t="n">
        <v>1</v>
      </c>
      <c r="E11410" s="64" t="n">
        <v>1</v>
      </c>
    </row>
    <row r="11411" customFormat="false" ht="14.25" hidden="false" customHeight="false" outlineLevel="0" collapsed="false">
      <c r="A11411" s="69" t="s">
        <v>2355</v>
      </c>
      <c r="B11411" s="62" t="s">
        <v>63</v>
      </c>
      <c r="C11411" s="73" t="n">
        <v>40817</v>
      </c>
      <c r="D11411" s="64" t="n">
        <v>1</v>
      </c>
      <c r="E11411" s="75" t="n">
        <v>1</v>
      </c>
    </row>
    <row r="11412" customFormat="false" ht="14.25" hidden="false" customHeight="false" outlineLevel="0" collapsed="false">
      <c r="A11412" s="69" t="s">
        <v>2358</v>
      </c>
      <c r="B11412" s="62" t="s">
        <v>63</v>
      </c>
      <c r="C11412" s="73" t="n">
        <v>40817</v>
      </c>
      <c r="D11412" s="64" t="n">
        <v>1</v>
      </c>
      <c r="E11412" s="64" t="n">
        <v>1</v>
      </c>
    </row>
    <row r="11413" customFormat="false" ht="14.25" hidden="false" customHeight="false" outlineLevel="0" collapsed="false">
      <c r="A11413" s="69" t="s">
        <v>2362</v>
      </c>
      <c r="B11413" s="62" t="s">
        <v>63</v>
      </c>
      <c r="C11413" s="73" t="n">
        <v>40817</v>
      </c>
      <c r="D11413" s="64" t="n">
        <v>1</v>
      </c>
      <c r="E11413" s="64" t="n">
        <v>1</v>
      </c>
    </row>
    <row r="11414" customFormat="false" ht="14.25" hidden="false" customHeight="false" outlineLevel="0" collapsed="false">
      <c r="A11414" s="69" t="s">
        <v>2366</v>
      </c>
      <c r="B11414" s="62" t="s">
        <v>63</v>
      </c>
      <c r="C11414" s="73" t="n">
        <v>40817</v>
      </c>
      <c r="D11414" s="75" t="n">
        <v>2</v>
      </c>
      <c r="E11414" s="75" t="n">
        <v>1</v>
      </c>
    </row>
    <row r="11415" customFormat="false" ht="14.25" hidden="false" customHeight="false" outlineLevel="0" collapsed="false">
      <c r="A11415" s="69" t="s">
        <v>2369</v>
      </c>
      <c r="B11415" s="62" t="s">
        <v>63</v>
      </c>
      <c r="C11415" s="73" t="n">
        <v>40817</v>
      </c>
      <c r="D11415" s="64" t="n">
        <v>1</v>
      </c>
      <c r="E11415" s="64" t="n">
        <v>1</v>
      </c>
    </row>
    <row r="11416" customFormat="false" ht="14.25" hidden="false" customHeight="false" outlineLevel="0" collapsed="false">
      <c r="A11416" s="69" t="s">
        <v>2372</v>
      </c>
      <c r="B11416" s="62" t="s">
        <v>63</v>
      </c>
      <c r="C11416" s="73" t="n">
        <v>40817</v>
      </c>
      <c r="D11416" s="75" t="n">
        <v>3</v>
      </c>
      <c r="E11416" s="64" t="n">
        <v>1</v>
      </c>
    </row>
    <row r="11417" customFormat="false" ht="14.25" hidden="false" customHeight="false" outlineLevel="0" collapsed="false">
      <c r="A11417" s="69" t="s">
        <v>2375</v>
      </c>
      <c r="B11417" s="62" t="s">
        <v>63</v>
      </c>
      <c r="C11417" s="73" t="n">
        <v>40817</v>
      </c>
      <c r="D11417" s="75" t="n">
        <v>6</v>
      </c>
      <c r="E11417" s="75" t="n">
        <v>1</v>
      </c>
    </row>
    <row r="11418" customFormat="false" ht="14.25" hidden="false" customHeight="false" outlineLevel="0" collapsed="false">
      <c r="A11418" s="69" t="s">
        <v>2378</v>
      </c>
      <c r="B11418" s="62" t="s">
        <v>63</v>
      </c>
      <c r="C11418" s="73" t="n">
        <v>40817</v>
      </c>
      <c r="D11418" s="75" t="n">
        <v>7</v>
      </c>
      <c r="E11418" s="75" t="n">
        <v>1</v>
      </c>
    </row>
    <row r="11419" customFormat="false" ht="14.25" hidden="false" customHeight="false" outlineLevel="0" collapsed="false">
      <c r="A11419" s="69" t="s">
        <v>2381</v>
      </c>
      <c r="B11419" s="62" t="s">
        <v>63</v>
      </c>
      <c r="C11419" s="73" t="n">
        <v>40817</v>
      </c>
      <c r="D11419" s="75" t="n">
        <v>1</v>
      </c>
      <c r="E11419" s="64" t="n">
        <v>1</v>
      </c>
    </row>
    <row r="11420" customFormat="false" ht="14.25" hidden="false" customHeight="false" outlineLevel="0" collapsed="false">
      <c r="A11420" s="69" t="s">
        <v>2384</v>
      </c>
      <c r="B11420" s="62" t="s">
        <v>63</v>
      </c>
      <c r="C11420" s="73" t="n">
        <v>40817</v>
      </c>
      <c r="D11420" s="75" t="n">
        <v>2</v>
      </c>
      <c r="E11420" s="64" t="n">
        <v>1</v>
      </c>
    </row>
    <row r="11421" customFormat="false" ht="14.25" hidden="false" customHeight="false" outlineLevel="0" collapsed="false">
      <c r="A11421" s="69" t="s">
        <v>2387</v>
      </c>
      <c r="B11421" s="62" t="s">
        <v>63</v>
      </c>
      <c r="C11421" s="73" t="n">
        <v>40817</v>
      </c>
      <c r="D11421" s="64" t="n">
        <v>1</v>
      </c>
      <c r="E11421" s="64" t="n">
        <v>1</v>
      </c>
    </row>
    <row r="11422" customFormat="false" ht="14.25" hidden="false" customHeight="false" outlineLevel="0" collapsed="false">
      <c r="A11422" s="69" t="s">
        <v>2390</v>
      </c>
      <c r="B11422" s="62" t="s">
        <v>63</v>
      </c>
      <c r="C11422" s="73" t="n">
        <v>40817</v>
      </c>
      <c r="D11422" s="64" t="n">
        <v>1</v>
      </c>
      <c r="E11422" s="64" t="n">
        <v>1</v>
      </c>
    </row>
    <row r="11423" customFormat="false" ht="14.25" hidden="false" customHeight="false" outlineLevel="0" collapsed="false">
      <c r="A11423" s="69" t="s">
        <v>2397</v>
      </c>
      <c r="B11423" s="62" t="s">
        <v>63</v>
      </c>
      <c r="C11423" s="73" t="n">
        <v>40817</v>
      </c>
      <c r="D11423" s="75" t="n">
        <v>1</v>
      </c>
      <c r="E11423" s="64" t="n">
        <v>1</v>
      </c>
    </row>
    <row r="11424" customFormat="false" ht="14.25" hidden="false" customHeight="false" outlineLevel="0" collapsed="false">
      <c r="A11424" s="69" t="s">
        <v>2400</v>
      </c>
      <c r="B11424" s="62" t="s">
        <v>63</v>
      </c>
      <c r="C11424" s="73" t="n">
        <v>40817</v>
      </c>
      <c r="D11424" s="64" t="n">
        <v>1</v>
      </c>
      <c r="E11424" s="64" t="n">
        <v>1</v>
      </c>
    </row>
    <row r="11425" customFormat="false" ht="14.25" hidden="false" customHeight="false" outlineLevel="0" collapsed="false">
      <c r="A11425" s="69" t="s">
        <v>2403</v>
      </c>
      <c r="B11425" s="62" t="s">
        <v>63</v>
      </c>
      <c r="C11425" s="73" t="n">
        <v>40817</v>
      </c>
      <c r="D11425" s="75" t="n">
        <v>1</v>
      </c>
      <c r="E11425" s="64" t="n">
        <v>1</v>
      </c>
    </row>
    <row r="11426" customFormat="false" ht="14.25" hidden="false" customHeight="false" outlineLevel="0" collapsed="false">
      <c r="A11426" s="69" t="s">
        <v>2406</v>
      </c>
      <c r="B11426" s="62" t="s">
        <v>63</v>
      </c>
      <c r="C11426" s="73" t="n">
        <v>40817</v>
      </c>
      <c r="D11426" s="64" t="n">
        <v>1</v>
      </c>
      <c r="E11426" s="64" t="n">
        <v>1</v>
      </c>
    </row>
    <row r="11427" customFormat="false" ht="14.25" hidden="false" customHeight="false" outlineLevel="0" collapsed="false">
      <c r="A11427" s="69" t="s">
        <v>2409</v>
      </c>
      <c r="B11427" s="62" t="s">
        <v>63</v>
      </c>
      <c r="C11427" s="73" t="n">
        <v>40817</v>
      </c>
      <c r="D11427" s="64" t="n">
        <v>1</v>
      </c>
      <c r="E11427" s="64" t="n">
        <v>1</v>
      </c>
    </row>
    <row r="11428" customFormat="false" ht="14.25" hidden="false" customHeight="false" outlineLevel="0" collapsed="false">
      <c r="A11428" s="69" t="s">
        <v>2412</v>
      </c>
      <c r="B11428" s="62" t="s">
        <v>63</v>
      </c>
      <c r="C11428" s="73" t="n">
        <v>40817</v>
      </c>
      <c r="D11428" s="75" t="n">
        <v>9</v>
      </c>
      <c r="E11428" s="75" t="n">
        <v>3</v>
      </c>
    </row>
    <row r="11429" customFormat="false" ht="14.25" hidden="false" customHeight="false" outlineLevel="0" collapsed="false">
      <c r="A11429" s="69" t="s">
        <v>2416</v>
      </c>
      <c r="B11429" s="62" t="s">
        <v>63</v>
      </c>
      <c r="C11429" s="73" t="n">
        <v>40817</v>
      </c>
      <c r="D11429" s="75" t="n">
        <v>7</v>
      </c>
      <c r="E11429" s="75" t="n">
        <v>1</v>
      </c>
    </row>
    <row r="11430" customFormat="false" ht="14.25" hidden="false" customHeight="false" outlineLevel="0" collapsed="false">
      <c r="A11430" s="69" t="s">
        <v>2419</v>
      </c>
      <c r="B11430" s="62" t="s">
        <v>63</v>
      </c>
      <c r="C11430" s="73" t="n">
        <v>40817</v>
      </c>
      <c r="D11430" s="75" t="n">
        <v>3</v>
      </c>
      <c r="E11430" s="64" t="n">
        <v>1</v>
      </c>
    </row>
    <row r="11431" customFormat="false" ht="14.25" hidden="false" customHeight="false" outlineLevel="0" collapsed="false">
      <c r="A11431" s="69" t="s">
        <v>2420</v>
      </c>
      <c r="B11431" s="62" t="s">
        <v>63</v>
      </c>
      <c r="C11431" s="73" t="n">
        <v>40817</v>
      </c>
      <c r="D11431" s="75" t="n">
        <v>7</v>
      </c>
      <c r="E11431" s="75" t="n">
        <v>4</v>
      </c>
    </row>
    <row r="11432" customFormat="false" ht="14.25" hidden="false" customHeight="false" outlineLevel="0" collapsed="false">
      <c r="A11432" s="69" t="s">
        <v>2424</v>
      </c>
      <c r="B11432" s="62" t="s">
        <v>63</v>
      </c>
      <c r="C11432" s="73" t="n">
        <v>40817</v>
      </c>
      <c r="D11432" s="75" t="n">
        <v>1</v>
      </c>
      <c r="E11432" s="64" t="n">
        <v>1</v>
      </c>
    </row>
    <row r="11433" customFormat="false" ht="14.25" hidden="false" customHeight="false" outlineLevel="0" collapsed="false">
      <c r="A11433" s="69" t="s">
        <v>2427</v>
      </c>
      <c r="B11433" s="62" t="s">
        <v>63</v>
      </c>
      <c r="C11433" s="73" t="n">
        <v>40817</v>
      </c>
      <c r="D11433" s="75" t="n">
        <v>1</v>
      </c>
      <c r="E11433" s="64" t="n">
        <v>1</v>
      </c>
    </row>
    <row r="11434" customFormat="false" ht="14.25" hidden="false" customHeight="false" outlineLevel="0" collapsed="false">
      <c r="A11434" s="69" t="s">
        <v>2430</v>
      </c>
      <c r="B11434" s="62" t="s">
        <v>63</v>
      </c>
      <c r="C11434" s="73" t="n">
        <v>40817</v>
      </c>
      <c r="D11434" s="75" t="n">
        <v>3</v>
      </c>
      <c r="E11434" s="75" t="n">
        <v>1</v>
      </c>
    </row>
    <row r="11435" customFormat="false" ht="14.25" hidden="false" customHeight="false" outlineLevel="0" collapsed="false">
      <c r="A11435" s="69" t="s">
        <v>2434</v>
      </c>
      <c r="B11435" s="62" t="s">
        <v>63</v>
      </c>
      <c r="C11435" s="73" t="n">
        <v>40817</v>
      </c>
      <c r="D11435" s="75" t="n">
        <v>2</v>
      </c>
      <c r="E11435" s="75" t="n">
        <v>1</v>
      </c>
    </row>
    <row r="11436" customFormat="false" ht="14.25" hidden="false" customHeight="false" outlineLevel="0" collapsed="false">
      <c r="A11436" s="69" t="s">
        <v>2437</v>
      </c>
      <c r="B11436" s="62" t="s">
        <v>63</v>
      </c>
      <c r="C11436" s="73" t="n">
        <v>40817</v>
      </c>
      <c r="D11436" s="75" t="n">
        <v>1</v>
      </c>
      <c r="E11436" s="64" t="n">
        <v>1</v>
      </c>
    </row>
    <row r="11437" customFormat="false" ht="14.25" hidden="false" customHeight="false" outlineLevel="0" collapsed="false">
      <c r="A11437" s="69" t="s">
        <v>2441</v>
      </c>
      <c r="B11437" s="62" t="s">
        <v>63</v>
      </c>
      <c r="C11437" s="73" t="n">
        <v>40817</v>
      </c>
      <c r="D11437" s="64" t="n">
        <v>1</v>
      </c>
      <c r="E11437" s="64" t="n">
        <v>1</v>
      </c>
    </row>
    <row r="11438" customFormat="false" ht="14.25" hidden="false" customHeight="false" outlineLevel="0" collapsed="false">
      <c r="A11438" s="69" t="s">
        <v>2444</v>
      </c>
      <c r="B11438" s="62" t="s">
        <v>63</v>
      </c>
      <c r="C11438" s="73" t="n">
        <v>40817</v>
      </c>
      <c r="D11438" s="64" t="n">
        <v>1</v>
      </c>
      <c r="E11438" s="75" t="n">
        <v>1</v>
      </c>
    </row>
    <row r="11439" customFormat="false" ht="14.25" hidden="false" customHeight="false" outlineLevel="0" collapsed="false">
      <c r="A11439" s="69" t="s">
        <v>2445</v>
      </c>
      <c r="B11439" s="62" t="s">
        <v>63</v>
      </c>
      <c r="C11439" s="73" t="n">
        <v>40817</v>
      </c>
      <c r="D11439" s="64" t="n">
        <v>1</v>
      </c>
      <c r="E11439" s="64" t="n">
        <v>1</v>
      </c>
    </row>
    <row r="11440" customFormat="false" ht="14.25" hidden="false" customHeight="false" outlineLevel="0" collapsed="false">
      <c r="A11440" s="69" t="s">
        <v>2449</v>
      </c>
      <c r="B11440" s="62" t="s">
        <v>63</v>
      </c>
      <c r="C11440" s="73" t="n">
        <v>40817</v>
      </c>
      <c r="D11440" s="75" t="n">
        <v>1</v>
      </c>
      <c r="E11440" s="64" t="n">
        <v>1</v>
      </c>
    </row>
    <row r="11441" customFormat="false" ht="14.25" hidden="false" customHeight="false" outlineLevel="0" collapsed="false">
      <c r="A11441" s="69" t="s">
        <v>2452</v>
      </c>
      <c r="B11441" s="62" t="s">
        <v>63</v>
      </c>
      <c r="C11441" s="73" t="n">
        <v>40817</v>
      </c>
      <c r="D11441" s="64" t="n">
        <v>1</v>
      </c>
      <c r="E11441" s="64" t="n">
        <v>1</v>
      </c>
    </row>
    <row r="11442" customFormat="false" ht="14.25" hidden="false" customHeight="false" outlineLevel="0" collapsed="false">
      <c r="A11442" s="69" t="s">
        <v>2453</v>
      </c>
      <c r="B11442" s="62" t="s">
        <v>63</v>
      </c>
      <c r="C11442" s="73" t="n">
        <v>40821</v>
      </c>
      <c r="D11442" s="75" t="n">
        <v>3</v>
      </c>
      <c r="E11442" s="75" t="n">
        <v>1</v>
      </c>
    </row>
    <row r="11443" customFormat="false" ht="14.25" hidden="false" customHeight="false" outlineLevel="0" collapsed="false">
      <c r="A11443" s="69" t="s">
        <v>2465</v>
      </c>
      <c r="B11443" s="62" t="s">
        <v>63</v>
      </c>
      <c r="C11443" s="73" t="n">
        <v>40821</v>
      </c>
      <c r="D11443" s="75" t="n">
        <v>4</v>
      </c>
      <c r="E11443" s="64" t="n">
        <v>1</v>
      </c>
    </row>
    <row r="11444" customFormat="false" ht="14.25" hidden="false" customHeight="false" outlineLevel="0" collapsed="false">
      <c r="A11444" s="69" t="s">
        <v>2468</v>
      </c>
      <c r="B11444" s="62" t="s">
        <v>63</v>
      </c>
      <c r="C11444" s="73" t="n">
        <v>40821</v>
      </c>
      <c r="D11444" s="75" t="n">
        <v>2</v>
      </c>
      <c r="E11444" s="64" t="n">
        <v>1</v>
      </c>
    </row>
    <row r="11445" customFormat="false" ht="14.25" hidden="false" customHeight="false" outlineLevel="0" collapsed="false">
      <c r="A11445" s="69" t="s">
        <v>2472</v>
      </c>
      <c r="B11445" s="62" t="s">
        <v>63</v>
      </c>
      <c r="C11445" s="73" t="n">
        <v>40821</v>
      </c>
      <c r="D11445" s="75" t="n">
        <v>3</v>
      </c>
      <c r="E11445" s="64" t="n">
        <v>1</v>
      </c>
    </row>
    <row r="11446" customFormat="false" ht="14.25" hidden="false" customHeight="false" outlineLevel="0" collapsed="false">
      <c r="A11446" s="69" t="s">
        <v>2475</v>
      </c>
      <c r="B11446" s="62" t="s">
        <v>63</v>
      </c>
      <c r="C11446" s="73" t="n">
        <v>40821</v>
      </c>
      <c r="D11446" s="75" t="n">
        <v>2</v>
      </c>
      <c r="E11446" s="64" t="n">
        <v>1</v>
      </c>
    </row>
    <row r="11447" customFormat="false" ht="14.25" hidden="false" customHeight="false" outlineLevel="0" collapsed="false">
      <c r="A11447" s="69" t="s">
        <v>2479</v>
      </c>
      <c r="B11447" s="62" t="s">
        <v>63</v>
      </c>
      <c r="C11447" s="73" t="n">
        <v>40821</v>
      </c>
      <c r="D11447" s="75" t="n">
        <v>1</v>
      </c>
      <c r="E11447" s="64" t="n">
        <v>1</v>
      </c>
    </row>
    <row r="11448" customFormat="false" ht="14.25" hidden="false" customHeight="false" outlineLevel="0" collapsed="false">
      <c r="A11448" s="69" t="s">
        <v>2481</v>
      </c>
      <c r="B11448" s="62" t="s">
        <v>63</v>
      </c>
      <c r="C11448" s="73" t="n">
        <v>40821</v>
      </c>
      <c r="D11448" s="75" t="n">
        <v>7</v>
      </c>
      <c r="E11448" s="75" t="n">
        <v>1</v>
      </c>
    </row>
    <row r="11449" customFormat="false" ht="14.25" hidden="false" customHeight="false" outlineLevel="0" collapsed="false">
      <c r="A11449" s="69" t="s">
        <v>2485</v>
      </c>
      <c r="B11449" s="62" t="s">
        <v>63</v>
      </c>
      <c r="C11449" s="73" t="n">
        <v>40821</v>
      </c>
      <c r="D11449" s="75" t="n">
        <v>4</v>
      </c>
      <c r="E11449" s="64" t="n">
        <v>1</v>
      </c>
    </row>
    <row r="11450" customFormat="false" ht="14.25" hidden="false" customHeight="false" outlineLevel="0" collapsed="false">
      <c r="A11450" s="69" t="s">
        <v>2488</v>
      </c>
      <c r="B11450" s="62" t="s">
        <v>63</v>
      </c>
      <c r="C11450" s="73" t="n">
        <v>40821</v>
      </c>
      <c r="D11450" s="75" t="n">
        <v>3</v>
      </c>
      <c r="E11450" s="64" t="n">
        <v>1</v>
      </c>
    </row>
    <row r="11451" customFormat="false" ht="14.25" hidden="false" customHeight="false" outlineLevel="0" collapsed="false">
      <c r="A11451" s="69" t="s">
        <v>2492</v>
      </c>
      <c r="B11451" s="62" t="s">
        <v>63</v>
      </c>
      <c r="C11451" s="73" t="n">
        <v>40821</v>
      </c>
      <c r="D11451" s="75" t="n">
        <v>3</v>
      </c>
      <c r="E11451" s="64" t="n">
        <v>1</v>
      </c>
    </row>
    <row r="11452" customFormat="false" ht="14.25" hidden="false" customHeight="false" outlineLevel="0" collapsed="false">
      <c r="A11452" s="69" t="s">
        <v>2499</v>
      </c>
      <c r="B11452" s="62" t="s">
        <v>63</v>
      </c>
      <c r="C11452" s="73" t="n">
        <v>40821</v>
      </c>
      <c r="D11452" s="75" t="n">
        <v>2</v>
      </c>
      <c r="E11452" s="75" t="n">
        <v>1</v>
      </c>
    </row>
    <row r="11453" customFormat="false" ht="14.25" hidden="false" customHeight="false" outlineLevel="0" collapsed="false">
      <c r="A11453" s="69" t="s">
        <v>2502</v>
      </c>
      <c r="B11453" s="62" t="s">
        <v>63</v>
      </c>
      <c r="C11453" s="73" t="n">
        <v>40821</v>
      </c>
      <c r="D11453" s="75" t="n">
        <v>5</v>
      </c>
      <c r="E11453" s="75" t="n">
        <v>1</v>
      </c>
    </row>
    <row r="11454" customFormat="false" ht="14.25" hidden="false" customHeight="false" outlineLevel="0" collapsed="false">
      <c r="A11454" s="69" t="s">
        <v>2506</v>
      </c>
      <c r="B11454" s="62" t="s">
        <v>63</v>
      </c>
      <c r="C11454" s="73" t="n">
        <v>40821</v>
      </c>
      <c r="D11454" s="75" t="n">
        <v>2</v>
      </c>
      <c r="E11454" s="64" t="n">
        <v>1</v>
      </c>
    </row>
    <row r="11455" customFormat="false" ht="14.25" hidden="false" customHeight="false" outlineLevel="0" collapsed="false">
      <c r="A11455" s="69" t="s">
        <v>2509</v>
      </c>
      <c r="B11455" s="62" t="s">
        <v>63</v>
      </c>
      <c r="C11455" s="73" t="n">
        <v>40821</v>
      </c>
      <c r="D11455" s="75" t="n">
        <v>2</v>
      </c>
      <c r="E11455" s="64" t="n">
        <v>1</v>
      </c>
    </row>
    <row r="11456" customFormat="false" ht="14.25" hidden="false" customHeight="false" outlineLevel="0" collapsed="false">
      <c r="A11456" s="69" t="s">
        <v>2512</v>
      </c>
      <c r="B11456" s="62" t="s">
        <v>63</v>
      </c>
      <c r="C11456" s="73" t="n">
        <v>40821</v>
      </c>
      <c r="D11456" s="75" t="n">
        <v>5</v>
      </c>
      <c r="E11456" s="75" t="n">
        <v>1</v>
      </c>
    </row>
    <row r="11457" customFormat="false" ht="14.25" hidden="false" customHeight="false" outlineLevel="0" collapsed="false">
      <c r="A11457" s="69" t="s">
        <v>2515</v>
      </c>
      <c r="B11457" s="62" t="s">
        <v>63</v>
      </c>
      <c r="C11457" s="73" t="n">
        <v>40821</v>
      </c>
      <c r="D11457" s="75" t="n">
        <v>2</v>
      </c>
      <c r="E11457" s="75" t="n">
        <v>1</v>
      </c>
    </row>
    <row r="11458" customFormat="false" ht="14.25" hidden="false" customHeight="false" outlineLevel="0" collapsed="false">
      <c r="A11458" s="69" t="s">
        <v>2518</v>
      </c>
      <c r="B11458" s="62" t="s">
        <v>63</v>
      </c>
      <c r="C11458" s="73" t="n">
        <v>40821</v>
      </c>
      <c r="D11458" s="75" t="n">
        <v>2</v>
      </c>
      <c r="E11458" s="75" t="n">
        <v>1</v>
      </c>
    </row>
    <row r="11459" customFormat="false" ht="14.25" hidden="false" customHeight="false" outlineLevel="0" collapsed="false">
      <c r="A11459" s="69" t="s">
        <v>2521</v>
      </c>
      <c r="B11459" s="62" t="s">
        <v>63</v>
      </c>
      <c r="C11459" s="73" t="n">
        <v>40821</v>
      </c>
      <c r="D11459" s="75" t="n">
        <v>7</v>
      </c>
      <c r="E11459" s="75" t="n">
        <v>2</v>
      </c>
    </row>
    <row r="11460" customFormat="false" ht="14.25" hidden="false" customHeight="false" outlineLevel="0" collapsed="false">
      <c r="A11460" s="69" t="s">
        <v>2529</v>
      </c>
      <c r="B11460" s="62" t="s">
        <v>63</v>
      </c>
      <c r="C11460" s="73" t="n">
        <v>40821</v>
      </c>
      <c r="D11460" s="75" t="n">
        <v>9</v>
      </c>
      <c r="E11460" s="75" t="n">
        <v>1</v>
      </c>
    </row>
    <row r="11461" customFormat="false" ht="14.25" hidden="false" customHeight="false" outlineLevel="0" collapsed="false">
      <c r="A11461" s="69" t="s">
        <v>2532</v>
      </c>
      <c r="B11461" s="62" t="s">
        <v>63</v>
      </c>
      <c r="C11461" s="73" t="n">
        <v>40821</v>
      </c>
      <c r="D11461" s="64" t="n">
        <v>1</v>
      </c>
      <c r="E11461" s="64" t="n">
        <v>1</v>
      </c>
    </row>
    <row r="11462" customFormat="false" ht="14.25" hidden="false" customHeight="false" outlineLevel="0" collapsed="false">
      <c r="A11462" s="69" t="s">
        <v>2535</v>
      </c>
      <c r="B11462" s="62" t="s">
        <v>63</v>
      </c>
      <c r="C11462" s="73" t="n">
        <v>40821</v>
      </c>
      <c r="D11462" s="75" t="n">
        <v>5</v>
      </c>
      <c r="E11462" s="64" t="n">
        <v>1</v>
      </c>
    </row>
    <row r="11463" customFormat="false" ht="14.25" hidden="false" customHeight="false" outlineLevel="0" collapsed="false">
      <c r="A11463" s="69" t="s">
        <v>2539</v>
      </c>
      <c r="B11463" s="62" t="s">
        <v>63</v>
      </c>
      <c r="C11463" s="73" t="n">
        <v>40821</v>
      </c>
      <c r="D11463" s="75" t="n">
        <v>7</v>
      </c>
      <c r="E11463" s="64" t="n">
        <v>1</v>
      </c>
    </row>
    <row r="11464" customFormat="false" ht="14.25" hidden="false" customHeight="false" outlineLevel="0" collapsed="false">
      <c r="A11464" s="69" t="s">
        <v>2543</v>
      </c>
      <c r="B11464" s="62" t="s">
        <v>63</v>
      </c>
      <c r="C11464" s="73" t="n">
        <v>40821</v>
      </c>
      <c r="D11464" s="75" t="n">
        <v>9</v>
      </c>
      <c r="E11464" s="75" t="n">
        <v>1</v>
      </c>
    </row>
    <row r="11465" customFormat="false" ht="14.25" hidden="false" customHeight="false" outlineLevel="0" collapsed="false">
      <c r="A11465" s="69" t="s">
        <v>2548</v>
      </c>
      <c r="B11465" s="62" t="s">
        <v>63</v>
      </c>
      <c r="C11465" s="73" t="n">
        <v>40821</v>
      </c>
      <c r="D11465" s="75" t="n">
        <v>7</v>
      </c>
      <c r="E11465" s="64" t="n">
        <v>1</v>
      </c>
    </row>
    <row r="11466" customFormat="false" ht="14.25" hidden="false" customHeight="false" outlineLevel="0" collapsed="false">
      <c r="A11466" s="69" t="s">
        <v>2551</v>
      </c>
      <c r="B11466" s="62" t="s">
        <v>63</v>
      </c>
      <c r="C11466" s="73" t="n">
        <v>40821</v>
      </c>
      <c r="D11466" s="75" t="n">
        <v>2</v>
      </c>
      <c r="E11466" s="64" t="n">
        <v>1</v>
      </c>
    </row>
    <row r="11467" customFormat="false" ht="14.25" hidden="false" customHeight="false" outlineLevel="0" collapsed="false">
      <c r="A11467" s="69" t="s">
        <v>2555</v>
      </c>
      <c r="B11467" s="62" t="s">
        <v>63</v>
      </c>
      <c r="C11467" s="73" t="n">
        <v>40821</v>
      </c>
      <c r="D11467" s="75" t="n">
        <v>3</v>
      </c>
      <c r="E11467" s="75" t="n">
        <v>1</v>
      </c>
    </row>
    <row r="11468" customFormat="false" ht="14.25" hidden="false" customHeight="false" outlineLevel="0" collapsed="false">
      <c r="A11468" s="69" t="s">
        <v>2558</v>
      </c>
      <c r="B11468" s="62" t="s">
        <v>63</v>
      </c>
      <c r="C11468" s="73" t="n">
        <v>40821</v>
      </c>
      <c r="D11468" s="75" t="n">
        <v>2</v>
      </c>
      <c r="E11468" s="64" t="n">
        <v>1</v>
      </c>
    </row>
    <row r="11469" customFormat="false" ht="14.25" hidden="false" customHeight="false" outlineLevel="0" collapsed="false">
      <c r="A11469" s="69" t="s">
        <v>2562</v>
      </c>
      <c r="B11469" s="62" t="s">
        <v>63</v>
      </c>
      <c r="C11469" s="73" t="n">
        <v>40821</v>
      </c>
      <c r="D11469" s="75" t="n">
        <v>3</v>
      </c>
      <c r="E11469" s="64" t="n">
        <v>1</v>
      </c>
    </row>
    <row r="11470" customFormat="false" ht="14.25" hidden="false" customHeight="false" outlineLevel="0" collapsed="false">
      <c r="A11470" s="69" t="s">
        <v>2566</v>
      </c>
      <c r="B11470" s="62" t="s">
        <v>63</v>
      </c>
      <c r="C11470" s="73" t="n">
        <v>40821</v>
      </c>
      <c r="D11470" s="75" t="n">
        <v>8</v>
      </c>
      <c r="E11470" s="75" t="n">
        <v>2</v>
      </c>
    </row>
    <row r="11471" customFormat="false" ht="14.25" hidden="false" customHeight="false" outlineLevel="0" collapsed="false">
      <c r="A11471" s="69" t="s">
        <v>2569</v>
      </c>
      <c r="B11471" s="62" t="s">
        <v>63</v>
      </c>
      <c r="C11471" s="73" t="n">
        <v>40821</v>
      </c>
      <c r="D11471" s="75" t="n">
        <v>4</v>
      </c>
      <c r="E11471" s="75" t="n">
        <v>1</v>
      </c>
    </row>
    <row r="11472" customFormat="false" ht="14.25" hidden="false" customHeight="false" outlineLevel="0" collapsed="false">
      <c r="A11472" s="69" t="s">
        <v>2572</v>
      </c>
      <c r="B11472" s="62" t="s">
        <v>63</v>
      </c>
      <c r="C11472" s="73" t="n">
        <v>40821</v>
      </c>
      <c r="D11472" s="75" t="n">
        <v>5</v>
      </c>
      <c r="E11472" s="64" t="n">
        <v>1</v>
      </c>
    </row>
    <row r="11473" customFormat="false" ht="14.25" hidden="false" customHeight="false" outlineLevel="0" collapsed="false">
      <c r="A11473" s="69" t="s">
        <v>2575</v>
      </c>
      <c r="B11473" s="62" t="s">
        <v>63</v>
      </c>
      <c r="C11473" s="73" t="n">
        <v>40823</v>
      </c>
      <c r="D11473" s="64" t="n">
        <v>1</v>
      </c>
      <c r="E11473" s="64" t="n">
        <v>1</v>
      </c>
    </row>
    <row r="11474" customFormat="false" ht="14.25" hidden="false" customHeight="false" outlineLevel="0" collapsed="false">
      <c r="A11474" s="69" t="s">
        <v>2584</v>
      </c>
      <c r="B11474" s="62" t="s">
        <v>63</v>
      </c>
      <c r="C11474" s="73" t="n">
        <v>40823</v>
      </c>
      <c r="D11474" s="69" t="n">
        <v>1</v>
      </c>
      <c r="E11474" s="64" t="n">
        <v>1</v>
      </c>
    </row>
    <row r="11475" customFormat="false" ht="14.25" hidden="false" customHeight="false" outlineLevel="0" collapsed="false">
      <c r="A11475" s="69" t="s">
        <v>2587</v>
      </c>
      <c r="B11475" s="62" t="s">
        <v>63</v>
      </c>
      <c r="C11475" s="73" t="n">
        <v>40823</v>
      </c>
      <c r="D11475" s="69" t="n">
        <v>6</v>
      </c>
      <c r="E11475" s="69" t="n">
        <v>3</v>
      </c>
    </row>
    <row r="11476" customFormat="false" ht="14.25" hidden="false" customHeight="false" outlineLevel="0" collapsed="false">
      <c r="A11476" s="69" t="s">
        <v>2592</v>
      </c>
      <c r="B11476" s="62" t="s">
        <v>63</v>
      </c>
      <c r="C11476" s="73" t="n">
        <v>40823</v>
      </c>
      <c r="D11476" s="69" t="n">
        <v>3</v>
      </c>
      <c r="E11476" s="69" t="n">
        <v>1</v>
      </c>
    </row>
    <row r="11477" customFormat="false" ht="14.25" hidden="false" customHeight="false" outlineLevel="0" collapsed="false">
      <c r="A11477" s="69" t="s">
        <v>2596</v>
      </c>
      <c r="B11477" s="62" t="s">
        <v>63</v>
      </c>
      <c r="C11477" s="73" t="n">
        <v>40823</v>
      </c>
      <c r="D11477" s="69" t="n">
        <v>9</v>
      </c>
      <c r="E11477" s="69" t="n">
        <v>7</v>
      </c>
    </row>
    <row r="11478" customFormat="false" ht="14.25" hidden="false" customHeight="false" outlineLevel="0" collapsed="false">
      <c r="A11478" s="69" t="s">
        <v>2604</v>
      </c>
      <c r="B11478" s="62" t="s">
        <v>63</v>
      </c>
      <c r="C11478" s="73" t="n">
        <v>40823</v>
      </c>
      <c r="D11478" s="69" t="n">
        <v>5</v>
      </c>
      <c r="E11478" s="69" t="n">
        <v>3</v>
      </c>
    </row>
    <row r="11479" customFormat="false" ht="14.25" hidden="false" customHeight="false" outlineLevel="0" collapsed="false">
      <c r="A11479" s="69" t="s">
        <v>2608</v>
      </c>
      <c r="B11479" s="62" t="s">
        <v>63</v>
      </c>
      <c r="C11479" s="73" t="n">
        <v>40823</v>
      </c>
      <c r="D11479" s="69" t="n">
        <v>3</v>
      </c>
      <c r="E11479" s="69" t="n">
        <v>6</v>
      </c>
    </row>
    <row r="11480" customFormat="false" ht="14.25" hidden="false" customHeight="false" outlineLevel="0" collapsed="false">
      <c r="A11480" s="69" t="s">
        <v>2612</v>
      </c>
      <c r="B11480" s="62" t="s">
        <v>63</v>
      </c>
      <c r="C11480" s="73" t="n">
        <v>40823</v>
      </c>
      <c r="D11480" s="69" t="n">
        <v>5</v>
      </c>
      <c r="E11480" s="69" t="n">
        <v>6</v>
      </c>
    </row>
    <row r="11481" customFormat="false" ht="14.25" hidden="false" customHeight="false" outlineLevel="0" collapsed="false">
      <c r="A11481" s="69" t="s">
        <v>2616</v>
      </c>
      <c r="B11481" s="62" t="s">
        <v>63</v>
      </c>
      <c r="C11481" s="73" t="n">
        <v>40823</v>
      </c>
      <c r="D11481" s="69" t="n">
        <v>7</v>
      </c>
      <c r="E11481" s="69" t="n">
        <v>9</v>
      </c>
    </row>
    <row r="11482" customFormat="false" ht="14.25" hidden="false" customHeight="false" outlineLevel="0" collapsed="false">
      <c r="A11482" s="69" t="s">
        <v>2619</v>
      </c>
      <c r="B11482" s="62" t="s">
        <v>63</v>
      </c>
      <c r="C11482" s="73" t="n">
        <v>40823</v>
      </c>
      <c r="D11482" s="69" t="n">
        <v>5</v>
      </c>
      <c r="E11482" s="69" t="n">
        <v>2</v>
      </c>
    </row>
    <row r="11483" customFormat="false" ht="14.25" hidden="false" customHeight="false" outlineLevel="0" collapsed="false">
      <c r="A11483" s="69" t="s">
        <v>2623</v>
      </c>
      <c r="B11483" s="62" t="s">
        <v>63</v>
      </c>
      <c r="C11483" s="73" t="n">
        <v>40823</v>
      </c>
      <c r="D11483" s="64" t="n">
        <v>1</v>
      </c>
      <c r="E11483" s="69" t="n">
        <v>2</v>
      </c>
    </row>
    <row r="11484" customFormat="false" ht="14.25" hidden="false" customHeight="false" outlineLevel="0" collapsed="false">
      <c r="A11484" s="69" t="s">
        <v>2626</v>
      </c>
      <c r="B11484" s="62" t="s">
        <v>63</v>
      </c>
      <c r="C11484" s="73" t="n">
        <v>40823</v>
      </c>
      <c r="D11484" s="69" t="n">
        <v>5</v>
      </c>
      <c r="E11484" s="69" t="n">
        <v>9</v>
      </c>
    </row>
    <row r="11485" customFormat="false" ht="14.25" hidden="false" customHeight="false" outlineLevel="0" collapsed="false">
      <c r="A11485" s="69" t="s">
        <v>2631</v>
      </c>
      <c r="B11485" s="62" t="s">
        <v>63</v>
      </c>
      <c r="C11485" s="73" t="n">
        <v>40823</v>
      </c>
      <c r="D11485" s="69" t="n">
        <v>3</v>
      </c>
      <c r="E11485" s="69" t="n">
        <v>5</v>
      </c>
    </row>
    <row r="11486" customFormat="false" ht="14.25" hidden="false" customHeight="false" outlineLevel="0" collapsed="false">
      <c r="A11486" s="69" t="s">
        <v>2635</v>
      </c>
      <c r="B11486" s="62" t="s">
        <v>63</v>
      </c>
      <c r="C11486" s="73" t="n">
        <v>40823</v>
      </c>
      <c r="D11486" s="69" t="n">
        <v>7</v>
      </c>
      <c r="E11486" s="69" t="n">
        <v>9</v>
      </c>
    </row>
    <row r="11487" customFormat="false" ht="14.25" hidden="false" customHeight="false" outlineLevel="0" collapsed="false">
      <c r="A11487" s="69" t="s">
        <v>2638</v>
      </c>
      <c r="B11487" s="62" t="s">
        <v>63</v>
      </c>
      <c r="C11487" s="73" t="n">
        <v>40823</v>
      </c>
      <c r="D11487" s="69" t="n">
        <v>5</v>
      </c>
      <c r="E11487" s="69" t="n">
        <v>7</v>
      </c>
    </row>
    <row r="11488" customFormat="false" ht="14.25" hidden="false" customHeight="false" outlineLevel="0" collapsed="false">
      <c r="A11488" s="69" t="s">
        <v>2642</v>
      </c>
      <c r="B11488" s="62" t="s">
        <v>63</v>
      </c>
      <c r="C11488" s="73" t="n">
        <v>40823</v>
      </c>
      <c r="D11488" s="64" t="n">
        <v>1</v>
      </c>
      <c r="E11488" s="64" t="n">
        <v>1</v>
      </c>
    </row>
    <row r="11489" customFormat="false" ht="14.25" hidden="false" customHeight="false" outlineLevel="0" collapsed="false">
      <c r="A11489" s="69" t="s">
        <v>2646</v>
      </c>
      <c r="B11489" s="62" t="s">
        <v>63</v>
      </c>
      <c r="C11489" s="73" t="n">
        <v>40823</v>
      </c>
      <c r="D11489" s="64" t="n">
        <v>1</v>
      </c>
      <c r="E11489" s="69" t="n">
        <v>1</v>
      </c>
    </row>
    <row r="11490" customFormat="false" ht="14.25" hidden="false" customHeight="false" outlineLevel="0" collapsed="false">
      <c r="A11490" s="69" t="s">
        <v>2649</v>
      </c>
      <c r="B11490" s="62" t="s">
        <v>63</v>
      </c>
      <c r="C11490" s="73" t="n">
        <v>40823</v>
      </c>
      <c r="D11490" s="69" t="n">
        <v>3</v>
      </c>
      <c r="E11490" s="69" t="n">
        <v>1</v>
      </c>
    </row>
    <row r="11491" customFormat="false" ht="14.25" hidden="false" customHeight="false" outlineLevel="0" collapsed="false">
      <c r="A11491" s="69" t="s">
        <v>2657</v>
      </c>
      <c r="B11491" s="62" t="s">
        <v>63</v>
      </c>
      <c r="C11491" s="73" t="n">
        <v>40823</v>
      </c>
      <c r="D11491" s="69" t="n">
        <v>3</v>
      </c>
      <c r="E11491" s="69" t="n">
        <v>4</v>
      </c>
    </row>
    <row r="11492" customFormat="false" ht="14.25" hidden="false" customHeight="false" outlineLevel="0" collapsed="false">
      <c r="A11492" s="69" t="s">
        <v>2660</v>
      </c>
      <c r="B11492" s="62" t="s">
        <v>63</v>
      </c>
      <c r="C11492" s="73" t="n">
        <v>40823</v>
      </c>
      <c r="D11492" s="64" t="n">
        <v>1</v>
      </c>
      <c r="E11492" s="64" t="n">
        <v>1</v>
      </c>
    </row>
    <row r="11493" customFormat="false" ht="14.25" hidden="false" customHeight="false" outlineLevel="0" collapsed="false">
      <c r="A11493" s="69" t="s">
        <v>2663</v>
      </c>
      <c r="B11493" s="62" t="s">
        <v>63</v>
      </c>
      <c r="C11493" s="73" t="n">
        <v>40823</v>
      </c>
      <c r="D11493" s="69" t="n">
        <v>5</v>
      </c>
      <c r="E11493" s="69" t="n">
        <v>1</v>
      </c>
    </row>
    <row r="11494" customFormat="false" ht="14.25" hidden="false" customHeight="false" outlineLevel="0" collapsed="false">
      <c r="A11494" s="69" t="s">
        <v>2667</v>
      </c>
      <c r="B11494" s="62" t="s">
        <v>63</v>
      </c>
      <c r="C11494" s="73" t="n">
        <v>40823</v>
      </c>
      <c r="D11494" s="69" t="n">
        <v>3</v>
      </c>
      <c r="E11494" s="64" t="n">
        <v>1</v>
      </c>
    </row>
    <row r="11495" customFormat="false" ht="14.25" hidden="false" customHeight="false" outlineLevel="0" collapsed="false">
      <c r="A11495" s="69" t="s">
        <v>2670</v>
      </c>
      <c r="B11495" s="62" t="s">
        <v>63</v>
      </c>
      <c r="C11495" s="73" t="n">
        <v>40823</v>
      </c>
      <c r="D11495" s="69" t="n">
        <v>2</v>
      </c>
      <c r="E11495" s="69" t="n">
        <v>1</v>
      </c>
    </row>
    <row r="11496" customFormat="false" ht="14.25" hidden="false" customHeight="false" outlineLevel="0" collapsed="false">
      <c r="A11496" s="69" t="s">
        <v>2673</v>
      </c>
      <c r="B11496" s="62" t="s">
        <v>63</v>
      </c>
      <c r="C11496" s="73" t="n">
        <v>40823</v>
      </c>
      <c r="D11496" s="69" t="n">
        <v>3</v>
      </c>
      <c r="E11496" s="69" t="n">
        <v>4</v>
      </c>
    </row>
    <row r="11497" customFormat="false" ht="14.25" hidden="false" customHeight="false" outlineLevel="0" collapsed="false">
      <c r="A11497" s="69" t="s">
        <v>2677</v>
      </c>
      <c r="B11497" s="62" t="s">
        <v>63</v>
      </c>
      <c r="C11497" s="73" t="n">
        <v>40823</v>
      </c>
      <c r="D11497" s="69" t="n">
        <v>3</v>
      </c>
      <c r="E11497" s="69" t="n">
        <v>2</v>
      </c>
    </row>
    <row r="11498" customFormat="false" ht="14.25" hidden="false" customHeight="false" outlineLevel="0" collapsed="false">
      <c r="A11498" s="69" t="s">
        <v>2681</v>
      </c>
      <c r="B11498" s="62" t="s">
        <v>63</v>
      </c>
      <c r="C11498" s="73" t="n">
        <v>40823</v>
      </c>
      <c r="D11498" s="69" t="n">
        <v>4</v>
      </c>
      <c r="E11498" s="69" t="n">
        <v>5</v>
      </c>
    </row>
    <row r="11499" customFormat="false" ht="14.25" hidden="false" customHeight="false" outlineLevel="0" collapsed="false">
      <c r="A11499" s="69" t="s">
        <v>2686</v>
      </c>
      <c r="B11499" s="62" t="s">
        <v>63</v>
      </c>
      <c r="C11499" s="73" t="n">
        <v>40823</v>
      </c>
      <c r="D11499" s="69" t="n">
        <v>3</v>
      </c>
      <c r="E11499" s="69" t="n">
        <v>2</v>
      </c>
    </row>
    <row r="11500" customFormat="false" ht="14.25" hidden="false" customHeight="false" outlineLevel="0" collapsed="false">
      <c r="A11500" s="69" t="s">
        <v>2694</v>
      </c>
      <c r="B11500" s="62" t="s">
        <v>63</v>
      </c>
      <c r="C11500" s="73" t="n">
        <v>40823</v>
      </c>
      <c r="D11500" s="64" t="n">
        <v>1</v>
      </c>
      <c r="E11500" s="64" t="n">
        <v>1</v>
      </c>
    </row>
    <row r="11501" customFormat="false" ht="14.25" hidden="false" customHeight="false" outlineLevel="0" collapsed="false">
      <c r="A11501" s="69" t="s">
        <v>2697</v>
      </c>
      <c r="B11501" s="62" t="s">
        <v>63</v>
      </c>
      <c r="C11501" s="73" t="n">
        <v>40823</v>
      </c>
      <c r="D11501" s="69" t="n">
        <v>9</v>
      </c>
      <c r="E11501" s="69" t="n">
        <v>1</v>
      </c>
    </row>
    <row r="11502" customFormat="false" ht="14.25" hidden="false" customHeight="false" outlineLevel="0" collapsed="false">
      <c r="A11502" s="69" t="s">
        <v>2701</v>
      </c>
      <c r="B11502" s="62" t="s">
        <v>63</v>
      </c>
      <c r="C11502" s="73" t="n">
        <v>40823</v>
      </c>
      <c r="D11502" s="64" t="n">
        <v>1</v>
      </c>
      <c r="E11502" s="64" t="n">
        <v>1</v>
      </c>
    </row>
    <row r="11503" customFormat="false" ht="14.25" hidden="false" customHeight="false" outlineLevel="0" collapsed="false">
      <c r="A11503" s="69" t="s">
        <v>2704</v>
      </c>
      <c r="B11503" s="62" t="s">
        <v>63</v>
      </c>
      <c r="C11503" s="73" t="n">
        <v>40823</v>
      </c>
      <c r="D11503" s="64" t="n">
        <v>1</v>
      </c>
      <c r="E11503" s="69" t="n">
        <v>2</v>
      </c>
    </row>
    <row r="11504" customFormat="false" ht="14.25" hidden="false" customHeight="false" outlineLevel="0" collapsed="false">
      <c r="A11504" s="69" t="s">
        <v>2707</v>
      </c>
      <c r="B11504" s="62" t="s">
        <v>63</v>
      </c>
      <c r="C11504" s="73" t="n">
        <v>40823</v>
      </c>
      <c r="D11504" s="69" t="n">
        <v>2</v>
      </c>
      <c r="E11504" s="69" t="n">
        <v>3</v>
      </c>
    </row>
    <row r="11505" customFormat="false" ht="14.25" hidden="false" customHeight="false" outlineLevel="0" collapsed="false">
      <c r="A11505" s="69" t="s">
        <v>2712</v>
      </c>
      <c r="B11505" s="62" t="s">
        <v>63</v>
      </c>
      <c r="C11505" s="73" t="n">
        <v>40823</v>
      </c>
      <c r="D11505" s="69" t="n">
        <v>1</v>
      </c>
      <c r="E11505" s="64" t="n">
        <v>1</v>
      </c>
    </row>
    <row r="11506" customFormat="false" ht="14.25" hidden="false" customHeight="false" outlineLevel="0" collapsed="false">
      <c r="A11506" s="69" t="s">
        <v>2716</v>
      </c>
      <c r="B11506" s="62" t="s">
        <v>63</v>
      </c>
      <c r="C11506" s="73" t="n">
        <v>40823</v>
      </c>
      <c r="D11506" s="69" t="n">
        <v>2</v>
      </c>
      <c r="E11506" s="69" t="n">
        <v>3</v>
      </c>
    </row>
    <row r="11507" customFormat="false" ht="14.25" hidden="false" customHeight="false" outlineLevel="0" collapsed="false">
      <c r="A11507" s="69" t="s">
        <v>2721</v>
      </c>
      <c r="B11507" s="62" t="s">
        <v>63</v>
      </c>
      <c r="C11507" s="73" t="n">
        <v>40823</v>
      </c>
      <c r="D11507" s="64" t="n">
        <v>1</v>
      </c>
      <c r="E11507" s="69" t="n">
        <v>2</v>
      </c>
    </row>
    <row r="11508" customFormat="false" ht="14.25" hidden="false" customHeight="false" outlineLevel="0" collapsed="false">
      <c r="A11508" s="69" t="s">
        <v>2724</v>
      </c>
      <c r="B11508" s="62" t="s">
        <v>63</v>
      </c>
      <c r="C11508" s="73" t="n">
        <v>40823</v>
      </c>
      <c r="D11508" s="69" t="n">
        <v>3</v>
      </c>
      <c r="E11508" s="69" t="n">
        <v>1</v>
      </c>
    </row>
    <row r="11509" customFormat="false" ht="14.25" hidden="false" customHeight="false" outlineLevel="0" collapsed="false">
      <c r="A11509" s="69" t="s">
        <v>2727</v>
      </c>
      <c r="B11509" s="62" t="s">
        <v>63</v>
      </c>
      <c r="C11509" s="73" t="n">
        <v>40824</v>
      </c>
      <c r="D11509" s="69" t="n">
        <v>30</v>
      </c>
      <c r="E11509" s="69" t="n">
        <v>50</v>
      </c>
    </row>
    <row r="11510" customFormat="false" ht="14.25" hidden="false" customHeight="false" outlineLevel="0" collapsed="false">
      <c r="A11510" s="69" t="s">
        <v>2736</v>
      </c>
      <c r="B11510" s="62" t="s">
        <v>63</v>
      </c>
      <c r="C11510" s="73" t="n">
        <v>40824</v>
      </c>
      <c r="D11510" s="69" t="n">
        <v>42</v>
      </c>
      <c r="E11510" s="69" t="n">
        <v>34</v>
      </c>
    </row>
    <row r="11511" customFormat="false" ht="14.25" hidden="false" customHeight="false" outlineLevel="0" collapsed="false">
      <c r="A11511" s="72" t="s">
        <v>2738</v>
      </c>
      <c r="B11511" s="62" t="s">
        <v>63</v>
      </c>
      <c r="C11511" s="76" t="n">
        <v>40824</v>
      </c>
      <c r="D11511" s="72" t="n">
        <v>33</v>
      </c>
      <c r="E11511" s="72" t="n">
        <v>42</v>
      </c>
    </row>
    <row r="11512" customFormat="false" ht="14.25" hidden="false" customHeight="false" outlineLevel="0" collapsed="false">
      <c r="A11512" s="69" t="s">
        <v>2742</v>
      </c>
      <c r="B11512" s="62" t="s">
        <v>63</v>
      </c>
      <c r="C11512" s="73" t="n">
        <v>40824</v>
      </c>
      <c r="D11512" s="69" t="n">
        <v>41</v>
      </c>
      <c r="E11512" s="69" t="n">
        <v>22</v>
      </c>
    </row>
    <row r="11513" customFormat="false" ht="14.25" hidden="false" customHeight="false" outlineLevel="0" collapsed="false">
      <c r="A11513" s="69" t="s">
        <v>2746</v>
      </c>
      <c r="B11513" s="62" t="s">
        <v>63</v>
      </c>
      <c r="C11513" s="73" t="n">
        <v>40824</v>
      </c>
      <c r="D11513" s="69" t="n">
        <v>41</v>
      </c>
      <c r="E11513" s="69" t="n">
        <v>27</v>
      </c>
    </row>
    <row r="11514" customFormat="false" ht="14.25" hidden="false" customHeight="false" outlineLevel="0" collapsed="false">
      <c r="A11514" s="69" t="s">
        <v>2753</v>
      </c>
      <c r="B11514" s="62" t="s">
        <v>63</v>
      </c>
      <c r="C11514" s="73" t="n">
        <v>40824</v>
      </c>
      <c r="D11514" s="69" t="n">
        <v>30</v>
      </c>
      <c r="E11514" s="69" t="n">
        <v>17</v>
      </c>
    </row>
    <row r="11515" customFormat="false" ht="14.25" hidden="false" customHeight="false" outlineLevel="0" collapsed="false">
      <c r="A11515" s="69" t="s">
        <v>2756</v>
      </c>
      <c r="B11515" s="62" t="s">
        <v>63</v>
      </c>
      <c r="C11515" s="73" t="n">
        <v>40824</v>
      </c>
      <c r="D11515" s="69" t="n">
        <v>20</v>
      </c>
      <c r="E11515" s="69" t="n">
        <v>10</v>
      </c>
    </row>
    <row r="11516" customFormat="false" ht="14.25" hidden="false" customHeight="false" outlineLevel="0" collapsed="false">
      <c r="A11516" s="69" t="s">
        <v>2757</v>
      </c>
      <c r="B11516" s="62" t="s">
        <v>63</v>
      </c>
      <c r="C11516" s="73" t="n">
        <v>40824</v>
      </c>
      <c r="D11516" s="69" t="n">
        <v>27</v>
      </c>
      <c r="E11516" s="69" t="n">
        <v>30</v>
      </c>
    </row>
    <row r="11517" customFormat="false" ht="14.25" hidden="false" customHeight="false" outlineLevel="0" collapsed="false">
      <c r="A11517" s="69" t="s">
        <v>2758</v>
      </c>
      <c r="B11517" s="62" t="s">
        <v>63</v>
      </c>
      <c r="C11517" s="73" t="n">
        <v>40824</v>
      </c>
      <c r="D11517" s="69" t="n">
        <v>21</v>
      </c>
      <c r="E11517" s="69" t="n">
        <v>10</v>
      </c>
    </row>
    <row r="11518" customFormat="false" ht="14.25" hidden="false" customHeight="false" outlineLevel="0" collapsed="false">
      <c r="A11518" s="69" t="s">
        <v>2762</v>
      </c>
      <c r="B11518" s="62" t="s">
        <v>63</v>
      </c>
      <c r="C11518" s="73" t="n">
        <v>40824</v>
      </c>
      <c r="D11518" s="69" t="n">
        <v>32</v>
      </c>
      <c r="E11518" s="69" t="n">
        <v>17</v>
      </c>
    </row>
    <row r="11519" customFormat="false" ht="14.25" hidden="false" customHeight="false" outlineLevel="0" collapsed="false">
      <c r="A11519" s="69" t="s">
        <v>2765</v>
      </c>
      <c r="B11519" s="62" t="s">
        <v>63</v>
      </c>
      <c r="C11519" s="73" t="n">
        <v>40824</v>
      </c>
      <c r="D11519" s="69" t="n">
        <v>41</v>
      </c>
      <c r="E11519" s="69" t="n">
        <v>23</v>
      </c>
    </row>
    <row r="11520" customFormat="false" ht="14.25" hidden="false" customHeight="false" outlineLevel="0" collapsed="false">
      <c r="A11520" s="69" t="s">
        <v>2768</v>
      </c>
      <c r="B11520" s="62" t="s">
        <v>63</v>
      </c>
      <c r="C11520" s="73" t="n">
        <v>40824</v>
      </c>
      <c r="D11520" s="69" t="n">
        <v>27</v>
      </c>
      <c r="E11520" s="69" t="n">
        <v>31</v>
      </c>
    </row>
    <row r="11521" customFormat="false" ht="14.25" hidden="false" customHeight="false" outlineLevel="0" collapsed="false">
      <c r="A11521" s="69" t="s">
        <v>2771</v>
      </c>
      <c r="B11521" s="62" t="s">
        <v>63</v>
      </c>
      <c r="C11521" s="73" t="n">
        <v>40824</v>
      </c>
      <c r="D11521" s="69" t="n">
        <v>37</v>
      </c>
      <c r="E11521" s="69" t="n">
        <v>23</v>
      </c>
    </row>
    <row r="11522" customFormat="false" ht="14.25" hidden="false" customHeight="false" outlineLevel="0" collapsed="false">
      <c r="A11522" s="69" t="s">
        <v>2773</v>
      </c>
      <c r="B11522" s="62" t="s">
        <v>63</v>
      </c>
      <c r="C11522" s="73" t="n">
        <v>40824</v>
      </c>
      <c r="D11522" s="69" t="n">
        <v>20</v>
      </c>
      <c r="E11522" s="69" t="n">
        <v>10</v>
      </c>
    </row>
    <row r="11523" customFormat="false" ht="14.25" hidden="false" customHeight="false" outlineLevel="0" collapsed="false">
      <c r="A11523" s="69" t="s">
        <v>2776</v>
      </c>
      <c r="B11523" s="62" t="s">
        <v>63</v>
      </c>
      <c r="C11523" s="73" t="n">
        <v>40824</v>
      </c>
      <c r="D11523" s="69" t="n">
        <v>27</v>
      </c>
      <c r="E11523" s="69" t="n">
        <v>13</v>
      </c>
    </row>
    <row r="11524" customFormat="false" ht="14.25" hidden="false" customHeight="false" outlineLevel="0" collapsed="false">
      <c r="A11524" s="69" t="s">
        <v>2777</v>
      </c>
      <c r="B11524" s="62" t="s">
        <v>63</v>
      </c>
      <c r="C11524" s="73" t="n">
        <v>40824</v>
      </c>
      <c r="D11524" s="69" t="n">
        <v>31</v>
      </c>
      <c r="E11524" s="69" t="n">
        <v>20</v>
      </c>
    </row>
    <row r="11525" customFormat="false" ht="14.25" hidden="false" customHeight="false" outlineLevel="0" collapsed="false">
      <c r="A11525" s="69" t="s">
        <v>2778</v>
      </c>
      <c r="B11525" s="62" t="s">
        <v>63</v>
      </c>
      <c r="C11525" s="73" t="n">
        <v>40824</v>
      </c>
      <c r="D11525" s="69" t="n">
        <v>28</v>
      </c>
      <c r="E11525" s="69" t="n">
        <v>31</v>
      </c>
    </row>
    <row r="11526" customFormat="false" ht="14.25" hidden="false" customHeight="false" outlineLevel="0" collapsed="false">
      <c r="A11526" s="69" t="s">
        <v>2781</v>
      </c>
      <c r="B11526" s="62" t="s">
        <v>63</v>
      </c>
      <c r="C11526" s="73" t="n">
        <v>40824</v>
      </c>
      <c r="D11526" s="69" t="n">
        <v>16</v>
      </c>
      <c r="E11526" s="69" t="n">
        <v>14</v>
      </c>
    </row>
    <row r="11527" customFormat="false" ht="14.25" hidden="false" customHeight="false" outlineLevel="0" collapsed="false">
      <c r="A11527" s="69" t="s">
        <v>2783</v>
      </c>
      <c r="B11527" s="62" t="s">
        <v>63</v>
      </c>
      <c r="C11527" s="73" t="n">
        <v>40824</v>
      </c>
      <c r="D11527" s="69" t="n">
        <v>27</v>
      </c>
      <c r="E11527" s="69" t="n">
        <v>32</v>
      </c>
    </row>
    <row r="11528" customFormat="false" ht="14.25" hidden="false" customHeight="false" outlineLevel="0" collapsed="false">
      <c r="A11528" s="69" t="s">
        <v>2787</v>
      </c>
      <c r="B11528" s="62" t="s">
        <v>63</v>
      </c>
      <c r="C11528" s="73" t="n">
        <v>40824</v>
      </c>
      <c r="D11528" s="69" t="n">
        <v>20</v>
      </c>
      <c r="E11528" s="69" t="n">
        <v>17</v>
      </c>
    </row>
    <row r="11529" customFormat="false" ht="14.25" hidden="false" customHeight="false" outlineLevel="0" collapsed="false">
      <c r="A11529" s="69" t="s">
        <v>2790</v>
      </c>
      <c r="B11529" s="62" t="s">
        <v>63</v>
      </c>
      <c r="C11529" s="73" t="n">
        <v>40824</v>
      </c>
      <c r="D11529" s="69" t="n">
        <v>45</v>
      </c>
      <c r="E11529" s="69" t="n">
        <v>42</v>
      </c>
    </row>
    <row r="11530" customFormat="false" ht="14.25" hidden="false" customHeight="false" outlineLevel="0" collapsed="false">
      <c r="A11530" s="69" t="s">
        <v>2795</v>
      </c>
      <c r="B11530" s="62" t="s">
        <v>63</v>
      </c>
      <c r="C11530" s="73" t="n">
        <v>40824</v>
      </c>
      <c r="D11530" s="69" t="n">
        <v>30</v>
      </c>
      <c r="E11530" s="69" t="n">
        <v>21</v>
      </c>
    </row>
    <row r="11531" customFormat="false" ht="14.25" hidden="false" customHeight="false" outlineLevel="0" collapsed="false">
      <c r="A11531" s="69" t="s">
        <v>2798</v>
      </c>
      <c r="B11531" s="62" t="s">
        <v>63</v>
      </c>
      <c r="C11531" s="73" t="n">
        <v>40824</v>
      </c>
      <c r="D11531" s="69" t="n">
        <v>40</v>
      </c>
      <c r="E11531" s="69" t="n">
        <v>31</v>
      </c>
    </row>
    <row r="11532" customFormat="false" ht="14.25" hidden="false" customHeight="false" outlineLevel="0" collapsed="false">
      <c r="A11532" s="69" t="s">
        <v>2802</v>
      </c>
      <c r="B11532" s="62" t="s">
        <v>63</v>
      </c>
      <c r="C11532" s="73" t="n">
        <v>40824</v>
      </c>
      <c r="D11532" s="69" t="n">
        <v>41</v>
      </c>
      <c r="E11532" s="69" t="n">
        <v>32</v>
      </c>
    </row>
    <row r="11533" customFormat="false" ht="14.25" hidden="false" customHeight="false" outlineLevel="0" collapsed="false">
      <c r="A11533" s="69" t="s">
        <v>2806</v>
      </c>
      <c r="B11533" s="62" t="s">
        <v>63</v>
      </c>
      <c r="C11533" s="73" t="n">
        <v>40824</v>
      </c>
      <c r="D11533" s="69" t="n">
        <v>23</v>
      </c>
      <c r="E11533" s="69" t="n">
        <v>21</v>
      </c>
    </row>
    <row r="11534" customFormat="false" ht="14.25" hidden="false" customHeight="false" outlineLevel="0" collapsed="false">
      <c r="A11534" s="69" t="s">
        <v>2810</v>
      </c>
      <c r="B11534" s="62" t="s">
        <v>63</v>
      </c>
      <c r="C11534" s="73" t="n">
        <v>40824</v>
      </c>
      <c r="D11534" s="69" t="n">
        <v>30</v>
      </c>
      <c r="E11534" s="69" t="n">
        <v>20</v>
      </c>
    </row>
    <row r="11535" customFormat="false" ht="14.25" hidden="false" customHeight="false" outlineLevel="0" collapsed="false">
      <c r="A11535" s="69" t="s">
        <v>2812</v>
      </c>
      <c r="B11535" s="62" t="s">
        <v>63</v>
      </c>
      <c r="C11535" s="73" t="n">
        <v>40824</v>
      </c>
      <c r="D11535" s="69" t="n">
        <v>36</v>
      </c>
      <c r="E11535" s="69" t="n">
        <v>43</v>
      </c>
    </row>
    <row r="11536" customFormat="false" ht="14.25" hidden="false" customHeight="false" outlineLevel="0" collapsed="false">
      <c r="A11536" s="69" t="s">
        <v>2816</v>
      </c>
      <c r="B11536" s="62" t="s">
        <v>63</v>
      </c>
      <c r="C11536" s="73" t="n">
        <v>40824</v>
      </c>
      <c r="D11536" s="69" t="n">
        <v>50</v>
      </c>
      <c r="E11536" s="69" t="n">
        <v>61</v>
      </c>
    </row>
    <row r="11537" customFormat="false" ht="14.25" hidden="false" customHeight="false" outlineLevel="0" collapsed="false">
      <c r="A11537" s="69" t="s">
        <v>2819</v>
      </c>
      <c r="B11537" s="62" t="s">
        <v>63</v>
      </c>
      <c r="C11537" s="73" t="n">
        <v>40824</v>
      </c>
      <c r="D11537" s="69" t="n">
        <v>26</v>
      </c>
      <c r="E11537" s="69" t="n">
        <v>33</v>
      </c>
    </row>
    <row r="11538" customFormat="false" ht="14.25" hidden="false" customHeight="false" outlineLevel="0" collapsed="false">
      <c r="A11538" s="69" t="s">
        <v>2822</v>
      </c>
      <c r="B11538" s="62" t="s">
        <v>63</v>
      </c>
      <c r="C11538" s="73" t="n">
        <v>40824</v>
      </c>
      <c r="D11538" s="69" t="n">
        <v>27</v>
      </c>
      <c r="E11538" s="69" t="n">
        <v>34</v>
      </c>
    </row>
    <row r="11539" customFormat="false" ht="14.25" hidden="false" customHeight="false" outlineLevel="0" collapsed="false">
      <c r="A11539" s="69" t="s">
        <v>2826</v>
      </c>
      <c r="B11539" s="62" t="s">
        <v>63</v>
      </c>
      <c r="C11539" s="73" t="n">
        <v>40824</v>
      </c>
      <c r="D11539" s="69" t="n">
        <v>27</v>
      </c>
      <c r="E11539" s="69" t="n">
        <v>24</v>
      </c>
    </row>
    <row r="11540" customFormat="false" ht="14.25" hidden="false" customHeight="false" outlineLevel="0" collapsed="false">
      <c r="A11540" s="69" t="s">
        <v>2831</v>
      </c>
      <c r="B11540" s="62" t="s">
        <v>63</v>
      </c>
      <c r="C11540" s="73" t="n">
        <v>40824</v>
      </c>
      <c r="D11540" s="69" t="n">
        <v>20</v>
      </c>
      <c r="E11540" s="69" t="n">
        <v>10</v>
      </c>
    </row>
    <row r="11541" customFormat="false" ht="14.25" hidden="false" customHeight="false" outlineLevel="0" collapsed="false">
      <c r="A11541" s="69" t="s">
        <v>2835</v>
      </c>
      <c r="B11541" s="62" t="s">
        <v>63</v>
      </c>
      <c r="C11541" s="73" t="n">
        <v>40824</v>
      </c>
      <c r="D11541" s="69" t="n">
        <v>20</v>
      </c>
      <c r="E11541" s="69" t="n">
        <v>40</v>
      </c>
    </row>
    <row r="11542" customFormat="false" ht="14.25" hidden="false" customHeight="false" outlineLevel="0" collapsed="false">
      <c r="A11542" s="69" t="s">
        <v>2842</v>
      </c>
      <c r="B11542" s="62" t="s">
        <v>63</v>
      </c>
      <c r="C11542" s="73" t="n">
        <v>40824</v>
      </c>
      <c r="D11542" s="69" t="n">
        <v>21</v>
      </c>
      <c r="E11542" s="69" t="n">
        <v>31</v>
      </c>
    </row>
    <row r="11543" customFormat="false" ht="14.25" hidden="false" customHeight="false" outlineLevel="0" collapsed="false">
      <c r="A11543" s="69" t="s">
        <v>2844</v>
      </c>
      <c r="B11543" s="62" t="s">
        <v>63</v>
      </c>
      <c r="C11543" s="73" t="n">
        <v>40824</v>
      </c>
      <c r="D11543" s="69" t="n">
        <v>41</v>
      </c>
      <c r="E11543" s="69" t="n">
        <v>50</v>
      </c>
    </row>
    <row r="11544" customFormat="false" ht="14.25" hidden="false" customHeight="false" outlineLevel="0" collapsed="false">
      <c r="A11544" s="69" t="s">
        <v>2848</v>
      </c>
      <c r="B11544" s="62" t="s">
        <v>63</v>
      </c>
      <c r="C11544" s="73" t="n">
        <v>40824</v>
      </c>
      <c r="D11544" s="69" t="n">
        <v>26</v>
      </c>
      <c r="E11544" s="69" t="n">
        <v>17</v>
      </c>
    </row>
    <row r="11545" customFormat="false" ht="14.25" hidden="false" customHeight="false" outlineLevel="0" collapsed="false">
      <c r="A11545" s="69" t="s">
        <v>2853</v>
      </c>
      <c r="B11545" s="62" t="s">
        <v>63</v>
      </c>
      <c r="C11545" s="73" t="n">
        <v>40824</v>
      </c>
      <c r="D11545" s="69" t="n">
        <v>15</v>
      </c>
      <c r="E11545" s="69" t="n">
        <v>24</v>
      </c>
    </row>
    <row r="11546" customFormat="false" ht="14.25" hidden="false" customHeight="false" outlineLevel="0" collapsed="false">
      <c r="A11546" s="69" t="s">
        <v>2856</v>
      </c>
      <c r="B11546" s="62" t="s">
        <v>63</v>
      </c>
      <c r="C11546" s="73" t="n">
        <v>40824</v>
      </c>
      <c r="D11546" s="69" t="n">
        <v>10</v>
      </c>
      <c r="E11546" s="69" t="n">
        <v>17</v>
      </c>
    </row>
    <row r="11547" customFormat="false" ht="14.25" hidden="false" customHeight="false" outlineLevel="0" collapsed="false">
      <c r="A11547" s="69" t="s">
        <v>2860</v>
      </c>
      <c r="B11547" s="62" t="s">
        <v>63</v>
      </c>
      <c r="C11547" s="73" t="n">
        <v>40824</v>
      </c>
      <c r="D11547" s="69" t="n">
        <v>12</v>
      </c>
      <c r="E11547" s="69" t="n">
        <v>16</v>
      </c>
    </row>
    <row r="11548" customFormat="false" ht="14.25" hidden="false" customHeight="false" outlineLevel="0" collapsed="false">
      <c r="A11548" s="69" t="s">
        <v>2863</v>
      </c>
      <c r="B11548" s="62" t="s">
        <v>63</v>
      </c>
      <c r="C11548" s="73" t="n">
        <v>40824</v>
      </c>
      <c r="D11548" s="69" t="n">
        <v>13</v>
      </c>
      <c r="E11548" s="69" t="n">
        <v>14</v>
      </c>
    </row>
    <row r="11549" customFormat="false" ht="14.25" hidden="false" customHeight="false" outlineLevel="0" collapsed="false">
      <c r="A11549" s="69" t="s">
        <v>2866</v>
      </c>
      <c r="B11549" s="62" t="s">
        <v>63</v>
      </c>
      <c r="C11549" s="73" t="n">
        <v>40824</v>
      </c>
      <c r="D11549" s="69" t="n">
        <v>27</v>
      </c>
      <c r="E11549" s="69" t="n">
        <v>31</v>
      </c>
    </row>
    <row r="11550" customFormat="false" ht="14.25" hidden="false" customHeight="false" outlineLevel="0" collapsed="false">
      <c r="A11550" s="69" t="s">
        <v>2870</v>
      </c>
      <c r="B11550" s="62" t="s">
        <v>63</v>
      </c>
      <c r="C11550" s="73" t="n">
        <v>40824</v>
      </c>
      <c r="D11550" s="69" t="n">
        <v>25</v>
      </c>
      <c r="E11550" s="69" t="n">
        <v>41</v>
      </c>
    </row>
    <row r="11551" customFormat="false" ht="14.25" hidden="false" customHeight="false" outlineLevel="0" collapsed="false">
      <c r="A11551" s="69" t="s">
        <v>2872</v>
      </c>
      <c r="B11551" s="62" t="s">
        <v>63</v>
      </c>
      <c r="C11551" s="73" t="n">
        <v>40824</v>
      </c>
      <c r="D11551" s="69" t="n">
        <v>25</v>
      </c>
      <c r="E11551" s="69" t="n">
        <v>6</v>
      </c>
    </row>
    <row r="11552" customFormat="false" ht="14.25" hidden="false" customHeight="false" outlineLevel="0" collapsed="false">
      <c r="A11552" s="69" t="s">
        <v>2876</v>
      </c>
      <c r="B11552" s="62" t="s">
        <v>63</v>
      </c>
      <c r="C11552" s="73" t="n">
        <v>40824</v>
      </c>
      <c r="D11552" s="69" t="n">
        <v>51</v>
      </c>
      <c r="E11552" s="69" t="n">
        <v>27</v>
      </c>
    </row>
    <row r="11553" customFormat="false" ht="14.25" hidden="false" customHeight="false" outlineLevel="0" collapsed="false">
      <c r="A11553" s="69" t="s">
        <v>2880</v>
      </c>
      <c r="B11553" s="62" t="s">
        <v>63</v>
      </c>
      <c r="C11553" s="73" t="n">
        <v>40824</v>
      </c>
      <c r="D11553" s="69" t="n">
        <v>13</v>
      </c>
      <c r="E11553" s="69" t="n">
        <v>10</v>
      </c>
    </row>
    <row r="11554" customFormat="false" ht="14.25" hidden="false" customHeight="false" outlineLevel="0" collapsed="false">
      <c r="A11554" s="69" t="s">
        <v>2884</v>
      </c>
      <c r="B11554" s="62" t="s">
        <v>63</v>
      </c>
      <c r="C11554" s="73" t="n">
        <v>40824</v>
      </c>
      <c r="D11554" s="69" t="n">
        <v>20</v>
      </c>
      <c r="E11554" s="69" t="n">
        <v>11</v>
      </c>
    </row>
    <row r="11555" customFormat="false" ht="14.25" hidden="false" customHeight="false" outlineLevel="0" collapsed="false">
      <c r="A11555" s="69" t="s">
        <v>2888</v>
      </c>
      <c r="B11555" s="62" t="s">
        <v>63</v>
      </c>
      <c r="C11555" s="73" t="n">
        <v>40824</v>
      </c>
      <c r="D11555" s="69" t="n">
        <v>17</v>
      </c>
      <c r="E11555" s="69" t="n">
        <v>23</v>
      </c>
    </row>
    <row r="11556" customFormat="false" ht="14.25" hidden="false" customHeight="false" outlineLevel="0" collapsed="false">
      <c r="A11556" s="69" t="s">
        <v>2891</v>
      </c>
      <c r="B11556" s="62" t="s">
        <v>63</v>
      </c>
      <c r="C11556" s="73" t="n">
        <v>40825</v>
      </c>
      <c r="D11556" s="69" t="n">
        <v>23</v>
      </c>
      <c r="E11556" s="69" t="n">
        <v>17</v>
      </c>
    </row>
    <row r="11557" customFormat="false" ht="14.25" hidden="false" customHeight="false" outlineLevel="0" collapsed="false">
      <c r="A11557" s="69" t="s">
        <v>2902</v>
      </c>
      <c r="B11557" s="62" t="s">
        <v>63</v>
      </c>
      <c r="C11557" s="73" t="n">
        <v>40825</v>
      </c>
      <c r="D11557" s="69" t="n">
        <v>23</v>
      </c>
      <c r="E11557" s="69" t="n">
        <v>17</v>
      </c>
    </row>
    <row r="11558" customFormat="false" ht="14.25" hidden="false" customHeight="false" outlineLevel="0" collapsed="false">
      <c r="A11558" s="69" t="s">
        <v>2909</v>
      </c>
      <c r="B11558" s="62" t="s">
        <v>63</v>
      </c>
      <c r="C11558" s="73" t="n">
        <v>40825</v>
      </c>
      <c r="D11558" s="69" t="n">
        <v>33</v>
      </c>
      <c r="E11558" s="69" t="n">
        <v>20</v>
      </c>
    </row>
    <row r="11559" customFormat="false" ht="14.25" hidden="false" customHeight="false" outlineLevel="0" collapsed="false">
      <c r="A11559" s="69" t="s">
        <v>2912</v>
      </c>
      <c r="B11559" s="62" t="s">
        <v>63</v>
      </c>
      <c r="C11559" s="73" t="n">
        <v>40825</v>
      </c>
      <c r="D11559" s="69" t="n">
        <v>29</v>
      </c>
      <c r="E11559" s="69" t="n">
        <v>21</v>
      </c>
    </row>
    <row r="11560" customFormat="false" ht="14.25" hidden="false" customHeight="false" outlineLevel="0" collapsed="false">
      <c r="A11560" s="69" t="s">
        <v>2916</v>
      </c>
      <c r="B11560" s="62" t="s">
        <v>63</v>
      </c>
      <c r="C11560" s="73" t="n">
        <v>40825</v>
      </c>
      <c r="D11560" s="69" t="n">
        <v>23</v>
      </c>
      <c r="E11560" s="69" t="n">
        <v>22</v>
      </c>
    </row>
    <row r="11561" customFormat="false" ht="14.25" hidden="false" customHeight="false" outlineLevel="0" collapsed="false">
      <c r="A11561" s="69" t="s">
        <v>2919</v>
      </c>
      <c r="B11561" s="62" t="s">
        <v>63</v>
      </c>
      <c r="C11561" s="73" t="n">
        <v>40825</v>
      </c>
      <c r="D11561" s="69" t="n">
        <v>22</v>
      </c>
      <c r="E11561" s="69" t="n">
        <v>17</v>
      </c>
    </row>
    <row r="11562" customFormat="false" ht="14.25" hidden="false" customHeight="false" outlineLevel="0" collapsed="false">
      <c r="A11562" s="69" t="s">
        <v>2923</v>
      </c>
      <c r="B11562" s="62" t="s">
        <v>63</v>
      </c>
      <c r="C11562" s="73" t="n">
        <v>40825</v>
      </c>
      <c r="D11562" s="69" t="n">
        <v>31</v>
      </c>
      <c r="E11562" s="69" t="n">
        <v>20</v>
      </c>
    </row>
    <row r="11563" customFormat="false" ht="14.25" hidden="false" customHeight="false" outlineLevel="0" collapsed="false">
      <c r="A11563" s="69" t="s">
        <v>2926</v>
      </c>
      <c r="B11563" s="62" t="s">
        <v>63</v>
      </c>
      <c r="C11563" s="73" t="n">
        <v>40825</v>
      </c>
      <c r="D11563" s="69" t="n">
        <v>25</v>
      </c>
      <c r="E11563" s="69" t="n">
        <v>17</v>
      </c>
    </row>
    <row r="11564" customFormat="false" ht="14.25" hidden="false" customHeight="false" outlineLevel="0" collapsed="false">
      <c r="A11564" s="69" t="s">
        <v>2929</v>
      </c>
      <c r="B11564" s="62" t="s">
        <v>63</v>
      </c>
      <c r="C11564" s="73" t="n">
        <v>40825</v>
      </c>
      <c r="D11564" s="69" t="n">
        <v>29</v>
      </c>
      <c r="E11564" s="69" t="n">
        <v>17</v>
      </c>
    </row>
    <row r="11565" customFormat="false" ht="14.25" hidden="false" customHeight="false" outlineLevel="0" collapsed="false">
      <c r="A11565" s="69" t="s">
        <v>2936</v>
      </c>
      <c r="B11565" s="62" t="s">
        <v>63</v>
      </c>
      <c r="C11565" s="73" t="n">
        <v>40825</v>
      </c>
      <c r="D11565" s="69" t="n">
        <v>32</v>
      </c>
      <c r="E11565" s="69" t="n">
        <v>19</v>
      </c>
    </row>
    <row r="11566" customFormat="false" ht="14.25" hidden="false" customHeight="false" outlineLevel="0" collapsed="false">
      <c r="A11566" s="69" t="s">
        <v>2940</v>
      </c>
      <c r="B11566" s="62" t="s">
        <v>63</v>
      </c>
      <c r="C11566" s="73" t="n">
        <v>40825</v>
      </c>
      <c r="D11566" s="69" t="n">
        <v>25</v>
      </c>
      <c r="E11566" s="69" t="n">
        <v>17</v>
      </c>
    </row>
    <row r="11567" customFormat="false" ht="14.25" hidden="false" customHeight="false" outlineLevel="0" collapsed="false">
      <c r="A11567" s="69" t="s">
        <v>2945</v>
      </c>
      <c r="B11567" s="62" t="s">
        <v>63</v>
      </c>
      <c r="C11567" s="73" t="n">
        <v>40825</v>
      </c>
      <c r="D11567" s="69" t="n">
        <v>23</v>
      </c>
      <c r="E11567" s="69" t="n">
        <v>21</v>
      </c>
    </row>
    <row r="11568" customFormat="false" ht="14.25" hidden="false" customHeight="false" outlineLevel="0" collapsed="false">
      <c r="A11568" s="69" t="s">
        <v>2948</v>
      </c>
      <c r="B11568" s="62" t="s">
        <v>63</v>
      </c>
      <c r="C11568" s="73" t="n">
        <v>40825</v>
      </c>
      <c r="D11568" s="69" t="n">
        <v>29</v>
      </c>
      <c r="E11568" s="69" t="n">
        <v>27</v>
      </c>
    </row>
    <row r="11569" customFormat="false" ht="14.25" hidden="false" customHeight="false" outlineLevel="0" collapsed="false">
      <c r="A11569" s="69" t="s">
        <v>2952</v>
      </c>
      <c r="B11569" s="62" t="s">
        <v>63</v>
      </c>
      <c r="C11569" s="73" t="n">
        <v>40825</v>
      </c>
      <c r="D11569" s="69" t="n">
        <v>30</v>
      </c>
      <c r="E11569" s="69" t="n">
        <v>17</v>
      </c>
    </row>
    <row r="11570" customFormat="false" ht="14.25" hidden="false" customHeight="false" outlineLevel="0" collapsed="false">
      <c r="A11570" s="69" t="s">
        <v>2955</v>
      </c>
      <c r="B11570" s="62" t="s">
        <v>63</v>
      </c>
      <c r="C11570" s="73" t="n">
        <v>40825</v>
      </c>
      <c r="D11570" s="69" t="n">
        <v>24</v>
      </c>
      <c r="E11570" s="69" t="n">
        <v>12</v>
      </c>
    </row>
    <row r="11571" customFormat="false" ht="14.25" hidden="false" customHeight="false" outlineLevel="0" collapsed="false">
      <c r="A11571" s="69" t="s">
        <v>2959</v>
      </c>
      <c r="B11571" s="62" t="s">
        <v>63</v>
      </c>
      <c r="C11571" s="73" t="n">
        <v>40825</v>
      </c>
      <c r="D11571" s="69" t="n">
        <v>13</v>
      </c>
      <c r="E11571" s="69" t="n">
        <v>12</v>
      </c>
    </row>
    <row r="11572" customFormat="false" ht="14.25" hidden="false" customHeight="false" outlineLevel="0" collapsed="false">
      <c r="A11572" s="69" t="s">
        <v>2962</v>
      </c>
      <c r="B11572" s="62" t="s">
        <v>63</v>
      </c>
      <c r="C11572" s="73" t="n">
        <v>40825</v>
      </c>
      <c r="D11572" s="69" t="n">
        <v>26</v>
      </c>
      <c r="E11572" s="69" t="n">
        <v>21</v>
      </c>
    </row>
    <row r="11573" customFormat="false" ht="14.25" hidden="false" customHeight="false" outlineLevel="0" collapsed="false">
      <c r="A11573" s="69" t="s">
        <v>2965</v>
      </c>
      <c r="B11573" s="62" t="s">
        <v>63</v>
      </c>
      <c r="C11573" s="73" t="n">
        <v>40825</v>
      </c>
      <c r="D11573" s="69" t="n">
        <v>22</v>
      </c>
      <c r="E11573" s="69" t="n">
        <v>12</v>
      </c>
    </row>
    <row r="11574" customFormat="false" ht="14.25" hidden="false" customHeight="false" outlineLevel="0" collapsed="false">
      <c r="A11574" s="69" t="s">
        <v>2968</v>
      </c>
      <c r="B11574" s="62" t="s">
        <v>63</v>
      </c>
      <c r="C11574" s="73" t="n">
        <v>40825</v>
      </c>
      <c r="D11574" s="69" t="n">
        <v>34</v>
      </c>
      <c r="E11574" s="69" t="n">
        <v>27</v>
      </c>
    </row>
    <row r="11575" customFormat="false" ht="14.25" hidden="false" customHeight="false" outlineLevel="0" collapsed="false">
      <c r="A11575" s="69" t="s">
        <v>2972</v>
      </c>
      <c r="B11575" s="62" t="s">
        <v>63</v>
      </c>
      <c r="C11575" s="73" t="n">
        <v>40825</v>
      </c>
      <c r="D11575" s="69" t="n">
        <v>21</v>
      </c>
      <c r="E11575" s="69" t="n">
        <v>13</v>
      </c>
    </row>
    <row r="11576" customFormat="false" ht="14.25" hidden="false" customHeight="false" outlineLevel="0" collapsed="false">
      <c r="A11576" s="69" t="s">
        <v>2976</v>
      </c>
      <c r="B11576" s="62" t="s">
        <v>63</v>
      </c>
      <c r="C11576" s="73" t="n">
        <v>40825</v>
      </c>
      <c r="D11576" s="69" t="n">
        <v>31</v>
      </c>
      <c r="E11576" s="69" t="n">
        <v>23</v>
      </c>
    </row>
    <row r="11577" customFormat="false" ht="14.25" hidden="false" customHeight="false" outlineLevel="0" collapsed="false">
      <c r="A11577" s="69" t="s">
        <v>2980</v>
      </c>
      <c r="B11577" s="62" t="s">
        <v>63</v>
      </c>
      <c r="C11577" s="73" t="n">
        <v>40825</v>
      </c>
      <c r="D11577" s="69" t="n">
        <v>22</v>
      </c>
      <c r="E11577" s="69" t="n">
        <v>30</v>
      </c>
    </row>
    <row r="11578" customFormat="false" ht="14.25" hidden="false" customHeight="false" outlineLevel="0" collapsed="false">
      <c r="A11578" s="69" t="s">
        <v>2985</v>
      </c>
      <c r="B11578" s="62" t="s">
        <v>63</v>
      </c>
      <c r="C11578" s="73" t="n">
        <v>40825</v>
      </c>
      <c r="D11578" s="69" t="n">
        <v>33</v>
      </c>
      <c r="E11578" s="69" t="n">
        <v>14</v>
      </c>
    </row>
    <row r="11579" customFormat="false" ht="14.25" hidden="false" customHeight="false" outlineLevel="0" collapsed="false">
      <c r="A11579" s="69" t="s">
        <v>2990</v>
      </c>
      <c r="B11579" s="62" t="s">
        <v>63</v>
      </c>
      <c r="C11579" s="73" t="n">
        <v>40825</v>
      </c>
      <c r="D11579" s="69" t="n">
        <v>26</v>
      </c>
      <c r="E11579" s="69" t="n">
        <v>41</v>
      </c>
    </row>
    <row r="11580" customFormat="false" ht="14.25" hidden="false" customHeight="false" outlineLevel="0" collapsed="false">
      <c r="A11580" s="69" t="s">
        <v>2995</v>
      </c>
      <c r="B11580" s="62" t="s">
        <v>63</v>
      </c>
      <c r="C11580" s="73" t="n">
        <v>40825</v>
      </c>
      <c r="D11580" s="69" t="n">
        <v>28</v>
      </c>
      <c r="E11580" s="69" t="n">
        <v>41</v>
      </c>
    </row>
    <row r="11581" customFormat="false" ht="14.25" hidden="false" customHeight="false" outlineLevel="0" collapsed="false">
      <c r="A11581" s="69" t="s">
        <v>2999</v>
      </c>
      <c r="B11581" s="62" t="s">
        <v>63</v>
      </c>
      <c r="C11581" s="73" t="n">
        <v>40825</v>
      </c>
      <c r="D11581" s="69" t="n">
        <v>25</v>
      </c>
      <c r="E11581" s="69" t="n">
        <v>14</v>
      </c>
    </row>
    <row r="11582" customFormat="false" ht="14.25" hidden="false" customHeight="false" outlineLevel="0" collapsed="false">
      <c r="A11582" s="69" t="s">
        <v>3003</v>
      </c>
      <c r="B11582" s="62" t="s">
        <v>63</v>
      </c>
      <c r="C11582" s="73" t="n">
        <v>40825</v>
      </c>
      <c r="D11582" s="69" t="n">
        <v>26</v>
      </c>
      <c r="E11582" s="69" t="n">
        <v>13</v>
      </c>
    </row>
    <row r="11583" customFormat="false" ht="14.25" hidden="false" customHeight="false" outlineLevel="0" collapsed="false">
      <c r="A11583" s="69" t="s">
        <v>3006</v>
      </c>
      <c r="B11583" s="62" t="s">
        <v>63</v>
      </c>
      <c r="C11583" s="73" t="n">
        <v>40825</v>
      </c>
      <c r="D11583" s="69" t="n">
        <v>33</v>
      </c>
      <c r="E11583" s="69" t="n">
        <v>21</v>
      </c>
    </row>
    <row r="11584" customFormat="false" ht="14.25" hidden="false" customHeight="false" outlineLevel="0" collapsed="false">
      <c r="A11584" s="69" t="s">
        <v>3009</v>
      </c>
      <c r="B11584" s="62" t="s">
        <v>63</v>
      </c>
      <c r="C11584" s="73" t="n">
        <v>40825</v>
      </c>
      <c r="D11584" s="69" t="n">
        <v>23</v>
      </c>
      <c r="E11584" s="69" t="n">
        <v>10</v>
      </c>
    </row>
    <row r="11585" customFormat="false" ht="14.25" hidden="false" customHeight="false" outlineLevel="0" collapsed="false">
      <c r="A11585" s="69" t="s">
        <v>3013</v>
      </c>
      <c r="B11585" s="62" t="s">
        <v>63</v>
      </c>
      <c r="C11585" s="73" t="n">
        <v>40825</v>
      </c>
      <c r="D11585" s="69" t="n">
        <v>20</v>
      </c>
      <c r="E11585" s="69" t="n">
        <v>30</v>
      </c>
    </row>
    <row r="11586" customFormat="false" ht="14.25" hidden="false" customHeight="false" outlineLevel="0" collapsed="false">
      <c r="A11586" s="69" t="s">
        <v>3018</v>
      </c>
      <c r="B11586" s="62" t="s">
        <v>63</v>
      </c>
      <c r="C11586" s="73" t="n">
        <v>40825</v>
      </c>
      <c r="D11586" s="69" t="n">
        <v>20</v>
      </c>
      <c r="E11586" s="69" t="n">
        <v>10</v>
      </c>
    </row>
    <row r="11587" customFormat="false" ht="14.25" hidden="false" customHeight="false" outlineLevel="0" collapsed="false">
      <c r="A11587" s="69" t="s">
        <v>3019</v>
      </c>
      <c r="B11587" s="62" t="s">
        <v>63</v>
      </c>
      <c r="C11587" s="73" t="n">
        <v>40825</v>
      </c>
      <c r="D11587" s="69" t="n">
        <v>20</v>
      </c>
      <c r="E11587" s="69" t="n">
        <v>10</v>
      </c>
    </row>
    <row r="11588" customFormat="false" ht="14.25" hidden="false" customHeight="false" outlineLevel="0" collapsed="false">
      <c r="A11588" s="69" t="s">
        <v>3023</v>
      </c>
      <c r="B11588" s="62" t="s">
        <v>63</v>
      </c>
      <c r="C11588" s="73" t="n">
        <v>40825</v>
      </c>
      <c r="D11588" s="69" t="n">
        <v>28</v>
      </c>
      <c r="E11588" s="69" t="n">
        <v>10</v>
      </c>
    </row>
    <row r="11589" customFormat="false" ht="14.25" hidden="false" customHeight="false" outlineLevel="0" collapsed="false">
      <c r="A11589" s="69" t="s">
        <v>3025</v>
      </c>
      <c r="B11589" s="62" t="s">
        <v>63</v>
      </c>
      <c r="C11589" s="73" t="n">
        <v>40825</v>
      </c>
      <c r="D11589" s="69" t="n">
        <v>20</v>
      </c>
      <c r="E11589" s="69" t="n">
        <v>17</v>
      </c>
    </row>
    <row r="11590" customFormat="false" ht="14.25" hidden="false" customHeight="false" outlineLevel="0" collapsed="false">
      <c r="A11590" s="69" t="s">
        <v>3028</v>
      </c>
      <c r="B11590" s="62" t="s">
        <v>63</v>
      </c>
      <c r="C11590" s="73" t="n">
        <v>40825</v>
      </c>
      <c r="D11590" s="69" t="n">
        <v>30</v>
      </c>
      <c r="E11590" s="69" t="n">
        <v>8</v>
      </c>
    </row>
    <row r="11591" customFormat="false" ht="14.25" hidden="false" customHeight="false" outlineLevel="0" collapsed="false">
      <c r="A11591" s="69" t="s">
        <v>3032</v>
      </c>
      <c r="B11591" s="62" t="s">
        <v>63</v>
      </c>
      <c r="C11591" s="73" t="n">
        <v>40825</v>
      </c>
      <c r="D11591" s="69" t="n">
        <v>20</v>
      </c>
      <c r="E11591" s="69" t="n">
        <v>19</v>
      </c>
    </row>
    <row r="11592" customFormat="false" ht="14.25" hidden="false" customHeight="false" outlineLevel="0" collapsed="false">
      <c r="A11592" s="69" t="s">
        <v>3036</v>
      </c>
      <c r="B11592" s="62" t="s">
        <v>63</v>
      </c>
      <c r="C11592" s="73" t="n">
        <v>40825</v>
      </c>
      <c r="D11592" s="69" t="n">
        <v>20</v>
      </c>
      <c r="E11592" s="69" t="n">
        <v>17</v>
      </c>
    </row>
    <row r="11593" customFormat="false" ht="14.25" hidden="false" customHeight="false" outlineLevel="0" collapsed="false">
      <c r="A11593" s="69" t="s">
        <v>3041</v>
      </c>
      <c r="B11593" s="62" t="s">
        <v>63</v>
      </c>
      <c r="C11593" s="73" t="n">
        <v>40825</v>
      </c>
      <c r="D11593" s="69" t="n">
        <v>17</v>
      </c>
      <c r="E11593" s="69" t="n">
        <v>13</v>
      </c>
    </row>
    <row r="11594" customFormat="false" ht="14.25" hidden="false" customHeight="false" outlineLevel="0" collapsed="false">
      <c r="A11594" s="69" t="s">
        <v>3045</v>
      </c>
      <c r="B11594" s="62" t="s">
        <v>63</v>
      </c>
      <c r="C11594" s="73" t="n">
        <v>40825</v>
      </c>
      <c r="D11594" s="69" t="n">
        <v>25</v>
      </c>
      <c r="E11594" s="69" t="n">
        <v>34</v>
      </c>
    </row>
    <row r="11595" customFormat="false" ht="14.25" hidden="false" customHeight="false" outlineLevel="0" collapsed="false">
      <c r="A11595" s="78" t="s">
        <v>3049</v>
      </c>
      <c r="B11595" s="62" t="s">
        <v>63</v>
      </c>
      <c r="C11595" s="70" t="n">
        <v>40829</v>
      </c>
      <c r="D11595" s="74" t="n">
        <v>1</v>
      </c>
      <c r="E11595" s="74" t="n">
        <v>3</v>
      </c>
    </row>
    <row r="11596" customFormat="false" ht="14.25" hidden="false" customHeight="false" outlineLevel="0" collapsed="false">
      <c r="A11596" s="78" t="s">
        <v>3058</v>
      </c>
      <c r="B11596" s="62" t="s">
        <v>63</v>
      </c>
      <c r="C11596" s="70" t="n">
        <v>40829</v>
      </c>
      <c r="D11596" s="74" t="n">
        <v>1</v>
      </c>
      <c r="E11596" s="74" t="n">
        <v>4</v>
      </c>
    </row>
    <row r="11597" customFormat="false" ht="14.25" hidden="false" customHeight="false" outlineLevel="0" collapsed="false">
      <c r="A11597" s="78" t="s">
        <v>3062</v>
      </c>
      <c r="B11597" s="62" t="s">
        <v>63</v>
      </c>
      <c r="C11597" s="70" t="n">
        <v>40829</v>
      </c>
      <c r="D11597" s="64" t="n">
        <v>1</v>
      </c>
      <c r="E11597" s="74" t="n">
        <v>1</v>
      </c>
    </row>
    <row r="11598" customFormat="false" ht="14.25" hidden="false" customHeight="false" outlineLevel="0" collapsed="false">
      <c r="A11598" s="78" t="s">
        <v>3070</v>
      </c>
      <c r="B11598" s="62" t="s">
        <v>63</v>
      </c>
      <c r="C11598" s="70" t="n">
        <v>40829</v>
      </c>
      <c r="D11598" s="74" t="n">
        <v>1</v>
      </c>
      <c r="E11598" s="74" t="n">
        <v>2</v>
      </c>
    </row>
    <row r="11599" customFormat="false" ht="14.25" hidden="false" customHeight="false" outlineLevel="0" collapsed="false">
      <c r="A11599" s="78" t="s">
        <v>3073</v>
      </c>
      <c r="B11599" s="62" t="s">
        <v>63</v>
      </c>
      <c r="C11599" s="70" t="n">
        <v>40829</v>
      </c>
      <c r="D11599" s="74" t="n">
        <v>3</v>
      </c>
      <c r="E11599" s="74" t="n">
        <v>5</v>
      </c>
    </row>
    <row r="11600" customFormat="false" ht="14.25" hidden="false" customHeight="false" outlineLevel="0" collapsed="false">
      <c r="A11600" s="78" t="s">
        <v>3081</v>
      </c>
      <c r="B11600" s="62" t="s">
        <v>63</v>
      </c>
      <c r="C11600" s="70" t="n">
        <v>40829</v>
      </c>
      <c r="D11600" s="64" t="n">
        <v>1</v>
      </c>
      <c r="E11600" s="64" t="n">
        <v>1</v>
      </c>
    </row>
    <row r="11601" customFormat="false" ht="14.25" hidden="false" customHeight="false" outlineLevel="0" collapsed="false">
      <c r="A11601" s="78" t="s">
        <v>3085</v>
      </c>
      <c r="B11601" s="62" t="s">
        <v>63</v>
      </c>
      <c r="C11601" s="70" t="n">
        <v>40829</v>
      </c>
      <c r="D11601" s="64" t="n">
        <v>1</v>
      </c>
      <c r="E11601" s="64" t="n">
        <v>1</v>
      </c>
    </row>
    <row r="11602" customFormat="false" ht="14.25" hidden="false" customHeight="false" outlineLevel="0" collapsed="false">
      <c r="A11602" s="78" t="s">
        <v>3090</v>
      </c>
      <c r="B11602" s="62" t="s">
        <v>63</v>
      </c>
      <c r="C11602" s="70" t="n">
        <v>40829</v>
      </c>
      <c r="D11602" s="64" t="n">
        <v>1</v>
      </c>
      <c r="E11602" s="74" t="n">
        <v>2</v>
      </c>
    </row>
    <row r="11603" customFormat="false" ht="14.25" hidden="false" customHeight="false" outlineLevel="0" collapsed="false">
      <c r="A11603" s="78" t="s">
        <v>3093</v>
      </c>
      <c r="B11603" s="62" t="s">
        <v>63</v>
      </c>
      <c r="C11603" s="70" t="n">
        <v>40830</v>
      </c>
      <c r="D11603" s="74" t="n">
        <v>1</v>
      </c>
      <c r="E11603" s="64" t="n">
        <v>1</v>
      </c>
    </row>
    <row r="11604" customFormat="false" ht="14.25" hidden="false" customHeight="false" outlineLevel="0" collapsed="false">
      <c r="A11604" s="78" t="s">
        <v>3102</v>
      </c>
      <c r="B11604" s="62" t="s">
        <v>63</v>
      </c>
      <c r="C11604" s="70" t="n">
        <v>40830</v>
      </c>
      <c r="D11604" s="64" t="n">
        <v>1</v>
      </c>
      <c r="E11604" s="64" t="n">
        <v>1</v>
      </c>
    </row>
    <row r="11605" customFormat="false" ht="14.25" hidden="false" customHeight="false" outlineLevel="0" collapsed="false">
      <c r="A11605" s="78" t="s">
        <v>3107</v>
      </c>
      <c r="B11605" s="62" t="s">
        <v>63</v>
      </c>
      <c r="C11605" s="70" t="n">
        <v>40830</v>
      </c>
      <c r="D11605" s="74" t="n">
        <v>3</v>
      </c>
      <c r="E11605" s="64" t="n">
        <v>1</v>
      </c>
    </row>
    <row r="11606" customFormat="false" ht="14.25" hidden="false" customHeight="false" outlineLevel="0" collapsed="false">
      <c r="A11606" s="78" t="s">
        <v>3110</v>
      </c>
      <c r="B11606" s="62" t="s">
        <v>63</v>
      </c>
      <c r="C11606" s="70" t="n">
        <v>40830</v>
      </c>
      <c r="D11606" s="64" t="n">
        <v>1</v>
      </c>
      <c r="E11606" s="64" t="n">
        <v>1</v>
      </c>
    </row>
    <row r="11607" customFormat="false" ht="14.25" hidden="false" customHeight="false" outlineLevel="0" collapsed="false">
      <c r="A11607" s="78" t="s">
        <v>3113</v>
      </c>
      <c r="B11607" s="62" t="s">
        <v>63</v>
      </c>
      <c r="C11607" s="70" t="n">
        <v>40830</v>
      </c>
      <c r="D11607" s="64" t="n">
        <v>1</v>
      </c>
      <c r="E11607" s="74" t="n">
        <v>9</v>
      </c>
    </row>
    <row r="11608" customFormat="false" ht="14.25" hidden="false" customHeight="false" outlineLevel="0" collapsed="false">
      <c r="A11608" s="78" t="s">
        <v>3117</v>
      </c>
      <c r="B11608" s="62" t="s">
        <v>63</v>
      </c>
      <c r="C11608" s="70" t="n">
        <v>40830</v>
      </c>
      <c r="D11608" s="64" t="n">
        <v>1</v>
      </c>
      <c r="E11608" s="74" t="n">
        <v>1</v>
      </c>
    </row>
    <row r="11609" customFormat="false" ht="14.25" hidden="false" customHeight="false" outlineLevel="0" collapsed="false">
      <c r="A11609" s="78" t="s">
        <v>3121</v>
      </c>
      <c r="B11609" s="62" t="s">
        <v>63</v>
      </c>
      <c r="C11609" s="70" t="n">
        <v>40830</v>
      </c>
      <c r="D11609" s="74" t="n">
        <v>3</v>
      </c>
      <c r="E11609" s="74" t="n">
        <v>1</v>
      </c>
    </row>
    <row r="11610" customFormat="false" ht="14.25" hidden="false" customHeight="false" outlineLevel="0" collapsed="false">
      <c r="A11610" s="78" t="s">
        <v>3124</v>
      </c>
      <c r="B11610" s="62" t="s">
        <v>63</v>
      </c>
      <c r="C11610" s="70" t="n">
        <v>40830</v>
      </c>
      <c r="D11610" s="64" t="n">
        <v>1</v>
      </c>
      <c r="E11610" s="74" t="n">
        <v>1</v>
      </c>
    </row>
    <row r="11611" customFormat="false" ht="14.25" hidden="false" customHeight="false" outlineLevel="0" collapsed="false">
      <c r="A11611" s="78" t="s">
        <v>3125</v>
      </c>
      <c r="B11611" s="62" t="s">
        <v>63</v>
      </c>
      <c r="C11611" s="70" t="n">
        <v>40830</v>
      </c>
      <c r="D11611" s="64" t="n">
        <v>1</v>
      </c>
      <c r="E11611" s="64" t="n">
        <v>1</v>
      </c>
    </row>
    <row r="11612" customFormat="false" ht="14.25" hidden="false" customHeight="false" outlineLevel="0" collapsed="false">
      <c r="A11612" s="78" t="s">
        <v>3129</v>
      </c>
      <c r="B11612" s="62" t="s">
        <v>63</v>
      </c>
      <c r="C11612" s="70" t="n">
        <v>40830</v>
      </c>
      <c r="D11612" s="64" t="n">
        <v>1</v>
      </c>
      <c r="E11612" s="64" t="n">
        <v>1</v>
      </c>
    </row>
    <row r="11613" customFormat="false" ht="14.25" hidden="false" customHeight="false" outlineLevel="0" collapsed="false">
      <c r="A11613" s="78" t="s">
        <v>3132</v>
      </c>
      <c r="B11613" s="62" t="s">
        <v>63</v>
      </c>
      <c r="C11613" s="70" t="n">
        <v>40830</v>
      </c>
      <c r="D11613" s="64" t="n">
        <v>1</v>
      </c>
      <c r="E11613" s="74" t="n">
        <v>6</v>
      </c>
    </row>
    <row r="11614" customFormat="false" ht="14.25" hidden="false" customHeight="false" outlineLevel="0" collapsed="false">
      <c r="A11614" s="78" t="s">
        <v>3140</v>
      </c>
      <c r="B11614" s="62" t="s">
        <v>63</v>
      </c>
      <c r="C11614" s="70" t="n">
        <v>40830</v>
      </c>
      <c r="D11614" s="74" t="n">
        <v>4</v>
      </c>
      <c r="E11614" s="64" t="n">
        <v>1</v>
      </c>
    </row>
    <row r="11615" customFormat="false" ht="14.25" hidden="false" customHeight="false" outlineLevel="0" collapsed="false">
      <c r="A11615" s="78" t="s">
        <v>3143</v>
      </c>
      <c r="B11615" s="62" t="s">
        <v>63</v>
      </c>
      <c r="C11615" s="70" t="n">
        <v>40830</v>
      </c>
      <c r="D11615" s="64" t="n">
        <v>1</v>
      </c>
      <c r="E11615" s="64" t="n">
        <v>1</v>
      </c>
    </row>
    <row r="11616" customFormat="false" ht="14.25" hidden="false" customHeight="false" outlineLevel="0" collapsed="false">
      <c r="A11616" s="78" t="s">
        <v>3148</v>
      </c>
      <c r="B11616" s="62" t="s">
        <v>63</v>
      </c>
      <c r="C11616" s="70" t="n">
        <v>40830</v>
      </c>
      <c r="D11616" s="64" t="n">
        <v>1</v>
      </c>
      <c r="E11616" s="64" t="n">
        <v>1</v>
      </c>
    </row>
    <row r="11617" customFormat="false" ht="14.25" hidden="false" customHeight="false" outlineLevel="0" collapsed="false">
      <c r="A11617" s="78" t="s">
        <v>3151</v>
      </c>
      <c r="B11617" s="62" t="s">
        <v>63</v>
      </c>
      <c r="C11617" s="70" t="n">
        <v>40830</v>
      </c>
      <c r="D11617" s="64" t="n">
        <v>1</v>
      </c>
      <c r="E11617" s="74" t="n">
        <v>1</v>
      </c>
    </row>
    <row r="11618" customFormat="false" ht="14.25" hidden="false" customHeight="false" outlineLevel="0" collapsed="false">
      <c r="A11618" s="78" t="s">
        <v>3152</v>
      </c>
      <c r="B11618" s="62" t="s">
        <v>63</v>
      </c>
      <c r="C11618" s="70" t="n">
        <v>40830</v>
      </c>
      <c r="D11618" s="74" t="n">
        <v>1</v>
      </c>
      <c r="E11618" s="64" t="n">
        <v>1</v>
      </c>
    </row>
    <row r="11619" customFormat="false" ht="14.25" hidden="false" customHeight="false" outlineLevel="0" collapsed="false">
      <c r="A11619" s="78" t="s">
        <v>3155</v>
      </c>
      <c r="B11619" s="62" t="s">
        <v>63</v>
      </c>
      <c r="C11619" s="70" t="n">
        <v>40830</v>
      </c>
      <c r="D11619" s="74" t="n">
        <v>1</v>
      </c>
      <c r="E11619" s="74" t="n">
        <v>4</v>
      </c>
    </row>
    <row r="11620" customFormat="false" ht="14.25" hidden="false" customHeight="false" outlineLevel="0" collapsed="false">
      <c r="A11620" s="78" t="s">
        <v>3156</v>
      </c>
      <c r="B11620" s="62" t="s">
        <v>63</v>
      </c>
      <c r="C11620" s="70" t="n">
        <v>40830</v>
      </c>
      <c r="D11620" s="64" t="n">
        <v>1</v>
      </c>
      <c r="E11620" s="74" t="n">
        <v>3</v>
      </c>
    </row>
    <row r="11621" customFormat="false" ht="14.25" hidden="false" customHeight="false" outlineLevel="0" collapsed="false">
      <c r="A11621" s="78" t="s">
        <v>3164</v>
      </c>
      <c r="B11621" s="62" t="s">
        <v>63</v>
      </c>
      <c r="C11621" s="70" t="n">
        <v>40830</v>
      </c>
      <c r="D11621" s="64" t="n">
        <v>1</v>
      </c>
      <c r="E11621" s="64" t="n">
        <v>1</v>
      </c>
    </row>
    <row r="11622" customFormat="false" ht="14.25" hidden="false" customHeight="false" outlineLevel="0" collapsed="false">
      <c r="A11622" s="78" t="s">
        <v>3167</v>
      </c>
      <c r="B11622" s="62" t="s">
        <v>63</v>
      </c>
      <c r="C11622" s="70" t="n">
        <v>40830</v>
      </c>
      <c r="D11622" s="74" t="n">
        <v>1</v>
      </c>
      <c r="E11622" s="74" t="n">
        <v>1</v>
      </c>
    </row>
    <row r="11623" customFormat="false" ht="14.25" hidden="false" customHeight="false" outlineLevel="0" collapsed="false">
      <c r="A11623" s="78" t="s">
        <v>3169</v>
      </c>
      <c r="B11623" s="62" t="s">
        <v>63</v>
      </c>
      <c r="C11623" s="70" t="n">
        <v>40830</v>
      </c>
      <c r="D11623" s="74" t="n">
        <v>4</v>
      </c>
      <c r="E11623" s="64" t="n">
        <v>1</v>
      </c>
    </row>
    <row r="11624" customFormat="false" ht="14.25" hidden="false" customHeight="false" outlineLevel="0" collapsed="false">
      <c r="A11624" s="78" t="s">
        <v>3173</v>
      </c>
      <c r="B11624" s="62" t="s">
        <v>63</v>
      </c>
      <c r="C11624" s="70" t="n">
        <v>40830</v>
      </c>
      <c r="D11624" s="64" t="n">
        <v>1</v>
      </c>
      <c r="E11624" s="74" t="n">
        <v>2</v>
      </c>
    </row>
    <row r="11625" customFormat="false" ht="14.25" hidden="false" customHeight="false" outlineLevel="0" collapsed="false">
      <c r="A11625" s="78" t="s">
        <v>3176</v>
      </c>
      <c r="B11625" s="62" t="s">
        <v>63</v>
      </c>
      <c r="C11625" s="70" t="n">
        <v>40830</v>
      </c>
      <c r="D11625" s="64" t="n">
        <v>1</v>
      </c>
      <c r="E11625" s="74" t="n">
        <v>3</v>
      </c>
    </row>
    <row r="11626" customFormat="false" ht="14.25" hidden="false" customHeight="false" outlineLevel="0" collapsed="false">
      <c r="A11626" s="78" t="s">
        <v>3177</v>
      </c>
      <c r="B11626" s="62" t="s">
        <v>63</v>
      </c>
      <c r="C11626" s="70" t="n">
        <v>40830</v>
      </c>
      <c r="D11626" s="64" t="n">
        <v>1</v>
      </c>
      <c r="E11626" s="64" t="n">
        <v>1</v>
      </c>
    </row>
    <row r="11627" customFormat="false" ht="14.25" hidden="false" customHeight="false" outlineLevel="0" collapsed="false">
      <c r="A11627" s="78" t="s">
        <v>3180</v>
      </c>
      <c r="B11627" s="62" t="s">
        <v>63</v>
      </c>
      <c r="C11627" s="70" t="n">
        <v>40830</v>
      </c>
      <c r="D11627" s="64" t="n">
        <v>1</v>
      </c>
      <c r="E11627" s="74" t="n">
        <v>2</v>
      </c>
    </row>
    <row r="11628" customFormat="false" ht="14.25" hidden="false" customHeight="false" outlineLevel="0" collapsed="false">
      <c r="A11628" s="78" t="s">
        <v>3184</v>
      </c>
      <c r="B11628" s="62" t="s">
        <v>63</v>
      </c>
      <c r="C11628" s="70" t="n">
        <v>40830</v>
      </c>
      <c r="D11628" s="74" t="n">
        <v>1</v>
      </c>
      <c r="E11628" s="64" t="n">
        <v>1</v>
      </c>
    </row>
    <row r="11629" customFormat="false" ht="14.25" hidden="false" customHeight="false" outlineLevel="0" collapsed="false">
      <c r="A11629" s="78" t="s">
        <v>3185</v>
      </c>
      <c r="B11629" s="62" t="s">
        <v>63</v>
      </c>
      <c r="C11629" s="70" t="n">
        <v>40830</v>
      </c>
      <c r="D11629" s="74" t="n">
        <v>1</v>
      </c>
      <c r="E11629" s="74" t="n">
        <v>3</v>
      </c>
    </row>
    <row r="11630" customFormat="false" ht="14.25" hidden="false" customHeight="false" outlineLevel="0" collapsed="false">
      <c r="A11630" s="78" t="s">
        <v>3188</v>
      </c>
      <c r="B11630" s="62" t="s">
        <v>63</v>
      </c>
      <c r="C11630" s="70" t="n">
        <v>40830</v>
      </c>
      <c r="D11630" s="64" t="n">
        <v>1</v>
      </c>
      <c r="E11630" s="64" t="n">
        <v>1</v>
      </c>
    </row>
    <row r="11631" customFormat="false" ht="14.25" hidden="false" customHeight="false" outlineLevel="0" collapsed="false">
      <c r="A11631" s="78" t="s">
        <v>3191</v>
      </c>
      <c r="B11631" s="62" t="s">
        <v>63</v>
      </c>
      <c r="C11631" s="70" t="n">
        <v>40830</v>
      </c>
      <c r="D11631" s="74" t="n">
        <v>1</v>
      </c>
      <c r="E11631" s="64" t="n">
        <v>1</v>
      </c>
    </row>
    <row r="11632" customFormat="false" ht="14.25" hidden="false" customHeight="false" outlineLevel="0" collapsed="false">
      <c r="A11632" s="78" t="s">
        <v>3194</v>
      </c>
      <c r="B11632" s="62" t="s">
        <v>63</v>
      </c>
      <c r="C11632" s="70" t="n">
        <v>40830</v>
      </c>
      <c r="D11632" s="74" t="n">
        <v>3</v>
      </c>
      <c r="E11632" s="74" t="n">
        <v>1</v>
      </c>
    </row>
    <row r="11633" customFormat="false" ht="14.25" hidden="false" customHeight="false" outlineLevel="0" collapsed="false">
      <c r="A11633" s="78" t="s">
        <v>3198</v>
      </c>
      <c r="B11633" s="62" t="s">
        <v>63</v>
      </c>
      <c r="C11633" s="70" t="n">
        <v>40830</v>
      </c>
      <c r="D11633" s="64" t="n">
        <v>1</v>
      </c>
      <c r="E11633" s="64" t="n">
        <v>1</v>
      </c>
    </row>
    <row r="11634" customFormat="false" ht="14.25" hidden="false" customHeight="false" outlineLevel="0" collapsed="false">
      <c r="A11634" s="78" t="s">
        <v>3201</v>
      </c>
      <c r="B11634" s="62" t="s">
        <v>63</v>
      </c>
      <c r="C11634" s="70" t="n">
        <v>40830</v>
      </c>
      <c r="D11634" s="74" t="n">
        <v>1</v>
      </c>
      <c r="E11634" s="74" t="n">
        <v>7</v>
      </c>
    </row>
    <row r="11635" customFormat="false" ht="14.25" hidden="false" customHeight="false" outlineLevel="0" collapsed="false">
      <c r="A11635" s="78" t="s">
        <v>3204</v>
      </c>
      <c r="B11635" s="62" t="s">
        <v>63</v>
      </c>
      <c r="C11635" s="70" t="n">
        <v>40830</v>
      </c>
      <c r="D11635" s="74" t="n">
        <v>3</v>
      </c>
      <c r="E11635" s="74" t="n">
        <v>6</v>
      </c>
    </row>
    <row r="11636" customFormat="false" ht="14.25" hidden="false" customHeight="false" outlineLevel="0" collapsed="false">
      <c r="A11636" s="78" t="s">
        <v>3206</v>
      </c>
      <c r="B11636" s="62" t="s">
        <v>63</v>
      </c>
      <c r="C11636" s="70" t="n">
        <v>40830</v>
      </c>
      <c r="D11636" s="64" t="n">
        <v>1</v>
      </c>
      <c r="E11636" s="64" t="n">
        <v>1</v>
      </c>
    </row>
    <row r="11637" customFormat="false" ht="14.25" hidden="false" customHeight="false" outlineLevel="0" collapsed="false">
      <c r="A11637" s="78" t="s">
        <v>3209</v>
      </c>
      <c r="B11637" s="62" t="s">
        <v>63</v>
      </c>
      <c r="C11637" s="70" t="n">
        <v>40830</v>
      </c>
      <c r="D11637" s="64" t="n">
        <v>1</v>
      </c>
      <c r="E11637" s="74" t="n">
        <v>2</v>
      </c>
    </row>
    <row r="11638" customFormat="false" ht="14.25" hidden="false" customHeight="false" outlineLevel="0" collapsed="false">
      <c r="A11638" s="78" t="s">
        <v>3212</v>
      </c>
      <c r="B11638" s="62" t="s">
        <v>63</v>
      </c>
      <c r="C11638" s="70" t="n">
        <v>40830</v>
      </c>
      <c r="D11638" s="64" t="n">
        <v>1</v>
      </c>
      <c r="E11638" s="64" t="n">
        <v>1</v>
      </c>
    </row>
    <row r="11639" customFormat="false" ht="14.25" hidden="false" customHeight="false" outlineLevel="0" collapsed="false">
      <c r="A11639" s="78" t="s">
        <v>3217</v>
      </c>
      <c r="B11639" s="62" t="s">
        <v>63</v>
      </c>
      <c r="C11639" s="70" t="n">
        <v>40830</v>
      </c>
      <c r="D11639" s="74" t="n">
        <v>1</v>
      </c>
      <c r="E11639" s="74" t="n">
        <v>6</v>
      </c>
    </row>
    <row r="11640" customFormat="false" ht="14.25" hidden="false" customHeight="false" outlineLevel="0" collapsed="false">
      <c r="A11640" s="78" t="s">
        <v>3221</v>
      </c>
      <c r="B11640" s="62" t="s">
        <v>63</v>
      </c>
      <c r="C11640" s="70" t="n">
        <v>40830</v>
      </c>
      <c r="D11640" s="64" t="n">
        <v>1</v>
      </c>
      <c r="E11640" s="64" t="n">
        <v>1</v>
      </c>
    </row>
    <row r="11641" customFormat="false" ht="14.25" hidden="false" customHeight="false" outlineLevel="0" collapsed="false">
      <c r="A11641" s="78" t="s">
        <v>3225</v>
      </c>
      <c r="B11641" s="62" t="s">
        <v>63</v>
      </c>
      <c r="C11641" s="70" t="n">
        <v>40830</v>
      </c>
      <c r="D11641" s="64" t="n">
        <v>1</v>
      </c>
      <c r="E11641" s="64" t="n">
        <v>1</v>
      </c>
    </row>
    <row r="11642" customFormat="false" ht="14.25" hidden="false" customHeight="false" outlineLevel="0" collapsed="false">
      <c r="A11642" s="78" t="s">
        <v>3229</v>
      </c>
      <c r="B11642" s="62" t="s">
        <v>63</v>
      </c>
      <c r="C11642" s="70" t="n">
        <v>40830</v>
      </c>
      <c r="D11642" s="74" t="n">
        <v>1</v>
      </c>
      <c r="E11642" s="74" t="n">
        <v>4</v>
      </c>
    </row>
    <row r="11643" customFormat="false" ht="14.25" hidden="false" customHeight="false" outlineLevel="0" collapsed="false">
      <c r="A11643" s="78" t="s">
        <v>3231</v>
      </c>
      <c r="B11643" s="62" t="s">
        <v>63</v>
      </c>
      <c r="C11643" s="70" t="n">
        <v>40830</v>
      </c>
      <c r="D11643" s="64" t="n">
        <v>1</v>
      </c>
      <c r="E11643" s="64" t="n">
        <v>1</v>
      </c>
    </row>
    <row r="11644" customFormat="false" ht="14.25" hidden="false" customHeight="false" outlineLevel="0" collapsed="false">
      <c r="A11644" s="78" t="s">
        <v>3235</v>
      </c>
      <c r="B11644" s="62" t="s">
        <v>63</v>
      </c>
      <c r="C11644" s="70" t="n">
        <v>40830</v>
      </c>
      <c r="D11644" s="64" t="n">
        <v>1</v>
      </c>
      <c r="E11644" s="74" t="n">
        <v>4</v>
      </c>
    </row>
    <row r="11645" customFormat="false" ht="14.25" hidden="false" customHeight="false" outlineLevel="0" collapsed="false">
      <c r="A11645" s="78" t="s">
        <v>3239</v>
      </c>
      <c r="B11645" s="62" t="s">
        <v>63</v>
      </c>
      <c r="C11645" s="70" t="n">
        <v>40830</v>
      </c>
      <c r="D11645" s="74" t="n">
        <v>1</v>
      </c>
      <c r="E11645" s="74" t="n">
        <v>8</v>
      </c>
    </row>
    <row r="11646" customFormat="false" ht="14.25" hidden="false" customHeight="false" outlineLevel="0" collapsed="false">
      <c r="A11646" s="78" t="s">
        <v>3243</v>
      </c>
      <c r="B11646" s="62" t="s">
        <v>63</v>
      </c>
      <c r="C11646" s="70" t="n">
        <v>40830</v>
      </c>
      <c r="D11646" s="64" t="n">
        <v>1</v>
      </c>
      <c r="E11646" s="74" t="n">
        <v>2</v>
      </c>
    </row>
    <row r="11647" customFormat="false" ht="14.25" hidden="false" customHeight="false" outlineLevel="0" collapsed="false">
      <c r="A11647" s="78" t="s">
        <v>3250</v>
      </c>
      <c r="B11647" s="62" t="s">
        <v>63</v>
      </c>
      <c r="C11647" s="70" t="n">
        <v>40830</v>
      </c>
      <c r="D11647" s="64" t="n">
        <v>1</v>
      </c>
      <c r="E11647" s="64" t="n">
        <v>1</v>
      </c>
    </row>
    <row r="11648" customFormat="false" ht="14.25" hidden="false" customHeight="false" outlineLevel="0" collapsed="false">
      <c r="A11648" s="78" t="s">
        <v>3253</v>
      </c>
      <c r="B11648" s="62" t="s">
        <v>63</v>
      </c>
      <c r="C11648" s="70" t="n">
        <v>40830</v>
      </c>
      <c r="D11648" s="74" t="n">
        <v>1</v>
      </c>
      <c r="E11648" s="74" t="n">
        <v>2</v>
      </c>
    </row>
    <row r="11649" customFormat="false" ht="14.25" hidden="false" customHeight="false" outlineLevel="0" collapsed="false">
      <c r="A11649" s="78" t="s">
        <v>3258</v>
      </c>
      <c r="B11649" s="62" t="s">
        <v>63</v>
      </c>
      <c r="C11649" s="70" t="n">
        <v>40830</v>
      </c>
      <c r="D11649" s="64" t="n">
        <v>1</v>
      </c>
      <c r="E11649" s="74" t="n">
        <v>1</v>
      </c>
    </row>
    <row r="11650" customFormat="false" ht="14.25" hidden="false" customHeight="false" outlineLevel="0" collapsed="false">
      <c r="A11650" s="78" t="s">
        <v>3261</v>
      </c>
      <c r="B11650" s="62" t="s">
        <v>63</v>
      </c>
      <c r="C11650" s="70" t="n">
        <v>40830</v>
      </c>
      <c r="D11650" s="64" t="n">
        <v>1</v>
      </c>
      <c r="E11650" s="64" t="n">
        <v>1</v>
      </c>
    </row>
    <row r="11651" customFormat="false" ht="14.25" hidden="false" customHeight="false" outlineLevel="0" collapsed="false">
      <c r="A11651" s="78" t="s">
        <v>3265</v>
      </c>
      <c r="B11651" s="62" t="s">
        <v>63</v>
      </c>
      <c r="C11651" s="70" t="n">
        <v>40830</v>
      </c>
      <c r="D11651" s="74" t="n">
        <v>1</v>
      </c>
      <c r="E11651" s="74" t="n">
        <v>1</v>
      </c>
    </row>
    <row r="11652" customFormat="false" ht="14.25" hidden="false" customHeight="false" outlineLevel="0" collapsed="false">
      <c r="A11652" s="78" t="s">
        <v>3268</v>
      </c>
      <c r="B11652" s="62" t="s">
        <v>63</v>
      </c>
      <c r="C11652" s="70" t="n">
        <v>40830</v>
      </c>
      <c r="D11652" s="64" t="n">
        <v>1</v>
      </c>
      <c r="E11652" s="74" t="n">
        <v>2</v>
      </c>
    </row>
    <row r="11653" customFormat="false" ht="14.25" hidden="false" customHeight="false" outlineLevel="0" collapsed="false">
      <c r="A11653" s="78" t="s">
        <v>3271</v>
      </c>
      <c r="B11653" s="62" t="s">
        <v>63</v>
      </c>
      <c r="C11653" s="70" t="n">
        <v>40830</v>
      </c>
      <c r="D11653" s="64" t="n">
        <v>1</v>
      </c>
      <c r="E11653" s="64" t="n">
        <v>1</v>
      </c>
    </row>
    <row r="11654" customFormat="false" ht="14.25" hidden="false" customHeight="false" outlineLevel="0" collapsed="false">
      <c r="A11654" s="78" t="s">
        <v>3275</v>
      </c>
      <c r="B11654" s="62" t="s">
        <v>63</v>
      </c>
      <c r="C11654" s="70" t="n">
        <v>40830</v>
      </c>
      <c r="D11654" s="64" t="n">
        <v>1</v>
      </c>
      <c r="E11654" s="74" t="n">
        <v>1</v>
      </c>
    </row>
    <row r="11655" customFormat="false" ht="14.25" hidden="false" customHeight="false" outlineLevel="0" collapsed="false">
      <c r="A11655" s="78" t="s">
        <v>3278</v>
      </c>
      <c r="B11655" s="62" t="s">
        <v>63</v>
      </c>
      <c r="C11655" s="70" t="n">
        <v>40830</v>
      </c>
      <c r="D11655" s="74" t="n">
        <v>2</v>
      </c>
      <c r="E11655" s="74" t="n">
        <v>2</v>
      </c>
    </row>
    <row r="11656" customFormat="false" ht="14.25" hidden="false" customHeight="false" outlineLevel="0" collapsed="false">
      <c r="A11656" s="78" t="s">
        <v>3281</v>
      </c>
      <c r="B11656" s="62" t="s">
        <v>63</v>
      </c>
      <c r="C11656" s="70" t="n">
        <v>40830</v>
      </c>
      <c r="D11656" s="64" t="n">
        <v>1</v>
      </c>
      <c r="E11656" s="64" t="n">
        <v>1</v>
      </c>
    </row>
    <row r="11657" customFormat="false" ht="14.25" hidden="false" customHeight="false" outlineLevel="0" collapsed="false">
      <c r="A11657" s="78" t="s">
        <v>3285</v>
      </c>
      <c r="B11657" s="62" t="s">
        <v>63</v>
      </c>
      <c r="C11657" s="70" t="n">
        <v>40830</v>
      </c>
      <c r="D11657" s="74" t="n">
        <v>2</v>
      </c>
      <c r="E11657" s="74" t="n">
        <v>3</v>
      </c>
    </row>
    <row r="11658" customFormat="false" ht="14.25" hidden="false" customHeight="false" outlineLevel="0" collapsed="false">
      <c r="A11658" s="78" t="s">
        <v>3288</v>
      </c>
      <c r="B11658" s="62" t="s">
        <v>63</v>
      </c>
      <c r="C11658" s="70" t="n">
        <v>40830</v>
      </c>
      <c r="D11658" s="64" t="n">
        <v>1</v>
      </c>
      <c r="E11658" s="64" t="n">
        <v>1</v>
      </c>
    </row>
    <row r="11659" customFormat="false" ht="14.25" hidden="false" customHeight="false" outlineLevel="0" collapsed="false">
      <c r="A11659" s="78" t="s">
        <v>3291</v>
      </c>
      <c r="B11659" s="62" t="s">
        <v>63</v>
      </c>
      <c r="C11659" s="70" t="n">
        <v>40830</v>
      </c>
      <c r="D11659" s="74" t="n">
        <v>2</v>
      </c>
      <c r="E11659" s="64" t="n">
        <v>1</v>
      </c>
    </row>
    <row r="11660" customFormat="false" ht="14.25" hidden="false" customHeight="false" outlineLevel="0" collapsed="false">
      <c r="A11660" s="78" t="s">
        <v>3293</v>
      </c>
      <c r="B11660" s="62" t="s">
        <v>63</v>
      </c>
      <c r="C11660" s="70" t="n">
        <v>40830</v>
      </c>
      <c r="D11660" s="64" t="n">
        <v>1</v>
      </c>
      <c r="E11660" s="64" t="n">
        <v>1</v>
      </c>
    </row>
    <row r="11661" customFormat="false" ht="14.25" hidden="false" customHeight="false" outlineLevel="0" collapsed="false">
      <c r="A11661" s="78" t="s">
        <v>3297</v>
      </c>
      <c r="B11661" s="62" t="s">
        <v>63</v>
      </c>
      <c r="C11661" s="70" t="n">
        <v>40830</v>
      </c>
      <c r="D11661" s="64" t="n">
        <v>1</v>
      </c>
      <c r="E11661" s="74" t="n">
        <v>11</v>
      </c>
    </row>
    <row r="11662" customFormat="false" ht="14.25" hidden="false" customHeight="false" outlineLevel="0" collapsed="false">
      <c r="A11662" s="78" t="s">
        <v>3300</v>
      </c>
      <c r="B11662" s="62" t="s">
        <v>63</v>
      </c>
      <c r="C11662" s="70" t="n">
        <v>40830</v>
      </c>
      <c r="D11662" s="64" t="n">
        <v>1</v>
      </c>
      <c r="E11662" s="64" t="n">
        <v>1</v>
      </c>
    </row>
    <row r="11663" customFormat="false" ht="14.25" hidden="false" customHeight="false" outlineLevel="0" collapsed="false">
      <c r="A11663" s="78" t="s">
        <v>3306</v>
      </c>
      <c r="B11663" s="62" t="s">
        <v>63</v>
      </c>
      <c r="C11663" s="70" t="n">
        <v>40830</v>
      </c>
      <c r="D11663" s="74" t="n">
        <v>3</v>
      </c>
      <c r="E11663" s="74" t="n">
        <v>1</v>
      </c>
    </row>
    <row r="11664" customFormat="false" ht="14.25" hidden="false" customHeight="false" outlineLevel="0" collapsed="false">
      <c r="A11664" s="78" t="s">
        <v>3309</v>
      </c>
      <c r="B11664" s="62" t="s">
        <v>63</v>
      </c>
      <c r="C11664" s="70" t="n">
        <v>40830</v>
      </c>
      <c r="D11664" s="64" t="n">
        <v>1</v>
      </c>
      <c r="E11664" s="64" t="n">
        <v>1</v>
      </c>
    </row>
    <row r="11665" customFormat="false" ht="14.25" hidden="false" customHeight="false" outlineLevel="0" collapsed="false">
      <c r="A11665" s="78" t="s">
        <v>3313</v>
      </c>
      <c r="B11665" s="62" t="s">
        <v>63</v>
      </c>
      <c r="C11665" s="70" t="n">
        <v>40830</v>
      </c>
      <c r="D11665" s="64" t="n">
        <v>1</v>
      </c>
      <c r="E11665" s="74" t="n">
        <v>4</v>
      </c>
    </row>
    <row r="11666" customFormat="false" ht="14.25" hidden="false" customHeight="false" outlineLevel="0" collapsed="false">
      <c r="A11666" s="78" t="s">
        <v>3316</v>
      </c>
      <c r="B11666" s="62" t="s">
        <v>63</v>
      </c>
      <c r="C11666" s="70" t="n">
        <v>40830</v>
      </c>
      <c r="D11666" s="64" t="n">
        <v>1</v>
      </c>
      <c r="E11666" s="74" t="n">
        <v>5</v>
      </c>
    </row>
    <row r="11667" customFormat="false" ht="14.25" hidden="false" customHeight="false" outlineLevel="0" collapsed="false">
      <c r="A11667" s="78" t="s">
        <v>3319</v>
      </c>
      <c r="B11667" s="62" t="s">
        <v>63</v>
      </c>
      <c r="C11667" s="70" t="n">
        <v>40830</v>
      </c>
      <c r="D11667" s="64" t="n">
        <v>1</v>
      </c>
      <c r="E11667" s="64" t="n">
        <v>1</v>
      </c>
    </row>
    <row r="11668" customFormat="false" ht="14.25" hidden="false" customHeight="false" outlineLevel="0" collapsed="false">
      <c r="A11668" s="78" t="s">
        <v>3322</v>
      </c>
      <c r="B11668" s="62" t="s">
        <v>63</v>
      </c>
      <c r="C11668" s="70" t="n">
        <v>40830</v>
      </c>
      <c r="D11668" s="64" t="n">
        <v>1</v>
      </c>
      <c r="E11668" s="64" t="n">
        <v>1</v>
      </c>
    </row>
    <row r="11669" customFormat="false" ht="14.25" hidden="false" customHeight="false" outlineLevel="0" collapsed="false">
      <c r="A11669" s="78" t="s">
        <v>3325</v>
      </c>
      <c r="B11669" s="62" t="s">
        <v>63</v>
      </c>
      <c r="C11669" s="70" t="n">
        <v>40830</v>
      </c>
      <c r="D11669" s="74" t="n">
        <v>1</v>
      </c>
      <c r="E11669" s="74" t="n">
        <v>3</v>
      </c>
    </row>
    <row r="11670" customFormat="false" ht="14.25" hidden="false" customHeight="false" outlineLevel="0" collapsed="false">
      <c r="A11670" s="78" t="s">
        <v>3329</v>
      </c>
      <c r="B11670" s="62" t="s">
        <v>63</v>
      </c>
      <c r="C11670" s="70" t="n">
        <v>40830</v>
      </c>
      <c r="D11670" s="74" t="n">
        <v>1</v>
      </c>
      <c r="E11670" s="74" t="n">
        <v>6</v>
      </c>
    </row>
    <row r="11671" customFormat="false" ht="14.25" hidden="false" customHeight="false" outlineLevel="0" collapsed="false">
      <c r="A11671" s="78" t="s">
        <v>3331</v>
      </c>
      <c r="B11671" s="62" t="s">
        <v>63</v>
      </c>
      <c r="C11671" s="70" t="n">
        <v>40830</v>
      </c>
      <c r="D11671" s="74" t="n">
        <v>4</v>
      </c>
      <c r="E11671" s="74" t="n">
        <v>6</v>
      </c>
    </row>
    <row r="11672" customFormat="false" ht="14.25" hidden="false" customHeight="false" outlineLevel="0" collapsed="false">
      <c r="A11672" s="78" t="s">
        <v>3334</v>
      </c>
      <c r="B11672" s="62" t="s">
        <v>63</v>
      </c>
      <c r="C11672" s="70" t="n">
        <v>40830</v>
      </c>
      <c r="D11672" s="64" t="n">
        <v>1</v>
      </c>
      <c r="E11672" s="64" t="n">
        <v>1</v>
      </c>
    </row>
    <row r="11673" customFormat="false" ht="14.25" hidden="false" customHeight="false" outlineLevel="0" collapsed="false">
      <c r="A11673" s="78" t="s">
        <v>3338</v>
      </c>
      <c r="B11673" s="62" t="s">
        <v>63</v>
      </c>
      <c r="C11673" s="70" t="n">
        <v>40830</v>
      </c>
      <c r="D11673" s="64" t="n">
        <v>1</v>
      </c>
      <c r="E11673" s="64" t="n">
        <v>1</v>
      </c>
    </row>
    <row r="11674" customFormat="false" ht="14.25" hidden="false" customHeight="false" outlineLevel="0" collapsed="false">
      <c r="A11674" s="78" t="s">
        <v>3341</v>
      </c>
      <c r="B11674" s="62" t="s">
        <v>63</v>
      </c>
      <c r="C11674" s="70" t="n">
        <v>40830</v>
      </c>
      <c r="D11674" s="64" t="n">
        <v>1</v>
      </c>
      <c r="E11674" s="64" t="n">
        <v>1</v>
      </c>
    </row>
    <row r="11675" customFormat="false" ht="14.25" hidden="false" customHeight="false" outlineLevel="0" collapsed="false">
      <c r="A11675" s="78" t="s">
        <v>3348</v>
      </c>
      <c r="B11675" s="62" t="s">
        <v>63</v>
      </c>
      <c r="C11675" s="70" t="n">
        <v>40830</v>
      </c>
      <c r="D11675" s="64" t="n">
        <v>1</v>
      </c>
      <c r="E11675" s="64" t="n">
        <v>1</v>
      </c>
    </row>
    <row r="11676" customFormat="false" ht="14.25" hidden="false" customHeight="false" outlineLevel="0" collapsed="false">
      <c r="A11676" s="78" t="s">
        <v>3351</v>
      </c>
      <c r="B11676" s="62" t="s">
        <v>63</v>
      </c>
      <c r="C11676" s="70" t="n">
        <v>40830</v>
      </c>
      <c r="D11676" s="74" t="n">
        <v>3</v>
      </c>
      <c r="E11676" s="64" t="n">
        <v>1</v>
      </c>
    </row>
    <row r="11677" customFormat="false" ht="14.25" hidden="false" customHeight="false" outlineLevel="0" collapsed="false">
      <c r="A11677" s="78" t="s">
        <v>3354</v>
      </c>
      <c r="B11677" s="62" t="s">
        <v>63</v>
      </c>
      <c r="C11677" s="70" t="n">
        <v>40830</v>
      </c>
      <c r="D11677" s="74" t="n">
        <v>1</v>
      </c>
      <c r="E11677" s="74" t="n">
        <v>1</v>
      </c>
    </row>
    <row r="11678" customFormat="false" ht="14.25" hidden="false" customHeight="false" outlineLevel="0" collapsed="false">
      <c r="A11678" s="78" t="s">
        <v>3357</v>
      </c>
      <c r="B11678" s="62" t="s">
        <v>63</v>
      </c>
      <c r="C11678" s="70" t="n">
        <v>40830</v>
      </c>
      <c r="D11678" s="74" t="n">
        <v>1</v>
      </c>
      <c r="E11678" s="64" t="n">
        <v>1</v>
      </c>
    </row>
    <row r="11679" customFormat="false" ht="14.25" hidden="false" customHeight="false" outlineLevel="0" collapsed="false">
      <c r="A11679" s="78" t="s">
        <v>3360</v>
      </c>
      <c r="B11679" s="62" t="s">
        <v>63</v>
      </c>
      <c r="C11679" s="70" t="n">
        <v>40830</v>
      </c>
      <c r="D11679" s="74" t="n">
        <v>5</v>
      </c>
      <c r="E11679" s="64" t="n">
        <v>1</v>
      </c>
    </row>
    <row r="11680" customFormat="false" ht="14.25" hidden="false" customHeight="false" outlineLevel="0" collapsed="false">
      <c r="A11680" s="78" t="s">
        <v>3363</v>
      </c>
      <c r="B11680" s="62" t="s">
        <v>63</v>
      </c>
      <c r="C11680" s="70" t="n">
        <v>40830</v>
      </c>
      <c r="D11680" s="64" t="n">
        <v>1</v>
      </c>
      <c r="E11680" s="74" t="n">
        <v>6</v>
      </c>
    </row>
    <row r="11681" customFormat="false" ht="14.25" hidden="false" customHeight="false" outlineLevel="0" collapsed="false">
      <c r="A11681" s="78" t="s">
        <v>3366</v>
      </c>
      <c r="B11681" s="62" t="s">
        <v>63</v>
      </c>
      <c r="C11681" s="70" t="n">
        <v>40830</v>
      </c>
      <c r="D11681" s="64" t="n">
        <v>1</v>
      </c>
      <c r="E11681" s="64" t="n">
        <v>1</v>
      </c>
    </row>
    <row r="11682" customFormat="false" ht="14.25" hidden="false" customHeight="false" outlineLevel="0" collapsed="false">
      <c r="A11682" s="78" t="s">
        <v>3369</v>
      </c>
      <c r="B11682" s="62" t="s">
        <v>63</v>
      </c>
      <c r="C11682" s="70" t="n">
        <v>40830</v>
      </c>
      <c r="D11682" s="64" t="n">
        <v>1</v>
      </c>
      <c r="E11682" s="74" t="n">
        <v>2</v>
      </c>
    </row>
    <row r="11683" customFormat="false" ht="14.25" hidden="false" customHeight="false" outlineLevel="0" collapsed="false">
      <c r="A11683" s="78" t="s">
        <v>3371</v>
      </c>
      <c r="B11683" s="62" t="s">
        <v>63</v>
      </c>
      <c r="C11683" s="70" t="n">
        <v>40830</v>
      </c>
      <c r="D11683" s="64" t="n">
        <v>1</v>
      </c>
      <c r="E11683" s="64" t="n">
        <v>1</v>
      </c>
    </row>
    <row r="11684" customFormat="false" ht="14.25" hidden="false" customHeight="false" outlineLevel="0" collapsed="false">
      <c r="A11684" s="78" t="s">
        <v>3374</v>
      </c>
      <c r="B11684" s="62" t="s">
        <v>63</v>
      </c>
      <c r="C11684" s="70" t="n">
        <v>40830</v>
      </c>
      <c r="D11684" s="64" t="n">
        <v>1</v>
      </c>
      <c r="E11684" s="64" t="n">
        <v>1</v>
      </c>
    </row>
    <row r="11685" customFormat="false" ht="14.25" hidden="false" customHeight="false" outlineLevel="0" collapsed="false">
      <c r="A11685" s="78" t="s">
        <v>3377</v>
      </c>
      <c r="B11685" s="62" t="s">
        <v>63</v>
      </c>
      <c r="C11685" s="70" t="n">
        <v>40830</v>
      </c>
      <c r="D11685" s="74" t="n">
        <v>1</v>
      </c>
      <c r="E11685" s="64" t="n">
        <v>1</v>
      </c>
    </row>
    <row r="11686" customFormat="false" ht="14.25" hidden="false" customHeight="false" outlineLevel="0" collapsed="false">
      <c r="A11686" s="78" t="s">
        <v>3382</v>
      </c>
      <c r="B11686" s="62" t="s">
        <v>63</v>
      </c>
      <c r="C11686" s="70" t="n">
        <v>40830</v>
      </c>
      <c r="D11686" s="74" t="n">
        <v>6</v>
      </c>
      <c r="E11686" s="74" t="n">
        <v>4</v>
      </c>
    </row>
    <row r="11687" customFormat="false" ht="14.25" hidden="false" customHeight="false" outlineLevel="0" collapsed="false">
      <c r="A11687" s="78" t="s">
        <v>3386</v>
      </c>
      <c r="B11687" s="62" t="s">
        <v>63</v>
      </c>
      <c r="C11687" s="70" t="n">
        <v>40830</v>
      </c>
      <c r="D11687" s="64" t="n">
        <v>1</v>
      </c>
      <c r="E11687" s="74" t="n">
        <v>3</v>
      </c>
    </row>
    <row r="11688" customFormat="false" ht="14.25" hidden="false" customHeight="false" outlineLevel="0" collapsed="false">
      <c r="A11688" s="78" t="s">
        <v>3387</v>
      </c>
      <c r="B11688" s="62" t="s">
        <v>63</v>
      </c>
      <c r="C11688" s="70" t="n">
        <v>40830</v>
      </c>
      <c r="D11688" s="64" t="n">
        <v>1</v>
      </c>
      <c r="E11688" s="64" t="n">
        <v>1</v>
      </c>
    </row>
    <row r="11689" customFormat="false" ht="14.25" hidden="false" customHeight="false" outlineLevel="0" collapsed="false">
      <c r="A11689" s="78" t="s">
        <v>3388</v>
      </c>
      <c r="B11689" s="62" t="s">
        <v>63</v>
      </c>
      <c r="C11689" s="70" t="n">
        <v>40830</v>
      </c>
      <c r="D11689" s="64" t="n">
        <v>1</v>
      </c>
      <c r="E11689" s="64" t="n">
        <v>1</v>
      </c>
    </row>
    <row r="11690" customFormat="false" ht="14.25" hidden="false" customHeight="false" outlineLevel="0" collapsed="false">
      <c r="A11690" s="78" t="s">
        <v>3392</v>
      </c>
      <c r="B11690" s="62" t="s">
        <v>63</v>
      </c>
      <c r="C11690" s="70" t="n">
        <v>40830</v>
      </c>
      <c r="D11690" s="74" t="n">
        <v>1</v>
      </c>
      <c r="E11690" s="74" t="n">
        <v>2</v>
      </c>
    </row>
    <row r="11691" customFormat="false" ht="14.25" hidden="false" customHeight="false" outlineLevel="0" collapsed="false">
      <c r="A11691" s="78" t="s">
        <v>3395</v>
      </c>
      <c r="B11691" s="62" t="s">
        <v>63</v>
      </c>
      <c r="C11691" s="70" t="n">
        <v>40830</v>
      </c>
      <c r="D11691" s="74" t="n">
        <v>1</v>
      </c>
      <c r="E11691" s="64" t="n">
        <v>1</v>
      </c>
    </row>
    <row r="11692" customFormat="false" ht="14.25" hidden="false" customHeight="false" outlineLevel="0" collapsed="false">
      <c r="A11692" s="78" t="s">
        <v>3400</v>
      </c>
      <c r="B11692" s="62" t="s">
        <v>63</v>
      </c>
      <c r="C11692" s="70" t="n">
        <v>40829</v>
      </c>
      <c r="D11692" s="74" t="n">
        <v>1</v>
      </c>
      <c r="E11692" s="74" t="n">
        <v>1</v>
      </c>
    </row>
    <row r="11693" customFormat="false" ht="14.25" hidden="false" customHeight="false" outlineLevel="0" collapsed="false">
      <c r="A11693" s="78" t="s">
        <v>3405</v>
      </c>
      <c r="B11693" s="62" t="s">
        <v>63</v>
      </c>
      <c r="C11693" s="70" t="n">
        <v>40829</v>
      </c>
      <c r="D11693" s="64" t="n">
        <v>1</v>
      </c>
      <c r="E11693" s="74" t="n">
        <v>5</v>
      </c>
    </row>
    <row r="11694" customFormat="false" ht="14.25" hidden="false" customHeight="false" outlineLevel="0" collapsed="false">
      <c r="A11694" s="78" t="s">
        <v>3409</v>
      </c>
      <c r="B11694" s="62" t="s">
        <v>63</v>
      </c>
      <c r="C11694" s="70" t="n">
        <v>40829</v>
      </c>
      <c r="D11694" s="64" t="n">
        <v>1</v>
      </c>
      <c r="E11694" s="64" t="n">
        <v>1</v>
      </c>
    </row>
    <row r="11695" customFormat="false" ht="14.25" hidden="false" customHeight="false" outlineLevel="0" collapsed="false">
      <c r="A11695" s="78" t="s">
        <v>3412</v>
      </c>
      <c r="B11695" s="62" t="s">
        <v>63</v>
      </c>
      <c r="C11695" s="70" t="n">
        <v>40829</v>
      </c>
      <c r="D11695" s="74" t="n">
        <v>1</v>
      </c>
      <c r="E11695" s="64" t="n">
        <v>1</v>
      </c>
    </row>
    <row r="11696" customFormat="false" ht="14.25" hidden="false" customHeight="false" outlineLevel="0" collapsed="false">
      <c r="A11696" s="78" t="s">
        <v>3417</v>
      </c>
      <c r="B11696" s="62" t="s">
        <v>63</v>
      </c>
      <c r="C11696" s="70" t="n">
        <v>40829</v>
      </c>
      <c r="D11696" s="74" t="n">
        <v>3</v>
      </c>
      <c r="E11696" s="64" t="n">
        <v>1</v>
      </c>
    </row>
    <row r="11697" customFormat="false" ht="14.25" hidden="false" customHeight="false" outlineLevel="0" collapsed="false">
      <c r="A11697" s="78" t="s">
        <v>3420</v>
      </c>
      <c r="B11697" s="62" t="s">
        <v>63</v>
      </c>
      <c r="C11697" s="70" t="n">
        <v>40829</v>
      </c>
      <c r="D11697" s="64" t="n">
        <v>1</v>
      </c>
      <c r="E11697" s="64" t="n">
        <v>1</v>
      </c>
    </row>
    <row r="11698" customFormat="false" ht="14.25" hidden="false" customHeight="false" outlineLevel="0" collapsed="false">
      <c r="A11698" s="78" t="s">
        <v>3423</v>
      </c>
      <c r="B11698" s="62" t="s">
        <v>63</v>
      </c>
      <c r="C11698" s="70" t="n">
        <v>40829</v>
      </c>
      <c r="D11698" s="64" t="n">
        <v>1</v>
      </c>
      <c r="E11698" s="74" t="n">
        <v>4</v>
      </c>
    </row>
    <row r="11699" customFormat="false" ht="14.25" hidden="false" customHeight="false" outlineLevel="0" collapsed="false">
      <c r="A11699" s="78" t="s">
        <v>3427</v>
      </c>
      <c r="B11699" s="62" t="s">
        <v>63</v>
      </c>
      <c r="C11699" s="70" t="n">
        <v>40829</v>
      </c>
      <c r="D11699" s="64" t="n">
        <v>1</v>
      </c>
      <c r="E11699" s="74" t="n">
        <v>1</v>
      </c>
    </row>
    <row r="11700" customFormat="false" ht="14.25" hidden="false" customHeight="false" outlineLevel="0" collapsed="false">
      <c r="A11700" s="78" t="s">
        <v>3430</v>
      </c>
      <c r="B11700" s="62" t="s">
        <v>63</v>
      </c>
      <c r="C11700" s="70" t="n">
        <v>40829</v>
      </c>
      <c r="D11700" s="74" t="n">
        <v>4</v>
      </c>
      <c r="E11700" s="74" t="n">
        <v>2</v>
      </c>
    </row>
    <row r="11701" customFormat="false" ht="14.25" hidden="false" customHeight="false" outlineLevel="0" collapsed="false">
      <c r="A11701" s="78" t="s">
        <v>3434</v>
      </c>
      <c r="B11701" s="62" t="s">
        <v>63</v>
      </c>
      <c r="C11701" s="70" t="n">
        <v>40829</v>
      </c>
      <c r="D11701" s="74" t="n">
        <v>2</v>
      </c>
      <c r="E11701" s="74" t="n">
        <v>5</v>
      </c>
    </row>
    <row r="11702" customFormat="false" ht="14.25" hidden="false" customHeight="false" outlineLevel="0" collapsed="false">
      <c r="A11702" s="78" t="s">
        <v>3438</v>
      </c>
      <c r="B11702" s="62" t="s">
        <v>63</v>
      </c>
      <c r="C11702" s="70" t="n">
        <v>40829</v>
      </c>
      <c r="D11702" s="64" t="n">
        <v>1</v>
      </c>
      <c r="E11702" s="64" t="n">
        <v>1</v>
      </c>
    </row>
    <row r="11703" customFormat="false" ht="14.25" hidden="false" customHeight="false" outlineLevel="0" collapsed="false">
      <c r="A11703" s="78" t="s">
        <v>3441</v>
      </c>
      <c r="B11703" s="62" t="s">
        <v>63</v>
      </c>
      <c r="C11703" s="70" t="n">
        <v>40829</v>
      </c>
      <c r="D11703" s="64" t="n">
        <v>1</v>
      </c>
      <c r="E11703" s="74" t="n">
        <v>2</v>
      </c>
    </row>
    <row r="11704" customFormat="false" ht="14.25" hidden="false" customHeight="false" outlineLevel="0" collapsed="false">
      <c r="A11704" s="78" t="s">
        <v>3442</v>
      </c>
      <c r="B11704" s="62" t="s">
        <v>63</v>
      </c>
      <c r="C11704" s="70" t="n">
        <v>40829</v>
      </c>
      <c r="D11704" s="74" t="n">
        <v>1</v>
      </c>
      <c r="E11704" s="74" t="n">
        <v>4</v>
      </c>
    </row>
    <row r="11705" customFormat="false" ht="14.25" hidden="false" customHeight="false" outlineLevel="0" collapsed="false">
      <c r="A11705" s="78" t="s">
        <v>3447</v>
      </c>
      <c r="B11705" s="62" t="s">
        <v>63</v>
      </c>
      <c r="C11705" s="70" t="n">
        <v>40829</v>
      </c>
      <c r="D11705" s="64" t="n">
        <v>1</v>
      </c>
      <c r="E11705" s="74" t="n">
        <v>2</v>
      </c>
    </row>
    <row r="11706" customFormat="false" ht="14.25" hidden="false" customHeight="false" outlineLevel="0" collapsed="false">
      <c r="A11706" s="78" t="s">
        <v>3450</v>
      </c>
      <c r="B11706" s="62" t="s">
        <v>63</v>
      </c>
      <c r="C11706" s="70" t="n">
        <v>40829</v>
      </c>
      <c r="D11706" s="64" t="n">
        <v>1</v>
      </c>
      <c r="E11706" s="74" t="n">
        <v>8</v>
      </c>
    </row>
    <row r="11707" customFormat="false" ht="14.25" hidden="false" customHeight="false" outlineLevel="0" collapsed="false">
      <c r="A11707" s="79" t="s">
        <v>3454</v>
      </c>
      <c r="B11707" s="62" t="s">
        <v>63</v>
      </c>
      <c r="C11707" s="70" t="n">
        <v>40829</v>
      </c>
      <c r="D11707" s="74" t="n">
        <v>4</v>
      </c>
      <c r="E11707" s="74" t="n">
        <v>1</v>
      </c>
    </row>
    <row r="11708" customFormat="false" ht="14.25" hidden="false" customHeight="false" outlineLevel="0" collapsed="false">
      <c r="A11708" s="78" t="s">
        <v>3457</v>
      </c>
      <c r="B11708" s="62" t="s">
        <v>63</v>
      </c>
      <c r="C11708" s="70" t="n">
        <v>40829</v>
      </c>
      <c r="D11708" s="64" t="n">
        <v>1</v>
      </c>
      <c r="E11708" s="64" t="n">
        <v>1</v>
      </c>
    </row>
    <row r="11709" customFormat="false" ht="14.25" hidden="false" customHeight="false" outlineLevel="0" collapsed="false">
      <c r="A11709" s="78" t="s">
        <v>3460</v>
      </c>
      <c r="B11709" s="62" t="s">
        <v>63</v>
      </c>
      <c r="C11709" s="70" t="n">
        <v>40829</v>
      </c>
      <c r="D11709" s="64" t="n">
        <v>1</v>
      </c>
      <c r="E11709" s="74" t="n">
        <v>3</v>
      </c>
    </row>
    <row r="11710" customFormat="false" ht="14.25" hidden="false" customHeight="false" outlineLevel="0" collapsed="false">
      <c r="A11710" s="78" t="s">
        <v>3464</v>
      </c>
      <c r="B11710" s="62" t="s">
        <v>63</v>
      </c>
      <c r="C11710" s="70" t="n">
        <v>40829</v>
      </c>
      <c r="D11710" s="74" t="n">
        <v>2</v>
      </c>
      <c r="E11710" s="64" t="n">
        <v>1</v>
      </c>
    </row>
    <row r="11711" customFormat="false" ht="14.25" hidden="false" customHeight="false" outlineLevel="0" collapsed="false">
      <c r="A11711" s="78" t="s">
        <v>3468</v>
      </c>
      <c r="B11711" s="62" t="s">
        <v>63</v>
      </c>
      <c r="C11711" s="70" t="n">
        <v>40829</v>
      </c>
      <c r="D11711" s="74" t="n">
        <v>1</v>
      </c>
      <c r="E11711" s="74" t="n">
        <v>4</v>
      </c>
    </row>
    <row r="11712" customFormat="false" ht="14.25" hidden="false" customHeight="false" outlineLevel="0" collapsed="false">
      <c r="A11712" s="78" t="s">
        <v>3471</v>
      </c>
      <c r="B11712" s="62" t="s">
        <v>63</v>
      </c>
      <c r="C11712" s="70" t="n">
        <v>40829</v>
      </c>
      <c r="D11712" s="74" t="n">
        <v>4</v>
      </c>
      <c r="E11712" s="64" t="n">
        <v>1</v>
      </c>
    </row>
    <row r="11713" customFormat="false" ht="14.25" hidden="false" customHeight="false" outlineLevel="0" collapsed="false">
      <c r="A11713" s="78" t="s">
        <v>3475</v>
      </c>
      <c r="B11713" s="62" t="s">
        <v>63</v>
      </c>
      <c r="C11713" s="70" t="n">
        <v>40829</v>
      </c>
      <c r="D11713" s="74" t="n">
        <v>14</v>
      </c>
      <c r="E11713" s="74" t="n">
        <v>53</v>
      </c>
    </row>
    <row r="11714" customFormat="false" ht="14.25" hidden="false" customHeight="false" outlineLevel="0" collapsed="false">
      <c r="A11714" s="78" t="s">
        <v>3479</v>
      </c>
      <c r="B11714" s="62" t="s">
        <v>63</v>
      </c>
      <c r="C11714" s="70" t="n">
        <v>40829</v>
      </c>
      <c r="D11714" s="74" t="n">
        <v>9</v>
      </c>
      <c r="E11714" s="74" t="n">
        <v>23</v>
      </c>
    </row>
    <row r="11715" customFormat="false" ht="14.25" hidden="false" customHeight="false" outlineLevel="0" collapsed="false">
      <c r="A11715" s="78" t="s">
        <v>3482</v>
      </c>
      <c r="B11715" s="62" t="s">
        <v>63</v>
      </c>
      <c r="C11715" s="70" t="n">
        <v>40829</v>
      </c>
      <c r="D11715" s="74" t="n">
        <v>2</v>
      </c>
      <c r="E11715" s="74" t="n">
        <v>1</v>
      </c>
    </row>
    <row r="11716" customFormat="false" ht="14.25" hidden="false" customHeight="false" outlineLevel="0" collapsed="false">
      <c r="A11716" s="78" t="s">
        <v>3487</v>
      </c>
      <c r="B11716" s="62" t="s">
        <v>63</v>
      </c>
      <c r="C11716" s="70" t="n">
        <v>40829</v>
      </c>
      <c r="D11716" s="64" t="n">
        <v>1</v>
      </c>
      <c r="E11716" s="64" t="n">
        <v>1</v>
      </c>
    </row>
    <row r="11717" customFormat="false" ht="14.25" hidden="false" customHeight="false" outlineLevel="0" collapsed="false">
      <c r="A11717" s="78" t="s">
        <v>3490</v>
      </c>
      <c r="B11717" s="62" t="s">
        <v>63</v>
      </c>
      <c r="C11717" s="70" t="n">
        <v>40829</v>
      </c>
      <c r="D11717" s="64" t="n">
        <v>1</v>
      </c>
      <c r="E11717" s="64" t="n">
        <v>1</v>
      </c>
    </row>
    <row r="11718" customFormat="false" ht="14.25" hidden="false" customHeight="false" outlineLevel="0" collapsed="false">
      <c r="A11718" s="78" t="s">
        <v>3494</v>
      </c>
      <c r="B11718" s="62" t="s">
        <v>63</v>
      </c>
      <c r="C11718" s="70" t="n">
        <v>40829</v>
      </c>
      <c r="D11718" s="74" t="n">
        <v>2</v>
      </c>
      <c r="E11718" s="74" t="n">
        <v>1</v>
      </c>
    </row>
    <row r="11719" customFormat="false" ht="14.25" hidden="false" customHeight="false" outlineLevel="0" collapsed="false">
      <c r="A11719" s="78" t="s">
        <v>3498</v>
      </c>
      <c r="B11719" s="62" t="s">
        <v>63</v>
      </c>
      <c r="C11719" s="70" t="n">
        <v>40829</v>
      </c>
      <c r="D11719" s="64" t="n">
        <v>1</v>
      </c>
      <c r="E11719" s="64" t="n">
        <v>1</v>
      </c>
    </row>
    <row r="11720" customFormat="false" ht="14.25" hidden="false" customHeight="false" outlineLevel="0" collapsed="false">
      <c r="A11720" s="78" t="s">
        <v>3500</v>
      </c>
      <c r="B11720" s="62" t="s">
        <v>63</v>
      </c>
      <c r="C11720" s="70" t="n">
        <v>40829</v>
      </c>
      <c r="D11720" s="64" t="n">
        <v>1</v>
      </c>
      <c r="E11720" s="64" t="n">
        <v>1</v>
      </c>
    </row>
    <row r="11721" customFormat="false" ht="14.25" hidden="false" customHeight="false" outlineLevel="0" collapsed="false">
      <c r="A11721" s="78" t="s">
        <v>3505</v>
      </c>
      <c r="B11721" s="62" t="s">
        <v>63</v>
      </c>
      <c r="C11721" s="70" t="n">
        <v>40829</v>
      </c>
      <c r="D11721" s="64" t="n">
        <v>1</v>
      </c>
      <c r="E11721" s="74" t="n">
        <v>1</v>
      </c>
    </row>
    <row r="11722" customFormat="false" ht="14.25" hidden="false" customHeight="false" outlineLevel="0" collapsed="false">
      <c r="A11722" s="78" t="s">
        <v>3508</v>
      </c>
      <c r="B11722" s="62" t="s">
        <v>63</v>
      </c>
      <c r="C11722" s="70" t="n">
        <v>40829</v>
      </c>
      <c r="D11722" s="64" t="n">
        <v>1</v>
      </c>
      <c r="E11722" s="64" t="n">
        <v>1</v>
      </c>
    </row>
    <row r="11723" customFormat="false" ht="14.25" hidden="false" customHeight="false" outlineLevel="0" collapsed="false">
      <c r="A11723" s="78" t="s">
        <v>3511</v>
      </c>
      <c r="B11723" s="62" t="s">
        <v>63</v>
      </c>
      <c r="C11723" s="70" t="n">
        <v>40829</v>
      </c>
      <c r="D11723" s="74" t="n">
        <v>1</v>
      </c>
      <c r="E11723" s="64" t="n">
        <v>1</v>
      </c>
    </row>
    <row r="11724" customFormat="false" ht="14.25" hidden="false" customHeight="false" outlineLevel="0" collapsed="false">
      <c r="A11724" s="78" t="s">
        <v>3514</v>
      </c>
      <c r="B11724" s="62" t="s">
        <v>63</v>
      </c>
      <c r="C11724" s="70" t="n">
        <v>40829</v>
      </c>
      <c r="D11724" s="64" t="n">
        <v>1</v>
      </c>
      <c r="E11724" s="74" t="n">
        <v>7</v>
      </c>
    </row>
    <row r="11725" customFormat="false" ht="14.25" hidden="false" customHeight="false" outlineLevel="0" collapsed="false">
      <c r="A11725" s="78" t="s">
        <v>3518</v>
      </c>
      <c r="B11725" s="62" t="s">
        <v>63</v>
      </c>
      <c r="C11725" s="70" t="n">
        <v>40829</v>
      </c>
      <c r="D11725" s="74" t="n">
        <v>1</v>
      </c>
      <c r="E11725" s="74" t="n">
        <v>2</v>
      </c>
    </row>
    <row r="11726" customFormat="false" ht="14.25" hidden="false" customHeight="false" outlineLevel="0" collapsed="false">
      <c r="A11726" s="78" t="s">
        <v>3520</v>
      </c>
      <c r="B11726" s="62" t="s">
        <v>63</v>
      </c>
      <c r="C11726" s="70" t="n">
        <v>40829</v>
      </c>
      <c r="D11726" s="64" t="n">
        <v>1</v>
      </c>
      <c r="E11726" s="64" t="n">
        <v>1</v>
      </c>
    </row>
    <row r="11727" customFormat="false" ht="14.25" hidden="false" customHeight="false" outlineLevel="0" collapsed="false">
      <c r="A11727" s="78" t="s">
        <v>3524</v>
      </c>
      <c r="B11727" s="62" t="s">
        <v>63</v>
      </c>
      <c r="C11727" s="70" t="n">
        <v>40829</v>
      </c>
      <c r="D11727" s="64" t="n">
        <v>1</v>
      </c>
      <c r="E11727" s="64" t="n">
        <v>1</v>
      </c>
    </row>
    <row r="11728" customFormat="false" ht="14.25" hidden="false" customHeight="false" outlineLevel="0" collapsed="false">
      <c r="A11728" s="78" t="s">
        <v>3528</v>
      </c>
      <c r="B11728" s="62" t="s">
        <v>63</v>
      </c>
      <c r="C11728" s="70" t="n">
        <v>40829</v>
      </c>
      <c r="D11728" s="64" t="n">
        <v>1</v>
      </c>
      <c r="E11728" s="74" t="n">
        <v>1</v>
      </c>
    </row>
    <row r="11729" customFormat="false" ht="14.25" hidden="false" customHeight="false" outlineLevel="0" collapsed="false">
      <c r="A11729" s="78" t="s">
        <v>3532</v>
      </c>
      <c r="B11729" s="62" t="s">
        <v>63</v>
      </c>
      <c r="C11729" s="70" t="n">
        <v>40829</v>
      </c>
      <c r="D11729" s="64" t="n">
        <v>1</v>
      </c>
      <c r="E11729" s="64" t="n">
        <v>1</v>
      </c>
    </row>
    <row r="11730" customFormat="false" ht="14.25" hidden="false" customHeight="false" outlineLevel="0" collapsed="false">
      <c r="A11730" s="78" t="s">
        <v>3536</v>
      </c>
      <c r="B11730" s="62" t="s">
        <v>63</v>
      </c>
      <c r="C11730" s="70" t="n">
        <v>40829</v>
      </c>
      <c r="D11730" s="64" t="n">
        <v>1</v>
      </c>
      <c r="E11730" s="74" t="n">
        <v>7</v>
      </c>
    </row>
    <row r="11731" customFormat="false" ht="14.25" hidden="false" customHeight="false" outlineLevel="0" collapsed="false">
      <c r="A11731" s="78" t="s">
        <v>3544</v>
      </c>
      <c r="B11731" s="62" t="s">
        <v>63</v>
      </c>
      <c r="C11731" s="70" t="n">
        <v>40829</v>
      </c>
      <c r="D11731" s="64" t="n">
        <v>1</v>
      </c>
      <c r="E11731" s="64" t="n">
        <v>1</v>
      </c>
    </row>
    <row r="11732" customFormat="false" ht="14.25" hidden="false" customHeight="false" outlineLevel="0" collapsed="false">
      <c r="A11732" s="78" t="s">
        <v>3548</v>
      </c>
      <c r="B11732" s="62" t="s">
        <v>63</v>
      </c>
      <c r="C11732" s="70" t="n">
        <v>40829</v>
      </c>
      <c r="D11732" s="74" t="n">
        <v>9</v>
      </c>
      <c r="E11732" s="74" t="n">
        <v>26</v>
      </c>
    </row>
    <row r="11733" customFormat="false" ht="14.25" hidden="false" customHeight="false" outlineLevel="0" collapsed="false">
      <c r="A11733" s="78" t="s">
        <v>3551</v>
      </c>
      <c r="B11733" s="62" t="s">
        <v>63</v>
      </c>
      <c r="C11733" s="70" t="n">
        <v>40829</v>
      </c>
      <c r="D11733" s="64" t="n">
        <v>1</v>
      </c>
      <c r="E11733" s="74" t="n">
        <v>7</v>
      </c>
    </row>
    <row r="11734" customFormat="false" ht="14.25" hidden="false" customHeight="false" outlineLevel="0" collapsed="false">
      <c r="A11734" s="78" t="s">
        <v>3556</v>
      </c>
      <c r="B11734" s="62" t="s">
        <v>63</v>
      </c>
      <c r="C11734" s="70" t="n">
        <v>40829</v>
      </c>
      <c r="D11734" s="74" t="n">
        <v>1</v>
      </c>
      <c r="E11734" s="74" t="n">
        <v>4</v>
      </c>
    </row>
    <row r="11735" customFormat="false" ht="14.25" hidden="false" customHeight="false" outlineLevel="0" collapsed="false">
      <c r="A11735" s="78" t="s">
        <v>3560</v>
      </c>
      <c r="B11735" s="62" t="s">
        <v>63</v>
      </c>
      <c r="C11735" s="70" t="n">
        <v>40829</v>
      </c>
      <c r="D11735" s="74" t="n">
        <v>5</v>
      </c>
      <c r="E11735" s="74" t="n">
        <v>5</v>
      </c>
    </row>
    <row r="11736" customFormat="false" ht="14.25" hidden="false" customHeight="false" outlineLevel="0" collapsed="false">
      <c r="A11736" s="78" t="s">
        <v>3564</v>
      </c>
      <c r="B11736" s="62" t="s">
        <v>63</v>
      </c>
      <c r="C11736" s="70" t="n">
        <v>40829</v>
      </c>
      <c r="D11736" s="74" t="n">
        <v>1</v>
      </c>
      <c r="E11736" s="74" t="n">
        <v>3</v>
      </c>
    </row>
    <row r="11737" customFormat="false" ht="14.25" hidden="false" customHeight="false" outlineLevel="0" collapsed="false">
      <c r="A11737" s="78" t="s">
        <v>3567</v>
      </c>
      <c r="B11737" s="62" t="s">
        <v>63</v>
      </c>
      <c r="C11737" s="70" t="n">
        <v>40829</v>
      </c>
      <c r="D11737" s="64" t="n">
        <v>1</v>
      </c>
      <c r="E11737" s="64" t="n">
        <v>1</v>
      </c>
    </row>
    <row r="11738" customFormat="false" ht="14.25" hidden="false" customHeight="false" outlineLevel="0" collapsed="false">
      <c r="A11738" s="78" t="s">
        <v>3570</v>
      </c>
      <c r="B11738" s="62" t="s">
        <v>63</v>
      </c>
      <c r="C11738" s="70" t="n">
        <v>40829</v>
      </c>
      <c r="D11738" s="64" t="n">
        <v>1</v>
      </c>
      <c r="E11738" s="74" t="n">
        <v>2</v>
      </c>
    </row>
    <row r="11739" customFormat="false" ht="14.25" hidden="false" customHeight="false" outlineLevel="0" collapsed="false">
      <c r="A11739" s="78" t="s">
        <v>3574</v>
      </c>
      <c r="B11739" s="62" t="s">
        <v>63</v>
      </c>
      <c r="C11739" s="70" t="n">
        <v>40829</v>
      </c>
      <c r="D11739" s="74" t="n">
        <v>2</v>
      </c>
      <c r="E11739" s="64" t="n">
        <v>1</v>
      </c>
    </row>
    <row r="11740" customFormat="false" ht="14.25" hidden="false" customHeight="false" outlineLevel="0" collapsed="false">
      <c r="A11740" s="78" t="s">
        <v>3578</v>
      </c>
      <c r="B11740" s="62" t="s">
        <v>63</v>
      </c>
      <c r="C11740" s="70" t="n">
        <v>40829</v>
      </c>
      <c r="D11740" s="74" t="n">
        <v>1</v>
      </c>
      <c r="E11740" s="74" t="n">
        <v>3</v>
      </c>
    </row>
    <row r="11741" customFormat="false" ht="14.25" hidden="false" customHeight="false" outlineLevel="0" collapsed="false">
      <c r="A11741" s="78" t="s">
        <v>3581</v>
      </c>
      <c r="B11741" s="62" t="s">
        <v>63</v>
      </c>
      <c r="C11741" s="70" t="n">
        <v>40829</v>
      </c>
      <c r="D11741" s="64" t="n">
        <v>1</v>
      </c>
      <c r="E11741" s="64" t="n">
        <v>1</v>
      </c>
    </row>
    <row r="11742" customFormat="false" ht="14.25" hidden="false" customHeight="false" outlineLevel="0" collapsed="false">
      <c r="A11742" s="78" t="s">
        <v>3585</v>
      </c>
      <c r="B11742" s="62" t="s">
        <v>63</v>
      </c>
      <c r="C11742" s="70" t="n">
        <v>40829</v>
      </c>
      <c r="D11742" s="74" t="n">
        <v>1</v>
      </c>
      <c r="E11742" s="74" t="n">
        <v>1</v>
      </c>
    </row>
    <row r="11743" customFormat="false" ht="14.25" hidden="false" customHeight="false" outlineLevel="0" collapsed="false">
      <c r="A11743" s="78" t="s">
        <v>3589</v>
      </c>
      <c r="B11743" s="62" t="s">
        <v>63</v>
      </c>
      <c r="C11743" s="70" t="n">
        <v>40829</v>
      </c>
      <c r="D11743" s="64" t="n">
        <v>1</v>
      </c>
      <c r="E11743" s="64" t="n">
        <v>1</v>
      </c>
    </row>
    <row r="11744" customFormat="false" ht="14.25" hidden="false" customHeight="false" outlineLevel="0" collapsed="false">
      <c r="A11744" s="78" t="s">
        <v>3593</v>
      </c>
      <c r="B11744" s="62" t="s">
        <v>63</v>
      </c>
      <c r="C11744" s="70" t="n">
        <v>40829</v>
      </c>
      <c r="D11744" s="64" t="n">
        <v>1</v>
      </c>
      <c r="E11744" s="64" t="n">
        <v>1</v>
      </c>
    </row>
    <row r="11745" customFormat="false" ht="14.25" hidden="false" customHeight="false" outlineLevel="0" collapsed="false">
      <c r="A11745" s="78" t="s">
        <v>3595</v>
      </c>
      <c r="B11745" s="62" t="s">
        <v>63</v>
      </c>
      <c r="C11745" s="70" t="n">
        <v>40829</v>
      </c>
      <c r="D11745" s="64" t="n">
        <v>1</v>
      </c>
      <c r="E11745" s="64" t="n">
        <v>1</v>
      </c>
    </row>
    <row r="11746" customFormat="false" ht="14.25" hidden="false" customHeight="false" outlineLevel="0" collapsed="false">
      <c r="A11746" s="78" t="s">
        <v>3598</v>
      </c>
      <c r="B11746" s="62" t="s">
        <v>63</v>
      </c>
      <c r="C11746" s="70" t="n">
        <v>40829</v>
      </c>
      <c r="D11746" s="64" t="n">
        <v>1</v>
      </c>
      <c r="E11746" s="64" t="n">
        <v>1</v>
      </c>
    </row>
    <row r="11747" customFormat="false" ht="14.25" hidden="false" customHeight="false" outlineLevel="0" collapsed="false">
      <c r="A11747" s="78" t="s">
        <v>3604</v>
      </c>
      <c r="B11747" s="62" t="s">
        <v>63</v>
      </c>
      <c r="C11747" s="70" t="n">
        <v>40829</v>
      </c>
      <c r="D11747" s="64" t="n">
        <v>1</v>
      </c>
      <c r="E11747" s="64" t="n">
        <v>1</v>
      </c>
    </row>
    <row r="11748" customFormat="false" ht="14.25" hidden="false" customHeight="false" outlineLevel="0" collapsed="false">
      <c r="A11748" s="78" t="s">
        <v>3607</v>
      </c>
      <c r="B11748" s="62" t="s">
        <v>63</v>
      </c>
      <c r="C11748" s="70" t="n">
        <v>40829</v>
      </c>
      <c r="D11748" s="74" t="n">
        <v>1</v>
      </c>
      <c r="E11748" s="74" t="n">
        <v>6</v>
      </c>
    </row>
    <row r="11749" customFormat="false" ht="14.25" hidden="false" customHeight="false" outlineLevel="0" collapsed="false">
      <c r="A11749" s="78" t="s">
        <v>3611</v>
      </c>
      <c r="B11749" s="62" t="s">
        <v>63</v>
      </c>
      <c r="C11749" s="70" t="n">
        <v>40829</v>
      </c>
      <c r="D11749" s="64" t="n">
        <v>1</v>
      </c>
      <c r="E11749" s="74" t="n">
        <v>4</v>
      </c>
    </row>
    <row r="11750" customFormat="false" ht="14.25" hidden="false" customHeight="false" outlineLevel="0" collapsed="false">
      <c r="A11750" s="78" t="s">
        <v>3613</v>
      </c>
      <c r="B11750" s="62" t="s">
        <v>63</v>
      </c>
      <c r="C11750" s="70" t="n">
        <v>40829</v>
      </c>
      <c r="D11750" s="74" t="n">
        <v>1</v>
      </c>
      <c r="E11750" s="74" t="n">
        <v>3</v>
      </c>
    </row>
    <row r="11751" customFormat="false" ht="14.25" hidden="false" customHeight="false" outlineLevel="0" collapsed="false">
      <c r="A11751" s="78" t="s">
        <v>3617</v>
      </c>
      <c r="B11751" s="62" t="s">
        <v>63</v>
      </c>
      <c r="C11751" s="70" t="n">
        <v>40829</v>
      </c>
      <c r="D11751" s="74" t="n">
        <v>1</v>
      </c>
      <c r="E11751" s="74" t="n">
        <v>1</v>
      </c>
    </row>
    <row r="11752" customFormat="false" ht="14.25" hidden="false" customHeight="false" outlineLevel="0" collapsed="false">
      <c r="A11752" s="78" t="s">
        <v>3620</v>
      </c>
      <c r="B11752" s="62" t="s">
        <v>63</v>
      </c>
      <c r="C11752" s="70" t="n">
        <v>40829</v>
      </c>
      <c r="D11752" s="64" t="n">
        <v>1</v>
      </c>
      <c r="E11752" s="64" t="n">
        <v>1</v>
      </c>
    </row>
    <row r="11753" customFormat="false" ht="14.25" hidden="false" customHeight="false" outlineLevel="0" collapsed="false">
      <c r="A11753" s="78" t="s">
        <v>3624</v>
      </c>
      <c r="B11753" s="62" t="s">
        <v>63</v>
      </c>
      <c r="C11753" s="70" t="n">
        <v>40829</v>
      </c>
      <c r="D11753" s="74" t="n">
        <v>2</v>
      </c>
      <c r="E11753" s="74" t="n">
        <v>7</v>
      </c>
    </row>
    <row r="11754" customFormat="false" ht="14.25" hidden="false" customHeight="false" outlineLevel="0" collapsed="false">
      <c r="A11754" s="78" t="s">
        <v>3628</v>
      </c>
      <c r="B11754" s="62" t="s">
        <v>63</v>
      </c>
      <c r="C11754" s="70" t="n">
        <v>40829</v>
      </c>
      <c r="D11754" s="74" t="n">
        <v>2</v>
      </c>
      <c r="E11754" s="74" t="n">
        <v>2</v>
      </c>
    </row>
    <row r="11755" customFormat="false" ht="14.25" hidden="false" customHeight="false" outlineLevel="0" collapsed="false">
      <c r="A11755" s="78" t="s">
        <v>3632</v>
      </c>
      <c r="B11755" s="62" t="s">
        <v>63</v>
      </c>
      <c r="C11755" s="70" t="n">
        <v>40829</v>
      </c>
      <c r="D11755" s="64" t="n">
        <v>1</v>
      </c>
      <c r="E11755" s="74" t="n">
        <v>1</v>
      </c>
    </row>
    <row r="11756" customFormat="false" ht="14.25" hidden="false" customHeight="false" outlineLevel="0" collapsed="false">
      <c r="A11756" s="78" t="s">
        <v>3636</v>
      </c>
      <c r="B11756" s="62" t="s">
        <v>63</v>
      </c>
      <c r="C11756" s="70" t="n">
        <v>40829</v>
      </c>
      <c r="D11756" s="74" t="n">
        <v>1</v>
      </c>
      <c r="E11756" s="74" t="n">
        <v>2</v>
      </c>
    </row>
    <row r="11757" customFormat="false" ht="14.25" hidden="false" customHeight="false" outlineLevel="0" collapsed="false">
      <c r="A11757" s="78" t="s">
        <v>3640</v>
      </c>
      <c r="B11757" s="62" t="s">
        <v>63</v>
      </c>
      <c r="C11757" s="70" t="n">
        <v>40829</v>
      </c>
      <c r="D11757" s="64" t="n">
        <v>1</v>
      </c>
      <c r="E11757" s="74" t="n">
        <v>7</v>
      </c>
    </row>
    <row r="11758" customFormat="false" ht="14.25" hidden="false" customHeight="false" outlineLevel="0" collapsed="false">
      <c r="A11758" s="78" t="s">
        <v>3643</v>
      </c>
      <c r="B11758" s="62" t="s">
        <v>63</v>
      </c>
      <c r="C11758" s="70" t="n">
        <v>40829</v>
      </c>
      <c r="D11758" s="74" t="n">
        <v>1</v>
      </c>
      <c r="E11758" s="74" t="n">
        <v>6</v>
      </c>
    </row>
    <row r="11759" customFormat="false" ht="14.25" hidden="false" customHeight="false" outlineLevel="0" collapsed="false">
      <c r="A11759" s="78" t="s">
        <v>3648</v>
      </c>
      <c r="B11759" s="62" t="s">
        <v>63</v>
      </c>
      <c r="C11759" s="70" t="n">
        <v>40829</v>
      </c>
      <c r="D11759" s="64" t="n">
        <v>1</v>
      </c>
      <c r="E11759" s="74" t="n">
        <v>2</v>
      </c>
    </row>
    <row r="11760" customFormat="false" ht="14.25" hidden="false" customHeight="false" outlineLevel="0" collapsed="false">
      <c r="A11760" s="78" t="s">
        <v>3651</v>
      </c>
      <c r="B11760" s="62" t="s">
        <v>63</v>
      </c>
      <c r="C11760" s="70" t="n">
        <v>40829</v>
      </c>
      <c r="D11760" s="64" t="n">
        <v>1</v>
      </c>
      <c r="E11760" s="74" t="n">
        <v>2</v>
      </c>
    </row>
    <row r="11761" customFormat="false" ht="14.25" hidden="false" customHeight="false" outlineLevel="0" collapsed="false">
      <c r="A11761" s="78" t="s">
        <v>3654</v>
      </c>
      <c r="B11761" s="62" t="s">
        <v>63</v>
      </c>
      <c r="C11761" s="70" t="n">
        <v>40829</v>
      </c>
      <c r="D11761" s="74" t="n">
        <v>1</v>
      </c>
      <c r="E11761" s="74" t="n">
        <v>3</v>
      </c>
    </row>
    <row r="11762" customFormat="false" ht="14.25" hidden="false" customHeight="false" outlineLevel="0" collapsed="false">
      <c r="A11762" s="78" t="s">
        <v>3656</v>
      </c>
      <c r="B11762" s="62" t="s">
        <v>63</v>
      </c>
      <c r="C11762" s="70" t="n">
        <v>40829</v>
      </c>
      <c r="D11762" s="74" t="n">
        <v>1</v>
      </c>
      <c r="E11762" s="74" t="n">
        <v>1</v>
      </c>
    </row>
    <row r="11763" customFormat="false" ht="14.25" hidden="false" customHeight="false" outlineLevel="0" collapsed="false">
      <c r="A11763" s="78" t="s">
        <v>3660</v>
      </c>
      <c r="B11763" s="62" t="s">
        <v>63</v>
      </c>
      <c r="C11763" s="70" t="n">
        <v>40829</v>
      </c>
      <c r="D11763" s="74" t="n">
        <v>1</v>
      </c>
      <c r="E11763" s="74" t="n">
        <v>1</v>
      </c>
    </row>
    <row r="11764" customFormat="false" ht="14.25" hidden="false" customHeight="false" outlineLevel="0" collapsed="false">
      <c r="A11764" s="78" t="s">
        <v>3662</v>
      </c>
      <c r="B11764" s="62" t="s">
        <v>63</v>
      </c>
      <c r="C11764" s="70" t="n">
        <v>40829</v>
      </c>
      <c r="D11764" s="64" t="n">
        <v>1</v>
      </c>
      <c r="E11764" s="74" t="n">
        <v>2</v>
      </c>
    </row>
    <row r="11765" customFormat="false" ht="14.25" hidden="false" customHeight="false" outlineLevel="0" collapsed="false">
      <c r="A11765" s="78" t="s">
        <v>3664</v>
      </c>
      <c r="B11765" s="62" t="s">
        <v>63</v>
      </c>
      <c r="C11765" s="70" t="n">
        <v>40829</v>
      </c>
      <c r="D11765" s="74" t="n">
        <v>3</v>
      </c>
      <c r="E11765" s="64" t="n">
        <v>1</v>
      </c>
    </row>
    <row r="11766" customFormat="false" ht="14.25" hidden="false" customHeight="false" outlineLevel="0" collapsed="false">
      <c r="A11766" s="78" t="s">
        <v>3668</v>
      </c>
      <c r="B11766" s="62" t="s">
        <v>63</v>
      </c>
      <c r="C11766" s="70" t="n">
        <v>40829</v>
      </c>
      <c r="D11766" s="74" t="n">
        <v>4</v>
      </c>
      <c r="E11766" s="64" t="n">
        <v>1</v>
      </c>
    </row>
    <row r="11767" customFormat="false" ht="14.25" hidden="false" customHeight="false" outlineLevel="0" collapsed="false">
      <c r="A11767" s="78" t="s">
        <v>3671</v>
      </c>
      <c r="B11767" s="62" t="s">
        <v>63</v>
      </c>
      <c r="C11767" s="70" t="n">
        <v>40829</v>
      </c>
      <c r="D11767" s="74" t="n">
        <v>2</v>
      </c>
      <c r="E11767" s="74" t="n">
        <v>6</v>
      </c>
    </row>
    <row r="11768" customFormat="false" ht="14.25" hidden="false" customHeight="false" outlineLevel="0" collapsed="false">
      <c r="A11768" s="78" t="s">
        <v>3675</v>
      </c>
      <c r="B11768" s="62" t="s">
        <v>63</v>
      </c>
      <c r="C11768" s="70" t="n">
        <v>40829</v>
      </c>
      <c r="D11768" s="64" t="n">
        <v>1</v>
      </c>
      <c r="E11768" s="64" t="n">
        <v>1</v>
      </c>
    </row>
    <row r="11769" customFormat="false" ht="14.25" hidden="false" customHeight="false" outlineLevel="0" collapsed="false">
      <c r="A11769" s="61" t="s">
        <v>3679</v>
      </c>
      <c r="B11769" s="62" t="s">
        <v>63</v>
      </c>
      <c r="C11769" s="84" t="n">
        <v>40819</v>
      </c>
      <c r="D11769" s="64" t="n">
        <v>1</v>
      </c>
      <c r="E11769" s="62" t="n">
        <v>1</v>
      </c>
    </row>
    <row r="11770" customFormat="false" ht="14.25" hidden="false" customHeight="false" outlineLevel="0" collapsed="false">
      <c r="A11770" s="61" t="s">
        <v>3690</v>
      </c>
      <c r="B11770" s="62" t="s">
        <v>63</v>
      </c>
      <c r="C11770" s="84" t="n">
        <v>40819</v>
      </c>
      <c r="D11770" s="64" t="n">
        <v>1</v>
      </c>
      <c r="E11770" s="64" t="n">
        <v>1</v>
      </c>
    </row>
    <row r="11771" customFormat="false" ht="14.25" hidden="false" customHeight="false" outlineLevel="0" collapsed="false">
      <c r="A11771" s="61" t="s">
        <v>3692</v>
      </c>
      <c r="B11771" s="62" t="s">
        <v>63</v>
      </c>
      <c r="C11771" s="84" t="n">
        <v>40819</v>
      </c>
      <c r="D11771" s="62" t="n">
        <v>1</v>
      </c>
      <c r="E11771" s="64" t="n">
        <v>1</v>
      </c>
    </row>
    <row r="11772" customFormat="false" ht="14.25" hidden="false" customHeight="false" outlineLevel="0" collapsed="false">
      <c r="A11772" s="61" t="s">
        <v>3695</v>
      </c>
      <c r="B11772" s="62" t="s">
        <v>63</v>
      </c>
      <c r="C11772" s="84" t="n">
        <v>40819</v>
      </c>
      <c r="D11772" s="64" t="n">
        <v>1</v>
      </c>
      <c r="E11772" s="64" t="n">
        <v>1</v>
      </c>
    </row>
    <row r="11773" customFormat="false" ht="14.25" hidden="false" customHeight="false" outlineLevel="0" collapsed="false">
      <c r="A11773" s="61" t="s">
        <v>3697</v>
      </c>
      <c r="B11773" s="62" t="s">
        <v>63</v>
      </c>
      <c r="C11773" s="84" t="n">
        <v>40819</v>
      </c>
      <c r="D11773" s="64" t="n">
        <v>1</v>
      </c>
      <c r="E11773" s="62" t="n">
        <v>1</v>
      </c>
    </row>
    <row r="11774" customFormat="false" ht="14.25" hidden="false" customHeight="false" outlineLevel="0" collapsed="false">
      <c r="A11774" s="61" t="s">
        <v>3700</v>
      </c>
      <c r="B11774" s="62" t="s">
        <v>63</v>
      </c>
      <c r="C11774" s="84" t="n">
        <v>40819</v>
      </c>
      <c r="D11774" s="64" t="n">
        <v>1</v>
      </c>
      <c r="E11774" s="62" t="n">
        <v>1</v>
      </c>
    </row>
    <row r="11775" customFormat="false" ht="14.25" hidden="false" customHeight="false" outlineLevel="0" collapsed="false">
      <c r="A11775" s="61" t="s">
        <v>3703</v>
      </c>
      <c r="B11775" s="62" t="s">
        <v>63</v>
      </c>
      <c r="C11775" s="84" t="n">
        <v>40819</v>
      </c>
      <c r="D11775" s="62" t="n">
        <v>1</v>
      </c>
      <c r="E11775" s="62" t="n">
        <v>2</v>
      </c>
    </row>
    <row r="11776" customFormat="false" ht="14.25" hidden="false" customHeight="false" outlineLevel="0" collapsed="false">
      <c r="A11776" s="61" t="s">
        <v>3705</v>
      </c>
      <c r="B11776" s="62" t="s">
        <v>63</v>
      </c>
      <c r="C11776" s="84" t="n">
        <v>40819</v>
      </c>
      <c r="D11776" s="62" t="n">
        <v>1</v>
      </c>
      <c r="E11776" s="64" t="n">
        <v>1</v>
      </c>
    </row>
    <row r="11777" customFormat="false" ht="14.25" hidden="false" customHeight="false" outlineLevel="0" collapsed="false">
      <c r="A11777" s="61" t="s">
        <v>3706</v>
      </c>
      <c r="B11777" s="62" t="s">
        <v>63</v>
      </c>
      <c r="C11777" s="84" t="n">
        <v>40819</v>
      </c>
      <c r="D11777" s="62" t="n">
        <v>1</v>
      </c>
      <c r="E11777" s="62" t="n">
        <v>3</v>
      </c>
    </row>
    <row r="11778" customFormat="false" ht="14.25" hidden="false" customHeight="false" outlineLevel="0" collapsed="false">
      <c r="A11778" s="61" t="s">
        <v>3709</v>
      </c>
      <c r="B11778" s="62" t="s">
        <v>63</v>
      </c>
      <c r="C11778" s="84" t="n">
        <v>40819</v>
      </c>
      <c r="D11778" s="62" t="n">
        <v>1</v>
      </c>
      <c r="E11778" s="62" t="n">
        <v>5</v>
      </c>
    </row>
    <row r="11779" customFormat="false" ht="14.25" hidden="false" customHeight="false" outlineLevel="0" collapsed="false">
      <c r="A11779" s="61" t="s">
        <v>3710</v>
      </c>
      <c r="B11779" s="62" t="s">
        <v>63</v>
      </c>
      <c r="C11779" s="84" t="n">
        <v>40819</v>
      </c>
      <c r="D11779" s="64" t="n">
        <v>1</v>
      </c>
      <c r="E11779" s="64" t="n">
        <v>1</v>
      </c>
    </row>
    <row r="11780" customFormat="false" ht="14.25" hidden="false" customHeight="false" outlineLevel="0" collapsed="false">
      <c r="A11780" s="61" t="s">
        <v>3714</v>
      </c>
      <c r="B11780" s="62" t="s">
        <v>63</v>
      </c>
      <c r="C11780" s="84" t="n">
        <v>40819</v>
      </c>
      <c r="D11780" s="64" t="n">
        <v>1</v>
      </c>
      <c r="E11780" s="64" t="n">
        <v>1</v>
      </c>
    </row>
    <row r="11781" customFormat="false" ht="14.25" hidden="false" customHeight="false" outlineLevel="0" collapsed="false">
      <c r="A11781" s="61" t="s">
        <v>3717</v>
      </c>
      <c r="B11781" s="62" t="s">
        <v>63</v>
      </c>
      <c r="C11781" s="84" t="n">
        <v>40819</v>
      </c>
      <c r="D11781" s="62" t="n">
        <v>1</v>
      </c>
      <c r="E11781" s="62" t="n">
        <v>2</v>
      </c>
    </row>
    <row r="11782" customFormat="false" ht="14.25" hidden="false" customHeight="false" outlineLevel="0" collapsed="false">
      <c r="A11782" s="61" t="s">
        <v>3718</v>
      </c>
      <c r="B11782" s="62" t="s">
        <v>63</v>
      </c>
      <c r="C11782" s="84" t="n">
        <v>40819</v>
      </c>
      <c r="D11782" s="62" t="n">
        <v>1</v>
      </c>
      <c r="E11782" s="62" t="n">
        <v>1</v>
      </c>
    </row>
    <row r="11783" customFormat="false" ht="14.25" hidden="false" customHeight="false" outlineLevel="0" collapsed="false">
      <c r="A11783" s="61" t="s">
        <v>3720</v>
      </c>
      <c r="B11783" s="62" t="s">
        <v>63</v>
      </c>
      <c r="C11783" s="84" t="n">
        <v>40819</v>
      </c>
      <c r="D11783" s="64" t="n">
        <v>1</v>
      </c>
      <c r="E11783" s="64" t="n">
        <v>1</v>
      </c>
    </row>
    <row r="11784" customFormat="false" ht="14.25" hidden="false" customHeight="false" outlineLevel="0" collapsed="false">
      <c r="A11784" s="61" t="s">
        <v>3723</v>
      </c>
      <c r="B11784" s="62" t="s">
        <v>63</v>
      </c>
      <c r="C11784" s="84" t="n">
        <v>40819</v>
      </c>
      <c r="D11784" s="64" t="n">
        <v>1</v>
      </c>
      <c r="E11784" s="64" t="n">
        <v>1</v>
      </c>
    </row>
    <row r="11785" customFormat="false" ht="14.25" hidden="false" customHeight="false" outlineLevel="0" collapsed="false">
      <c r="A11785" s="61" t="s">
        <v>3726</v>
      </c>
      <c r="B11785" s="62" t="s">
        <v>63</v>
      </c>
      <c r="C11785" s="84" t="n">
        <v>40819</v>
      </c>
      <c r="D11785" s="62" t="n">
        <v>1</v>
      </c>
      <c r="E11785" s="62" t="n">
        <v>1</v>
      </c>
    </row>
    <row r="11786" customFormat="false" ht="14.25" hidden="false" customHeight="false" outlineLevel="0" collapsed="false">
      <c r="A11786" s="61" t="s">
        <v>3729</v>
      </c>
      <c r="B11786" s="62" t="s">
        <v>63</v>
      </c>
      <c r="C11786" s="84" t="n">
        <v>40819</v>
      </c>
      <c r="D11786" s="64" t="n">
        <v>1</v>
      </c>
      <c r="E11786" s="62" t="n">
        <v>1</v>
      </c>
    </row>
    <row r="11787" customFormat="false" ht="14.25" hidden="false" customHeight="false" outlineLevel="0" collapsed="false">
      <c r="A11787" s="61" t="s">
        <v>3731</v>
      </c>
      <c r="B11787" s="62" t="s">
        <v>63</v>
      </c>
      <c r="C11787" s="84" t="n">
        <v>40819</v>
      </c>
      <c r="D11787" s="64" t="n">
        <v>1</v>
      </c>
      <c r="E11787" s="62" t="n">
        <v>1</v>
      </c>
    </row>
    <row r="11788" customFormat="false" ht="14.25" hidden="false" customHeight="false" outlineLevel="0" collapsed="false">
      <c r="A11788" s="61" t="s">
        <v>3734</v>
      </c>
      <c r="B11788" s="62" t="s">
        <v>63</v>
      </c>
      <c r="C11788" s="84" t="n">
        <v>40819</v>
      </c>
      <c r="D11788" s="64" t="n">
        <v>1</v>
      </c>
      <c r="E11788" s="62" t="n">
        <v>2</v>
      </c>
    </row>
    <row r="11789" customFormat="false" ht="14.25" hidden="false" customHeight="false" outlineLevel="0" collapsed="false">
      <c r="A11789" s="61" t="s">
        <v>3735</v>
      </c>
      <c r="B11789" s="62" t="s">
        <v>63</v>
      </c>
      <c r="C11789" s="84" t="n">
        <v>40819</v>
      </c>
      <c r="D11789" s="64" t="n">
        <v>1</v>
      </c>
      <c r="E11789" s="64" t="n">
        <v>1</v>
      </c>
    </row>
    <row r="11790" customFormat="false" ht="14.25" hidden="false" customHeight="false" outlineLevel="0" collapsed="false">
      <c r="A11790" s="61" t="s">
        <v>3737</v>
      </c>
      <c r="B11790" s="62" t="s">
        <v>63</v>
      </c>
      <c r="C11790" s="84" t="n">
        <v>40819</v>
      </c>
      <c r="D11790" s="64" t="n">
        <v>1</v>
      </c>
      <c r="E11790" s="64" t="n">
        <v>1</v>
      </c>
    </row>
    <row r="11791" customFormat="false" ht="14.25" hidden="false" customHeight="false" outlineLevel="0" collapsed="false">
      <c r="A11791" s="61" t="s">
        <v>3740</v>
      </c>
      <c r="B11791" s="62" t="s">
        <v>63</v>
      </c>
      <c r="C11791" s="84" t="n">
        <v>40819</v>
      </c>
      <c r="D11791" s="64" t="n">
        <v>1</v>
      </c>
      <c r="E11791" s="64" t="n">
        <v>1</v>
      </c>
    </row>
    <row r="11792" customFormat="false" ht="14.25" hidden="false" customHeight="false" outlineLevel="0" collapsed="false">
      <c r="A11792" s="61" t="s">
        <v>3742</v>
      </c>
      <c r="B11792" s="62" t="s">
        <v>63</v>
      </c>
      <c r="C11792" s="84" t="n">
        <v>40819</v>
      </c>
      <c r="D11792" s="62" t="n">
        <v>1</v>
      </c>
      <c r="E11792" s="62" t="n">
        <v>1</v>
      </c>
    </row>
    <row r="11793" customFormat="false" ht="14.25" hidden="false" customHeight="false" outlineLevel="0" collapsed="false">
      <c r="A11793" s="61" t="s">
        <v>3744</v>
      </c>
      <c r="B11793" s="62" t="s">
        <v>63</v>
      </c>
      <c r="C11793" s="84" t="n">
        <v>40819</v>
      </c>
      <c r="D11793" s="64" t="n">
        <v>1</v>
      </c>
      <c r="E11793" s="64" t="n">
        <v>1</v>
      </c>
    </row>
    <row r="11794" customFormat="false" ht="14.25" hidden="false" customHeight="false" outlineLevel="0" collapsed="false">
      <c r="A11794" s="61" t="s">
        <v>3751</v>
      </c>
      <c r="B11794" s="62" t="s">
        <v>63</v>
      </c>
      <c r="C11794" s="84" t="n">
        <v>40819</v>
      </c>
      <c r="D11794" s="64" t="n">
        <v>1</v>
      </c>
      <c r="E11794" s="64" t="n">
        <v>1</v>
      </c>
    </row>
    <row r="11795" customFormat="false" ht="14.25" hidden="false" customHeight="false" outlineLevel="0" collapsed="false">
      <c r="A11795" s="61" t="s">
        <v>3753</v>
      </c>
      <c r="B11795" s="62" t="s">
        <v>63</v>
      </c>
      <c r="C11795" s="84" t="n">
        <v>40819</v>
      </c>
      <c r="D11795" s="62" t="n">
        <v>1</v>
      </c>
      <c r="E11795" s="62" t="n">
        <v>2</v>
      </c>
    </row>
    <row r="11796" customFormat="false" ht="14.25" hidden="false" customHeight="false" outlineLevel="0" collapsed="false">
      <c r="A11796" s="61" t="s">
        <v>3754</v>
      </c>
      <c r="B11796" s="62" t="s">
        <v>63</v>
      </c>
      <c r="C11796" s="84" t="n">
        <v>40819</v>
      </c>
      <c r="D11796" s="62" t="n">
        <v>1</v>
      </c>
      <c r="E11796" s="64" t="n">
        <v>1</v>
      </c>
    </row>
    <row r="11797" customFormat="false" ht="14.25" hidden="false" customHeight="false" outlineLevel="0" collapsed="false">
      <c r="A11797" s="61" t="s">
        <v>3757</v>
      </c>
      <c r="B11797" s="62" t="s">
        <v>63</v>
      </c>
      <c r="C11797" s="84" t="n">
        <v>40819</v>
      </c>
      <c r="D11797" s="62" t="n">
        <v>1</v>
      </c>
      <c r="E11797" s="62" t="n">
        <v>1</v>
      </c>
    </row>
    <row r="11798" customFormat="false" ht="14.25" hidden="false" customHeight="false" outlineLevel="0" collapsed="false">
      <c r="A11798" s="61" t="s">
        <v>3760</v>
      </c>
      <c r="B11798" s="62" t="s">
        <v>63</v>
      </c>
      <c r="C11798" s="84" t="n">
        <v>40819</v>
      </c>
      <c r="D11798" s="64" t="n">
        <v>1</v>
      </c>
      <c r="E11798" s="62" t="n">
        <v>1</v>
      </c>
    </row>
    <row r="11799" customFormat="false" ht="14.25" hidden="false" customHeight="false" outlineLevel="0" collapsed="false">
      <c r="A11799" s="61" t="s">
        <v>3763</v>
      </c>
      <c r="B11799" s="62" t="s">
        <v>63</v>
      </c>
      <c r="C11799" s="84" t="n">
        <v>40819</v>
      </c>
      <c r="D11799" s="64" t="n">
        <v>1</v>
      </c>
      <c r="E11799" s="64" t="n">
        <v>1</v>
      </c>
    </row>
    <row r="11800" customFormat="false" ht="14.25" hidden="false" customHeight="false" outlineLevel="0" collapsed="false">
      <c r="A11800" s="61" t="s">
        <v>3764</v>
      </c>
      <c r="B11800" s="62" t="s">
        <v>63</v>
      </c>
      <c r="C11800" s="84" t="n">
        <v>40819</v>
      </c>
      <c r="D11800" s="64" t="n">
        <v>1</v>
      </c>
      <c r="E11800" s="64" t="n">
        <v>1</v>
      </c>
    </row>
    <row r="11801" customFormat="false" ht="14.25" hidden="false" customHeight="false" outlineLevel="0" collapsed="false">
      <c r="A11801" s="61" t="s">
        <v>3771</v>
      </c>
      <c r="B11801" s="62" t="s">
        <v>63</v>
      </c>
      <c r="C11801" s="84" t="n">
        <v>40819</v>
      </c>
      <c r="D11801" s="64" t="n">
        <v>1</v>
      </c>
      <c r="E11801" s="62" t="n">
        <v>1</v>
      </c>
    </row>
    <row r="11802" customFormat="false" ht="14.25" hidden="false" customHeight="false" outlineLevel="0" collapsed="false">
      <c r="A11802" s="61" t="s">
        <v>3774</v>
      </c>
      <c r="B11802" s="62" t="s">
        <v>63</v>
      </c>
      <c r="C11802" s="84" t="n">
        <v>40819</v>
      </c>
      <c r="D11802" s="62" t="n">
        <v>4</v>
      </c>
      <c r="E11802" s="62" t="n">
        <v>2</v>
      </c>
    </row>
    <row r="11803" customFormat="false" ht="14.25" hidden="false" customHeight="false" outlineLevel="0" collapsed="false">
      <c r="A11803" s="61" t="s">
        <v>3777</v>
      </c>
      <c r="B11803" s="62" t="s">
        <v>63</v>
      </c>
      <c r="C11803" s="84" t="n">
        <v>40819</v>
      </c>
      <c r="D11803" s="62" t="n">
        <v>1</v>
      </c>
      <c r="E11803" s="64" t="n">
        <v>1</v>
      </c>
    </row>
    <row r="11804" customFormat="false" ht="14.25" hidden="false" customHeight="false" outlineLevel="0" collapsed="false">
      <c r="A11804" s="61" t="s">
        <v>3781</v>
      </c>
      <c r="B11804" s="62" t="s">
        <v>63</v>
      </c>
      <c r="C11804" s="84" t="n">
        <v>40819</v>
      </c>
      <c r="D11804" s="62" t="n">
        <v>1</v>
      </c>
      <c r="E11804" s="64" t="n">
        <v>1</v>
      </c>
    </row>
    <row r="11805" customFormat="false" ht="14.25" hidden="false" customHeight="false" outlineLevel="0" collapsed="false">
      <c r="A11805" s="61" t="s">
        <v>3784</v>
      </c>
      <c r="B11805" s="62" t="s">
        <v>63</v>
      </c>
      <c r="C11805" s="84" t="n">
        <v>40819</v>
      </c>
      <c r="D11805" s="62" t="n">
        <v>4</v>
      </c>
      <c r="E11805" s="62" t="n">
        <v>2</v>
      </c>
    </row>
    <row r="11806" customFormat="false" ht="14.25" hidden="false" customHeight="false" outlineLevel="0" collapsed="false">
      <c r="A11806" s="61" t="s">
        <v>3788</v>
      </c>
      <c r="B11806" s="62" t="s">
        <v>63</v>
      </c>
      <c r="C11806" s="84" t="n">
        <v>40819</v>
      </c>
      <c r="D11806" s="62" t="n">
        <v>1</v>
      </c>
      <c r="E11806" s="62" t="n">
        <v>6</v>
      </c>
    </row>
    <row r="11807" customFormat="false" ht="14.25" hidden="false" customHeight="false" outlineLevel="0" collapsed="false">
      <c r="A11807" s="61" t="s">
        <v>3791</v>
      </c>
      <c r="B11807" s="62" t="s">
        <v>63</v>
      </c>
      <c r="C11807" s="84" t="n">
        <v>40819</v>
      </c>
      <c r="D11807" s="62" t="n">
        <v>1</v>
      </c>
      <c r="E11807" s="62" t="n">
        <v>1</v>
      </c>
    </row>
    <row r="11808" customFormat="false" ht="14.25" hidden="false" customHeight="false" outlineLevel="0" collapsed="false">
      <c r="A11808" s="61" t="s">
        <v>3794</v>
      </c>
      <c r="B11808" s="62" t="s">
        <v>63</v>
      </c>
      <c r="C11808" s="84" t="n">
        <v>40819</v>
      </c>
      <c r="D11808" s="62" t="n">
        <v>1</v>
      </c>
      <c r="E11808" s="64" t="n">
        <v>1</v>
      </c>
    </row>
    <row r="11809" customFormat="false" ht="14.25" hidden="false" customHeight="false" outlineLevel="0" collapsed="false">
      <c r="A11809" s="61" t="s">
        <v>3797</v>
      </c>
      <c r="B11809" s="62" t="s">
        <v>63</v>
      </c>
      <c r="C11809" s="84" t="n">
        <v>40819</v>
      </c>
      <c r="D11809" s="62" t="n">
        <v>1</v>
      </c>
      <c r="E11809" s="62" t="n">
        <v>1</v>
      </c>
    </row>
    <row r="11810" customFormat="false" ht="14.25" hidden="false" customHeight="false" outlineLevel="0" collapsed="false">
      <c r="A11810" s="61" t="s">
        <v>3800</v>
      </c>
      <c r="B11810" s="62" t="s">
        <v>63</v>
      </c>
      <c r="C11810" s="84" t="n">
        <v>40819</v>
      </c>
      <c r="D11810" s="64" t="n">
        <v>1</v>
      </c>
      <c r="E11810" s="64" t="n">
        <v>1</v>
      </c>
    </row>
    <row r="11811" customFormat="false" ht="14.25" hidden="false" customHeight="false" outlineLevel="0" collapsed="false">
      <c r="A11811" s="61" t="s">
        <v>3803</v>
      </c>
      <c r="B11811" s="62" t="s">
        <v>63</v>
      </c>
      <c r="C11811" s="84" t="n">
        <v>40819</v>
      </c>
      <c r="D11811" s="62" t="n">
        <v>2</v>
      </c>
      <c r="E11811" s="64" t="n">
        <v>1</v>
      </c>
    </row>
    <row r="11812" customFormat="false" ht="14.25" hidden="false" customHeight="false" outlineLevel="0" collapsed="false">
      <c r="A11812" s="61" t="s">
        <v>3806</v>
      </c>
      <c r="B11812" s="62" t="s">
        <v>63</v>
      </c>
      <c r="C11812" s="84" t="n">
        <v>40819</v>
      </c>
      <c r="D11812" s="64" t="n">
        <v>1</v>
      </c>
      <c r="E11812" s="64" t="n">
        <v>1</v>
      </c>
    </row>
    <row r="11813" customFormat="false" ht="14.25" hidden="false" customHeight="false" outlineLevel="0" collapsed="false">
      <c r="A11813" s="61" t="s">
        <v>3809</v>
      </c>
      <c r="B11813" s="62" t="s">
        <v>63</v>
      </c>
      <c r="C11813" s="84" t="n">
        <v>40819</v>
      </c>
      <c r="D11813" s="62" t="n">
        <v>2</v>
      </c>
      <c r="E11813" s="64" t="n">
        <v>1</v>
      </c>
    </row>
    <row r="11814" customFormat="false" ht="14.25" hidden="false" customHeight="false" outlineLevel="0" collapsed="false">
      <c r="A11814" s="61" t="s">
        <v>3812</v>
      </c>
      <c r="B11814" s="62" t="s">
        <v>63</v>
      </c>
      <c r="C11814" s="84" t="n">
        <v>40819</v>
      </c>
      <c r="D11814" s="62" t="n">
        <v>1</v>
      </c>
      <c r="E11814" s="62" t="n">
        <v>1</v>
      </c>
    </row>
    <row r="11815" customFormat="false" ht="14.25" hidden="false" customHeight="false" outlineLevel="0" collapsed="false">
      <c r="A11815" s="61" t="s">
        <v>3815</v>
      </c>
      <c r="B11815" s="62" t="s">
        <v>63</v>
      </c>
      <c r="C11815" s="84" t="n">
        <v>40819</v>
      </c>
      <c r="D11815" s="64" t="n">
        <v>1</v>
      </c>
      <c r="E11815" s="62" t="n">
        <v>1</v>
      </c>
    </row>
    <row r="11816" customFormat="false" ht="14.25" hidden="false" customHeight="false" outlineLevel="0" collapsed="false">
      <c r="A11816" s="61" t="s">
        <v>3818</v>
      </c>
      <c r="B11816" s="62" t="s">
        <v>63</v>
      </c>
      <c r="C11816" s="84" t="n">
        <v>40819</v>
      </c>
      <c r="D11816" s="64" t="n">
        <v>1</v>
      </c>
      <c r="E11816" s="64" t="n">
        <v>1</v>
      </c>
    </row>
    <row r="11817" customFormat="false" ht="14.25" hidden="false" customHeight="false" outlineLevel="0" collapsed="false">
      <c r="A11817" s="61" t="s">
        <v>3819</v>
      </c>
      <c r="B11817" s="62" t="s">
        <v>63</v>
      </c>
      <c r="C11817" s="84" t="n">
        <v>40820</v>
      </c>
      <c r="D11817" s="62" t="n">
        <v>2</v>
      </c>
      <c r="E11817" s="62" t="n">
        <v>1</v>
      </c>
    </row>
    <row r="11818" customFormat="false" ht="14.25" hidden="false" customHeight="false" outlineLevel="0" collapsed="false">
      <c r="A11818" s="61" t="s">
        <v>3825</v>
      </c>
      <c r="B11818" s="62" t="s">
        <v>63</v>
      </c>
      <c r="C11818" s="84" t="n">
        <v>40820</v>
      </c>
      <c r="D11818" s="62" t="n">
        <v>1</v>
      </c>
      <c r="E11818" s="64" t="n">
        <v>1</v>
      </c>
    </row>
    <row r="11819" customFormat="false" ht="14.25" hidden="false" customHeight="false" outlineLevel="0" collapsed="false">
      <c r="A11819" s="61" t="s">
        <v>3828</v>
      </c>
      <c r="B11819" s="62" t="s">
        <v>63</v>
      </c>
      <c r="C11819" s="84" t="n">
        <v>40820</v>
      </c>
      <c r="D11819" s="64" t="n">
        <v>1</v>
      </c>
      <c r="E11819" s="64" t="n">
        <v>1</v>
      </c>
    </row>
    <row r="11820" customFormat="false" ht="14.25" hidden="false" customHeight="false" outlineLevel="0" collapsed="false">
      <c r="A11820" s="61" t="s">
        <v>3830</v>
      </c>
      <c r="B11820" s="62" t="s">
        <v>63</v>
      </c>
      <c r="C11820" s="84" t="n">
        <v>40820</v>
      </c>
      <c r="D11820" s="64" t="n">
        <v>1</v>
      </c>
      <c r="E11820" s="62" t="n">
        <v>1</v>
      </c>
    </row>
    <row r="11821" customFormat="false" ht="14.25" hidden="false" customHeight="false" outlineLevel="0" collapsed="false">
      <c r="A11821" s="61" t="s">
        <v>3833</v>
      </c>
      <c r="B11821" s="62" t="s">
        <v>63</v>
      </c>
      <c r="C11821" s="84" t="n">
        <v>40820</v>
      </c>
      <c r="D11821" s="64" t="n">
        <v>1</v>
      </c>
      <c r="E11821" s="64" t="n">
        <v>1</v>
      </c>
    </row>
    <row r="11822" customFormat="false" ht="14.25" hidden="false" customHeight="false" outlineLevel="0" collapsed="false">
      <c r="A11822" s="61" t="s">
        <v>3837</v>
      </c>
      <c r="B11822" s="62" t="s">
        <v>63</v>
      </c>
      <c r="C11822" s="84" t="n">
        <v>40820</v>
      </c>
      <c r="D11822" s="64" t="n">
        <v>1</v>
      </c>
      <c r="E11822" s="64" t="n">
        <v>1</v>
      </c>
    </row>
    <row r="11823" customFormat="false" ht="14.25" hidden="false" customHeight="false" outlineLevel="0" collapsed="false">
      <c r="A11823" s="61" t="s">
        <v>3840</v>
      </c>
      <c r="B11823" s="62" t="s">
        <v>63</v>
      </c>
      <c r="C11823" s="84" t="n">
        <v>40820</v>
      </c>
      <c r="D11823" s="62" t="n">
        <v>1</v>
      </c>
      <c r="E11823" s="62" t="n">
        <v>1</v>
      </c>
    </row>
    <row r="11824" customFormat="false" ht="14.25" hidden="false" customHeight="false" outlineLevel="0" collapsed="false">
      <c r="A11824" s="61" t="s">
        <v>3842</v>
      </c>
      <c r="B11824" s="62" t="s">
        <v>63</v>
      </c>
      <c r="C11824" s="84" t="n">
        <v>40820</v>
      </c>
      <c r="D11824" s="62" t="n">
        <v>35</v>
      </c>
      <c r="E11824" s="64" t="n">
        <v>1</v>
      </c>
    </row>
    <row r="11825" customFormat="false" ht="14.25" hidden="false" customHeight="false" outlineLevel="0" collapsed="false">
      <c r="A11825" s="61" t="s">
        <v>3844</v>
      </c>
      <c r="B11825" s="62" t="s">
        <v>63</v>
      </c>
      <c r="C11825" s="84" t="n">
        <v>40820</v>
      </c>
      <c r="D11825" s="62" t="n">
        <v>1</v>
      </c>
      <c r="E11825" s="62" t="n">
        <v>1</v>
      </c>
    </row>
    <row r="11826" customFormat="false" ht="14.25" hidden="false" customHeight="false" outlineLevel="0" collapsed="false">
      <c r="A11826" s="61" t="s">
        <v>3847</v>
      </c>
      <c r="B11826" s="62" t="s">
        <v>63</v>
      </c>
      <c r="C11826" s="84" t="n">
        <v>40820</v>
      </c>
      <c r="D11826" s="62" t="n">
        <v>4</v>
      </c>
      <c r="E11826" s="62" t="n">
        <v>2</v>
      </c>
    </row>
    <row r="11827" customFormat="false" ht="14.25" hidden="false" customHeight="false" outlineLevel="0" collapsed="false">
      <c r="A11827" s="61" t="s">
        <v>3850</v>
      </c>
      <c r="B11827" s="62" t="s">
        <v>63</v>
      </c>
      <c r="C11827" s="84" t="n">
        <v>40820</v>
      </c>
      <c r="D11827" s="64" t="n">
        <v>1</v>
      </c>
      <c r="E11827" s="62" t="n">
        <v>1</v>
      </c>
    </row>
    <row r="11828" customFormat="false" ht="14.25" hidden="false" customHeight="false" outlineLevel="0" collapsed="false">
      <c r="A11828" s="61" t="s">
        <v>3854</v>
      </c>
      <c r="B11828" s="62" t="s">
        <v>63</v>
      </c>
      <c r="C11828" s="84" t="n">
        <v>40820</v>
      </c>
      <c r="D11828" s="64" t="n">
        <v>1</v>
      </c>
      <c r="E11828" s="64" t="n">
        <v>1</v>
      </c>
    </row>
    <row r="11829" customFormat="false" ht="14.25" hidden="false" customHeight="false" outlineLevel="0" collapsed="false">
      <c r="A11829" s="61" t="s">
        <v>3856</v>
      </c>
      <c r="B11829" s="62" t="s">
        <v>63</v>
      </c>
      <c r="C11829" s="84" t="n">
        <v>40820</v>
      </c>
      <c r="D11829" s="62" t="n">
        <v>5</v>
      </c>
      <c r="E11829" s="62" t="n">
        <v>2</v>
      </c>
    </row>
    <row r="11830" customFormat="false" ht="14.25" hidden="false" customHeight="false" outlineLevel="0" collapsed="false">
      <c r="A11830" s="61" t="s">
        <v>3859</v>
      </c>
      <c r="B11830" s="62" t="s">
        <v>63</v>
      </c>
      <c r="C11830" s="84" t="n">
        <v>40820</v>
      </c>
      <c r="D11830" s="62" t="n">
        <v>7</v>
      </c>
      <c r="E11830" s="62" t="n">
        <v>6</v>
      </c>
    </row>
    <row r="11831" customFormat="false" ht="14.25" hidden="false" customHeight="false" outlineLevel="0" collapsed="false">
      <c r="A11831" s="61" t="s">
        <v>3861</v>
      </c>
      <c r="B11831" s="62" t="s">
        <v>63</v>
      </c>
      <c r="C11831" s="84" t="n">
        <v>40820</v>
      </c>
      <c r="D11831" s="62" t="n">
        <v>1</v>
      </c>
      <c r="E11831" s="62" t="n">
        <v>1</v>
      </c>
    </row>
    <row r="11832" customFormat="false" ht="14.25" hidden="false" customHeight="false" outlineLevel="0" collapsed="false">
      <c r="A11832" s="61" t="s">
        <v>3864</v>
      </c>
      <c r="B11832" s="62" t="s">
        <v>63</v>
      </c>
      <c r="C11832" s="84" t="n">
        <v>40820</v>
      </c>
      <c r="D11832" s="64" t="n">
        <v>1</v>
      </c>
      <c r="E11832" s="62" t="n">
        <v>1</v>
      </c>
    </row>
    <row r="11833" customFormat="false" ht="14.25" hidden="false" customHeight="false" outlineLevel="0" collapsed="false">
      <c r="A11833" s="61" t="s">
        <v>3867</v>
      </c>
      <c r="B11833" s="62" t="s">
        <v>63</v>
      </c>
      <c r="C11833" s="84" t="n">
        <v>40820</v>
      </c>
      <c r="D11833" s="62" t="n">
        <v>6</v>
      </c>
      <c r="E11833" s="64" t="n">
        <v>1</v>
      </c>
    </row>
    <row r="11834" customFormat="false" ht="14.25" hidden="false" customHeight="false" outlineLevel="0" collapsed="false">
      <c r="A11834" s="61" t="s">
        <v>3874</v>
      </c>
      <c r="B11834" s="62" t="s">
        <v>63</v>
      </c>
      <c r="C11834" s="84" t="n">
        <v>40820</v>
      </c>
      <c r="D11834" s="62" t="n">
        <v>8</v>
      </c>
      <c r="E11834" s="62" t="n">
        <v>3</v>
      </c>
    </row>
    <row r="11835" customFormat="false" ht="14.25" hidden="false" customHeight="false" outlineLevel="0" collapsed="false">
      <c r="A11835" s="61" t="s">
        <v>3877</v>
      </c>
      <c r="B11835" s="62" t="s">
        <v>63</v>
      </c>
      <c r="C11835" s="84" t="n">
        <v>40820</v>
      </c>
      <c r="D11835" s="62" t="n">
        <v>1</v>
      </c>
      <c r="E11835" s="62" t="n">
        <v>1</v>
      </c>
    </row>
    <row r="11836" customFormat="false" ht="14.25" hidden="false" customHeight="false" outlineLevel="0" collapsed="false">
      <c r="A11836" s="61" t="s">
        <v>3881</v>
      </c>
      <c r="B11836" s="62" t="s">
        <v>63</v>
      </c>
      <c r="C11836" s="84" t="n">
        <v>40820</v>
      </c>
      <c r="D11836" s="62" t="n">
        <v>2</v>
      </c>
      <c r="E11836" s="64" t="n">
        <v>1</v>
      </c>
    </row>
    <row r="11837" customFormat="false" ht="14.25" hidden="false" customHeight="false" outlineLevel="0" collapsed="false">
      <c r="A11837" s="61" t="s">
        <v>3883</v>
      </c>
      <c r="B11837" s="62" t="s">
        <v>63</v>
      </c>
      <c r="C11837" s="84" t="n">
        <v>40820</v>
      </c>
      <c r="D11837" s="64" t="n">
        <v>1</v>
      </c>
      <c r="E11837" s="62" t="n">
        <v>1</v>
      </c>
    </row>
    <row r="11838" customFormat="false" ht="14.25" hidden="false" customHeight="false" outlineLevel="0" collapsed="false">
      <c r="A11838" s="61" t="s">
        <v>3886</v>
      </c>
      <c r="B11838" s="62" t="s">
        <v>63</v>
      </c>
      <c r="C11838" s="84" t="n">
        <v>40820</v>
      </c>
      <c r="D11838" s="62" t="n">
        <v>4</v>
      </c>
      <c r="E11838" s="62" t="n">
        <v>6</v>
      </c>
    </row>
    <row r="11839" customFormat="false" ht="14.25" hidden="false" customHeight="false" outlineLevel="0" collapsed="false">
      <c r="A11839" s="61" t="s">
        <v>3889</v>
      </c>
      <c r="B11839" s="62" t="s">
        <v>63</v>
      </c>
      <c r="C11839" s="84" t="n">
        <v>40820</v>
      </c>
      <c r="D11839" s="64" t="n">
        <v>1</v>
      </c>
      <c r="E11839" s="64" t="n">
        <v>1</v>
      </c>
    </row>
    <row r="11840" customFormat="false" ht="14.25" hidden="false" customHeight="false" outlineLevel="0" collapsed="false">
      <c r="A11840" s="61" t="s">
        <v>3890</v>
      </c>
      <c r="B11840" s="62" t="s">
        <v>63</v>
      </c>
      <c r="C11840" s="84" t="n">
        <v>40820</v>
      </c>
      <c r="D11840" s="64" t="n">
        <v>1</v>
      </c>
      <c r="E11840" s="64" t="n">
        <v>1</v>
      </c>
    </row>
    <row r="11841" customFormat="false" ht="14.25" hidden="false" customHeight="false" outlineLevel="0" collapsed="false">
      <c r="A11841" s="61" t="s">
        <v>3893</v>
      </c>
      <c r="B11841" s="62" t="s">
        <v>63</v>
      </c>
      <c r="C11841" s="84" t="n">
        <v>40820</v>
      </c>
      <c r="D11841" s="64" t="n">
        <v>1</v>
      </c>
      <c r="E11841" s="64" t="n">
        <v>1</v>
      </c>
    </row>
    <row r="11842" customFormat="false" ht="14.25" hidden="false" customHeight="false" outlineLevel="0" collapsed="false">
      <c r="A11842" s="61" t="s">
        <v>3896</v>
      </c>
      <c r="B11842" s="62" t="s">
        <v>63</v>
      </c>
      <c r="C11842" s="84" t="n">
        <v>40820</v>
      </c>
      <c r="D11842" s="62" t="n">
        <v>5</v>
      </c>
      <c r="E11842" s="62" t="n">
        <v>2</v>
      </c>
    </row>
    <row r="11843" customFormat="false" ht="14.25" hidden="false" customHeight="false" outlineLevel="0" collapsed="false">
      <c r="A11843" s="61" t="s">
        <v>3899</v>
      </c>
      <c r="B11843" s="62" t="s">
        <v>63</v>
      </c>
      <c r="C11843" s="84" t="n">
        <v>40819</v>
      </c>
      <c r="D11843" s="64" t="n">
        <v>1</v>
      </c>
      <c r="E11843" s="62" t="n">
        <v>4</v>
      </c>
    </row>
    <row r="11844" customFormat="false" ht="14.25" hidden="false" customHeight="false" outlineLevel="0" collapsed="false">
      <c r="A11844" s="61" t="s">
        <v>3908</v>
      </c>
      <c r="B11844" s="62" t="s">
        <v>63</v>
      </c>
      <c r="C11844" s="84" t="n">
        <v>40819</v>
      </c>
      <c r="D11844" s="62" t="n">
        <v>1</v>
      </c>
      <c r="E11844" s="64" t="n">
        <v>1</v>
      </c>
    </row>
    <row r="11845" customFormat="false" ht="14.25" hidden="false" customHeight="false" outlineLevel="0" collapsed="false">
      <c r="A11845" s="61" t="s">
        <v>3911</v>
      </c>
      <c r="B11845" s="62" t="s">
        <v>63</v>
      </c>
      <c r="C11845" s="84" t="n">
        <v>40819</v>
      </c>
      <c r="D11845" s="62" t="n">
        <v>1</v>
      </c>
      <c r="E11845" s="62" t="n">
        <v>3</v>
      </c>
    </row>
    <row r="11846" customFormat="false" ht="14.25" hidden="false" customHeight="false" outlineLevel="0" collapsed="false">
      <c r="A11846" s="61" t="s">
        <v>3914</v>
      </c>
      <c r="B11846" s="62" t="s">
        <v>63</v>
      </c>
      <c r="C11846" s="84" t="n">
        <v>40819</v>
      </c>
      <c r="D11846" s="62" t="n">
        <v>4</v>
      </c>
      <c r="E11846" s="62" t="n">
        <v>2</v>
      </c>
    </row>
    <row r="11847" customFormat="false" ht="14.25" hidden="false" customHeight="false" outlineLevel="0" collapsed="false">
      <c r="A11847" s="61" t="s">
        <v>3915</v>
      </c>
      <c r="B11847" s="62" t="s">
        <v>63</v>
      </c>
      <c r="C11847" s="84" t="n">
        <v>40819</v>
      </c>
      <c r="D11847" s="64" t="n">
        <v>1</v>
      </c>
      <c r="E11847" s="64" t="n">
        <v>1</v>
      </c>
    </row>
    <row r="11848" customFormat="false" ht="14.25" hidden="false" customHeight="false" outlineLevel="0" collapsed="false">
      <c r="A11848" s="61" t="s">
        <v>3922</v>
      </c>
      <c r="B11848" s="62" t="s">
        <v>63</v>
      </c>
      <c r="C11848" s="84" t="n">
        <v>40819</v>
      </c>
      <c r="D11848" s="62" t="n">
        <v>20</v>
      </c>
      <c r="E11848" s="62" t="n">
        <v>25</v>
      </c>
    </row>
    <row r="11849" customFormat="false" ht="14.25" hidden="false" customHeight="false" outlineLevel="0" collapsed="false">
      <c r="A11849" s="61" t="s">
        <v>3924</v>
      </c>
      <c r="B11849" s="62" t="s">
        <v>63</v>
      </c>
      <c r="C11849" s="84" t="n">
        <v>40819</v>
      </c>
      <c r="D11849" s="64" t="n">
        <v>1</v>
      </c>
      <c r="E11849" s="64" t="n">
        <v>1</v>
      </c>
    </row>
    <row r="11850" customFormat="false" ht="14.25" hidden="false" customHeight="false" outlineLevel="0" collapsed="false">
      <c r="A11850" s="61" t="s">
        <v>3926</v>
      </c>
      <c r="B11850" s="62" t="s">
        <v>63</v>
      </c>
      <c r="C11850" s="84" t="n">
        <v>40819</v>
      </c>
      <c r="D11850" s="62" t="n">
        <v>8</v>
      </c>
      <c r="E11850" s="64" t="n">
        <v>1</v>
      </c>
    </row>
    <row r="11851" customFormat="false" ht="14.25" hidden="false" customHeight="false" outlineLevel="0" collapsed="false">
      <c r="A11851" s="61" t="s">
        <v>3928</v>
      </c>
      <c r="B11851" s="62" t="s">
        <v>63</v>
      </c>
      <c r="C11851" s="84" t="n">
        <v>40819</v>
      </c>
      <c r="D11851" s="62" t="n">
        <v>2</v>
      </c>
      <c r="E11851" s="64" t="n">
        <v>1</v>
      </c>
    </row>
    <row r="11852" customFormat="false" ht="14.25" hidden="false" customHeight="false" outlineLevel="0" collapsed="false">
      <c r="A11852" s="61" t="s">
        <v>3930</v>
      </c>
      <c r="B11852" s="62" t="s">
        <v>63</v>
      </c>
      <c r="C11852" s="84" t="n">
        <v>40819</v>
      </c>
      <c r="D11852" s="62" t="n">
        <v>4</v>
      </c>
      <c r="E11852" s="62" t="n">
        <v>2</v>
      </c>
    </row>
    <row r="11853" customFormat="false" ht="14.25" hidden="false" customHeight="false" outlineLevel="0" collapsed="false">
      <c r="A11853" s="61" t="s">
        <v>3932</v>
      </c>
      <c r="B11853" s="62" t="s">
        <v>63</v>
      </c>
      <c r="C11853" s="84" t="n">
        <v>40819</v>
      </c>
      <c r="D11853" s="62" t="n">
        <v>1</v>
      </c>
      <c r="E11853" s="64" t="n">
        <v>1</v>
      </c>
    </row>
    <row r="11854" customFormat="false" ht="14.25" hidden="false" customHeight="false" outlineLevel="0" collapsed="false">
      <c r="A11854" s="61" t="s">
        <v>3934</v>
      </c>
      <c r="B11854" s="62" t="s">
        <v>63</v>
      </c>
      <c r="C11854" s="84" t="n">
        <v>40819</v>
      </c>
      <c r="D11854" s="62" t="n">
        <v>1</v>
      </c>
      <c r="E11854" s="64" t="n">
        <v>1</v>
      </c>
    </row>
    <row r="11855" customFormat="false" ht="14.25" hidden="false" customHeight="false" outlineLevel="0" collapsed="false">
      <c r="A11855" s="61" t="s">
        <v>3936</v>
      </c>
      <c r="B11855" s="62" t="s">
        <v>63</v>
      </c>
      <c r="C11855" s="84" t="n">
        <v>40819</v>
      </c>
      <c r="D11855" s="62" t="n">
        <v>15</v>
      </c>
      <c r="E11855" s="62" t="n">
        <v>10</v>
      </c>
    </row>
    <row r="11856" customFormat="false" ht="14.25" hidden="false" customHeight="false" outlineLevel="0" collapsed="false">
      <c r="A11856" s="61" t="s">
        <v>3938</v>
      </c>
      <c r="B11856" s="62" t="s">
        <v>63</v>
      </c>
      <c r="C11856" s="84" t="n">
        <v>40819</v>
      </c>
      <c r="D11856" s="62" t="n">
        <v>1</v>
      </c>
      <c r="E11856" s="62" t="n">
        <v>35</v>
      </c>
    </row>
    <row r="11857" customFormat="false" ht="14.25" hidden="false" customHeight="false" outlineLevel="0" collapsed="false">
      <c r="A11857" s="61" t="s">
        <v>3941</v>
      </c>
      <c r="B11857" s="62" t="s">
        <v>63</v>
      </c>
      <c r="C11857" s="84" t="n">
        <v>40819</v>
      </c>
      <c r="D11857" s="64" t="n">
        <v>1</v>
      </c>
      <c r="E11857" s="64" t="n">
        <v>1</v>
      </c>
    </row>
    <row r="11858" customFormat="false" ht="14.25" hidden="false" customHeight="false" outlineLevel="0" collapsed="false">
      <c r="A11858" s="61" t="s">
        <v>3944</v>
      </c>
      <c r="B11858" s="62" t="s">
        <v>63</v>
      </c>
      <c r="C11858" s="84" t="n">
        <v>40819</v>
      </c>
      <c r="D11858" s="62" t="n">
        <v>5</v>
      </c>
      <c r="E11858" s="64" t="n">
        <v>1</v>
      </c>
    </row>
    <row r="11859" customFormat="false" ht="14.25" hidden="false" customHeight="false" outlineLevel="0" collapsed="false">
      <c r="A11859" s="61" t="s">
        <v>3945</v>
      </c>
      <c r="B11859" s="62" t="s">
        <v>63</v>
      </c>
      <c r="C11859" s="84" t="n">
        <v>40819</v>
      </c>
      <c r="D11859" s="62" t="n">
        <v>2</v>
      </c>
      <c r="E11859" s="62" t="n">
        <v>1</v>
      </c>
    </row>
    <row r="11860" customFormat="false" ht="14.25" hidden="false" customHeight="false" outlineLevel="0" collapsed="false">
      <c r="A11860" s="61" t="s">
        <v>3948</v>
      </c>
      <c r="B11860" s="62" t="s">
        <v>63</v>
      </c>
      <c r="C11860" s="84" t="n">
        <v>40819</v>
      </c>
      <c r="D11860" s="64" t="n">
        <v>1</v>
      </c>
      <c r="E11860" s="62" t="n">
        <v>3</v>
      </c>
    </row>
    <row r="11861" customFormat="false" ht="14.25" hidden="false" customHeight="false" outlineLevel="0" collapsed="false">
      <c r="A11861" s="61" t="s">
        <v>3950</v>
      </c>
      <c r="B11861" s="62" t="s">
        <v>63</v>
      </c>
      <c r="C11861" s="84" t="n">
        <v>40819</v>
      </c>
      <c r="D11861" s="62" t="n">
        <v>2</v>
      </c>
      <c r="E11861" s="64" t="n">
        <v>1</v>
      </c>
    </row>
    <row r="11862" customFormat="false" ht="14.25" hidden="false" customHeight="false" outlineLevel="0" collapsed="false">
      <c r="A11862" s="61" t="s">
        <v>3954</v>
      </c>
      <c r="B11862" s="62" t="s">
        <v>63</v>
      </c>
      <c r="C11862" s="84" t="n">
        <v>40819</v>
      </c>
      <c r="D11862" s="64" t="n">
        <v>1</v>
      </c>
      <c r="E11862" s="62" t="n">
        <v>1</v>
      </c>
    </row>
    <row r="11863" customFormat="false" ht="14.25" hidden="false" customHeight="false" outlineLevel="0" collapsed="false">
      <c r="A11863" s="61" t="s">
        <v>3957</v>
      </c>
      <c r="B11863" s="62" t="s">
        <v>63</v>
      </c>
      <c r="C11863" s="84" t="n">
        <v>40819</v>
      </c>
      <c r="D11863" s="62" t="n">
        <v>7</v>
      </c>
      <c r="E11863" s="64" t="n">
        <v>1</v>
      </c>
    </row>
    <row r="11864" customFormat="false" ht="14.25" hidden="false" customHeight="false" outlineLevel="0" collapsed="false">
      <c r="A11864" s="61" t="s">
        <v>3961</v>
      </c>
      <c r="B11864" s="62" t="s">
        <v>63</v>
      </c>
      <c r="C11864" s="84" t="n">
        <v>40819</v>
      </c>
      <c r="D11864" s="62" t="n">
        <v>2</v>
      </c>
      <c r="E11864" s="62" t="n">
        <v>4</v>
      </c>
    </row>
    <row r="11865" customFormat="false" ht="14.25" hidden="false" customHeight="false" outlineLevel="0" collapsed="false">
      <c r="A11865" s="61" t="s">
        <v>3962</v>
      </c>
      <c r="B11865" s="62" t="s">
        <v>63</v>
      </c>
      <c r="C11865" s="84" t="n">
        <v>40819</v>
      </c>
      <c r="D11865" s="62" t="n">
        <v>1</v>
      </c>
      <c r="E11865" s="62" t="n">
        <v>1</v>
      </c>
    </row>
    <row r="11866" customFormat="false" ht="14.25" hidden="false" customHeight="false" outlineLevel="0" collapsed="false">
      <c r="A11866" s="61" t="s">
        <v>3966</v>
      </c>
      <c r="B11866" s="62" t="s">
        <v>63</v>
      </c>
      <c r="C11866" s="84" t="n">
        <v>40819</v>
      </c>
      <c r="D11866" s="64" t="n">
        <v>1</v>
      </c>
      <c r="E11866" s="62" t="n">
        <v>5</v>
      </c>
    </row>
    <row r="11867" customFormat="false" ht="14.25" hidden="false" customHeight="false" outlineLevel="0" collapsed="false">
      <c r="A11867" s="61" t="s">
        <v>3968</v>
      </c>
      <c r="B11867" s="62" t="s">
        <v>63</v>
      </c>
      <c r="C11867" s="84" t="n">
        <v>40819</v>
      </c>
      <c r="D11867" s="62" t="n">
        <v>100</v>
      </c>
      <c r="E11867" s="62" t="n">
        <v>145</v>
      </c>
    </row>
    <row r="11868" customFormat="false" ht="14.25" hidden="false" customHeight="false" outlineLevel="0" collapsed="false">
      <c r="A11868" s="61" t="s">
        <v>3972</v>
      </c>
      <c r="B11868" s="62" t="s">
        <v>63</v>
      </c>
      <c r="C11868" s="84" t="n">
        <v>40819</v>
      </c>
      <c r="D11868" s="62" t="n">
        <v>25</v>
      </c>
      <c r="E11868" s="62" t="n">
        <v>10</v>
      </c>
    </row>
    <row r="11869" customFormat="false" ht="14.25" hidden="false" customHeight="false" outlineLevel="0" collapsed="false">
      <c r="A11869" s="61" t="s">
        <v>3973</v>
      </c>
      <c r="B11869" s="62" t="s">
        <v>63</v>
      </c>
      <c r="C11869" s="84" t="n">
        <v>40819</v>
      </c>
      <c r="D11869" s="64" t="n">
        <v>1</v>
      </c>
      <c r="E11869" s="62" t="n">
        <v>1</v>
      </c>
    </row>
    <row r="11870" customFormat="false" ht="14.25" hidden="false" customHeight="false" outlineLevel="0" collapsed="false">
      <c r="A11870" s="61" t="s">
        <v>3975</v>
      </c>
      <c r="B11870" s="62" t="s">
        <v>63</v>
      </c>
      <c r="C11870" s="84" t="n">
        <v>40819</v>
      </c>
      <c r="D11870" s="62" t="n">
        <v>2</v>
      </c>
      <c r="E11870" s="64" t="n">
        <v>1</v>
      </c>
    </row>
    <row r="11871" customFormat="false" ht="14.25" hidden="false" customHeight="false" outlineLevel="0" collapsed="false">
      <c r="A11871" s="61" t="s">
        <v>3977</v>
      </c>
      <c r="B11871" s="62" t="s">
        <v>63</v>
      </c>
      <c r="C11871" s="84" t="n">
        <v>40819</v>
      </c>
      <c r="D11871" s="62" t="n">
        <v>5</v>
      </c>
      <c r="E11871" s="62" t="n">
        <v>1</v>
      </c>
    </row>
    <row r="11872" customFormat="false" ht="14.25" hidden="false" customHeight="false" outlineLevel="0" collapsed="false">
      <c r="A11872" s="61" t="s">
        <v>3979</v>
      </c>
      <c r="B11872" s="62" t="s">
        <v>63</v>
      </c>
      <c r="C11872" s="84" t="n">
        <v>40819</v>
      </c>
      <c r="D11872" s="64" t="n">
        <v>1</v>
      </c>
      <c r="E11872" s="62" t="n">
        <v>2</v>
      </c>
    </row>
    <row r="11873" customFormat="false" ht="14.25" hidden="false" customHeight="false" outlineLevel="0" collapsed="false">
      <c r="A11873" s="61" t="s">
        <v>3982</v>
      </c>
      <c r="B11873" s="62" t="s">
        <v>63</v>
      </c>
      <c r="C11873" s="84" t="n">
        <v>40819</v>
      </c>
      <c r="D11873" s="62" t="n">
        <v>8</v>
      </c>
      <c r="E11873" s="62" t="n">
        <v>4</v>
      </c>
    </row>
    <row r="11874" customFormat="false" ht="14.25" hidden="false" customHeight="false" outlineLevel="0" collapsed="false">
      <c r="A11874" s="61" t="s">
        <v>3985</v>
      </c>
      <c r="B11874" s="62" t="s">
        <v>63</v>
      </c>
      <c r="C11874" s="84" t="n">
        <v>40819</v>
      </c>
      <c r="D11874" s="62" t="n">
        <v>7</v>
      </c>
      <c r="E11874" s="62" t="n">
        <v>2</v>
      </c>
    </row>
    <row r="11875" customFormat="false" ht="14.25" hidden="false" customHeight="false" outlineLevel="0" collapsed="false">
      <c r="A11875" s="61" t="s">
        <v>3988</v>
      </c>
      <c r="B11875" s="62" t="s">
        <v>63</v>
      </c>
      <c r="C11875" s="84" t="n">
        <v>40819</v>
      </c>
      <c r="D11875" s="64" t="n">
        <v>1</v>
      </c>
      <c r="E11875" s="64" t="n">
        <v>1</v>
      </c>
    </row>
    <row r="11876" customFormat="false" ht="14.25" hidden="false" customHeight="false" outlineLevel="0" collapsed="false">
      <c r="A11876" s="61" t="s">
        <v>3990</v>
      </c>
      <c r="B11876" s="62" t="s">
        <v>63</v>
      </c>
      <c r="C11876" s="84" t="n">
        <v>40819</v>
      </c>
      <c r="D11876" s="64" t="n">
        <v>1</v>
      </c>
      <c r="E11876" s="62" t="n">
        <v>5</v>
      </c>
    </row>
    <row r="11877" customFormat="false" ht="14.25" hidden="false" customHeight="false" outlineLevel="0" collapsed="false">
      <c r="A11877" s="61" t="s">
        <v>3993</v>
      </c>
      <c r="B11877" s="62" t="s">
        <v>63</v>
      </c>
      <c r="C11877" s="84" t="n">
        <v>40819</v>
      </c>
      <c r="D11877" s="62" t="n">
        <v>15</v>
      </c>
      <c r="E11877" s="62" t="n">
        <v>7</v>
      </c>
    </row>
    <row r="11878" customFormat="false" ht="14.25" hidden="false" customHeight="false" outlineLevel="0" collapsed="false">
      <c r="A11878" s="61" t="s">
        <v>3996</v>
      </c>
      <c r="B11878" s="62" t="s">
        <v>63</v>
      </c>
      <c r="C11878" s="84" t="n">
        <v>40819</v>
      </c>
      <c r="D11878" s="62" t="n">
        <v>1</v>
      </c>
      <c r="E11878" s="64" t="n">
        <v>1</v>
      </c>
    </row>
    <row r="11879" customFormat="false" ht="14.25" hidden="false" customHeight="false" outlineLevel="0" collapsed="false">
      <c r="A11879" s="61" t="s">
        <v>4000</v>
      </c>
      <c r="B11879" s="62" t="s">
        <v>63</v>
      </c>
      <c r="C11879" s="84" t="n">
        <v>40819</v>
      </c>
      <c r="D11879" s="62" t="n">
        <v>2</v>
      </c>
      <c r="E11879" s="62" t="n">
        <v>1</v>
      </c>
    </row>
    <row r="11880" customFormat="false" ht="14.25" hidden="false" customHeight="false" outlineLevel="0" collapsed="false">
      <c r="A11880" s="61" t="s">
        <v>4002</v>
      </c>
      <c r="B11880" s="62" t="s">
        <v>63</v>
      </c>
      <c r="C11880" s="84" t="n">
        <v>40819</v>
      </c>
      <c r="D11880" s="62" t="n">
        <v>1</v>
      </c>
      <c r="E11880" s="64" t="n">
        <v>1</v>
      </c>
    </row>
    <row r="11881" customFormat="false" ht="14.25" hidden="false" customHeight="false" outlineLevel="0" collapsed="false">
      <c r="A11881" s="61" t="s">
        <v>4003</v>
      </c>
      <c r="B11881" s="62" t="s">
        <v>63</v>
      </c>
      <c r="C11881" s="84" t="n">
        <v>40819</v>
      </c>
      <c r="D11881" s="64" t="n">
        <v>1</v>
      </c>
      <c r="E11881" s="62" t="n">
        <v>5</v>
      </c>
    </row>
    <row r="11882" customFormat="false" ht="14.25" hidden="false" customHeight="false" outlineLevel="0" collapsed="false">
      <c r="A11882" s="61" t="s">
        <v>4006</v>
      </c>
      <c r="B11882" s="62" t="s">
        <v>63</v>
      </c>
      <c r="C11882" s="84" t="n">
        <v>40819</v>
      </c>
      <c r="D11882" s="62" t="n">
        <v>5</v>
      </c>
      <c r="E11882" s="62" t="n">
        <v>4</v>
      </c>
    </row>
    <row r="11883" customFormat="false" ht="14.25" hidden="false" customHeight="false" outlineLevel="0" collapsed="false">
      <c r="A11883" s="61" t="s">
        <v>4008</v>
      </c>
      <c r="B11883" s="62" t="s">
        <v>63</v>
      </c>
      <c r="C11883" s="84" t="n">
        <v>40819</v>
      </c>
      <c r="D11883" s="62" t="n">
        <v>2</v>
      </c>
      <c r="E11883" s="64" t="n">
        <v>1</v>
      </c>
    </row>
    <row r="11884" customFormat="false" ht="14.25" hidden="false" customHeight="false" outlineLevel="0" collapsed="false">
      <c r="A11884" s="61" t="s">
        <v>4010</v>
      </c>
      <c r="B11884" s="62" t="s">
        <v>63</v>
      </c>
      <c r="C11884" s="84" t="n">
        <v>40819</v>
      </c>
      <c r="D11884" s="64" t="n">
        <v>1</v>
      </c>
      <c r="E11884" s="62" t="n">
        <v>1</v>
      </c>
    </row>
    <row r="11885" customFormat="false" ht="14.25" hidden="false" customHeight="false" outlineLevel="0" collapsed="false">
      <c r="A11885" s="61" t="s">
        <v>4012</v>
      </c>
      <c r="B11885" s="62" t="s">
        <v>63</v>
      </c>
      <c r="C11885" s="84" t="n">
        <v>40819</v>
      </c>
      <c r="D11885" s="62" t="n">
        <v>4</v>
      </c>
      <c r="E11885" s="62" t="n">
        <v>3</v>
      </c>
    </row>
    <row r="11886" customFormat="false" ht="14.25" hidden="false" customHeight="false" outlineLevel="0" collapsed="false">
      <c r="A11886" s="61" t="s">
        <v>4016</v>
      </c>
      <c r="B11886" s="62" t="s">
        <v>63</v>
      </c>
      <c r="C11886" s="84" t="n">
        <v>40819</v>
      </c>
      <c r="D11886" s="64" t="n">
        <v>1</v>
      </c>
      <c r="E11886" s="62" t="n">
        <v>1</v>
      </c>
    </row>
    <row r="11887" customFormat="false" ht="14.25" hidden="false" customHeight="false" outlineLevel="0" collapsed="false">
      <c r="A11887" s="61" t="s">
        <v>4017</v>
      </c>
      <c r="B11887" s="62" t="s">
        <v>63</v>
      </c>
      <c r="C11887" s="84" t="n">
        <v>40819</v>
      </c>
      <c r="D11887" s="62" t="n">
        <v>1</v>
      </c>
      <c r="E11887" s="62" t="n">
        <v>2</v>
      </c>
    </row>
    <row r="11888" customFormat="false" ht="14.25" hidden="false" customHeight="false" outlineLevel="0" collapsed="false">
      <c r="A11888" s="61" t="s">
        <v>4020</v>
      </c>
      <c r="B11888" s="62" t="s">
        <v>63</v>
      </c>
      <c r="C11888" s="84" t="n">
        <v>40819</v>
      </c>
      <c r="D11888" s="64" t="n">
        <v>1</v>
      </c>
      <c r="E11888" s="64" t="n">
        <v>1</v>
      </c>
    </row>
    <row r="11889" customFormat="false" ht="14.25" hidden="false" customHeight="false" outlineLevel="0" collapsed="false">
      <c r="A11889" s="61" t="s">
        <v>4023</v>
      </c>
      <c r="B11889" s="62" t="s">
        <v>63</v>
      </c>
      <c r="C11889" s="84" t="n">
        <v>40819</v>
      </c>
      <c r="D11889" s="64" t="n">
        <v>1</v>
      </c>
      <c r="E11889" s="64" t="n">
        <v>1</v>
      </c>
    </row>
    <row r="11890" customFormat="false" ht="14.25" hidden="false" customHeight="false" outlineLevel="0" collapsed="false">
      <c r="A11890" s="61" t="s">
        <v>4027</v>
      </c>
      <c r="B11890" s="62" t="s">
        <v>63</v>
      </c>
      <c r="C11890" s="84" t="n">
        <v>40819</v>
      </c>
      <c r="D11890" s="62" t="n">
        <v>3</v>
      </c>
      <c r="E11890" s="62" t="n">
        <v>1</v>
      </c>
    </row>
    <row r="11891" customFormat="false" ht="14.25" hidden="false" customHeight="false" outlineLevel="0" collapsed="false">
      <c r="A11891" s="61" t="s">
        <v>4029</v>
      </c>
      <c r="B11891" s="62" t="s">
        <v>63</v>
      </c>
      <c r="C11891" s="84" t="n">
        <v>40821</v>
      </c>
      <c r="D11891" s="62" t="n">
        <v>2</v>
      </c>
      <c r="E11891" s="64" t="n">
        <v>1</v>
      </c>
    </row>
    <row r="11892" customFormat="false" ht="14.25" hidden="false" customHeight="false" outlineLevel="0" collapsed="false">
      <c r="A11892" s="61" t="s">
        <v>4038</v>
      </c>
      <c r="B11892" s="62" t="s">
        <v>63</v>
      </c>
      <c r="C11892" s="84" t="n">
        <v>40821</v>
      </c>
      <c r="D11892" s="64" t="n">
        <v>1</v>
      </c>
      <c r="E11892" s="64" t="n">
        <v>1</v>
      </c>
    </row>
    <row r="11893" customFormat="false" ht="14.25" hidden="false" customHeight="false" outlineLevel="0" collapsed="false">
      <c r="A11893" s="61" t="s">
        <v>4041</v>
      </c>
      <c r="B11893" s="62" t="s">
        <v>63</v>
      </c>
      <c r="C11893" s="84" t="n">
        <v>40821</v>
      </c>
      <c r="D11893" s="64" t="n">
        <v>1</v>
      </c>
      <c r="E11893" s="64" t="n">
        <v>1</v>
      </c>
    </row>
    <row r="11894" customFormat="false" ht="14.25" hidden="false" customHeight="false" outlineLevel="0" collapsed="false">
      <c r="A11894" s="61" t="s">
        <v>4044</v>
      </c>
      <c r="B11894" s="62" t="s">
        <v>63</v>
      </c>
      <c r="C11894" s="84" t="n">
        <v>40821</v>
      </c>
      <c r="D11894" s="62" t="n">
        <v>1</v>
      </c>
      <c r="E11894" s="64" t="n">
        <v>1</v>
      </c>
    </row>
    <row r="11895" customFormat="false" ht="14.25" hidden="false" customHeight="false" outlineLevel="0" collapsed="false">
      <c r="A11895" s="61" t="s">
        <v>4048</v>
      </c>
      <c r="B11895" s="62" t="s">
        <v>63</v>
      </c>
      <c r="C11895" s="84" t="n">
        <v>40822</v>
      </c>
      <c r="D11895" s="64" t="n">
        <v>1</v>
      </c>
      <c r="E11895" s="62" t="n">
        <v>115</v>
      </c>
    </row>
    <row r="11896" customFormat="false" ht="14.25" hidden="false" customHeight="false" outlineLevel="0" collapsed="false">
      <c r="A11896" s="61" t="s">
        <v>4056</v>
      </c>
      <c r="B11896" s="62" t="s">
        <v>63</v>
      </c>
      <c r="C11896" s="84" t="n">
        <v>40822</v>
      </c>
      <c r="D11896" s="62" t="n">
        <v>15</v>
      </c>
      <c r="E11896" s="62" t="n">
        <v>10</v>
      </c>
    </row>
    <row r="11897" customFormat="false" ht="14.25" hidden="false" customHeight="false" outlineLevel="0" collapsed="false">
      <c r="A11897" s="61" t="s">
        <v>4059</v>
      </c>
      <c r="B11897" s="62" t="s">
        <v>63</v>
      </c>
      <c r="C11897" s="84" t="n">
        <v>40822</v>
      </c>
      <c r="D11897" s="62" t="n">
        <v>2</v>
      </c>
      <c r="E11897" s="62" t="n">
        <v>1</v>
      </c>
    </row>
    <row r="11898" customFormat="false" ht="14.25" hidden="false" customHeight="false" outlineLevel="0" collapsed="false">
      <c r="A11898" s="61" t="s">
        <v>4062</v>
      </c>
      <c r="B11898" s="62" t="s">
        <v>63</v>
      </c>
      <c r="C11898" s="84" t="n">
        <v>40822</v>
      </c>
      <c r="D11898" s="64" t="n">
        <v>1</v>
      </c>
      <c r="E11898" s="64" t="n">
        <v>1</v>
      </c>
    </row>
    <row r="11899" customFormat="false" ht="14.25" hidden="false" customHeight="false" outlineLevel="0" collapsed="false">
      <c r="A11899" s="61" t="s">
        <v>4066</v>
      </c>
      <c r="B11899" s="62" t="s">
        <v>63</v>
      </c>
      <c r="C11899" s="84" t="n">
        <v>40822</v>
      </c>
      <c r="D11899" s="62" t="n">
        <v>4</v>
      </c>
      <c r="E11899" s="64" t="n">
        <v>1</v>
      </c>
    </row>
    <row r="11900" customFormat="false" ht="14.25" hidden="false" customHeight="false" outlineLevel="0" collapsed="false">
      <c r="A11900" s="80" t="s">
        <v>4070</v>
      </c>
      <c r="B11900" s="62" t="s">
        <v>63</v>
      </c>
      <c r="C11900" s="66" t="n">
        <v>40821</v>
      </c>
      <c r="D11900" s="64" t="n">
        <v>1</v>
      </c>
      <c r="E11900" s="64" t="n">
        <v>1</v>
      </c>
    </row>
    <row r="11901" customFormat="false" ht="14.25" hidden="false" customHeight="false" outlineLevel="0" collapsed="false">
      <c r="A11901" s="61" t="s">
        <v>4077</v>
      </c>
      <c r="B11901" s="62" t="s">
        <v>63</v>
      </c>
      <c r="C11901" s="84" t="n">
        <v>40821</v>
      </c>
      <c r="D11901" s="64" t="n">
        <v>1</v>
      </c>
      <c r="E11901" s="64" t="n">
        <v>1</v>
      </c>
    </row>
    <row r="11902" customFormat="false" ht="14.25" hidden="false" customHeight="false" outlineLevel="0" collapsed="false">
      <c r="A11902" s="61" t="s">
        <v>4081</v>
      </c>
      <c r="B11902" s="62" t="s">
        <v>63</v>
      </c>
      <c r="C11902" s="84" t="n">
        <v>40821</v>
      </c>
      <c r="D11902" s="62" t="n">
        <v>1</v>
      </c>
      <c r="E11902" s="62" t="n">
        <v>2</v>
      </c>
    </row>
    <row r="11903" customFormat="false" ht="14.25" hidden="false" customHeight="false" outlineLevel="0" collapsed="false">
      <c r="A11903" s="61" t="s">
        <v>4085</v>
      </c>
      <c r="B11903" s="62" t="s">
        <v>63</v>
      </c>
      <c r="C11903" s="84" t="n">
        <v>40821</v>
      </c>
      <c r="D11903" s="64" t="n">
        <v>1</v>
      </c>
      <c r="E11903" s="62" t="n">
        <v>1</v>
      </c>
    </row>
    <row r="11904" customFormat="false" ht="14.25" hidden="false" customHeight="false" outlineLevel="0" collapsed="false">
      <c r="A11904" s="61" t="s">
        <v>4089</v>
      </c>
      <c r="B11904" s="62" t="s">
        <v>63</v>
      </c>
      <c r="C11904" s="84" t="n">
        <v>40821</v>
      </c>
      <c r="D11904" s="62" t="n">
        <v>4</v>
      </c>
      <c r="E11904" s="62" t="n">
        <v>2</v>
      </c>
    </row>
    <row r="11905" customFormat="false" ht="14.25" hidden="false" customHeight="false" outlineLevel="0" collapsed="false">
      <c r="A11905" s="61" t="s">
        <v>4092</v>
      </c>
      <c r="B11905" s="62" t="s">
        <v>63</v>
      </c>
      <c r="C11905" s="84" t="n">
        <v>40821</v>
      </c>
      <c r="D11905" s="64" t="n">
        <v>1</v>
      </c>
      <c r="E11905" s="64" t="n">
        <v>1</v>
      </c>
    </row>
    <row r="11906" customFormat="false" ht="14.25" hidden="false" customHeight="false" outlineLevel="0" collapsed="false">
      <c r="A11906" s="61" t="s">
        <v>4096</v>
      </c>
      <c r="B11906" s="62" t="s">
        <v>63</v>
      </c>
      <c r="C11906" s="84" t="n">
        <v>40821</v>
      </c>
      <c r="D11906" s="62" t="n">
        <v>1</v>
      </c>
      <c r="E11906" s="62" t="n">
        <v>1</v>
      </c>
    </row>
    <row r="11907" customFormat="false" ht="14.25" hidden="false" customHeight="false" outlineLevel="0" collapsed="false">
      <c r="A11907" s="61" t="s">
        <v>4099</v>
      </c>
      <c r="B11907" s="62" t="s">
        <v>63</v>
      </c>
      <c r="C11907" s="84" t="n">
        <v>40821</v>
      </c>
      <c r="D11907" s="64" t="n">
        <v>1</v>
      </c>
      <c r="E11907" s="64" t="n">
        <v>1</v>
      </c>
    </row>
    <row r="11908" customFormat="false" ht="14.25" hidden="false" customHeight="false" outlineLevel="0" collapsed="false">
      <c r="A11908" s="61" t="s">
        <v>4103</v>
      </c>
      <c r="B11908" s="62" t="s">
        <v>63</v>
      </c>
      <c r="C11908" s="84" t="n">
        <v>40821</v>
      </c>
      <c r="D11908" s="62" t="n">
        <v>1</v>
      </c>
      <c r="E11908" s="64" t="n">
        <v>1</v>
      </c>
    </row>
    <row r="11909" customFormat="false" ht="14.25" hidden="false" customHeight="false" outlineLevel="0" collapsed="false">
      <c r="A11909" s="61" t="s">
        <v>4106</v>
      </c>
      <c r="B11909" s="62" t="s">
        <v>63</v>
      </c>
      <c r="C11909" s="84" t="n">
        <v>40821</v>
      </c>
      <c r="D11909" s="62" t="n">
        <v>1</v>
      </c>
      <c r="E11909" s="64" t="n">
        <v>1</v>
      </c>
    </row>
    <row r="11910" customFormat="false" ht="14.25" hidden="false" customHeight="false" outlineLevel="0" collapsed="false">
      <c r="A11910" s="61" t="s">
        <v>4110</v>
      </c>
      <c r="B11910" s="62" t="s">
        <v>63</v>
      </c>
      <c r="C11910" s="84" t="n">
        <v>40821</v>
      </c>
      <c r="D11910" s="64" t="n">
        <v>1</v>
      </c>
      <c r="E11910" s="64" t="n">
        <v>1</v>
      </c>
    </row>
    <row r="11911" customFormat="false" ht="14.25" hidden="false" customHeight="false" outlineLevel="0" collapsed="false">
      <c r="A11911" s="61" t="s">
        <v>4113</v>
      </c>
      <c r="B11911" s="62" t="s">
        <v>63</v>
      </c>
      <c r="C11911" s="84" t="n">
        <v>40821</v>
      </c>
      <c r="D11911" s="64" t="n">
        <v>1</v>
      </c>
      <c r="E11911" s="64" t="n">
        <v>1</v>
      </c>
    </row>
    <row r="11912" customFormat="false" ht="14.25" hidden="false" customHeight="false" outlineLevel="0" collapsed="false">
      <c r="A11912" s="61" t="s">
        <v>4117</v>
      </c>
      <c r="B11912" s="62" t="s">
        <v>63</v>
      </c>
      <c r="C11912" s="84" t="n">
        <v>40821</v>
      </c>
      <c r="D11912" s="62" t="n">
        <v>1</v>
      </c>
      <c r="E11912" s="64" t="n">
        <v>1</v>
      </c>
    </row>
    <row r="11913" customFormat="false" ht="14.25" hidden="false" customHeight="false" outlineLevel="0" collapsed="false">
      <c r="A11913" s="61" t="s">
        <v>4120</v>
      </c>
      <c r="B11913" s="62" t="s">
        <v>63</v>
      </c>
      <c r="C11913" s="84" t="n">
        <v>40822</v>
      </c>
      <c r="D11913" s="62" t="n">
        <v>8</v>
      </c>
      <c r="E11913" s="62" t="n">
        <v>6</v>
      </c>
    </row>
    <row r="11914" customFormat="false" ht="14.25" hidden="false" customHeight="false" outlineLevel="0" collapsed="false">
      <c r="A11914" s="61" t="s">
        <v>4125</v>
      </c>
      <c r="B11914" s="62" t="s">
        <v>63</v>
      </c>
      <c r="C11914" s="84" t="n">
        <v>40822</v>
      </c>
      <c r="D11914" s="62" t="n">
        <v>5</v>
      </c>
      <c r="E11914" s="62" t="n">
        <v>5</v>
      </c>
    </row>
    <row r="11915" customFormat="false" ht="14.25" hidden="false" customHeight="false" outlineLevel="0" collapsed="false">
      <c r="A11915" s="61" t="s">
        <v>4129</v>
      </c>
      <c r="B11915" s="62" t="s">
        <v>63</v>
      </c>
      <c r="C11915" s="84" t="n">
        <v>40822</v>
      </c>
      <c r="D11915" s="62" t="n">
        <v>2</v>
      </c>
      <c r="E11915" s="62" t="n">
        <v>2</v>
      </c>
    </row>
    <row r="11916" customFormat="false" ht="14.25" hidden="false" customHeight="false" outlineLevel="0" collapsed="false">
      <c r="A11916" s="61" t="s">
        <v>4133</v>
      </c>
      <c r="B11916" s="62" t="s">
        <v>63</v>
      </c>
      <c r="C11916" s="84" t="n">
        <v>40822</v>
      </c>
      <c r="D11916" s="64" t="n">
        <v>1</v>
      </c>
      <c r="E11916" s="64" t="n">
        <v>1</v>
      </c>
    </row>
    <row r="11917" customFormat="false" ht="14.25" hidden="false" customHeight="false" outlineLevel="0" collapsed="false">
      <c r="A11917" s="61" t="s">
        <v>4137</v>
      </c>
      <c r="B11917" s="62" t="s">
        <v>63</v>
      </c>
      <c r="C11917" s="84" t="n">
        <v>40822</v>
      </c>
      <c r="D11917" s="62" t="n">
        <v>1</v>
      </c>
      <c r="E11917" s="64" t="n">
        <v>1</v>
      </c>
    </row>
    <row r="11918" customFormat="false" ht="14.25" hidden="false" customHeight="false" outlineLevel="0" collapsed="false">
      <c r="A11918" s="61" t="s">
        <v>4140</v>
      </c>
      <c r="B11918" s="62" t="s">
        <v>63</v>
      </c>
      <c r="C11918" s="84" t="n">
        <v>40822</v>
      </c>
      <c r="D11918" s="62" t="n">
        <v>8</v>
      </c>
      <c r="E11918" s="62" t="n">
        <v>3</v>
      </c>
    </row>
    <row r="11919" customFormat="false" ht="14.25" hidden="false" customHeight="false" outlineLevel="0" collapsed="false">
      <c r="A11919" s="61" t="s">
        <v>4143</v>
      </c>
      <c r="B11919" s="62" t="s">
        <v>63</v>
      </c>
      <c r="C11919" s="84" t="n">
        <v>40822</v>
      </c>
      <c r="D11919" s="64" t="n">
        <v>1</v>
      </c>
      <c r="E11919" s="64" t="n">
        <v>1</v>
      </c>
    </row>
    <row r="11920" customFormat="false" ht="14.25" hidden="false" customHeight="false" outlineLevel="0" collapsed="false">
      <c r="A11920" s="61" t="s">
        <v>4145</v>
      </c>
      <c r="B11920" s="62" t="s">
        <v>63</v>
      </c>
      <c r="C11920" s="84" t="n">
        <v>40822</v>
      </c>
      <c r="D11920" s="62" t="n">
        <v>1</v>
      </c>
      <c r="E11920" s="62" t="n">
        <v>1</v>
      </c>
    </row>
    <row r="11921" customFormat="false" ht="14.25" hidden="false" customHeight="false" outlineLevel="0" collapsed="false">
      <c r="A11921" s="61" t="s">
        <v>4150</v>
      </c>
      <c r="B11921" s="62" t="s">
        <v>63</v>
      </c>
      <c r="C11921" s="84" t="n">
        <v>40822</v>
      </c>
      <c r="D11921" s="62" t="n">
        <v>2</v>
      </c>
      <c r="E11921" s="64" t="n">
        <v>1</v>
      </c>
    </row>
    <row r="11922" customFormat="false" ht="14.25" hidden="false" customHeight="false" outlineLevel="0" collapsed="false">
      <c r="A11922" s="61" t="s">
        <v>4154</v>
      </c>
      <c r="B11922" s="62" t="s">
        <v>63</v>
      </c>
      <c r="C11922" s="84" t="n">
        <v>40821</v>
      </c>
      <c r="D11922" s="62" t="n">
        <v>4</v>
      </c>
      <c r="E11922" s="62" t="n">
        <v>1</v>
      </c>
    </row>
    <row r="11923" customFormat="false" ht="14.25" hidden="false" customHeight="false" outlineLevel="0" collapsed="false">
      <c r="A11923" s="61" t="s">
        <v>4161</v>
      </c>
      <c r="B11923" s="62" t="s">
        <v>63</v>
      </c>
      <c r="C11923" s="84" t="n">
        <v>40821</v>
      </c>
      <c r="D11923" s="64" t="n">
        <v>1</v>
      </c>
      <c r="E11923" s="62" t="n">
        <v>1</v>
      </c>
    </row>
    <row r="11924" customFormat="false" ht="14.25" hidden="false" customHeight="false" outlineLevel="0" collapsed="false">
      <c r="A11924" s="61" t="s">
        <v>4164</v>
      </c>
      <c r="B11924" s="62" t="s">
        <v>63</v>
      </c>
      <c r="C11924" s="84" t="n">
        <v>40821</v>
      </c>
      <c r="D11924" s="62" t="n">
        <v>2</v>
      </c>
      <c r="E11924" s="64" t="n">
        <v>1</v>
      </c>
    </row>
    <row r="11925" customFormat="false" ht="14.25" hidden="false" customHeight="false" outlineLevel="0" collapsed="false">
      <c r="A11925" s="61" t="s">
        <v>4167</v>
      </c>
      <c r="B11925" s="62" t="s">
        <v>63</v>
      </c>
      <c r="C11925" s="84" t="n">
        <v>40821</v>
      </c>
      <c r="D11925" s="64" t="n">
        <v>1</v>
      </c>
      <c r="E11925" s="62" t="n">
        <v>25</v>
      </c>
    </row>
    <row r="11926" customFormat="false" ht="14.25" hidden="false" customHeight="false" outlineLevel="0" collapsed="false">
      <c r="A11926" s="61" t="s">
        <v>4170</v>
      </c>
      <c r="B11926" s="62" t="s">
        <v>63</v>
      </c>
      <c r="C11926" s="84" t="n">
        <v>40821</v>
      </c>
      <c r="D11926" s="64" t="n">
        <v>1</v>
      </c>
      <c r="E11926" s="62" t="n">
        <v>1</v>
      </c>
    </row>
    <row r="11927" customFormat="false" ht="14.25" hidden="false" customHeight="false" outlineLevel="0" collapsed="false">
      <c r="A11927" s="61" t="s">
        <v>4172</v>
      </c>
      <c r="B11927" s="62" t="s">
        <v>63</v>
      </c>
      <c r="C11927" s="84" t="n">
        <v>40821</v>
      </c>
      <c r="D11927" s="62" t="n">
        <v>1</v>
      </c>
      <c r="E11927" s="64" t="n">
        <v>1</v>
      </c>
    </row>
    <row r="11928" customFormat="false" ht="14.25" hidden="false" customHeight="false" outlineLevel="0" collapsed="false">
      <c r="A11928" s="61" t="s">
        <v>4176</v>
      </c>
      <c r="B11928" s="62" t="s">
        <v>63</v>
      </c>
      <c r="C11928" s="84" t="n">
        <v>40821</v>
      </c>
      <c r="D11928" s="64" t="n">
        <v>1</v>
      </c>
      <c r="E11928" s="64" t="n">
        <v>1</v>
      </c>
    </row>
    <row r="11929" customFormat="false" ht="14.25" hidden="false" customHeight="false" outlineLevel="0" collapsed="false">
      <c r="A11929" s="61" t="s">
        <v>4180</v>
      </c>
      <c r="B11929" s="62" t="s">
        <v>63</v>
      </c>
      <c r="C11929" s="84" t="n">
        <v>40822</v>
      </c>
      <c r="D11929" s="62" t="n">
        <v>6</v>
      </c>
      <c r="E11929" s="62" t="n">
        <v>4</v>
      </c>
    </row>
    <row r="11930" customFormat="false" ht="14.25" hidden="false" customHeight="false" outlineLevel="0" collapsed="false">
      <c r="A11930" s="61" t="s">
        <v>4184</v>
      </c>
      <c r="B11930" s="62" t="s">
        <v>63</v>
      </c>
      <c r="C11930" s="84" t="n">
        <v>40822</v>
      </c>
      <c r="D11930" s="62" t="n">
        <v>8</v>
      </c>
      <c r="E11930" s="62" t="n">
        <v>2</v>
      </c>
    </row>
    <row r="11931" customFormat="false" ht="14.25" hidden="false" customHeight="false" outlineLevel="0" collapsed="false">
      <c r="A11931" s="61" t="s">
        <v>4188</v>
      </c>
      <c r="B11931" s="62" t="s">
        <v>63</v>
      </c>
      <c r="C11931" s="84" t="n">
        <v>40822</v>
      </c>
      <c r="D11931" s="64" t="n">
        <v>1</v>
      </c>
      <c r="E11931" s="64" t="n">
        <v>1</v>
      </c>
    </row>
    <row r="11932" customFormat="false" ht="14.25" hidden="false" customHeight="false" outlineLevel="0" collapsed="false">
      <c r="A11932" s="61" t="s">
        <v>4192</v>
      </c>
      <c r="B11932" s="62" t="s">
        <v>63</v>
      </c>
      <c r="C11932" s="84" t="n">
        <v>40819</v>
      </c>
      <c r="D11932" s="62" t="n">
        <v>1</v>
      </c>
      <c r="E11932" s="62" t="n">
        <v>6</v>
      </c>
    </row>
    <row r="11933" customFormat="false" ht="14.25" hidden="false" customHeight="false" outlineLevel="0" collapsed="false">
      <c r="A11933" s="61" t="s">
        <v>4201</v>
      </c>
      <c r="B11933" s="62" t="s">
        <v>63</v>
      </c>
      <c r="C11933" s="84" t="n">
        <v>40819</v>
      </c>
      <c r="D11933" s="62" t="n">
        <v>6</v>
      </c>
      <c r="E11933" s="62" t="n">
        <v>2</v>
      </c>
    </row>
    <row r="11934" customFormat="false" ht="14.25" hidden="false" customHeight="false" outlineLevel="0" collapsed="false">
      <c r="A11934" s="61" t="s">
        <v>4204</v>
      </c>
      <c r="B11934" s="62" t="s">
        <v>63</v>
      </c>
      <c r="C11934" s="84" t="n">
        <v>40819</v>
      </c>
      <c r="D11934" s="64" t="n">
        <v>1</v>
      </c>
      <c r="E11934" s="64" t="n">
        <v>1</v>
      </c>
    </row>
    <row r="11935" customFormat="false" ht="14.25" hidden="false" customHeight="false" outlineLevel="0" collapsed="false">
      <c r="A11935" s="61" t="s">
        <v>4207</v>
      </c>
      <c r="B11935" s="62" t="s">
        <v>63</v>
      </c>
      <c r="C11935" s="84" t="n">
        <v>40819</v>
      </c>
      <c r="D11935" s="62" t="n">
        <v>1</v>
      </c>
      <c r="E11935" s="62" t="n">
        <v>1</v>
      </c>
    </row>
    <row r="11936" customFormat="false" ht="14.25" hidden="false" customHeight="false" outlineLevel="0" collapsed="false">
      <c r="A11936" s="61" t="s">
        <v>4210</v>
      </c>
      <c r="B11936" s="62" t="s">
        <v>63</v>
      </c>
      <c r="C11936" s="84" t="n">
        <v>40819</v>
      </c>
      <c r="D11936" s="62" t="n">
        <v>5</v>
      </c>
      <c r="E11936" s="62" t="n">
        <v>2</v>
      </c>
    </row>
    <row r="11937" customFormat="false" ht="14.25" hidden="false" customHeight="false" outlineLevel="0" collapsed="false">
      <c r="A11937" s="61" t="s">
        <v>4214</v>
      </c>
      <c r="B11937" s="62" t="s">
        <v>63</v>
      </c>
      <c r="C11937" s="84" t="n">
        <v>40819</v>
      </c>
      <c r="D11937" s="62" t="n">
        <v>1</v>
      </c>
      <c r="E11937" s="62" t="n">
        <v>8</v>
      </c>
    </row>
    <row r="11938" customFormat="false" ht="14.25" hidden="false" customHeight="false" outlineLevel="0" collapsed="false">
      <c r="A11938" s="61" t="s">
        <v>4218</v>
      </c>
      <c r="B11938" s="62" t="s">
        <v>63</v>
      </c>
      <c r="C11938" s="84" t="n">
        <v>40819</v>
      </c>
      <c r="D11938" s="64" t="n">
        <v>1</v>
      </c>
      <c r="E11938" s="64" t="n">
        <v>1</v>
      </c>
    </row>
    <row r="11939" customFormat="false" ht="14.25" hidden="false" customHeight="false" outlineLevel="0" collapsed="false">
      <c r="A11939" s="61" t="s">
        <v>4222</v>
      </c>
      <c r="B11939" s="62" t="s">
        <v>63</v>
      </c>
      <c r="C11939" s="84" t="n">
        <v>40819</v>
      </c>
      <c r="D11939" s="62" t="n">
        <v>6</v>
      </c>
      <c r="E11939" s="62" t="n">
        <v>5</v>
      </c>
    </row>
    <row r="11940" customFormat="false" ht="14.25" hidden="false" customHeight="false" outlineLevel="0" collapsed="false">
      <c r="A11940" s="61" t="s">
        <v>4226</v>
      </c>
      <c r="B11940" s="62" t="s">
        <v>63</v>
      </c>
      <c r="C11940" s="84" t="n">
        <v>40819</v>
      </c>
      <c r="D11940" s="62" t="n">
        <v>4</v>
      </c>
      <c r="E11940" s="62" t="n">
        <v>6</v>
      </c>
    </row>
    <row r="11941" customFormat="false" ht="14.25" hidden="false" customHeight="false" outlineLevel="0" collapsed="false">
      <c r="A11941" s="61" t="s">
        <v>4231</v>
      </c>
      <c r="B11941" s="62" t="s">
        <v>63</v>
      </c>
      <c r="C11941" s="84" t="n">
        <v>40819</v>
      </c>
      <c r="D11941" s="62" t="n">
        <v>1</v>
      </c>
      <c r="E11941" s="62" t="n">
        <v>3</v>
      </c>
    </row>
    <row r="11942" customFormat="false" ht="14.25" hidden="false" customHeight="false" outlineLevel="0" collapsed="false">
      <c r="A11942" s="61" t="s">
        <v>4234</v>
      </c>
      <c r="B11942" s="62" t="s">
        <v>63</v>
      </c>
      <c r="C11942" s="84" t="n">
        <v>40819</v>
      </c>
      <c r="D11942" s="62" t="n">
        <v>18</v>
      </c>
      <c r="E11942" s="62" t="n">
        <v>15</v>
      </c>
    </row>
    <row r="11943" customFormat="false" ht="14.25" hidden="false" customHeight="false" outlineLevel="0" collapsed="false">
      <c r="A11943" s="61" t="s">
        <v>4239</v>
      </c>
      <c r="B11943" s="62" t="s">
        <v>63</v>
      </c>
      <c r="C11943" s="84" t="n">
        <v>40819</v>
      </c>
      <c r="D11943" s="64" t="n">
        <v>1</v>
      </c>
      <c r="E11943" s="62" t="n">
        <v>1</v>
      </c>
    </row>
    <row r="11944" customFormat="false" ht="14.25" hidden="false" customHeight="false" outlineLevel="0" collapsed="false">
      <c r="A11944" s="61" t="s">
        <v>4244</v>
      </c>
      <c r="B11944" s="62" t="s">
        <v>63</v>
      </c>
      <c r="C11944" s="84" t="n">
        <v>40819</v>
      </c>
      <c r="D11944" s="64" t="n">
        <v>1</v>
      </c>
      <c r="E11944" s="64" t="n">
        <v>1</v>
      </c>
    </row>
    <row r="11945" customFormat="false" ht="14.25" hidden="false" customHeight="false" outlineLevel="0" collapsed="false">
      <c r="A11945" s="61" t="s">
        <v>4248</v>
      </c>
      <c r="B11945" s="62" t="s">
        <v>63</v>
      </c>
      <c r="C11945" s="84" t="n">
        <v>40819</v>
      </c>
      <c r="D11945" s="64" t="n">
        <v>1</v>
      </c>
      <c r="E11945" s="64" t="n">
        <v>1</v>
      </c>
    </row>
    <row r="11946" customFormat="false" ht="14.25" hidden="false" customHeight="false" outlineLevel="0" collapsed="false">
      <c r="A11946" s="61" t="s">
        <v>4255</v>
      </c>
      <c r="B11946" s="62" t="s">
        <v>63</v>
      </c>
      <c r="C11946" s="84" t="n">
        <v>40819</v>
      </c>
      <c r="D11946" s="62" t="n">
        <v>1</v>
      </c>
      <c r="E11946" s="62" t="n">
        <v>2</v>
      </c>
    </row>
    <row r="11947" customFormat="false" ht="14.25" hidden="false" customHeight="false" outlineLevel="0" collapsed="false">
      <c r="A11947" s="61" t="s">
        <v>4258</v>
      </c>
      <c r="B11947" s="62" t="s">
        <v>63</v>
      </c>
      <c r="C11947" s="84" t="n">
        <v>40819</v>
      </c>
      <c r="D11947" s="62" t="n">
        <v>4</v>
      </c>
      <c r="E11947" s="62" t="n">
        <v>6</v>
      </c>
    </row>
    <row r="11948" customFormat="false" ht="14.25" hidden="false" customHeight="false" outlineLevel="0" collapsed="false">
      <c r="A11948" s="61" t="s">
        <v>4266</v>
      </c>
      <c r="B11948" s="62" t="s">
        <v>63</v>
      </c>
      <c r="C11948" s="84" t="n">
        <v>40819</v>
      </c>
      <c r="D11948" s="64" t="n">
        <v>1</v>
      </c>
      <c r="E11948" s="64" t="n">
        <v>1</v>
      </c>
    </row>
    <row r="11949" customFormat="false" ht="14.25" hidden="false" customHeight="false" outlineLevel="0" collapsed="false">
      <c r="A11949" s="61" t="s">
        <v>4269</v>
      </c>
      <c r="B11949" s="62" t="s">
        <v>63</v>
      </c>
      <c r="C11949" s="84" t="n">
        <v>40819</v>
      </c>
      <c r="D11949" s="62" t="n">
        <v>25</v>
      </c>
      <c r="E11949" s="62" t="n">
        <v>20</v>
      </c>
    </row>
    <row r="11950" customFormat="false" ht="14.25" hidden="false" customHeight="false" outlineLevel="0" collapsed="false">
      <c r="A11950" s="61" t="s">
        <v>4272</v>
      </c>
      <c r="B11950" s="62" t="s">
        <v>63</v>
      </c>
      <c r="C11950" s="84" t="n">
        <v>40819</v>
      </c>
      <c r="D11950" s="62" t="n">
        <v>10</v>
      </c>
      <c r="E11950" s="62" t="n">
        <v>7</v>
      </c>
    </row>
    <row r="11951" customFormat="false" ht="14.25" hidden="false" customHeight="false" outlineLevel="0" collapsed="false">
      <c r="A11951" s="61" t="s">
        <v>4276</v>
      </c>
      <c r="B11951" s="62" t="s">
        <v>63</v>
      </c>
      <c r="C11951" s="84" t="n">
        <v>40819</v>
      </c>
      <c r="D11951" s="62" t="n">
        <v>2</v>
      </c>
      <c r="E11951" s="64" t="n">
        <v>1</v>
      </c>
    </row>
    <row r="11952" customFormat="false" ht="14.25" hidden="false" customHeight="false" outlineLevel="0" collapsed="false">
      <c r="A11952" s="61" t="s">
        <v>4279</v>
      </c>
      <c r="B11952" s="62" t="s">
        <v>63</v>
      </c>
      <c r="C11952" s="84" t="n">
        <v>40819</v>
      </c>
      <c r="D11952" s="62" t="n">
        <v>1</v>
      </c>
      <c r="E11952" s="64" t="n">
        <v>1</v>
      </c>
    </row>
    <row r="11953" customFormat="false" ht="14.25" hidden="false" customHeight="false" outlineLevel="0" collapsed="false">
      <c r="A11953" s="61" t="s">
        <v>4284</v>
      </c>
      <c r="B11953" s="62" t="s">
        <v>63</v>
      </c>
      <c r="C11953" s="84" t="n">
        <v>40819</v>
      </c>
      <c r="D11953" s="64" t="n">
        <v>1</v>
      </c>
      <c r="E11953" s="64" t="n">
        <v>1</v>
      </c>
    </row>
    <row r="11954" customFormat="false" ht="14.25" hidden="false" customHeight="false" outlineLevel="0" collapsed="false">
      <c r="A11954" s="61" t="s">
        <v>4287</v>
      </c>
      <c r="B11954" s="62" t="s">
        <v>63</v>
      </c>
      <c r="C11954" s="84" t="n">
        <v>40819</v>
      </c>
      <c r="D11954" s="62" t="n">
        <v>2</v>
      </c>
      <c r="E11954" s="62" t="n">
        <v>8</v>
      </c>
    </row>
    <row r="11955" customFormat="false" ht="14.25" hidden="false" customHeight="false" outlineLevel="0" collapsed="false">
      <c r="A11955" s="61" t="s">
        <v>4290</v>
      </c>
      <c r="B11955" s="62" t="s">
        <v>63</v>
      </c>
      <c r="C11955" s="84" t="n">
        <v>40819</v>
      </c>
      <c r="D11955" s="62" t="n">
        <v>1</v>
      </c>
      <c r="E11955" s="62" t="n">
        <v>3</v>
      </c>
    </row>
    <row r="11956" customFormat="false" ht="14.25" hidden="false" customHeight="false" outlineLevel="0" collapsed="false">
      <c r="A11956" s="61" t="s">
        <v>4293</v>
      </c>
      <c r="B11956" s="62" t="s">
        <v>63</v>
      </c>
      <c r="C11956" s="84" t="n">
        <v>40819</v>
      </c>
      <c r="D11956" s="64" t="n">
        <v>1</v>
      </c>
      <c r="E11956" s="62" t="n">
        <v>2</v>
      </c>
    </row>
    <row r="11957" customFormat="false" ht="14.25" hidden="false" customHeight="false" outlineLevel="0" collapsed="false">
      <c r="A11957" s="61" t="s">
        <v>4297</v>
      </c>
      <c r="B11957" s="62" t="s">
        <v>63</v>
      </c>
      <c r="C11957" s="84" t="n">
        <v>40819</v>
      </c>
      <c r="D11957" s="62" t="n">
        <v>2</v>
      </c>
      <c r="E11957" s="62" t="n">
        <v>1</v>
      </c>
    </row>
    <row r="11958" customFormat="false" ht="14.25" hidden="false" customHeight="false" outlineLevel="0" collapsed="false">
      <c r="A11958" s="61" t="s">
        <v>4300</v>
      </c>
      <c r="B11958" s="62" t="s">
        <v>63</v>
      </c>
      <c r="C11958" s="84" t="n">
        <v>40819</v>
      </c>
      <c r="D11958" s="62" t="n">
        <v>2</v>
      </c>
      <c r="E11958" s="64" t="n">
        <v>1</v>
      </c>
    </row>
    <row r="11959" customFormat="false" ht="14.25" hidden="false" customHeight="false" outlineLevel="0" collapsed="false">
      <c r="A11959" s="61" t="s">
        <v>4303</v>
      </c>
      <c r="B11959" s="62" t="s">
        <v>63</v>
      </c>
      <c r="C11959" s="84" t="n">
        <v>40819</v>
      </c>
      <c r="D11959" s="62" t="n">
        <v>1</v>
      </c>
      <c r="E11959" s="64" t="n">
        <v>1</v>
      </c>
    </row>
    <row r="11960" customFormat="false" ht="14.25" hidden="false" customHeight="false" outlineLevel="0" collapsed="false">
      <c r="A11960" s="61" t="s">
        <v>4307</v>
      </c>
      <c r="B11960" s="62" t="s">
        <v>63</v>
      </c>
      <c r="C11960" s="84" t="n">
        <v>40819</v>
      </c>
      <c r="D11960" s="62" t="n">
        <v>1</v>
      </c>
      <c r="E11960" s="62" t="n">
        <v>2</v>
      </c>
    </row>
    <row r="11961" customFormat="false" ht="14.25" hidden="false" customHeight="false" outlineLevel="0" collapsed="false">
      <c r="A11961" s="61" t="s">
        <v>4310</v>
      </c>
      <c r="B11961" s="62" t="s">
        <v>63</v>
      </c>
      <c r="C11961" s="84" t="n">
        <v>40819</v>
      </c>
      <c r="D11961" s="62" t="n">
        <v>1</v>
      </c>
      <c r="E11961" s="62" t="n">
        <v>1</v>
      </c>
    </row>
    <row r="11962" customFormat="false" ht="14.25" hidden="false" customHeight="false" outlineLevel="0" collapsed="false">
      <c r="A11962" s="61" t="s">
        <v>4313</v>
      </c>
      <c r="B11962" s="62" t="s">
        <v>63</v>
      </c>
      <c r="C11962" s="84" t="n">
        <v>40819</v>
      </c>
      <c r="D11962" s="64" t="n">
        <v>1</v>
      </c>
      <c r="E11962" s="64" t="n">
        <v>1</v>
      </c>
    </row>
    <row r="11963" customFormat="false" ht="14.25" hidden="false" customHeight="false" outlineLevel="0" collapsed="false">
      <c r="A11963" s="61" t="s">
        <v>4314</v>
      </c>
      <c r="B11963" s="62" t="s">
        <v>63</v>
      </c>
      <c r="C11963" s="84" t="n">
        <v>40819</v>
      </c>
      <c r="D11963" s="64" t="n">
        <v>1</v>
      </c>
      <c r="E11963" s="64" t="n">
        <v>1</v>
      </c>
    </row>
    <row r="11964" customFormat="false" ht="14.25" hidden="false" customHeight="false" outlineLevel="0" collapsed="false">
      <c r="A11964" s="61" t="s">
        <v>4318</v>
      </c>
      <c r="B11964" s="62" t="s">
        <v>63</v>
      </c>
      <c r="C11964" s="84" t="n">
        <v>40819</v>
      </c>
      <c r="D11964" s="62" t="n">
        <v>1</v>
      </c>
      <c r="E11964" s="62" t="n">
        <v>1</v>
      </c>
    </row>
    <row r="11965" customFormat="false" ht="14.25" hidden="false" customHeight="false" outlineLevel="0" collapsed="false">
      <c r="A11965" s="61" t="s">
        <v>4322</v>
      </c>
      <c r="B11965" s="62" t="s">
        <v>63</v>
      </c>
      <c r="C11965" s="84" t="n">
        <v>40819</v>
      </c>
      <c r="D11965" s="62" t="n">
        <v>1</v>
      </c>
      <c r="E11965" s="62" t="n">
        <v>1</v>
      </c>
    </row>
    <row r="11966" customFormat="false" ht="14.25" hidden="false" customHeight="false" outlineLevel="0" collapsed="false">
      <c r="A11966" s="61" t="s">
        <v>4328</v>
      </c>
      <c r="B11966" s="62" t="s">
        <v>63</v>
      </c>
      <c r="C11966" s="84" t="n">
        <v>40819</v>
      </c>
      <c r="D11966" s="64" t="n">
        <v>1</v>
      </c>
      <c r="E11966" s="62" t="n">
        <v>2</v>
      </c>
    </row>
    <row r="11967" customFormat="false" ht="14.25" hidden="false" customHeight="false" outlineLevel="0" collapsed="false">
      <c r="A11967" s="61" t="s">
        <v>4330</v>
      </c>
      <c r="B11967" s="62" t="s">
        <v>63</v>
      </c>
      <c r="C11967" s="84" t="n">
        <v>40819</v>
      </c>
      <c r="D11967" s="64" t="n">
        <v>1</v>
      </c>
      <c r="E11967" s="64" t="n">
        <v>1</v>
      </c>
    </row>
    <row r="11968" customFormat="false" ht="14.25" hidden="false" customHeight="false" outlineLevel="0" collapsed="false">
      <c r="A11968" s="61" t="s">
        <v>4333</v>
      </c>
      <c r="B11968" s="62" t="s">
        <v>63</v>
      </c>
      <c r="C11968" s="84" t="n">
        <v>40819</v>
      </c>
      <c r="D11968" s="62" t="n">
        <v>2</v>
      </c>
      <c r="E11968" s="62" t="n">
        <v>2</v>
      </c>
    </row>
    <row r="11969" customFormat="false" ht="14.25" hidden="false" customHeight="false" outlineLevel="0" collapsed="false">
      <c r="A11969" s="61" t="s">
        <v>4339</v>
      </c>
      <c r="B11969" s="62" t="s">
        <v>63</v>
      </c>
      <c r="C11969" s="84" t="n">
        <v>40819</v>
      </c>
      <c r="D11969" s="64" t="n">
        <v>1</v>
      </c>
      <c r="E11969" s="62" t="n">
        <v>1</v>
      </c>
    </row>
    <row r="11970" customFormat="false" ht="14.25" hidden="false" customHeight="false" outlineLevel="0" collapsed="false">
      <c r="A11970" s="61" t="s">
        <v>4342</v>
      </c>
      <c r="B11970" s="62" t="s">
        <v>63</v>
      </c>
      <c r="C11970" s="84" t="n">
        <v>40819</v>
      </c>
      <c r="D11970" s="64" t="n">
        <v>1</v>
      </c>
      <c r="E11970" s="64" t="n">
        <v>1</v>
      </c>
    </row>
    <row r="11971" customFormat="false" ht="14.25" hidden="false" customHeight="false" outlineLevel="0" collapsed="false">
      <c r="A11971" s="61" t="s">
        <v>4345</v>
      </c>
      <c r="B11971" s="62" t="s">
        <v>63</v>
      </c>
      <c r="C11971" s="84" t="n">
        <v>40819</v>
      </c>
      <c r="D11971" s="62" t="n">
        <v>1</v>
      </c>
      <c r="E11971" s="64" t="n">
        <v>1</v>
      </c>
    </row>
    <row r="11972" customFormat="false" ht="14.25" hidden="false" customHeight="false" outlineLevel="0" collapsed="false">
      <c r="A11972" s="61" t="s">
        <v>4348</v>
      </c>
      <c r="B11972" s="62" t="s">
        <v>63</v>
      </c>
      <c r="C11972" s="84" t="n">
        <v>40819</v>
      </c>
      <c r="D11972" s="62" t="n">
        <v>2</v>
      </c>
      <c r="E11972" s="64" t="n">
        <v>1</v>
      </c>
    </row>
    <row r="11973" customFormat="false" ht="14.25" hidden="false" customHeight="false" outlineLevel="0" collapsed="false">
      <c r="A11973" s="61" t="s">
        <v>4351</v>
      </c>
      <c r="B11973" s="62" t="s">
        <v>63</v>
      </c>
      <c r="C11973" s="84" t="n">
        <v>40819</v>
      </c>
      <c r="D11973" s="62" t="n">
        <v>1</v>
      </c>
      <c r="E11973" s="64" t="n">
        <v>1</v>
      </c>
    </row>
    <row r="11974" customFormat="false" ht="14.25" hidden="false" customHeight="false" outlineLevel="0" collapsed="false">
      <c r="A11974" s="61" t="s">
        <v>4353</v>
      </c>
      <c r="B11974" s="62" t="s">
        <v>63</v>
      </c>
      <c r="C11974" s="84" t="n">
        <v>40819</v>
      </c>
      <c r="D11974" s="62" t="n">
        <v>1</v>
      </c>
      <c r="E11974" s="64" t="n">
        <v>1</v>
      </c>
    </row>
    <row r="11975" customFormat="false" ht="14.25" hidden="false" customHeight="false" outlineLevel="0" collapsed="false">
      <c r="A11975" s="61" t="s">
        <v>4358</v>
      </c>
      <c r="B11975" s="62" t="s">
        <v>63</v>
      </c>
      <c r="C11975" s="84" t="n">
        <v>40819</v>
      </c>
      <c r="D11975" s="62" t="n">
        <v>5</v>
      </c>
      <c r="E11975" s="62" t="n">
        <v>8</v>
      </c>
    </row>
    <row r="11976" customFormat="false" ht="14.25" hidden="false" customHeight="false" outlineLevel="0" collapsed="false">
      <c r="A11976" s="61" t="s">
        <v>4361</v>
      </c>
      <c r="B11976" s="62" t="s">
        <v>63</v>
      </c>
      <c r="C11976" s="84" t="n">
        <v>40819</v>
      </c>
      <c r="D11976" s="62" t="n">
        <v>4</v>
      </c>
      <c r="E11976" s="64" t="n">
        <v>1</v>
      </c>
    </row>
    <row r="11977" customFormat="false" ht="14.25" hidden="false" customHeight="false" outlineLevel="0" collapsed="false">
      <c r="A11977" s="61" t="s">
        <v>4364</v>
      </c>
      <c r="B11977" s="62" t="s">
        <v>63</v>
      </c>
      <c r="C11977" s="84" t="n">
        <v>40819</v>
      </c>
      <c r="D11977" s="62" t="n">
        <v>1</v>
      </c>
      <c r="E11977" s="62" t="n">
        <v>7</v>
      </c>
    </row>
    <row r="11978" customFormat="false" ht="14.25" hidden="false" customHeight="false" outlineLevel="0" collapsed="false">
      <c r="A11978" s="61" t="s">
        <v>4367</v>
      </c>
      <c r="B11978" s="62" t="s">
        <v>63</v>
      </c>
      <c r="C11978" s="84" t="n">
        <v>40819</v>
      </c>
      <c r="D11978" s="62" t="n">
        <v>20</v>
      </c>
      <c r="E11978" s="62" t="n">
        <v>31</v>
      </c>
    </row>
    <row r="11979" customFormat="false" ht="14.25" hidden="false" customHeight="false" outlineLevel="0" collapsed="false">
      <c r="A11979" s="61" t="s">
        <v>4372</v>
      </c>
      <c r="B11979" s="62" t="s">
        <v>63</v>
      </c>
      <c r="C11979" s="84" t="n">
        <v>40819</v>
      </c>
      <c r="D11979" s="62" t="n">
        <v>13</v>
      </c>
      <c r="E11979" s="62" t="n">
        <v>6</v>
      </c>
    </row>
    <row r="11980" customFormat="false" ht="14.25" hidden="false" customHeight="false" outlineLevel="0" collapsed="false">
      <c r="A11980" s="61" t="s">
        <v>4375</v>
      </c>
      <c r="B11980" s="62" t="s">
        <v>63</v>
      </c>
      <c r="C11980" s="84" t="n">
        <v>40819</v>
      </c>
      <c r="D11980" s="64" t="n">
        <v>1</v>
      </c>
      <c r="E11980" s="64" t="n">
        <v>1</v>
      </c>
    </row>
    <row r="11981" customFormat="false" ht="14.25" hidden="false" customHeight="false" outlineLevel="0" collapsed="false">
      <c r="A11981" s="61" t="s">
        <v>4382</v>
      </c>
      <c r="B11981" s="62" t="s">
        <v>63</v>
      </c>
      <c r="C11981" s="84" t="n">
        <v>40819</v>
      </c>
      <c r="D11981" s="62" t="n">
        <v>1</v>
      </c>
      <c r="E11981" s="62" t="n">
        <v>1</v>
      </c>
    </row>
    <row r="11982" customFormat="false" ht="14.25" hidden="false" customHeight="false" outlineLevel="0" collapsed="false">
      <c r="A11982" s="61" t="s">
        <v>4386</v>
      </c>
      <c r="B11982" s="62" t="s">
        <v>63</v>
      </c>
      <c r="C11982" s="84" t="n">
        <v>40819</v>
      </c>
      <c r="D11982" s="64" t="n">
        <v>1</v>
      </c>
      <c r="E11982" s="64" t="n">
        <v>1</v>
      </c>
    </row>
    <row r="11983" customFormat="false" ht="14.25" hidden="false" customHeight="false" outlineLevel="0" collapsed="false">
      <c r="A11983" s="61" t="s">
        <v>4388</v>
      </c>
      <c r="B11983" s="62" t="s">
        <v>63</v>
      </c>
      <c r="C11983" s="84" t="n">
        <v>40819</v>
      </c>
      <c r="D11983" s="62" t="n">
        <v>4</v>
      </c>
      <c r="E11983" s="62" t="n">
        <v>1</v>
      </c>
    </row>
    <row r="11984" customFormat="false" ht="14.25" hidden="false" customHeight="false" outlineLevel="0" collapsed="false">
      <c r="A11984" s="61" t="s">
        <v>4392</v>
      </c>
      <c r="B11984" s="62" t="s">
        <v>63</v>
      </c>
      <c r="C11984" s="84" t="n">
        <v>40819</v>
      </c>
      <c r="D11984" s="62" t="n">
        <v>2</v>
      </c>
      <c r="E11984" s="64" t="n">
        <v>1</v>
      </c>
    </row>
    <row r="11985" customFormat="false" ht="14.25" hidden="false" customHeight="false" outlineLevel="0" collapsed="false">
      <c r="A11985" s="61" t="s">
        <v>4395</v>
      </c>
      <c r="B11985" s="62" t="s">
        <v>63</v>
      </c>
      <c r="C11985" s="84" t="n">
        <v>40819</v>
      </c>
      <c r="D11985" s="62" t="n">
        <v>48</v>
      </c>
      <c r="E11985" s="62" t="n">
        <v>1</v>
      </c>
    </row>
    <row r="11986" customFormat="false" ht="14.25" hidden="false" customHeight="false" outlineLevel="0" collapsed="false">
      <c r="A11986" s="81" t="s">
        <v>4397</v>
      </c>
      <c r="B11986" s="62" t="s">
        <v>63</v>
      </c>
      <c r="C11986" s="84" t="n">
        <v>40819</v>
      </c>
      <c r="D11986" s="62" t="n">
        <v>6</v>
      </c>
      <c r="E11986" s="64" t="n">
        <v>1</v>
      </c>
    </row>
    <row r="11987" customFormat="false" ht="14.25" hidden="false" customHeight="false" outlineLevel="0" collapsed="false">
      <c r="A11987" s="81" t="s">
        <v>4406</v>
      </c>
      <c r="B11987" s="62" t="s">
        <v>63</v>
      </c>
      <c r="C11987" s="84" t="n">
        <v>40819</v>
      </c>
      <c r="D11987" s="62" t="n">
        <v>7</v>
      </c>
      <c r="E11987" s="64" t="n">
        <v>1</v>
      </c>
    </row>
    <row r="11988" customFormat="false" ht="14.25" hidden="false" customHeight="false" outlineLevel="0" collapsed="false">
      <c r="A11988" s="81" t="s">
        <v>4409</v>
      </c>
      <c r="B11988" s="62" t="s">
        <v>63</v>
      </c>
      <c r="C11988" s="84" t="n">
        <v>40819</v>
      </c>
      <c r="D11988" s="62" t="n">
        <v>6</v>
      </c>
      <c r="E11988" s="62" t="n">
        <v>1</v>
      </c>
    </row>
    <row r="11989" customFormat="false" ht="14.25" hidden="false" customHeight="false" outlineLevel="0" collapsed="false">
      <c r="A11989" s="81" t="s">
        <v>4412</v>
      </c>
      <c r="B11989" s="62" t="s">
        <v>63</v>
      </c>
      <c r="C11989" s="84" t="n">
        <v>40819</v>
      </c>
      <c r="D11989" s="64" t="n">
        <v>1</v>
      </c>
      <c r="E11989" s="64" t="n">
        <v>1</v>
      </c>
    </row>
    <row r="11990" customFormat="false" ht="14.25" hidden="false" customHeight="false" outlineLevel="0" collapsed="false">
      <c r="A11990" s="81" t="s">
        <v>4415</v>
      </c>
      <c r="B11990" s="62" t="s">
        <v>63</v>
      </c>
      <c r="C11990" s="84" t="n">
        <v>40819</v>
      </c>
      <c r="D11990" s="62" t="n">
        <v>5</v>
      </c>
      <c r="E11990" s="62" t="n">
        <v>2</v>
      </c>
    </row>
    <row r="11991" customFormat="false" ht="14.25" hidden="false" customHeight="false" outlineLevel="0" collapsed="false">
      <c r="A11991" s="81" t="s">
        <v>4419</v>
      </c>
      <c r="B11991" s="62" t="s">
        <v>63</v>
      </c>
      <c r="C11991" s="84" t="n">
        <v>40819</v>
      </c>
      <c r="D11991" s="62" t="n">
        <v>35</v>
      </c>
      <c r="E11991" s="62" t="n">
        <v>8</v>
      </c>
    </row>
    <row r="11992" customFormat="false" ht="14.25" hidden="false" customHeight="false" outlineLevel="0" collapsed="false">
      <c r="A11992" s="81" t="s">
        <v>4427</v>
      </c>
      <c r="B11992" s="62" t="s">
        <v>63</v>
      </c>
      <c r="C11992" s="84" t="n">
        <v>40819</v>
      </c>
      <c r="D11992" s="62" t="n">
        <v>25</v>
      </c>
      <c r="E11992" s="62" t="n">
        <v>10</v>
      </c>
    </row>
    <row r="11993" customFormat="false" ht="14.25" hidden="false" customHeight="false" outlineLevel="0" collapsed="false">
      <c r="A11993" s="81" t="s">
        <v>4430</v>
      </c>
      <c r="B11993" s="62" t="s">
        <v>63</v>
      </c>
      <c r="C11993" s="84" t="n">
        <v>40819</v>
      </c>
      <c r="D11993" s="62" t="n">
        <v>72</v>
      </c>
      <c r="E11993" s="62" t="n">
        <v>6</v>
      </c>
    </row>
    <row r="11994" customFormat="false" ht="14.25" hidden="false" customHeight="false" outlineLevel="0" collapsed="false">
      <c r="A11994" s="81" t="s">
        <v>4433</v>
      </c>
      <c r="B11994" s="62" t="s">
        <v>63</v>
      </c>
      <c r="C11994" s="84" t="n">
        <v>40819</v>
      </c>
      <c r="D11994" s="64" t="n">
        <v>1</v>
      </c>
      <c r="E11994" s="64" t="n">
        <v>1</v>
      </c>
    </row>
    <row r="11995" customFormat="false" ht="14.25" hidden="false" customHeight="false" outlineLevel="0" collapsed="false">
      <c r="A11995" s="81" t="s">
        <v>4437</v>
      </c>
      <c r="B11995" s="62" t="s">
        <v>63</v>
      </c>
      <c r="C11995" s="84" t="n">
        <v>40819</v>
      </c>
      <c r="D11995" s="62" t="n">
        <v>3</v>
      </c>
      <c r="E11995" s="62" t="n">
        <v>1</v>
      </c>
    </row>
    <row r="11996" customFormat="false" ht="14.25" hidden="false" customHeight="false" outlineLevel="0" collapsed="false">
      <c r="A11996" s="81" t="s">
        <v>4440</v>
      </c>
      <c r="B11996" s="62" t="s">
        <v>63</v>
      </c>
      <c r="C11996" s="84" t="n">
        <v>40819</v>
      </c>
      <c r="D11996" s="64" t="n">
        <v>1</v>
      </c>
      <c r="E11996" s="62" t="n">
        <v>3</v>
      </c>
    </row>
    <row r="11997" customFormat="false" ht="14.25" hidden="false" customHeight="false" outlineLevel="0" collapsed="false">
      <c r="A11997" s="81" t="s">
        <v>4443</v>
      </c>
      <c r="B11997" s="62" t="s">
        <v>63</v>
      </c>
      <c r="C11997" s="84" t="n">
        <v>40819</v>
      </c>
      <c r="D11997" s="64" t="n">
        <v>1</v>
      </c>
      <c r="E11997" s="62" t="n">
        <v>2</v>
      </c>
    </row>
    <row r="11998" customFormat="false" ht="14.25" hidden="false" customHeight="false" outlineLevel="0" collapsed="false">
      <c r="A11998" s="81" t="s">
        <v>4447</v>
      </c>
      <c r="B11998" s="62" t="s">
        <v>63</v>
      </c>
      <c r="C11998" s="84" t="n">
        <v>40819</v>
      </c>
      <c r="D11998" s="62" t="n">
        <v>1</v>
      </c>
      <c r="E11998" s="64" t="n">
        <v>1</v>
      </c>
    </row>
    <row r="11999" customFormat="false" ht="14.25" hidden="false" customHeight="false" outlineLevel="0" collapsed="false">
      <c r="A11999" s="81" t="s">
        <v>4450</v>
      </c>
      <c r="B11999" s="62" t="s">
        <v>63</v>
      </c>
      <c r="C11999" s="84" t="n">
        <v>40819</v>
      </c>
      <c r="D11999" s="64" t="n">
        <v>1</v>
      </c>
      <c r="E11999" s="62" t="n">
        <v>1</v>
      </c>
    </row>
    <row r="12000" customFormat="false" ht="14.25" hidden="false" customHeight="false" outlineLevel="0" collapsed="false">
      <c r="A12000" s="81" t="s">
        <v>4455</v>
      </c>
      <c r="B12000" s="62" t="s">
        <v>63</v>
      </c>
      <c r="C12000" s="84" t="n">
        <v>40819</v>
      </c>
      <c r="D12000" s="64" t="n">
        <v>1</v>
      </c>
      <c r="E12000" s="62" t="n">
        <v>3</v>
      </c>
    </row>
    <row r="12001" customFormat="false" ht="14.25" hidden="false" customHeight="false" outlineLevel="0" collapsed="false">
      <c r="A12001" s="81" t="s">
        <v>4458</v>
      </c>
      <c r="B12001" s="62" t="s">
        <v>63</v>
      </c>
      <c r="C12001" s="84" t="n">
        <v>40820</v>
      </c>
      <c r="D12001" s="64" t="n">
        <v>1</v>
      </c>
      <c r="E12001" s="62" t="n">
        <v>8</v>
      </c>
    </row>
    <row r="12002" customFormat="false" ht="14.25" hidden="false" customHeight="false" outlineLevel="0" collapsed="false">
      <c r="A12002" s="81" t="s">
        <v>4463</v>
      </c>
      <c r="B12002" s="62" t="s">
        <v>63</v>
      </c>
      <c r="C12002" s="84" t="n">
        <v>40820</v>
      </c>
      <c r="D12002" s="62" t="n">
        <v>7</v>
      </c>
      <c r="E12002" s="64" t="n">
        <v>1</v>
      </c>
    </row>
    <row r="12003" customFormat="false" ht="14.25" hidden="false" customHeight="false" outlineLevel="0" collapsed="false">
      <c r="A12003" s="81" t="s">
        <v>4466</v>
      </c>
      <c r="B12003" s="62" t="s">
        <v>63</v>
      </c>
      <c r="C12003" s="84" t="n">
        <v>40820</v>
      </c>
      <c r="D12003" s="62" t="n">
        <v>10</v>
      </c>
      <c r="E12003" s="62" t="n">
        <v>6</v>
      </c>
    </row>
    <row r="12004" customFormat="false" ht="14.25" hidden="false" customHeight="false" outlineLevel="0" collapsed="false">
      <c r="A12004" s="81" t="s">
        <v>4469</v>
      </c>
      <c r="B12004" s="62" t="s">
        <v>63</v>
      </c>
      <c r="C12004" s="84" t="n">
        <v>40820</v>
      </c>
      <c r="D12004" s="62" t="n">
        <v>8</v>
      </c>
      <c r="E12004" s="62" t="n">
        <v>2</v>
      </c>
    </row>
    <row r="12005" customFormat="false" ht="14.25" hidden="false" customHeight="false" outlineLevel="0" collapsed="false">
      <c r="A12005" s="81" t="s">
        <v>4473</v>
      </c>
      <c r="B12005" s="62" t="s">
        <v>63</v>
      </c>
      <c r="C12005" s="84" t="n">
        <v>40819</v>
      </c>
      <c r="D12005" s="62" t="n">
        <v>1</v>
      </c>
      <c r="E12005" s="64" t="n">
        <v>1</v>
      </c>
    </row>
    <row r="12006" customFormat="false" ht="14.25" hidden="false" customHeight="false" outlineLevel="0" collapsed="false">
      <c r="A12006" s="81" t="s">
        <v>4480</v>
      </c>
      <c r="B12006" s="62" t="s">
        <v>63</v>
      </c>
      <c r="C12006" s="84" t="n">
        <v>40819</v>
      </c>
      <c r="D12006" s="62" t="n">
        <v>1</v>
      </c>
      <c r="E12006" s="62" t="n">
        <v>1</v>
      </c>
    </row>
    <row r="12007" customFormat="false" ht="14.25" hidden="false" customHeight="false" outlineLevel="0" collapsed="false">
      <c r="A12007" s="81" t="s">
        <v>4483</v>
      </c>
      <c r="B12007" s="62" t="s">
        <v>63</v>
      </c>
      <c r="C12007" s="84" t="n">
        <v>40819</v>
      </c>
      <c r="D12007" s="64" t="n">
        <v>1</v>
      </c>
      <c r="E12007" s="62" t="n">
        <v>1</v>
      </c>
    </row>
    <row r="12008" customFormat="false" ht="14.25" hidden="false" customHeight="false" outlineLevel="0" collapsed="false">
      <c r="A12008" s="81" t="s">
        <v>4486</v>
      </c>
      <c r="B12008" s="62" t="s">
        <v>63</v>
      </c>
      <c r="C12008" s="84" t="n">
        <v>40819</v>
      </c>
      <c r="D12008" s="64" t="n">
        <v>1</v>
      </c>
      <c r="E12008" s="64" t="n">
        <v>1</v>
      </c>
    </row>
    <row r="12009" customFormat="false" ht="14.25" hidden="false" customHeight="false" outlineLevel="0" collapsed="false">
      <c r="A12009" s="81" t="s">
        <v>4489</v>
      </c>
      <c r="B12009" s="62" t="s">
        <v>63</v>
      </c>
      <c r="C12009" s="84" t="n">
        <v>40819</v>
      </c>
      <c r="D12009" s="62" t="n">
        <v>1</v>
      </c>
      <c r="E12009" s="62" t="n">
        <v>2</v>
      </c>
    </row>
    <row r="12010" customFormat="false" ht="14.25" hidden="false" customHeight="false" outlineLevel="0" collapsed="false">
      <c r="A12010" s="81" t="s">
        <v>4492</v>
      </c>
      <c r="B12010" s="62" t="s">
        <v>63</v>
      </c>
      <c r="C12010" s="84" t="n">
        <v>40819</v>
      </c>
      <c r="D12010" s="64" t="n">
        <v>1</v>
      </c>
      <c r="E12010" s="64" t="n">
        <v>1</v>
      </c>
    </row>
    <row r="12011" customFormat="false" ht="14.25" hidden="false" customHeight="false" outlineLevel="0" collapsed="false">
      <c r="A12011" s="81" t="s">
        <v>4495</v>
      </c>
      <c r="B12011" s="62" t="s">
        <v>63</v>
      </c>
      <c r="C12011" s="84" t="n">
        <v>40819</v>
      </c>
      <c r="D12011" s="64" t="n">
        <v>1</v>
      </c>
      <c r="E12011" s="64" t="n">
        <v>1</v>
      </c>
    </row>
    <row r="12012" customFormat="false" ht="14.25" hidden="false" customHeight="false" outlineLevel="0" collapsed="false">
      <c r="A12012" s="81" t="s">
        <v>4498</v>
      </c>
      <c r="B12012" s="62" t="s">
        <v>63</v>
      </c>
      <c r="C12012" s="84" t="n">
        <v>40819</v>
      </c>
      <c r="D12012" s="62" t="n">
        <v>1</v>
      </c>
      <c r="E12012" s="64" t="n">
        <v>1</v>
      </c>
    </row>
    <row r="12013" customFormat="false" ht="14.25" hidden="false" customHeight="false" outlineLevel="0" collapsed="false">
      <c r="A12013" s="81" t="s">
        <v>4501</v>
      </c>
      <c r="B12013" s="62" t="s">
        <v>63</v>
      </c>
      <c r="C12013" s="84" t="n">
        <v>40819</v>
      </c>
      <c r="D12013" s="62" t="n">
        <v>1</v>
      </c>
      <c r="E12013" s="64" t="n">
        <v>1</v>
      </c>
    </row>
    <row r="12014" customFormat="false" ht="14.25" hidden="false" customHeight="false" outlineLevel="0" collapsed="false">
      <c r="A12014" s="81" t="s">
        <v>4504</v>
      </c>
      <c r="B12014" s="62" t="s">
        <v>63</v>
      </c>
      <c r="C12014" s="84" t="n">
        <v>40819</v>
      </c>
      <c r="D12014" s="64" t="n">
        <v>1</v>
      </c>
      <c r="E12014" s="62" t="n">
        <v>1</v>
      </c>
    </row>
    <row r="12015" customFormat="false" ht="14.25" hidden="false" customHeight="false" outlineLevel="0" collapsed="false">
      <c r="A12015" s="81" t="s">
        <v>4507</v>
      </c>
      <c r="B12015" s="62" t="s">
        <v>63</v>
      </c>
      <c r="C12015" s="84" t="n">
        <v>40819</v>
      </c>
      <c r="D12015" s="64" t="n">
        <v>1</v>
      </c>
      <c r="E12015" s="62" t="n">
        <v>1</v>
      </c>
    </row>
    <row r="12016" customFormat="false" ht="14.25" hidden="false" customHeight="false" outlineLevel="0" collapsed="false">
      <c r="A12016" s="81" t="s">
        <v>4515</v>
      </c>
      <c r="B12016" s="62" t="s">
        <v>63</v>
      </c>
      <c r="C12016" s="84" t="n">
        <v>40819</v>
      </c>
      <c r="D12016" s="62" t="n">
        <v>7</v>
      </c>
      <c r="E12016" s="64" t="n">
        <v>1</v>
      </c>
    </row>
    <row r="12017" customFormat="false" ht="14.25" hidden="false" customHeight="false" outlineLevel="0" collapsed="false">
      <c r="A12017" s="81" t="s">
        <v>4517</v>
      </c>
      <c r="B12017" s="62" t="s">
        <v>63</v>
      </c>
      <c r="C12017" s="84" t="n">
        <v>40819</v>
      </c>
      <c r="D12017" s="64" t="n">
        <v>1</v>
      </c>
      <c r="E12017" s="64" t="n">
        <v>1</v>
      </c>
    </row>
    <row r="12018" customFormat="false" ht="14.25" hidden="false" customHeight="false" outlineLevel="0" collapsed="false">
      <c r="A12018" s="81" t="s">
        <v>4520</v>
      </c>
      <c r="B12018" s="62" t="s">
        <v>63</v>
      </c>
      <c r="C12018" s="84" t="n">
        <v>40819</v>
      </c>
      <c r="D12018" s="62" t="n">
        <v>15</v>
      </c>
      <c r="E12018" s="62" t="n">
        <v>10</v>
      </c>
    </row>
    <row r="12019" customFormat="false" ht="14.25" hidden="false" customHeight="false" outlineLevel="0" collapsed="false">
      <c r="A12019" s="81" t="s">
        <v>4524</v>
      </c>
      <c r="B12019" s="62" t="s">
        <v>63</v>
      </c>
      <c r="C12019" s="84" t="n">
        <v>40819</v>
      </c>
      <c r="D12019" s="64" t="n">
        <v>1</v>
      </c>
      <c r="E12019" s="62" t="n">
        <v>6</v>
      </c>
    </row>
    <row r="12020" customFormat="false" ht="14.25" hidden="false" customHeight="false" outlineLevel="0" collapsed="false">
      <c r="A12020" s="81" t="s">
        <v>4526</v>
      </c>
      <c r="B12020" s="62" t="s">
        <v>63</v>
      </c>
      <c r="C12020" s="84" t="n">
        <v>40819</v>
      </c>
      <c r="D12020" s="62" t="n">
        <v>6</v>
      </c>
      <c r="E12020" s="62" t="n">
        <v>2</v>
      </c>
    </row>
    <row r="12021" customFormat="false" ht="14.25" hidden="false" customHeight="false" outlineLevel="0" collapsed="false">
      <c r="A12021" s="81" t="s">
        <v>4528</v>
      </c>
      <c r="B12021" s="62" t="s">
        <v>63</v>
      </c>
      <c r="C12021" s="84" t="n">
        <v>40819</v>
      </c>
      <c r="D12021" s="62" t="n">
        <v>4</v>
      </c>
      <c r="E12021" s="62" t="n">
        <v>1</v>
      </c>
    </row>
    <row r="12022" customFormat="false" ht="14.25" hidden="false" customHeight="false" outlineLevel="0" collapsed="false">
      <c r="A12022" s="81" t="s">
        <v>4533</v>
      </c>
      <c r="B12022" s="62" t="s">
        <v>63</v>
      </c>
      <c r="C12022" s="84" t="n">
        <v>40819</v>
      </c>
      <c r="D12022" s="62" t="n">
        <v>4</v>
      </c>
      <c r="E12022" s="62" t="n">
        <v>2</v>
      </c>
    </row>
    <row r="12023" customFormat="false" ht="14.25" hidden="false" customHeight="false" outlineLevel="0" collapsed="false">
      <c r="A12023" s="81" t="s">
        <v>4536</v>
      </c>
      <c r="B12023" s="62" t="s">
        <v>63</v>
      </c>
      <c r="C12023" s="84" t="n">
        <v>40819</v>
      </c>
      <c r="D12023" s="62" t="n">
        <v>1</v>
      </c>
      <c r="E12023" s="62" t="n">
        <v>1</v>
      </c>
    </row>
    <row r="12024" customFormat="false" ht="14.25" hidden="false" customHeight="false" outlineLevel="0" collapsed="false">
      <c r="A12024" s="81" t="s">
        <v>4539</v>
      </c>
      <c r="B12024" s="62" t="s">
        <v>63</v>
      </c>
      <c r="C12024" s="84" t="n">
        <v>40819</v>
      </c>
      <c r="D12024" s="62" t="n">
        <v>1</v>
      </c>
      <c r="E12024" s="64" t="n">
        <v>1</v>
      </c>
    </row>
    <row r="12025" customFormat="false" ht="14.25" hidden="false" customHeight="false" outlineLevel="0" collapsed="false">
      <c r="A12025" s="81" t="s">
        <v>4542</v>
      </c>
      <c r="B12025" s="62" t="s">
        <v>63</v>
      </c>
      <c r="C12025" s="84" t="n">
        <v>40819</v>
      </c>
      <c r="D12025" s="64" t="n">
        <v>1</v>
      </c>
      <c r="E12025" s="64" t="n">
        <v>1</v>
      </c>
    </row>
    <row r="12026" customFormat="false" ht="14.25" hidden="false" customHeight="false" outlineLevel="0" collapsed="false">
      <c r="A12026" s="81" t="s">
        <v>4546</v>
      </c>
      <c r="B12026" s="62" t="s">
        <v>63</v>
      </c>
      <c r="C12026" s="84" t="n">
        <v>40819</v>
      </c>
      <c r="D12026" s="62" t="n">
        <v>5</v>
      </c>
      <c r="E12026" s="62" t="n">
        <v>3</v>
      </c>
    </row>
    <row r="12027" customFormat="false" ht="14.25" hidden="false" customHeight="false" outlineLevel="0" collapsed="false">
      <c r="A12027" s="81" t="s">
        <v>4549</v>
      </c>
      <c r="B12027" s="62" t="s">
        <v>63</v>
      </c>
      <c r="C12027" s="84" t="n">
        <v>40819</v>
      </c>
      <c r="D12027" s="62" t="n">
        <v>2</v>
      </c>
      <c r="E12027" s="64" t="n">
        <v>1</v>
      </c>
    </row>
    <row r="12028" customFormat="false" ht="14.25" hidden="false" customHeight="false" outlineLevel="0" collapsed="false">
      <c r="A12028" s="81" t="s">
        <v>4552</v>
      </c>
      <c r="B12028" s="62" t="s">
        <v>63</v>
      </c>
      <c r="C12028" s="84" t="n">
        <v>40819</v>
      </c>
      <c r="D12028" s="62" t="n">
        <v>3</v>
      </c>
      <c r="E12028" s="64" t="n">
        <v>1</v>
      </c>
    </row>
    <row r="12029" customFormat="false" ht="14.25" hidden="false" customHeight="false" outlineLevel="0" collapsed="false">
      <c r="A12029" s="81" t="s">
        <v>4555</v>
      </c>
      <c r="B12029" s="62" t="s">
        <v>63</v>
      </c>
      <c r="C12029" s="84" t="n">
        <v>40819</v>
      </c>
      <c r="D12029" s="64" t="n">
        <v>1</v>
      </c>
      <c r="E12029" s="62" t="n">
        <v>1</v>
      </c>
    </row>
    <row r="12030" customFormat="false" ht="14.25" hidden="false" customHeight="false" outlineLevel="0" collapsed="false">
      <c r="A12030" s="81" t="s">
        <v>4560</v>
      </c>
      <c r="B12030" s="62" t="s">
        <v>63</v>
      </c>
      <c r="C12030" s="84" t="n">
        <v>40819</v>
      </c>
      <c r="D12030" s="64" t="n">
        <v>1</v>
      </c>
      <c r="E12030" s="62" t="n">
        <v>1</v>
      </c>
    </row>
    <row r="12031" customFormat="false" ht="14.25" hidden="false" customHeight="false" outlineLevel="0" collapsed="false">
      <c r="A12031" s="81" t="s">
        <v>4563</v>
      </c>
      <c r="B12031" s="62" t="s">
        <v>63</v>
      </c>
      <c r="C12031" s="84" t="n">
        <v>40819</v>
      </c>
      <c r="D12031" s="62" t="n">
        <v>1</v>
      </c>
      <c r="E12031" s="64" t="n">
        <v>1</v>
      </c>
    </row>
    <row r="12032" customFormat="false" ht="14.25" hidden="false" customHeight="false" outlineLevel="0" collapsed="false">
      <c r="A12032" s="81" t="s">
        <v>4566</v>
      </c>
      <c r="B12032" s="62" t="s">
        <v>63</v>
      </c>
      <c r="C12032" s="84" t="n">
        <v>40819</v>
      </c>
      <c r="D12032" s="64" t="n">
        <v>1</v>
      </c>
      <c r="E12032" s="62" t="n">
        <v>11</v>
      </c>
    </row>
    <row r="12033" customFormat="false" ht="14.25" hidden="false" customHeight="false" outlineLevel="0" collapsed="false">
      <c r="A12033" s="81" t="s">
        <v>4570</v>
      </c>
      <c r="B12033" s="62" t="s">
        <v>63</v>
      </c>
      <c r="C12033" s="84" t="n">
        <v>40819</v>
      </c>
      <c r="D12033" s="62" t="n">
        <v>1</v>
      </c>
      <c r="E12033" s="64" t="n">
        <v>1</v>
      </c>
    </row>
    <row r="12034" customFormat="false" ht="14.25" hidden="false" customHeight="false" outlineLevel="0" collapsed="false">
      <c r="A12034" s="81" t="s">
        <v>4573</v>
      </c>
      <c r="B12034" s="62" t="s">
        <v>63</v>
      </c>
      <c r="C12034" s="84" t="n">
        <v>40819</v>
      </c>
      <c r="D12034" s="62" t="n">
        <v>5</v>
      </c>
      <c r="E12034" s="62" t="n">
        <v>6</v>
      </c>
    </row>
    <row r="12035" customFormat="false" ht="14.25" hidden="false" customHeight="false" outlineLevel="0" collapsed="false">
      <c r="A12035" s="81" t="s">
        <v>4576</v>
      </c>
      <c r="B12035" s="62" t="s">
        <v>63</v>
      </c>
      <c r="C12035" s="84" t="n">
        <v>40819</v>
      </c>
      <c r="D12035" s="64" t="n">
        <v>1</v>
      </c>
      <c r="E12035" s="62" t="n">
        <v>1</v>
      </c>
    </row>
    <row r="12036" customFormat="false" ht="14.25" hidden="false" customHeight="false" outlineLevel="0" collapsed="false">
      <c r="A12036" s="81" t="s">
        <v>4580</v>
      </c>
      <c r="B12036" s="62" t="s">
        <v>63</v>
      </c>
      <c r="C12036" s="84" t="n">
        <v>40819</v>
      </c>
      <c r="D12036" s="64" t="n">
        <v>1</v>
      </c>
      <c r="E12036" s="64" t="n">
        <v>1</v>
      </c>
    </row>
    <row r="12037" customFormat="false" ht="14.25" hidden="false" customHeight="false" outlineLevel="0" collapsed="false">
      <c r="A12037" s="81" t="s">
        <v>4583</v>
      </c>
      <c r="B12037" s="62" t="s">
        <v>63</v>
      </c>
      <c r="C12037" s="84" t="n">
        <v>40819</v>
      </c>
      <c r="D12037" s="62" t="n">
        <v>1</v>
      </c>
      <c r="E12037" s="64" t="n">
        <v>1</v>
      </c>
    </row>
    <row r="12038" customFormat="false" ht="14.25" hidden="false" customHeight="false" outlineLevel="0" collapsed="false">
      <c r="A12038" s="81" t="s">
        <v>4586</v>
      </c>
      <c r="B12038" s="62" t="s">
        <v>63</v>
      </c>
      <c r="C12038" s="84" t="n">
        <v>40819</v>
      </c>
      <c r="D12038" s="64" t="n">
        <v>1</v>
      </c>
      <c r="E12038" s="64" t="n">
        <v>1</v>
      </c>
    </row>
    <row r="12039" customFormat="false" ht="14.25" hidden="false" customHeight="false" outlineLevel="0" collapsed="false">
      <c r="A12039" s="81" t="s">
        <v>4589</v>
      </c>
      <c r="B12039" s="62" t="s">
        <v>63</v>
      </c>
      <c r="C12039" s="84" t="n">
        <v>40819</v>
      </c>
      <c r="D12039" s="62" t="n">
        <v>1</v>
      </c>
      <c r="E12039" s="62" t="n">
        <v>3</v>
      </c>
    </row>
    <row r="12040" customFormat="false" ht="14.25" hidden="false" customHeight="false" outlineLevel="0" collapsed="false">
      <c r="A12040" s="81" t="s">
        <v>4592</v>
      </c>
      <c r="B12040" s="62" t="s">
        <v>63</v>
      </c>
      <c r="C12040" s="84" t="n">
        <v>40819</v>
      </c>
      <c r="D12040" s="64" t="n">
        <v>1</v>
      </c>
      <c r="E12040" s="62" t="n">
        <v>1</v>
      </c>
    </row>
    <row r="12041" customFormat="false" ht="14.25" hidden="false" customHeight="false" outlineLevel="0" collapsed="false">
      <c r="A12041" s="81" t="s">
        <v>4595</v>
      </c>
      <c r="B12041" s="62" t="s">
        <v>63</v>
      </c>
      <c r="C12041" s="84" t="n">
        <v>40819</v>
      </c>
      <c r="D12041" s="64" t="n">
        <v>1</v>
      </c>
      <c r="E12041" s="64" t="n">
        <v>1</v>
      </c>
    </row>
    <row r="12042" customFormat="false" ht="14.25" hidden="false" customHeight="false" outlineLevel="0" collapsed="false">
      <c r="A12042" s="81" t="s">
        <v>4599</v>
      </c>
      <c r="B12042" s="62" t="s">
        <v>63</v>
      </c>
      <c r="C12042" s="84" t="n">
        <v>40819</v>
      </c>
      <c r="D12042" s="62" t="n">
        <v>1</v>
      </c>
      <c r="E12042" s="62" t="n">
        <v>150</v>
      </c>
    </row>
    <row r="12043" customFormat="false" ht="14.25" hidden="false" customHeight="false" outlineLevel="0" collapsed="false">
      <c r="A12043" s="81" t="s">
        <v>4603</v>
      </c>
      <c r="B12043" s="62" t="s">
        <v>63</v>
      </c>
      <c r="C12043" s="84" t="n">
        <v>40819</v>
      </c>
      <c r="D12043" s="62" t="n">
        <v>4</v>
      </c>
      <c r="E12043" s="62" t="n">
        <v>200</v>
      </c>
    </row>
    <row r="12044" customFormat="false" ht="14.25" hidden="false" customHeight="false" outlineLevel="0" collapsed="false">
      <c r="A12044" s="81" t="s">
        <v>4606</v>
      </c>
      <c r="B12044" s="62" t="s">
        <v>63</v>
      </c>
      <c r="C12044" s="84" t="n">
        <v>40819</v>
      </c>
      <c r="D12044" s="64" t="n">
        <v>1</v>
      </c>
      <c r="E12044" s="62" t="n">
        <v>210</v>
      </c>
    </row>
    <row r="12045" customFormat="false" ht="14.25" hidden="false" customHeight="false" outlineLevel="0" collapsed="false">
      <c r="A12045" s="81" t="s">
        <v>4609</v>
      </c>
      <c r="B12045" s="62" t="s">
        <v>63</v>
      </c>
      <c r="C12045" s="84" t="n">
        <v>40819</v>
      </c>
      <c r="D12045" s="62" t="n">
        <v>24</v>
      </c>
      <c r="E12045" s="62" t="n">
        <v>300</v>
      </c>
    </row>
    <row r="12046" customFormat="false" ht="14.25" hidden="false" customHeight="false" outlineLevel="0" collapsed="false">
      <c r="A12046" s="81" t="s">
        <v>4612</v>
      </c>
      <c r="B12046" s="62" t="s">
        <v>63</v>
      </c>
      <c r="C12046" s="84" t="n">
        <v>40820</v>
      </c>
      <c r="D12046" s="64" t="n">
        <v>1</v>
      </c>
      <c r="E12046" s="64" t="n">
        <v>1</v>
      </c>
    </row>
    <row r="12047" customFormat="false" ht="14.25" hidden="false" customHeight="false" outlineLevel="0" collapsed="false">
      <c r="A12047" s="81" t="s">
        <v>4617</v>
      </c>
      <c r="B12047" s="62" t="s">
        <v>63</v>
      </c>
      <c r="C12047" s="84" t="n">
        <v>40820</v>
      </c>
      <c r="D12047" s="62" t="n">
        <v>1</v>
      </c>
      <c r="E12047" s="64" t="n">
        <v>1</v>
      </c>
    </row>
    <row r="12048" customFormat="false" ht="14.25" hidden="false" customHeight="false" outlineLevel="0" collapsed="false">
      <c r="A12048" s="81" t="s">
        <v>4620</v>
      </c>
      <c r="B12048" s="62" t="s">
        <v>63</v>
      </c>
      <c r="C12048" s="84" t="n">
        <v>40820</v>
      </c>
      <c r="D12048" s="64" t="n">
        <v>1</v>
      </c>
      <c r="E12048" s="64" t="n">
        <v>1</v>
      </c>
    </row>
    <row r="12049" customFormat="false" ht="14.25" hidden="false" customHeight="false" outlineLevel="0" collapsed="false">
      <c r="A12049" s="81" t="s">
        <v>4624</v>
      </c>
      <c r="B12049" s="62" t="s">
        <v>63</v>
      </c>
      <c r="C12049" s="84" t="n">
        <v>40820</v>
      </c>
      <c r="D12049" s="64" t="n">
        <v>1</v>
      </c>
      <c r="E12049" s="62" t="n">
        <v>1</v>
      </c>
    </row>
    <row r="12050" customFormat="false" ht="14.25" hidden="false" customHeight="false" outlineLevel="0" collapsed="false">
      <c r="A12050" s="81" t="s">
        <v>4628</v>
      </c>
      <c r="B12050" s="62" t="s">
        <v>63</v>
      </c>
      <c r="C12050" s="84" t="n">
        <v>40820</v>
      </c>
      <c r="D12050" s="64" t="n">
        <v>1</v>
      </c>
      <c r="E12050" s="62" t="n">
        <v>1</v>
      </c>
    </row>
    <row r="12051" customFormat="false" ht="14.25" hidden="false" customHeight="false" outlineLevel="0" collapsed="false">
      <c r="A12051" s="81" t="s">
        <v>4632</v>
      </c>
      <c r="B12051" s="62" t="s">
        <v>63</v>
      </c>
      <c r="C12051" s="84" t="n">
        <v>40820</v>
      </c>
      <c r="D12051" s="62" t="n">
        <v>2</v>
      </c>
      <c r="E12051" s="64" t="n">
        <v>1</v>
      </c>
    </row>
    <row r="12052" customFormat="false" ht="14.25" hidden="false" customHeight="false" outlineLevel="0" collapsed="false">
      <c r="A12052" s="81" t="s">
        <v>4636</v>
      </c>
      <c r="B12052" s="62" t="s">
        <v>63</v>
      </c>
      <c r="C12052" s="84" t="n">
        <v>40820</v>
      </c>
      <c r="D12052" s="64" t="n">
        <v>1</v>
      </c>
      <c r="E12052" s="64" t="n">
        <v>1</v>
      </c>
    </row>
    <row r="12053" customFormat="false" ht="14.25" hidden="false" customHeight="false" outlineLevel="0" collapsed="false">
      <c r="A12053" s="69" t="s">
        <v>4640</v>
      </c>
      <c r="B12053" s="62" t="s">
        <v>63</v>
      </c>
      <c r="C12053" s="84" t="n">
        <v>40820</v>
      </c>
      <c r="D12053" s="64" t="n">
        <v>1</v>
      </c>
      <c r="E12053" s="64" t="n">
        <v>1</v>
      </c>
    </row>
    <row r="12054" customFormat="false" ht="14.25" hidden="false" customHeight="false" outlineLevel="0" collapsed="false">
      <c r="A12054" s="69" t="s">
        <v>4644</v>
      </c>
      <c r="B12054" s="62" t="s">
        <v>63</v>
      </c>
      <c r="C12054" s="84" t="n">
        <v>40820</v>
      </c>
      <c r="D12054" s="62" t="n">
        <v>3</v>
      </c>
      <c r="E12054" s="62" t="n">
        <v>1</v>
      </c>
    </row>
    <row r="12055" customFormat="false" ht="14.25" hidden="false" customHeight="false" outlineLevel="0" collapsed="false">
      <c r="A12055" s="69" t="s">
        <v>4646</v>
      </c>
      <c r="B12055" s="62" t="s">
        <v>63</v>
      </c>
      <c r="C12055" s="84" t="n">
        <v>40820</v>
      </c>
      <c r="D12055" s="64" t="n">
        <v>1</v>
      </c>
      <c r="E12055" s="62" t="n">
        <v>1</v>
      </c>
    </row>
    <row r="12056" customFormat="false" ht="14.25" hidden="false" customHeight="false" outlineLevel="0" collapsed="false">
      <c r="A12056" s="69" t="s">
        <v>4650</v>
      </c>
      <c r="B12056" s="62" t="s">
        <v>63</v>
      </c>
      <c r="C12056" s="84" t="n">
        <v>40820</v>
      </c>
      <c r="D12056" s="62" t="n">
        <v>6</v>
      </c>
      <c r="E12056" s="62" t="n">
        <v>2</v>
      </c>
    </row>
    <row r="12057" customFormat="false" ht="14.25" hidden="false" customHeight="false" outlineLevel="0" collapsed="false">
      <c r="A12057" s="69" t="s">
        <v>4653</v>
      </c>
      <c r="B12057" s="62" t="s">
        <v>63</v>
      </c>
      <c r="C12057" s="84" t="n">
        <v>40820</v>
      </c>
      <c r="D12057" s="62" t="n">
        <v>8</v>
      </c>
      <c r="E12057" s="62" t="n">
        <v>4</v>
      </c>
    </row>
    <row r="12058" customFormat="false" ht="14.25" hidden="false" customHeight="false" outlineLevel="0" collapsed="false">
      <c r="A12058" s="69" t="s">
        <v>4660</v>
      </c>
      <c r="B12058" s="62" t="s">
        <v>63</v>
      </c>
      <c r="C12058" s="84" t="n">
        <v>40820</v>
      </c>
      <c r="D12058" s="62" t="n">
        <v>6</v>
      </c>
      <c r="E12058" s="64" t="n">
        <v>1</v>
      </c>
    </row>
    <row r="12059" customFormat="false" ht="14.25" hidden="false" customHeight="false" outlineLevel="0" collapsed="false">
      <c r="A12059" s="69" t="s">
        <v>4663</v>
      </c>
      <c r="B12059" s="62" t="s">
        <v>63</v>
      </c>
      <c r="C12059" s="84" t="n">
        <v>40820</v>
      </c>
      <c r="D12059" s="64" t="n">
        <v>1</v>
      </c>
      <c r="E12059" s="64" t="n">
        <v>1</v>
      </c>
    </row>
    <row r="12060" customFormat="false" ht="14.25" hidden="false" customHeight="false" outlineLevel="0" collapsed="false">
      <c r="A12060" s="69" t="s">
        <v>4667</v>
      </c>
      <c r="B12060" s="62" t="s">
        <v>63</v>
      </c>
      <c r="C12060" s="84" t="n">
        <v>40820</v>
      </c>
      <c r="D12060" s="62" t="n">
        <v>2</v>
      </c>
      <c r="E12060" s="62" t="n">
        <v>2</v>
      </c>
    </row>
    <row r="12061" customFormat="false" ht="14.25" hidden="false" customHeight="false" outlineLevel="0" collapsed="false">
      <c r="A12061" s="81" t="s">
        <v>4670</v>
      </c>
      <c r="B12061" s="62" t="s">
        <v>63</v>
      </c>
      <c r="C12061" s="84" t="n">
        <v>40820</v>
      </c>
      <c r="D12061" s="64" t="n">
        <v>1</v>
      </c>
      <c r="E12061" s="64" t="n">
        <v>1</v>
      </c>
    </row>
    <row r="12062" customFormat="false" ht="14.25" hidden="false" customHeight="false" outlineLevel="0" collapsed="false">
      <c r="A12062" s="81" t="s">
        <v>4673</v>
      </c>
      <c r="B12062" s="62" t="s">
        <v>63</v>
      </c>
      <c r="C12062" s="84" t="n">
        <v>40820</v>
      </c>
      <c r="D12062" s="62" t="n">
        <v>1</v>
      </c>
      <c r="E12062" s="62" t="n">
        <v>10</v>
      </c>
    </row>
    <row r="12063" customFormat="false" ht="14.25" hidden="false" customHeight="false" outlineLevel="0" collapsed="false">
      <c r="A12063" s="81" t="s">
        <v>4676</v>
      </c>
      <c r="B12063" s="62" t="s">
        <v>63</v>
      </c>
      <c r="C12063" s="84" t="n">
        <v>40820</v>
      </c>
      <c r="D12063" s="62" t="n">
        <v>1</v>
      </c>
      <c r="E12063" s="62" t="n">
        <v>1</v>
      </c>
    </row>
    <row r="12064" customFormat="false" ht="14.25" hidden="false" customHeight="false" outlineLevel="0" collapsed="false">
      <c r="A12064" s="81" t="s">
        <v>4681</v>
      </c>
      <c r="B12064" s="62" t="s">
        <v>63</v>
      </c>
      <c r="C12064" s="84" t="n">
        <v>40820</v>
      </c>
      <c r="D12064" s="64" t="n">
        <v>1</v>
      </c>
      <c r="E12064" s="62" t="n">
        <v>3</v>
      </c>
    </row>
    <row r="12065" customFormat="false" ht="14.25" hidden="false" customHeight="false" outlineLevel="0" collapsed="false">
      <c r="A12065" s="81" t="s">
        <v>4684</v>
      </c>
      <c r="B12065" s="62" t="s">
        <v>63</v>
      </c>
      <c r="C12065" s="84" t="n">
        <v>40820</v>
      </c>
      <c r="D12065" s="62" t="n">
        <v>4</v>
      </c>
      <c r="E12065" s="62" t="n">
        <v>5</v>
      </c>
    </row>
    <row r="12066" customFormat="false" ht="14.25" hidden="false" customHeight="false" outlineLevel="0" collapsed="false">
      <c r="A12066" s="81" t="s">
        <v>4687</v>
      </c>
      <c r="B12066" s="62" t="s">
        <v>63</v>
      </c>
      <c r="C12066" s="84" t="n">
        <v>40820</v>
      </c>
      <c r="D12066" s="62" t="n">
        <v>1</v>
      </c>
      <c r="E12066" s="64" t="n">
        <v>1</v>
      </c>
    </row>
    <row r="12067" customFormat="false" ht="14.25" hidden="false" customHeight="false" outlineLevel="0" collapsed="false">
      <c r="A12067" s="81" t="s">
        <v>4690</v>
      </c>
      <c r="B12067" s="62" t="s">
        <v>63</v>
      </c>
      <c r="C12067" s="84" t="n">
        <v>40820</v>
      </c>
      <c r="D12067" s="62" t="n">
        <v>2</v>
      </c>
      <c r="E12067" s="64" t="n">
        <v>1</v>
      </c>
    </row>
    <row r="12068" customFormat="false" ht="14.25" hidden="false" customHeight="false" outlineLevel="0" collapsed="false">
      <c r="A12068" s="81" t="s">
        <v>4694</v>
      </c>
      <c r="B12068" s="62" t="s">
        <v>63</v>
      </c>
      <c r="C12068" s="84" t="n">
        <v>40820</v>
      </c>
      <c r="D12068" s="64" t="n">
        <v>1</v>
      </c>
      <c r="E12068" s="64" t="n">
        <v>1</v>
      </c>
    </row>
    <row r="12069" customFormat="false" ht="14.25" hidden="false" customHeight="false" outlineLevel="0" collapsed="false">
      <c r="A12069" s="81" t="s">
        <v>4697</v>
      </c>
      <c r="B12069" s="62" t="s">
        <v>63</v>
      </c>
      <c r="C12069" s="84" t="n">
        <v>40820</v>
      </c>
      <c r="D12069" s="62" t="n">
        <v>1</v>
      </c>
      <c r="E12069" s="62" t="n">
        <v>1</v>
      </c>
    </row>
    <row r="12070" customFormat="false" ht="14.25" hidden="false" customHeight="false" outlineLevel="0" collapsed="false">
      <c r="A12070" s="81" t="s">
        <v>4700</v>
      </c>
      <c r="B12070" s="62" t="s">
        <v>63</v>
      </c>
      <c r="C12070" s="84" t="n">
        <v>40820</v>
      </c>
      <c r="D12070" s="62" t="n">
        <v>2</v>
      </c>
      <c r="E12070" s="62" t="n">
        <v>1</v>
      </c>
    </row>
    <row r="12071" customFormat="false" ht="14.25" hidden="false" customHeight="false" outlineLevel="0" collapsed="false">
      <c r="A12071" s="81" t="s">
        <v>4702</v>
      </c>
      <c r="B12071" s="62" t="s">
        <v>63</v>
      </c>
      <c r="C12071" s="84" t="n">
        <v>40820</v>
      </c>
      <c r="D12071" s="62" t="n">
        <v>6</v>
      </c>
      <c r="E12071" s="62" t="n">
        <v>3</v>
      </c>
    </row>
    <row r="12072" customFormat="false" ht="14.25" hidden="false" customHeight="false" outlineLevel="0" collapsed="false">
      <c r="A12072" s="81" t="s">
        <v>4706</v>
      </c>
      <c r="B12072" s="62" t="s">
        <v>63</v>
      </c>
      <c r="C12072" s="84" t="n">
        <v>40820</v>
      </c>
      <c r="D12072" s="62" t="n">
        <v>8</v>
      </c>
      <c r="E12072" s="62" t="n">
        <v>7</v>
      </c>
    </row>
    <row r="12073" customFormat="false" ht="14.25" hidden="false" customHeight="false" outlineLevel="0" collapsed="false">
      <c r="A12073" s="69" t="s">
        <v>4709</v>
      </c>
      <c r="B12073" s="62" t="s">
        <v>63</v>
      </c>
      <c r="C12073" s="84" t="n">
        <v>40819</v>
      </c>
      <c r="D12073" s="62" t="n">
        <v>6</v>
      </c>
      <c r="E12073" s="62" t="n">
        <v>1</v>
      </c>
    </row>
    <row r="12074" customFormat="false" ht="14.25" hidden="false" customHeight="false" outlineLevel="0" collapsed="false">
      <c r="A12074" s="69" t="s">
        <v>4714</v>
      </c>
      <c r="B12074" s="62" t="s">
        <v>63</v>
      </c>
      <c r="C12074" s="84" t="n">
        <v>40819</v>
      </c>
      <c r="D12074" s="62" t="n">
        <v>15</v>
      </c>
      <c r="E12074" s="62" t="n">
        <v>8</v>
      </c>
    </row>
    <row r="12075" customFormat="false" ht="14.25" hidden="false" customHeight="false" outlineLevel="0" collapsed="false">
      <c r="A12075" s="69" t="s">
        <v>4718</v>
      </c>
      <c r="B12075" s="62" t="s">
        <v>63</v>
      </c>
      <c r="C12075" s="84" t="n">
        <v>40819</v>
      </c>
      <c r="D12075" s="64" t="n">
        <v>1</v>
      </c>
      <c r="E12075" s="62" t="n">
        <v>4</v>
      </c>
    </row>
    <row r="12076" customFormat="false" ht="14.25" hidden="false" customHeight="false" outlineLevel="0" collapsed="false">
      <c r="A12076" s="69" t="s">
        <v>4721</v>
      </c>
      <c r="B12076" s="62" t="s">
        <v>63</v>
      </c>
      <c r="C12076" s="84" t="n">
        <v>40819</v>
      </c>
      <c r="D12076" s="64" t="n">
        <v>1</v>
      </c>
      <c r="E12076" s="62" t="n">
        <v>2</v>
      </c>
    </row>
    <row r="12077" customFormat="false" ht="14.25" hidden="false" customHeight="false" outlineLevel="0" collapsed="false">
      <c r="A12077" s="69" t="s">
        <v>4725</v>
      </c>
      <c r="B12077" s="62" t="s">
        <v>63</v>
      </c>
      <c r="C12077" s="84" t="n">
        <v>40819</v>
      </c>
      <c r="D12077" s="64" t="n">
        <v>1</v>
      </c>
      <c r="E12077" s="64" t="n">
        <v>1</v>
      </c>
    </row>
    <row r="12078" customFormat="false" ht="14.25" hidden="false" customHeight="false" outlineLevel="0" collapsed="false">
      <c r="A12078" s="69" t="s">
        <v>4728</v>
      </c>
      <c r="B12078" s="62" t="s">
        <v>63</v>
      </c>
      <c r="C12078" s="84" t="n">
        <v>40819</v>
      </c>
      <c r="D12078" s="62" t="n">
        <v>4</v>
      </c>
      <c r="E12078" s="64" t="n">
        <v>1</v>
      </c>
    </row>
    <row r="12079" customFormat="false" ht="14.25" hidden="false" customHeight="false" outlineLevel="0" collapsed="false">
      <c r="A12079" s="69" t="s">
        <v>4731</v>
      </c>
      <c r="B12079" s="62" t="s">
        <v>63</v>
      </c>
      <c r="C12079" s="84" t="n">
        <v>40819</v>
      </c>
      <c r="D12079" s="64" t="n">
        <v>1</v>
      </c>
      <c r="E12079" s="64" t="n">
        <v>1</v>
      </c>
    </row>
    <row r="12080" customFormat="false" ht="14.25" hidden="false" customHeight="false" outlineLevel="0" collapsed="false">
      <c r="A12080" s="69" t="s">
        <v>4736</v>
      </c>
      <c r="B12080" s="62" t="s">
        <v>63</v>
      </c>
      <c r="C12080" s="84" t="n">
        <v>40819</v>
      </c>
      <c r="D12080" s="64" t="n">
        <v>1</v>
      </c>
      <c r="E12080" s="64" t="n">
        <v>1</v>
      </c>
    </row>
    <row r="12081" customFormat="false" ht="14.25" hidden="false" customHeight="false" outlineLevel="0" collapsed="false">
      <c r="A12081" s="69" t="s">
        <v>4739</v>
      </c>
      <c r="B12081" s="62" t="s">
        <v>63</v>
      </c>
      <c r="C12081" s="84" t="n">
        <v>40819</v>
      </c>
      <c r="D12081" s="64" t="n">
        <v>1</v>
      </c>
      <c r="E12081" s="64" t="n">
        <v>1</v>
      </c>
    </row>
    <row r="12082" customFormat="false" ht="14.25" hidden="false" customHeight="false" outlineLevel="0" collapsed="false">
      <c r="A12082" s="69" t="s">
        <v>4742</v>
      </c>
      <c r="B12082" s="62" t="s">
        <v>63</v>
      </c>
      <c r="C12082" s="84" t="n">
        <v>40819</v>
      </c>
      <c r="D12082" s="64" t="n">
        <v>1</v>
      </c>
      <c r="E12082" s="62" t="n">
        <v>1</v>
      </c>
    </row>
    <row r="12083" customFormat="false" ht="14.25" hidden="false" customHeight="false" outlineLevel="0" collapsed="false">
      <c r="A12083" s="69" t="s">
        <v>4745</v>
      </c>
      <c r="B12083" s="62" t="s">
        <v>63</v>
      </c>
      <c r="C12083" s="84" t="n">
        <v>40819</v>
      </c>
      <c r="D12083" s="62" t="n">
        <v>1</v>
      </c>
      <c r="E12083" s="64" t="n">
        <v>1</v>
      </c>
    </row>
    <row r="12084" customFormat="false" ht="14.25" hidden="false" customHeight="false" outlineLevel="0" collapsed="false">
      <c r="A12084" s="69" t="s">
        <v>4749</v>
      </c>
      <c r="B12084" s="62" t="s">
        <v>63</v>
      </c>
      <c r="C12084" s="84" t="n">
        <v>40819</v>
      </c>
      <c r="D12084" s="62" t="n">
        <v>1</v>
      </c>
      <c r="E12084" s="64" t="n">
        <v>1</v>
      </c>
    </row>
    <row r="12085" customFormat="false" ht="14.25" hidden="false" customHeight="false" outlineLevel="0" collapsed="false">
      <c r="A12085" s="69" t="s">
        <v>4751</v>
      </c>
      <c r="B12085" s="62" t="s">
        <v>63</v>
      </c>
      <c r="C12085" s="84" t="n">
        <v>40819</v>
      </c>
      <c r="D12085" s="62" t="n">
        <v>1</v>
      </c>
      <c r="E12085" s="62" t="n">
        <v>1</v>
      </c>
    </row>
    <row r="12086" customFormat="false" ht="14.25" hidden="false" customHeight="false" outlineLevel="0" collapsed="false">
      <c r="A12086" s="69" t="s">
        <v>4753</v>
      </c>
      <c r="B12086" s="62" t="s">
        <v>63</v>
      </c>
      <c r="C12086" s="84" t="n">
        <v>40819</v>
      </c>
      <c r="D12086" s="64" t="n">
        <v>1</v>
      </c>
      <c r="E12086" s="62" t="n">
        <v>1</v>
      </c>
    </row>
    <row r="12087" customFormat="false" ht="14.25" hidden="false" customHeight="false" outlineLevel="0" collapsed="false">
      <c r="A12087" s="69" t="s">
        <v>4757</v>
      </c>
      <c r="B12087" s="62" t="s">
        <v>63</v>
      </c>
      <c r="C12087" s="84" t="n">
        <v>40819</v>
      </c>
      <c r="D12087" s="62" t="n">
        <v>8</v>
      </c>
      <c r="E12087" s="62" t="n">
        <v>1</v>
      </c>
    </row>
    <row r="12088" customFormat="false" ht="14.25" hidden="false" customHeight="false" outlineLevel="0" collapsed="false">
      <c r="A12088" s="69" t="s">
        <v>4762</v>
      </c>
      <c r="B12088" s="62" t="s">
        <v>63</v>
      </c>
      <c r="C12088" s="84" t="n">
        <v>40819</v>
      </c>
      <c r="D12088" s="62" t="n">
        <v>10</v>
      </c>
      <c r="E12088" s="64" t="n">
        <v>1</v>
      </c>
    </row>
    <row r="12089" customFormat="false" ht="14.25" hidden="false" customHeight="false" outlineLevel="0" collapsed="false">
      <c r="A12089" s="69" t="s">
        <v>4765</v>
      </c>
      <c r="B12089" s="62" t="s">
        <v>63</v>
      </c>
      <c r="C12089" s="84" t="n">
        <v>40819</v>
      </c>
      <c r="D12089" s="62" t="n">
        <v>10</v>
      </c>
      <c r="E12089" s="62" t="n">
        <v>6</v>
      </c>
    </row>
    <row r="12090" customFormat="false" ht="14.25" hidden="false" customHeight="false" outlineLevel="0" collapsed="false">
      <c r="A12090" s="69" t="s">
        <v>4769</v>
      </c>
      <c r="B12090" s="62" t="s">
        <v>63</v>
      </c>
      <c r="C12090" s="84" t="n">
        <v>40819</v>
      </c>
      <c r="D12090" s="64" t="n">
        <v>1</v>
      </c>
      <c r="E12090" s="62" t="n">
        <v>1</v>
      </c>
    </row>
    <row r="12091" customFormat="false" ht="14.25" hidden="false" customHeight="false" outlineLevel="0" collapsed="false">
      <c r="A12091" s="69" t="s">
        <v>4772</v>
      </c>
      <c r="B12091" s="62" t="s">
        <v>63</v>
      </c>
      <c r="C12091" s="84" t="n">
        <v>40819</v>
      </c>
      <c r="D12091" s="62" t="n">
        <v>5</v>
      </c>
      <c r="E12091" s="62" t="n">
        <v>1</v>
      </c>
    </row>
    <row r="12092" customFormat="false" ht="14.25" hidden="false" customHeight="false" outlineLevel="0" collapsed="false">
      <c r="A12092" s="69" t="s">
        <v>4775</v>
      </c>
      <c r="B12092" s="62" t="s">
        <v>63</v>
      </c>
      <c r="C12092" s="84" t="n">
        <v>40819</v>
      </c>
      <c r="D12092" s="62" t="n">
        <v>15</v>
      </c>
      <c r="E12092" s="64" t="n">
        <v>1</v>
      </c>
    </row>
    <row r="12093" customFormat="false" ht="14.25" hidden="false" customHeight="false" outlineLevel="0" collapsed="false">
      <c r="A12093" s="69" t="s">
        <v>4779</v>
      </c>
      <c r="B12093" s="62" t="s">
        <v>63</v>
      </c>
      <c r="C12093" s="84" t="n">
        <v>40819</v>
      </c>
      <c r="D12093" s="62" t="n">
        <v>4</v>
      </c>
      <c r="E12093" s="62" t="n">
        <v>2</v>
      </c>
    </row>
    <row r="12094" customFormat="false" ht="14.25" hidden="false" customHeight="false" outlineLevel="0" collapsed="false">
      <c r="A12094" s="69" t="s">
        <v>4783</v>
      </c>
      <c r="B12094" s="62" t="s">
        <v>63</v>
      </c>
      <c r="C12094" s="84" t="n">
        <v>40819</v>
      </c>
      <c r="D12094" s="62" t="n">
        <v>2</v>
      </c>
      <c r="E12094" s="64" t="n">
        <v>1</v>
      </c>
    </row>
    <row r="12095" customFormat="false" ht="14.25" hidden="false" customHeight="false" outlineLevel="0" collapsed="false">
      <c r="A12095" s="69" t="s">
        <v>4786</v>
      </c>
      <c r="B12095" s="62" t="s">
        <v>63</v>
      </c>
      <c r="C12095" s="84" t="n">
        <v>40819</v>
      </c>
      <c r="D12095" s="64" t="n">
        <v>1</v>
      </c>
      <c r="E12095" s="64" t="n">
        <v>1</v>
      </c>
    </row>
    <row r="12096" customFormat="false" ht="14.25" hidden="false" customHeight="false" outlineLevel="0" collapsed="false">
      <c r="A12096" s="69" t="s">
        <v>4791</v>
      </c>
      <c r="B12096" s="62" t="s">
        <v>63</v>
      </c>
      <c r="C12096" s="84" t="n">
        <v>40819</v>
      </c>
      <c r="D12096" s="64" t="n">
        <v>1</v>
      </c>
      <c r="E12096" s="64" t="n">
        <v>1</v>
      </c>
    </row>
    <row r="12097" customFormat="false" ht="14.25" hidden="false" customHeight="false" outlineLevel="0" collapsed="false">
      <c r="A12097" s="69" t="s">
        <v>4794</v>
      </c>
      <c r="B12097" s="62" t="s">
        <v>63</v>
      </c>
      <c r="C12097" s="84" t="n">
        <v>40819</v>
      </c>
      <c r="D12097" s="62" t="n">
        <v>1</v>
      </c>
      <c r="E12097" s="62" t="n">
        <v>1</v>
      </c>
    </row>
    <row r="12098" customFormat="false" ht="14.25" hidden="false" customHeight="false" outlineLevel="0" collapsed="false">
      <c r="A12098" s="69" t="s">
        <v>4797</v>
      </c>
      <c r="B12098" s="62" t="s">
        <v>63</v>
      </c>
      <c r="C12098" s="84" t="n">
        <v>40819</v>
      </c>
      <c r="D12098" s="62" t="n">
        <v>1</v>
      </c>
      <c r="E12098" s="64" t="n">
        <v>1</v>
      </c>
    </row>
    <row r="12099" customFormat="false" ht="14.25" hidden="false" customHeight="false" outlineLevel="0" collapsed="false">
      <c r="A12099" s="69" t="s">
        <v>4799</v>
      </c>
      <c r="B12099" s="62" t="s">
        <v>63</v>
      </c>
      <c r="C12099" s="84" t="n">
        <v>40820</v>
      </c>
      <c r="D12099" s="62" t="n">
        <v>1</v>
      </c>
      <c r="E12099" s="64" t="n">
        <v>1</v>
      </c>
    </row>
    <row r="12100" customFormat="false" ht="14.25" hidden="false" customHeight="false" outlineLevel="0" collapsed="false">
      <c r="A12100" s="69" t="s">
        <v>4804</v>
      </c>
      <c r="B12100" s="62" t="s">
        <v>63</v>
      </c>
      <c r="C12100" s="84" t="n">
        <v>40820</v>
      </c>
      <c r="D12100" s="62" t="n">
        <v>1</v>
      </c>
      <c r="E12100" s="62" t="n">
        <v>2</v>
      </c>
    </row>
    <row r="12101" customFormat="false" ht="14.25" hidden="false" customHeight="false" outlineLevel="0" collapsed="false">
      <c r="A12101" s="69" t="s">
        <v>4807</v>
      </c>
      <c r="B12101" s="62" t="s">
        <v>63</v>
      </c>
      <c r="C12101" s="84" t="n">
        <v>40820</v>
      </c>
      <c r="D12101" s="62" t="n">
        <v>4</v>
      </c>
      <c r="E12101" s="62" t="n">
        <v>6</v>
      </c>
    </row>
    <row r="12102" customFormat="false" ht="14.25" hidden="false" customHeight="false" outlineLevel="0" collapsed="false">
      <c r="A12102" s="69" t="s">
        <v>4810</v>
      </c>
      <c r="B12102" s="62" t="s">
        <v>63</v>
      </c>
      <c r="C12102" s="84" t="n">
        <v>40820</v>
      </c>
      <c r="D12102" s="62" t="n">
        <v>20</v>
      </c>
      <c r="E12102" s="62" t="n">
        <v>7</v>
      </c>
    </row>
    <row r="12103" customFormat="false" ht="14.25" hidden="false" customHeight="false" outlineLevel="0" collapsed="false">
      <c r="A12103" s="69" t="s">
        <v>4814</v>
      </c>
      <c r="B12103" s="62" t="s">
        <v>63</v>
      </c>
      <c r="C12103" s="84" t="n">
        <v>40820</v>
      </c>
      <c r="D12103" s="62" t="n">
        <v>11</v>
      </c>
      <c r="E12103" s="62" t="n">
        <v>25</v>
      </c>
    </row>
    <row r="12104" customFormat="false" ht="14.25" hidden="false" customHeight="false" outlineLevel="0" collapsed="false">
      <c r="A12104" s="69" t="s">
        <v>4817</v>
      </c>
      <c r="B12104" s="62" t="s">
        <v>63</v>
      </c>
      <c r="C12104" s="84" t="n">
        <v>40820</v>
      </c>
      <c r="D12104" s="64" t="n">
        <v>1</v>
      </c>
      <c r="E12104" s="62" t="n">
        <v>1</v>
      </c>
    </row>
    <row r="12105" customFormat="false" ht="14.25" hidden="false" customHeight="false" outlineLevel="0" collapsed="false">
      <c r="A12105" s="69" t="s">
        <v>4821</v>
      </c>
      <c r="B12105" s="62" t="s">
        <v>63</v>
      </c>
      <c r="C12105" s="84" t="n">
        <v>40820</v>
      </c>
      <c r="D12105" s="64" t="n">
        <v>1</v>
      </c>
      <c r="E12105" s="64" t="n">
        <v>1</v>
      </c>
    </row>
    <row r="12106" customFormat="false" ht="14.25" hidden="false" customHeight="false" outlineLevel="0" collapsed="false">
      <c r="A12106" s="69" t="s">
        <v>4822</v>
      </c>
      <c r="B12106" s="62" t="s">
        <v>63</v>
      </c>
      <c r="C12106" s="84" t="n">
        <v>40820</v>
      </c>
      <c r="D12106" s="62" t="n">
        <v>7</v>
      </c>
      <c r="E12106" s="62" t="n">
        <v>5</v>
      </c>
    </row>
    <row r="12107" customFormat="false" ht="14.25" hidden="false" customHeight="false" outlineLevel="0" collapsed="false">
      <c r="A12107" s="69" t="s">
        <v>4826</v>
      </c>
      <c r="B12107" s="62" t="s">
        <v>63</v>
      </c>
      <c r="C12107" s="84" t="n">
        <v>40820</v>
      </c>
      <c r="D12107" s="62" t="n">
        <v>8</v>
      </c>
      <c r="E12107" s="62" t="n">
        <v>2</v>
      </c>
    </row>
    <row r="12108" customFormat="false" ht="14.25" hidden="false" customHeight="false" outlineLevel="0" collapsed="false">
      <c r="A12108" s="69" t="s">
        <v>4830</v>
      </c>
      <c r="B12108" s="62" t="s">
        <v>63</v>
      </c>
      <c r="C12108" s="84" t="n">
        <v>40820</v>
      </c>
      <c r="D12108" s="62" t="n">
        <v>10</v>
      </c>
      <c r="E12108" s="62" t="n">
        <v>5</v>
      </c>
    </row>
    <row r="12109" customFormat="false" ht="14.25" hidden="false" customHeight="false" outlineLevel="0" collapsed="false">
      <c r="A12109" s="69" t="s">
        <v>4833</v>
      </c>
      <c r="B12109" s="62" t="s">
        <v>63</v>
      </c>
      <c r="C12109" s="84" t="n">
        <v>40819</v>
      </c>
      <c r="D12109" s="64" t="n">
        <v>1</v>
      </c>
      <c r="E12109" s="62" t="n">
        <v>1</v>
      </c>
    </row>
    <row r="12110" customFormat="false" ht="14.25" hidden="false" customHeight="false" outlineLevel="0" collapsed="false">
      <c r="A12110" s="69" t="s">
        <v>4841</v>
      </c>
      <c r="B12110" s="62" t="s">
        <v>63</v>
      </c>
      <c r="C12110" s="84" t="n">
        <v>40819</v>
      </c>
      <c r="D12110" s="62" t="n">
        <v>1</v>
      </c>
      <c r="E12110" s="62" t="n">
        <v>1</v>
      </c>
    </row>
    <row r="12111" customFormat="false" ht="14.25" hidden="false" customHeight="false" outlineLevel="0" collapsed="false">
      <c r="A12111" s="69" t="s">
        <v>4844</v>
      </c>
      <c r="B12111" s="62" t="s">
        <v>63</v>
      </c>
      <c r="C12111" s="84" t="n">
        <v>40819</v>
      </c>
      <c r="D12111" s="62" t="n">
        <v>1</v>
      </c>
      <c r="E12111" s="62" t="n">
        <v>11</v>
      </c>
    </row>
    <row r="12112" customFormat="false" ht="14.25" hidden="false" customHeight="false" outlineLevel="0" collapsed="false">
      <c r="A12112" s="69" t="s">
        <v>4849</v>
      </c>
      <c r="B12112" s="62" t="s">
        <v>63</v>
      </c>
      <c r="C12112" s="84" t="n">
        <v>40820</v>
      </c>
      <c r="D12112" s="64" t="n">
        <v>1</v>
      </c>
      <c r="E12112" s="64" t="n">
        <v>1</v>
      </c>
    </row>
    <row r="12113" customFormat="false" ht="14.25" hidden="false" customHeight="false" outlineLevel="0" collapsed="false">
      <c r="A12113" s="69" t="s">
        <v>4854</v>
      </c>
      <c r="B12113" s="62" t="s">
        <v>63</v>
      </c>
      <c r="C12113" s="84" t="n">
        <v>40820</v>
      </c>
      <c r="D12113" s="62" t="n">
        <v>1</v>
      </c>
      <c r="E12113" s="64" t="n">
        <v>1</v>
      </c>
    </row>
    <row r="12114" customFormat="false" ht="14.25" hidden="false" customHeight="false" outlineLevel="0" collapsed="false">
      <c r="A12114" s="69" t="s">
        <v>4858</v>
      </c>
      <c r="B12114" s="62" t="s">
        <v>63</v>
      </c>
      <c r="C12114" s="84" t="n">
        <v>40820</v>
      </c>
      <c r="D12114" s="62" t="n">
        <v>6</v>
      </c>
      <c r="E12114" s="62" t="n">
        <v>8</v>
      </c>
    </row>
    <row r="12115" customFormat="false" ht="14.25" hidden="false" customHeight="false" outlineLevel="0" collapsed="false">
      <c r="A12115" s="69" t="s">
        <v>4861</v>
      </c>
      <c r="B12115" s="62" t="s">
        <v>63</v>
      </c>
      <c r="C12115" s="84" t="n">
        <v>40819</v>
      </c>
      <c r="D12115" s="64" t="n">
        <v>1</v>
      </c>
      <c r="E12115" s="62" t="n">
        <v>2</v>
      </c>
    </row>
    <row r="12116" customFormat="false" ht="14.25" hidden="false" customHeight="false" outlineLevel="0" collapsed="false">
      <c r="A12116" s="69" t="s">
        <v>4866</v>
      </c>
      <c r="B12116" s="62" t="s">
        <v>63</v>
      </c>
      <c r="C12116" s="84" t="n">
        <v>40819</v>
      </c>
      <c r="D12116" s="64" t="n">
        <v>1</v>
      </c>
      <c r="E12116" s="64" t="n">
        <v>1</v>
      </c>
    </row>
    <row r="12117" customFormat="false" ht="14.25" hidden="false" customHeight="false" outlineLevel="0" collapsed="false">
      <c r="A12117" s="69" t="s">
        <v>4869</v>
      </c>
      <c r="B12117" s="62" t="s">
        <v>63</v>
      </c>
      <c r="C12117" s="84" t="n">
        <v>40819</v>
      </c>
      <c r="D12117" s="62" t="n">
        <v>2</v>
      </c>
      <c r="E12117" s="64" t="n">
        <v>1</v>
      </c>
    </row>
    <row r="12118" customFormat="false" ht="14.25" hidden="false" customHeight="false" outlineLevel="0" collapsed="false">
      <c r="A12118" s="69" t="s">
        <v>4872</v>
      </c>
      <c r="B12118" s="62" t="s">
        <v>63</v>
      </c>
      <c r="C12118" s="84" t="n">
        <v>40819</v>
      </c>
      <c r="D12118" s="62" t="n">
        <v>2</v>
      </c>
      <c r="E12118" s="64" t="n">
        <v>1</v>
      </c>
    </row>
    <row r="12119" customFormat="false" ht="14.25" hidden="false" customHeight="false" outlineLevel="0" collapsed="false">
      <c r="A12119" s="69" t="s">
        <v>4875</v>
      </c>
      <c r="B12119" s="62" t="s">
        <v>63</v>
      </c>
      <c r="C12119" s="84" t="n">
        <v>40819</v>
      </c>
      <c r="D12119" s="64" t="n">
        <v>1</v>
      </c>
      <c r="E12119" s="64" t="n">
        <v>1</v>
      </c>
    </row>
    <row r="12120" customFormat="false" ht="14.25" hidden="false" customHeight="false" outlineLevel="0" collapsed="false">
      <c r="A12120" s="81" t="s">
        <v>4877</v>
      </c>
      <c r="B12120" s="62" t="s">
        <v>63</v>
      </c>
      <c r="C12120" s="84" t="n">
        <v>40819</v>
      </c>
      <c r="D12120" s="62" t="n">
        <v>1</v>
      </c>
      <c r="E12120" s="64" t="n">
        <v>1</v>
      </c>
    </row>
    <row r="12121" customFormat="false" ht="14.25" hidden="false" customHeight="false" outlineLevel="0" collapsed="false">
      <c r="A12121" s="81" t="s">
        <v>4882</v>
      </c>
      <c r="B12121" s="62" t="s">
        <v>63</v>
      </c>
      <c r="C12121" s="84" t="n">
        <v>40819</v>
      </c>
      <c r="D12121" s="62" t="n">
        <v>4</v>
      </c>
      <c r="E12121" s="62" t="n">
        <v>2</v>
      </c>
    </row>
    <row r="12122" customFormat="false" ht="14.25" hidden="false" customHeight="false" outlineLevel="0" collapsed="false">
      <c r="A12122" s="81" t="s">
        <v>4886</v>
      </c>
      <c r="B12122" s="62" t="s">
        <v>63</v>
      </c>
      <c r="C12122" s="84" t="n">
        <v>40819</v>
      </c>
      <c r="D12122" s="64" t="n">
        <v>1</v>
      </c>
      <c r="E12122" s="64" t="n">
        <v>1</v>
      </c>
    </row>
    <row r="12123" customFormat="false" ht="14.25" hidden="false" customHeight="false" outlineLevel="0" collapsed="false">
      <c r="A12123" s="81" t="s">
        <v>4890</v>
      </c>
      <c r="B12123" s="62" t="s">
        <v>63</v>
      </c>
      <c r="C12123" s="84" t="n">
        <v>40819</v>
      </c>
      <c r="D12123" s="62" t="n">
        <v>6</v>
      </c>
      <c r="E12123" s="62" t="n">
        <v>2</v>
      </c>
    </row>
    <row r="12124" customFormat="false" ht="14.25" hidden="false" customHeight="false" outlineLevel="0" collapsed="false">
      <c r="A12124" s="81" t="s">
        <v>4894</v>
      </c>
      <c r="B12124" s="62" t="s">
        <v>63</v>
      </c>
      <c r="C12124" s="84" t="n">
        <v>40819</v>
      </c>
      <c r="D12124" s="64" t="n">
        <v>1</v>
      </c>
      <c r="E12124" s="64" t="n">
        <v>1</v>
      </c>
    </row>
    <row r="12125" customFormat="false" ht="14.25" hidden="false" customHeight="false" outlineLevel="0" collapsed="false">
      <c r="A12125" s="81" t="s">
        <v>4902</v>
      </c>
      <c r="B12125" s="62" t="s">
        <v>63</v>
      </c>
      <c r="C12125" s="84" t="n">
        <v>40819</v>
      </c>
      <c r="D12125" s="62" t="n">
        <v>5</v>
      </c>
      <c r="E12125" s="64" t="n">
        <v>1</v>
      </c>
    </row>
    <row r="12126" customFormat="false" ht="14.25" hidden="false" customHeight="false" outlineLevel="0" collapsed="false">
      <c r="A12126" s="81" t="s">
        <v>4905</v>
      </c>
      <c r="B12126" s="62" t="s">
        <v>63</v>
      </c>
      <c r="C12126" s="84" t="n">
        <v>40819</v>
      </c>
      <c r="D12126" s="62" t="n">
        <v>6</v>
      </c>
      <c r="E12126" s="62" t="n">
        <v>2</v>
      </c>
    </row>
    <row r="12127" customFormat="false" ht="14.25" hidden="false" customHeight="false" outlineLevel="0" collapsed="false">
      <c r="A12127" s="69" t="s">
        <v>4910</v>
      </c>
      <c r="B12127" s="62" t="s">
        <v>63</v>
      </c>
      <c r="C12127" s="84" t="n">
        <v>40819</v>
      </c>
      <c r="D12127" s="62" t="n">
        <v>1</v>
      </c>
      <c r="E12127" s="64" t="n">
        <v>1</v>
      </c>
    </row>
    <row r="12128" customFormat="false" ht="14.25" hidden="false" customHeight="false" outlineLevel="0" collapsed="false">
      <c r="A12128" s="69" t="s">
        <v>4914</v>
      </c>
      <c r="B12128" s="62" t="s">
        <v>63</v>
      </c>
      <c r="C12128" s="84" t="n">
        <v>40819</v>
      </c>
      <c r="D12128" s="62" t="n">
        <v>6</v>
      </c>
      <c r="E12128" s="62" t="n">
        <v>7</v>
      </c>
    </row>
    <row r="12129" customFormat="false" ht="14.25" hidden="false" customHeight="false" outlineLevel="0" collapsed="false">
      <c r="A12129" s="69" t="s">
        <v>4917</v>
      </c>
      <c r="B12129" s="62" t="s">
        <v>63</v>
      </c>
      <c r="C12129" s="84" t="n">
        <v>40819</v>
      </c>
      <c r="D12129" s="62" t="n">
        <v>5</v>
      </c>
      <c r="E12129" s="62" t="n">
        <v>2</v>
      </c>
    </row>
    <row r="12130" customFormat="false" ht="14.25" hidden="false" customHeight="false" outlineLevel="0" collapsed="false">
      <c r="A12130" s="69" t="s">
        <v>4920</v>
      </c>
      <c r="B12130" s="62" t="s">
        <v>63</v>
      </c>
      <c r="C12130" s="84" t="n">
        <v>40819</v>
      </c>
      <c r="D12130" s="62" t="n">
        <v>5</v>
      </c>
      <c r="E12130" s="62" t="n">
        <v>1</v>
      </c>
    </row>
    <row r="12131" customFormat="false" ht="14.25" hidden="false" customHeight="false" outlineLevel="0" collapsed="false">
      <c r="A12131" s="69" t="s">
        <v>4923</v>
      </c>
      <c r="B12131" s="62" t="s">
        <v>63</v>
      </c>
      <c r="C12131" s="84" t="n">
        <v>40819</v>
      </c>
      <c r="D12131" s="62" t="n">
        <v>1</v>
      </c>
      <c r="E12131" s="62" t="n">
        <v>1</v>
      </c>
    </row>
    <row r="12132" customFormat="false" ht="14.25" hidden="false" customHeight="false" outlineLevel="0" collapsed="false">
      <c r="A12132" s="69" t="s">
        <v>4926</v>
      </c>
      <c r="B12132" s="62" t="s">
        <v>63</v>
      </c>
      <c r="C12132" s="84" t="n">
        <v>40819</v>
      </c>
      <c r="D12132" s="62" t="n">
        <v>2</v>
      </c>
      <c r="E12132" s="62" t="n">
        <v>1</v>
      </c>
    </row>
    <row r="12133" customFormat="false" ht="14.25" hidden="false" customHeight="false" outlineLevel="0" collapsed="false">
      <c r="A12133" s="81" t="s">
        <v>4928</v>
      </c>
      <c r="B12133" s="62" t="s">
        <v>63</v>
      </c>
      <c r="C12133" s="84" t="n">
        <v>40819</v>
      </c>
      <c r="D12133" s="62" t="n">
        <v>1</v>
      </c>
      <c r="E12133" s="64" t="n">
        <v>1</v>
      </c>
    </row>
    <row r="12134" customFormat="false" ht="14.25" hidden="false" customHeight="false" outlineLevel="0" collapsed="false">
      <c r="A12134" s="81" t="s">
        <v>4932</v>
      </c>
      <c r="B12134" s="62" t="s">
        <v>63</v>
      </c>
      <c r="C12134" s="84" t="n">
        <v>40819</v>
      </c>
      <c r="D12134" s="62" t="n">
        <v>1</v>
      </c>
      <c r="E12134" s="64" t="n">
        <v>1</v>
      </c>
    </row>
    <row r="12135" customFormat="false" ht="14.25" hidden="false" customHeight="false" outlineLevel="0" collapsed="false">
      <c r="A12135" s="81" t="s">
        <v>4934</v>
      </c>
      <c r="B12135" s="62" t="s">
        <v>63</v>
      </c>
      <c r="C12135" s="84" t="n">
        <v>40819</v>
      </c>
      <c r="D12135" s="62" t="n">
        <v>7</v>
      </c>
      <c r="E12135" s="64" t="n">
        <v>1</v>
      </c>
    </row>
    <row r="12136" customFormat="false" ht="14.25" hidden="false" customHeight="false" outlineLevel="0" collapsed="false">
      <c r="A12136" s="81" t="s">
        <v>4936</v>
      </c>
      <c r="B12136" s="62" t="s">
        <v>63</v>
      </c>
      <c r="C12136" s="84" t="n">
        <v>40819</v>
      </c>
      <c r="D12136" s="62" t="n">
        <v>20</v>
      </c>
      <c r="E12136" s="62" t="n">
        <v>5</v>
      </c>
    </row>
    <row r="12137" customFormat="false" ht="14.25" hidden="false" customHeight="false" outlineLevel="0" collapsed="false">
      <c r="A12137" s="81" t="s">
        <v>4939</v>
      </c>
      <c r="B12137" s="62" t="s">
        <v>63</v>
      </c>
      <c r="C12137" s="84" t="n">
        <v>40819</v>
      </c>
      <c r="D12137" s="62" t="n">
        <v>1</v>
      </c>
      <c r="E12137" s="64" t="n">
        <v>1</v>
      </c>
    </row>
    <row r="12138" customFormat="false" ht="14.25" hidden="false" customHeight="false" outlineLevel="0" collapsed="false">
      <c r="A12138" s="81" t="s">
        <v>4944</v>
      </c>
      <c r="B12138" s="62" t="s">
        <v>63</v>
      </c>
      <c r="C12138" s="84" t="n">
        <v>40819</v>
      </c>
      <c r="D12138" s="64" t="n">
        <v>1</v>
      </c>
      <c r="E12138" s="64" t="n">
        <v>1</v>
      </c>
    </row>
    <row r="12139" customFormat="false" ht="14.25" hidden="false" customHeight="false" outlineLevel="0" collapsed="false">
      <c r="A12139" s="81" t="s">
        <v>4947</v>
      </c>
      <c r="B12139" s="62" t="s">
        <v>63</v>
      </c>
      <c r="C12139" s="84" t="n">
        <v>40819</v>
      </c>
      <c r="D12139" s="62" t="n">
        <v>1</v>
      </c>
      <c r="E12139" s="62" t="n">
        <v>1</v>
      </c>
    </row>
    <row r="12140" customFormat="false" ht="14.25" hidden="false" customHeight="false" outlineLevel="0" collapsed="false">
      <c r="A12140" s="81" t="s">
        <v>4950</v>
      </c>
      <c r="B12140" s="62" t="s">
        <v>63</v>
      </c>
      <c r="C12140" s="84" t="n">
        <v>40819</v>
      </c>
      <c r="D12140" s="62" t="n">
        <v>5</v>
      </c>
      <c r="E12140" s="62" t="n">
        <v>2</v>
      </c>
    </row>
    <row r="12141" customFormat="false" ht="14.25" hidden="false" customHeight="false" outlineLevel="0" collapsed="false">
      <c r="A12141" s="81" t="s">
        <v>4954</v>
      </c>
      <c r="B12141" s="62" t="s">
        <v>63</v>
      </c>
      <c r="C12141" s="84" t="n">
        <v>40819</v>
      </c>
      <c r="D12141" s="64" t="n">
        <v>1</v>
      </c>
      <c r="E12141" s="62" t="n">
        <v>5</v>
      </c>
    </row>
    <row r="12142" customFormat="false" ht="14.25" hidden="false" customHeight="false" outlineLevel="0" collapsed="false">
      <c r="A12142" s="81" t="s">
        <v>4957</v>
      </c>
      <c r="B12142" s="62" t="s">
        <v>63</v>
      </c>
      <c r="C12142" s="84" t="n">
        <v>40819</v>
      </c>
      <c r="D12142" s="62" t="n">
        <v>10</v>
      </c>
      <c r="E12142" s="62" t="n">
        <v>7</v>
      </c>
    </row>
    <row r="12143" customFormat="false" ht="14.25" hidden="false" customHeight="false" outlineLevel="0" collapsed="false">
      <c r="A12143" s="69" t="s">
        <v>4960</v>
      </c>
      <c r="B12143" s="62" t="s">
        <v>63</v>
      </c>
      <c r="C12143" s="84" t="n">
        <v>40821</v>
      </c>
      <c r="D12143" s="62" t="n">
        <v>4</v>
      </c>
      <c r="E12143" s="62" t="n">
        <v>2</v>
      </c>
    </row>
    <row r="12144" customFormat="false" ht="14.25" hidden="false" customHeight="false" outlineLevel="0" collapsed="false">
      <c r="A12144" s="81" t="s">
        <v>4964</v>
      </c>
      <c r="B12144" s="62" t="s">
        <v>63</v>
      </c>
      <c r="C12144" s="84" t="n">
        <v>40821</v>
      </c>
      <c r="D12144" s="62" t="n">
        <v>1</v>
      </c>
      <c r="E12144" s="62" t="n">
        <v>1</v>
      </c>
    </row>
    <row r="12145" customFormat="false" ht="14.25" hidden="false" customHeight="false" outlineLevel="0" collapsed="false">
      <c r="A12145" s="81" t="s">
        <v>4967</v>
      </c>
      <c r="B12145" s="62" t="s">
        <v>63</v>
      </c>
      <c r="C12145" s="84" t="n">
        <v>40821</v>
      </c>
      <c r="D12145" s="62" t="n">
        <v>15</v>
      </c>
      <c r="E12145" s="62" t="n">
        <v>10</v>
      </c>
    </row>
    <row r="12146" customFormat="false" ht="14.25" hidden="false" customHeight="false" outlineLevel="0" collapsed="false">
      <c r="A12146" s="81" t="s">
        <v>4971</v>
      </c>
      <c r="B12146" s="62" t="s">
        <v>63</v>
      </c>
      <c r="C12146" s="84" t="n">
        <v>40821</v>
      </c>
      <c r="D12146" s="62" t="n">
        <v>10</v>
      </c>
      <c r="E12146" s="62" t="n">
        <v>101</v>
      </c>
    </row>
    <row r="12147" customFormat="false" ht="14.25" hidden="false" customHeight="false" outlineLevel="0" collapsed="false">
      <c r="A12147" s="81" t="s">
        <v>4974</v>
      </c>
      <c r="B12147" s="62" t="s">
        <v>63</v>
      </c>
      <c r="C12147" s="84" t="n">
        <v>40821</v>
      </c>
      <c r="D12147" s="62" t="n">
        <v>8</v>
      </c>
      <c r="E12147" s="62" t="n">
        <v>4</v>
      </c>
    </row>
    <row r="12148" customFormat="false" ht="14.25" hidden="false" customHeight="false" outlineLevel="0" collapsed="false">
      <c r="A12148" s="81" t="s">
        <v>4978</v>
      </c>
      <c r="B12148" s="62" t="s">
        <v>63</v>
      </c>
      <c r="C12148" s="84" t="n">
        <v>40821</v>
      </c>
      <c r="D12148" s="62" t="n">
        <v>3</v>
      </c>
      <c r="E12148" s="62" t="n">
        <v>6</v>
      </c>
    </row>
    <row r="12149" customFormat="false" ht="14.25" hidden="false" customHeight="false" outlineLevel="0" collapsed="false">
      <c r="A12149" s="81" t="s">
        <v>4981</v>
      </c>
      <c r="B12149" s="62" t="s">
        <v>63</v>
      </c>
      <c r="C12149" s="84" t="n">
        <v>40821</v>
      </c>
      <c r="D12149" s="62" t="n">
        <v>20</v>
      </c>
      <c r="E12149" s="62" t="n">
        <v>7</v>
      </c>
    </row>
    <row r="12150" customFormat="false" ht="14.25" hidden="false" customHeight="false" outlineLevel="0" collapsed="false">
      <c r="A12150" s="81" t="s">
        <v>4984</v>
      </c>
      <c r="B12150" s="62" t="s">
        <v>63</v>
      </c>
      <c r="C12150" s="84" t="n">
        <v>40821</v>
      </c>
      <c r="D12150" s="62" t="n">
        <v>50</v>
      </c>
      <c r="E12150" s="62" t="n">
        <v>6</v>
      </c>
    </row>
    <row r="12151" customFormat="false" ht="14.25" hidden="false" customHeight="false" outlineLevel="0" collapsed="false">
      <c r="A12151" s="81" t="s">
        <v>4987</v>
      </c>
      <c r="B12151" s="62" t="s">
        <v>63</v>
      </c>
      <c r="C12151" s="84" t="n">
        <v>40821</v>
      </c>
      <c r="D12151" s="64" t="n">
        <v>1</v>
      </c>
      <c r="E12151" s="64" t="n">
        <v>1</v>
      </c>
    </row>
    <row r="12152" customFormat="false" ht="14.25" hidden="false" customHeight="false" outlineLevel="0" collapsed="false">
      <c r="A12152" s="81" t="s">
        <v>4991</v>
      </c>
      <c r="B12152" s="62" t="s">
        <v>63</v>
      </c>
      <c r="C12152" s="84" t="n">
        <v>40821</v>
      </c>
      <c r="D12152" s="64" t="n">
        <v>1</v>
      </c>
      <c r="E12152" s="62" t="n">
        <v>1</v>
      </c>
    </row>
    <row r="12153" customFormat="false" ht="14.25" hidden="false" customHeight="false" outlineLevel="0" collapsed="false">
      <c r="A12153" s="81" t="s">
        <v>4994</v>
      </c>
      <c r="B12153" s="62" t="s">
        <v>63</v>
      </c>
      <c r="C12153" s="84" t="n">
        <v>40821</v>
      </c>
      <c r="D12153" s="62" t="n">
        <v>6</v>
      </c>
      <c r="E12153" s="62" t="n">
        <v>2</v>
      </c>
    </row>
    <row r="12154" customFormat="false" ht="14.25" hidden="false" customHeight="false" outlineLevel="0" collapsed="false">
      <c r="A12154" s="81" t="s">
        <v>4997</v>
      </c>
      <c r="B12154" s="62" t="s">
        <v>63</v>
      </c>
      <c r="C12154" s="84" t="n">
        <v>40821</v>
      </c>
      <c r="D12154" s="62" t="n">
        <v>1</v>
      </c>
      <c r="E12154" s="64" t="n">
        <v>1</v>
      </c>
    </row>
    <row r="12155" customFormat="false" ht="14.25" hidden="false" customHeight="false" outlineLevel="0" collapsed="false">
      <c r="A12155" s="81" t="s">
        <v>5000</v>
      </c>
      <c r="B12155" s="62" t="s">
        <v>63</v>
      </c>
      <c r="C12155" s="84" t="n">
        <v>40821</v>
      </c>
      <c r="D12155" s="64" t="n">
        <v>1</v>
      </c>
      <c r="E12155" s="62" t="n">
        <v>4</v>
      </c>
    </row>
    <row r="12156" customFormat="false" ht="14.25" hidden="false" customHeight="false" outlineLevel="0" collapsed="false">
      <c r="A12156" s="81" t="s">
        <v>5003</v>
      </c>
      <c r="B12156" s="62" t="s">
        <v>63</v>
      </c>
      <c r="C12156" s="84" t="n">
        <v>40821</v>
      </c>
      <c r="D12156" s="62" t="n">
        <v>8</v>
      </c>
      <c r="E12156" s="64" t="n">
        <v>1</v>
      </c>
    </row>
    <row r="12157" customFormat="false" ht="14.25" hidden="false" customHeight="false" outlineLevel="0" collapsed="false">
      <c r="A12157" s="81" t="s">
        <v>5007</v>
      </c>
      <c r="B12157" s="62" t="s">
        <v>63</v>
      </c>
      <c r="C12157" s="84" t="n">
        <v>40818</v>
      </c>
      <c r="D12157" s="62" t="n">
        <v>1</v>
      </c>
      <c r="E12157" s="62" t="n">
        <v>148</v>
      </c>
    </row>
    <row r="12158" customFormat="false" ht="14.25" hidden="false" customHeight="false" outlineLevel="0" collapsed="false">
      <c r="A12158" s="81" t="s">
        <v>5014</v>
      </c>
      <c r="B12158" s="62" t="s">
        <v>63</v>
      </c>
      <c r="C12158" s="84" t="n">
        <v>40818</v>
      </c>
      <c r="D12158" s="62" t="n">
        <v>14</v>
      </c>
      <c r="E12158" s="62" t="n">
        <v>10</v>
      </c>
    </row>
    <row r="12159" customFormat="false" ht="14.25" hidden="false" customHeight="false" outlineLevel="0" collapsed="false">
      <c r="A12159" s="81" t="s">
        <v>5017</v>
      </c>
      <c r="B12159" s="62" t="s">
        <v>63</v>
      </c>
      <c r="C12159" s="84" t="n">
        <v>40818</v>
      </c>
      <c r="D12159" s="62" t="n">
        <v>15</v>
      </c>
      <c r="E12159" s="62" t="n">
        <v>8</v>
      </c>
    </row>
    <row r="12160" customFormat="false" ht="14.25" hidden="false" customHeight="false" outlineLevel="0" collapsed="false">
      <c r="A12160" s="69" t="s">
        <v>5019</v>
      </c>
      <c r="B12160" s="62" t="s">
        <v>63</v>
      </c>
      <c r="C12160" s="84" t="n">
        <v>40819</v>
      </c>
      <c r="D12160" s="62" t="n">
        <v>2</v>
      </c>
      <c r="E12160" s="64" t="n">
        <v>1</v>
      </c>
    </row>
    <row r="12161" customFormat="false" ht="14.25" hidden="false" customHeight="false" outlineLevel="0" collapsed="false">
      <c r="A12161" s="69" t="s">
        <v>5026</v>
      </c>
      <c r="B12161" s="62" t="s">
        <v>63</v>
      </c>
      <c r="C12161" s="84" t="n">
        <v>40819</v>
      </c>
      <c r="D12161" s="62" t="n">
        <v>1</v>
      </c>
      <c r="E12161" s="62" t="n">
        <v>1</v>
      </c>
    </row>
    <row r="12162" customFormat="false" ht="14.25" hidden="false" customHeight="false" outlineLevel="0" collapsed="false">
      <c r="A12162" s="69" t="s">
        <v>5032</v>
      </c>
      <c r="B12162" s="62" t="s">
        <v>63</v>
      </c>
      <c r="C12162" s="84" t="n">
        <v>40819</v>
      </c>
      <c r="D12162" s="62" t="n">
        <v>1</v>
      </c>
      <c r="E12162" s="62" t="n">
        <v>1</v>
      </c>
    </row>
    <row r="12163" customFormat="false" ht="14.25" hidden="false" customHeight="false" outlineLevel="0" collapsed="false">
      <c r="A12163" s="69" t="s">
        <v>5035</v>
      </c>
      <c r="B12163" s="62" t="s">
        <v>63</v>
      </c>
      <c r="C12163" s="84" t="n">
        <v>40819</v>
      </c>
      <c r="D12163" s="64" t="n">
        <v>1</v>
      </c>
      <c r="E12163" s="62" t="n">
        <v>1</v>
      </c>
    </row>
    <row r="12164" customFormat="false" ht="14.25" hidden="false" customHeight="false" outlineLevel="0" collapsed="false">
      <c r="A12164" s="69" t="s">
        <v>5037</v>
      </c>
      <c r="B12164" s="62" t="s">
        <v>63</v>
      </c>
      <c r="C12164" s="84" t="n">
        <v>40819</v>
      </c>
      <c r="D12164" s="62" t="n">
        <v>1</v>
      </c>
      <c r="E12164" s="64" t="n">
        <v>1</v>
      </c>
    </row>
    <row r="12165" customFormat="false" ht="14.25" hidden="false" customHeight="false" outlineLevel="0" collapsed="false">
      <c r="A12165" s="69" t="s">
        <v>5040</v>
      </c>
      <c r="B12165" s="62" t="s">
        <v>63</v>
      </c>
      <c r="C12165" s="84" t="n">
        <v>40819</v>
      </c>
      <c r="D12165" s="62" t="n">
        <v>1</v>
      </c>
      <c r="E12165" s="62" t="n">
        <v>1</v>
      </c>
    </row>
    <row r="12166" customFormat="false" ht="14.25" hidden="false" customHeight="false" outlineLevel="0" collapsed="false">
      <c r="A12166" s="69" t="s">
        <v>5043</v>
      </c>
      <c r="B12166" s="62" t="s">
        <v>63</v>
      </c>
      <c r="C12166" s="84" t="n">
        <v>40819</v>
      </c>
      <c r="D12166" s="62" t="n">
        <v>10</v>
      </c>
      <c r="E12166" s="62" t="n">
        <v>2</v>
      </c>
    </row>
    <row r="12167" customFormat="false" ht="14.25" hidden="false" customHeight="false" outlineLevel="0" collapsed="false">
      <c r="A12167" s="69" t="s">
        <v>5046</v>
      </c>
      <c r="B12167" s="62" t="s">
        <v>63</v>
      </c>
      <c r="C12167" s="84" t="n">
        <v>40819</v>
      </c>
      <c r="D12167" s="64" t="n">
        <v>1</v>
      </c>
      <c r="E12167" s="62" t="n">
        <v>2</v>
      </c>
    </row>
    <row r="12168" customFormat="false" ht="14.25" hidden="false" customHeight="false" outlineLevel="0" collapsed="false">
      <c r="A12168" s="69" t="s">
        <v>5049</v>
      </c>
      <c r="B12168" s="62" t="s">
        <v>63</v>
      </c>
      <c r="C12168" s="84" t="n">
        <v>40819</v>
      </c>
      <c r="D12168" s="62" t="n">
        <v>24</v>
      </c>
      <c r="E12168" s="64" t="n">
        <v>1</v>
      </c>
    </row>
    <row r="12169" customFormat="false" ht="14.25" hidden="false" customHeight="false" outlineLevel="0" collapsed="false">
      <c r="A12169" s="69" t="s">
        <v>5052</v>
      </c>
      <c r="B12169" s="62" t="s">
        <v>63</v>
      </c>
      <c r="C12169" s="84" t="n">
        <v>40819</v>
      </c>
      <c r="D12169" s="62" t="n">
        <v>6</v>
      </c>
      <c r="E12169" s="64" t="n">
        <v>1</v>
      </c>
    </row>
    <row r="12170" customFormat="false" ht="14.25" hidden="false" customHeight="false" outlineLevel="0" collapsed="false">
      <c r="A12170" s="69" t="s">
        <v>5055</v>
      </c>
      <c r="B12170" s="62" t="s">
        <v>63</v>
      </c>
      <c r="C12170" s="84" t="n">
        <v>40819</v>
      </c>
      <c r="D12170" s="62" t="n">
        <v>1</v>
      </c>
      <c r="E12170" s="64" t="n">
        <v>1</v>
      </c>
    </row>
    <row r="12171" customFormat="false" ht="14.25" hidden="false" customHeight="false" outlineLevel="0" collapsed="false">
      <c r="A12171" s="81" t="s">
        <v>5058</v>
      </c>
      <c r="B12171" s="62" t="s">
        <v>63</v>
      </c>
      <c r="C12171" s="84" t="n">
        <v>40819</v>
      </c>
      <c r="D12171" s="64" t="n">
        <v>1</v>
      </c>
      <c r="E12171" s="62" t="n">
        <v>15</v>
      </c>
    </row>
    <row r="12172" customFormat="false" ht="14.25" hidden="false" customHeight="false" outlineLevel="0" collapsed="false">
      <c r="A12172" s="81" t="s">
        <v>5062</v>
      </c>
      <c r="B12172" s="62" t="s">
        <v>63</v>
      </c>
      <c r="C12172" s="84" t="n">
        <v>40819</v>
      </c>
      <c r="D12172" s="62" t="n">
        <v>4</v>
      </c>
      <c r="E12172" s="62" t="n">
        <v>1</v>
      </c>
    </row>
    <row r="12173" customFormat="false" ht="14.25" hidden="false" customHeight="false" outlineLevel="0" collapsed="false">
      <c r="A12173" s="81" t="s">
        <v>5065</v>
      </c>
      <c r="B12173" s="62" t="s">
        <v>63</v>
      </c>
      <c r="C12173" s="84" t="n">
        <v>40819</v>
      </c>
      <c r="D12173" s="64" t="n">
        <v>1</v>
      </c>
      <c r="E12173" s="62" t="n">
        <v>2</v>
      </c>
    </row>
    <row r="12174" customFormat="false" ht="14.25" hidden="false" customHeight="false" outlineLevel="0" collapsed="false">
      <c r="A12174" s="81" t="s">
        <v>5068</v>
      </c>
      <c r="B12174" s="62" t="s">
        <v>63</v>
      </c>
      <c r="C12174" s="84" t="n">
        <v>40819</v>
      </c>
      <c r="D12174" s="64" t="n">
        <v>1</v>
      </c>
      <c r="E12174" s="62" t="n">
        <v>8</v>
      </c>
    </row>
    <row r="12175" customFormat="false" ht="14.25" hidden="false" customHeight="false" outlineLevel="0" collapsed="false">
      <c r="A12175" s="81" t="s">
        <v>5072</v>
      </c>
      <c r="B12175" s="62" t="s">
        <v>63</v>
      </c>
      <c r="C12175" s="84" t="n">
        <v>40819</v>
      </c>
      <c r="D12175" s="62" t="n">
        <v>1</v>
      </c>
      <c r="E12175" s="64" t="n">
        <v>1</v>
      </c>
    </row>
    <row r="12176" customFormat="false" ht="14.25" hidden="false" customHeight="false" outlineLevel="0" collapsed="false">
      <c r="A12176" s="81" t="s">
        <v>5075</v>
      </c>
      <c r="B12176" s="62" t="s">
        <v>63</v>
      </c>
      <c r="C12176" s="84" t="n">
        <v>40819</v>
      </c>
      <c r="D12176" s="64" t="n">
        <v>1</v>
      </c>
      <c r="E12176" s="62" t="n">
        <v>1</v>
      </c>
    </row>
    <row r="12177" customFormat="false" ht="14.25" hidden="false" customHeight="false" outlineLevel="0" collapsed="false">
      <c r="A12177" s="81" t="s">
        <v>5078</v>
      </c>
      <c r="B12177" s="62" t="s">
        <v>63</v>
      </c>
      <c r="C12177" s="84" t="n">
        <v>40819</v>
      </c>
      <c r="D12177" s="64" t="n">
        <v>1</v>
      </c>
      <c r="E12177" s="62" t="n">
        <v>1</v>
      </c>
    </row>
    <row r="12178" customFormat="false" ht="14.25" hidden="false" customHeight="false" outlineLevel="0" collapsed="false">
      <c r="A12178" s="81" t="s">
        <v>5081</v>
      </c>
      <c r="B12178" s="62" t="s">
        <v>63</v>
      </c>
      <c r="C12178" s="84" t="n">
        <v>40819</v>
      </c>
      <c r="D12178" s="62" t="n">
        <v>8</v>
      </c>
      <c r="E12178" s="62" t="n">
        <v>3</v>
      </c>
    </row>
    <row r="12179" customFormat="false" ht="14.25" hidden="false" customHeight="false" outlineLevel="0" collapsed="false">
      <c r="A12179" s="81" t="s">
        <v>5084</v>
      </c>
      <c r="B12179" s="62" t="s">
        <v>63</v>
      </c>
      <c r="C12179" s="84" t="n">
        <v>40818</v>
      </c>
      <c r="D12179" s="62" t="n">
        <v>50</v>
      </c>
      <c r="E12179" s="62" t="n">
        <v>20</v>
      </c>
    </row>
    <row r="12180" customFormat="false" ht="14.25" hidden="false" customHeight="false" outlineLevel="0" collapsed="false">
      <c r="A12180" s="81" t="s">
        <v>5091</v>
      </c>
      <c r="B12180" s="62" t="s">
        <v>63</v>
      </c>
      <c r="C12180" s="84" t="n">
        <v>40818</v>
      </c>
      <c r="D12180" s="62" t="n">
        <v>80</v>
      </c>
      <c r="E12180" s="62" t="n">
        <v>151</v>
      </c>
    </row>
    <row r="12181" customFormat="false" ht="14.25" hidden="false" customHeight="false" outlineLevel="0" collapsed="false">
      <c r="A12181" s="81" t="s">
        <v>5094</v>
      </c>
      <c r="B12181" s="62" t="s">
        <v>63</v>
      </c>
      <c r="C12181" s="84" t="n">
        <v>40818</v>
      </c>
      <c r="D12181" s="62" t="n">
        <v>34</v>
      </c>
      <c r="E12181" s="62" t="n">
        <v>18</v>
      </c>
    </row>
    <row r="12182" customFormat="false" ht="14.25" hidden="false" customHeight="false" outlineLevel="0" collapsed="false">
      <c r="A12182" s="81" t="s">
        <v>5097</v>
      </c>
      <c r="B12182" s="62" t="s">
        <v>63</v>
      </c>
      <c r="C12182" s="84" t="n">
        <v>40818</v>
      </c>
      <c r="D12182" s="62" t="n">
        <v>7</v>
      </c>
      <c r="E12182" s="62" t="n">
        <v>6</v>
      </c>
    </row>
    <row r="12183" customFormat="false" ht="14.25" hidden="false" customHeight="false" outlineLevel="0" collapsed="false">
      <c r="A12183" s="81" t="s">
        <v>5101</v>
      </c>
      <c r="B12183" s="62" t="s">
        <v>63</v>
      </c>
      <c r="C12183" s="84" t="n">
        <v>40818</v>
      </c>
      <c r="D12183" s="62" t="n">
        <v>18</v>
      </c>
      <c r="E12183" s="62" t="n">
        <v>10</v>
      </c>
    </row>
    <row r="12184" customFormat="false" ht="14.25" hidden="false" customHeight="false" outlineLevel="0" collapsed="false">
      <c r="A12184" s="81" t="s">
        <v>5105</v>
      </c>
      <c r="B12184" s="62" t="s">
        <v>63</v>
      </c>
      <c r="C12184" s="84" t="n">
        <v>40818</v>
      </c>
      <c r="D12184" s="62" t="n">
        <v>3</v>
      </c>
      <c r="E12184" s="62" t="n">
        <v>7</v>
      </c>
    </row>
    <row r="12185" customFormat="false" ht="14.25" hidden="false" customHeight="false" outlineLevel="0" collapsed="false">
      <c r="A12185" s="81" t="s">
        <v>5108</v>
      </c>
      <c r="B12185" s="62" t="s">
        <v>63</v>
      </c>
      <c r="C12185" s="84" t="n">
        <v>40818</v>
      </c>
      <c r="D12185" s="64" t="n">
        <v>1</v>
      </c>
      <c r="E12185" s="62" t="n">
        <v>11</v>
      </c>
    </row>
    <row r="12186" customFormat="false" ht="14.25" hidden="false" customHeight="false" outlineLevel="0" collapsed="false">
      <c r="A12186" s="81" t="s">
        <v>5112</v>
      </c>
      <c r="B12186" s="62" t="s">
        <v>63</v>
      </c>
      <c r="C12186" s="84" t="n">
        <v>40818</v>
      </c>
      <c r="D12186" s="62" t="n">
        <v>16</v>
      </c>
      <c r="E12186" s="62" t="n">
        <v>8</v>
      </c>
    </row>
    <row r="12187" customFormat="false" ht="14.25" hidden="false" customHeight="false" outlineLevel="0" collapsed="false">
      <c r="A12187" s="81" t="s">
        <v>5116</v>
      </c>
      <c r="B12187" s="62" t="s">
        <v>63</v>
      </c>
      <c r="C12187" s="84" t="n">
        <v>40818</v>
      </c>
      <c r="D12187" s="62" t="n">
        <v>18</v>
      </c>
      <c r="E12187" s="62" t="n">
        <v>5</v>
      </c>
    </row>
    <row r="12188" customFormat="false" ht="14.25" hidden="false" customHeight="false" outlineLevel="0" collapsed="false">
      <c r="A12188" s="81" t="s">
        <v>5120</v>
      </c>
      <c r="B12188" s="62" t="s">
        <v>63</v>
      </c>
      <c r="C12188" s="84" t="n">
        <v>40818</v>
      </c>
      <c r="D12188" s="62" t="n">
        <v>44</v>
      </c>
      <c r="E12188" s="62" t="n">
        <v>7</v>
      </c>
    </row>
    <row r="12189" customFormat="false" ht="14.25" hidden="false" customHeight="false" outlineLevel="0" collapsed="false">
      <c r="A12189" s="81" t="s">
        <v>5124</v>
      </c>
      <c r="B12189" s="62" t="s">
        <v>63</v>
      </c>
      <c r="C12189" s="84" t="n">
        <v>40818</v>
      </c>
      <c r="D12189" s="62" t="n">
        <v>32</v>
      </c>
      <c r="E12189" s="62" t="n">
        <v>6</v>
      </c>
    </row>
    <row r="12190" customFormat="false" ht="14.25" hidden="false" customHeight="false" outlineLevel="0" collapsed="false">
      <c r="A12190" s="81" t="s">
        <v>5127</v>
      </c>
      <c r="B12190" s="62" t="s">
        <v>63</v>
      </c>
      <c r="C12190" s="84" t="n">
        <v>40818</v>
      </c>
      <c r="D12190" s="64" t="n">
        <v>1</v>
      </c>
      <c r="E12190" s="62" t="n">
        <v>9</v>
      </c>
    </row>
    <row r="12191" customFormat="false" ht="14.25" hidden="false" customHeight="false" outlineLevel="0" collapsed="false">
      <c r="A12191" s="81" t="s">
        <v>5130</v>
      </c>
      <c r="B12191" s="62" t="s">
        <v>63</v>
      </c>
      <c r="C12191" s="84" t="n">
        <v>40818</v>
      </c>
      <c r="D12191" s="62" t="n">
        <v>25</v>
      </c>
      <c r="E12191" s="62" t="n">
        <v>10</v>
      </c>
    </row>
    <row r="12192" customFormat="false" ht="14.25" hidden="false" customHeight="false" outlineLevel="0" collapsed="false">
      <c r="A12192" s="81" t="s">
        <v>5133</v>
      </c>
      <c r="B12192" s="62" t="s">
        <v>63</v>
      </c>
      <c r="C12192" s="84" t="n">
        <v>40818</v>
      </c>
      <c r="D12192" s="62" t="n">
        <v>10</v>
      </c>
      <c r="E12192" s="62" t="n">
        <v>4</v>
      </c>
    </row>
    <row r="12193" customFormat="false" ht="14.25" hidden="false" customHeight="false" outlineLevel="0" collapsed="false">
      <c r="A12193" s="81" t="s">
        <v>5137</v>
      </c>
      <c r="B12193" s="62" t="s">
        <v>63</v>
      </c>
      <c r="C12193" s="84" t="n">
        <v>40818</v>
      </c>
      <c r="D12193" s="62" t="n">
        <v>15</v>
      </c>
      <c r="E12193" s="62" t="n">
        <v>6</v>
      </c>
    </row>
    <row r="12194" customFormat="false" ht="14.25" hidden="false" customHeight="false" outlineLevel="0" collapsed="false">
      <c r="A12194" s="81" t="s">
        <v>5140</v>
      </c>
      <c r="B12194" s="62" t="s">
        <v>63</v>
      </c>
      <c r="C12194" s="84" t="n">
        <v>40818</v>
      </c>
      <c r="D12194" s="62" t="n">
        <v>6</v>
      </c>
      <c r="E12194" s="62" t="n">
        <v>15</v>
      </c>
    </row>
    <row r="12195" customFormat="false" ht="14.25" hidden="false" customHeight="false" outlineLevel="0" collapsed="false">
      <c r="A12195" s="81" t="s">
        <v>5144</v>
      </c>
      <c r="B12195" s="62" t="s">
        <v>63</v>
      </c>
      <c r="C12195" s="84" t="n">
        <v>40818</v>
      </c>
      <c r="D12195" s="62" t="n">
        <v>44</v>
      </c>
      <c r="E12195" s="62" t="n">
        <v>7</v>
      </c>
    </row>
    <row r="12196" customFormat="false" ht="14.25" hidden="false" customHeight="false" outlineLevel="0" collapsed="false">
      <c r="A12196" s="81" t="s">
        <v>5146</v>
      </c>
      <c r="B12196" s="62" t="s">
        <v>63</v>
      </c>
      <c r="C12196" s="84" t="n">
        <v>40818</v>
      </c>
      <c r="D12196" s="62" t="n">
        <v>6</v>
      </c>
      <c r="E12196" s="62" t="n">
        <v>8</v>
      </c>
    </row>
    <row r="12197" customFormat="false" ht="14.25" hidden="false" customHeight="false" outlineLevel="0" collapsed="false">
      <c r="A12197" s="81" t="s">
        <v>5149</v>
      </c>
      <c r="B12197" s="62" t="s">
        <v>63</v>
      </c>
      <c r="C12197" s="84" t="n">
        <v>40818</v>
      </c>
      <c r="D12197" s="64" t="n">
        <v>1</v>
      </c>
      <c r="E12197" s="62" t="n">
        <v>2</v>
      </c>
    </row>
    <row r="12198" customFormat="false" ht="14.25" hidden="false" customHeight="false" outlineLevel="0" collapsed="false">
      <c r="A12198" s="81" t="s">
        <v>5152</v>
      </c>
      <c r="B12198" s="62" t="s">
        <v>63</v>
      </c>
      <c r="C12198" s="84" t="n">
        <v>40818</v>
      </c>
      <c r="D12198" s="62" t="n">
        <v>6</v>
      </c>
      <c r="E12198" s="62" t="n">
        <v>1</v>
      </c>
    </row>
    <row r="12199" customFormat="false" ht="14.25" hidden="false" customHeight="false" outlineLevel="0" collapsed="false">
      <c r="A12199" s="81" t="s">
        <v>5155</v>
      </c>
      <c r="B12199" s="62" t="s">
        <v>63</v>
      </c>
      <c r="C12199" s="84" t="n">
        <v>40818</v>
      </c>
      <c r="D12199" s="64" t="n">
        <v>1</v>
      </c>
      <c r="E12199" s="62" t="n">
        <v>21</v>
      </c>
    </row>
    <row r="12200" customFormat="false" ht="14.25" hidden="false" customHeight="false" outlineLevel="0" collapsed="false">
      <c r="A12200" s="81" t="s">
        <v>5159</v>
      </c>
      <c r="B12200" s="62" t="s">
        <v>63</v>
      </c>
      <c r="C12200" s="84" t="n">
        <v>40818</v>
      </c>
      <c r="D12200" s="64" t="n">
        <v>1</v>
      </c>
      <c r="E12200" s="62" t="n">
        <v>3</v>
      </c>
    </row>
    <row r="12201" customFormat="false" ht="14.25" hidden="false" customHeight="false" outlineLevel="0" collapsed="false">
      <c r="A12201" s="81" t="s">
        <v>5162</v>
      </c>
      <c r="B12201" s="62" t="s">
        <v>63</v>
      </c>
      <c r="C12201" s="84" t="n">
        <v>40818</v>
      </c>
      <c r="D12201" s="62" t="n">
        <v>8</v>
      </c>
      <c r="E12201" s="62" t="n">
        <v>10</v>
      </c>
    </row>
    <row r="12202" customFormat="false" ht="14.25" hidden="false" customHeight="false" outlineLevel="0" collapsed="false">
      <c r="A12202" s="81" t="s">
        <v>5165</v>
      </c>
      <c r="B12202" s="62" t="s">
        <v>63</v>
      </c>
      <c r="C12202" s="84" t="n">
        <v>40818</v>
      </c>
      <c r="D12202" s="62" t="n">
        <v>25</v>
      </c>
      <c r="E12202" s="62" t="n">
        <v>4</v>
      </c>
    </row>
    <row r="12203" customFormat="false" ht="14.25" hidden="false" customHeight="false" outlineLevel="0" collapsed="false">
      <c r="A12203" s="81" t="s">
        <v>5168</v>
      </c>
      <c r="B12203" s="62" t="s">
        <v>63</v>
      </c>
      <c r="C12203" s="84" t="n">
        <v>40818</v>
      </c>
      <c r="D12203" s="62" t="n">
        <v>55</v>
      </c>
      <c r="E12203" s="62" t="n">
        <v>40</v>
      </c>
    </row>
    <row r="12204" customFormat="false" ht="14.25" hidden="false" customHeight="false" outlineLevel="0" collapsed="false">
      <c r="A12204" s="81" t="s">
        <v>5171</v>
      </c>
      <c r="B12204" s="62" t="s">
        <v>63</v>
      </c>
      <c r="C12204" s="84" t="n">
        <v>40818</v>
      </c>
      <c r="D12204" s="62" t="n">
        <v>22</v>
      </c>
      <c r="E12204" s="62" t="n">
        <v>30</v>
      </c>
    </row>
    <row r="12205" customFormat="false" ht="14.25" hidden="false" customHeight="false" outlineLevel="0" collapsed="false">
      <c r="A12205" s="69" t="s">
        <v>5174</v>
      </c>
      <c r="B12205" s="62" t="s">
        <v>63</v>
      </c>
      <c r="C12205" s="84" t="n">
        <v>40819</v>
      </c>
      <c r="D12205" s="64" t="n">
        <v>1</v>
      </c>
      <c r="E12205" s="64" t="n">
        <v>1</v>
      </c>
    </row>
    <row r="12206" customFormat="false" ht="14.25" hidden="false" customHeight="false" outlineLevel="0" collapsed="false">
      <c r="A12206" s="69" t="s">
        <v>5179</v>
      </c>
      <c r="B12206" s="62" t="s">
        <v>63</v>
      </c>
      <c r="C12206" s="84" t="n">
        <v>40819</v>
      </c>
      <c r="D12206" s="62" t="n">
        <v>1</v>
      </c>
      <c r="E12206" s="64" t="n">
        <v>1</v>
      </c>
    </row>
    <row r="12207" customFormat="false" ht="14.25" hidden="false" customHeight="false" outlineLevel="0" collapsed="false">
      <c r="A12207" s="81" t="s">
        <v>5182</v>
      </c>
      <c r="B12207" s="62" t="s">
        <v>63</v>
      </c>
      <c r="C12207" s="84" t="n">
        <v>40819</v>
      </c>
      <c r="D12207" s="64" t="n">
        <v>1</v>
      </c>
      <c r="E12207" s="64" t="n">
        <v>1</v>
      </c>
    </row>
    <row r="12208" customFormat="false" ht="14.25" hidden="false" customHeight="false" outlineLevel="0" collapsed="false">
      <c r="A12208" s="69" t="s">
        <v>5186</v>
      </c>
      <c r="B12208" s="62" t="s">
        <v>63</v>
      </c>
      <c r="C12208" s="84" t="n">
        <v>40819</v>
      </c>
      <c r="D12208" s="62" t="n">
        <v>1</v>
      </c>
      <c r="E12208" s="62" t="n">
        <v>5</v>
      </c>
    </row>
    <row r="12209" customFormat="false" ht="14.25" hidden="false" customHeight="false" outlineLevel="0" collapsed="false">
      <c r="A12209" s="69" t="s">
        <v>5190</v>
      </c>
      <c r="B12209" s="62" t="s">
        <v>63</v>
      </c>
      <c r="C12209" s="84" t="n">
        <v>40819</v>
      </c>
      <c r="D12209" s="62" t="n">
        <v>1</v>
      </c>
      <c r="E12209" s="62" t="n">
        <v>3</v>
      </c>
    </row>
    <row r="12210" customFormat="false" ht="14.25" hidden="false" customHeight="false" outlineLevel="0" collapsed="false">
      <c r="A12210" s="69" t="s">
        <v>5192</v>
      </c>
      <c r="B12210" s="62" t="s">
        <v>63</v>
      </c>
      <c r="C12210" s="84" t="n">
        <v>40819</v>
      </c>
      <c r="D12210" s="62" t="n">
        <v>2</v>
      </c>
      <c r="E12210" s="64" t="n">
        <v>1</v>
      </c>
    </row>
    <row r="12211" customFormat="false" ht="14.25" hidden="false" customHeight="false" outlineLevel="0" collapsed="false">
      <c r="A12211" s="69" t="s">
        <v>5195</v>
      </c>
      <c r="B12211" s="62" t="s">
        <v>63</v>
      </c>
      <c r="C12211" s="84" t="n">
        <v>40819</v>
      </c>
      <c r="D12211" s="64" t="n">
        <v>1</v>
      </c>
      <c r="E12211" s="62" t="n">
        <v>8</v>
      </c>
    </row>
    <row r="12212" customFormat="false" ht="14.25" hidden="false" customHeight="false" outlineLevel="0" collapsed="false">
      <c r="A12212" s="81" t="s">
        <v>5198</v>
      </c>
      <c r="B12212" s="62" t="s">
        <v>63</v>
      </c>
      <c r="C12212" s="84" t="n">
        <v>40819</v>
      </c>
      <c r="D12212" s="62" t="n">
        <v>2</v>
      </c>
      <c r="E12212" s="62" t="n">
        <v>4</v>
      </c>
    </row>
    <row r="12213" customFormat="false" ht="14.25" hidden="false" customHeight="false" outlineLevel="0" collapsed="false">
      <c r="A12213" s="81" t="s">
        <v>5202</v>
      </c>
      <c r="B12213" s="62" t="s">
        <v>63</v>
      </c>
      <c r="C12213" s="84" t="n">
        <v>40819</v>
      </c>
      <c r="D12213" s="62" t="n">
        <v>1</v>
      </c>
      <c r="E12213" s="62" t="n">
        <v>5</v>
      </c>
    </row>
    <row r="12214" customFormat="false" ht="14.25" hidden="false" customHeight="false" outlineLevel="0" collapsed="false">
      <c r="A12214" s="81" t="s">
        <v>5205</v>
      </c>
      <c r="B12214" s="62" t="s">
        <v>63</v>
      </c>
      <c r="C12214" s="84" t="n">
        <v>40821</v>
      </c>
      <c r="D12214" s="62" t="n">
        <v>2</v>
      </c>
      <c r="E12214" s="62" t="n">
        <v>11</v>
      </c>
    </row>
    <row r="12215" customFormat="false" ht="14.25" hidden="false" customHeight="false" outlineLevel="0" collapsed="false">
      <c r="A12215" s="81" t="s">
        <v>5209</v>
      </c>
      <c r="B12215" s="62" t="s">
        <v>63</v>
      </c>
      <c r="C12215" s="84" t="n">
        <v>40821</v>
      </c>
      <c r="D12215" s="62" t="n">
        <v>4</v>
      </c>
      <c r="E12215" s="64" t="n">
        <v>1</v>
      </c>
    </row>
    <row r="12216" customFormat="false" ht="14.25" hidden="false" customHeight="false" outlineLevel="0" collapsed="false">
      <c r="A12216" s="69" t="s">
        <v>5213</v>
      </c>
      <c r="B12216" s="62" t="s">
        <v>63</v>
      </c>
      <c r="C12216" s="84" t="n">
        <v>40821</v>
      </c>
      <c r="D12216" s="64" t="n">
        <v>1</v>
      </c>
      <c r="E12216" s="62" t="n">
        <v>8</v>
      </c>
    </row>
    <row r="12217" customFormat="false" ht="14.25" hidden="false" customHeight="false" outlineLevel="0" collapsed="false">
      <c r="A12217" s="69" t="s">
        <v>5216</v>
      </c>
      <c r="B12217" s="62" t="s">
        <v>63</v>
      </c>
      <c r="C12217" s="84" t="n">
        <v>40821</v>
      </c>
      <c r="D12217" s="64" t="n">
        <v>1</v>
      </c>
      <c r="E12217" s="64" t="n">
        <v>1</v>
      </c>
    </row>
    <row r="12218" customFormat="false" ht="14.25" hidden="false" customHeight="false" outlineLevel="0" collapsed="false">
      <c r="A12218" s="69" t="s">
        <v>5220</v>
      </c>
      <c r="B12218" s="62" t="s">
        <v>63</v>
      </c>
      <c r="C12218" s="84" t="n">
        <v>40821</v>
      </c>
      <c r="D12218" s="62" t="n">
        <v>6</v>
      </c>
      <c r="E12218" s="62" t="n">
        <v>2</v>
      </c>
    </row>
    <row r="12219" customFormat="false" ht="14.25" hidden="false" customHeight="false" outlineLevel="0" collapsed="false">
      <c r="A12219" s="69" t="s">
        <v>5223</v>
      </c>
      <c r="B12219" s="62" t="s">
        <v>63</v>
      </c>
      <c r="C12219" s="84" t="n">
        <v>40821</v>
      </c>
      <c r="D12219" s="64" t="n">
        <v>1</v>
      </c>
      <c r="E12219" s="64" t="n">
        <v>1</v>
      </c>
    </row>
    <row r="12220" customFormat="false" ht="14.25" hidden="false" customHeight="false" outlineLevel="0" collapsed="false">
      <c r="A12220" s="81" t="s">
        <v>5227</v>
      </c>
      <c r="B12220" s="62" t="s">
        <v>63</v>
      </c>
      <c r="C12220" s="84" t="n">
        <v>40819</v>
      </c>
      <c r="D12220" s="64" t="n">
        <v>1</v>
      </c>
      <c r="E12220" s="64" t="n">
        <v>1</v>
      </c>
    </row>
    <row r="12221" customFormat="false" ht="14.25" hidden="false" customHeight="false" outlineLevel="0" collapsed="false">
      <c r="A12221" s="81" t="s">
        <v>5231</v>
      </c>
      <c r="B12221" s="62" t="s">
        <v>63</v>
      </c>
      <c r="C12221" s="84" t="n">
        <v>40819</v>
      </c>
      <c r="D12221" s="62" t="n">
        <v>5</v>
      </c>
      <c r="E12221" s="64" t="n">
        <v>1</v>
      </c>
    </row>
    <row r="12222" customFormat="false" ht="14.25" hidden="false" customHeight="false" outlineLevel="0" collapsed="false">
      <c r="A12222" s="81" t="s">
        <v>5234</v>
      </c>
      <c r="B12222" s="62" t="s">
        <v>63</v>
      </c>
      <c r="C12222" s="84" t="n">
        <v>40819</v>
      </c>
      <c r="D12222" s="62" t="n">
        <v>170</v>
      </c>
      <c r="E12222" s="62" t="n">
        <v>190</v>
      </c>
    </row>
    <row r="12223" customFormat="false" ht="14.25" hidden="false" customHeight="false" outlineLevel="0" collapsed="false">
      <c r="A12223" s="81" t="s">
        <v>5237</v>
      </c>
      <c r="B12223" s="62" t="s">
        <v>63</v>
      </c>
      <c r="C12223" s="84" t="n">
        <v>40819</v>
      </c>
      <c r="D12223" s="62" t="n">
        <v>150</v>
      </c>
      <c r="E12223" s="62" t="n">
        <v>110</v>
      </c>
    </row>
    <row r="12224" customFormat="false" ht="14.25" hidden="false" customHeight="false" outlineLevel="0" collapsed="false">
      <c r="A12224" s="81" t="s">
        <v>5238</v>
      </c>
      <c r="B12224" s="62" t="s">
        <v>63</v>
      </c>
      <c r="C12224" s="84" t="n">
        <v>40819</v>
      </c>
      <c r="D12224" s="62" t="n">
        <v>10</v>
      </c>
      <c r="E12224" s="64" t="n">
        <v>1</v>
      </c>
    </row>
    <row r="12225" customFormat="false" ht="14.25" hidden="false" customHeight="false" outlineLevel="0" collapsed="false">
      <c r="A12225" s="81" t="s">
        <v>5240</v>
      </c>
      <c r="B12225" s="62" t="s">
        <v>63</v>
      </c>
      <c r="C12225" s="84" t="n">
        <v>40819</v>
      </c>
      <c r="D12225" s="62" t="n">
        <v>20</v>
      </c>
      <c r="E12225" s="64" t="n">
        <v>1</v>
      </c>
    </row>
    <row r="12226" customFormat="false" ht="14.25" hidden="false" customHeight="false" outlineLevel="0" collapsed="false">
      <c r="A12226" s="81" t="s">
        <v>5241</v>
      </c>
      <c r="B12226" s="62" t="s">
        <v>63</v>
      </c>
      <c r="C12226" s="84" t="n">
        <v>40819</v>
      </c>
      <c r="D12226" s="62" t="n">
        <v>5</v>
      </c>
      <c r="E12226" s="64" t="n">
        <v>1</v>
      </c>
    </row>
    <row r="12227" customFormat="false" ht="14.25" hidden="false" customHeight="false" outlineLevel="0" collapsed="false">
      <c r="A12227" s="61" t="s">
        <v>5244</v>
      </c>
      <c r="B12227" s="62" t="s">
        <v>63</v>
      </c>
      <c r="C12227" s="84" t="n">
        <v>40818</v>
      </c>
      <c r="D12227" s="64" t="n">
        <v>1</v>
      </c>
      <c r="E12227" s="62" t="n">
        <v>2</v>
      </c>
    </row>
    <row r="12228" customFormat="false" ht="14.25" hidden="false" customHeight="false" outlineLevel="0" collapsed="false">
      <c r="A12228" s="61" t="s">
        <v>5255</v>
      </c>
      <c r="B12228" s="62" t="s">
        <v>63</v>
      </c>
      <c r="C12228" s="84" t="n">
        <v>40818</v>
      </c>
      <c r="D12228" s="64" t="n">
        <v>1</v>
      </c>
      <c r="E12228" s="62" t="n">
        <v>4</v>
      </c>
    </row>
    <row r="12229" customFormat="false" ht="14.25" hidden="false" customHeight="false" outlineLevel="0" collapsed="false">
      <c r="A12229" s="61" t="s">
        <v>5262</v>
      </c>
      <c r="B12229" s="62" t="s">
        <v>63</v>
      </c>
      <c r="C12229" s="84" t="n">
        <v>40818</v>
      </c>
      <c r="D12229" s="62" t="n">
        <v>1</v>
      </c>
      <c r="E12229" s="62" t="n">
        <v>6</v>
      </c>
    </row>
    <row r="12230" customFormat="false" ht="14.25" hidden="false" customHeight="false" outlineLevel="0" collapsed="false">
      <c r="A12230" s="61" t="s">
        <v>5264</v>
      </c>
      <c r="B12230" s="62" t="s">
        <v>63</v>
      </c>
      <c r="C12230" s="84" t="n">
        <v>40818</v>
      </c>
      <c r="D12230" s="62" t="n">
        <v>1</v>
      </c>
      <c r="E12230" s="64" t="n">
        <v>1</v>
      </c>
    </row>
    <row r="12231" customFormat="false" ht="14.25" hidden="false" customHeight="false" outlineLevel="0" collapsed="false">
      <c r="A12231" s="61" t="s">
        <v>5268</v>
      </c>
      <c r="B12231" s="62" t="s">
        <v>63</v>
      </c>
      <c r="C12231" s="84" t="n">
        <v>40818</v>
      </c>
      <c r="D12231" s="62" t="n">
        <v>2</v>
      </c>
      <c r="E12231" s="62" t="n">
        <v>1</v>
      </c>
    </row>
    <row r="12232" customFormat="false" ht="14.25" hidden="false" customHeight="false" outlineLevel="0" collapsed="false">
      <c r="A12232" s="61" t="s">
        <v>5270</v>
      </c>
      <c r="B12232" s="62" t="s">
        <v>63</v>
      </c>
      <c r="C12232" s="84" t="n">
        <v>40818</v>
      </c>
      <c r="D12232" s="62" t="n">
        <v>6</v>
      </c>
      <c r="E12232" s="62" t="n">
        <v>5</v>
      </c>
    </row>
    <row r="12233" customFormat="false" ht="14.25" hidden="false" customHeight="false" outlineLevel="0" collapsed="false">
      <c r="A12233" s="61" t="s">
        <v>5274</v>
      </c>
      <c r="B12233" s="62" t="s">
        <v>63</v>
      </c>
      <c r="C12233" s="84" t="n">
        <v>40818</v>
      </c>
      <c r="D12233" s="64" t="n">
        <v>1</v>
      </c>
      <c r="E12233" s="64" t="n">
        <v>1</v>
      </c>
    </row>
    <row r="12234" customFormat="false" ht="14.25" hidden="false" customHeight="false" outlineLevel="0" collapsed="false">
      <c r="A12234" s="61" t="s">
        <v>5278</v>
      </c>
      <c r="B12234" s="62" t="s">
        <v>63</v>
      </c>
      <c r="C12234" s="84" t="n">
        <v>40818</v>
      </c>
      <c r="D12234" s="62" t="n">
        <v>1</v>
      </c>
      <c r="E12234" s="64" t="n">
        <v>1</v>
      </c>
    </row>
    <row r="12235" customFormat="false" ht="14.25" hidden="false" customHeight="false" outlineLevel="0" collapsed="false">
      <c r="A12235" s="61" t="s">
        <v>5280</v>
      </c>
      <c r="B12235" s="62" t="s">
        <v>63</v>
      </c>
      <c r="C12235" s="84" t="n">
        <v>40818</v>
      </c>
      <c r="D12235" s="62" t="n">
        <v>3</v>
      </c>
      <c r="E12235" s="62" t="n">
        <v>2</v>
      </c>
    </row>
    <row r="12236" customFormat="false" ht="14.25" hidden="false" customHeight="false" outlineLevel="0" collapsed="false">
      <c r="A12236" s="61" t="s">
        <v>5284</v>
      </c>
      <c r="B12236" s="62" t="s">
        <v>63</v>
      </c>
      <c r="C12236" s="84" t="n">
        <v>40818</v>
      </c>
      <c r="D12236" s="64" t="n">
        <v>1</v>
      </c>
      <c r="E12236" s="64" t="n">
        <v>1</v>
      </c>
    </row>
    <row r="12237" customFormat="false" ht="14.25" hidden="false" customHeight="false" outlineLevel="0" collapsed="false">
      <c r="A12237" s="61" t="s">
        <v>5287</v>
      </c>
      <c r="B12237" s="62" t="s">
        <v>63</v>
      </c>
      <c r="C12237" s="84" t="n">
        <v>40818</v>
      </c>
      <c r="D12237" s="62" t="n">
        <v>2</v>
      </c>
      <c r="E12237" s="62" t="n">
        <v>1</v>
      </c>
    </row>
    <row r="12238" customFormat="false" ht="14.25" hidden="false" customHeight="false" outlineLevel="0" collapsed="false">
      <c r="A12238" s="61" t="s">
        <v>5289</v>
      </c>
      <c r="B12238" s="62" t="s">
        <v>63</v>
      </c>
      <c r="C12238" s="84" t="n">
        <v>40818</v>
      </c>
      <c r="D12238" s="62" t="n">
        <v>1</v>
      </c>
      <c r="E12238" s="64" t="n">
        <v>1</v>
      </c>
    </row>
    <row r="12239" customFormat="false" ht="14.25" hidden="false" customHeight="false" outlineLevel="0" collapsed="false">
      <c r="A12239" s="61" t="s">
        <v>5292</v>
      </c>
      <c r="B12239" s="62" t="s">
        <v>63</v>
      </c>
      <c r="C12239" s="84" t="n">
        <v>40818</v>
      </c>
      <c r="D12239" s="64" t="n">
        <v>1</v>
      </c>
      <c r="E12239" s="64" t="n">
        <v>1</v>
      </c>
    </row>
    <row r="12240" customFormat="false" ht="14.25" hidden="false" customHeight="false" outlineLevel="0" collapsed="false">
      <c r="A12240" s="61" t="s">
        <v>5296</v>
      </c>
      <c r="B12240" s="62" t="s">
        <v>63</v>
      </c>
      <c r="C12240" s="84" t="n">
        <v>40818</v>
      </c>
      <c r="D12240" s="62" t="n">
        <v>4</v>
      </c>
      <c r="E12240" s="62" t="n">
        <v>6</v>
      </c>
    </row>
    <row r="12241" customFormat="false" ht="14.25" hidden="false" customHeight="false" outlineLevel="0" collapsed="false">
      <c r="A12241" s="61" t="s">
        <v>5298</v>
      </c>
      <c r="B12241" s="62" t="s">
        <v>63</v>
      </c>
      <c r="C12241" s="84" t="n">
        <v>40818</v>
      </c>
      <c r="D12241" s="62" t="n">
        <v>15</v>
      </c>
      <c r="E12241" s="62" t="n">
        <v>80</v>
      </c>
    </row>
    <row r="12242" customFormat="false" ht="14.25" hidden="false" customHeight="false" outlineLevel="0" collapsed="false">
      <c r="A12242" s="61" t="s">
        <v>5305</v>
      </c>
      <c r="B12242" s="62" t="s">
        <v>63</v>
      </c>
      <c r="C12242" s="84" t="n">
        <v>40818</v>
      </c>
      <c r="D12242" s="62" t="n">
        <v>1</v>
      </c>
      <c r="E12242" s="62" t="n">
        <v>10</v>
      </c>
    </row>
    <row r="12243" customFormat="false" ht="14.25" hidden="false" customHeight="false" outlineLevel="0" collapsed="false">
      <c r="A12243" s="61" t="s">
        <v>5307</v>
      </c>
      <c r="B12243" s="62" t="s">
        <v>63</v>
      </c>
      <c r="C12243" s="84" t="n">
        <v>40818</v>
      </c>
      <c r="D12243" s="64" t="n">
        <v>1</v>
      </c>
      <c r="E12243" s="62" t="n">
        <v>4</v>
      </c>
    </row>
    <row r="12244" customFormat="false" ht="14.25" hidden="false" customHeight="false" outlineLevel="0" collapsed="false">
      <c r="A12244" s="61" t="s">
        <v>5312</v>
      </c>
      <c r="B12244" s="62" t="s">
        <v>63</v>
      </c>
      <c r="C12244" s="84" t="n">
        <v>40818</v>
      </c>
      <c r="D12244" s="64" t="n">
        <v>1</v>
      </c>
      <c r="E12244" s="62" t="n">
        <v>8</v>
      </c>
    </row>
    <row r="12245" customFormat="false" ht="14.25" hidden="false" customHeight="false" outlineLevel="0" collapsed="false">
      <c r="A12245" s="61" t="s">
        <v>5316</v>
      </c>
      <c r="B12245" s="62" t="s">
        <v>63</v>
      </c>
      <c r="C12245" s="84" t="n">
        <v>40818</v>
      </c>
      <c r="D12245" s="62" t="n">
        <v>7</v>
      </c>
      <c r="E12245" s="64" t="n">
        <v>1</v>
      </c>
    </row>
    <row r="12246" customFormat="false" ht="14.25" hidden="false" customHeight="false" outlineLevel="0" collapsed="false">
      <c r="A12246" s="82" t="s">
        <v>5318</v>
      </c>
      <c r="B12246" s="62" t="s">
        <v>63</v>
      </c>
      <c r="C12246" s="84" t="n">
        <v>40818</v>
      </c>
      <c r="D12246" s="62" t="n">
        <v>15</v>
      </c>
      <c r="E12246" s="62" t="n">
        <v>1</v>
      </c>
    </row>
    <row r="12247" customFormat="false" ht="14.25" hidden="false" customHeight="false" outlineLevel="0" collapsed="false">
      <c r="A12247" s="82" t="s">
        <v>5321</v>
      </c>
      <c r="B12247" s="62" t="s">
        <v>63</v>
      </c>
      <c r="C12247" s="84" t="n">
        <v>40818</v>
      </c>
      <c r="D12247" s="62" t="n">
        <v>6</v>
      </c>
      <c r="E12247" s="62" t="n">
        <v>7</v>
      </c>
    </row>
    <row r="12248" customFormat="false" ht="14.25" hidden="false" customHeight="false" outlineLevel="0" collapsed="false">
      <c r="A12248" s="61" t="s">
        <v>5324</v>
      </c>
      <c r="B12248" s="62" t="s">
        <v>63</v>
      </c>
      <c r="C12248" s="84" t="n">
        <v>40818</v>
      </c>
      <c r="D12248" s="62" t="n">
        <v>4</v>
      </c>
      <c r="E12248" s="62" t="n">
        <v>3</v>
      </c>
    </row>
    <row r="12249" customFormat="false" ht="14.25" hidden="false" customHeight="false" outlineLevel="0" collapsed="false">
      <c r="A12249" s="61" t="s">
        <v>5328</v>
      </c>
      <c r="B12249" s="62" t="s">
        <v>63</v>
      </c>
      <c r="C12249" s="84" t="n">
        <v>40818</v>
      </c>
      <c r="D12249" s="62" t="n">
        <v>8</v>
      </c>
      <c r="E12249" s="62" t="n">
        <v>1</v>
      </c>
    </row>
    <row r="12250" customFormat="false" ht="14.25" hidden="false" customHeight="false" outlineLevel="0" collapsed="false">
      <c r="A12250" s="82" t="s">
        <v>5331</v>
      </c>
      <c r="B12250" s="62" t="s">
        <v>63</v>
      </c>
      <c r="C12250" s="84" t="n">
        <v>40818</v>
      </c>
      <c r="D12250" s="62" t="n">
        <v>3</v>
      </c>
      <c r="E12250" s="64" t="n">
        <v>1</v>
      </c>
    </row>
    <row r="12251" customFormat="false" ht="14.25" hidden="false" customHeight="false" outlineLevel="0" collapsed="false">
      <c r="A12251" s="61" t="s">
        <v>5334</v>
      </c>
      <c r="B12251" s="62" t="s">
        <v>63</v>
      </c>
      <c r="C12251" s="84" t="n">
        <v>40819</v>
      </c>
      <c r="D12251" s="62" t="n">
        <v>1</v>
      </c>
      <c r="E12251" s="64" t="n">
        <v>1</v>
      </c>
    </row>
    <row r="12252" customFormat="false" ht="14.25" hidden="false" customHeight="false" outlineLevel="0" collapsed="false">
      <c r="A12252" s="61" t="s">
        <v>5339</v>
      </c>
      <c r="B12252" s="62" t="s">
        <v>63</v>
      </c>
      <c r="C12252" s="84" t="n">
        <v>40819</v>
      </c>
      <c r="D12252" s="62" t="n">
        <v>1</v>
      </c>
      <c r="E12252" s="62" t="n">
        <v>1</v>
      </c>
    </row>
    <row r="12253" customFormat="false" ht="14.25" hidden="false" customHeight="false" outlineLevel="0" collapsed="false">
      <c r="A12253" s="61" t="s">
        <v>5342</v>
      </c>
      <c r="B12253" s="62" t="s">
        <v>63</v>
      </c>
      <c r="C12253" s="84" t="n">
        <v>40819</v>
      </c>
      <c r="D12253" s="64" t="n">
        <v>1</v>
      </c>
      <c r="E12253" s="62" t="n">
        <v>1</v>
      </c>
    </row>
    <row r="12254" customFormat="false" ht="14.25" hidden="false" customHeight="false" outlineLevel="0" collapsed="false">
      <c r="A12254" s="61" t="s">
        <v>5345</v>
      </c>
      <c r="B12254" s="62" t="s">
        <v>63</v>
      </c>
      <c r="C12254" s="84" t="n">
        <v>40819</v>
      </c>
      <c r="D12254" s="64" t="n">
        <v>1</v>
      </c>
      <c r="E12254" s="62" t="n">
        <v>1</v>
      </c>
    </row>
    <row r="12255" customFormat="false" ht="14.25" hidden="false" customHeight="false" outlineLevel="0" collapsed="false">
      <c r="A12255" s="61" t="s">
        <v>5353</v>
      </c>
      <c r="B12255" s="62" t="s">
        <v>63</v>
      </c>
      <c r="C12255" s="84" t="n">
        <v>40819</v>
      </c>
      <c r="D12255" s="64" t="n">
        <v>1</v>
      </c>
      <c r="E12255" s="62" t="n">
        <v>2</v>
      </c>
    </row>
    <row r="12256" customFormat="false" ht="14.25" hidden="false" customHeight="false" outlineLevel="0" collapsed="false">
      <c r="A12256" s="61" t="s">
        <v>5356</v>
      </c>
      <c r="B12256" s="62" t="s">
        <v>63</v>
      </c>
      <c r="C12256" s="84" t="n">
        <v>40819</v>
      </c>
      <c r="D12256" s="62" t="n">
        <v>10</v>
      </c>
      <c r="E12256" s="64" t="n">
        <v>1</v>
      </c>
    </row>
    <row r="12257" customFormat="false" ht="14.25" hidden="false" customHeight="false" outlineLevel="0" collapsed="false">
      <c r="A12257" s="61" t="s">
        <v>5361</v>
      </c>
      <c r="B12257" s="62" t="s">
        <v>63</v>
      </c>
      <c r="C12257" s="84" t="n">
        <v>40819</v>
      </c>
      <c r="D12257" s="62" t="n">
        <v>1</v>
      </c>
      <c r="E12257" s="64" t="n">
        <v>1</v>
      </c>
    </row>
    <row r="12258" customFormat="false" ht="14.25" hidden="false" customHeight="false" outlineLevel="0" collapsed="false">
      <c r="A12258" s="61" t="s">
        <v>5365</v>
      </c>
      <c r="B12258" s="62" t="s">
        <v>63</v>
      </c>
      <c r="C12258" s="84" t="n">
        <v>40819</v>
      </c>
      <c r="D12258" s="62" t="n">
        <v>1</v>
      </c>
      <c r="E12258" s="64" t="n">
        <v>1</v>
      </c>
    </row>
    <row r="12259" customFormat="false" ht="14.25" hidden="false" customHeight="false" outlineLevel="0" collapsed="false">
      <c r="A12259" s="61" t="s">
        <v>5367</v>
      </c>
      <c r="B12259" s="62" t="s">
        <v>63</v>
      </c>
      <c r="C12259" s="84" t="n">
        <v>40819</v>
      </c>
      <c r="D12259" s="62" t="n">
        <v>2</v>
      </c>
      <c r="E12259" s="62" t="n">
        <v>4</v>
      </c>
    </row>
    <row r="12260" customFormat="false" ht="14.25" hidden="false" customHeight="false" outlineLevel="0" collapsed="false">
      <c r="A12260" s="61" t="s">
        <v>5371</v>
      </c>
      <c r="B12260" s="62" t="s">
        <v>63</v>
      </c>
      <c r="C12260" s="84" t="n">
        <v>40819</v>
      </c>
      <c r="D12260" s="62" t="n">
        <v>4</v>
      </c>
      <c r="E12260" s="62" t="n">
        <v>6</v>
      </c>
    </row>
    <row r="12261" customFormat="false" ht="14.25" hidden="false" customHeight="false" outlineLevel="0" collapsed="false">
      <c r="A12261" s="61" t="s">
        <v>5373</v>
      </c>
      <c r="B12261" s="62" t="s">
        <v>63</v>
      </c>
      <c r="C12261" s="84" t="n">
        <v>40819</v>
      </c>
      <c r="D12261" s="62" t="n">
        <v>1</v>
      </c>
      <c r="E12261" s="62" t="n">
        <v>3</v>
      </c>
    </row>
    <row r="12262" customFormat="false" ht="14.25" hidden="false" customHeight="false" outlineLevel="0" collapsed="false">
      <c r="A12262" s="61" t="s">
        <v>5381</v>
      </c>
      <c r="B12262" s="62" t="s">
        <v>63</v>
      </c>
      <c r="C12262" s="84" t="n">
        <v>40819</v>
      </c>
      <c r="D12262" s="64" t="n">
        <v>1</v>
      </c>
      <c r="E12262" s="62" t="n">
        <v>8</v>
      </c>
    </row>
    <row r="12263" customFormat="false" ht="14.25" hidden="false" customHeight="false" outlineLevel="0" collapsed="false">
      <c r="A12263" s="61" t="s">
        <v>5383</v>
      </c>
      <c r="B12263" s="62" t="s">
        <v>63</v>
      </c>
      <c r="C12263" s="84" t="n">
        <v>40819</v>
      </c>
      <c r="D12263" s="62" t="n">
        <v>6</v>
      </c>
      <c r="E12263" s="62" t="n">
        <v>1</v>
      </c>
    </row>
    <row r="12264" customFormat="false" ht="14.25" hidden="false" customHeight="false" outlineLevel="0" collapsed="false">
      <c r="A12264" s="61" t="s">
        <v>5387</v>
      </c>
      <c r="B12264" s="62" t="s">
        <v>63</v>
      </c>
      <c r="C12264" s="84" t="n">
        <v>40819</v>
      </c>
      <c r="D12264" s="62" t="n">
        <v>8</v>
      </c>
      <c r="E12264" s="62" t="n">
        <v>1</v>
      </c>
    </row>
    <row r="12265" customFormat="false" ht="14.25" hidden="false" customHeight="false" outlineLevel="0" collapsed="false">
      <c r="A12265" s="61" t="s">
        <v>5390</v>
      </c>
      <c r="B12265" s="62" t="s">
        <v>63</v>
      </c>
      <c r="C12265" s="84" t="n">
        <v>40819</v>
      </c>
      <c r="D12265" s="62" t="n">
        <v>3</v>
      </c>
      <c r="E12265" s="64" t="n">
        <v>1</v>
      </c>
    </row>
    <row r="12266" customFormat="false" ht="14.25" hidden="false" customHeight="false" outlineLevel="0" collapsed="false">
      <c r="A12266" s="61" t="s">
        <v>5393</v>
      </c>
      <c r="B12266" s="62" t="s">
        <v>63</v>
      </c>
      <c r="C12266" s="84" t="n">
        <v>40819</v>
      </c>
      <c r="D12266" s="64" t="n">
        <v>1</v>
      </c>
      <c r="E12266" s="62" t="n">
        <v>1</v>
      </c>
    </row>
    <row r="12267" customFormat="false" ht="14.25" hidden="false" customHeight="false" outlineLevel="0" collapsed="false">
      <c r="A12267" s="61" t="s">
        <v>5396</v>
      </c>
      <c r="B12267" s="62" t="s">
        <v>63</v>
      </c>
      <c r="C12267" s="84" t="n">
        <v>40818</v>
      </c>
      <c r="D12267" s="64" t="n">
        <v>1</v>
      </c>
      <c r="E12267" s="64" t="n">
        <v>1</v>
      </c>
    </row>
    <row r="12268" customFormat="false" ht="14.25" hidden="false" customHeight="false" outlineLevel="0" collapsed="false">
      <c r="A12268" s="82" t="s">
        <v>5403</v>
      </c>
      <c r="B12268" s="62" t="s">
        <v>63</v>
      </c>
      <c r="C12268" s="84" t="n">
        <v>40818</v>
      </c>
      <c r="D12268" s="62" t="n">
        <v>1</v>
      </c>
      <c r="E12268" s="62" t="n">
        <v>1</v>
      </c>
    </row>
    <row r="12269" customFormat="false" ht="14.25" hidden="false" customHeight="false" outlineLevel="0" collapsed="false">
      <c r="A12269" s="82" t="s">
        <v>5406</v>
      </c>
      <c r="B12269" s="62" t="s">
        <v>63</v>
      </c>
      <c r="C12269" s="84" t="n">
        <v>40818</v>
      </c>
      <c r="D12269" s="64" t="n">
        <v>1</v>
      </c>
      <c r="E12269" s="64" t="n">
        <v>1</v>
      </c>
    </row>
    <row r="12270" customFormat="false" ht="14.25" hidden="false" customHeight="false" outlineLevel="0" collapsed="false">
      <c r="A12270" s="61" t="s">
        <v>5412</v>
      </c>
      <c r="B12270" s="62" t="s">
        <v>63</v>
      </c>
      <c r="C12270" s="84" t="n">
        <v>40818</v>
      </c>
      <c r="D12270" s="62" t="n">
        <v>1</v>
      </c>
      <c r="E12270" s="62" t="n">
        <v>1</v>
      </c>
    </row>
    <row r="12271" customFormat="false" ht="14.25" hidden="false" customHeight="false" outlineLevel="0" collapsed="false">
      <c r="A12271" s="61" t="s">
        <v>5418</v>
      </c>
      <c r="B12271" s="62" t="s">
        <v>63</v>
      </c>
      <c r="C12271" s="84" t="n">
        <v>40818</v>
      </c>
      <c r="D12271" s="62" t="n">
        <v>1</v>
      </c>
      <c r="E12271" s="64" t="n">
        <v>1</v>
      </c>
    </row>
    <row r="12272" customFormat="false" ht="14.25" hidden="false" customHeight="false" outlineLevel="0" collapsed="false">
      <c r="A12272" s="82" t="s">
        <v>5421</v>
      </c>
      <c r="B12272" s="62" t="s">
        <v>63</v>
      </c>
      <c r="C12272" s="84" t="n">
        <v>40818</v>
      </c>
      <c r="D12272" s="64" t="n">
        <v>1</v>
      </c>
      <c r="E12272" s="64" t="n">
        <v>1</v>
      </c>
    </row>
    <row r="12273" customFormat="false" ht="14.25" hidden="false" customHeight="false" outlineLevel="0" collapsed="false">
      <c r="A12273" s="61" t="s">
        <v>5424</v>
      </c>
      <c r="B12273" s="62" t="s">
        <v>63</v>
      </c>
      <c r="C12273" s="84" t="n">
        <v>40818</v>
      </c>
      <c r="D12273" s="62" t="n">
        <v>5</v>
      </c>
      <c r="E12273" s="62" t="n">
        <v>2</v>
      </c>
    </row>
    <row r="12274" customFormat="false" ht="14.25" hidden="false" customHeight="false" outlineLevel="0" collapsed="false">
      <c r="A12274" s="61" t="s">
        <v>5429</v>
      </c>
      <c r="B12274" s="62" t="s">
        <v>63</v>
      </c>
      <c r="C12274" s="84" t="n">
        <v>40818</v>
      </c>
      <c r="D12274" s="62" t="n">
        <v>95</v>
      </c>
      <c r="E12274" s="62" t="n">
        <v>1</v>
      </c>
    </row>
    <row r="12275" customFormat="false" ht="14.25" hidden="false" customHeight="false" outlineLevel="0" collapsed="false">
      <c r="A12275" s="61" t="s">
        <v>5433</v>
      </c>
      <c r="B12275" s="62" t="s">
        <v>63</v>
      </c>
      <c r="C12275" s="84" t="n">
        <v>40818</v>
      </c>
      <c r="D12275" s="62" t="n">
        <v>5</v>
      </c>
      <c r="E12275" s="62" t="n">
        <v>1</v>
      </c>
    </row>
    <row r="12276" customFormat="false" ht="14.25" hidden="false" customHeight="false" outlineLevel="0" collapsed="false">
      <c r="A12276" s="61" t="s">
        <v>5436</v>
      </c>
      <c r="B12276" s="62" t="s">
        <v>63</v>
      </c>
      <c r="C12276" s="84" t="n">
        <v>40818</v>
      </c>
      <c r="D12276" s="64" t="n">
        <v>1</v>
      </c>
      <c r="E12276" s="64" t="n">
        <v>1</v>
      </c>
    </row>
    <row r="12277" customFormat="false" ht="14.25" hidden="false" customHeight="false" outlineLevel="0" collapsed="false">
      <c r="A12277" s="61" t="s">
        <v>5440</v>
      </c>
      <c r="B12277" s="62" t="s">
        <v>63</v>
      </c>
      <c r="C12277" s="84" t="n">
        <v>40818</v>
      </c>
      <c r="D12277" s="64" t="n">
        <v>1</v>
      </c>
      <c r="E12277" s="64" t="n">
        <v>1</v>
      </c>
    </row>
    <row r="12278" customFormat="false" ht="14.25" hidden="false" customHeight="false" outlineLevel="0" collapsed="false">
      <c r="A12278" s="82" t="s">
        <v>5442</v>
      </c>
      <c r="B12278" s="62" t="s">
        <v>63</v>
      </c>
      <c r="C12278" s="84" t="n">
        <v>40818</v>
      </c>
      <c r="D12278" s="64" t="n">
        <v>1</v>
      </c>
      <c r="E12278" s="64" t="n">
        <v>1</v>
      </c>
    </row>
    <row r="12279" customFormat="false" ht="14.25" hidden="false" customHeight="false" outlineLevel="0" collapsed="false">
      <c r="A12279" s="61" t="s">
        <v>5445</v>
      </c>
      <c r="B12279" s="62" t="s">
        <v>63</v>
      </c>
      <c r="C12279" s="84" t="n">
        <v>40818</v>
      </c>
      <c r="D12279" s="64" t="n">
        <v>1</v>
      </c>
      <c r="E12279" s="62" t="n">
        <v>1</v>
      </c>
    </row>
    <row r="12280" customFormat="false" ht="14.25" hidden="false" customHeight="false" outlineLevel="0" collapsed="false">
      <c r="A12280" s="61" t="s">
        <v>5447</v>
      </c>
      <c r="B12280" s="62" t="s">
        <v>63</v>
      </c>
      <c r="C12280" s="84" t="n">
        <v>40818</v>
      </c>
      <c r="D12280" s="62" t="n">
        <v>2</v>
      </c>
      <c r="E12280" s="64" t="n">
        <v>1</v>
      </c>
    </row>
    <row r="12281" customFormat="false" ht="14.25" hidden="false" customHeight="false" outlineLevel="0" collapsed="false">
      <c r="A12281" s="61" t="s">
        <v>5450</v>
      </c>
      <c r="B12281" s="62" t="s">
        <v>63</v>
      </c>
      <c r="C12281" s="84" t="n">
        <v>40818</v>
      </c>
      <c r="D12281" s="62" t="n">
        <v>1</v>
      </c>
      <c r="E12281" s="64" t="n">
        <v>1</v>
      </c>
    </row>
    <row r="12282" customFormat="false" ht="14.25" hidden="false" customHeight="false" outlineLevel="0" collapsed="false">
      <c r="A12282" s="61" t="s">
        <v>5454</v>
      </c>
      <c r="B12282" s="62" t="s">
        <v>63</v>
      </c>
      <c r="C12282" s="84" t="n">
        <v>40819</v>
      </c>
      <c r="D12282" s="64" t="n">
        <v>1</v>
      </c>
      <c r="E12282" s="64" t="n">
        <v>1</v>
      </c>
    </row>
    <row r="12283" customFormat="false" ht="14.25" hidden="false" customHeight="false" outlineLevel="0" collapsed="false">
      <c r="A12283" s="61" t="s">
        <v>5459</v>
      </c>
      <c r="B12283" s="62" t="s">
        <v>63</v>
      </c>
      <c r="C12283" s="84" t="n">
        <v>40819</v>
      </c>
      <c r="D12283" s="64" t="n">
        <v>1</v>
      </c>
      <c r="E12283" s="64" t="n">
        <v>1</v>
      </c>
    </row>
    <row r="12284" customFormat="false" ht="14.25" hidden="false" customHeight="false" outlineLevel="0" collapsed="false">
      <c r="A12284" s="61" t="s">
        <v>5462</v>
      </c>
      <c r="B12284" s="62" t="s">
        <v>63</v>
      </c>
      <c r="C12284" s="84" t="n">
        <v>40819</v>
      </c>
      <c r="D12284" s="62" t="n">
        <v>1</v>
      </c>
      <c r="E12284" s="62" t="n">
        <v>6</v>
      </c>
    </row>
    <row r="12285" customFormat="false" ht="14.25" hidden="false" customHeight="false" outlineLevel="0" collapsed="false">
      <c r="A12285" s="61" t="s">
        <v>5465</v>
      </c>
      <c r="B12285" s="62" t="s">
        <v>63</v>
      </c>
      <c r="C12285" s="84" t="n">
        <v>40819</v>
      </c>
      <c r="D12285" s="64" t="n">
        <v>1</v>
      </c>
      <c r="E12285" s="64" t="n">
        <v>1</v>
      </c>
    </row>
    <row r="12286" customFormat="false" ht="14.25" hidden="false" customHeight="false" outlineLevel="0" collapsed="false">
      <c r="A12286" s="61" t="s">
        <v>5469</v>
      </c>
      <c r="B12286" s="62" t="s">
        <v>63</v>
      </c>
      <c r="C12286" s="84" t="n">
        <v>40819</v>
      </c>
      <c r="D12286" s="62" t="n">
        <v>4</v>
      </c>
      <c r="E12286" s="62" t="n">
        <v>3</v>
      </c>
    </row>
    <row r="12287" customFormat="false" ht="14.25" hidden="false" customHeight="false" outlineLevel="0" collapsed="false">
      <c r="A12287" s="61" t="s">
        <v>5471</v>
      </c>
      <c r="B12287" s="62" t="s">
        <v>63</v>
      </c>
      <c r="C12287" s="84" t="n">
        <v>40819</v>
      </c>
      <c r="D12287" s="62" t="n">
        <v>6</v>
      </c>
      <c r="E12287" s="62" t="n">
        <v>5</v>
      </c>
    </row>
    <row r="12288" customFormat="false" ht="14.25" hidden="false" customHeight="false" outlineLevel="0" collapsed="false">
      <c r="A12288" s="61" t="s">
        <v>5475</v>
      </c>
      <c r="B12288" s="62" t="s">
        <v>63</v>
      </c>
      <c r="C12288" s="84" t="n">
        <v>40819</v>
      </c>
      <c r="D12288" s="62" t="n">
        <v>2</v>
      </c>
      <c r="E12288" s="62" t="n">
        <v>7</v>
      </c>
    </row>
    <row r="12289" customFormat="false" ht="14.25" hidden="false" customHeight="false" outlineLevel="0" collapsed="false">
      <c r="A12289" s="61" t="s">
        <v>5477</v>
      </c>
      <c r="B12289" s="62" t="s">
        <v>63</v>
      </c>
      <c r="C12289" s="84" t="n">
        <v>40819</v>
      </c>
      <c r="D12289" s="64" t="n">
        <v>1</v>
      </c>
      <c r="E12289" s="64" t="n">
        <v>1</v>
      </c>
    </row>
    <row r="12290" customFormat="false" ht="14.25" hidden="false" customHeight="false" outlineLevel="0" collapsed="false">
      <c r="A12290" s="61" t="s">
        <v>5481</v>
      </c>
      <c r="B12290" s="62" t="s">
        <v>63</v>
      </c>
      <c r="C12290" s="84" t="n">
        <v>40819</v>
      </c>
      <c r="D12290" s="64" t="n">
        <v>1</v>
      </c>
      <c r="E12290" s="62" t="n">
        <v>1</v>
      </c>
    </row>
    <row r="12291" customFormat="false" ht="14.25" hidden="false" customHeight="false" outlineLevel="0" collapsed="false">
      <c r="A12291" s="61" t="s">
        <v>5483</v>
      </c>
      <c r="B12291" s="62" t="s">
        <v>63</v>
      </c>
      <c r="C12291" s="84" t="n">
        <v>40819</v>
      </c>
      <c r="D12291" s="64" t="n">
        <v>1</v>
      </c>
      <c r="E12291" s="64" t="n">
        <v>1</v>
      </c>
    </row>
    <row r="12292" customFormat="false" ht="14.25" hidden="false" customHeight="false" outlineLevel="0" collapsed="false">
      <c r="A12292" s="61" t="s">
        <v>5485</v>
      </c>
      <c r="B12292" s="62" t="s">
        <v>63</v>
      </c>
      <c r="C12292" s="84" t="n">
        <v>40819</v>
      </c>
      <c r="D12292" s="62" t="n">
        <v>7</v>
      </c>
      <c r="E12292" s="62" t="n">
        <v>1</v>
      </c>
    </row>
    <row r="12293" customFormat="false" ht="14.25" hidden="false" customHeight="false" outlineLevel="0" collapsed="false">
      <c r="A12293" s="61" t="s">
        <v>5490</v>
      </c>
      <c r="B12293" s="62" t="s">
        <v>63</v>
      </c>
      <c r="C12293" s="84" t="n">
        <v>40819</v>
      </c>
      <c r="D12293" s="62" t="n">
        <v>1</v>
      </c>
      <c r="E12293" s="62" t="n">
        <v>1</v>
      </c>
    </row>
    <row r="12294" customFormat="false" ht="14.25" hidden="false" customHeight="false" outlineLevel="0" collapsed="false">
      <c r="A12294" s="61" t="s">
        <v>5492</v>
      </c>
      <c r="B12294" s="62" t="s">
        <v>63</v>
      </c>
      <c r="C12294" s="84" t="n">
        <v>40819</v>
      </c>
      <c r="D12294" s="62" t="n">
        <v>18</v>
      </c>
      <c r="E12294" s="62" t="n">
        <v>4</v>
      </c>
    </row>
    <row r="12295" customFormat="false" ht="14.25" hidden="false" customHeight="false" outlineLevel="0" collapsed="false">
      <c r="A12295" s="61" t="s">
        <v>5494</v>
      </c>
      <c r="B12295" s="62" t="s">
        <v>63</v>
      </c>
      <c r="C12295" s="84" t="n">
        <v>40819</v>
      </c>
      <c r="D12295" s="64" t="n">
        <v>1</v>
      </c>
      <c r="E12295" s="64" t="n">
        <v>1</v>
      </c>
    </row>
    <row r="12296" customFormat="false" ht="14.25" hidden="false" customHeight="false" outlineLevel="0" collapsed="false">
      <c r="A12296" s="61" t="s">
        <v>5498</v>
      </c>
      <c r="B12296" s="62" t="s">
        <v>63</v>
      </c>
      <c r="C12296" s="84" t="n">
        <v>40819</v>
      </c>
      <c r="D12296" s="62" t="n">
        <v>5</v>
      </c>
      <c r="E12296" s="64" t="n">
        <v>1</v>
      </c>
    </row>
    <row r="12297" customFormat="false" ht="14.25" hidden="false" customHeight="false" outlineLevel="0" collapsed="false">
      <c r="A12297" s="61" t="s">
        <v>5500</v>
      </c>
      <c r="B12297" s="62" t="s">
        <v>63</v>
      </c>
      <c r="C12297" s="84" t="n">
        <v>40819</v>
      </c>
      <c r="D12297" s="62" t="n">
        <v>2</v>
      </c>
      <c r="E12297" s="64" t="n">
        <v>1</v>
      </c>
    </row>
    <row r="12298" customFormat="false" ht="14.25" hidden="false" customHeight="false" outlineLevel="0" collapsed="false">
      <c r="A12298" s="61" t="s">
        <v>5503</v>
      </c>
      <c r="B12298" s="62" t="s">
        <v>63</v>
      </c>
      <c r="C12298" s="84" t="n">
        <v>40819</v>
      </c>
      <c r="D12298" s="62" t="n">
        <v>5</v>
      </c>
      <c r="E12298" s="62" t="n">
        <v>1</v>
      </c>
    </row>
    <row r="12299" customFormat="false" ht="14.25" hidden="false" customHeight="false" outlineLevel="0" collapsed="false">
      <c r="A12299" s="61" t="s">
        <v>5507</v>
      </c>
      <c r="B12299" s="62" t="s">
        <v>63</v>
      </c>
      <c r="C12299" s="84" t="n">
        <v>40819</v>
      </c>
      <c r="D12299" s="64" t="n">
        <v>1</v>
      </c>
      <c r="E12299" s="62" t="n">
        <v>2</v>
      </c>
    </row>
    <row r="12300" customFormat="false" ht="14.25" hidden="false" customHeight="false" outlineLevel="0" collapsed="false">
      <c r="A12300" s="61" t="s">
        <v>5510</v>
      </c>
      <c r="B12300" s="62" t="s">
        <v>63</v>
      </c>
      <c r="C12300" s="84" t="n">
        <v>40819</v>
      </c>
      <c r="D12300" s="64" t="n">
        <v>1</v>
      </c>
      <c r="E12300" s="62" t="n">
        <v>1</v>
      </c>
    </row>
    <row r="12301" customFormat="false" ht="14.25" hidden="false" customHeight="false" outlineLevel="0" collapsed="false">
      <c r="A12301" s="61" t="s">
        <v>5513</v>
      </c>
      <c r="B12301" s="62" t="s">
        <v>63</v>
      </c>
      <c r="C12301" s="84" t="n">
        <v>40819</v>
      </c>
      <c r="D12301" s="64" t="n">
        <v>1</v>
      </c>
      <c r="E12301" s="64" t="n">
        <v>1</v>
      </c>
    </row>
    <row r="12302" customFormat="false" ht="14.25" hidden="false" customHeight="false" outlineLevel="0" collapsed="false">
      <c r="A12302" s="61" t="s">
        <v>5516</v>
      </c>
      <c r="B12302" s="62" t="s">
        <v>63</v>
      </c>
      <c r="C12302" s="84" t="n">
        <v>40819</v>
      </c>
      <c r="D12302" s="62" t="n">
        <v>1</v>
      </c>
      <c r="E12302" s="62" t="n">
        <v>1</v>
      </c>
    </row>
    <row r="12303" customFormat="false" ht="14.25" hidden="false" customHeight="false" outlineLevel="0" collapsed="false">
      <c r="A12303" s="61" t="s">
        <v>5524</v>
      </c>
      <c r="B12303" s="62" t="s">
        <v>63</v>
      </c>
      <c r="C12303" s="84" t="n">
        <v>40819</v>
      </c>
      <c r="D12303" s="62" t="n">
        <v>1</v>
      </c>
      <c r="E12303" s="64" t="n">
        <v>1</v>
      </c>
    </row>
    <row r="12304" customFormat="false" ht="14.25" hidden="false" customHeight="false" outlineLevel="0" collapsed="false">
      <c r="A12304" s="61" t="s">
        <v>5527</v>
      </c>
      <c r="B12304" s="62" t="s">
        <v>63</v>
      </c>
      <c r="C12304" s="84" t="n">
        <v>40819</v>
      </c>
      <c r="D12304" s="62" t="n">
        <v>2</v>
      </c>
      <c r="E12304" s="64" t="n">
        <v>1</v>
      </c>
    </row>
    <row r="12305" customFormat="false" ht="14.25" hidden="false" customHeight="false" outlineLevel="0" collapsed="false">
      <c r="A12305" s="61" t="s">
        <v>5531</v>
      </c>
      <c r="B12305" s="62" t="s">
        <v>63</v>
      </c>
      <c r="C12305" s="84" t="n">
        <v>40819</v>
      </c>
      <c r="D12305" s="62" t="n">
        <v>1</v>
      </c>
      <c r="E12305" s="64" t="n">
        <v>1</v>
      </c>
    </row>
    <row r="12306" customFormat="false" ht="14.25" hidden="false" customHeight="false" outlineLevel="0" collapsed="false">
      <c r="A12306" s="61" t="s">
        <v>5535</v>
      </c>
      <c r="B12306" s="62" t="s">
        <v>63</v>
      </c>
      <c r="C12306" s="84" t="n">
        <v>40819</v>
      </c>
      <c r="D12306" s="62" t="n">
        <v>10</v>
      </c>
      <c r="E12306" s="64" t="n">
        <v>1</v>
      </c>
    </row>
    <row r="12307" customFormat="false" ht="14.25" hidden="false" customHeight="false" outlineLevel="0" collapsed="false">
      <c r="A12307" s="61" t="s">
        <v>5538</v>
      </c>
      <c r="B12307" s="62" t="s">
        <v>63</v>
      </c>
      <c r="C12307" s="84" t="n">
        <v>40819</v>
      </c>
      <c r="D12307" s="64" t="n">
        <v>1</v>
      </c>
      <c r="E12307" s="62" t="n">
        <v>2</v>
      </c>
    </row>
    <row r="12308" customFormat="false" ht="14.25" hidden="false" customHeight="false" outlineLevel="0" collapsed="false">
      <c r="A12308" s="61" t="s">
        <v>5541</v>
      </c>
      <c r="B12308" s="62" t="s">
        <v>63</v>
      </c>
      <c r="C12308" s="84" t="n">
        <v>40819</v>
      </c>
      <c r="D12308" s="62" t="n">
        <v>5</v>
      </c>
      <c r="E12308" s="64" t="n">
        <v>1</v>
      </c>
    </row>
    <row r="12309" customFormat="false" ht="14.25" hidden="false" customHeight="false" outlineLevel="0" collapsed="false">
      <c r="A12309" s="61" t="s">
        <v>5545</v>
      </c>
      <c r="B12309" s="62" t="s">
        <v>63</v>
      </c>
      <c r="C12309" s="84" t="n">
        <v>40819</v>
      </c>
      <c r="D12309" s="62" t="n">
        <v>2</v>
      </c>
      <c r="E12309" s="62" t="n">
        <v>3</v>
      </c>
    </row>
    <row r="12310" customFormat="false" ht="14.25" hidden="false" customHeight="false" outlineLevel="0" collapsed="false">
      <c r="A12310" s="61" t="s">
        <v>5547</v>
      </c>
      <c r="B12310" s="62" t="s">
        <v>63</v>
      </c>
      <c r="C12310" s="84" t="n">
        <v>40819</v>
      </c>
      <c r="D12310" s="62" t="n">
        <v>1</v>
      </c>
      <c r="E12310" s="64" t="n">
        <v>1</v>
      </c>
    </row>
    <row r="12311" customFormat="false" ht="14.25" hidden="false" customHeight="false" outlineLevel="0" collapsed="false">
      <c r="A12311" s="61" t="s">
        <v>5550</v>
      </c>
      <c r="B12311" s="62" t="s">
        <v>63</v>
      </c>
      <c r="C12311" s="84" t="n">
        <v>40819</v>
      </c>
      <c r="D12311" s="62" t="n">
        <v>1</v>
      </c>
      <c r="E12311" s="62" t="n">
        <v>1</v>
      </c>
    </row>
    <row r="12312" customFormat="false" ht="14.25" hidden="false" customHeight="false" outlineLevel="0" collapsed="false">
      <c r="A12312" s="61" t="s">
        <v>5554</v>
      </c>
      <c r="B12312" s="62" t="s">
        <v>63</v>
      </c>
      <c r="C12312" s="84" t="n">
        <v>40819</v>
      </c>
      <c r="D12312" s="62" t="n">
        <v>2</v>
      </c>
      <c r="E12312" s="64" t="n">
        <v>1</v>
      </c>
    </row>
    <row r="12313" customFormat="false" ht="14.25" hidden="false" customHeight="false" outlineLevel="0" collapsed="false">
      <c r="A12313" s="61" t="s">
        <v>5557</v>
      </c>
      <c r="B12313" s="62" t="s">
        <v>63</v>
      </c>
      <c r="C12313" s="84" t="n">
        <v>40819</v>
      </c>
      <c r="D12313" s="62" t="n">
        <v>1</v>
      </c>
      <c r="E12313" s="62" t="n">
        <v>2</v>
      </c>
    </row>
    <row r="12314" customFormat="false" ht="14.25" hidden="false" customHeight="false" outlineLevel="0" collapsed="false">
      <c r="A12314" s="61" t="s">
        <v>5561</v>
      </c>
      <c r="B12314" s="62" t="s">
        <v>63</v>
      </c>
      <c r="C12314" s="84" t="n">
        <v>40819</v>
      </c>
      <c r="D12314" s="64" t="n">
        <v>1</v>
      </c>
      <c r="E12314" s="64" t="n">
        <v>1</v>
      </c>
    </row>
    <row r="12315" customFormat="false" ht="14.25" hidden="false" customHeight="false" outlineLevel="0" collapsed="false">
      <c r="A12315" s="61" t="s">
        <v>5564</v>
      </c>
      <c r="B12315" s="62" t="s">
        <v>63</v>
      </c>
      <c r="C12315" s="84" t="n">
        <v>40819</v>
      </c>
      <c r="D12315" s="64" t="n">
        <v>1</v>
      </c>
      <c r="E12315" s="62" t="n">
        <v>2</v>
      </c>
    </row>
    <row r="12316" customFormat="false" ht="14.25" hidden="false" customHeight="false" outlineLevel="0" collapsed="false">
      <c r="A12316" s="61" t="s">
        <v>5567</v>
      </c>
      <c r="B12316" s="62" t="s">
        <v>63</v>
      </c>
      <c r="C12316" s="84" t="n">
        <v>40819</v>
      </c>
      <c r="D12316" s="62" t="n">
        <v>1</v>
      </c>
      <c r="E12316" s="62" t="n">
        <v>1</v>
      </c>
    </row>
    <row r="12317" customFormat="false" ht="14.25" hidden="false" customHeight="false" outlineLevel="0" collapsed="false">
      <c r="A12317" s="61" t="s">
        <v>5570</v>
      </c>
      <c r="B12317" s="62" t="s">
        <v>63</v>
      </c>
      <c r="C12317" s="84" t="n">
        <v>40819</v>
      </c>
      <c r="D12317" s="62" t="n">
        <v>1</v>
      </c>
      <c r="E12317" s="64" t="n">
        <v>1</v>
      </c>
    </row>
    <row r="12318" customFormat="false" ht="14.25" hidden="false" customHeight="false" outlineLevel="0" collapsed="false">
      <c r="A12318" s="61" t="s">
        <v>5573</v>
      </c>
      <c r="B12318" s="62" t="s">
        <v>63</v>
      </c>
      <c r="C12318" s="84" t="n">
        <v>40819</v>
      </c>
      <c r="D12318" s="64" t="n">
        <v>1</v>
      </c>
      <c r="E12318" s="64" t="n">
        <v>1</v>
      </c>
    </row>
    <row r="12319" customFormat="false" ht="14.25" hidden="false" customHeight="false" outlineLevel="0" collapsed="false">
      <c r="A12319" s="61" t="s">
        <v>5574</v>
      </c>
      <c r="B12319" s="62" t="s">
        <v>63</v>
      </c>
      <c r="C12319" s="84" t="n">
        <v>40820</v>
      </c>
      <c r="D12319" s="62" t="n">
        <v>1</v>
      </c>
      <c r="E12319" s="64" t="n">
        <v>1</v>
      </c>
    </row>
    <row r="12320" customFormat="false" ht="14.25" hidden="false" customHeight="false" outlineLevel="0" collapsed="false">
      <c r="A12320" s="61" t="s">
        <v>5581</v>
      </c>
      <c r="B12320" s="62" t="s">
        <v>63</v>
      </c>
      <c r="C12320" s="84" t="n">
        <v>40820</v>
      </c>
      <c r="D12320" s="62" t="n">
        <v>1</v>
      </c>
      <c r="E12320" s="62" t="n">
        <v>2</v>
      </c>
    </row>
    <row r="12321" customFormat="false" ht="14.25" hidden="false" customHeight="false" outlineLevel="0" collapsed="false">
      <c r="A12321" s="61" t="s">
        <v>5582</v>
      </c>
      <c r="B12321" s="62" t="s">
        <v>63</v>
      </c>
      <c r="C12321" s="84" t="n">
        <v>40820</v>
      </c>
      <c r="D12321" s="64" t="n">
        <v>1</v>
      </c>
      <c r="E12321" s="64" t="n">
        <v>1</v>
      </c>
    </row>
    <row r="12322" customFormat="false" ht="14.25" hidden="false" customHeight="false" outlineLevel="0" collapsed="false">
      <c r="A12322" s="61" t="s">
        <v>5585</v>
      </c>
      <c r="B12322" s="62" t="s">
        <v>63</v>
      </c>
      <c r="C12322" s="84" t="n">
        <v>40820</v>
      </c>
      <c r="D12322" s="62" t="n">
        <v>1</v>
      </c>
      <c r="E12322" s="62" t="n">
        <v>1</v>
      </c>
    </row>
    <row r="12323" customFormat="false" ht="14.25" hidden="false" customHeight="false" outlineLevel="0" collapsed="false">
      <c r="A12323" s="61" t="s">
        <v>5588</v>
      </c>
      <c r="B12323" s="62" t="s">
        <v>63</v>
      </c>
      <c r="C12323" s="84" t="n">
        <v>40820</v>
      </c>
      <c r="D12323" s="64" t="n">
        <v>1</v>
      </c>
      <c r="E12323" s="62" t="n">
        <v>1</v>
      </c>
    </row>
    <row r="12324" customFormat="false" ht="14.25" hidden="false" customHeight="false" outlineLevel="0" collapsed="false">
      <c r="A12324" s="61" t="s">
        <v>5591</v>
      </c>
      <c r="B12324" s="62" t="s">
        <v>63</v>
      </c>
      <c r="C12324" s="84" t="n">
        <v>40820</v>
      </c>
      <c r="D12324" s="64" t="n">
        <v>1</v>
      </c>
      <c r="E12324" s="64" t="n">
        <v>1</v>
      </c>
    </row>
    <row r="12325" customFormat="false" ht="14.25" hidden="false" customHeight="false" outlineLevel="0" collapsed="false">
      <c r="A12325" s="61" t="s">
        <v>5594</v>
      </c>
      <c r="B12325" s="62" t="s">
        <v>63</v>
      </c>
      <c r="C12325" s="84" t="n">
        <v>40820</v>
      </c>
      <c r="D12325" s="62" t="n">
        <v>4</v>
      </c>
      <c r="E12325" s="64" t="n">
        <v>1</v>
      </c>
    </row>
    <row r="12326" customFormat="false" ht="14.25" hidden="false" customHeight="false" outlineLevel="0" collapsed="false">
      <c r="A12326" s="61" t="s">
        <v>5597</v>
      </c>
      <c r="B12326" s="62" t="s">
        <v>63</v>
      </c>
      <c r="C12326" s="84" t="n">
        <v>40820</v>
      </c>
      <c r="D12326" s="62" t="n">
        <v>1</v>
      </c>
      <c r="E12326" s="64" t="n">
        <v>1</v>
      </c>
    </row>
    <row r="12327" customFormat="false" ht="14.25" hidden="false" customHeight="false" outlineLevel="0" collapsed="false">
      <c r="A12327" s="61" t="s">
        <v>5600</v>
      </c>
      <c r="B12327" s="62" t="s">
        <v>63</v>
      </c>
      <c r="C12327" s="84" t="n">
        <v>40820</v>
      </c>
      <c r="D12327" s="64" t="n">
        <v>1</v>
      </c>
      <c r="E12327" s="62" t="n">
        <v>2</v>
      </c>
    </row>
    <row r="12328" customFormat="false" ht="14.25" hidden="false" customHeight="false" outlineLevel="0" collapsed="false">
      <c r="A12328" s="61" t="s">
        <v>5602</v>
      </c>
      <c r="B12328" s="62" t="s">
        <v>63</v>
      </c>
      <c r="C12328" s="84" t="n">
        <v>40820</v>
      </c>
      <c r="D12328" s="64" t="n">
        <v>1</v>
      </c>
      <c r="E12328" s="62" t="n">
        <v>5</v>
      </c>
    </row>
    <row r="12329" customFormat="false" ht="15" hidden="false" customHeight="false" outlineLevel="0" collapsed="false">
      <c r="A12329" s="83" t="s">
        <v>5605</v>
      </c>
      <c r="B12329" s="62" t="s">
        <v>63</v>
      </c>
      <c r="C12329" s="84" t="n">
        <v>40819</v>
      </c>
      <c r="D12329" s="64" t="n">
        <v>1</v>
      </c>
      <c r="E12329" s="64" t="n">
        <v>1</v>
      </c>
    </row>
    <row r="12330" customFormat="false" ht="14.25" hidden="false" customHeight="false" outlineLevel="0" collapsed="false">
      <c r="A12330" s="61" t="s">
        <v>5609</v>
      </c>
      <c r="B12330" s="62" t="s">
        <v>63</v>
      </c>
      <c r="C12330" s="84" t="n">
        <v>40820</v>
      </c>
      <c r="D12330" s="64" t="n">
        <v>1</v>
      </c>
      <c r="E12330" s="64" t="n">
        <v>1</v>
      </c>
    </row>
    <row r="12331" customFormat="false" ht="14.25" hidden="false" customHeight="false" outlineLevel="0" collapsed="false">
      <c r="A12331" s="61" t="s">
        <v>5614</v>
      </c>
      <c r="B12331" s="62" t="s">
        <v>63</v>
      </c>
      <c r="C12331" s="84" t="n">
        <v>40820</v>
      </c>
      <c r="D12331" s="62" t="n">
        <v>1</v>
      </c>
      <c r="E12331" s="64" t="n">
        <v>1</v>
      </c>
    </row>
    <row r="12332" customFormat="false" ht="14.25" hidden="false" customHeight="false" outlineLevel="0" collapsed="false">
      <c r="A12332" s="61" t="s">
        <v>5617</v>
      </c>
      <c r="B12332" s="62" t="s">
        <v>63</v>
      </c>
      <c r="C12332" s="84" t="n">
        <v>40820</v>
      </c>
      <c r="D12332" s="62" t="n">
        <v>1</v>
      </c>
      <c r="E12332" s="64" t="n">
        <v>1</v>
      </c>
    </row>
    <row r="12333" customFormat="false" ht="14.25" hidden="false" customHeight="false" outlineLevel="0" collapsed="false">
      <c r="A12333" s="61" t="s">
        <v>5620</v>
      </c>
      <c r="B12333" s="62" t="s">
        <v>63</v>
      </c>
      <c r="C12333" s="84" t="n">
        <v>40820</v>
      </c>
      <c r="D12333" s="62" t="n">
        <v>1</v>
      </c>
      <c r="E12333" s="62" t="n">
        <v>1</v>
      </c>
    </row>
    <row r="12334" customFormat="false" ht="14.25" hidden="false" customHeight="false" outlineLevel="0" collapsed="false">
      <c r="A12334" s="61" t="s">
        <v>5623</v>
      </c>
      <c r="B12334" s="62" t="s">
        <v>63</v>
      </c>
      <c r="C12334" s="84" t="n">
        <v>40820</v>
      </c>
      <c r="D12334" s="62" t="n">
        <v>2</v>
      </c>
      <c r="E12334" s="62" t="n">
        <v>1</v>
      </c>
    </row>
    <row r="12335" customFormat="false" ht="14.25" hidden="false" customHeight="false" outlineLevel="0" collapsed="false">
      <c r="A12335" s="61" t="s">
        <v>5628</v>
      </c>
      <c r="B12335" s="62" t="s">
        <v>63</v>
      </c>
      <c r="C12335" s="84" t="n">
        <v>40820</v>
      </c>
      <c r="D12335" s="64" t="n">
        <v>1</v>
      </c>
      <c r="E12335" s="64" t="n">
        <v>1</v>
      </c>
    </row>
    <row r="12336" customFormat="false" ht="14.25" hidden="false" customHeight="false" outlineLevel="0" collapsed="false">
      <c r="A12336" s="61" t="s">
        <v>5631</v>
      </c>
      <c r="B12336" s="62" t="s">
        <v>63</v>
      </c>
      <c r="C12336" s="84" t="n">
        <v>40820</v>
      </c>
      <c r="D12336" s="62" t="n">
        <v>1</v>
      </c>
      <c r="E12336" s="62" t="n">
        <v>1</v>
      </c>
    </row>
    <row r="12337" customFormat="false" ht="14.25" hidden="false" customHeight="false" outlineLevel="0" collapsed="false">
      <c r="A12337" s="61" t="s">
        <v>5634</v>
      </c>
      <c r="B12337" s="62" t="s">
        <v>63</v>
      </c>
      <c r="C12337" s="84" t="n">
        <v>40820</v>
      </c>
      <c r="D12337" s="64" t="n">
        <v>1</v>
      </c>
      <c r="E12337" s="62" t="n">
        <v>1</v>
      </c>
    </row>
    <row r="12338" customFormat="false" ht="14.25" hidden="false" customHeight="false" outlineLevel="0" collapsed="false">
      <c r="A12338" s="61" t="s">
        <v>5636</v>
      </c>
      <c r="B12338" s="62" t="s">
        <v>63</v>
      </c>
      <c r="C12338" s="84" t="n">
        <v>40820</v>
      </c>
      <c r="D12338" s="62" t="n">
        <v>1</v>
      </c>
      <c r="E12338" s="64" t="n">
        <v>1</v>
      </c>
    </row>
    <row r="12339" customFormat="false" ht="14.25" hidden="false" customHeight="false" outlineLevel="0" collapsed="false">
      <c r="A12339" s="61" t="s">
        <v>5639</v>
      </c>
      <c r="B12339" s="62" t="s">
        <v>63</v>
      </c>
      <c r="C12339" s="84" t="n">
        <v>40820</v>
      </c>
      <c r="D12339" s="64" t="n">
        <v>1</v>
      </c>
      <c r="E12339" s="64" t="n">
        <v>1</v>
      </c>
    </row>
    <row r="12340" customFormat="false" ht="14.25" hidden="false" customHeight="false" outlineLevel="0" collapsed="false">
      <c r="A12340" s="61" t="s">
        <v>5643</v>
      </c>
      <c r="B12340" s="62" t="s">
        <v>63</v>
      </c>
      <c r="C12340" s="84" t="n">
        <v>40820</v>
      </c>
      <c r="D12340" s="62" t="n">
        <v>1</v>
      </c>
      <c r="E12340" s="64" t="n">
        <v>1</v>
      </c>
    </row>
    <row r="12341" customFormat="false" ht="14.25" hidden="false" customHeight="false" outlineLevel="0" collapsed="false">
      <c r="A12341" s="61" t="s">
        <v>5647</v>
      </c>
      <c r="B12341" s="62" t="s">
        <v>63</v>
      </c>
      <c r="C12341" s="84" t="n">
        <v>40820</v>
      </c>
      <c r="D12341" s="64" t="n">
        <v>1</v>
      </c>
      <c r="E12341" s="62" t="n">
        <v>1</v>
      </c>
    </row>
    <row r="12342" customFormat="false" ht="14.25" hidden="false" customHeight="false" outlineLevel="0" collapsed="false">
      <c r="A12342" s="61" t="s">
        <v>5651</v>
      </c>
      <c r="B12342" s="62" t="s">
        <v>63</v>
      </c>
      <c r="C12342" s="84" t="n">
        <v>40820</v>
      </c>
      <c r="D12342" s="62" t="n">
        <v>1</v>
      </c>
      <c r="E12342" s="62" t="n">
        <v>1</v>
      </c>
    </row>
    <row r="12343" customFormat="false" ht="14.25" hidden="false" customHeight="false" outlineLevel="0" collapsed="false">
      <c r="A12343" s="61" t="s">
        <v>5655</v>
      </c>
      <c r="B12343" s="62" t="s">
        <v>63</v>
      </c>
      <c r="C12343" s="84" t="n">
        <v>40820</v>
      </c>
      <c r="D12343" s="62" t="n">
        <v>1</v>
      </c>
      <c r="E12343" s="62" t="n">
        <v>2</v>
      </c>
    </row>
    <row r="12344" customFormat="false" ht="14.25" hidden="false" customHeight="false" outlineLevel="0" collapsed="false">
      <c r="A12344" s="61" t="s">
        <v>5658</v>
      </c>
      <c r="B12344" s="62" t="s">
        <v>63</v>
      </c>
      <c r="C12344" s="84" t="n">
        <v>40820</v>
      </c>
      <c r="D12344" s="64" t="n">
        <v>1</v>
      </c>
      <c r="E12344" s="62" t="n">
        <v>1</v>
      </c>
    </row>
    <row r="12345" customFormat="false" ht="14.25" hidden="false" customHeight="false" outlineLevel="0" collapsed="false">
      <c r="A12345" s="82" t="s">
        <v>5660</v>
      </c>
      <c r="B12345" s="62" t="s">
        <v>63</v>
      </c>
      <c r="C12345" s="84" t="n">
        <v>40819</v>
      </c>
      <c r="D12345" s="64" t="n">
        <v>1</v>
      </c>
      <c r="E12345" s="64" t="n">
        <v>1</v>
      </c>
    </row>
    <row r="12346" customFormat="false" ht="14.25" hidden="false" customHeight="false" outlineLevel="0" collapsed="false">
      <c r="A12346" s="61" t="s">
        <v>5664</v>
      </c>
      <c r="B12346" s="62" t="s">
        <v>63</v>
      </c>
      <c r="C12346" s="84" t="n">
        <v>40819</v>
      </c>
      <c r="D12346" s="64" t="n">
        <v>1</v>
      </c>
      <c r="E12346" s="64" t="n">
        <v>1</v>
      </c>
    </row>
    <row r="12347" customFormat="false" ht="14.25" hidden="false" customHeight="false" outlineLevel="0" collapsed="false">
      <c r="A12347" s="61" t="s">
        <v>5667</v>
      </c>
      <c r="B12347" s="62" t="s">
        <v>63</v>
      </c>
      <c r="C12347" s="84" t="n">
        <v>40819</v>
      </c>
      <c r="D12347" s="64" t="n">
        <v>1</v>
      </c>
      <c r="E12347" s="62" t="n">
        <v>1</v>
      </c>
    </row>
    <row r="12348" customFormat="false" ht="14.25" hidden="false" customHeight="false" outlineLevel="0" collapsed="false">
      <c r="A12348" s="61" t="s">
        <v>5670</v>
      </c>
      <c r="B12348" s="62" t="s">
        <v>63</v>
      </c>
      <c r="C12348" s="84" t="n">
        <v>40819</v>
      </c>
      <c r="D12348" s="64" t="n">
        <v>1</v>
      </c>
      <c r="E12348" s="62" t="n">
        <v>1</v>
      </c>
    </row>
    <row r="12349" customFormat="false" ht="14.25" hidden="false" customHeight="false" outlineLevel="0" collapsed="false">
      <c r="A12349" s="61" t="s">
        <v>5678</v>
      </c>
      <c r="B12349" s="62" t="s">
        <v>63</v>
      </c>
      <c r="C12349" s="84" t="n">
        <v>40819</v>
      </c>
      <c r="D12349" s="64" t="n">
        <v>1</v>
      </c>
      <c r="E12349" s="62" t="n">
        <v>1</v>
      </c>
    </row>
    <row r="12350" customFormat="false" ht="14.25" hidden="false" customHeight="false" outlineLevel="0" collapsed="false">
      <c r="A12350" s="61" t="s">
        <v>5682</v>
      </c>
      <c r="B12350" s="62" t="s">
        <v>63</v>
      </c>
      <c r="C12350" s="84" t="n">
        <v>40819</v>
      </c>
      <c r="D12350" s="64" t="n">
        <v>1</v>
      </c>
      <c r="E12350" s="62" t="n">
        <v>2</v>
      </c>
    </row>
    <row r="12351" customFormat="false" ht="14.25" hidden="false" customHeight="false" outlineLevel="0" collapsed="false">
      <c r="A12351" s="61" t="s">
        <v>5686</v>
      </c>
      <c r="B12351" s="62" t="s">
        <v>63</v>
      </c>
      <c r="C12351" s="84" t="n">
        <v>40819</v>
      </c>
      <c r="D12351" s="62" t="n">
        <v>1</v>
      </c>
      <c r="E12351" s="62" t="n">
        <v>1</v>
      </c>
    </row>
    <row r="12352" customFormat="false" ht="14.25" hidden="false" customHeight="false" outlineLevel="0" collapsed="false">
      <c r="A12352" s="61" t="s">
        <v>5688</v>
      </c>
      <c r="B12352" s="62" t="s">
        <v>63</v>
      </c>
      <c r="C12352" s="84" t="n">
        <v>40819</v>
      </c>
      <c r="D12352" s="64" t="n">
        <v>1</v>
      </c>
      <c r="E12352" s="64" t="n">
        <v>1</v>
      </c>
    </row>
    <row r="12353" customFormat="false" ht="14.25" hidden="false" customHeight="false" outlineLevel="0" collapsed="false">
      <c r="A12353" s="61" t="s">
        <v>5693</v>
      </c>
      <c r="B12353" s="62" t="s">
        <v>63</v>
      </c>
      <c r="C12353" s="84" t="n">
        <v>40819</v>
      </c>
      <c r="D12353" s="64" t="n">
        <v>1</v>
      </c>
      <c r="E12353" s="64" t="n">
        <v>1</v>
      </c>
    </row>
    <row r="12354" customFormat="false" ht="14.25" hidden="false" customHeight="false" outlineLevel="0" collapsed="false">
      <c r="A12354" s="61" t="s">
        <v>5696</v>
      </c>
      <c r="B12354" s="62" t="s">
        <v>63</v>
      </c>
      <c r="C12354" s="84" t="n">
        <v>40819</v>
      </c>
      <c r="D12354" s="62" t="n">
        <v>5</v>
      </c>
      <c r="E12354" s="62" t="n">
        <v>1</v>
      </c>
    </row>
    <row r="12355" customFormat="false" ht="14.25" hidden="false" customHeight="false" outlineLevel="0" collapsed="false">
      <c r="A12355" s="61" t="s">
        <v>5700</v>
      </c>
      <c r="B12355" s="62" t="s">
        <v>63</v>
      </c>
      <c r="C12355" s="84" t="n">
        <v>40819</v>
      </c>
      <c r="D12355" s="62" t="n">
        <v>1</v>
      </c>
      <c r="E12355" s="64" t="n">
        <v>1</v>
      </c>
    </row>
    <row r="12356" customFormat="false" ht="14.25" hidden="false" customHeight="false" outlineLevel="0" collapsed="false">
      <c r="A12356" s="61" t="s">
        <v>5704</v>
      </c>
      <c r="B12356" s="62" t="s">
        <v>63</v>
      </c>
      <c r="C12356" s="84" t="n">
        <v>40819</v>
      </c>
      <c r="D12356" s="62" t="n">
        <v>4</v>
      </c>
      <c r="E12356" s="62" t="n">
        <v>2</v>
      </c>
    </row>
    <row r="12357" customFormat="false" ht="14.25" hidden="false" customHeight="false" outlineLevel="0" collapsed="false">
      <c r="A12357" s="61" t="s">
        <v>5705</v>
      </c>
      <c r="B12357" s="62" t="s">
        <v>63</v>
      </c>
      <c r="C12357" s="84" t="n">
        <v>40819</v>
      </c>
      <c r="D12357" s="64" t="n">
        <v>1</v>
      </c>
      <c r="E12357" s="64" t="n">
        <v>1</v>
      </c>
    </row>
    <row r="12358" customFormat="false" ht="14.25" hidden="false" customHeight="false" outlineLevel="0" collapsed="false">
      <c r="A12358" s="61" t="s">
        <v>5712</v>
      </c>
      <c r="B12358" s="62" t="s">
        <v>63</v>
      </c>
      <c r="C12358" s="84" t="n">
        <v>40819</v>
      </c>
      <c r="D12358" s="62" t="n">
        <v>1</v>
      </c>
      <c r="E12358" s="62" t="n">
        <v>2</v>
      </c>
    </row>
    <row r="12359" customFormat="false" ht="14.25" hidden="false" customHeight="false" outlineLevel="0" collapsed="false">
      <c r="A12359" s="82" t="s">
        <v>5715</v>
      </c>
      <c r="B12359" s="62" t="s">
        <v>63</v>
      </c>
      <c r="C12359" s="84" t="n">
        <v>40819</v>
      </c>
      <c r="D12359" s="62" t="n">
        <v>2</v>
      </c>
      <c r="E12359" s="64" t="n">
        <v>1</v>
      </c>
    </row>
    <row r="12360" customFormat="false" ht="14.25" hidden="false" customHeight="false" outlineLevel="0" collapsed="false">
      <c r="A12360" s="61" t="s">
        <v>5718</v>
      </c>
      <c r="B12360" s="62" t="s">
        <v>63</v>
      </c>
      <c r="C12360" s="84" t="n">
        <v>40819</v>
      </c>
      <c r="D12360" s="62" t="n">
        <v>6</v>
      </c>
      <c r="E12360" s="62" t="n">
        <v>4</v>
      </c>
    </row>
    <row r="12361" customFormat="false" ht="14.25" hidden="false" customHeight="false" outlineLevel="0" collapsed="false">
      <c r="A12361" s="82" t="s">
        <v>5722</v>
      </c>
      <c r="B12361" s="62" t="s">
        <v>63</v>
      </c>
      <c r="C12361" s="84" t="n">
        <v>40819</v>
      </c>
      <c r="D12361" s="64" t="n">
        <v>1</v>
      </c>
      <c r="E12361" s="64" t="n">
        <v>1</v>
      </c>
    </row>
    <row r="12362" customFormat="false" ht="14.25" hidden="false" customHeight="false" outlineLevel="0" collapsed="false">
      <c r="A12362" s="61" t="s">
        <v>5724</v>
      </c>
      <c r="B12362" s="62" t="s">
        <v>63</v>
      </c>
      <c r="C12362" s="84" t="n">
        <v>40819</v>
      </c>
      <c r="D12362" s="64" t="n">
        <v>1</v>
      </c>
      <c r="E12362" s="62" t="n">
        <v>1</v>
      </c>
    </row>
    <row r="12363" customFormat="false" ht="14.25" hidden="false" customHeight="false" outlineLevel="0" collapsed="false">
      <c r="A12363" s="61" t="s">
        <v>5728</v>
      </c>
      <c r="B12363" s="62" t="s">
        <v>63</v>
      </c>
      <c r="C12363" s="84" t="n">
        <v>40819</v>
      </c>
      <c r="D12363" s="62" t="n">
        <v>3</v>
      </c>
      <c r="E12363" s="62" t="n">
        <v>2</v>
      </c>
    </row>
    <row r="12364" customFormat="false" ht="14.25" hidden="false" customHeight="false" outlineLevel="0" collapsed="false">
      <c r="A12364" s="61" t="s">
        <v>5731</v>
      </c>
      <c r="B12364" s="62" t="s">
        <v>63</v>
      </c>
      <c r="C12364" s="84" t="n">
        <v>40819</v>
      </c>
      <c r="D12364" s="62" t="n">
        <v>1</v>
      </c>
      <c r="E12364" s="62" t="n">
        <v>1</v>
      </c>
    </row>
    <row r="12365" customFormat="false" ht="14.25" hidden="false" customHeight="false" outlineLevel="0" collapsed="false">
      <c r="A12365" s="61" t="s">
        <v>5734</v>
      </c>
      <c r="B12365" s="62" t="s">
        <v>63</v>
      </c>
      <c r="C12365" s="84" t="n">
        <v>40819</v>
      </c>
      <c r="D12365" s="64" t="n">
        <v>1</v>
      </c>
      <c r="E12365" s="64" t="n">
        <v>1</v>
      </c>
    </row>
    <row r="12366" customFormat="false" ht="14.25" hidden="false" customHeight="false" outlineLevel="0" collapsed="false">
      <c r="A12366" s="61" t="s">
        <v>5738</v>
      </c>
      <c r="B12366" s="62" t="s">
        <v>63</v>
      </c>
      <c r="C12366" s="84" t="n">
        <v>40819</v>
      </c>
      <c r="D12366" s="62" t="n">
        <v>1</v>
      </c>
      <c r="E12366" s="62" t="n">
        <v>3</v>
      </c>
    </row>
    <row r="12367" customFormat="false" ht="14.25" hidden="false" customHeight="false" outlineLevel="0" collapsed="false">
      <c r="A12367" s="61" t="s">
        <v>5741</v>
      </c>
      <c r="B12367" s="62" t="s">
        <v>63</v>
      </c>
      <c r="C12367" s="84" t="n">
        <v>40819</v>
      </c>
      <c r="D12367" s="62" t="n">
        <v>2</v>
      </c>
      <c r="E12367" s="64" t="n">
        <v>1</v>
      </c>
    </row>
    <row r="12368" customFormat="false" ht="14.25" hidden="false" customHeight="false" outlineLevel="0" collapsed="false">
      <c r="A12368" s="61" t="s">
        <v>5744</v>
      </c>
      <c r="B12368" s="62" t="s">
        <v>63</v>
      </c>
      <c r="C12368" s="84" t="n">
        <v>40819</v>
      </c>
      <c r="D12368" s="62" t="n">
        <v>6</v>
      </c>
      <c r="E12368" s="62" t="n">
        <v>4</v>
      </c>
    </row>
    <row r="12369" customFormat="false" ht="14.25" hidden="false" customHeight="false" outlineLevel="0" collapsed="false">
      <c r="A12369" s="61" t="s">
        <v>5747</v>
      </c>
      <c r="B12369" s="62" t="s">
        <v>63</v>
      </c>
      <c r="C12369" s="84" t="n">
        <v>40819</v>
      </c>
      <c r="D12369" s="64" t="n">
        <v>1</v>
      </c>
      <c r="E12369" s="64" t="n">
        <v>1</v>
      </c>
    </row>
    <row r="12370" customFormat="false" ht="14.25" hidden="false" customHeight="false" outlineLevel="0" collapsed="false">
      <c r="A12370" s="61" t="s">
        <v>5750</v>
      </c>
      <c r="B12370" s="62" t="s">
        <v>63</v>
      </c>
      <c r="C12370" s="84" t="n">
        <v>40819</v>
      </c>
      <c r="D12370" s="62" t="n">
        <v>12</v>
      </c>
      <c r="E12370" s="62" t="n">
        <v>5</v>
      </c>
    </row>
    <row r="12371" customFormat="false" ht="14.25" hidden="false" customHeight="false" outlineLevel="0" collapsed="false">
      <c r="A12371" s="61" t="s">
        <v>5754</v>
      </c>
      <c r="B12371" s="62" t="s">
        <v>63</v>
      </c>
      <c r="C12371" s="84" t="n">
        <v>40819</v>
      </c>
      <c r="D12371" s="62" t="n">
        <v>8</v>
      </c>
      <c r="E12371" s="62" t="n">
        <v>2</v>
      </c>
    </row>
    <row r="12372" customFormat="false" ht="14.25" hidden="false" customHeight="false" outlineLevel="0" collapsed="false">
      <c r="A12372" s="61" t="s">
        <v>5757</v>
      </c>
      <c r="B12372" s="62" t="s">
        <v>63</v>
      </c>
      <c r="C12372" s="84" t="n">
        <v>40819</v>
      </c>
      <c r="D12372" s="62" t="n">
        <v>5</v>
      </c>
      <c r="E12372" s="62" t="n">
        <v>15</v>
      </c>
    </row>
    <row r="12373" customFormat="false" ht="14.25" hidden="false" customHeight="false" outlineLevel="0" collapsed="false">
      <c r="A12373" s="61" t="s">
        <v>5758</v>
      </c>
      <c r="B12373" s="62" t="s">
        <v>63</v>
      </c>
      <c r="C12373" s="84" t="n">
        <v>40819</v>
      </c>
      <c r="D12373" s="62" t="n">
        <v>2</v>
      </c>
      <c r="E12373" s="64" t="n">
        <v>1</v>
      </c>
    </row>
    <row r="12374" customFormat="false" ht="14.25" hidden="false" customHeight="false" outlineLevel="0" collapsed="false">
      <c r="A12374" s="61" t="s">
        <v>5761</v>
      </c>
      <c r="B12374" s="62" t="s">
        <v>63</v>
      </c>
      <c r="C12374" s="84" t="n">
        <v>40819</v>
      </c>
      <c r="D12374" s="62" t="n">
        <v>2</v>
      </c>
      <c r="E12374" s="64" t="n">
        <v>1</v>
      </c>
    </row>
    <row r="12375" customFormat="false" ht="14.25" hidden="false" customHeight="false" outlineLevel="0" collapsed="false">
      <c r="A12375" s="61" t="s">
        <v>5765</v>
      </c>
      <c r="B12375" s="62" t="s">
        <v>63</v>
      </c>
      <c r="C12375" s="84" t="n">
        <v>40819</v>
      </c>
      <c r="D12375" s="62" t="n">
        <v>10</v>
      </c>
      <c r="E12375" s="62" t="n">
        <v>4</v>
      </c>
    </row>
    <row r="12376" customFormat="false" ht="14.25" hidden="false" customHeight="false" outlineLevel="0" collapsed="false">
      <c r="A12376" s="61" t="s">
        <v>5768</v>
      </c>
      <c r="B12376" s="62" t="s">
        <v>63</v>
      </c>
      <c r="C12376" s="84" t="n">
        <v>40819</v>
      </c>
      <c r="D12376" s="62" t="n">
        <v>1</v>
      </c>
      <c r="E12376" s="62" t="n">
        <v>1</v>
      </c>
    </row>
    <row r="12377" customFormat="false" ht="14.25" hidden="false" customHeight="false" outlineLevel="0" collapsed="false">
      <c r="A12377" s="61" t="s">
        <v>5771</v>
      </c>
      <c r="B12377" s="62" t="s">
        <v>63</v>
      </c>
      <c r="C12377" s="84" t="n">
        <v>40819</v>
      </c>
      <c r="D12377" s="62" t="n">
        <v>10</v>
      </c>
      <c r="E12377" s="62" t="n">
        <v>1</v>
      </c>
    </row>
    <row r="12378" customFormat="false" ht="14.25" hidden="false" customHeight="false" outlineLevel="0" collapsed="false">
      <c r="A12378" s="61" t="s">
        <v>5774</v>
      </c>
      <c r="B12378" s="62" t="s">
        <v>63</v>
      </c>
      <c r="C12378" s="84" t="n">
        <v>40819</v>
      </c>
      <c r="D12378" s="64" t="n">
        <v>1</v>
      </c>
      <c r="E12378" s="62" t="n">
        <v>2</v>
      </c>
    </row>
    <row r="12379" customFormat="false" ht="14.25" hidden="false" customHeight="false" outlineLevel="0" collapsed="false">
      <c r="A12379" s="61" t="s">
        <v>5777</v>
      </c>
      <c r="B12379" s="62" t="s">
        <v>63</v>
      </c>
      <c r="C12379" s="84" t="n">
        <v>40819</v>
      </c>
      <c r="D12379" s="64" t="n">
        <v>1</v>
      </c>
      <c r="E12379" s="64" t="n">
        <v>1</v>
      </c>
    </row>
    <row r="12380" customFormat="false" ht="14.25" hidden="false" customHeight="false" outlineLevel="0" collapsed="false">
      <c r="A12380" s="61" t="s">
        <v>5780</v>
      </c>
      <c r="B12380" s="62" t="s">
        <v>63</v>
      </c>
      <c r="C12380" s="84" t="n">
        <v>40819</v>
      </c>
      <c r="D12380" s="62" t="n">
        <v>10</v>
      </c>
      <c r="E12380" s="62" t="n">
        <v>25</v>
      </c>
    </row>
    <row r="12381" customFormat="false" ht="14.25" hidden="false" customHeight="false" outlineLevel="0" collapsed="false">
      <c r="A12381" s="61" t="s">
        <v>5783</v>
      </c>
      <c r="B12381" s="62" t="s">
        <v>63</v>
      </c>
      <c r="C12381" s="84" t="n">
        <v>40819</v>
      </c>
      <c r="D12381" s="64" t="n">
        <v>1</v>
      </c>
      <c r="E12381" s="64" t="n">
        <v>1</v>
      </c>
    </row>
    <row r="12382" customFormat="false" ht="14.25" hidden="false" customHeight="false" outlineLevel="0" collapsed="false">
      <c r="A12382" s="61" t="s">
        <v>5786</v>
      </c>
      <c r="B12382" s="62" t="s">
        <v>63</v>
      </c>
      <c r="C12382" s="84" t="n">
        <v>40819</v>
      </c>
      <c r="D12382" s="64" t="n">
        <v>1</v>
      </c>
      <c r="E12382" s="62" t="n">
        <v>6</v>
      </c>
    </row>
    <row r="12383" customFormat="false" ht="14.25" hidden="false" customHeight="false" outlineLevel="0" collapsed="false">
      <c r="A12383" s="61" t="s">
        <v>5789</v>
      </c>
      <c r="B12383" s="62" t="s">
        <v>63</v>
      </c>
      <c r="C12383" s="84" t="n">
        <v>40819</v>
      </c>
      <c r="D12383" s="62" t="n">
        <v>2</v>
      </c>
      <c r="E12383" s="62" t="n">
        <v>2</v>
      </c>
    </row>
    <row r="12384" customFormat="false" ht="14.25" hidden="false" customHeight="false" outlineLevel="0" collapsed="false">
      <c r="A12384" s="61" t="s">
        <v>5790</v>
      </c>
      <c r="B12384" s="62" t="s">
        <v>63</v>
      </c>
      <c r="C12384" s="84" t="n">
        <v>40819</v>
      </c>
      <c r="D12384" s="64" t="n">
        <v>1</v>
      </c>
      <c r="E12384" s="62" t="n">
        <v>1</v>
      </c>
    </row>
    <row r="12385" customFormat="false" ht="14.25" hidden="false" customHeight="false" outlineLevel="0" collapsed="false">
      <c r="A12385" s="61" t="s">
        <v>5794</v>
      </c>
      <c r="B12385" s="62" t="s">
        <v>63</v>
      </c>
      <c r="C12385" s="84" t="n">
        <v>40819</v>
      </c>
      <c r="D12385" s="64" t="n">
        <v>1</v>
      </c>
      <c r="E12385" s="64" t="n">
        <v>1</v>
      </c>
    </row>
    <row r="12386" customFormat="false" ht="14.25" hidden="false" customHeight="false" outlineLevel="0" collapsed="false">
      <c r="A12386" s="62" t="s">
        <v>5797</v>
      </c>
      <c r="B12386" s="62" t="s">
        <v>63</v>
      </c>
      <c r="C12386" s="84" t="n">
        <v>40819</v>
      </c>
      <c r="D12386" s="62" t="n">
        <v>1</v>
      </c>
      <c r="E12386" s="62" t="n">
        <v>1</v>
      </c>
    </row>
    <row r="12387" customFormat="false" ht="14.25" hidden="false" customHeight="false" outlineLevel="0" collapsed="false">
      <c r="A12387" s="61" t="s">
        <v>5801</v>
      </c>
      <c r="B12387" s="62" t="s">
        <v>63</v>
      </c>
      <c r="C12387" s="84" t="n">
        <v>40819</v>
      </c>
      <c r="D12387" s="62" t="n">
        <v>1</v>
      </c>
      <c r="E12387" s="64" t="n">
        <v>1</v>
      </c>
    </row>
    <row r="12388" customFormat="false" ht="14.25" hidden="false" customHeight="false" outlineLevel="0" collapsed="false">
      <c r="A12388" s="61" t="s">
        <v>5804</v>
      </c>
      <c r="B12388" s="62" t="s">
        <v>63</v>
      </c>
      <c r="C12388" s="84" t="n">
        <v>40819</v>
      </c>
      <c r="D12388" s="64" t="n">
        <v>1</v>
      </c>
      <c r="E12388" s="62" t="n">
        <v>1</v>
      </c>
    </row>
    <row r="12389" customFormat="false" ht="14.25" hidden="false" customHeight="false" outlineLevel="0" collapsed="false">
      <c r="A12389" s="62" t="s">
        <v>5807</v>
      </c>
      <c r="B12389" s="62" t="s">
        <v>63</v>
      </c>
      <c r="C12389" s="84" t="n">
        <v>40819</v>
      </c>
      <c r="D12389" s="64" t="n">
        <v>1</v>
      </c>
      <c r="E12389" s="64" t="n">
        <v>1</v>
      </c>
    </row>
    <row r="12390" customFormat="false" ht="14.25" hidden="false" customHeight="false" outlineLevel="0" collapsed="false">
      <c r="A12390" s="62" t="s">
        <v>5810</v>
      </c>
      <c r="B12390" s="62" t="s">
        <v>63</v>
      </c>
      <c r="C12390" s="84" t="n">
        <v>40819</v>
      </c>
      <c r="D12390" s="62" t="n">
        <v>6</v>
      </c>
      <c r="E12390" s="64" t="n">
        <v>1</v>
      </c>
    </row>
    <row r="12391" customFormat="false" ht="14.25" hidden="false" customHeight="false" outlineLevel="0" collapsed="false">
      <c r="A12391" s="61" t="s">
        <v>5813</v>
      </c>
      <c r="B12391" s="62" t="s">
        <v>63</v>
      </c>
      <c r="C12391" s="84" t="n">
        <v>40819</v>
      </c>
      <c r="D12391" s="62" t="n">
        <v>6</v>
      </c>
      <c r="E12391" s="62" t="n">
        <v>4</v>
      </c>
    </row>
    <row r="12392" customFormat="false" ht="14.25" hidden="false" customHeight="false" outlineLevel="0" collapsed="false">
      <c r="A12392" s="61" t="s">
        <v>5814</v>
      </c>
      <c r="B12392" s="62" t="s">
        <v>63</v>
      </c>
      <c r="C12392" s="84" t="n">
        <v>40819</v>
      </c>
      <c r="D12392" s="62" t="n">
        <v>10</v>
      </c>
      <c r="E12392" s="62" t="n">
        <v>7</v>
      </c>
    </row>
    <row r="12393" customFormat="false" ht="14.25" hidden="false" customHeight="false" outlineLevel="0" collapsed="false">
      <c r="A12393" s="61" t="s">
        <v>5817</v>
      </c>
      <c r="B12393" s="62" t="s">
        <v>63</v>
      </c>
      <c r="C12393" s="87" t="n">
        <v>40829</v>
      </c>
      <c r="D12393" s="82" t="n">
        <v>4</v>
      </c>
      <c r="E12393" s="82" t="n">
        <v>14</v>
      </c>
    </row>
    <row r="12394" customFormat="false" ht="14.25" hidden="false" customHeight="false" outlineLevel="0" collapsed="false">
      <c r="A12394" s="61" t="s">
        <v>5826</v>
      </c>
      <c r="B12394" s="62" t="s">
        <v>63</v>
      </c>
      <c r="C12394" s="87" t="n">
        <v>40829</v>
      </c>
      <c r="D12394" s="82" t="n">
        <v>8</v>
      </c>
      <c r="E12394" s="82" t="n">
        <v>4</v>
      </c>
    </row>
    <row r="12395" customFormat="false" ht="14.25" hidden="false" customHeight="false" outlineLevel="0" collapsed="false">
      <c r="A12395" s="61" t="s">
        <v>5829</v>
      </c>
      <c r="B12395" s="62" t="s">
        <v>63</v>
      </c>
      <c r="C12395" s="87" t="n">
        <v>40829</v>
      </c>
      <c r="D12395" s="64" t="n">
        <v>1</v>
      </c>
      <c r="E12395" s="64" t="n">
        <v>1</v>
      </c>
    </row>
    <row r="12396" customFormat="false" ht="14.25" hidden="false" customHeight="false" outlineLevel="0" collapsed="false">
      <c r="A12396" s="61" t="s">
        <v>5833</v>
      </c>
      <c r="B12396" s="62" t="s">
        <v>63</v>
      </c>
      <c r="C12396" s="87" t="n">
        <v>40829</v>
      </c>
      <c r="D12396" s="64" t="n">
        <v>1</v>
      </c>
      <c r="E12396" s="64" t="n">
        <v>1</v>
      </c>
    </row>
    <row r="12397" customFormat="false" ht="14.25" hidden="false" customHeight="false" outlineLevel="0" collapsed="false">
      <c r="A12397" s="61" t="s">
        <v>5837</v>
      </c>
      <c r="B12397" s="62" t="s">
        <v>63</v>
      </c>
      <c r="C12397" s="87" t="n">
        <v>40829</v>
      </c>
      <c r="D12397" s="82" t="n">
        <v>4</v>
      </c>
      <c r="E12397" s="64" t="n">
        <v>1</v>
      </c>
    </row>
    <row r="12398" customFormat="false" ht="14.25" hidden="false" customHeight="false" outlineLevel="0" collapsed="false">
      <c r="A12398" s="61" t="s">
        <v>5844</v>
      </c>
      <c r="B12398" s="62" t="s">
        <v>63</v>
      </c>
      <c r="C12398" s="87" t="n">
        <v>40829</v>
      </c>
      <c r="D12398" s="64" t="n">
        <v>1</v>
      </c>
      <c r="E12398" s="64" t="n">
        <v>1</v>
      </c>
    </row>
    <row r="12399" customFormat="false" ht="14.25" hidden="false" customHeight="false" outlineLevel="0" collapsed="false">
      <c r="A12399" s="61" t="s">
        <v>5847</v>
      </c>
      <c r="B12399" s="62" t="s">
        <v>63</v>
      </c>
      <c r="C12399" s="87" t="n">
        <v>40829</v>
      </c>
      <c r="D12399" s="64" t="n">
        <v>1</v>
      </c>
      <c r="E12399" s="64" t="n">
        <v>1</v>
      </c>
    </row>
    <row r="12400" customFormat="false" ht="14.25" hidden="false" customHeight="false" outlineLevel="0" collapsed="false">
      <c r="A12400" s="61" t="s">
        <v>5850</v>
      </c>
      <c r="B12400" s="62" t="s">
        <v>63</v>
      </c>
      <c r="C12400" s="87" t="n">
        <v>40829</v>
      </c>
      <c r="D12400" s="64" t="n">
        <v>1</v>
      </c>
      <c r="E12400" s="64" t="n">
        <v>1</v>
      </c>
    </row>
    <row r="12401" customFormat="false" ht="14.25" hidden="false" customHeight="false" outlineLevel="0" collapsed="false">
      <c r="A12401" s="61" t="s">
        <v>5852</v>
      </c>
      <c r="B12401" s="62" t="s">
        <v>63</v>
      </c>
      <c r="C12401" s="87" t="n">
        <v>40829</v>
      </c>
      <c r="D12401" s="64" t="n">
        <v>1</v>
      </c>
      <c r="E12401" s="64" t="n">
        <v>1</v>
      </c>
    </row>
    <row r="12402" customFormat="false" ht="14.25" hidden="false" customHeight="false" outlineLevel="0" collapsed="false">
      <c r="A12402" s="61" t="s">
        <v>5856</v>
      </c>
      <c r="B12402" s="62" t="s">
        <v>63</v>
      </c>
      <c r="C12402" s="87" t="n">
        <v>40829</v>
      </c>
      <c r="D12402" s="64" t="n">
        <v>1</v>
      </c>
      <c r="E12402" s="64" t="n">
        <v>1</v>
      </c>
    </row>
    <row r="12403" customFormat="false" ht="14.25" hidden="false" customHeight="false" outlineLevel="0" collapsed="false">
      <c r="A12403" s="61" t="s">
        <v>5860</v>
      </c>
      <c r="B12403" s="62" t="s">
        <v>63</v>
      </c>
      <c r="C12403" s="87" t="n">
        <v>40829</v>
      </c>
      <c r="D12403" s="64" t="n">
        <v>1</v>
      </c>
      <c r="E12403" s="64" t="n">
        <v>1</v>
      </c>
    </row>
    <row r="12404" customFormat="false" ht="14.25" hidden="false" customHeight="false" outlineLevel="0" collapsed="false">
      <c r="A12404" s="61" t="s">
        <v>5862</v>
      </c>
      <c r="B12404" s="62" t="s">
        <v>63</v>
      </c>
      <c r="C12404" s="87" t="n">
        <v>40829</v>
      </c>
      <c r="D12404" s="64" t="n">
        <v>1</v>
      </c>
      <c r="E12404" s="64" t="n">
        <v>1</v>
      </c>
    </row>
    <row r="12405" customFormat="false" ht="14.25" hidden="false" customHeight="false" outlineLevel="0" collapsed="false">
      <c r="A12405" s="61" t="s">
        <v>5866</v>
      </c>
      <c r="B12405" s="62" t="s">
        <v>63</v>
      </c>
      <c r="C12405" s="87" t="n">
        <v>40828</v>
      </c>
      <c r="D12405" s="82" t="n">
        <v>20</v>
      </c>
      <c r="E12405" s="82" t="n">
        <v>4</v>
      </c>
    </row>
    <row r="12406" customFormat="false" ht="14.25" hidden="false" customHeight="false" outlineLevel="0" collapsed="false">
      <c r="A12406" s="61" t="s">
        <v>5871</v>
      </c>
      <c r="B12406" s="62" t="s">
        <v>63</v>
      </c>
      <c r="C12406" s="87" t="n">
        <v>40828</v>
      </c>
      <c r="D12406" s="64" t="n">
        <v>1</v>
      </c>
      <c r="E12406" s="64" t="n">
        <v>1</v>
      </c>
    </row>
    <row r="12407" customFormat="false" ht="14.25" hidden="false" customHeight="false" outlineLevel="0" collapsed="false">
      <c r="A12407" s="61" t="s">
        <v>5874</v>
      </c>
      <c r="B12407" s="62" t="s">
        <v>63</v>
      </c>
      <c r="C12407" s="87" t="n">
        <v>40828</v>
      </c>
      <c r="D12407" s="64" t="n">
        <v>1</v>
      </c>
      <c r="E12407" s="64" t="n">
        <v>1</v>
      </c>
    </row>
    <row r="12408" customFormat="false" ht="14.25" hidden="false" customHeight="false" outlineLevel="0" collapsed="false">
      <c r="A12408" s="61" t="s">
        <v>5877</v>
      </c>
      <c r="B12408" s="62" t="s">
        <v>63</v>
      </c>
      <c r="C12408" s="87" t="n">
        <v>40828</v>
      </c>
      <c r="D12408" s="64" t="n">
        <v>1</v>
      </c>
      <c r="E12408" s="64" t="n">
        <v>1</v>
      </c>
    </row>
    <row r="12409" customFormat="false" ht="14.25" hidden="false" customHeight="false" outlineLevel="0" collapsed="false">
      <c r="A12409" s="61" t="s">
        <v>5880</v>
      </c>
      <c r="B12409" s="62" t="s">
        <v>63</v>
      </c>
      <c r="C12409" s="87" t="n">
        <v>40828</v>
      </c>
      <c r="D12409" s="64" t="n">
        <v>1</v>
      </c>
      <c r="E12409" s="64" t="n">
        <v>1</v>
      </c>
    </row>
    <row r="12410" customFormat="false" ht="14.25" hidden="false" customHeight="false" outlineLevel="0" collapsed="false">
      <c r="A12410" s="61" t="s">
        <v>5883</v>
      </c>
      <c r="B12410" s="62" t="s">
        <v>63</v>
      </c>
      <c r="C12410" s="87" t="n">
        <v>40828</v>
      </c>
      <c r="D12410" s="82" t="n">
        <v>2</v>
      </c>
      <c r="E12410" s="82" t="n">
        <v>4</v>
      </c>
    </row>
    <row r="12411" customFormat="false" ht="14.25" hidden="false" customHeight="false" outlineLevel="0" collapsed="false">
      <c r="A12411" s="61" t="s">
        <v>5886</v>
      </c>
      <c r="B12411" s="62" t="s">
        <v>63</v>
      </c>
      <c r="C12411" s="87" t="n">
        <v>40823</v>
      </c>
      <c r="D12411" s="64" t="n">
        <v>1</v>
      </c>
      <c r="E12411" s="64" t="n">
        <v>1</v>
      </c>
    </row>
    <row r="12412" customFormat="false" ht="14.25" hidden="false" customHeight="false" outlineLevel="0" collapsed="false">
      <c r="A12412" s="61" t="s">
        <v>5893</v>
      </c>
      <c r="B12412" s="62" t="s">
        <v>63</v>
      </c>
      <c r="C12412" s="87" t="n">
        <v>40823</v>
      </c>
      <c r="D12412" s="82" t="n">
        <v>2</v>
      </c>
      <c r="E12412" s="82" t="n">
        <v>4</v>
      </c>
    </row>
    <row r="12413" customFormat="false" ht="14.25" hidden="false" customHeight="false" outlineLevel="0" collapsed="false">
      <c r="A12413" s="61" t="s">
        <v>5896</v>
      </c>
      <c r="B12413" s="62" t="s">
        <v>63</v>
      </c>
      <c r="C12413" s="87" t="n">
        <v>40823</v>
      </c>
      <c r="D12413" s="64" t="n">
        <v>1</v>
      </c>
      <c r="E12413" s="64" t="n">
        <v>1</v>
      </c>
    </row>
    <row r="12414" customFormat="false" ht="14.25" hidden="false" customHeight="false" outlineLevel="0" collapsed="false">
      <c r="A12414" s="61" t="s">
        <v>5900</v>
      </c>
      <c r="B12414" s="62" t="s">
        <v>63</v>
      </c>
      <c r="C12414" s="87" t="n">
        <v>40823</v>
      </c>
      <c r="D12414" s="64" t="n">
        <v>1</v>
      </c>
      <c r="E12414" s="64" t="n">
        <v>1</v>
      </c>
    </row>
    <row r="12415" customFormat="false" ht="14.25" hidden="false" customHeight="false" outlineLevel="0" collapsed="false">
      <c r="A12415" s="61" t="s">
        <v>5904</v>
      </c>
      <c r="B12415" s="62" t="s">
        <v>63</v>
      </c>
      <c r="C12415" s="87" t="n">
        <v>40823</v>
      </c>
      <c r="D12415" s="82" t="n">
        <v>4</v>
      </c>
      <c r="E12415" s="82" t="n">
        <v>4</v>
      </c>
    </row>
    <row r="12416" customFormat="false" ht="14.25" hidden="false" customHeight="false" outlineLevel="0" collapsed="false">
      <c r="A12416" s="61" t="s">
        <v>5907</v>
      </c>
      <c r="B12416" s="62" t="s">
        <v>63</v>
      </c>
      <c r="C12416" s="87" t="n">
        <v>40823</v>
      </c>
      <c r="D12416" s="64" t="n">
        <v>1</v>
      </c>
      <c r="E12416" s="64" t="n">
        <v>1</v>
      </c>
    </row>
    <row r="12417" customFormat="false" ht="14.25" hidden="false" customHeight="false" outlineLevel="0" collapsed="false">
      <c r="A12417" s="61" t="s">
        <v>5910</v>
      </c>
      <c r="B12417" s="62" t="s">
        <v>63</v>
      </c>
      <c r="C12417" s="87" t="n">
        <v>40823</v>
      </c>
      <c r="D12417" s="64" t="n">
        <v>1</v>
      </c>
      <c r="E12417" s="64" t="n">
        <v>1</v>
      </c>
    </row>
    <row r="12418" customFormat="false" ht="14.25" hidden="false" customHeight="false" outlineLevel="0" collapsed="false">
      <c r="A12418" s="61" t="s">
        <v>5913</v>
      </c>
      <c r="B12418" s="62" t="s">
        <v>63</v>
      </c>
      <c r="C12418" s="87" t="n">
        <v>40823</v>
      </c>
      <c r="D12418" s="64" t="n">
        <v>1</v>
      </c>
      <c r="E12418" s="64" t="n">
        <v>1</v>
      </c>
    </row>
    <row r="12419" customFormat="false" ht="14.25" hidden="false" customHeight="false" outlineLevel="0" collapsed="false">
      <c r="A12419" s="61" t="s">
        <v>5916</v>
      </c>
      <c r="B12419" s="62" t="s">
        <v>63</v>
      </c>
      <c r="C12419" s="87" t="n">
        <v>40829</v>
      </c>
      <c r="D12419" s="82" t="n">
        <v>10</v>
      </c>
      <c r="E12419" s="82" t="n">
        <v>4</v>
      </c>
    </row>
    <row r="12420" customFormat="false" ht="14.25" hidden="false" customHeight="false" outlineLevel="0" collapsed="false">
      <c r="A12420" s="61" t="s">
        <v>5921</v>
      </c>
      <c r="B12420" s="62" t="s">
        <v>63</v>
      </c>
      <c r="C12420" s="87" t="n">
        <v>40829</v>
      </c>
      <c r="D12420" s="82" t="n">
        <v>14</v>
      </c>
      <c r="E12420" s="82" t="n">
        <v>6</v>
      </c>
    </row>
    <row r="12421" customFormat="false" ht="14.25" hidden="false" customHeight="false" outlineLevel="0" collapsed="false">
      <c r="A12421" s="61" t="s">
        <v>5924</v>
      </c>
      <c r="B12421" s="62" t="s">
        <v>63</v>
      </c>
      <c r="C12421" s="87" t="n">
        <v>40829</v>
      </c>
      <c r="D12421" s="82" t="n">
        <v>4</v>
      </c>
      <c r="E12421" s="82" t="n">
        <v>40</v>
      </c>
    </row>
    <row r="12422" customFormat="false" ht="14.25" hidden="false" customHeight="false" outlineLevel="0" collapsed="false">
      <c r="A12422" s="61" t="s">
        <v>5928</v>
      </c>
      <c r="B12422" s="62" t="s">
        <v>63</v>
      </c>
      <c r="C12422" s="87" t="n">
        <v>40829</v>
      </c>
      <c r="D12422" s="82" t="n">
        <v>16</v>
      </c>
      <c r="E12422" s="64" t="n">
        <v>1</v>
      </c>
    </row>
    <row r="12423" customFormat="false" ht="14.25" hidden="false" customHeight="false" outlineLevel="0" collapsed="false">
      <c r="A12423" s="61" t="s">
        <v>5931</v>
      </c>
      <c r="B12423" s="62" t="s">
        <v>63</v>
      </c>
      <c r="C12423" s="87" t="n">
        <v>40829</v>
      </c>
      <c r="D12423" s="82" t="n">
        <v>4</v>
      </c>
      <c r="E12423" s="82" t="n">
        <v>10</v>
      </c>
    </row>
    <row r="12424" customFormat="false" ht="14.25" hidden="false" customHeight="false" outlineLevel="0" collapsed="false">
      <c r="A12424" s="61" t="s">
        <v>5934</v>
      </c>
      <c r="B12424" s="62" t="s">
        <v>63</v>
      </c>
      <c r="C12424" s="87" t="n">
        <v>40826</v>
      </c>
      <c r="D12424" s="64" t="n">
        <v>1</v>
      </c>
      <c r="E12424" s="64" t="n">
        <v>1</v>
      </c>
    </row>
    <row r="12425" customFormat="false" ht="14.25" hidden="false" customHeight="false" outlineLevel="0" collapsed="false">
      <c r="A12425" s="61" t="s">
        <v>5942</v>
      </c>
      <c r="B12425" s="62" t="s">
        <v>63</v>
      </c>
      <c r="C12425" s="87" t="n">
        <v>40826</v>
      </c>
      <c r="D12425" s="64" t="n">
        <v>1</v>
      </c>
      <c r="E12425" s="64" t="n">
        <v>1</v>
      </c>
    </row>
    <row r="12426" customFormat="false" ht="14.25" hidden="false" customHeight="false" outlineLevel="0" collapsed="false">
      <c r="A12426" s="61" t="s">
        <v>5945</v>
      </c>
      <c r="B12426" s="62" t="s">
        <v>63</v>
      </c>
      <c r="C12426" s="87" t="n">
        <v>40826</v>
      </c>
      <c r="D12426" s="64" t="n">
        <v>1</v>
      </c>
      <c r="E12426" s="64" t="n">
        <v>1</v>
      </c>
    </row>
    <row r="12427" customFormat="false" ht="14.25" hidden="false" customHeight="false" outlineLevel="0" collapsed="false">
      <c r="A12427" s="61" t="s">
        <v>5946</v>
      </c>
      <c r="B12427" s="62" t="s">
        <v>63</v>
      </c>
      <c r="C12427" s="87" t="n">
        <v>40826</v>
      </c>
      <c r="D12427" s="82" t="n">
        <v>90</v>
      </c>
      <c r="E12427" s="82" t="n">
        <v>2</v>
      </c>
    </row>
    <row r="12428" customFormat="false" ht="14.25" hidden="false" customHeight="false" outlineLevel="0" collapsed="false">
      <c r="A12428" s="61" t="s">
        <v>5951</v>
      </c>
      <c r="B12428" s="62" t="s">
        <v>63</v>
      </c>
      <c r="C12428" s="87" t="n">
        <v>40826</v>
      </c>
      <c r="D12428" s="82" t="n">
        <v>68</v>
      </c>
      <c r="E12428" s="64" t="n">
        <v>1</v>
      </c>
    </row>
    <row r="12429" customFormat="false" ht="14.25" hidden="false" customHeight="false" outlineLevel="0" collapsed="false">
      <c r="A12429" s="61" t="s">
        <v>5958</v>
      </c>
      <c r="B12429" s="62" t="s">
        <v>63</v>
      </c>
      <c r="C12429" s="87" t="n">
        <v>40826</v>
      </c>
      <c r="D12429" s="82" t="n">
        <v>86</v>
      </c>
      <c r="E12429" s="82" t="n">
        <v>32</v>
      </c>
    </row>
    <row r="12430" customFormat="false" ht="14.25" hidden="false" customHeight="false" outlineLevel="0" collapsed="false">
      <c r="A12430" s="61" t="s">
        <v>5962</v>
      </c>
      <c r="B12430" s="62" t="s">
        <v>63</v>
      </c>
      <c r="C12430" s="87" t="n">
        <v>40826</v>
      </c>
      <c r="D12430" s="82" t="n">
        <v>92</v>
      </c>
      <c r="E12430" s="82" t="n">
        <v>60</v>
      </c>
    </row>
    <row r="12431" customFormat="false" ht="14.25" hidden="false" customHeight="false" outlineLevel="0" collapsed="false">
      <c r="A12431" s="61" t="s">
        <v>5966</v>
      </c>
      <c r="B12431" s="62" t="s">
        <v>63</v>
      </c>
      <c r="C12431" s="87" t="n">
        <v>40826</v>
      </c>
      <c r="D12431" s="64" t="n">
        <v>1</v>
      </c>
      <c r="E12431" s="64" t="n">
        <v>1</v>
      </c>
    </row>
    <row r="12432" customFormat="false" ht="14.25" hidden="false" customHeight="false" outlineLevel="0" collapsed="false">
      <c r="A12432" s="61" t="s">
        <v>5970</v>
      </c>
      <c r="B12432" s="62" t="s">
        <v>63</v>
      </c>
      <c r="C12432" s="87" t="n">
        <v>40826</v>
      </c>
      <c r="D12432" s="64" t="n">
        <v>1</v>
      </c>
      <c r="E12432" s="64" t="n">
        <v>1</v>
      </c>
    </row>
    <row r="12433" customFormat="false" ht="14.25" hidden="false" customHeight="false" outlineLevel="0" collapsed="false">
      <c r="A12433" s="61" t="s">
        <v>5973</v>
      </c>
      <c r="B12433" s="62" t="s">
        <v>63</v>
      </c>
      <c r="C12433" s="87" t="n">
        <v>40826</v>
      </c>
      <c r="D12433" s="82" t="n">
        <v>20</v>
      </c>
      <c r="E12433" s="82" t="n">
        <v>16</v>
      </c>
    </row>
    <row r="12434" customFormat="false" ht="14.25" hidden="false" customHeight="false" outlineLevel="0" collapsed="false">
      <c r="A12434" s="61" t="s">
        <v>5976</v>
      </c>
      <c r="B12434" s="62" t="s">
        <v>63</v>
      </c>
      <c r="C12434" s="87" t="n">
        <v>40829</v>
      </c>
      <c r="D12434" s="64" t="n">
        <v>1</v>
      </c>
      <c r="E12434" s="64" t="n">
        <v>1</v>
      </c>
    </row>
    <row r="12435" customFormat="false" ht="14.25" hidden="false" customHeight="false" outlineLevel="0" collapsed="false">
      <c r="A12435" s="61" t="s">
        <v>5981</v>
      </c>
      <c r="B12435" s="62" t="s">
        <v>63</v>
      </c>
      <c r="C12435" s="87" t="n">
        <v>40829</v>
      </c>
      <c r="D12435" s="64" t="n">
        <v>1</v>
      </c>
      <c r="E12435" s="64" t="n">
        <v>1</v>
      </c>
    </row>
    <row r="12436" customFormat="false" ht="14.25" hidden="false" customHeight="false" outlineLevel="0" collapsed="false">
      <c r="A12436" s="61" t="s">
        <v>5985</v>
      </c>
      <c r="B12436" s="62" t="s">
        <v>63</v>
      </c>
      <c r="C12436" s="87" t="n">
        <v>40829</v>
      </c>
      <c r="D12436" s="64" t="n">
        <v>1</v>
      </c>
      <c r="E12436" s="64" t="n">
        <v>1</v>
      </c>
    </row>
    <row r="12437" customFormat="false" ht="14.25" hidden="false" customHeight="false" outlineLevel="0" collapsed="false">
      <c r="A12437" s="61" t="s">
        <v>5989</v>
      </c>
      <c r="B12437" s="62" t="s">
        <v>63</v>
      </c>
      <c r="C12437" s="87" t="n">
        <v>40829</v>
      </c>
      <c r="D12437" s="82" t="n">
        <v>12</v>
      </c>
      <c r="E12437" s="82" t="n">
        <v>50</v>
      </c>
    </row>
    <row r="12438" customFormat="false" ht="14.25" hidden="false" customHeight="false" outlineLevel="0" collapsed="false">
      <c r="A12438" s="61" t="s">
        <v>5993</v>
      </c>
      <c r="B12438" s="62" t="s">
        <v>63</v>
      </c>
      <c r="C12438" s="87" t="n">
        <v>40829</v>
      </c>
      <c r="D12438" s="82" t="n">
        <v>4</v>
      </c>
      <c r="E12438" s="82" t="n">
        <v>6</v>
      </c>
    </row>
    <row r="12439" customFormat="false" ht="14.25" hidden="false" customHeight="false" outlineLevel="0" collapsed="false">
      <c r="A12439" s="80" t="s">
        <v>5997</v>
      </c>
      <c r="B12439" s="62" t="s">
        <v>63</v>
      </c>
      <c r="C12439" s="88" t="n">
        <v>40829</v>
      </c>
      <c r="D12439" s="89" t="n">
        <v>16</v>
      </c>
      <c r="E12439" s="89" t="n">
        <v>4</v>
      </c>
    </row>
    <row r="12440" customFormat="false" ht="14.25" hidden="false" customHeight="false" outlineLevel="0" collapsed="false">
      <c r="A12440" s="61" t="s">
        <v>6001</v>
      </c>
      <c r="B12440" s="62" t="s">
        <v>63</v>
      </c>
      <c r="C12440" s="87" t="n">
        <v>40829</v>
      </c>
      <c r="D12440" s="82" t="n">
        <v>8</v>
      </c>
      <c r="E12440" s="82" t="n">
        <v>6</v>
      </c>
    </row>
    <row r="12441" customFormat="false" ht="14.25" hidden="false" customHeight="false" outlineLevel="0" collapsed="false">
      <c r="A12441" s="61" t="s">
        <v>6005</v>
      </c>
      <c r="B12441" s="62" t="s">
        <v>63</v>
      </c>
      <c r="C12441" s="87" t="n">
        <v>40829</v>
      </c>
      <c r="D12441" s="64" t="n">
        <v>1</v>
      </c>
      <c r="E12441" s="64" t="n">
        <v>1</v>
      </c>
    </row>
    <row r="12442" customFormat="false" ht="14.25" hidden="false" customHeight="false" outlineLevel="0" collapsed="false">
      <c r="A12442" s="61" t="s">
        <v>6009</v>
      </c>
      <c r="B12442" s="62" t="s">
        <v>63</v>
      </c>
      <c r="C12442" s="87" t="n">
        <v>40829</v>
      </c>
      <c r="D12442" s="64" t="n">
        <v>1</v>
      </c>
      <c r="E12442" s="82" t="n">
        <v>4</v>
      </c>
    </row>
    <row r="12443" customFormat="false" ht="14.25" hidden="false" customHeight="false" outlineLevel="0" collapsed="false">
      <c r="A12443" s="61" t="s">
        <v>6013</v>
      </c>
      <c r="B12443" s="62" t="s">
        <v>63</v>
      </c>
      <c r="C12443" s="87" t="n">
        <v>40829</v>
      </c>
      <c r="D12443" s="82" t="n">
        <v>4</v>
      </c>
      <c r="E12443" s="82" t="n">
        <v>40</v>
      </c>
    </row>
    <row r="12444" customFormat="false" ht="14.25" hidden="false" customHeight="false" outlineLevel="0" collapsed="false">
      <c r="A12444" s="61" t="s">
        <v>6016</v>
      </c>
      <c r="B12444" s="62" t="s">
        <v>63</v>
      </c>
      <c r="C12444" s="87" t="n">
        <v>40829</v>
      </c>
      <c r="D12444" s="64" t="n">
        <v>1</v>
      </c>
      <c r="E12444" s="64" t="n">
        <v>1</v>
      </c>
    </row>
    <row r="12445" customFormat="false" ht="14.25" hidden="false" customHeight="false" outlineLevel="0" collapsed="false">
      <c r="A12445" s="61" t="s">
        <v>6020</v>
      </c>
      <c r="B12445" s="62" t="s">
        <v>63</v>
      </c>
      <c r="C12445" s="87" t="n">
        <v>40829</v>
      </c>
      <c r="D12445" s="82" t="n">
        <v>4</v>
      </c>
      <c r="E12445" s="82" t="n">
        <v>4</v>
      </c>
    </row>
    <row r="12446" customFormat="false" ht="14.25" hidden="false" customHeight="false" outlineLevel="0" collapsed="false">
      <c r="A12446" s="61" t="s">
        <v>6024</v>
      </c>
      <c r="B12446" s="62" t="s">
        <v>63</v>
      </c>
      <c r="C12446" s="87" t="n">
        <v>40829</v>
      </c>
      <c r="D12446" s="82" t="n">
        <v>4</v>
      </c>
      <c r="E12446" s="64" t="n">
        <v>1</v>
      </c>
    </row>
    <row r="12447" customFormat="false" ht="14.25" hidden="false" customHeight="false" outlineLevel="0" collapsed="false">
      <c r="A12447" s="61" t="s">
        <v>6028</v>
      </c>
      <c r="B12447" s="62" t="s">
        <v>63</v>
      </c>
      <c r="C12447" s="87" t="n">
        <v>40829</v>
      </c>
      <c r="D12447" s="82" t="n">
        <v>8</v>
      </c>
      <c r="E12447" s="82" t="n">
        <v>10</v>
      </c>
    </row>
    <row r="12448" customFormat="false" ht="14.25" hidden="false" customHeight="false" outlineLevel="0" collapsed="false">
      <c r="A12448" s="61" t="s">
        <v>6032</v>
      </c>
      <c r="B12448" s="62" t="s">
        <v>63</v>
      </c>
      <c r="C12448" s="87" t="n">
        <v>40829</v>
      </c>
      <c r="D12448" s="82" t="n">
        <v>2</v>
      </c>
      <c r="E12448" s="64" t="n">
        <v>1</v>
      </c>
    </row>
    <row r="12449" customFormat="false" ht="14.25" hidden="false" customHeight="false" outlineLevel="0" collapsed="false">
      <c r="A12449" s="61" t="s">
        <v>6036</v>
      </c>
      <c r="B12449" s="62" t="s">
        <v>63</v>
      </c>
      <c r="C12449" s="87" t="n">
        <v>40829</v>
      </c>
      <c r="D12449" s="82" t="n">
        <v>2</v>
      </c>
      <c r="E12449" s="82" t="n">
        <v>6</v>
      </c>
    </row>
    <row r="12450" customFormat="false" ht="14.25" hidden="false" customHeight="false" outlineLevel="0" collapsed="false">
      <c r="A12450" s="61" t="s">
        <v>6040</v>
      </c>
      <c r="B12450" s="62" t="s">
        <v>63</v>
      </c>
      <c r="C12450" s="87" t="n">
        <v>40829</v>
      </c>
      <c r="D12450" s="82" t="n">
        <v>2</v>
      </c>
      <c r="E12450" s="64" t="n">
        <v>1</v>
      </c>
    </row>
    <row r="12451" customFormat="false" ht="14.25" hidden="false" customHeight="false" outlineLevel="0" collapsed="false">
      <c r="A12451" s="61" t="s">
        <v>6044</v>
      </c>
      <c r="B12451" s="62" t="s">
        <v>63</v>
      </c>
      <c r="C12451" s="87" t="n">
        <v>40829</v>
      </c>
      <c r="D12451" s="64" t="n">
        <v>1</v>
      </c>
      <c r="E12451" s="64" t="n">
        <v>1</v>
      </c>
    </row>
    <row r="12452" customFormat="false" ht="14.25" hidden="false" customHeight="false" outlineLevel="0" collapsed="false">
      <c r="A12452" s="61" t="s">
        <v>6048</v>
      </c>
      <c r="B12452" s="62" t="s">
        <v>63</v>
      </c>
      <c r="C12452" s="87" t="n">
        <v>40829</v>
      </c>
      <c r="D12452" s="82" t="n">
        <v>4</v>
      </c>
      <c r="E12452" s="82" t="n">
        <v>4</v>
      </c>
    </row>
    <row r="12453" customFormat="false" ht="14.25" hidden="false" customHeight="false" outlineLevel="0" collapsed="false">
      <c r="A12453" s="61" t="s">
        <v>6051</v>
      </c>
      <c r="B12453" s="62" t="s">
        <v>63</v>
      </c>
      <c r="C12453" s="87" t="n">
        <v>40829</v>
      </c>
      <c r="D12453" s="82" t="n">
        <v>2</v>
      </c>
      <c r="E12453" s="82" t="n">
        <v>10</v>
      </c>
    </row>
    <row r="12454" customFormat="false" ht="14.25" hidden="false" customHeight="false" outlineLevel="0" collapsed="false">
      <c r="A12454" s="61" t="s">
        <v>6054</v>
      </c>
      <c r="B12454" s="62" t="s">
        <v>63</v>
      </c>
      <c r="C12454" s="87" t="n">
        <v>40829</v>
      </c>
      <c r="D12454" s="82" t="n">
        <v>2</v>
      </c>
      <c r="E12454" s="82" t="n">
        <v>6</v>
      </c>
    </row>
    <row r="12455" customFormat="false" ht="14.25" hidden="false" customHeight="false" outlineLevel="0" collapsed="false">
      <c r="A12455" s="61" t="s">
        <v>6057</v>
      </c>
      <c r="B12455" s="62" t="s">
        <v>63</v>
      </c>
      <c r="C12455" s="87" t="n">
        <v>40829</v>
      </c>
      <c r="D12455" s="82" t="n">
        <v>2</v>
      </c>
      <c r="E12455" s="82" t="n">
        <v>2</v>
      </c>
    </row>
    <row r="12456" customFormat="false" ht="14.25" hidden="false" customHeight="false" outlineLevel="0" collapsed="false">
      <c r="A12456" s="61" t="s">
        <v>6060</v>
      </c>
      <c r="B12456" s="62" t="s">
        <v>63</v>
      </c>
      <c r="C12456" s="87" t="n">
        <v>40829</v>
      </c>
      <c r="D12456" s="64" t="n">
        <v>1</v>
      </c>
      <c r="E12456" s="64" t="n">
        <v>1</v>
      </c>
    </row>
    <row r="12457" customFormat="false" ht="14.25" hidden="false" customHeight="false" outlineLevel="0" collapsed="false">
      <c r="A12457" s="61" t="s">
        <v>6064</v>
      </c>
      <c r="B12457" s="62" t="s">
        <v>63</v>
      </c>
      <c r="C12457" s="87" t="n">
        <v>40829</v>
      </c>
      <c r="D12457" s="82" t="n">
        <v>2</v>
      </c>
      <c r="E12457" s="82" t="n">
        <v>4</v>
      </c>
    </row>
    <row r="12458" customFormat="false" ht="14.25" hidden="false" customHeight="false" outlineLevel="0" collapsed="false">
      <c r="A12458" s="61" t="s">
        <v>6068</v>
      </c>
      <c r="B12458" s="62" t="s">
        <v>63</v>
      </c>
      <c r="C12458" s="87" t="n">
        <v>40829</v>
      </c>
      <c r="D12458" s="82" t="n">
        <v>2</v>
      </c>
      <c r="E12458" s="82" t="n">
        <v>6</v>
      </c>
    </row>
    <row r="12459" customFormat="false" ht="14.25" hidden="false" customHeight="false" outlineLevel="0" collapsed="false">
      <c r="A12459" s="61" t="s">
        <v>6072</v>
      </c>
      <c r="B12459" s="62" t="s">
        <v>63</v>
      </c>
      <c r="C12459" s="87" t="n">
        <v>40829</v>
      </c>
      <c r="D12459" s="82" t="n">
        <v>6</v>
      </c>
      <c r="E12459" s="64" t="n">
        <v>1</v>
      </c>
    </row>
    <row r="12460" customFormat="false" ht="14.25" hidden="false" customHeight="false" outlineLevel="0" collapsed="false">
      <c r="A12460" s="61" t="s">
        <v>6076</v>
      </c>
      <c r="B12460" s="62" t="s">
        <v>63</v>
      </c>
      <c r="C12460" s="87" t="n">
        <v>40829</v>
      </c>
      <c r="D12460" s="64" t="n">
        <v>1</v>
      </c>
      <c r="E12460" s="82" t="n">
        <v>10</v>
      </c>
    </row>
    <row r="12461" customFormat="false" ht="14.25" hidden="false" customHeight="false" outlineLevel="0" collapsed="false">
      <c r="A12461" s="61" t="s">
        <v>6080</v>
      </c>
      <c r="B12461" s="62" t="s">
        <v>63</v>
      </c>
      <c r="C12461" s="87" t="n">
        <v>40829</v>
      </c>
      <c r="D12461" s="82" t="n">
        <v>4</v>
      </c>
      <c r="E12461" s="82" t="n">
        <v>14</v>
      </c>
    </row>
    <row r="12462" customFormat="false" ht="14.25" hidden="false" customHeight="false" outlineLevel="0" collapsed="false">
      <c r="A12462" s="61" t="s">
        <v>6084</v>
      </c>
      <c r="B12462" s="62" t="s">
        <v>63</v>
      </c>
      <c r="C12462" s="87" t="n">
        <v>40829</v>
      </c>
      <c r="D12462" s="82" t="n">
        <v>4</v>
      </c>
      <c r="E12462" s="64" t="n">
        <v>1</v>
      </c>
    </row>
    <row r="12463" customFormat="false" ht="14.25" hidden="false" customHeight="false" outlineLevel="0" collapsed="false">
      <c r="A12463" s="61" t="s">
        <v>6088</v>
      </c>
      <c r="B12463" s="62" t="s">
        <v>63</v>
      </c>
      <c r="C12463" s="87" t="n">
        <v>40829</v>
      </c>
      <c r="D12463" s="64" t="n">
        <v>1</v>
      </c>
      <c r="E12463" s="64" t="n">
        <v>1</v>
      </c>
    </row>
    <row r="12464" customFormat="false" ht="14.25" hidden="false" customHeight="false" outlineLevel="0" collapsed="false">
      <c r="A12464" s="61" t="s">
        <v>6092</v>
      </c>
      <c r="B12464" s="62" t="s">
        <v>63</v>
      </c>
      <c r="C12464" s="87" t="n">
        <v>40829</v>
      </c>
      <c r="D12464" s="64" t="n">
        <v>1</v>
      </c>
      <c r="E12464" s="64" t="n">
        <v>1</v>
      </c>
    </row>
    <row r="12465" customFormat="false" ht="14.25" hidden="false" customHeight="false" outlineLevel="0" collapsed="false">
      <c r="A12465" s="61" t="s">
        <v>6093</v>
      </c>
      <c r="B12465" s="62" t="s">
        <v>63</v>
      </c>
      <c r="C12465" s="87" t="n">
        <v>40829</v>
      </c>
      <c r="D12465" s="64" t="n">
        <v>1</v>
      </c>
      <c r="E12465" s="64" t="n">
        <v>1</v>
      </c>
    </row>
    <row r="12466" customFormat="false" ht="14.25" hidden="false" customHeight="false" outlineLevel="0" collapsed="false">
      <c r="A12466" s="61" t="s">
        <v>6096</v>
      </c>
      <c r="B12466" s="62" t="s">
        <v>63</v>
      </c>
      <c r="C12466" s="87" t="n">
        <v>40829</v>
      </c>
      <c r="D12466" s="64" t="n">
        <v>1</v>
      </c>
      <c r="E12466" s="64" t="n">
        <v>1</v>
      </c>
    </row>
    <row r="12467" customFormat="false" ht="14.25" hidden="false" customHeight="false" outlineLevel="0" collapsed="false">
      <c r="A12467" s="61" t="s">
        <v>6099</v>
      </c>
      <c r="B12467" s="62" t="s">
        <v>63</v>
      </c>
      <c r="C12467" s="87" t="n">
        <v>40829</v>
      </c>
      <c r="D12467" s="64" t="n">
        <v>1</v>
      </c>
      <c r="E12467" s="64" t="n">
        <v>1</v>
      </c>
    </row>
    <row r="12468" customFormat="false" ht="14.25" hidden="false" customHeight="false" outlineLevel="0" collapsed="false">
      <c r="A12468" s="61" t="s">
        <v>6102</v>
      </c>
      <c r="B12468" s="62" t="s">
        <v>63</v>
      </c>
      <c r="C12468" s="87" t="n">
        <v>40822</v>
      </c>
      <c r="D12468" s="64" t="n">
        <v>1</v>
      </c>
      <c r="E12468" s="64" t="n">
        <v>1</v>
      </c>
    </row>
    <row r="12469" customFormat="false" ht="14.25" hidden="false" customHeight="false" outlineLevel="0" collapsed="false">
      <c r="A12469" s="61" t="s">
        <v>6106</v>
      </c>
      <c r="B12469" s="62" t="s">
        <v>63</v>
      </c>
      <c r="C12469" s="87" t="n">
        <v>40822</v>
      </c>
      <c r="D12469" s="82" t="n">
        <v>8</v>
      </c>
      <c r="E12469" s="64" t="n">
        <v>1</v>
      </c>
    </row>
    <row r="12470" customFormat="false" ht="14.25" hidden="false" customHeight="false" outlineLevel="0" collapsed="false">
      <c r="A12470" s="61" t="s">
        <v>6109</v>
      </c>
      <c r="B12470" s="62" t="s">
        <v>63</v>
      </c>
      <c r="C12470" s="87" t="n">
        <v>40822</v>
      </c>
      <c r="D12470" s="82" t="n">
        <v>60</v>
      </c>
      <c r="E12470" s="82" t="n">
        <v>4</v>
      </c>
    </row>
    <row r="12471" customFormat="false" ht="14.25" hidden="false" customHeight="false" outlineLevel="0" collapsed="false">
      <c r="A12471" s="61" t="s">
        <v>6112</v>
      </c>
      <c r="B12471" s="62" t="s">
        <v>63</v>
      </c>
      <c r="C12471" s="87" t="n">
        <v>40822</v>
      </c>
      <c r="D12471" s="82" t="n">
        <v>8</v>
      </c>
      <c r="E12471" s="82" t="n">
        <v>6</v>
      </c>
    </row>
    <row r="12472" customFormat="false" ht="14.25" hidden="false" customHeight="false" outlineLevel="0" collapsed="false">
      <c r="A12472" s="61" t="s">
        <v>6114</v>
      </c>
      <c r="B12472" s="62" t="s">
        <v>63</v>
      </c>
      <c r="C12472" s="87" t="n">
        <v>40822</v>
      </c>
      <c r="D12472" s="64" t="n">
        <v>1</v>
      </c>
      <c r="E12472" s="64" t="n">
        <v>1</v>
      </c>
    </row>
    <row r="12473" customFormat="false" ht="14.25" hidden="false" customHeight="false" outlineLevel="0" collapsed="false">
      <c r="A12473" s="61" t="s">
        <v>6116</v>
      </c>
      <c r="B12473" s="62" t="s">
        <v>63</v>
      </c>
      <c r="C12473" s="87" t="n">
        <v>40822</v>
      </c>
      <c r="D12473" s="82" t="n">
        <v>4</v>
      </c>
      <c r="E12473" s="64" t="n">
        <v>1</v>
      </c>
    </row>
    <row r="12474" customFormat="false" ht="14.25" hidden="false" customHeight="false" outlineLevel="0" collapsed="false">
      <c r="A12474" s="61" t="s">
        <v>6119</v>
      </c>
      <c r="B12474" s="62" t="s">
        <v>63</v>
      </c>
      <c r="C12474" s="87" t="n">
        <v>40822</v>
      </c>
      <c r="D12474" s="64" t="n">
        <v>1</v>
      </c>
      <c r="E12474" s="64" t="n">
        <v>1</v>
      </c>
    </row>
    <row r="12475" customFormat="false" ht="14.25" hidden="false" customHeight="false" outlineLevel="0" collapsed="false">
      <c r="A12475" s="61" t="s">
        <v>6121</v>
      </c>
      <c r="B12475" s="62" t="s">
        <v>63</v>
      </c>
      <c r="C12475" s="87" t="n">
        <v>40829</v>
      </c>
      <c r="D12475" s="64" t="n">
        <v>1</v>
      </c>
      <c r="E12475" s="64" t="n">
        <v>1</v>
      </c>
    </row>
    <row r="12476" customFormat="false" ht="14.25" hidden="false" customHeight="false" outlineLevel="0" collapsed="false">
      <c r="A12476" s="61" t="s">
        <v>6125</v>
      </c>
      <c r="B12476" s="62" t="s">
        <v>63</v>
      </c>
      <c r="C12476" s="87" t="n">
        <v>40829</v>
      </c>
      <c r="D12476" s="64" t="n">
        <v>1</v>
      </c>
      <c r="E12476" s="64" t="n">
        <v>1</v>
      </c>
    </row>
    <row r="12477" customFormat="false" ht="14.25" hidden="false" customHeight="false" outlineLevel="0" collapsed="false">
      <c r="A12477" s="61" t="s">
        <v>6128</v>
      </c>
      <c r="B12477" s="62" t="s">
        <v>63</v>
      </c>
      <c r="C12477" s="87" t="n">
        <v>40822</v>
      </c>
      <c r="D12477" s="64" t="n">
        <v>1</v>
      </c>
      <c r="E12477" s="64" t="n">
        <v>1</v>
      </c>
    </row>
    <row r="12478" customFormat="false" ht="14.25" hidden="false" customHeight="false" outlineLevel="0" collapsed="false">
      <c r="A12478" s="61" t="s">
        <v>6134</v>
      </c>
      <c r="B12478" s="62" t="s">
        <v>63</v>
      </c>
      <c r="C12478" s="87" t="n">
        <v>40822</v>
      </c>
      <c r="D12478" s="64" t="n">
        <v>1</v>
      </c>
      <c r="E12478" s="64" t="n">
        <v>1</v>
      </c>
    </row>
    <row r="12479" customFormat="false" ht="14.25" hidden="false" customHeight="false" outlineLevel="0" collapsed="false">
      <c r="A12479" s="61" t="s">
        <v>6141</v>
      </c>
      <c r="B12479" s="62" t="s">
        <v>63</v>
      </c>
      <c r="C12479" s="87" t="n">
        <v>40822</v>
      </c>
      <c r="D12479" s="64" t="n">
        <v>1</v>
      </c>
      <c r="E12479" s="64" t="n">
        <v>1</v>
      </c>
    </row>
    <row r="12480" customFormat="false" ht="14.25" hidden="false" customHeight="false" outlineLevel="0" collapsed="false">
      <c r="A12480" s="61" t="s">
        <v>6144</v>
      </c>
      <c r="B12480" s="62" t="s">
        <v>63</v>
      </c>
      <c r="C12480" s="87" t="n">
        <v>40822</v>
      </c>
      <c r="D12480" s="64" t="n">
        <v>1</v>
      </c>
      <c r="E12480" s="64" t="n">
        <v>1</v>
      </c>
    </row>
    <row r="12481" customFormat="false" ht="14.25" hidden="false" customHeight="false" outlineLevel="0" collapsed="false">
      <c r="A12481" s="61" t="s">
        <v>6147</v>
      </c>
      <c r="B12481" s="62" t="s">
        <v>63</v>
      </c>
      <c r="C12481" s="87" t="n">
        <v>40822</v>
      </c>
      <c r="D12481" s="82" t="n">
        <v>2</v>
      </c>
      <c r="E12481" s="64" t="n">
        <v>1</v>
      </c>
    </row>
    <row r="12482" customFormat="false" ht="14.25" hidden="false" customHeight="false" outlineLevel="0" collapsed="false">
      <c r="A12482" s="61" t="s">
        <v>6150</v>
      </c>
      <c r="B12482" s="62" t="s">
        <v>63</v>
      </c>
      <c r="C12482" s="87" t="n">
        <v>40822</v>
      </c>
      <c r="D12482" s="82" t="n">
        <v>2</v>
      </c>
      <c r="E12482" s="64" t="n">
        <v>1</v>
      </c>
    </row>
    <row r="12483" customFormat="false" ht="14.25" hidden="false" customHeight="false" outlineLevel="0" collapsed="false">
      <c r="A12483" s="61" t="s">
        <v>6153</v>
      </c>
      <c r="B12483" s="62" t="s">
        <v>63</v>
      </c>
      <c r="C12483" s="87" t="n">
        <v>40822</v>
      </c>
      <c r="D12483" s="64" t="n">
        <v>1</v>
      </c>
      <c r="E12483" s="64" t="n">
        <v>1</v>
      </c>
    </row>
    <row r="12484" customFormat="false" ht="14.25" hidden="false" customHeight="false" outlineLevel="0" collapsed="false">
      <c r="A12484" s="61" t="s">
        <v>6156</v>
      </c>
      <c r="B12484" s="62" t="s">
        <v>63</v>
      </c>
      <c r="C12484" s="87" t="n">
        <v>40826</v>
      </c>
      <c r="D12484" s="64" t="n">
        <v>1</v>
      </c>
      <c r="E12484" s="64" t="n">
        <v>1</v>
      </c>
    </row>
    <row r="12485" customFormat="false" ht="14.25" hidden="false" customHeight="false" outlineLevel="0" collapsed="false">
      <c r="A12485" s="61" t="s">
        <v>6159</v>
      </c>
      <c r="B12485" s="62" t="s">
        <v>63</v>
      </c>
      <c r="C12485" s="87" t="n">
        <v>40826</v>
      </c>
      <c r="D12485" s="82" t="n">
        <v>72</v>
      </c>
      <c r="E12485" s="64" t="n">
        <v>1</v>
      </c>
    </row>
    <row r="12486" customFormat="false" ht="14.25" hidden="false" customHeight="false" outlineLevel="0" collapsed="false">
      <c r="A12486" s="61" t="s">
        <v>6163</v>
      </c>
      <c r="B12486" s="62" t="s">
        <v>63</v>
      </c>
      <c r="C12486" s="87" t="n">
        <v>40826</v>
      </c>
      <c r="D12486" s="82" t="n">
        <v>4</v>
      </c>
      <c r="E12486" s="64" t="n">
        <v>1</v>
      </c>
    </row>
    <row r="12487" customFormat="false" ht="14.25" hidden="false" customHeight="false" outlineLevel="0" collapsed="false">
      <c r="A12487" s="61" t="s">
        <v>6166</v>
      </c>
      <c r="B12487" s="62" t="s">
        <v>63</v>
      </c>
      <c r="C12487" s="87" t="n">
        <v>40826</v>
      </c>
      <c r="D12487" s="64" t="n">
        <v>1</v>
      </c>
      <c r="E12487" s="64" t="n">
        <v>1</v>
      </c>
    </row>
    <row r="12488" customFormat="false" ht="14.25" hidden="false" customHeight="false" outlineLevel="0" collapsed="false">
      <c r="A12488" s="61" t="s">
        <v>6170</v>
      </c>
      <c r="B12488" s="62" t="s">
        <v>63</v>
      </c>
      <c r="C12488" s="87" t="n">
        <v>40826</v>
      </c>
      <c r="D12488" s="64" t="n">
        <v>1</v>
      </c>
      <c r="E12488" s="64" t="n">
        <v>1</v>
      </c>
    </row>
    <row r="12489" customFormat="false" ht="14.25" hidden="false" customHeight="false" outlineLevel="0" collapsed="false">
      <c r="A12489" s="61" t="s">
        <v>6174</v>
      </c>
      <c r="B12489" s="62" t="s">
        <v>63</v>
      </c>
      <c r="C12489" s="87" t="n">
        <v>40826</v>
      </c>
      <c r="D12489" s="82" t="n">
        <v>80</v>
      </c>
      <c r="E12489" s="82" t="n">
        <v>10</v>
      </c>
    </row>
    <row r="12490" customFormat="false" ht="14.25" hidden="false" customHeight="false" outlineLevel="0" collapsed="false">
      <c r="A12490" s="61" t="s">
        <v>6178</v>
      </c>
      <c r="B12490" s="62" t="s">
        <v>63</v>
      </c>
      <c r="C12490" s="87" t="n">
        <v>40826</v>
      </c>
      <c r="D12490" s="64" t="n">
        <v>1</v>
      </c>
      <c r="E12490" s="64" t="n">
        <v>1</v>
      </c>
    </row>
    <row r="12491" customFormat="false" ht="14.25" hidden="false" customHeight="false" outlineLevel="0" collapsed="false">
      <c r="A12491" s="61" t="s">
        <v>6182</v>
      </c>
      <c r="B12491" s="62" t="s">
        <v>63</v>
      </c>
      <c r="C12491" s="87" t="n">
        <v>40826</v>
      </c>
      <c r="D12491" s="64" t="n">
        <v>1</v>
      </c>
      <c r="E12491" s="64" t="n">
        <v>1</v>
      </c>
    </row>
    <row r="12492" customFormat="false" ht="14.25" hidden="false" customHeight="false" outlineLevel="0" collapsed="false">
      <c r="A12492" s="61" t="s">
        <v>6186</v>
      </c>
      <c r="B12492" s="62" t="s">
        <v>63</v>
      </c>
      <c r="C12492" s="87" t="n">
        <v>40826</v>
      </c>
      <c r="D12492" s="82" t="n">
        <v>78</v>
      </c>
      <c r="E12492" s="82" t="n">
        <v>20</v>
      </c>
    </row>
    <row r="12493" customFormat="false" ht="14.25" hidden="false" customHeight="false" outlineLevel="0" collapsed="false">
      <c r="A12493" s="61" t="s">
        <v>6190</v>
      </c>
      <c r="B12493" s="62" t="s">
        <v>63</v>
      </c>
      <c r="C12493" s="87" t="n">
        <v>40826</v>
      </c>
      <c r="D12493" s="82" t="n">
        <v>90</v>
      </c>
      <c r="E12493" s="82" t="n">
        <v>4</v>
      </c>
    </row>
    <row r="12494" customFormat="false" ht="14.25" hidden="false" customHeight="false" outlineLevel="0" collapsed="false">
      <c r="A12494" s="61" t="s">
        <v>6194</v>
      </c>
      <c r="B12494" s="62" t="s">
        <v>63</v>
      </c>
      <c r="C12494" s="87" t="n">
        <v>40826</v>
      </c>
      <c r="D12494" s="64" t="n">
        <v>1</v>
      </c>
      <c r="E12494" s="64" t="n">
        <v>1</v>
      </c>
    </row>
    <row r="12495" customFormat="false" ht="14.25" hidden="false" customHeight="false" outlineLevel="0" collapsed="false">
      <c r="A12495" s="61" t="s">
        <v>6197</v>
      </c>
      <c r="B12495" s="62" t="s">
        <v>63</v>
      </c>
      <c r="C12495" s="87" t="n">
        <v>40826</v>
      </c>
      <c r="D12495" s="82" t="n">
        <v>78</v>
      </c>
      <c r="E12495" s="82" t="n">
        <v>18</v>
      </c>
    </row>
    <row r="12496" customFormat="false" ht="14.25" hidden="false" customHeight="false" outlineLevel="0" collapsed="false">
      <c r="A12496" s="61" t="s">
        <v>6201</v>
      </c>
      <c r="B12496" s="62" t="s">
        <v>63</v>
      </c>
      <c r="C12496" s="87" t="n">
        <v>40826</v>
      </c>
      <c r="D12496" s="82" t="n">
        <v>72</v>
      </c>
      <c r="E12496" s="82" t="n">
        <v>24</v>
      </c>
    </row>
    <row r="12497" customFormat="false" ht="14.25" hidden="false" customHeight="false" outlineLevel="0" collapsed="false">
      <c r="A12497" s="61" t="s">
        <v>6205</v>
      </c>
      <c r="B12497" s="62" t="s">
        <v>63</v>
      </c>
      <c r="C12497" s="87" t="n">
        <v>40822</v>
      </c>
      <c r="D12497" s="82" t="n">
        <v>12</v>
      </c>
      <c r="E12497" s="82" t="n">
        <v>2</v>
      </c>
    </row>
    <row r="12498" customFormat="false" ht="14.25" hidden="false" customHeight="false" outlineLevel="0" collapsed="false">
      <c r="A12498" s="61" t="s">
        <v>6209</v>
      </c>
      <c r="B12498" s="62" t="s">
        <v>63</v>
      </c>
      <c r="C12498" s="87" t="n">
        <v>40822</v>
      </c>
      <c r="D12498" s="82" t="n">
        <v>24</v>
      </c>
      <c r="E12498" s="64" t="n">
        <v>1</v>
      </c>
    </row>
    <row r="12499" customFormat="false" ht="14.25" hidden="false" customHeight="false" outlineLevel="0" collapsed="false">
      <c r="A12499" s="61" t="s">
        <v>6212</v>
      </c>
      <c r="B12499" s="62" t="s">
        <v>63</v>
      </c>
      <c r="C12499" s="87" t="n">
        <v>40822</v>
      </c>
      <c r="D12499" s="82" t="n">
        <v>10</v>
      </c>
      <c r="E12499" s="64" t="n">
        <v>1</v>
      </c>
    </row>
    <row r="12500" customFormat="false" ht="14.25" hidden="false" customHeight="false" outlineLevel="0" collapsed="false">
      <c r="A12500" s="61" t="s">
        <v>6215</v>
      </c>
      <c r="B12500" s="62" t="s">
        <v>63</v>
      </c>
      <c r="C12500" s="87" t="n">
        <v>40822</v>
      </c>
      <c r="D12500" s="82" t="n">
        <v>10</v>
      </c>
      <c r="E12500" s="64" t="n">
        <v>1</v>
      </c>
    </row>
    <row r="12501" customFormat="false" ht="14.25" hidden="false" customHeight="false" outlineLevel="0" collapsed="false">
      <c r="A12501" s="61" t="s">
        <v>6218</v>
      </c>
      <c r="B12501" s="62" t="s">
        <v>63</v>
      </c>
      <c r="C12501" s="87" t="n">
        <v>40822</v>
      </c>
      <c r="D12501" s="82" t="n">
        <v>2</v>
      </c>
      <c r="E12501" s="64" t="n">
        <v>1</v>
      </c>
    </row>
    <row r="12502" customFormat="false" ht="14.25" hidden="false" customHeight="false" outlineLevel="0" collapsed="false">
      <c r="A12502" s="61" t="s">
        <v>6221</v>
      </c>
      <c r="B12502" s="62" t="s">
        <v>63</v>
      </c>
      <c r="C12502" s="87" t="n">
        <v>40822</v>
      </c>
      <c r="D12502" s="82" t="n">
        <v>2</v>
      </c>
      <c r="E12502" s="64" t="n">
        <v>1</v>
      </c>
    </row>
    <row r="12503" customFormat="false" ht="14.25" hidden="false" customHeight="false" outlineLevel="0" collapsed="false">
      <c r="A12503" s="61" t="s">
        <v>6224</v>
      </c>
      <c r="B12503" s="62" t="s">
        <v>63</v>
      </c>
      <c r="C12503" s="87" t="n">
        <v>40822</v>
      </c>
      <c r="D12503" s="82" t="n">
        <v>2</v>
      </c>
      <c r="E12503" s="64" t="n">
        <v>1</v>
      </c>
    </row>
    <row r="12504" customFormat="false" ht="14.25" hidden="false" customHeight="false" outlineLevel="0" collapsed="false">
      <c r="A12504" s="61" t="s">
        <v>6227</v>
      </c>
      <c r="B12504" s="62" t="s">
        <v>63</v>
      </c>
      <c r="C12504" s="87" t="n">
        <v>40822</v>
      </c>
      <c r="D12504" s="82" t="n">
        <v>6</v>
      </c>
      <c r="E12504" s="64" t="n">
        <v>1</v>
      </c>
    </row>
    <row r="12505" customFormat="false" ht="14.25" hidden="false" customHeight="false" outlineLevel="0" collapsed="false">
      <c r="A12505" s="61" t="s">
        <v>6230</v>
      </c>
      <c r="B12505" s="62" t="s">
        <v>63</v>
      </c>
      <c r="C12505" s="87" t="n">
        <v>40822</v>
      </c>
      <c r="D12505" s="64" t="n">
        <v>1</v>
      </c>
      <c r="E12505" s="64" t="n">
        <v>1</v>
      </c>
    </row>
    <row r="12506" customFormat="false" ht="14.25" hidden="false" customHeight="false" outlineLevel="0" collapsed="false">
      <c r="A12506" s="61" t="s">
        <v>6233</v>
      </c>
      <c r="B12506" s="62" t="s">
        <v>63</v>
      </c>
      <c r="C12506" s="87" t="n">
        <v>40822</v>
      </c>
      <c r="D12506" s="64" t="n">
        <v>1</v>
      </c>
      <c r="E12506" s="64" t="n">
        <v>1</v>
      </c>
    </row>
    <row r="12507" customFormat="false" ht="14.25" hidden="false" customHeight="false" outlineLevel="0" collapsed="false">
      <c r="A12507" s="61" t="s">
        <v>6236</v>
      </c>
      <c r="B12507" s="62" t="s">
        <v>63</v>
      </c>
      <c r="C12507" s="87" t="n">
        <v>40828</v>
      </c>
      <c r="D12507" s="64" t="n">
        <v>1</v>
      </c>
      <c r="E12507" s="64" t="n">
        <v>1</v>
      </c>
    </row>
    <row r="12508" customFormat="false" ht="14.25" hidden="false" customHeight="false" outlineLevel="0" collapsed="false">
      <c r="A12508" s="61" t="s">
        <v>6241</v>
      </c>
      <c r="B12508" s="62" t="s">
        <v>63</v>
      </c>
      <c r="C12508" s="87" t="n">
        <v>40828</v>
      </c>
      <c r="D12508" s="64" t="n">
        <v>1</v>
      </c>
      <c r="E12508" s="64" t="n">
        <v>1</v>
      </c>
    </row>
    <row r="12509" customFormat="false" ht="14.25" hidden="false" customHeight="false" outlineLevel="0" collapsed="false">
      <c r="A12509" s="61" t="s">
        <v>6245</v>
      </c>
      <c r="B12509" s="62" t="s">
        <v>63</v>
      </c>
      <c r="C12509" s="87" t="n">
        <v>40828</v>
      </c>
      <c r="D12509" s="64" t="n">
        <v>1</v>
      </c>
      <c r="E12509" s="64" t="n">
        <v>1</v>
      </c>
    </row>
    <row r="12510" customFormat="false" ht="14.25" hidden="false" customHeight="false" outlineLevel="0" collapsed="false">
      <c r="A12510" s="61" t="s">
        <v>6249</v>
      </c>
      <c r="B12510" s="62" t="s">
        <v>63</v>
      </c>
      <c r="C12510" s="87" t="n">
        <v>40828</v>
      </c>
      <c r="D12510" s="64" t="n">
        <v>1</v>
      </c>
      <c r="E12510" s="64" t="n">
        <v>1</v>
      </c>
    </row>
    <row r="12511" customFormat="false" ht="14.25" hidden="false" customHeight="false" outlineLevel="0" collapsed="false">
      <c r="A12511" s="61" t="s">
        <v>6253</v>
      </c>
      <c r="B12511" s="62" t="s">
        <v>63</v>
      </c>
      <c r="C12511" s="87" t="n">
        <v>40828</v>
      </c>
      <c r="D12511" s="64" t="n">
        <v>1</v>
      </c>
      <c r="E12511" s="64" t="n">
        <v>1</v>
      </c>
    </row>
    <row r="12512" customFormat="false" ht="14.25" hidden="false" customHeight="false" outlineLevel="0" collapsed="false">
      <c r="A12512" s="61" t="s">
        <v>6256</v>
      </c>
      <c r="B12512" s="62" t="s">
        <v>63</v>
      </c>
      <c r="C12512" s="87" t="n">
        <v>40828</v>
      </c>
      <c r="D12512" s="64" t="n">
        <v>1</v>
      </c>
      <c r="E12512" s="64" t="n">
        <v>1</v>
      </c>
    </row>
    <row r="12513" customFormat="false" ht="14.25" hidden="false" customHeight="false" outlineLevel="0" collapsed="false">
      <c r="A12513" s="61" t="s">
        <v>6259</v>
      </c>
      <c r="B12513" s="62" t="s">
        <v>63</v>
      </c>
      <c r="C12513" s="87" t="n">
        <v>40828</v>
      </c>
      <c r="D12513" s="82" t="n">
        <v>18</v>
      </c>
      <c r="E12513" s="82" t="n">
        <v>20</v>
      </c>
    </row>
    <row r="12514" customFormat="false" ht="14.25" hidden="false" customHeight="false" outlineLevel="0" collapsed="false">
      <c r="A12514" s="61" t="s">
        <v>6262</v>
      </c>
      <c r="B12514" s="62" t="s">
        <v>63</v>
      </c>
      <c r="C12514" s="87" t="n">
        <v>40828</v>
      </c>
      <c r="D12514" s="64" t="n">
        <v>1</v>
      </c>
      <c r="E12514" s="64" t="n">
        <v>1</v>
      </c>
    </row>
    <row r="12515" customFormat="false" ht="14.25" hidden="false" customHeight="false" outlineLevel="0" collapsed="false">
      <c r="A12515" s="61" t="s">
        <v>6264</v>
      </c>
      <c r="B12515" s="62" t="s">
        <v>63</v>
      </c>
      <c r="C12515" s="87" t="n">
        <v>40828</v>
      </c>
      <c r="D12515" s="64" t="n">
        <v>1</v>
      </c>
      <c r="E12515" s="64" t="n">
        <v>1</v>
      </c>
    </row>
    <row r="12516" customFormat="false" ht="14.25" hidden="false" customHeight="false" outlineLevel="0" collapsed="false">
      <c r="A12516" s="61" t="s">
        <v>6267</v>
      </c>
      <c r="B12516" s="62" t="s">
        <v>63</v>
      </c>
      <c r="C12516" s="87" t="n">
        <v>40828</v>
      </c>
      <c r="D12516" s="64" t="n">
        <v>1</v>
      </c>
      <c r="E12516" s="64" t="n">
        <v>1</v>
      </c>
    </row>
    <row r="12517" customFormat="false" ht="14.25" hidden="false" customHeight="false" outlineLevel="0" collapsed="false">
      <c r="A12517" s="61" t="s">
        <v>6270</v>
      </c>
      <c r="B12517" s="62" t="s">
        <v>63</v>
      </c>
      <c r="C12517" s="87" t="n">
        <v>40828</v>
      </c>
      <c r="D12517" s="64" t="n">
        <v>1</v>
      </c>
      <c r="E12517" s="64" t="n">
        <v>1</v>
      </c>
    </row>
    <row r="12518" customFormat="false" ht="14.25" hidden="false" customHeight="false" outlineLevel="0" collapsed="false">
      <c r="A12518" s="61" t="s">
        <v>6274</v>
      </c>
      <c r="B12518" s="62" t="s">
        <v>63</v>
      </c>
      <c r="C12518" s="87" t="n">
        <v>40828</v>
      </c>
      <c r="D12518" s="82" t="n">
        <v>14</v>
      </c>
      <c r="E12518" s="64" t="n">
        <v>1</v>
      </c>
    </row>
    <row r="12519" customFormat="false" ht="14.25" hidden="false" customHeight="false" outlineLevel="0" collapsed="false">
      <c r="A12519" s="61" t="s">
        <v>6277</v>
      </c>
      <c r="B12519" s="62" t="s">
        <v>63</v>
      </c>
      <c r="C12519" s="87" t="n">
        <v>40828</v>
      </c>
      <c r="D12519" s="64" t="n">
        <v>1</v>
      </c>
      <c r="E12519" s="82" t="n">
        <v>10</v>
      </c>
    </row>
    <row r="12520" customFormat="false" ht="14.25" hidden="false" customHeight="false" outlineLevel="0" collapsed="false">
      <c r="A12520" s="61" t="s">
        <v>6281</v>
      </c>
      <c r="B12520" s="62" t="s">
        <v>63</v>
      </c>
      <c r="C12520" s="87" t="n">
        <v>40822</v>
      </c>
      <c r="D12520" s="64" t="n">
        <v>1</v>
      </c>
      <c r="E12520" s="64" t="n">
        <v>1</v>
      </c>
    </row>
    <row r="12521" customFormat="false" ht="14.25" hidden="false" customHeight="false" outlineLevel="0" collapsed="false">
      <c r="A12521" s="61" t="s">
        <v>6288</v>
      </c>
      <c r="B12521" s="62" t="s">
        <v>63</v>
      </c>
      <c r="C12521" s="87" t="n">
        <v>40822</v>
      </c>
      <c r="D12521" s="64" t="n">
        <v>1</v>
      </c>
      <c r="E12521" s="64" t="n">
        <v>1</v>
      </c>
    </row>
    <row r="12522" customFormat="false" ht="14.25" hidden="false" customHeight="false" outlineLevel="0" collapsed="false">
      <c r="A12522" s="61" t="s">
        <v>6292</v>
      </c>
      <c r="B12522" s="62" t="s">
        <v>63</v>
      </c>
      <c r="C12522" s="87" t="n">
        <v>40822</v>
      </c>
      <c r="D12522" s="64" t="n">
        <v>1</v>
      </c>
      <c r="E12522" s="64" t="n">
        <v>1</v>
      </c>
    </row>
    <row r="12523" customFormat="false" ht="14.25" hidden="false" customHeight="false" outlineLevel="0" collapsed="false">
      <c r="A12523" s="61" t="s">
        <v>6295</v>
      </c>
      <c r="B12523" s="62" t="s">
        <v>63</v>
      </c>
      <c r="C12523" s="87" t="n">
        <v>40822</v>
      </c>
      <c r="D12523" s="64" t="n">
        <v>1</v>
      </c>
      <c r="E12523" s="64" t="n">
        <v>1</v>
      </c>
    </row>
    <row r="12524" customFormat="false" ht="14.25" hidden="false" customHeight="false" outlineLevel="0" collapsed="false">
      <c r="A12524" s="61" t="s">
        <v>6298</v>
      </c>
      <c r="B12524" s="62" t="s">
        <v>63</v>
      </c>
      <c r="C12524" s="87" t="n">
        <v>40822</v>
      </c>
      <c r="D12524" s="64" t="n">
        <v>1</v>
      </c>
      <c r="E12524" s="64" t="n">
        <v>1</v>
      </c>
    </row>
    <row r="12525" customFormat="false" ht="14.25" hidden="false" customHeight="false" outlineLevel="0" collapsed="false">
      <c r="A12525" s="61" t="s">
        <v>6301</v>
      </c>
      <c r="B12525" s="62" t="s">
        <v>63</v>
      </c>
      <c r="C12525" s="87" t="n">
        <v>40821</v>
      </c>
      <c r="D12525" s="64" t="n">
        <v>1</v>
      </c>
      <c r="E12525" s="64" t="n">
        <v>1</v>
      </c>
    </row>
    <row r="12526" customFormat="false" ht="14.25" hidden="false" customHeight="false" outlineLevel="0" collapsed="false">
      <c r="A12526" s="61" t="s">
        <v>6308</v>
      </c>
      <c r="B12526" s="62" t="s">
        <v>63</v>
      </c>
      <c r="C12526" s="87" t="n">
        <v>40821</v>
      </c>
      <c r="D12526" s="64" t="n">
        <v>1</v>
      </c>
      <c r="E12526" s="64" t="n">
        <v>1</v>
      </c>
    </row>
    <row r="12527" customFormat="false" ht="14.25" hidden="false" customHeight="false" outlineLevel="0" collapsed="false">
      <c r="A12527" s="61" t="s">
        <v>6311</v>
      </c>
      <c r="B12527" s="62" t="s">
        <v>63</v>
      </c>
      <c r="C12527" s="87" t="n">
        <v>40821</v>
      </c>
      <c r="D12527" s="64" t="n">
        <v>1</v>
      </c>
      <c r="E12527" s="64" t="n">
        <v>1</v>
      </c>
    </row>
    <row r="12528" customFormat="false" ht="14.25" hidden="false" customHeight="false" outlineLevel="0" collapsed="false">
      <c r="A12528" s="61" t="s">
        <v>6314</v>
      </c>
      <c r="B12528" s="62" t="s">
        <v>63</v>
      </c>
      <c r="C12528" s="87" t="n">
        <v>40821</v>
      </c>
      <c r="D12528" s="64" t="n">
        <v>1</v>
      </c>
      <c r="E12528" s="64" t="n">
        <v>1</v>
      </c>
    </row>
    <row r="12529" customFormat="false" ht="14.25" hidden="false" customHeight="false" outlineLevel="0" collapsed="false">
      <c r="A12529" s="61" t="s">
        <v>6320</v>
      </c>
      <c r="B12529" s="62" t="s">
        <v>63</v>
      </c>
      <c r="C12529" s="87" t="n">
        <v>40821</v>
      </c>
      <c r="D12529" s="82" t="n">
        <v>6</v>
      </c>
      <c r="E12529" s="82" t="n">
        <v>2</v>
      </c>
    </row>
    <row r="12530" customFormat="false" ht="14.25" hidden="false" customHeight="false" outlineLevel="0" collapsed="false">
      <c r="A12530" s="61" t="s">
        <v>6323</v>
      </c>
      <c r="B12530" s="62" t="s">
        <v>63</v>
      </c>
      <c r="C12530" s="87" t="n">
        <v>40821</v>
      </c>
      <c r="D12530" s="82" t="n">
        <v>4</v>
      </c>
      <c r="E12530" s="64" t="n">
        <v>1</v>
      </c>
    </row>
    <row r="12531" customFormat="false" ht="14.25" hidden="false" customHeight="false" outlineLevel="0" collapsed="false">
      <c r="A12531" s="61" t="s">
        <v>6326</v>
      </c>
      <c r="B12531" s="62" t="s">
        <v>63</v>
      </c>
      <c r="C12531" s="87" t="n">
        <v>40821</v>
      </c>
      <c r="D12531" s="64" t="n">
        <v>1</v>
      </c>
      <c r="E12531" s="64" t="n">
        <v>1</v>
      </c>
    </row>
    <row r="12532" customFormat="false" ht="14.25" hidden="false" customHeight="false" outlineLevel="0" collapsed="false">
      <c r="A12532" s="61" t="s">
        <v>6328</v>
      </c>
      <c r="B12532" s="62" t="s">
        <v>63</v>
      </c>
      <c r="C12532" s="87" t="n">
        <v>40828</v>
      </c>
      <c r="D12532" s="82" t="n">
        <v>4</v>
      </c>
      <c r="E12532" s="64" t="n">
        <v>1</v>
      </c>
    </row>
    <row r="12533" customFormat="false" ht="14.25" hidden="false" customHeight="false" outlineLevel="0" collapsed="false">
      <c r="A12533" s="61" t="s">
        <v>6333</v>
      </c>
      <c r="B12533" s="62" t="s">
        <v>63</v>
      </c>
      <c r="C12533" s="87" t="n">
        <v>40828</v>
      </c>
      <c r="D12533" s="82" t="n">
        <v>6</v>
      </c>
      <c r="E12533" s="64" t="n">
        <v>1</v>
      </c>
    </row>
    <row r="12534" customFormat="false" ht="14.25" hidden="false" customHeight="false" outlineLevel="0" collapsed="false">
      <c r="A12534" s="61" t="s">
        <v>6334</v>
      </c>
      <c r="B12534" s="62" t="s">
        <v>63</v>
      </c>
      <c r="C12534" s="87" t="n">
        <v>40828</v>
      </c>
      <c r="D12534" s="64" t="n">
        <v>1</v>
      </c>
      <c r="E12534" s="64" t="n">
        <v>1</v>
      </c>
    </row>
    <row r="12535" customFormat="false" ht="14.25" hidden="false" customHeight="false" outlineLevel="0" collapsed="false">
      <c r="A12535" s="61" t="s">
        <v>6338</v>
      </c>
      <c r="B12535" s="62" t="s">
        <v>63</v>
      </c>
      <c r="C12535" s="87" t="n">
        <v>40828</v>
      </c>
      <c r="D12535" s="82" t="n">
        <v>26</v>
      </c>
      <c r="E12535" s="64" t="n">
        <v>1</v>
      </c>
    </row>
    <row r="12536" customFormat="false" ht="14.25" hidden="false" customHeight="false" outlineLevel="0" collapsed="false">
      <c r="A12536" s="61" t="s">
        <v>6342</v>
      </c>
      <c r="B12536" s="62" t="s">
        <v>63</v>
      </c>
      <c r="C12536" s="87" t="n">
        <v>40828</v>
      </c>
      <c r="D12536" s="82" t="n">
        <v>20</v>
      </c>
      <c r="E12536" s="82" t="n">
        <v>8</v>
      </c>
    </row>
    <row r="12537" customFormat="false" ht="14.25" hidden="false" customHeight="false" outlineLevel="0" collapsed="false">
      <c r="A12537" s="61" t="s">
        <v>6345</v>
      </c>
      <c r="B12537" s="62" t="s">
        <v>63</v>
      </c>
      <c r="C12537" s="87" t="n">
        <v>40828</v>
      </c>
      <c r="D12537" s="64" t="n">
        <v>1</v>
      </c>
      <c r="E12537" s="64" t="n">
        <v>1</v>
      </c>
    </row>
    <row r="12538" customFormat="false" ht="14.25" hidden="false" customHeight="false" outlineLevel="0" collapsed="false">
      <c r="A12538" s="61" t="s">
        <v>6348</v>
      </c>
      <c r="B12538" s="62" t="s">
        <v>63</v>
      </c>
      <c r="C12538" s="87" t="n">
        <v>40828</v>
      </c>
      <c r="D12538" s="64" t="n">
        <v>1</v>
      </c>
      <c r="E12538" s="64" t="n">
        <v>1</v>
      </c>
    </row>
    <row r="12539" customFormat="false" ht="14.25" hidden="false" customHeight="false" outlineLevel="0" collapsed="false">
      <c r="A12539" s="61" t="s">
        <v>6351</v>
      </c>
      <c r="B12539" s="62" t="s">
        <v>63</v>
      </c>
      <c r="C12539" s="87" t="n">
        <v>40828</v>
      </c>
      <c r="D12539" s="64" t="n">
        <v>1</v>
      </c>
      <c r="E12539" s="64" t="n">
        <v>1</v>
      </c>
    </row>
    <row r="12540" customFormat="false" ht="14.25" hidden="false" customHeight="false" outlineLevel="0" collapsed="false">
      <c r="A12540" s="61" t="s">
        <v>6354</v>
      </c>
      <c r="B12540" s="62" t="s">
        <v>63</v>
      </c>
      <c r="C12540" s="87" t="n">
        <v>40818</v>
      </c>
      <c r="D12540" s="82" t="n">
        <v>20</v>
      </c>
      <c r="E12540" s="82" t="n">
        <v>4</v>
      </c>
    </row>
    <row r="12541" customFormat="false" ht="14.25" hidden="false" customHeight="false" outlineLevel="0" collapsed="false">
      <c r="A12541" s="61" t="s">
        <v>6360</v>
      </c>
      <c r="B12541" s="62" t="s">
        <v>63</v>
      </c>
      <c r="C12541" s="87" t="n">
        <v>40818</v>
      </c>
      <c r="D12541" s="64" t="n">
        <v>1</v>
      </c>
      <c r="E12541" s="82" t="n">
        <v>2</v>
      </c>
    </row>
    <row r="12542" customFormat="false" ht="14.25" hidden="false" customHeight="false" outlineLevel="0" collapsed="false">
      <c r="A12542" s="61" t="s">
        <v>6363</v>
      </c>
      <c r="B12542" s="62" t="s">
        <v>63</v>
      </c>
      <c r="C12542" s="87" t="n">
        <v>40818</v>
      </c>
      <c r="D12542" s="82" t="n">
        <v>6</v>
      </c>
      <c r="E12542" s="82" t="n">
        <v>8</v>
      </c>
    </row>
    <row r="12543" customFormat="false" ht="14.25" hidden="false" customHeight="false" outlineLevel="0" collapsed="false">
      <c r="A12543" s="61" t="s">
        <v>6366</v>
      </c>
      <c r="B12543" s="62" t="s">
        <v>63</v>
      </c>
      <c r="C12543" s="87" t="n">
        <v>40818</v>
      </c>
      <c r="D12543" s="64" t="n">
        <v>1</v>
      </c>
      <c r="E12543" s="82" t="n">
        <v>2</v>
      </c>
    </row>
    <row r="12544" customFormat="false" ht="14.25" hidden="false" customHeight="false" outlineLevel="0" collapsed="false">
      <c r="A12544" s="61" t="s">
        <v>6368</v>
      </c>
      <c r="B12544" s="62" t="s">
        <v>63</v>
      </c>
      <c r="C12544" s="87" t="n">
        <v>40818</v>
      </c>
      <c r="D12544" s="82" t="n">
        <v>28</v>
      </c>
      <c r="E12544" s="64" t="n">
        <v>1</v>
      </c>
    </row>
    <row r="12545" customFormat="false" ht="14.25" hidden="false" customHeight="false" outlineLevel="0" collapsed="false">
      <c r="A12545" s="61" t="s">
        <v>6371</v>
      </c>
      <c r="B12545" s="62" t="s">
        <v>63</v>
      </c>
      <c r="C12545" s="87" t="n">
        <v>40818</v>
      </c>
      <c r="D12545" s="64" t="n">
        <v>1</v>
      </c>
      <c r="E12545" s="64" t="n">
        <v>1</v>
      </c>
    </row>
    <row r="12546" customFormat="false" ht="14.25" hidden="false" customHeight="false" outlineLevel="0" collapsed="false">
      <c r="A12546" s="61" t="s">
        <v>6374</v>
      </c>
      <c r="B12546" s="62" t="s">
        <v>63</v>
      </c>
      <c r="C12546" s="87" t="n">
        <v>40818</v>
      </c>
      <c r="D12546" s="64" t="n">
        <v>1</v>
      </c>
      <c r="E12546" s="82" t="n">
        <v>2</v>
      </c>
    </row>
    <row r="12547" customFormat="false" ht="14.25" hidden="false" customHeight="false" outlineLevel="0" collapsed="false">
      <c r="A12547" s="61" t="s">
        <v>6377</v>
      </c>
      <c r="B12547" s="62" t="s">
        <v>63</v>
      </c>
      <c r="C12547" s="87" t="n">
        <v>40818</v>
      </c>
      <c r="D12547" s="82" t="n">
        <v>6</v>
      </c>
      <c r="E12547" s="82" t="n">
        <v>2</v>
      </c>
    </row>
    <row r="12548" customFormat="false" ht="14.25" hidden="false" customHeight="false" outlineLevel="0" collapsed="false">
      <c r="A12548" s="61" t="s">
        <v>6380</v>
      </c>
      <c r="B12548" s="62" t="s">
        <v>63</v>
      </c>
      <c r="C12548" s="87" t="n">
        <v>40818</v>
      </c>
      <c r="D12548" s="82" t="n">
        <v>20</v>
      </c>
      <c r="E12548" s="82" t="n">
        <v>4</v>
      </c>
    </row>
    <row r="12549" customFormat="false" ht="14.25" hidden="false" customHeight="false" outlineLevel="0" collapsed="false">
      <c r="A12549" s="61" t="s">
        <v>6383</v>
      </c>
      <c r="B12549" s="62" t="s">
        <v>63</v>
      </c>
      <c r="C12549" s="87" t="n">
        <v>40829</v>
      </c>
      <c r="D12549" s="64" t="n">
        <v>1</v>
      </c>
      <c r="E12549" s="64" t="n">
        <v>1</v>
      </c>
    </row>
    <row r="12550" customFormat="false" ht="14.25" hidden="false" customHeight="false" outlineLevel="0" collapsed="false">
      <c r="A12550" s="61" t="s">
        <v>6388</v>
      </c>
      <c r="B12550" s="62" t="s">
        <v>63</v>
      </c>
      <c r="C12550" s="87" t="n">
        <v>40829</v>
      </c>
      <c r="D12550" s="64" t="n">
        <v>1</v>
      </c>
      <c r="E12550" s="64" t="n">
        <v>1</v>
      </c>
    </row>
    <row r="12551" customFormat="false" ht="14.25" hidden="false" customHeight="false" outlineLevel="0" collapsed="false">
      <c r="A12551" s="61" t="s">
        <v>6390</v>
      </c>
      <c r="B12551" s="62" t="s">
        <v>63</v>
      </c>
      <c r="C12551" s="87" t="n">
        <v>40829</v>
      </c>
      <c r="D12551" s="64" t="n">
        <v>1</v>
      </c>
      <c r="E12551" s="64" t="n">
        <v>1</v>
      </c>
    </row>
    <row r="12552" customFormat="false" ht="14.25" hidden="false" customHeight="false" outlineLevel="0" collapsed="false">
      <c r="A12552" s="61" t="s">
        <v>6393</v>
      </c>
      <c r="B12552" s="62" t="s">
        <v>63</v>
      </c>
      <c r="C12552" s="87" t="n">
        <v>40829</v>
      </c>
      <c r="D12552" s="64" t="n">
        <v>1</v>
      </c>
      <c r="E12552" s="64" t="n">
        <v>1</v>
      </c>
    </row>
    <row r="12553" customFormat="false" ht="14.25" hidden="false" customHeight="false" outlineLevel="0" collapsed="false">
      <c r="A12553" s="61" t="s">
        <v>6396</v>
      </c>
      <c r="B12553" s="62" t="s">
        <v>63</v>
      </c>
      <c r="C12553" s="87" t="n">
        <v>40829</v>
      </c>
      <c r="D12553" s="64" t="n">
        <v>1</v>
      </c>
      <c r="E12553" s="64" t="n">
        <v>1</v>
      </c>
    </row>
    <row r="12554" customFormat="false" ht="14.25" hidden="false" customHeight="false" outlineLevel="0" collapsed="false">
      <c r="A12554" s="61" t="s">
        <v>6399</v>
      </c>
      <c r="B12554" s="62" t="s">
        <v>63</v>
      </c>
      <c r="C12554" s="87" t="n">
        <v>40826</v>
      </c>
      <c r="D12554" s="64" t="n">
        <v>1</v>
      </c>
      <c r="E12554" s="64" t="n">
        <v>1</v>
      </c>
    </row>
    <row r="12555" customFormat="false" ht="14.25" hidden="false" customHeight="false" outlineLevel="0" collapsed="false">
      <c r="A12555" s="61" t="s">
        <v>6405</v>
      </c>
      <c r="B12555" s="62" t="s">
        <v>63</v>
      </c>
      <c r="C12555" s="87" t="n">
        <v>40826</v>
      </c>
      <c r="D12555" s="64" t="n">
        <v>1</v>
      </c>
      <c r="E12555" s="64" t="n">
        <v>1</v>
      </c>
    </row>
    <row r="12556" customFormat="false" ht="14.25" hidden="false" customHeight="false" outlineLevel="0" collapsed="false">
      <c r="A12556" s="61" t="s">
        <v>6408</v>
      </c>
      <c r="B12556" s="62" t="s">
        <v>63</v>
      </c>
      <c r="C12556" s="87" t="n">
        <v>40826</v>
      </c>
      <c r="D12556" s="82" t="n">
        <v>14</v>
      </c>
      <c r="E12556" s="82" t="n">
        <v>8</v>
      </c>
    </row>
    <row r="12557" customFormat="false" ht="14.25" hidden="false" customHeight="false" outlineLevel="0" collapsed="false">
      <c r="A12557" s="61" t="s">
        <v>6411</v>
      </c>
      <c r="B12557" s="62" t="s">
        <v>63</v>
      </c>
      <c r="C12557" s="87" t="n">
        <v>40826</v>
      </c>
      <c r="D12557" s="82" t="n">
        <v>10</v>
      </c>
      <c r="E12557" s="82" t="n">
        <v>8</v>
      </c>
    </row>
    <row r="12558" customFormat="false" ht="14.25" hidden="false" customHeight="false" outlineLevel="0" collapsed="false">
      <c r="A12558" s="61" t="s">
        <v>6414</v>
      </c>
      <c r="B12558" s="62" t="s">
        <v>63</v>
      </c>
      <c r="C12558" s="87" t="n">
        <v>40826</v>
      </c>
      <c r="D12558" s="64" t="n">
        <v>1</v>
      </c>
      <c r="E12558" s="64" t="n">
        <v>1</v>
      </c>
    </row>
    <row r="12559" customFormat="false" ht="14.25" hidden="false" customHeight="false" outlineLevel="0" collapsed="false">
      <c r="A12559" s="61" t="s">
        <v>6417</v>
      </c>
      <c r="B12559" s="62" t="s">
        <v>63</v>
      </c>
      <c r="C12559" s="87" t="n">
        <v>40826</v>
      </c>
      <c r="D12559" s="64" t="n">
        <v>1</v>
      </c>
      <c r="E12559" s="64" t="n">
        <v>1</v>
      </c>
    </row>
    <row r="12560" customFormat="false" ht="14.25" hidden="false" customHeight="false" outlineLevel="0" collapsed="false">
      <c r="A12560" s="61" t="s">
        <v>6420</v>
      </c>
      <c r="B12560" s="62" t="s">
        <v>63</v>
      </c>
      <c r="C12560" s="87" t="n">
        <v>40826</v>
      </c>
      <c r="D12560" s="82" t="n">
        <v>6</v>
      </c>
      <c r="E12560" s="82" t="n">
        <v>30</v>
      </c>
    </row>
    <row r="12561" customFormat="false" ht="14.25" hidden="false" customHeight="false" outlineLevel="0" collapsed="false">
      <c r="A12561" s="61" t="s">
        <v>6423</v>
      </c>
      <c r="B12561" s="62" t="s">
        <v>63</v>
      </c>
      <c r="C12561" s="87" t="n">
        <v>40826</v>
      </c>
      <c r="D12561" s="82" t="n">
        <v>24</v>
      </c>
      <c r="E12561" s="82" t="n">
        <v>16</v>
      </c>
    </row>
    <row r="12562" customFormat="false" ht="14.25" hidden="false" customHeight="false" outlineLevel="0" collapsed="false">
      <c r="A12562" s="61" t="s">
        <v>6426</v>
      </c>
      <c r="B12562" s="62" t="s">
        <v>63</v>
      </c>
      <c r="C12562" s="87" t="n">
        <v>40826</v>
      </c>
      <c r="D12562" s="82" t="n">
        <v>12</v>
      </c>
      <c r="E12562" s="64" t="n">
        <v>1</v>
      </c>
    </row>
    <row r="12563" customFormat="false" ht="14.25" hidden="false" customHeight="false" outlineLevel="0" collapsed="false">
      <c r="A12563" s="61" t="s">
        <v>6429</v>
      </c>
      <c r="B12563" s="62" t="s">
        <v>63</v>
      </c>
      <c r="C12563" s="87" t="n">
        <v>40821</v>
      </c>
      <c r="D12563" s="64" t="n">
        <v>1</v>
      </c>
      <c r="E12563" s="64" t="n">
        <v>1</v>
      </c>
    </row>
    <row r="12564" customFormat="false" ht="14.25" hidden="false" customHeight="false" outlineLevel="0" collapsed="false">
      <c r="A12564" s="61" t="s">
        <v>6437</v>
      </c>
      <c r="B12564" s="62" t="s">
        <v>63</v>
      </c>
      <c r="C12564" s="87" t="n">
        <v>40821</v>
      </c>
      <c r="D12564" s="64" t="n">
        <v>1</v>
      </c>
      <c r="E12564" s="64" t="n">
        <v>1</v>
      </c>
    </row>
    <row r="12565" customFormat="false" ht="14.25" hidden="false" customHeight="false" outlineLevel="0" collapsed="false">
      <c r="A12565" s="61" t="s">
        <v>6438</v>
      </c>
      <c r="B12565" s="62" t="s">
        <v>63</v>
      </c>
      <c r="C12565" s="87" t="n">
        <v>40821</v>
      </c>
      <c r="D12565" s="64" t="n">
        <v>1</v>
      </c>
      <c r="E12565" s="64" t="n">
        <v>1</v>
      </c>
    </row>
    <row r="12566" customFormat="false" ht="14.25" hidden="false" customHeight="false" outlineLevel="0" collapsed="false">
      <c r="A12566" s="61" t="s">
        <v>6444</v>
      </c>
      <c r="B12566" s="62" t="s">
        <v>63</v>
      </c>
      <c r="C12566" s="87" t="n">
        <v>40821</v>
      </c>
      <c r="D12566" s="82" t="n">
        <v>4</v>
      </c>
      <c r="E12566" s="82" t="n">
        <v>4</v>
      </c>
    </row>
    <row r="12567" customFormat="false" ht="14.25" hidden="false" customHeight="false" outlineLevel="0" collapsed="false">
      <c r="A12567" s="61" t="s">
        <v>6447</v>
      </c>
      <c r="B12567" s="62" t="s">
        <v>63</v>
      </c>
      <c r="C12567" s="87" t="n">
        <v>40821</v>
      </c>
      <c r="D12567" s="82" t="n">
        <v>2</v>
      </c>
      <c r="E12567" s="64" t="n">
        <v>1</v>
      </c>
    </row>
    <row r="12568" customFormat="false" ht="14.25" hidden="false" customHeight="false" outlineLevel="0" collapsed="false">
      <c r="A12568" s="61" t="s">
        <v>6450</v>
      </c>
      <c r="B12568" s="62" t="s">
        <v>63</v>
      </c>
      <c r="C12568" s="87" t="n">
        <v>40821</v>
      </c>
      <c r="D12568" s="64" t="n">
        <v>1</v>
      </c>
      <c r="E12568" s="64" t="n">
        <v>1</v>
      </c>
    </row>
    <row r="12569" customFormat="false" ht="14.25" hidden="false" customHeight="false" outlineLevel="0" collapsed="false">
      <c r="A12569" s="61" t="s">
        <v>6453</v>
      </c>
      <c r="B12569" s="62" t="s">
        <v>63</v>
      </c>
      <c r="C12569" s="84" t="n">
        <v>40820</v>
      </c>
      <c r="D12569" s="64" t="n">
        <v>1</v>
      </c>
      <c r="E12569" s="64" t="n">
        <v>1</v>
      </c>
    </row>
    <row r="12570" customFormat="false" ht="14.25" hidden="false" customHeight="false" outlineLevel="0" collapsed="false">
      <c r="A12570" s="82" t="s">
        <v>6462</v>
      </c>
      <c r="B12570" s="62" t="s">
        <v>63</v>
      </c>
      <c r="C12570" s="84" t="n">
        <v>40820</v>
      </c>
      <c r="D12570" s="64" t="n">
        <v>1</v>
      </c>
      <c r="E12570" s="62" t="n">
        <v>28</v>
      </c>
    </row>
    <row r="12571" customFormat="false" ht="14.25" hidden="false" customHeight="false" outlineLevel="0" collapsed="false">
      <c r="A12571" s="61" t="s">
        <v>6465</v>
      </c>
      <c r="B12571" s="62" t="s">
        <v>63</v>
      </c>
      <c r="C12571" s="84" t="n">
        <v>40820</v>
      </c>
      <c r="D12571" s="64" t="n">
        <v>1</v>
      </c>
      <c r="E12571" s="64" t="n">
        <v>1</v>
      </c>
    </row>
    <row r="12572" customFormat="false" ht="14.25" hidden="false" customHeight="false" outlineLevel="0" collapsed="false">
      <c r="A12572" s="61" t="s">
        <v>6469</v>
      </c>
      <c r="B12572" s="62" t="s">
        <v>63</v>
      </c>
      <c r="C12572" s="84" t="n">
        <v>40819</v>
      </c>
      <c r="D12572" s="62" t="n">
        <v>10</v>
      </c>
      <c r="E12572" s="62" t="n">
        <v>80</v>
      </c>
    </row>
    <row r="12573" customFormat="false" ht="14.25" hidden="false" customHeight="false" outlineLevel="0" collapsed="false">
      <c r="A12573" s="61" t="s">
        <v>6476</v>
      </c>
      <c r="B12573" s="62" t="s">
        <v>63</v>
      </c>
      <c r="C12573" s="84" t="n">
        <v>40819</v>
      </c>
      <c r="D12573" s="62" t="n">
        <v>7</v>
      </c>
      <c r="E12573" s="62" t="n">
        <v>120</v>
      </c>
    </row>
    <row r="12574" customFormat="false" ht="14.25" hidden="false" customHeight="false" outlineLevel="0" collapsed="false">
      <c r="A12574" s="61" t="s">
        <v>6477</v>
      </c>
      <c r="B12574" s="62" t="s">
        <v>63</v>
      </c>
      <c r="C12574" s="84" t="n">
        <v>40819</v>
      </c>
      <c r="D12574" s="62" t="n">
        <v>6</v>
      </c>
      <c r="E12574" s="62" t="n">
        <v>150</v>
      </c>
    </row>
    <row r="12575" customFormat="false" ht="14.25" hidden="false" customHeight="false" outlineLevel="0" collapsed="false">
      <c r="A12575" s="61" t="s">
        <v>6480</v>
      </c>
      <c r="B12575" s="62" t="s">
        <v>63</v>
      </c>
      <c r="C12575" s="84" t="n">
        <v>40819</v>
      </c>
      <c r="D12575" s="62" t="n">
        <v>1</v>
      </c>
      <c r="E12575" s="62" t="n">
        <v>240</v>
      </c>
    </row>
    <row r="12576" customFormat="false" ht="14.25" hidden="false" customHeight="false" outlineLevel="0" collapsed="false">
      <c r="A12576" s="61" t="s">
        <v>6481</v>
      </c>
      <c r="B12576" s="62" t="s">
        <v>63</v>
      </c>
      <c r="C12576" s="84" t="n">
        <v>40819</v>
      </c>
      <c r="D12576" s="62" t="n">
        <v>15</v>
      </c>
      <c r="E12576" s="62" t="n">
        <v>70</v>
      </c>
    </row>
    <row r="12577" customFormat="false" ht="14.25" hidden="false" customHeight="false" outlineLevel="0" collapsed="false">
      <c r="A12577" s="61" t="s">
        <v>6484</v>
      </c>
      <c r="B12577" s="62" t="s">
        <v>63</v>
      </c>
      <c r="C12577" s="84" t="n">
        <v>40819</v>
      </c>
      <c r="D12577" s="62" t="n">
        <v>8</v>
      </c>
      <c r="E12577" s="62" t="n">
        <v>200</v>
      </c>
    </row>
    <row r="12578" customFormat="false" ht="14.25" hidden="false" customHeight="false" outlineLevel="0" collapsed="false">
      <c r="A12578" s="61" t="s">
        <v>6485</v>
      </c>
      <c r="B12578" s="62" t="s">
        <v>63</v>
      </c>
      <c r="C12578" s="84" t="n">
        <v>40819</v>
      </c>
      <c r="D12578" s="62" t="n">
        <v>15</v>
      </c>
      <c r="E12578" s="62" t="n">
        <v>20</v>
      </c>
    </row>
    <row r="12579" customFormat="false" ht="14.25" hidden="false" customHeight="false" outlineLevel="0" collapsed="false">
      <c r="A12579" s="61" t="s">
        <v>6488</v>
      </c>
      <c r="B12579" s="62" t="s">
        <v>63</v>
      </c>
      <c r="C12579" s="84" t="n">
        <v>40819</v>
      </c>
      <c r="D12579" s="64" t="n">
        <v>1</v>
      </c>
      <c r="E12579" s="62" t="n">
        <v>110</v>
      </c>
    </row>
    <row r="12580" customFormat="false" ht="14.25" hidden="false" customHeight="false" outlineLevel="0" collapsed="false">
      <c r="A12580" s="61" t="s">
        <v>6489</v>
      </c>
      <c r="B12580" s="62" t="s">
        <v>63</v>
      </c>
      <c r="C12580" s="84" t="n">
        <v>40819</v>
      </c>
      <c r="D12580" s="62" t="n">
        <v>6</v>
      </c>
      <c r="E12580" s="62" t="n">
        <v>8</v>
      </c>
    </row>
    <row r="12581" customFormat="false" ht="14.25" hidden="false" customHeight="false" outlineLevel="0" collapsed="false">
      <c r="A12581" s="61" t="s">
        <v>6490</v>
      </c>
      <c r="B12581" s="62" t="s">
        <v>63</v>
      </c>
      <c r="C12581" s="84" t="n">
        <v>40819</v>
      </c>
      <c r="D12581" s="62" t="n">
        <v>7</v>
      </c>
      <c r="E12581" s="62" t="n">
        <v>10</v>
      </c>
    </row>
    <row r="12582" customFormat="false" ht="14.25" hidden="false" customHeight="false" outlineLevel="0" collapsed="false">
      <c r="A12582" s="61" t="s">
        <v>6493</v>
      </c>
      <c r="B12582" s="62" t="s">
        <v>63</v>
      </c>
      <c r="C12582" s="84" t="n">
        <v>40819</v>
      </c>
      <c r="D12582" s="62" t="n">
        <v>7</v>
      </c>
      <c r="E12582" s="62" t="n">
        <v>10</v>
      </c>
    </row>
    <row r="12583" customFormat="false" ht="14.25" hidden="false" customHeight="false" outlineLevel="0" collapsed="false">
      <c r="A12583" s="61" t="s">
        <v>6496</v>
      </c>
      <c r="B12583" s="62" t="s">
        <v>63</v>
      </c>
      <c r="C12583" s="84" t="n">
        <v>40819</v>
      </c>
      <c r="D12583" s="62" t="n">
        <v>9</v>
      </c>
      <c r="E12583" s="62" t="n">
        <v>60</v>
      </c>
    </row>
    <row r="12584" customFormat="false" ht="14.25" hidden="false" customHeight="false" outlineLevel="0" collapsed="false">
      <c r="A12584" s="61" t="s">
        <v>6497</v>
      </c>
      <c r="B12584" s="62" t="s">
        <v>63</v>
      </c>
      <c r="C12584" s="84" t="n">
        <v>40819</v>
      </c>
      <c r="D12584" s="62" t="n">
        <v>8</v>
      </c>
      <c r="E12584" s="62" t="n">
        <v>35</v>
      </c>
    </row>
    <row r="12585" customFormat="false" ht="14.25" hidden="false" customHeight="false" outlineLevel="0" collapsed="false">
      <c r="A12585" s="61" t="s">
        <v>6500</v>
      </c>
      <c r="B12585" s="62" t="s">
        <v>63</v>
      </c>
      <c r="C12585" s="84" t="n">
        <v>40819</v>
      </c>
      <c r="D12585" s="62" t="n">
        <v>38</v>
      </c>
      <c r="E12585" s="62" t="n">
        <v>120</v>
      </c>
    </row>
    <row r="12586" customFormat="false" ht="14.25" hidden="false" customHeight="false" outlineLevel="0" collapsed="false">
      <c r="A12586" s="61" t="s">
        <v>6503</v>
      </c>
      <c r="B12586" s="62" t="s">
        <v>63</v>
      </c>
      <c r="C12586" s="84" t="n">
        <v>40819</v>
      </c>
      <c r="D12586" s="62" t="n">
        <v>10</v>
      </c>
      <c r="E12586" s="62" t="n">
        <v>70</v>
      </c>
    </row>
    <row r="12587" customFormat="false" ht="14.25" hidden="false" customHeight="false" outlineLevel="0" collapsed="false">
      <c r="A12587" s="61" t="s">
        <v>6504</v>
      </c>
      <c r="B12587" s="62" t="s">
        <v>63</v>
      </c>
      <c r="C12587" s="84" t="n">
        <v>40819</v>
      </c>
      <c r="D12587" s="62" t="n">
        <v>24</v>
      </c>
      <c r="E12587" s="62" t="n">
        <v>80</v>
      </c>
    </row>
    <row r="12588" customFormat="false" ht="14.25" hidden="false" customHeight="false" outlineLevel="0" collapsed="false">
      <c r="A12588" s="61" t="s">
        <v>6507</v>
      </c>
      <c r="B12588" s="62" t="s">
        <v>63</v>
      </c>
      <c r="C12588" s="84" t="n">
        <v>40819</v>
      </c>
      <c r="D12588" s="62" t="n">
        <v>98</v>
      </c>
      <c r="E12588" s="62" t="n">
        <v>20</v>
      </c>
    </row>
    <row r="12589" customFormat="false" ht="14.25" hidden="false" customHeight="false" outlineLevel="0" collapsed="false">
      <c r="A12589" s="61" t="s">
        <v>6515</v>
      </c>
      <c r="B12589" s="62" t="s">
        <v>63</v>
      </c>
      <c r="C12589" s="84" t="n">
        <v>40819</v>
      </c>
      <c r="D12589" s="62" t="n">
        <v>15</v>
      </c>
      <c r="E12589" s="62" t="n">
        <v>6</v>
      </c>
    </row>
    <row r="12590" customFormat="false" ht="14.25" hidden="false" customHeight="false" outlineLevel="0" collapsed="false">
      <c r="A12590" s="80" t="s">
        <v>6517</v>
      </c>
      <c r="B12590" s="62" t="s">
        <v>63</v>
      </c>
      <c r="C12590" s="66" t="n">
        <v>40819</v>
      </c>
      <c r="D12590" s="67" t="n">
        <v>6</v>
      </c>
      <c r="E12590" s="64" t="n">
        <v>1</v>
      </c>
    </row>
    <row r="12591" customFormat="false" ht="14.25" hidden="false" customHeight="false" outlineLevel="0" collapsed="false">
      <c r="A12591" s="61" t="s">
        <v>6520</v>
      </c>
      <c r="B12591" s="62" t="s">
        <v>63</v>
      </c>
      <c r="C12591" s="84" t="n">
        <v>40819</v>
      </c>
      <c r="D12591" s="62" t="n">
        <v>8</v>
      </c>
      <c r="E12591" s="62" t="n">
        <v>1</v>
      </c>
    </row>
    <row r="12592" customFormat="false" ht="14.25" hidden="false" customHeight="false" outlineLevel="0" collapsed="false">
      <c r="A12592" s="61" t="s">
        <v>6524</v>
      </c>
      <c r="B12592" s="62" t="s">
        <v>63</v>
      </c>
      <c r="C12592" s="84" t="n">
        <v>40820</v>
      </c>
      <c r="D12592" s="62" t="n">
        <v>1</v>
      </c>
      <c r="E12592" s="64" t="n">
        <v>1</v>
      </c>
    </row>
    <row r="12593" customFormat="false" ht="14.25" hidden="false" customHeight="false" outlineLevel="0" collapsed="false">
      <c r="A12593" s="61" t="s">
        <v>6528</v>
      </c>
      <c r="B12593" s="62" t="s">
        <v>63</v>
      </c>
      <c r="C12593" s="84" t="n">
        <v>40820</v>
      </c>
      <c r="D12593" s="64" t="n">
        <v>1</v>
      </c>
      <c r="E12593" s="64" t="n">
        <v>1</v>
      </c>
    </row>
    <row r="12594" customFormat="false" ht="14.25" hidden="false" customHeight="false" outlineLevel="0" collapsed="false">
      <c r="A12594" s="61" t="s">
        <v>6531</v>
      </c>
      <c r="B12594" s="62" t="s">
        <v>63</v>
      </c>
      <c r="C12594" s="84" t="n">
        <v>40820</v>
      </c>
      <c r="D12594" s="62" t="n">
        <v>1</v>
      </c>
      <c r="E12594" s="62" t="n">
        <v>1</v>
      </c>
    </row>
    <row r="12595" customFormat="false" ht="14.25" hidden="false" customHeight="false" outlineLevel="0" collapsed="false">
      <c r="A12595" s="61" t="s">
        <v>6534</v>
      </c>
      <c r="B12595" s="62" t="s">
        <v>63</v>
      </c>
      <c r="C12595" s="84" t="n">
        <v>40819</v>
      </c>
      <c r="D12595" s="62" t="n">
        <v>7</v>
      </c>
      <c r="E12595" s="62" t="n">
        <v>15</v>
      </c>
    </row>
    <row r="12596" customFormat="false" ht="14.25" hidden="false" customHeight="false" outlineLevel="0" collapsed="false">
      <c r="A12596" s="61" t="s">
        <v>6541</v>
      </c>
      <c r="B12596" s="62" t="s">
        <v>63</v>
      </c>
      <c r="C12596" s="84" t="n">
        <v>40819</v>
      </c>
      <c r="D12596" s="64" t="n">
        <v>1</v>
      </c>
      <c r="E12596" s="64" t="n">
        <v>1</v>
      </c>
    </row>
    <row r="12597" customFormat="false" ht="14.25" hidden="false" customHeight="false" outlineLevel="0" collapsed="false">
      <c r="A12597" s="61" t="s">
        <v>6545</v>
      </c>
      <c r="B12597" s="62" t="s">
        <v>63</v>
      </c>
      <c r="C12597" s="84" t="n">
        <v>40819</v>
      </c>
      <c r="D12597" s="64" t="n">
        <v>1</v>
      </c>
      <c r="E12597" s="64" t="n">
        <v>1</v>
      </c>
    </row>
    <row r="12598" customFormat="false" ht="14.25" hidden="false" customHeight="false" outlineLevel="0" collapsed="false">
      <c r="A12598" s="61" t="s">
        <v>6548</v>
      </c>
      <c r="B12598" s="62" t="s">
        <v>63</v>
      </c>
      <c r="C12598" s="84" t="n">
        <v>40819</v>
      </c>
      <c r="D12598" s="64" t="n">
        <v>1</v>
      </c>
      <c r="E12598" s="64" t="n">
        <v>1</v>
      </c>
    </row>
    <row r="12599" customFormat="false" ht="14.25" hidden="false" customHeight="false" outlineLevel="0" collapsed="false">
      <c r="A12599" s="61" t="s">
        <v>6551</v>
      </c>
      <c r="B12599" s="62" t="s">
        <v>63</v>
      </c>
      <c r="C12599" s="84" t="n">
        <v>40819</v>
      </c>
      <c r="D12599" s="62" t="n">
        <v>2</v>
      </c>
      <c r="E12599" s="62" t="n">
        <v>1</v>
      </c>
    </row>
    <row r="12600" customFormat="false" ht="14.25" hidden="false" customHeight="false" outlineLevel="0" collapsed="false">
      <c r="A12600" s="61" t="s">
        <v>6554</v>
      </c>
      <c r="B12600" s="62" t="s">
        <v>63</v>
      </c>
      <c r="C12600" s="84" t="n">
        <v>40819</v>
      </c>
      <c r="D12600" s="62" t="n">
        <v>1</v>
      </c>
      <c r="E12600" s="62" t="n">
        <v>1</v>
      </c>
    </row>
    <row r="12601" customFormat="false" ht="14.25" hidden="false" customHeight="false" outlineLevel="0" collapsed="false">
      <c r="A12601" s="61" t="s">
        <v>6557</v>
      </c>
      <c r="B12601" s="62" t="s">
        <v>63</v>
      </c>
      <c r="C12601" s="84" t="n">
        <v>40819</v>
      </c>
      <c r="D12601" s="62" t="n">
        <v>1</v>
      </c>
      <c r="E12601" s="64" t="n">
        <v>1</v>
      </c>
    </row>
    <row r="12602" customFormat="false" ht="14.25" hidden="false" customHeight="false" outlineLevel="0" collapsed="false">
      <c r="A12602" s="61" t="s">
        <v>6559</v>
      </c>
      <c r="B12602" s="62" t="s">
        <v>63</v>
      </c>
      <c r="C12602" s="84" t="n">
        <v>40820</v>
      </c>
      <c r="D12602" s="62" t="n">
        <v>1</v>
      </c>
      <c r="E12602" s="64" t="n">
        <v>1</v>
      </c>
    </row>
    <row r="12603" customFormat="false" ht="14.25" hidden="false" customHeight="false" outlineLevel="0" collapsed="false">
      <c r="A12603" s="61" t="s">
        <v>6562</v>
      </c>
      <c r="B12603" s="62" t="s">
        <v>63</v>
      </c>
      <c r="C12603" s="84" t="n">
        <v>40820</v>
      </c>
      <c r="D12603" s="62" t="n">
        <v>1</v>
      </c>
      <c r="E12603" s="62" t="n">
        <v>2</v>
      </c>
    </row>
    <row r="12604" customFormat="false" ht="14.25" hidden="false" customHeight="false" outlineLevel="0" collapsed="false">
      <c r="A12604" s="61" t="s">
        <v>6564</v>
      </c>
      <c r="B12604" s="62" t="s">
        <v>63</v>
      </c>
      <c r="C12604" s="84" t="n">
        <v>40820</v>
      </c>
      <c r="D12604" s="64" t="n">
        <v>1</v>
      </c>
      <c r="E12604" s="64" t="n">
        <v>1</v>
      </c>
    </row>
    <row r="12605" customFormat="false" ht="14.25" hidden="false" customHeight="false" outlineLevel="0" collapsed="false">
      <c r="A12605" s="61" t="s">
        <v>6566</v>
      </c>
      <c r="B12605" s="62" t="s">
        <v>63</v>
      </c>
      <c r="C12605" s="84" t="n">
        <v>40820</v>
      </c>
      <c r="D12605" s="64" t="n">
        <v>1</v>
      </c>
      <c r="E12605" s="64" t="n">
        <v>1</v>
      </c>
    </row>
    <row r="12606" customFormat="false" ht="14.25" hidden="false" customHeight="false" outlineLevel="0" collapsed="false">
      <c r="A12606" s="61" t="s">
        <v>6569</v>
      </c>
      <c r="B12606" s="62" t="s">
        <v>63</v>
      </c>
      <c r="C12606" s="84" t="n">
        <v>40819</v>
      </c>
      <c r="D12606" s="64" t="n">
        <v>1</v>
      </c>
      <c r="E12606" s="62" t="n">
        <v>1</v>
      </c>
    </row>
    <row r="12607" customFormat="false" ht="14.25" hidden="false" customHeight="false" outlineLevel="0" collapsed="false">
      <c r="A12607" s="61" t="s">
        <v>6572</v>
      </c>
      <c r="B12607" s="62" t="s">
        <v>63</v>
      </c>
      <c r="C12607" s="84" t="n">
        <v>40820</v>
      </c>
      <c r="D12607" s="62" t="n">
        <v>1</v>
      </c>
      <c r="E12607" s="62" t="n">
        <v>1</v>
      </c>
    </row>
    <row r="12608" customFormat="false" ht="14.25" hidden="false" customHeight="false" outlineLevel="0" collapsed="false">
      <c r="A12608" s="61" t="s">
        <v>6575</v>
      </c>
      <c r="B12608" s="62" t="s">
        <v>63</v>
      </c>
      <c r="C12608" s="84" t="n">
        <v>40819</v>
      </c>
      <c r="D12608" s="62" t="n">
        <v>1</v>
      </c>
      <c r="E12608" s="62" t="n">
        <v>1</v>
      </c>
    </row>
    <row r="12609" customFormat="false" ht="14.25" hidden="false" customHeight="false" outlineLevel="0" collapsed="false">
      <c r="A12609" s="61" t="s">
        <v>6577</v>
      </c>
      <c r="B12609" s="62" t="s">
        <v>63</v>
      </c>
      <c r="C12609" s="84" t="n">
        <v>40819</v>
      </c>
      <c r="D12609" s="62" t="n">
        <v>1</v>
      </c>
      <c r="E12609" s="62" t="n">
        <v>1</v>
      </c>
    </row>
    <row r="12610" customFormat="false" ht="14.25" hidden="false" customHeight="false" outlineLevel="0" collapsed="false">
      <c r="A12610" s="61" t="s">
        <v>6580</v>
      </c>
      <c r="B12610" s="62" t="s">
        <v>63</v>
      </c>
      <c r="C12610" s="84" t="n">
        <v>40819</v>
      </c>
      <c r="D12610" s="62" t="n">
        <v>2</v>
      </c>
      <c r="E12610" s="62" t="n">
        <v>1</v>
      </c>
    </row>
    <row r="12611" customFormat="false" ht="14.25" hidden="false" customHeight="false" outlineLevel="0" collapsed="false">
      <c r="A12611" s="61" t="s">
        <v>6583</v>
      </c>
      <c r="B12611" s="62" t="s">
        <v>63</v>
      </c>
      <c r="C12611" s="84" t="n">
        <v>40819</v>
      </c>
      <c r="D12611" s="62" t="n">
        <v>2</v>
      </c>
      <c r="E12611" s="62" t="n">
        <v>2</v>
      </c>
    </row>
    <row r="12612" customFormat="false" ht="14.25" hidden="false" customHeight="false" outlineLevel="0" collapsed="false">
      <c r="A12612" s="61" t="s">
        <v>6585</v>
      </c>
      <c r="B12612" s="62" t="s">
        <v>63</v>
      </c>
      <c r="C12612" s="84" t="n">
        <v>40819</v>
      </c>
      <c r="D12612" s="64" t="n">
        <v>1</v>
      </c>
      <c r="E12612" s="64" t="n">
        <v>1</v>
      </c>
    </row>
    <row r="12613" customFormat="false" ht="14.25" hidden="false" customHeight="false" outlineLevel="0" collapsed="false">
      <c r="A12613" s="61" t="s">
        <v>6588</v>
      </c>
      <c r="B12613" s="62" t="s">
        <v>63</v>
      </c>
      <c r="C12613" s="84" t="n">
        <v>40819</v>
      </c>
      <c r="D12613" s="62" t="n">
        <v>1</v>
      </c>
      <c r="E12613" s="62" t="n">
        <v>2</v>
      </c>
    </row>
    <row r="12614" customFormat="false" ht="14.25" hidden="false" customHeight="false" outlineLevel="0" collapsed="false">
      <c r="A12614" s="61" t="s">
        <v>6596</v>
      </c>
      <c r="B12614" s="62" t="s">
        <v>63</v>
      </c>
      <c r="C12614" s="84" t="n">
        <v>40819</v>
      </c>
      <c r="D12614" s="62" t="n">
        <v>2</v>
      </c>
      <c r="E12614" s="64" t="n">
        <v>1</v>
      </c>
    </row>
    <row r="12615" customFormat="false" ht="14.25" hidden="false" customHeight="false" outlineLevel="0" collapsed="false">
      <c r="A12615" s="61" t="s">
        <v>6599</v>
      </c>
      <c r="B12615" s="62" t="s">
        <v>63</v>
      </c>
      <c r="C12615" s="84" t="n">
        <v>40819</v>
      </c>
      <c r="D12615" s="62" t="n">
        <v>1</v>
      </c>
      <c r="E12615" s="62" t="n">
        <v>1</v>
      </c>
    </row>
    <row r="12616" customFormat="false" ht="14.25" hidden="false" customHeight="false" outlineLevel="0" collapsed="false">
      <c r="A12616" s="61" t="s">
        <v>6602</v>
      </c>
      <c r="B12616" s="62" t="s">
        <v>63</v>
      </c>
      <c r="C12616" s="84" t="n">
        <v>40819</v>
      </c>
      <c r="D12616" s="64" t="n">
        <v>1</v>
      </c>
      <c r="E12616" s="62" t="n">
        <v>4</v>
      </c>
    </row>
    <row r="12617" customFormat="false" ht="14.25" hidden="false" customHeight="false" outlineLevel="0" collapsed="false">
      <c r="A12617" s="61" t="s">
        <v>6604</v>
      </c>
      <c r="B12617" s="62" t="s">
        <v>63</v>
      </c>
      <c r="C12617" s="84" t="n">
        <v>40819</v>
      </c>
      <c r="D12617" s="64" t="n">
        <v>1</v>
      </c>
      <c r="E12617" s="64" t="n">
        <v>1</v>
      </c>
    </row>
    <row r="12618" customFormat="false" ht="14.25" hidden="false" customHeight="false" outlineLevel="0" collapsed="false">
      <c r="A12618" s="61" t="s">
        <v>6611</v>
      </c>
      <c r="B12618" s="62" t="s">
        <v>63</v>
      </c>
      <c r="C12618" s="84" t="n">
        <v>40819</v>
      </c>
      <c r="D12618" s="62" t="n">
        <v>3</v>
      </c>
      <c r="E12618" s="62" t="n">
        <v>1</v>
      </c>
    </row>
    <row r="12619" customFormat="false" ht="14.25" hidden="false" customHeight="false" outlineLevel="0" collapsed="false">
      <c r="A12619" s="61" t="s">
        <v>6612</v>
      </c>
      <c r="B12619" s="62" t="s">
        <v>63</v>
      </c>
      <c r="C12619" s="84" t="n">
        <v>40819</v>
      </c>
      <c r="D12619" s="62" t="n">
        <v>1</v>
      </c>
      <c r="E12619" s="64" t="n">
        <v>1</v>
      </c>
    </row>
    <row r="12620" customFormat="false" ht="14.25" hidden="false" customHeight="false" outlineLevel="0" collapsed="false">
      <c r="A12620" s="61" t="s">
        <v>6614</v>
      </c>
      <c r="B12620" s="62" t="s">
        <v>63</v>
      </c>
      <c r="C12620" s="84" t="n">
        <v>40819</v>
      </c>
      <c r="D12620" s="64" t="n">
        <v>1</v>
      </c>
      <c r="E12620" s="62" t="n">
        <v>2</v>
      </c>
    </row>
    <row r="12621" customFormat="false" ht="14.25" hidden="false" customHeight="false" outlineLevel="0" collapsed="false">
      <c r="A12621" s="61" t="s">
        <v>6617</v>
      </c>
      <c r="B12621" s="62" t="s">
        <v>63</v>
      </c>
      <c r="C12621" s="84" t="n">
        <v>40819</v>
      </c>
      <c r="D12621" s="62" t="n">
        <v>1</v>
      </c>
      <c r="E12621" s="64" t="n">
        <v>1</v>
      </c>
    </row>
    <row r="12622" customFormat="false" ht="14.25" hidden="false" customHeight="false" outlineLevel="0" collapsed="false">
      <c r="A12622" s="61" t="s">
        <v>6620</v>
      </c>
      <c r="B12622" s="62" t="s">
        <v>63</v>
      </c>
      <c r="C12622" s="84" t="n">
        <v>40819</v>
      </c>
      <c r="D12622" s="62" t="n">
        <v>1</v>
      </c>
      <c r="E12622" s="62" t="n">
        <v>1</v>
      </c>
    </row>
    <row r="12623" customFormat="false" ht="14.25" hidden="false" customHeight="false" outlineLevel="0" collapsed="false">
      <c r="A12623" s="61" t="s">
        <v>6624</v>
      </c>
      <c r="B12623" s="62" t="s">
        <v>63</v>
      </c>
      <c r="C12623" s="84" t="n">
        <v>40819</v>
      </c>
      <c r="D12623" s="64" t="n">
        <v>1</v>
      </c>
      <c r="E12623" s="64" t="n">
        <v>1</v>
      </c>
    </row>
    <row r="12624" customFormat="false" ht="14.25" hidden="false" customHeight="false" outlineLevel="0" collapsed="false">
      <c r="A12624" s="61" t="s">
        <v>6628</v>
      </c>
      <c r="B12624" s="62" t="s">
        <v>63</v>
      </c>
      <c r="C12624" s="84" t="n">
        <v>40819</v>
      </c>
      <c r="D12624" s="62" t="n">
        <v>1</v>
      </c>
      <c r="E12624" s="62" t="n">
        <v>1</v>
      </c>
    </row>
    <row r="12625" customFormat="false" ht="14.25" hidden="false" customHeight="false" outlineLevel="0" collapsed="false">
      <c r="A12625" s="61" t="s">
        <v>6632</v>
      </c>
      <c r="B12625" s="62" t="s">
        <v>63</v>
      </c>
      <c r="C12625" s="84" t="n">
        <v>40819</v>
      </c>
      <c r="D12625" s="64" t="n">
        <v>1</v>
      </c>
      <c r="E12625" s="62" t="n">
        <v>1</v>
      </c>
    </row>
    <row r="12626" customFormat="false" ht="14.25" hidden="false" customHeight="false" outlineLevel="0" collapsed="false">
      <c r="A12626" s="61" t="s">
        <v>6634</v>
      </c>
      <c r="B12626" s="62" t="s">
        <v>63</v>
      </c>
      <c r="C12626" s="84" t="n">
        <v>40819</v>
      </c>
      <c r="D12626" s="64" t="n">
        <v>1</v>
      </c>
      <c r="E12626" s="64" t="n">
        <v>1</v>
      </c>
    </row>
    <row r="12627" customFormat="false" ht="14.25" hidden="false" customHeight="false" outlineLevel="0" collapsed="false">
      <c r="A12627" s="61" t="s">
        <v>6635</v>
      </c>
      <c r="B12627" s="62" t="s">
        <v>63</v>
      </c>
      <c r="C12627" s="84" t="n">
        <v>40819</v>
      </c>
      <c r="D12627" s="64" t="n">
        <v>1</v>
      </c>
      <c r="E12627" s="64" t="n">
        <v>1</v>
      </c>
    </row>
    <row r="12628" customFormat="false" ht="14.25" hidden="false" customHeight="false" outlineLevel="0" collapsed="false">
      <c r="A12628" s="61" t="s">
        <v>6639</v>
      </c>
      <c r="B12628" s="62" t="s">
        <v>63</v>
      </c>
      <c r="C12628" s="84" t="n">
        <v>40819</v>
      </c>
      <c r="D12628" s="62" t="n">
        <v>2</v>
      </c>
      <c r="E12628" s="64" t="n">
        <v>1</v>
      </c>
    </row>
    <row r="12629" customFormat="false" ht="14.25" hidden="false" customHeight="false" outlineLevel="0" collapsed="false">
      <c r="A12629" s="61" t="s">
        <v>6642</v>
      </c>
      <c r="B12629" s="62" t="s">
        <v>63</v>
      </c>
      <c r="C12629" s="84" t="n">
        <v>40819</v>
      </c>
      <c r="D12629" s="64" t="n">
        <v>1</v>
      </c>
      <c r="E12629" s="64" t="n">
        <v>1</v>
      </c>
    </row>
    <row r="12630" customFormat="false" ht="14.25" hidden="false" customHeight="false" outlineLevel="0" collapsed="false">
      <c r="A12630" s="61" t="s">
        <v>6644</v>
      </c>
      <c r="B12630" s="62" t="s">
        <v>63</v>
      </c>
      <c r="C12630" s="84" t="n">
        <v>40819</v>
      </c>
      <c r="D12630" s="62" t="n">
        <v>1</v>
      </c>
      <c r="E12630" s="64" t="n">
        <v>1</v>
      </c>
    </row>
    <row r="12631" customFormat="false" ht="14.25" hidden="false" customHeight="false" outlineLevel="0" collapsed="false">
      <c r="A12631" s="61" t="s">
        <v>6645</v>
      </c>
      <c r="B12631" s="62" t="s">
        <v>63</v>
      </c>
      <c r="C12631" s="84" t="n">
        <v>40819</v>
      </c>
      <c r="D12631" s="64" t="n">
        <v>1</v>
      </c>
      <c r="E12631" s="62" t="n">
        <v>1</v>
      </c>
    </row>
    <row r="12632" customFormat="false" ht="14.25" hidden="false" customHeight="false" outlineLevel="0" collapsed="false">
      <c r="A12632" s="61" t="s">
        <v>6649</v>
      </c>
      <c r="B12632" s="62" t="s">
        <v>63</v>
      </c>
      <c r="C12632" s="84" t="n">
        <v>40819</v>
      </c>
      <c r="D12632" s="64" t="n">
        <v>1</v>
      </c>
      <c r="E12632" s="64" t="n">
        <v>1</v>
      </c>
    </row>
    <row r="12633" customFormat="false" ht="14.25" hidden="false" customHeight="false" outlineLevel="0" collapsed="false">
      <c r="A12633" s="61" t="s">
        <v>6652</v>
      </c>
      <c r="B12633" s="62" t="s">
        <v>63</v>
      </c>
      <c r="C12633" s="84" t="n">
        <v>40819</v>
      </c>
      <c r="D12633" s="62" t="n">
        <v>1</v>
      </c>
      <c r="E12633" s="64" t="n">
        <v>1</v>
      </c>
    </row>
    <row r="12634" customFormat="false" ht="14.25" hidden="false" customHeight="false" outlineLevel="0" collapsed="false">
      <c r="A12634" s="61" t="s">
        <v>6655</v>
      </c>
      <c r="B12634" s="62" t="s">
        <v>63</v>
      </c>
      <c r="C12634" s="84" t="n">
        <v>40819</v>
      </c>
      <c r="D12634" s="64" t="n">
        <v>1</v>
      </c>
      <c r="E12634" s="64" t="n">
        <v>1</v>
      </c>
    </row>
    <row r="12635" customFormat="false" ht="14.25" hidden="false" customHeight="false" outlineLevel="0" collapsed="false">
      <c r="A12635" s="61" t="s">
        <v>6656</v>
      </c>
      <c r="B12635" s="62" t="s">
        <v>63</v>
      </c>
      <c r="C12635" s="84" t="n">
        <v>40819</v>
      </c>
      <c r="D12635" s="64" t="n">
        <v>1</v>
      </c>
      <c r="E12635" s="64" t="n">
        <v>1</v>
      </c>
    </row>
    <row r="12636" customFormat="false" ht="14.25" hidden="false" customHeight="false" outlineLevel="0" collapsed="false">
      <c r="A12636" s="61" t="s">
        <v>6663</v>
      </c>
      <c r="B12636" s="62" t="s">
        <v>63</v>
      </c>
      <c r="C12636" s="84" t="n">
        <v>40819</v>
      </c>
      <c r="D12636" s="62" t="n">
        <v>1</v>
      </c>
      <c r="E12636" s="62" t="n">
        <v>1</v>
      </c>
    </row>
    <row r="12637" customFormat="false" ht="14.25" hidden="false" customHeight="false" outlineLevel="0" collapsed="false">
      <c r="A12637" s="61" t="s">
        <v>6666</v>
      </c>
      <c r="B12637" s="62" t="s">
        <v>63</v>
      </c>
      <c r="C12637" s="84" t="n">
        <v>40819</v>
      </c>
      <c r="D12637" s="62" t="n">
        <v>1</v>
      </c>
      <c r="E12637" s="64" t="n">
        <v>1</v>
      </c>
    </row>
    <row r="12638" customFormat="false" ht="14.25" hidden="false" customHeight="false" outlineLevel="0" collapsed="false">
      <c r="A12638" s="61" t="s">
        <v>6669</v>
      </c>
      <c r="B12638" s="62" t="s">
        <v>63</v>
      </c>
      <c r="C12638" s="84" t="n">
        <v>40819</v>
      </c>
      <c r="D12638" s="62" t="n">
        <v>1</v>
      </c>
      <c r="E12638" s="62" t="n">
        <v>2</v>
      </c>
    </row>
    <row r="12639" customFormat="false" ht="14.25" hidden="false" customHeight="false" outlineLevel="0" collapsed="false">
      <c r="A12639" s="61" t="s">
        <v>6671</v>
      </c>
      <c r="B12639" s="62" t="s">
        <v>63</v>
      </c>
      <c r="C12639" s="84" t="n">
        <v>40819</v>
      </c>
      <c r="D12639" s="64" t="n">
        <v>1</v>
      </c>
      <c r="E12639" s="64" t="n">
        <v>1</v>
      </c>
    </row>
    <row r="12640" customFormat="false" ht="14.25" hidden="false" customHeight="false" outlineLevel="0" collapsed="false">
      <c r="A12640" s="61" t="s">
        <v>6674</v>
      </c>
      <c r="B12640" s="62" t="s">
        <v>63</v>
      </c>
      <c r="C12640" s="84" t="n">
        <v>40819</v>
      </c>
      <c r="D12640" s="64" t="n">
        <v>1</v>
      </c>
      <c r="E12640" s="64" t="n">
        <v>1</v>
      </c>
    </row>
    <row r="12641" customFormat="false" ht="14.25" hidden="false" customHeight="false" outlineLevel="0" collapsed="false">
      <c r="A12641" s="61" t="s">
        <v>6675</v>
      </c>
      <c r="B12641" s="62" t="s">
        <v>63</v>
      </c>
      <c r="C12641" s="84" t="n">
        <v>40819</v>
      </c>
      <c r="D12641" s="62" t="n">
        <v>1</v>
      </c>
      <c r="E12641" s="62" t="n">
        <v>1</v>
      </c>
    </row>
    <row r="12642" customFormat="false" ht="14.25" hidden="false" customHeight="false" outlineLevel="0" collapsed="false">
      <c r="A12642" s="61" t="s">
        <v>6676</v>
      </c>
      <c r="B12642" s="62" t="s">
        <v>63</v>
      </c>
      <c r="C12642" s="84" t="n">
        <v>40819</v>
      </c>
      <c r="D12642" s="62" t="n">
        <v>2</v>
      </c>
      <c r="E12642" s="64" t="n">
        <v>1</v>
      </c>
    </row>
    <row r="12643" customFormat="false" ht="14.25" hidden="false" customHeight="false" outlineLevel="0" collapsed="false">
      <c r="A12643" s="61" t="s">
        <v>6681</v>
      </c>
      <c r="B12643" s="62" t="s">
        <v>63</v>
      </c>
      <c r="C12643" s="84" t="n">
        <v>40819</v>
      </c>
      <c r="D12643" s="62" t="n">
        <v>1</v>
      </c>
      <c r="E12643" s="62" t="n">
        <v>1</v>
      </c>
    </row>
    <row r="12644" customFormat="false" ht="14.25" hidden="false" customHeight="false" outlineLevel="0" collapsed="false">
      <c r="A12644" s="61" t="s">
        <v>6688</v>
      </c>
      <c r="B12644" s="62" t="s">
        <v>63</v>
      </c>
      <c r="C12644" s="84" t="n">
        <v>40819</v>
      </c>
      <c r="D12644" s="64" t="n">
        <v>1</v>
      </c>
      <c r="E12644" s="64" t="n">
        <v>1</v>
      </c>
    </row>
    <row r="12645" customFormat="false" ht="14.25" hidden="false" customHeight="false" outlineLevel="0" collapsed="false">
      <c r="A12645" s="61" t="s">
        <v>6692</v>
      </c>
      <c r="B12645" s="62" t="s">
        <v>63</v>
      </c>
      <c r="C12645" s="84" t="n">
        <v>40819</v>
      </c>
      <c r="D12645" s="62" t="n">
        <v>1</v>
      </c>
      <c r="E12645" s="64" t="n">
        <v>1</v>
      </c>
    </row>
    <row r="12646" customFormat="false" ht="14.25" hidden="false" customHeight="false" outlineLevel="0" collapsed="false">
      <c r="A12646" s="61" t="s">
        <v>6695</v>
      </c>
      <c r="B12646" s="62" t="s">
        <v>63</v>
      </c>
      <c r="C12646" s="84" t="n">
        <v>40819</v>
      </c>
      <c r="D12646" s="62" t="n">
        <v>1</v>
      </c>
      <c r="E12646" s="62" t="n">
        <v>1</v>
      </c>
    </row>
    <row r="12647" customFormat="false" ht="14.25" hidden="false" customHeight="false" outlineLevel="0" collapsed="false">
      <c r="A12647" s="61" t="s">
        <v>6698</v>
      </c>
      <c r="B12647" s="62" t="s">
        <v>63</v>
      </c>
      <c r="C12647" s="84" t="n">
        <v>40819</v>
      </c>
      <c r="D12647" s="62" t="n">
        <v>1</v>
      </c>
      <c r="E12647" s="64" t="n">
        <v>1</v>
      </c>
    </row>
    <row r="12648" customFormat="false" ht="14.25" hidden="false" customHeight="false" outlineLevel="0" collapsed="false">
      <c r="A12648" s="61" t="s">
        <v>6702</v>
      </c>
      <c r="B12648" s="62" t="s">
        <v>63</v>
      </c>
      <c r="C12648" s="84" t="n">
        <v>40819</v>
      </c>
      <c r="D12648" s="64" t="n">
        <v>1</v>
      </c>
      <c r="E12648" s="62" t="n">
        <v>2</v>
      </c>
    </row>
    <row r="12649" customFormat="false" ht="14.25" hidden="false" customHeight="false" outlineLevel="0" collapsed="false">
      <c r="A12649" s="61" t="s">
        <v>6705</v>
      </c>
      <c r="B12649" s="62" t="s">
        <v>63</v>
      </c>
      <c r="C12649" s="84" t="n">
        <v>40820</v>
      </c>
      <c r="D12649" s="62" t="n">
        <v>7</v>
      </c>
      <c r="E12649" s="62" t="n">
        <v>8</v>
      </c>
    </row>
    <row r="12650" customFormat="false" ht="14.25" hidden="false" customHeight="false" outlineLevel="0" collapsed="false">
      <c r="A12650" s="61" t="s">
        <v>6712</v>
      </c>
      <c r="B12650" s="62" t="s">
        <v>63</v>
      </c>
      <c r="C12650" s="84" t="n">
        <v>40820</v>
      </c>
      <c r="D12650" s="62" t="n">
        <v>20</v>
      </c>
      <c r="E12650" s="62" t="n">
        <v>12</v>
      </c>
    </row>
    <row r="12651" customFormat="false" ht="14.25" hidden="false" customHeight="false" outlineLevel="0" collapsed="false">
      <c r="A12651" s="61" t="s">
        <v>6716</v>
      </c>
      <c r="B12651" s="62" t="s">
        <v>63</v>
      </c>
      <c r="C12651" s="84" t="n">
        <v>40820</v>
      </c>
      <c r="D12651" s="62" t="n">
        <v>8</v>
      </c>
      <c r="E12651" s="62" t="n">
        <v>14</v>
      </c>
    </row>
    <row r="12652" customFormat="false" ht="14.25" hidden="false" customHeight="false" outlineLevel="0" collapsed="false">
      <c r="A12652" s="61" t="s">
        <v>6720</v>
      </c>
      <c r="B12652" s="62" t="s">
        <v>63</v>
      </c>
      <c r="C12652" s="84" t="n">
        <v>40820</v>
      </c>
      <c r="D12652" s="62" t="n">
        <v>7</v>
      </c>
      <c r="E12652" s="62" t="n">
        <v>29</v>
      </c>
    </row>
    <row r="12653" customFormat="false" ht="14.25" hidden="false" customHeight="false" outlineLevel="0" collapsed="false">
      <c r="A12653" s="61" t="s">
        <v>6724</v>
      </c>
      <c r="B12653" s="62" t="s">
        <v>63</v>
      </c>
      <c r="C12653" s="84" t="n">
        <v>40820</v>
      </c>
      <c r="D12653" s="62" t="n">
        <v>1</v>
      </c>
      <c r="E12653" s="62" t="n">
        <v>25</v>
      </c>
    </row>
    <row r="12654" customFormat="false" ht="14.25" hidden="false" customHeight="false" outlineLevel="0" collapsed="false">
      <c r="A12654" s="61" t="s">
        <v>6731</v>
      </c>
      <c r="B12654" s="62" t="s">
        <v>63</v>
      </c>
      <c r="C12654" s="84" t="n">
        <v>40820</v>
      </c>
      <c r="D12654" s="64" t="n">
        <v>1</v>
      </c>
      <c r="E12654" s="62" t="n">
        <v>10</v>
      </c>
    </row>
    <row r="12655" customFormat="false" ht="14.25" hidden="false" customHeight="false" outlineLevel="0" collapsed="false">
      <c r="A12655" s="61" t="s">
        <v>6738</v>
      </c>
      <c r="B12655" s="62" t="s">
        <v>63</v>
      </c>
      <c r="C12655" s="84" t="n">
        <v>40820</v>
      </c>
      <c r="D12655" s="64" t="n">
        <v>1</v>
      </c>
      <c r="E12655" s="62" t="n">
        <v>35</v>
      </c>
    </row>
    <row r="12656" customFormat="false" ht="14.25" hidden="false" customHeight="false" outlineLevel="0" collapsed="false">
      <c r="A12656" s="61" t="s">
        <v>6742</v>
      </c>
      <c r="B12656" s="62" t="s">
        <v>63</v>
      </c>
      <c r="C12656" s="84" t="n">
        <v>40820</v>
      </c>
      <c r="D12656" s="64" t="n">
        <v>1</v>
      </c>
      <c r="E12656" s="62" t="n">
        <v>10</v>
      </c>
    </row>
    <row r="12657" customFormat="false" ht="14.25" hidden="false" customHeight="false" outlineLevel="0" collapsed="false">
      <c r="A12657" s="61" t="s">
        <v>6746</v>
      </c>
      <c r="B12657" s="62" t="s">
        <v>63</v>
      </c>
      <c r="C12657" s="84" t="n">
        <v>40819</v>
      </c>
      <c r="D12657" s="64" t="n">
        <v>1</v>
      </c>
      <c r="E12657" s="64" t="n">
        <v>1</v>
      </c>
    </row>
    <row r="12658" customFormat="false" ht="14.25" hidden="false" customHeight="false" outlineLevel="0" collapsed="false">
      <c r="A12658" s="61" t="s">
        <v>6752</v>
      </c>
      <c r="B12658" s="62" t="s">
        <v>63</v>
      </c>
      <c r="C12658" s="84" t="n">
        <v>40819</v>
      </c>
      <c r="D12658" s="64" t="n">
        <v>1</v>
      </c>
      <c r="E12658" s="62" t="n">
        <v>6</v>
      </c>
    </row>
    <row r="12659" customFormat="false" ht="14.25" hidden="false" customHeight="false" outlineLevel="0" collapsed="false">
      <c r="A12659" s="61" t="s">
        <v>6755</v>
      </c>
      <c r="B12659" s="62" t="s">
        <v>63</v>
      </c>
      <c r="C12659" s="84" t="n">
        <v>40819</v>
      </c>
      <c r="D12659" s="64" t="n">
        <v>1</v>
      </c>
      <c r="E12659" s="64" t="n">
        <v>1</v>
      </c>
    </row>
    <row r="12660" customFormat="false" ht="14.25" hidden="false" customHeight="false" outlineLevel="0" collapsed="false">
      <c r="A12660" s="61" t="s">
        <v>6756</v>
      </c>
      <c r="B12660" s="62" t="s">
        <v>63</v>
      </c>
      <c r="C12660" s="84" t="n">
        <v>40819</v>
      </c>
      <c r="D12660" s="62" t="n">
        <v>1</v>
      </c>
      <c r="E12660" s="62" t="n">
        <v>1</v>
      </c>
    </row>
    <row r="12661" customFormat="false" ht="14.25" hidden="false" customHeight="false" outlineLevel="0" collapsed="false">
      <c r="A12661" s="61" t="s">
        <v>6759</v>
      </c>
      <c r="B12661" s="62" t="s">
        <v>63</v>
      </c>
      <c r="C12661" s="84" t="n">
        <v>40819</v>
      </c>
      <c r="D12661" s="62" t="n">
        <v>4</v>
      </c>
      <c r="E12661" s="64" t="n">
        <v>1</v>
      </c>
    </row>
    <row r="12662" customFormat="false" ht="14.25" hidden="false" customHeight="false" outlineLevel="0" collapsed="false">
      <c r="A12662" s="61" t="s">
        <v>6761</v>
      </c>
      <c r="B12662" s="62" t="s">
        <v>63</v>
      </c>
      <c r="C12662" s="84" t="n">
        <v>40819</v>
      </c>
      <c r="D12662" s="62" t="n">
        <v>2</v>
      </c>
      <c r="E12662" s="62" t="n">
        <v>1</v>
      </c>
    </row>
    <row r="12663" customFormat="false" ht="14.25" hidden="false" customHeight="false" outlineLevel="0" collapsed="false">
      <c r="A12663" s="61" t="s">
        <v>6763</v>
      </c>
      <c r="B12663" s="62" t="s">
        <v>63</v>
      </c>
      <c r="C12663" s="84" t="n">
        <v>40819</v>
      </c>
      <c r="D12663" s="62" t="n">
        <v>4</v>
      </c>
      <c r="E12663" s="62" t="n">
        <v>3</v>
      </c>
    </row>
    <row r="12664" customFormat="false" ht="14.25" hidden="false" customHeight="false" outlineLevel="0" collapsed="false">
      <c r="A12664" s="61" t="s">
        <v>6767</v>
      </c>
      <c r="B12664" s="62" t="s">
        <v>63</v>
      </c>
      <c r="C12664" s="84" t="n">
        <v>40819</v>
      </c>
      <c r="D12664" s="62" t="n">
        <v>8</v>
      </c>
      <c r="E12664" s="62" t="n">
        <v>6</v>
      </c>
    </row>
    <row r="12665" customFormat="false" ht="14.25" hidden="false" customHeight="false" outlineLevel="0" collapsed="false">
      <c r="A12665" s="61" t="s">
        <v>6770</v>
      </c>
      <c r="B12665" s="62" t="s">
        <v>63</v>
      </c>
      <c r="C12665" s="84" t="n">
        <v>40819</v>
      </c>
      <c r="D12665" s="62" t="n">
        <v>7</v>
      </c>
      <c r="E12665" s="62" t="n">
        <v>1</v>
      </c>
    </row>
    <row r="12666" customFormat="false" ht="14.25" hidden="false" customHeight="false" outlineLevel="0" collapsed="false">
      <c r="A12666" s="61" t="s">
        <v>6771</v>
      </c>
      <c r="B12666" s="62" t="s">
        <v>63</v>
      </c>
      <c r="C12666" s="84" t="n">
        <v>40819</v>
      </c>
      <c r="D12666" s="62" t="n">
        <v>5</v>
      </c>
      <c r="E12666" s="64" t="n">
        <v>1</v>
      </c>
    </row>
    <row r="12667" customFormat="false" ht="14.25" hidden="false" customHeight="false" outlineLevel="0" collapsed="false">
      <c r="A12667" s="61" t="s">
        <v>6774</v>
      </c>
      <c r="B12667" s="62" t="s">
        <v>63</v>
      </c>
      <c r="C12667" s="84" t="n">
        <v>40819</v>
      </c>
      <c r="D12667" s="62" t="n">
        <v>8</v>
      </c>
      <c r="E12667" s="62" t="n">
        <v>8</v>
      </c>
    </row>
    <row r="12668" customFormat="false" ht="14.25" hidden="false" customHeight="false" outlineLevel="0" collapsed="false">
      <c r="A12668" s="61" t="s">
        <v>6775</v>
      </c>
      <c r="B12668" s="62" t="s">
        <v>63</v>
      </c>
      <c r="C12668" s="84" t="n">
        <v>40819</v>
      </c>
      <c r="D12668" s="62" t="n">
        <v>11</v>
      </c>
      <c r="E12668" s="62" t="n">
        <v>1</v>
      </c>
    </row>
    <row r="12669" customFormat="false" ht="14.25" hidden="false" customHeight="false" outlineLevel="0" collapsed="false">
      <c r="A12669" s="61" t="s">
        <v>6776</v>
      </c>
      <c r="B12669" s="62" t="s">
        <v>63</v>
      </c>
      <c r="C12669" s="84" t="n">
        <v>40819</v>
      </c>
      <c r="D12669" s="62" t="n">
        <v>5</v>
      </c>
      <c r="E12669" s="62" t="n">
        <v>6</v>
      </c>
    </row>
    <row r="12670" customFormat="false" ht="14.25" hidden="false" customHeight="false" outlineLevel="0" collapsed="false">
      <c r="A12670" s="61" t="s">
        <v>6780</v>
      </c>
      <c r="B12670" s="62" t="s">
        <v>63</v>
      </c>
      <c r="C12670" s="84" t="n">
        <v>40819</v>
      </c>
      <c r="D12670" s="62" t="n">
        <v>3</v>
      </c>
      <c r="E12670" s="62" t="n">
        <v>2</v>
      </c>
    </row>
    <row r="12671" customFormat="false" ht="14.25" hidden="false" customHeight="false" outlineLevel="0" collapsed="false">
      <c r="A12671" s="61" t="s">
        <v>6782</v>
      </c>
      <c r="B12671" s="62" t="s">
        <v>63</v>
      </c>
      <c r="C12671" s="84" t="n">
        <v>40819</v>
      </c>
      <c r="D12671" s="64" t="n">
        <v>1</v>
      </c>
      <c r="E12671" s="62" t="n">
        <v>1</v>
      </c>
    </row>
    <row r="12672" customFormat="false" ht="14.25" hidden="false" customHeight="false" outlineLevel="0" collapsed="false">
      <c r="A12672" s="61" t="s">
        <v>6784</v>
      </c>
      <c r="B12672" s="62" t="s">
        <v>63</v>
      </c>
      <c r="C12672" s="84" t="n">
        <v>40819</v>
      </c>
      <c r="D12672" s="64" t="n">
        <v>1</v>
      </c>
      <c r="E12672" s="62" t="n">
        <v>1</v>
      </c>
    </row>
    <row r="12673" customFormat="false" ht="14.25" hidden="false" customHeight="false" outlineLevel="0" collapsed="false">
      <c r="A12673" s="61" t="s">
        <v>6787</v>
      </c>
      <c r="B12673" s="62" t="s">
        <v>63</v>
      </c>
      <c r="C12673" s="84" t="n">
        <v>40819</v>
      </c>
      <c r="D12673" s="64" t="n">
        <v>1</v>
      </c>
      <c r="E12673" s="62" t="n">
        <v>2</v>
      </c>
    </row>
    <row r="12674" customFormat="false" ht="14.25" hidden="false" customHeight="false" outlineLevel="0" collapsed="false">
      <c r="A12674" s="61" t="s">
        <v>6788</v>
      </c>
      <c r="B12674" s="62" t="s">
        <v>63</v>
      </c>
      <c r="C12674" s="84" t="n">
        <v>40819</v>
      </c>
      <c r="D12674" s="64" t="n">
        <v>1</v>
      </c>
      <c r="E12674" s="64" t="n">
        <v>1</v>
      </c>
    </row>
    <row r="12675" customFormat="false" ht="14.25" hidden="false" customHeight="false" outlineLevel="0" collapsed="false">
      <c r="A12675" s="61" t="s">
        <v>6789</v>
      </c>
      <c r="B12675" s="62" t="s">
        <v>63</v>
      </c>
      <c r="C12675" s="84" t="n">
        <v>40819</v>
      </c>
      <c r="D12675" s="62" t="n">
        <v>1</v>
      </c>
      <c r="E12675" s="64" t="n">
        <v>1</v>
      </c>
    </row>
    <row r="12676" customFormat="false" ht="14.25" hidden="false" customHeight="false" outlineLevel="0" collapsed="false">
      <c r="A12676" s="61" t="s">
        <v>6792</v>
      </c>
      <c r="B12676" s="62" t="s">
        <v>63</v>
      </c>
      <c r="C12676" s="84" t="n">
        <v>40819</v>
      </c>
      <c r="D12676" s="62" t="n">
        <v>4</v>
      </c>
      <c r="E12676" s="62" t="n">
        <v>2</v>
      </c>
    </row>
    <row r="12677" customFormat="false" ht="14.25" hidden="false" customHeight="false" outlineLevel="0" collapsed="false">
      <c r="A12677" s="61" t="s">
        <v>6793</v>
      </c>
      <c r="B12677" s="62" t="s">
        <v>63</v>
      </c>
      <c r="C12677" s="84" t="n">
        <v>40819</v>
      </c>
      <c r="D12677" s="62" t="n">
        <v>1</v>
      </c>
      <c r="E12677" s="62" t="n">
        <v>2</v>
      </c>
    </row>
    <row r="12678" customFormat="false" ht="14.25" hidden="false" customHeight="false" outlineLevel="0" collapsed="false">
      <c r="A12678" s="61" t="s">
        <v>6794</v>
      </c>
      <c r="B12678" s="62" t="s">
        <v>63</v>
      </c>
      <c r="C12678" s="84" t="n">
        <v>40819</v>
      </c>
      <c r="D12678" s="64" t="n">
        <v>1</v>
      </c>
      <c r="E12678" s="64" t="n">
        <v>1</v>
      </c>
    </row>
    <row r="12679" customFormat="false" ht="14.25" hidden="false" customHeight="false" outlineLevel="0" collapsed="false">
      <c r="A12679" s="61" t="s">
        <v>6797</v>
      </c>
      <c r="B12679" s="62" t="s">
        <v>63</v>
      </c>
      <c r="C12679" s="84" t="n">
        <v>40819</v>
      </c>
      <c r="D12679" s="62" t="n">
        <v>1</v>
      </c>
      <c r="E12679" s="62" t="n">
        <v>1</v>
      </c>
    </row>
    <row r="12680" customFormat="false" ht="14.25" hidden="false" customHeight="false" outlineLevel="0" collapsed="false">
      <c r="A12680" s="61" t="s">
        <v>6798</v>
      </c>
      <c r="B12680" s="62" t="s">
        <v>63</v>
      </c>
      <c r="C12680" s="84" t="n">
        <v>40819</v>
      </c>
      <c r="D12680" s="62" t="n">
        <v>2</v>
      </c>
      <c r="E12680" s="64" t="n">
        <v>1</v>
      </c>
    </row>
    <row r="12681" customFormat="false" ht="14.25" hidden="false" customHeight="false" outlineLevel="0" collapsed="false">
      <c r="A12681" s="61" t="s">
        <v>6799</v>
      </c>
      <c r="B12681" s="62" t="s">
        <v>63</v>
      </c>
      <c r="C12681" s="84" t="n">
        <v>40819</v>
      </c>
      <c r="D12681" s="62" t="n">
        <v>5</v>
      </c>
      <c r="E12681" s="62" t="n">
        <v>2</v>
      </c>
    </row>
    <row r="12682" customFormat="false" ht="14.25" hidden="false" customHeight="false" outlineLevel="0" collapsed="false">
      <c r="A12682" s="61" t="s">
        <v>6802</v>
      </c>
      <c r="B12682" s="62" t="s">
        <v>63</v>
      </c>
      <c r="C12682" s="84" t="n">
        <v>40819</v>
      </c>
      <c r="D12682" s="64" t="n">
        <v>1</v>
      </c>
      <c r="E12682" s="62" t="n">
        <v>1</v>
      </c>
    </row>
    <row r="12683" customFormat="false" ht="14.25" hidden="false" customHeight="false" outlineLevel="0" collapsed="false">
      <c r="A12683" s="61" t="s">
        <v>6803</v>
      </c>
      <c r="B12683" s="62" t="s">
        <v>63</v>
      </c>
      <c r="C12683" s="84" t="n">
        <v>40819</v>
      </c>
      <c r="D12683" s="62" t="n">
        <v>2</v>
      </c>
      <c r="E12683" s="62" t="n">
        <v>1</v>
      </c>
    </row>
    <row r="12684" customFormat="false" ht="14.25" hidden="false" customHeight="false" outlineLevel="0" collapsed="false">
      <c r="A12684" s="61" t="s">
        <v>6804</v>
      </c>
      <c r="B12684" s="62" t="s">
        <v>63</v>
      </c>
      <c r="C12684" s="84" t="n">
        <v>40819</v>
      </c>
      <c r="D12684" s="62" t="n">
        <v>1</v>
      </c>
      <c r="E12684" s="64" t="n">
        <v>1</v>
      </c>
    </row>
    <row r="12685" customFormat="false" ht="14.25" hidden="false" customHeight="false" outlineLevel="0" collapsed="false">
      <c r="A12685" s="61" t="s">
        <v>6809</v>
      </c>
      <c r="B12685" s="62" t="s">
        <v>63</v>
      </c>
      <c r="C12685" s="84" t="n">
        <v>40819</v>
      </c>
      <c r="D12685" s="62" t="n">
        <v>3</v>
      </c>
      <c r="E12685" s="64" t="n">
        <v>1</v>
      </c>
    </row>
    <row r="12686" customFormat="false" ht="14.25" hidden="false" customHeight="false" outlineLevel="0" collapsed="false">
      <c r="A12686" s="61" t="s">
        <v>6813</v>
      </c>
      <c r="B12686" s="62" t="s">
        <v>63</v>
      </c>
      <c r="C12686" s="84" t="n">
        <v>40819</v>
      </c>
      <c r="D12686" s="64" t="n">
        <v>1</v>
      </c>
      <c r="E12686" s="64" t="n">
        <v>1</v>
      </c>
    </row>
    <row r="12687" customFormat="false" ht="14.25" hidden="false" customHeight="false" outlineLevel="0" collapsed="false">
      <c r="A12687" s="61" t="s">
        <v>6817</v>
      </c>
      <c r="B12687" s="62" t="s">
        <v>63</v>
      </c>
      <c r="C12687" s="84" t="n">
        <v>40819</v>
      </c>
      <c r="D12687" s="64" t="n">
        <v>1</v>
      </c>
      <c r="E12687" s="64" t="n">
        <v>1</v>
      </c>
    </row>
    <row r="12688" customFormat="false" ht="14.25" hidden="false" customHeight="false" outlineLevel="0" collapsed="false">
      <c r="A12688" s="61" t="s">
        <v>6821</v>
      </c>
      <c r="B12688" s="62" t="s">
        <v>63</v>
      </c>
      <c r="C12688" s="84" t="n">
        <v>40819</v>
      </c>
      <c r="D12688" s="62" t="n">
        <v>8</v>
      </c>
      <c r="E12688" s="62" t="n">
        <v>2</v>
      </c>
    </row>
    <row r="12689" customFormat="false" ht="14.25" hidden="false" customHeight="false" outlineLevel="0" collapsed="false">
      <c r="A12689" s="61" t="s">
        <v>6823</v>
      </c>
      <c r="B12689" s="62" t="s">
        <v>63</v>
      </c>
      <c r="C12689" s="84" t="n">
        <v>40819</v>
      </c>
      <c r="D12689" s="64" t="n">
        <v>1</v>
      </c>
      <c r="E12689" s="62" t="n">
        <v>1</v>
      </c>
    </row>
    <row r="12690" customFormat="false" ht="14.25" hidden="false" customHeight="false" outlineLevel="0" collapsed="false">
      <c r="A12690" s="61" t="s">
        <v>6827</v>
      </c>
      <c r="B12690" s="62" t="s">
        <v>63</v>
      </c>
      <c r="C12690" s="84" t="n">
        <v>40820</v>
      </c>
      <c r="D12690" s="62" t="n">
        <v>8</v>
      </c>
      <c r="E12690" s="62" t="n">
        <v>6</v>
      </c>
    </row>
    <row r="12691" customFormat="false" ht="14.25" hidden="false" customHeight="false" outlineLevel="0" collapsed="false">
      <c r="A12691" s="61" t="s">
        <v>6832</v>
      </c>
      <c r="B12691" s="62" t="s">
        <v>63</v>
      </c>
      <c r="C12691" s="84" t="n">
        <v>40820</v>
      </c>
      <c r="D12691" s="62" t="n">
        <v>5</v>
      </c>
      <c r="E12691" s="62" t="n">
        <v>1</v>
      </c>
    </row>
    <row r="12692" customFormat="false" ht="14.25" hidden="false" customHeight="false" outlineLevel="0" collapsed="false">
      <c r="A12692" s="61" t="s">
        <v>6836</v>
      </c>
      <c r="B12692" s="62" t="s">
        <v>63</v>
      </c>
      <c r="C12692" s="84" t="n">
        <v>40820</v>
      </c>
      <c r="D12692" s="62" t="n">
        <v>15</v>
      </c>
      <c r="E12692" s="62" t="n">
        <v>2</v>
      </c>
    </row>
    <row r="12693" customFormat="false" ht="14.25" hidden="false" customHeight="false" outlineLevel="0" collapsed="false">
      <c r="A12693" s="61" t="s">
        <v>6839</v>
      </c>
      <c r="B12693" s="62" t="s">
        <v>63</v>
      </c>
      <c r="C12693" s="84" t="n">
        <v>40820</v>
      </c>
      <c r="D12693" s="62" t="n">
        <v>20</v>
      </c>
      <c r="E12693" s="62" t="n">
        <v>7</v>
      </c>
    </row>
    <row r="12694" customFormat="false" ht="14.25" hidden="false" customHeight="false" outlineLevel="0" collapsed="false">
      <c r="A12694" s="61" t="s">
        <v>6842</v>
      </c>
      <c r="B12694" s="62" t="s">
        <v>63</v>
      </c>
      <c r="C12694" s="84" t="n">
        <v>40820</v>
      </c>
      <c r="D12694" s="62" t="n">
        <v>4</v>
      </c>
      <c r="E12694" s="62" t="n">
        <v>1</v>
      </c>
    </row>
    <row r="12695" customFormat="false" ht="14.25" hidden="false" customHeight="false" outlineLevel="0" collapsed="false">
      <c r="A12695" s="61" t="s">
        <v>6846</v>
      </c>
      <c r="B12695" s="62" t="s">
        <v>63</v>
      </c>
      <c r="C12695" s="84" t="n">
        <v>40820</v>
      </c>
      <c r="D12695" s="62" t="n">
        <v>100</v>
      </c>
      <c r="E12695" s="62" t="n">
        <v>8</v>
      </c>
    </row>
    <row r="12696" customFormat="false" ht="14.25" hidden="false" customHeight="false" outlineLevel="0" collapsed="false">
      <c r="A12696" s="61" t="s">
        <v>6849</v>
      </c>
      <c r="B12696" s="62" t="s">
        <v>63</v>
      </c>
      <c r="C12696" s="84" t="n">
        <v>40820</v>
      </c>
      <c r="D12696" s="62" t="n">
        <v>6</v>
      </c>
      <c r="E12696" s="62" t="n">
        <v>1</v>
      </c>
    </row>
    <row r="12697" customFormat="false" ht="14.25" hidden="false" customHeight="false" outlineLevel="0" collapsed="false">
      <c r="A12697" s="61" t="s">
        <v>6852</v>
      </c>
      <c r="B12697" s="62" t="s">
        <v>63</v>
      </c>
      <c r="C12697" s="84" t="n">
        <v>40820</v>
      </c>
      <c r="D12697" s="62" t="n">
        <v>25</v>
      </c>
      <c r="E12697" s="62" t="n">
        <v>5</v>
      </c>
    </row>
    <row r="12698" customFormat="false" ht="14.25" hidden="false" customHeight="false" outlineLevel="0" collapsed="false">
      <c r="A12698" s="61" t="s">
        <v>6855</v>
      </c>
      <c r="B12698" s="62" t="s">
        <v>63</v>
      </c>
      <c r="C12698" s="84" t="n">
        <v>40820</v>
      </c>
      <c r="D12698" s="62" t="n">
        <v>15</v>
      </c>
      <c r="E12698" s="62" t="n">
        <v>4</v>
      </c>
    </row>
    <row r="12699" customFormat="false" ht="14.25" hidden="false" customHeight="false" outlineLevel="0" collapsed="false">
      <c r="A12699" s="61" t="s">
        <v>6858</v>
      </c>
      <c r="B12699" s="62" t="s">
        <v>63</v>
      </c>
      <c r="C12699" s="84" t="n">
        <v>40820</v>
      </c>
      <c r="D12699" s="62" t="n">
        <v>50</v>
      </c>
      <c r="E12699" s="62" t="n">
        <v>4</v>
      </c>
    </row>
    <row r="12700" customFormat="false" ht="14.25" hidden="false" customHeight="false" outlineLevel="0" collapsed="false">
      <c r="A12700" s="61" t="s">
        <v>6862</v>
      </c>
      <c r="B12700" s="62" t="s">
        <v>63</v>
      </c>
      <c r="C12700" s="84" t="n">
        <v>40820</v>
      </c>
      <c r="D12700" s="62" t="n">
        <v>2</v>
      </c>
      <c r="E12700" s="62" t="n">
        <v>2</v>
      </c>
    </row>
    <row r="12701" customFormat="false" ht="14.25" hidden="false" customHeight="false" outlineLevel="0" collapsed="false">
      <c r="A12701" s="61" t="s">
        <v>6865</v>
      </c>
      <c r="B12701" s="62" t="s">
        <v>63</v>
      </c>
      <c r="C12701" s="84" t="n">
        <v>40820</v>
      </c>
      <c r="D12701" s="62" t="n">
        <v>7</v>
      </c>
      <c r="E12701" s="64" t="n">
        <v>1</v>
      </c>
    </row>
    <row r="12702" customFormat="false" ht="14.25" hidden="false" customHeight="false" outlineLevel="0" collapsed="false">
      <c r="A12702" s="61" t="s">
        <v>6868</v>
      </c>
      <c r="B12702" s="62" t="s">
        <v>63</v>
      </c>
      <c r="C12702" s="84" t="n">
        <v>40820</v>
      </c>
      <c r="D12702" s="62" t="n">
        <v>25</v>
      </c>
      <c r="E12702" s="62" t="n">
        <v>8</v>
      </c>
    </row>
    <row r="12703" customFormat="false" ht="14.25" hidden="false" customHeight="false" outlineLevel="0" collapsed="false">
      <c r="A12703" s="61" t="s">
        <v>6871</v>
      </c>
      <c r="B12703" s="62" t="s">
        <v>63</v>
      </c>
      <c r="C12703" s="84" t="n">
        <v>40820</v>
      </c>
      <c r="D12703" s="62" t="n">
        <v>24</v>
      </c>
      <c r="E12703" s="62" t="n">
        <v>8</v>
      </c>
    </row>
    <row r="12704" customFormat="false" ht="14.25" hidden="false" customHeight="false" outlineLevel="0" collapsed="false">
      <c r="A12704" s="61" t="s">
        <v>6874</v>
      </c>
      <c r="B12704" s="62" t="s">
        <v>63</v>
      </c>
      <c r="C12704" s="84" t="n">
        <v>40820</v>
      </c>
      <c r="D12704" s="62" t="n">
        <v>8</v>
      </c>
      <c r="E12704" s="62" t="n">
        <v>2</v>
      </c>
    </row>
    <row r="12705" customFormat="false" ht="14.25" hidden="false" customHeight="false" outlineLevel="0" collapsed="false">
      <c r="A12705" s="61" t="s">
        <v>6877</v>
      </c>
      <c r="B12705" s="62" t="s">
        <v>63</v>
      </c>
      <c r="C12705" s="84" t="n">
        <v>40820</v>
      </c>
      <c r="D12705" s="62" t="n">
        <v>16</v>
      </c>
      <c r="E12705" s="62" t="n">
        <v>3</v>
      </c>
    </row>
    <row r="12706" customFormat="false" ht="14.25" hidden="false" customHeight="false" outlineLevel="0" collapsed="false">
      <c r="A12706" s="61" t="s">
        <v>6880</v>
      </c>
      <c r="B12706" s="62" t="s">
        <v>63</v>
      </c>
      <c r="C12706" s="84" t="n">
        <v>40820</v>
      </c>
      <c r="D12706" s="62" t="n">
        <v>10</v>
      </c>
      <c r="E12706" s="62" t="n">
        <v>7</v>
      </c>
    </row>
    <row r="12707" customFormat="false" ht="14.25" hidden="false" customHeight="false" outlineLevel="0" collapsed="false">
      <c r="A12707" s="61" t="s">
        <v>6883</v>
      </c>
      <c r="B12707" s="62" t="s">
        <v>63</v>
      </c>
      <c r="C12707" s="84" t="n">
        <v>40820</v>
      </c>
      <c r="D12707" s="64" t="n">
        <v>1</v>
      </c>
      <c r="E12707" s="64" t="n">
        <v>1</v>
      </c>
    </row>
    <row r="12708" customFormat="false" ht="14.25" hidden="false" customHeight="false" outlineLevel="0" collapsed="false">
      <c r="A12708" s="61" t="s">
        <v>6887</v>
      </c>
      <c r="B12708" s="62" t="s">
        <v>63</v>
      </c>
      <c r="C12708" s="84" t="n">
        <v>40820</v>
      </c>
      <c r="D12708" s="64" t="n">
        <v>1</v>
      </c>
      <c r="E12708" s="62" t="n">
        <v>1</v>
      </c>
    </row>
    <row r="12709" customFormat="false" ht="14.25" hidden="false" customHeight="false" outlineLevel="0" collapsed="false">
      <c r="A12709" s="61" t="s">
        <v>6890</v>
      </c>
      <c r="B12709" s="62" t="s">
        <v>63</v>
      </c>
      <c r="C12709" s="84" t="n">
        <v>40820</v>
      </c>
      <c r="D12709" s="62" t="n">
        <v>2</v>
      </c>
      <c r="E12709" s="62" t="n">
        <v>1</v>
      </c>
    </row>
    <row r="12710" customFormat="false" ht="14.25" hidden="false" customHeight="false" outlineLevel="0" collapsed="false">
      <c r="A12710" s="61" t="s">
        <v>6893</v>
      </c>
      <c r="B12710" s="62" t="s">
        <v>63</v>
      </c>
      <c r="C12710" s="84" t="n">
        <v>40820</v>
      </c>
      <c r="D12710" s="62" t="n">
        <v>1</v>
      </c>
      <c r="E12710" s="64" t="n">
        <v>1</v>
      </c>
    </row>
    <row r="12711" customFormat="false" ht="14.25" hidden="false" customHeight="false" outlineLevel="0" collapsed="false">
      <c r="A12711" s="61" t="s">
        <v>6896</v>
      </c>
      <c r="B12711" s="62" t="s">
        <v>63</v>
      </c>
      <c r="C12711" s="84" t="n">
        <v>40820</v>
      </c>
      <c r="D12711" s="62" t="n">
        <v>2</v>
      </c>
      <c r="E12711" s="64" t="n">
        <v>1</v>
      </c>
    </row>
    <row r="12712" customFormat="false" ht="14.25" hidden="false" customHeight="false" outlineLevel="0" collapsed="false">
      <c r="A12712" s="61" t="s">
        <v>6899</v>
      </c>
      <c r="B12712" s="62" t="s">
        <v>63</v>
      </c>
      <c r="C12712" s="84" t="n">
        <v>40820</v>
      </c>
      <c r="D12712" s="64" t="n">
        <v>1</v>
      </c>
      <c r="E12712" s="64" t="n">
        <v>1</v>
      </c>
    </row>
    <row r="12713" customFormat="false" ht="14.25" hidden="false" customHeight="false" outlineLevel="0" collapsed="false">
      <c r="A12713" s="61" t="s">
        <v>6902</v>
      </c>
      <c r="B12713" s="62" t="s">
        <v>63</v>
      </c>
      <c r="C12713" s="84" t="n">
        <v>40820</v>
      </c>
      <c r="D12713" s="64" t="n">
        <v>1</v>
      </c>
      <c r="E12713" s="64" t="n">
        <v>1</v>
      </c>
    </row>
    <row r="12714" customFormat="false" ht="14.25" hidden="false" customHeight="false" outlineLevel="0" collapsed="false">
      <c r="A12714" s="61" t="s">
        <v>6909</v>
      </c>
      <c r="B12714" s="62" t="s">
        <v>63</v>
      </c>
      <c r="C12714" s="84" t="n">
        <v>40820</v>
      </c>
      <c r="D12714" s="64" t="n">
        <v>1</v>
      </c>
      <c r="E12714" s="64" t="n">
        <v>1</v>
      </c>
    </row>
    <row r="12715" customFormat="false" ht="14.25" hidden="false" customHeight="false" outlineLevel="0" collapsed="false">
      <c r="A12715" s="61" t="s">
        <v>6912</v>
      </c>
      <c r="B12715" s="62" t="s">
        <v>63</v>
      </c>
      <c r="C12715" s="84" t="n">
        <v>40820</v>
      </c>
      <c r="D12715" s="62" t="n">
        <v>5</v>
      </c>
      <c r="E12715" s="62" t="n">
        <v>1</v>
      </c>
    </row>
    <row r="12716" customFormat="false" ht="14.25" hidden="false" customHeight="false" outlineLevel="0" collapsed="false">
      <c r="A12716" s="61" t="s">
        <v>6915</v>
      </c>
      <c r="B12716" s="62" t="s">
        <v>63</v>
      </c>
      <c r="C12716" s="84" t="n">
        <v>40820</v>
      </c>
      <c r="D12716" s="62" t="n">
        <v>1</v>
      </c>
      <c r="E12716" s="64" t="n">
        <v>1</v>
      </c>
    </row>
    <row r="12717" customFormat="false" ht="14.25" hidden="false" customHeight="false" outlineLevel="0" collapsed="false">
      <c r="A12717" s="61" t="s">
        <v>6918</v>
      </c>
      <c r="B12717" s="62" t="s">
        <v>63</v>
      </c>
      <c r="C12717" s="84" t="n">
        <v>40820</v>
      </c>
      <c r="D12717" s="64" t="n">
        <v>1</v>
      </c>
      <c r="E12717" s="64" t="n">
        <v>1</v>
      </c>
    </row>
    <row r="12718" customFormat="false" ht="14.25" hidden="false" customHeight="false" outlineLevel="0" collapsed="false">
      <c r="A12718" s="61" t="s">
        <v>6921</v>
      </c>
      <c r="B12718" s="62" t="s">
        <v>63</v>
      </c>
      <c r="C12718" s="84" t="n">
        <v>40820</v>
      </c>
      <c r="D12718" s="62" t="n">
        <v>4</v>
      </c>
      <c r="E12718" s="62" t="n">
        <v>2</v>
      </c>
    </row>
    <row r="12719" customFormat="false" ht="14.25" hidden="false" customHeight="false" outlineLevel="0" collapsed="false">
      <c r="A12719" s="61" t="s">
        <v>6924</v>
      </c>
      <c r="B12719" s="62" t="s">
        <v>63</v>
      </c>
      <c r="C12719" s="84" t="n">
        <v>40820</v>
      </c>
      <c r="D12719" s="62" t="n">
        <v>1</v>
      </c>
      <c r="E12719" s="62" t="n">
        <v>2</v>
      </c>
    </row>
    <row r="12720" customFormat="false" ht="14.25" hidden="false" customHeight="false" outlineLevel="0" collapsed="false">
      <c r="A12720" s="61" t="s">
        <v>6926</v>
      </c>
      <c r="B12720" s="62" t="s">
        <v>63</v>
      </c>
      <c r="C12720" s="84" t="n">
        <v>40820</v>
      </c>
      <c r="D12720" s="62" t="n">
        <v>1</v>
      </c>
      <c r="E12720" s="62" t="n">
        <v>1</v>
      </c>
    </row>
    <row r="12721" customFormat="false" ht="14.25" hidden="false" customHeight="false" outlineLevel="0" collapsed="false">
      <c r="A12721" s="61" t="s">
        <v>6929</v>
      </c>
      <c r="B12721" s="62" t="s">
        <v>63</v>
      </c>
      <c r="C12721" s="84" t="n">
        <v>40820</v>
      </c>
      <c r="D12721" s="62" t="n">
        <v>3</v>
      </c>
      <c r="E12721" s="62" t="n">
        <v>2</v>
      </c>
    </row>
    <row r="12722" customFormat="false" ht="14.25" hidden="false" customHeight="false" outlineLevel="0" collapsed="false">
      <c r="A12722" s="61" t="s">
        <v>6931</v>
      </c>
      <c r="B12722" s="62" t="s">
        <v>63</v>
      </c>
      <c r="C12722" s="84" t="n">
        <v>40820</v>
      </c>
      <c r="D12722" s="62" t="n">
        <v>1</v>
      </c>
      <c r="E12722" s="62" t="n">
        <v>1</v>
      </c>
    </row>
    <row r="12723" customFormat="false" ht="14.25" hidden="false" customHeight="false" outlineLevel="0" collapsed="false">
      <c r="A12723" s="61" t="s">
        <v>6934</v>
      </c>
      <c r="B12723" s="62" t="s">
        <v>63</v>
      </c>
      <c r="C12723" s="84" t="n">
        <v>40820</v>
      </c>
      <c r="D12723" s="64" t="n">
        <v>1</v>
      </c>
      <c r="E12723" s="62" t="n">
        <v>1</v>
      </c>
    </row>
    <row r="12724" customFormat="false" ht="14.25" hidden="false" customHeight="false" outlineLevel="0" collapsed="false">
      <c r="A12724" s="61" t="s">
        <v>6936</v>
      </c>
      <c r="B12724" s="62" t="s">
        <v>63</v>
      </c>
      <c r="C12724" s="84" t="n">
        <v>40819</v>
      </c>
      <c r="D12724" s="64" t="n">
        <v>1</v>
      </c>
      <c r="E12724" s="62" t="n">
        <v>3</v>
      </c>
    </row>
    <row r="12725" customFormat="false" ht="14.25" hidden="false" customHeight="false" outlineLevel="0" collapsed="false">
      <c r="A12725" s="61" t="s">
        <v>6943</v>
      </c>
      <c r="B12725" s="62" t="s">
        <v>63</v>
      </c>
      <c r="C12725" s="84" t="n">
        <v>40819</v>
      </c>
      <c r="D12725" s="62" t="n">
        <v>10</v>
      </c>
      <c r="E12725" s="62" t="n">
        <v>7</v>
      </c>
    </row>
    <row r="12726" customFormat="false" ht="14.25" hidden="false" customHeight="false" outlineLevel="0" collapsed="false">
      <c r="A12726" s="61" t="s">
        <v>6945</v>
      </c>
      <c r="B12726" s="62" t="s">
        <v>63</v>
      </c>
      <c r="C12726" s="84" t="n">
        <v>40819</v>
      </c>
      <c r="D12726" s="62" t="n">
        <v>6</v>
      </c>
      <c r="E12726" s="62" t="n">
        <v>39</v>
      </c>
    </row>
    <row r="12727" customFormat="false" ht="14.25" hidden="false" customHeight="false" outlineLevel="0" collapsed="false">
      <c r="A12727" s="61" t="s">
        <v>6946</v>
      </c>
      <c r="B12727" s="62" t="s">
        <v>63</v>
      </c>
      <c r="C12727" s="84" t="n">
        <v>40819</v>
      </c>
      <c r="D12727" s="62" t="n">
        <v>8</v>
      </c>
      <c r="E12727" s="62" t="n">
        <v>10</v>
      </c>
    </row>
    <row r="12728" customFormat="false" ht="14.25" hidden="false" customHeight="false" outlineLevel="0" collapsed="false">
      <c r="A12728" s="61" t="s">
        <v>6949</v>
      </c>
      <c r="B12728" s="62" t="s">
        <v>63</v>
      </c>
      <c r="C12728" s="84" t="n">
        <v>40820</v>
      </c>
      <c r="D12728" s="64" t="n">
        <v>1</v>
      </c>
      <c r="E12728" s="64" t="n">
        <v>1</v>
      </c>
    </row>
    <row r="12729" customFormat="false" ht="14.25" hidden="false" customHeight="false" outlineLevel="0" collapsed="false">
      <c r="A12729" s="61" t="s">
        <v>6952</v>
      </c>
      <c r="B12729" s="62" t="s">
        <v>63</v>
      </c>
      <c r="C12729" s="84" t="n">
        <v>40820</v>
      </c>
      <c r="D12729" s="64" t="n">
        <v>1</v>
      </c>
      <c r="E12729" s="62" t="n">
        <v>8</v>
      </c>
    </row>
    <row r="12730" customFormat="false" ht="14.25" hidden="false" customHeight="false" outlineLevel="0" collapsed="false">
      <c r="A12730" s="61" t="s">
        <v>6954</v>
      </c>
      <c r="B12730" s="62" t="s">
        <v>63</v>
      </c>
      <c r="C12730" s="84" t="n">
        <v>40819</v>
      </c>
      <c r="D12730" s="62" t="n">
        <v>1</v>
      </c>
      <c r="E12730" s="62" t="n">
        <v>2</v>
      </c>
    </row>
    <row r="12731" customFormat="false" ht="14.25" hidden="false" customHeight="false" outlineLevel="0" collapsed="false">
      <c r="A12731" s="61" t="s">
        <v>6957</v>
      </c>
      <c r="B12731" s="62" t="s">
        <v>63</v>
      </c>
      <c r="C12731" s="84" t="n">
        <v>40820</v>
      </c>
      <c r="D12731" s="62" t="n">
        <v>1</v>
      </c>
      <c r="E12731" s="62" t="n">
        <v>1</v>
      </c>
    </row>
    <row r="12732" customFormat="false" ht="14.25" hidden="false" customHeight="false" outlineLevel="0" collapsed="false">
      <c r="A12732" s="61" t="s">
        <v>6960</v>
      </c>
      <c r="B12732" s="62" t="s">
        <v>63</v>
      </c>
      <c r="C12732" s="84" t="n">
        <v>40820</v>
      </c>
      <c r="D12732" s="64" t="n">
        <v>1</v>
      </c>
      <c r="E12732" s="64" t="n">
        <v>1</v>
      </c>
    </row>
    <row r="12733" customFormat="false" ht="14.25" hidden="false" customHeight="false" outlineLevel="0" collapsed="false">
      <c r="A12733" s="61" t="s">
        <v>6963</v>
      </c>
      <c r="B12733" s="62" t="s">
        <v>63</v>
      </c>
      <c r="C12733" s="84" t="n">
        <v>40819</v>
      </c>
      <c r="D12733" s="62" t="n">
        <v>2</v>
      </c>
      <c r="E12733" s="62" t="n">
        <v>1</v>
      </c>
    </row>
    <row r="12734" customFormat="false" ht="14.25" hidden="false" customHeight="false" outlineLevel="0" collapsed="false">
      <c r="A12734" s="61" t="s">
        <v>6966</v>
      </c>
      <c r="B12734" s="62" t="s">
        <v>63</v>
      </c>
      <c r="C12734" s="84" t="n">
        <v>40819</v>
      </c>
      <c r="D12734" s="62" t="n">
        <v>10</v>
      </c>
      <c r="E12734" s="62" t="n">
        <v>6</v>
      </c>
    </row>
    <row r="12735" customFormat="false" ht="14.25" hidden="false" customHeight="false" outlineLevel="0" collapsed="false">
      <c r="A12735" s="61" t="s">
        <v>6968</v>
      </c>
      <c r="B12735" s="62" t="s">
        <v>63</v>
      </c>
      <c r="C12735" s="84" t="n">
        <v>40819</v>
      </c>
      <c r="D12735" s="64" t="n">
        <v>1</v>
      </c>
      <c r="E12735" s="62" t="n">
        <v>7</v>
      </c>
    </row>
    <row r="12736" customFormat="false" ht="14.25" hidden="false" customHeight="false" outlineLevel="0" collapsed="false">
      <c r="A12736" s="61" t="s">
        <v>6970</v>
      </c>
      <c r="B12736" s="62" t="s">
        <v>63</v>
      </c>
      <c r="C12736" s="84" t="n">
        <v>40819</v>
      </c>
      <c r="D12736" s="64" t="n">
        <v>1</v>
      </c>
      <c r="E12736" s="62" t="n">
        <v>16</v>
      </c>
    </row>
    <row r="12737" customFormat="false" ht="14.25" hidden="false" customHeight="false" outlineLevel="0" collapsed="false">
      <c r="A12737" s="61" t="s">
        <v>6974</v>
      </c>
      <c r="B12737" s="62" t="s">
        <v>63</v>
      </c>
      <c r="C12737" s="84" t="n">
        <v>40819</v>
      </c>
      <c r="D12737" s="64" t="n">
        <v>1</v>
      </c>
      <c r="E12737" s="64" t="n">
        <v>1</v>
      </c>
    </row>
    <row r="12738" customFormat="false" ht="14.25" hidden="false" customHeight="false" outlineLevel="0" collapsed="false">
      <c r="A12738" s="61" t="s">
        <v>6977</v>
      </c>
      <c r="B12738" s="62" t="s">
        <v>63</v>
      </c>
      <c r="C12738" s="84" t="n">
        <v>40819</v>
      </c>
      <c r="D12738" s="62" t="n">
        <v>6</v>
      </c>
      <c r="E12738" s="64" t="n">
        <v>1</v>
      </c>
    </row>
    <row r="12739" customFormat="false" ht="14.25" hidden="false" customHeight="false" outlineLevel="0" collapsed="false">
      <c r="A12739" s="61" t="s">
        <v>6980</v>
      </c>
      <c r="B12739" s="62" t="s">
        <v>63</v>
      </c>
      <c r="C12739" s="84" t="n">
        <v>40819</v>
      </c>
      <c r="D12739" s="64" t="n">
        <v>1</v>
      </c>
      <c r="E12739" s="62" t="n">
        <v>1</v>
      </c>
    </row>
    <row r="12740" customFormat="false" ht="14.25" hidden="false" customHeight="false" outlineLevel="0" collapsed="false">
      <c r="A12740" s="82" t="s">
        <v>6983</v>
      </c>
      <c r="B12740" s="62" t="s">
        <v>63</v>
      </c>
      <c r="C12740" s="84" t="n">
        <v>40819</v>
      </c>
      <c r="D12740" s="62" t="n">
        <v>1</v>
      </c>
      <c r="E12740" s="64" t="n">
        <v>1</v>
      </c>
    </row>
    <row r="12741" customFormat="false" ht="14.25" hidden="false" customHeight="false" outlineLevel="0" collapsed="false">
      <c r="A12741" s="82" t="s">
        <v>6990</v>
      </c>
      <c r="B12741" s="62" t="s">
        <v>63</v>
      </c>
      <c r="C12741" s="84" t="n">
        <v>40819</v>
      </c>
      <c r="D12741" s="64" t="n">
        <v>1</v>
      </c>
      <c r="E12741" s="64" t="n">
        <v>1</v>
      </c>
    </row>
    <row r="12742" customFormat="false" ht="14.25" hidden="false" customHeight="false" outlineLevel="0" collapsed="false">
      <c r="A12742" s="82" t="s">
        <v>6993</v>
      </c>
      <c r="B12742" s="62" t="s">
        <v>63</v>
      </c>
      <c r="C12742" s="84" t="n">
        <v>40819</v>
      </c>
      <c r="D12742" s="64" t="n">
        <v>1</v>
      </c>
      <c r="E12742" s="64" t="n">
        <v>1</v>
      </c>
    </row>
    <row r="12743" customFormat="false" ht="14.25" hidden="false" customHeight="false" outlineLevel="0" collapsed="false">
      <c r="A12743" s="82" t="s">
        <v>6999</v>
      </c>
      <c r="B12743" s="62" t="s">
        <v>63</v>
      </c>
      <c r="C12743" s="84" t="n">
        <v>40819</v>
      </c>
      <c r="D12743" s="62" t="n">
        <v>1</v>
      </c>
      <c r="E12743" s="62" t="n">
        <v>1</v>
      </c>
    </row>
    <row r="12744" customFormat="false" ht="14.25" hidden="false" customHeight="false" outlineLevel="0" collapsed="false">
      <c r="A12744" s="82" t="s">
        <v>7001</v>
      </c>
      <c r="B12744" s="62" t="s">
        <v>63</v>
      </c>
      <c r="C12744" s="84" t="n">
        <v>40819</v>
      </c>
      <c r="D12744" s="64" t="n">
        <v>1</v>
      </c>
      <c r="E12744" s="64" t="n">
        <v>1</v>
      </c>
    </row>
    <row r="12745" customFormat="false" ht="14.25" hidden="false" customHeight="false" outlineLevel="0" collapsed="false">
      <c r="A12745" s="61" t="s">
        <v>7007</v>
      </c>
      <c r="B12745" s="62" t="s">
        <v>63</v>
      </c>
      <c r="C12745" s="84" t="n">
        <v>40819</v>
      </c>
      <c r="D12745" s="62" t="n">
        <v>6</v>
      </c>
      <c r="E12745" s="62" t="n">
        <v>7</v>
      </c>
    </row>
    <row r="12746" customFormat="false" ht="14.25" hidden="false" customHeight="false" outlineLevel="0" collapsed="false">
      <c r="A12746" s="61" t="s">
        <v>7013</v>
      </c>
      <c r="B12746" s="62" t="s">
        <v>63</v>
      </c>
      <c r="C12746" s="84" t="n">
        <v>40819</v>
      </c>
      <c r="D12746" s="62" t="n">
        <v>2</v>
      </c>
      <c r="E12746" s="62" t="n">
        <v>2</v>
      </c>
    </row>
    <row r="12747" customFormat="false" ht="14.25" hidden="false" customHeight="false" outlineLevel="0" collapsed="false">
      <c r="A12747" s="61" t="s">
        <v>7016</v>
      </c>
      <c r="B12747" s="62" t="s">
        <v>63</v>
      </c>
      <c r="C12747" s="84" t="n">
        <v>40819</v>
      </c>
      <c r="D12747" s="64" t="n">
        <v>1</v>
      </c>
      <c r="E12747" s="62" t="n">
        <v>21</v>
      </c>
    </row>
    <row r="12748" customFormat="false" ht="14.25" hidden="false" customHeight="false" outlineLevel="0" collapsed="false">
      <c r="A12748" s="61" t="s">
        <v>7019</v>
      </c>
      <c r="B12748" s="62" t="s">
        <v>63</v>
      </c>
      <c r="C12748" s="84" t="n">
        <v>40819</v>
      </c>
      <c r="D12748" s="62" t="n">
        <v>4</v>
      </c>
      <c r="E12748" s="64" t="n">
        <v>1</v>
      </c>
    </row>
    <row r="12749" customFormat="false" ht="14.25" hidden="false" customHeight="false" outlineLevel="0" collapsed="false">
      <c r="A12749" s="61" t="s">
        <v>7022</v>
      </c>
      <c r="B12749" s="62" t="s">
        <v>63</v>
      </c>
      <c r="C12749" s="84" t="n">
        <v>40819</v>
      </c>
      <c r="D12749" s="62" t="n">
        <v>10</v>
      </c>
      <c r="E12749" s="62" t="n">
        <v>8</v>
      </c>
    </row>
    <row r="12750" customFormat="false" ht="14.25" hidden="false" customHeight="false" outlineLevel="0" collapsed="false">
      <c r="A12750" s="61" t="s">
        <v>7024</v>
      </c>
      <c r="B12750" s="62" t="s">
        <v>63</v>
      </c>
      <c r="C12750" s="84" t="n">
        <v>40819</v>
      </c>
      <c r="D12750" s="62" t="n">
        <v>1</v>
      </c>
      <c r="E12750" s="62" t="n">
        <v>1</v>
      </c>
    </row>
    <row r="12751" customFormat="false" ht="14.25" hidden="false" customHeight="false" outlineLevel="0" collapsed="false">
      <c r="A12751" s="61" t="s">
        <v>7026</v>
      </c>
      <c r="B12751" s="62" t="s">
        <v>63</v>
      </c>
      <c r="C12751" s="84" t="n">
        <v>40819</v>
      </c>
      <c r="D12751" s="64" t="n">
        <v>1</v>
      </c>
      <c r="E12751" s="62" t="n">
        <v>2</v>
      </c>
    </row>
    <row r="12752" customFormat="false" ht="14.25" hidden="false" customHeight="false" outlineLevel="0" collapsed="false">
      <c r="A12752" s="61" t="s">
        <v>7029</v>
      </c>
      <c r="B12752" s="62" t="s">
        <v>63</v>
      </c>
      <c r="C12752" s="84" t="n">
        <v>40819</v>
      </c>
      <c r="D12752" s="62" t="n">
        <v>20</v>
      </c>
      <c r="E12752" s="62" t="n">
        <v>11</v>
      </c>
    </row>
    <row r="12753" customFormat="false" ht="14.25" hidden="false" customHeight="false" outlineLevel="0" collapsed="false">
      <c r="A12753" s="61" t="s">
        <v>7032</v>
      </c>
      <c r="B12753" s="62" t="s">
        <v>63</v>
      </c>
      <c r="C12753" s="84" t="n">
        <v>40819</v>
      </c>
      <c r="D12753" s="64" t="n">
        <v>1</v>
      </c>
      <c r="E12753" s="62" t="n">
        <v>3</v>
      </c>
    </row>
    <row r="12754" customFormat="false" ht="14.25" hidden="false" customHeight="false" outlineLevel="0" collapsed="false">
      <c r="A12754" s="61" t="s">
        <v>7035</v>
      </c>
      <c r="B12754" s="62" t="s">
        <v>63</v>
      </c>
      <c r="C12754" s="84" t="n">
        <v>40819</v>
      </c>
      <c r="D12754" s="64" t="n">
        <v>1</v>
      </c>
      <c r="E12754" s="62" t="n">
        <v>1</v>
      </c>
    </row>
    <row r="12755" customFormat="false" ht="14.25" hidden="false" customHeight="false" outlineLevel="0" collapsed="false">
      <c r="A12755" s="61" t="s">
        <v>7037</v>
      </c>
      <c r="B12755" s="62" t="s">
        <v>63</v>
      </c>
      <c r="C12755" s="84" t="n">
        <v>40819</v>
      </c>
      <c r="D12755" s="64" t="n">
        <v>1</v>
      </c>
      <c r="E12755" s="64" t="n">
        <v>1</v>
      </c>
    </row>
    <row r="12756" customFormat="false" ht="14.25" hidden="false" customHeight="false" outlineLevel="0" collapsed="false">
      <c r="A12756" s="61" t="s">
        <v>7042</v>
      </c>
      <c r="B12756" s="62" t="s">
        <v>63</v>
      </c>
      <c r="C12756" s="84" t="n">
        <v>40819</v>
      </c>
      <c r="D12756" s="62" t="n">
        <v>1</v>
      </c>
      <c r="E12756" s="64" t="n">
        <v>1</v>
      </c>
    </row>
    <row r="12757" customFormat="false" ht="14.25" hidden="false" customHeight="false" outlineLevel="0" collapsed="false">
      <c r="A12757" s="61" t="s">
        <v>7045</v>
      </c>
      <c r="B12757" s="62" t="s">
        <v>63</v>
      </c>
      <c r="C12757" s="84" t="n">
        <v>40819</v>
      </c>
      <c r="D12757" s="64" t="n">
        <v>1</v>
      </c>
      <c r="E12757" s="64" t="n">
        <v>1</v>
      </c>
    </row>
    <row r="12758" customFormat="false" ht="14.25" hidden="false" customHeight="false" outlineLevel="0" collapsed="false">
      <c r="A12758" s="61" t="s">
        <v>7048</v>
      </c>
      <c r="B12758" s="62" t="s">
        <v>63</v>
      </c>
      <c r="C12758" s="84" t="n">
        <v>40819</v>
      </c>
      <c r="D12758" s="64" t="n">
        <v>1</v>
      </c>
      <c r="E12758" s="62" t="n">
        <v>1</v>
      </c>
    </row>
    <row r="12759" customFormat="false" ht="14.25" hidden="false" customHeight="false" outlineLevel="0" collapsed="false">
      <c r="A12759" s="61" t="s">
        <v>7051</v>
      </c>
      <c r="B12759" s="62" t="s">
        <v>63</v>
      </c>
      <c r="C12759" s="84" t="n">
        <v>40819</v>
      </c>
      <c r="D12759" s="62" t="n">
        <v>1</v>
      </c>
      <c r="E12759" s="62" t="n">
        <v>1</v>
      </c>
    </row>
    <row r="12760" customFormat="false" ht="14.25" hidden="false" customHeight="false" outlineLevel="0" collapsed="false">
      <c r="A12760" s="61" t="s">
        <v>7054</v>
      </c>
      <c r="B12760" s="62" t="s">
        <v>63</v>
      </c>
      <c r="C12760" s="84" t="n">
        <v>40819</v>
      </c>
      <c r="D12760" s="62" t="n">
        <v>2</v>
      </c>
      <c r="E12760" s="62" t="n">
        <v>1</v>
      </c>
    </row>
    <row r="12761" customFormat="false" ht="14.25" hidden="false" customHeight="false" outlineLevel="0" collapsed="false">
      <c r="A12761" s="61" t="s">
        <v>7058</v>
      </c>
      <c r="B12761" s="62" t="s">
        <v>63</v>
      </c>
      <c r="C12761" s="84" t="n">
        <v>40819</v>
      </c>
      <c r="D12761" s="62" t="n">
        <v>1</v>
      </c>
      <c r="E12761" s="62" t="n">
        <v>2</v>
      </c>
    </row>
    <row r="12762" customFormat="false" ht="14.25" hidden="false" customHeight="false" outlineLevel="0" collapsed="false">
      <c r="A12762" s="61" t="s">
        <v>7062</v>
      </c>
      <c r="B12762" s="62" t="s">
        <v>63</v>
      </c>
      <c r="C12762" s="84" t="n">
        <v>40819</v>
      </c>
      <c r="D12762" s="64" t="n">
        <v>1</v>
      </c>
      <c r="E12762" s="62" t="n">
        <v>6</v>
      </c>
    </row>
    <row r="12763" customFormat="false" ht="14.25" hidden="false" customHeight="false" outlineLevel="0" collapsed="false">
      <c r="A12763" s="61" t="s">
        <v>7065</v>
      </c>
      <c r="B12763" s="62" t="s">
        <v>63</v>
      </c>
      <c r="C12763" s="84" t="n">
        <v>40819</v>
      </c>
      <c r="D12763" s="62" t="n">
        <v>6</v>
      </c>
      <c r="E12763" s="62" t="n">
        <v>8</v>
      </c>
    </row>
    <row r="12764" customFormat="false" ht="14.25" hidden="false" customHeight="false" outlineLevel="0" collapsed="false">
      <c r="A12764" s="61" t="s">
        <v>7073</v>
      </c>
      <c r="B12764" s="62" t="s">
        <v>63</v>
      </c>
      <c r="C12764" s="84" t="n">
        <v>40819</v>
      </c>
      <c r="D12764" s="64" t="n">
        <v>1</v>
      </c>
      <c r="E12764" s="62" t="n">
        <v>11</v>
      </c>
    </row>
    <row r="12765" customFormat="false" ht="14.25" hidden="false" customHeight="false" outlineLevel="0" collapsed="false">
      <c r="A12765" s="61" t="s">
        <v>7076</v>
      </c>
      <c r="B12765" s="62" t="s">
        <v>63</v>
      </c>
      <c r="C12765" s="84" t="n">
        <v>40819</v>
      </c>
      <c r="D12765" s="62" t="n">
        <v>2</v>
      </c>
      <c r="E12765" s="64" t="n">
        <v>1</v>
      </c>
    </row>
    <row r="12766" customFormat="false" ht="14.25" hidden="false" customHeight="false" outlineLevel="0" collapsed="false">
      <c r="A12766" s="82" t="s">
        <v>7078</v>
      </c>
      <c r="B12766" s="62" t="s">
        <v>63</v>
      </c>
      <c r="C12766" s="84" t="n">
        <v>40819</v>
      </c>
      <c r="D12766" s="64" t="n">
        <v>1</v>
      </c>
      <c r="E12766" s="62" t="n">
        <v>1</v>
      </c>
    </row>
    <row r="12767" customFormat="false" ht="14.25" hidden="false" customHeight="false" outlineLevel="0" collapsed="false">
      <c r="A12767" s="82" t="s">
        <v>7082</v>
      </c>
      <c r="B12767" s="62" t="s">
        <v>63</v>
      </c>
      <c r="C12767" s="84" t="n">
        <v>40819</v>
      </c>
      <c r="D12767" s="64" t="n">
        <v>1</v>
      </c>
      <c r="E12767" s="64" t="n">
        <v>1</v>
      </c>
    </row>
    <row r="12768" customFormat="false" ht="14.25" hidden="false" customHeight="false" outlineLevel="0" collapsed="false">
      <c r="A12768" s="82" t="s">
        <v>7086</v>
      </c>
      <c r="B12768" s="62" t="s">
        <v>63</v>
      </c>
      <c r="C12768" s="84" t="n">
        <v>40819</v>
      </c>
      <c r="D12768" s="64" t="n">
        <v>1</v>
      </c>
      <c r="E12768" s="64" t="n">
        <v>1</v>
      </c>
    </row>
    <row r="12769" customFormat="false" ht="14.25" hidden="false" customHeight="false" outlineLevel="0" collapsed="false">
      <c r="A12769" s="61" t="s">
        <v>7088</v>
      </c>
      <c r="B12769" s="62" t="s">
        <v>63</v>
      </c>
      <c r="C12769" s="85" t="n">
        <v>40826</v>
      </c>
      <c r="D12769" s="64" t="n">
        <v>1</v>
      </c>
      <c r="E12769" s="64" t="n">
        <v>1</v>
      </c>
    </row>
    <row r="12770" customFormat="false" ht="14.25" hidden="false" customHeight="false" outlineLevel="0" collapsed="false">
      <c r="A12770" s="61" t="s">
        <v>7100</v>
      </c>
      <c r="B12770" s="62" t="s">
        <v>63</v>
      </c>
      <c r="C12770" s="85" t="n">
        <v>40826</v>
      </c>
      <c r="D12770" s="64" t="n">
        <v>1</v>
      </c>
      <c r="E12770" s="64" t="n">
        <v>1</v>
      </c>
    </row>
    <row r="12771" customFormat="false" ht="14.25" hidden="false" customHeight="false" outlineLevel="0" collapsed="false">
      <c r="A12771" s="61" t="s">
        <v>7104</v>
      </c>
      <c r="B12771" s="62" t="s">
        <v>63</v>
      </c>
      <c r="C12771" s="85" t="n">
        <v>40826</v>
      </c>
      <c r="D12771" s="64" t="n">
        <v>1</v>
      </c>
      <c r="E12771" s="64" t="n">
        <v>1</v>
      </c>
    </row>
    <row r="12772" customFormat="false" ht="14.25" hidden="false" customHeight="false" outlineLevel="0" collapsed="false">
      <c r="A12772" s="61" t="s">
        <v>7105</v>
      </c>
      <c r="B12772" s="62" t="s">
        <v>63</v>
      </c>
      <c r="C12772" s="85" t="n">
        <v>40826</v>
      </c>
      <c r="D12772" s="64" t="n">
        <v>1</v>
      </c>
      <c r="E12772" s="64" t="n">
        <v>1</v>
      </c>
    </row>
    <row r="12773" customFormat="false" ht="14.25" hidden="false" customHeight="false" outlineLevel="0" collapsed="false">
      <c r="A12773" s="61" t="s">
        <v>7113</v>
      </c>
      <c r="B12773" s="62" t="s">
        <v>63</v>
      </c>
      <c r="C12773" s="85" t="n">
        <v>40826</v>
      </c>
      <c r="D12773" s="64" t="n">
        <v>1</v>
      </c>
      <c r="E12773" s="64" t="n">
        <v>1</v>
      </c>
    </row>
    <row r="12774" customFormat="false" ht="14.25" hidden="false" customHeight="false" outlineLevel="0" collapsed="false">
      <c r="A12774" s="61" t="s">
        <v>7117</v>
      </c>
      <c r="B12774" s="62" t="s">
        <v>63</v>
      </c>
      <c r="C12774" s="85" t="n">
        <v>40826</v>
      </c>
      <c r="D12774" s="64" t="n">
        <v>1</v>
      </c>
      <c r="E12774" s="62" t="n">
        <v>8</v>
      </c>
    </row>
    <row r="12775" customFormat="false" ht="14.25" hidden="false" customHeight="false" outlineLevel="0" collapsed="false">
      <c r="A12775" s="61" t="s">
        <v>7121</v>
      </c>
      <c r="B12775" s="62" t="s">
        <v>63</v>
      </c>
      <c r="C12775" s="85" t="n">
        <v>40826</v>
      </c>
      <c r="D12775" s="64" t="n">
        <v>1</v>
      </c>
      <c r="E12775" s="64" t="n">
        <v>1</v>
      </c>
    </row>
    <row r="12776" customFormat="false" ht="14.25" hidden="false" customHeight="false" outlineLevel="0" collapsed="false">
      <c r="A12776" s="61" t="s">
        <v>7125</v>
      </c>
      <c r="B12776" s="62" t="s">
        <v>63</v>
      </c>
      <c r="C12776" s="85" t="n">
        <v>40826</v>
      </c>
      <c r="D12776" s="64" t="n">
        <v>1</v>
      </c>
      <c r="E12776" s="62" t="n">
        <v>3</v>
      </c>
    </row>
    <row r="12777" customFormat="false" ht="14.25" hidden="false" customHeight="false" outlineLevel="0" collapsed="false">
      <c r="A12777" s="61" t="s">
        <v>7132</v>
      </c>
      <c r="B12777" s="62" t="s">
        <v>63</v>
      </c>
      <c r="C12777" s="85" t="n">
        <v>40826</v>
      </c>
      <c r="D12777" s="62" t="n">
        <v>2</v>
      </c>
      <c r="E12777" s="64" t="n">
        <v>1</v>
      </c>
    </row>
    <row r="12778" customFormat="false" ht="14.25" hidden="false" customHeight="false" outlineLevel="0" collapsed="false">
      <c r="A12778" s="61" t="s">
        <v>7136</v>
      </c>
      <c r="B12778" s="62" t="s">
        <v>63</v>
      </c>
      <c r="C12778" s="85" t="n">
        <v>40826</v>
      </c>
      <c r="D12778" s="64" t="n">
        <v>1</v>
      </c>
      <c r="E12778" s="62" t="n">
        <v>5</v>
      </c>
    </row>
    <row r="12779" customFormat="false" ht="14.25" hidden="false" customHeight="false" outlineLevel="0" collapsed="false">
      <c r="A12779" s="61" t="s">
        <v>7140</v>
      </c>
      <c r="B12779" s="62" t="s">
        <v>63</v>
      </c>
      <c r="C12779" s="85" t="n">
        <v>40826</v>
      </c>
      <c r="D12779" s="64" t="n">
        <v>1</v>
      </c>
      <c r="E12779" s="62" t="n">
        <v>2</v>
      </c>
    </row>
    <row r="12780" customFormat="false" ht="14.25" hidden="false" customHeight="false" outlineLevel="0" collapsed="false">
      <c r="A12780" s="61" t="s">
        <v>7143</v>
      </c>
      <c r="B12780" s="62" t="s">
        <v>63</v>
      </c>
      <c r="C12780" s="85" t="n">
        <v>40826</v>
      </c>
      <c r="D12780" s="62" t="n">
        <v>4</v>
      </c>
      <c r="E12780" s="62" t="n">
        <v>11</v>
      </c>
    </row>
    <row r="12781" customFormat="false" ht="14.25" hidden="false" customHeight="false" outlineLevel="0" collapsed="false">
      <c r="A12781" s="61" t="s">
        <v>7147</v>
      </c>
      <c r="B12781" s="62" t="s">
        <v>63</v>
      </c>
      <c r="C12781" s="85" t="n">
        <v>40826</v>
      </c>
      <c r="D12781" s="64" t="n">
        <v>1</v>
      </c>
      <c r="E12781" s="64" t="n">
        <v>1</v>
      </c>
    </row>
    <row r="12782" customFormat="false" ht="14.25" hidden="false" customHeight="false" outlineLevel="0" collapsed="false">
      <c r="A12782" s="61" t="s">
        <v>7151</v>
      </c>
      <c r="B12782" s="62" t="s">
        <v>63</v>
      </c>
      <c r="C12782" s="85" t="n">
        <v>40826</v>
      </c>
      <c r="D12782" s="62" t="n">
        <v>2</v>
      </c>
      <c r="E12782" s="64" t="n">
        <v>1</v>
      </c>
    </row>
    <row r="12783" customFormat="false" ht="14.25" hidden="false" customHeight="false" outlineLevel="0" collapsed="false">
      <c r="A12783" s="61" t="s">
        <v>7154</v>
      </c>
      <c r="B12783" s="62" t="s">
        <v>63</v>
      </c>
      <c r="C12783" s="85" t="n">
        <v>40826</v>
      </c>
      <c r="D12783" s="64" t="n">
        <v>1</v>
      </c>
      <c r="E12783" s="64" t="n">
        <v>1</v>
      </c>
    </row>
    <row r="12784" customFormat="false" ht="14.25" hidden="false" customHeight="false" outlineLevel="0" collapsed="false">
      <c r="A12784" s="61" t="s">
        <v>7158</v>
      </c>
      <c r="B12784" s="62" t="s">
        <v>63</v>
      </c>
      <c r="C12784" s="85" t="n">
        <v>40826</v>
      </c>
      <c r="D12784" s="64" t="n">
        <v>1</v>
      </c>
      <c r="E12784" s="62" t="n">
        <v>2</v>
      </c>
    </row>
    <row r="12785" customFormat="false" ht="14.25" hidden="false" customHeight="false" outlineLevel="0" collapsed="false">
      <c r="A12785" s="61" t="s">
        <v>7161</v>
      </c>
      <c r="B12785" s="62" t="s">
        <v>63</v>
      </c>
      <c r="C12785" s="85" t="n">
        <v>40826</v>
      </c>
      <c r="D12785" s="64" t="n">
        <v>1</v>
      </c>
      <c r="E12785" s="62" t="n">
        <v>5</v>
      </c>
    </row>
    <row r="12786" customFormat="false" ht="14.25" hidden="false" customHeight="false" outlineLevel="0" collapsed="false">
      <c r="A12786" s="61" t="s">
        <v>7165</v>
      </c>
      <c r="B12786" s="62" t="s">
        <v>63</v>
      </c>
      <c r="C12786" s="85" t="n">
        <v>40826</v>
      </c>
      <c r="D12786" s="64" t="n">
        <v>1</v>
      </c>
      <c r="E12786" s="62" t="n">
        <v>7</v>
      </c>
    </row>
    <row r="12787" customFormat="false" ht="14.25" hidden="false" customHeight="false" outlineLevel="0" collapsed="false">
      <c r="A12787" s="61" t="s">
        <v>7167</v>
      </c>
      <c r="B12787" s="62" t="s">
        <v>63</v>
      </c>
      <c r="C12787" s="85" t="n">
        <v>40824</v>
      </c>
      <c r="D12787" s="64" t="n">
        <v>1</v>
      </c>
      <c r="E12787" s="62" t="n">
        <v>5</v>
      </c>
    </row>
    <row r="12788" customFormat="false" ht="14.25" hidden="false" customHeight="false" outlineLevel="0" collapsed="false">
      <c r="A12788" s="61" t="s">
        <v>7175</v>
      </c>
      <c r="B12788" s="62" t="s">
        <v>63</v>
      </c>
      <c r="C12788" s="85" t="n">
        <v>40824</v>
      </c>
      <c r="D12788" s="64" t="n">
        <v>1</v>
      </c>
      <c r="E12788" s="62" t="n">
        <v>3</v>
      </c>
    </row>
    <row r="12789" customFormat="false" ht="14.25" hidden="false" customHeight="false" outlineLevel="0" collapsed="false">
      <c r="A12789" s="61" t="s">
        <v>7179</v>
      </c>
      <c r="B12789" s="62" t="s">
        <v>63</v>
      </c>
      <c r="C12789" s="85" t="n">
        <v>40824</v>
      </c>
      <c r="D12789" s="64" t="n">
        <v>1</v>
      </c>
      <c r="E12789" s="64" t="n">
        <v>1</v>
      </c>
    </row>
    <row r="12790" customFormat="false" ht="14.25" hidden="false" customHeight="false" outlineLevel="0" collapsed="false">
      <c r="A12790" s="61" t="s">
        <v>7182</v>
      </c>
      <c r="B12790" s="62" t="s">
        <v>63</v>
      </c>
      <c r="C12790" s="85" t="n">
        <v>40824</v>
      </c>
      <c r="D12790" s="64" t="n">
        <v>1</v>
      </c>
      <c r="E12790" s="64" t="n">
        <v>1</v>
      </c>
    </row>
    <row r="12791" customFormat="false" ht="14.25" hidden="false" customHeight="false" outlineLevel="0" collapsed="false">
      <c r="A12791" s="61" t="s">
        <v>7186</v>
      </c>
      <c r="B12791" s="62" t="s">
        <v>63</v>
      </c>
      <c r="C12791" s="85" t="n">
        <v>40824</v>
      </c>
      <c r="D12791" s="64" t="n">
        <v>1</v>
      </c>
      <c r="E12791" s="64" t="n">
        <v>1</v>
      </c>
    </row>
    <row r="12792" customFormat="false" ht="14.25" hidden="false" customHeight="false" outlineLevel="0" collapsed="false">
      <c r="A12792" s="61" t="s">
        <v>7190</v>
      </c>
      <c r="B12792" s="62" t="s">
        <v>63</v>
      </c>
      <c r="C12792" s="85" t="n">
        <v>40824</v>
      </c>
      <c r="D12792" s="62" t="n">
        <v>3</v>
      </c>
      <c r="E12792" s="62" t="n">
        <v>2</v>
      </c>
    </row>
    <row r="12793" customFormat="false" ht="14.25" hidden="false" customHeight="false" outlineLevel="0" collapsed="false">
      <c r="A12793" s="61" t="s">
        <v>7194</v>
      </c>
      <c r="B12793" s="62" t="s">
        <v>63</v>
      </c>
      <c r="C12793" s="85" t="n">
        <v>40824</v>
      </c>
      <c r="D12793" s="62" t="n">
        <v>4</v>
      </c>
      <c r="E12793" s="62" t="n">
        <v>13</v>
      </c>
    </row>
    <row r="12794" customFormat="false" ht="14.25" hidden="false" customHeight="false" outlineLevel="0" collapsed="false">
      <c r="A12794" s="61" t="s">
        <v>7198</v>
      </c>
      <c r="B12794" s="62" t="s">
        <v>63</v>
      </c>
      <c r="C12794" s="85" t="n">
        <v>40824</v>
      </c>
      <c r="D12794" s="64" t="n">
        <v>1</v>
      </c>
      <c r="E12794" s="64" t="n">
        <v>1</v>
      </c>
    </row>
    <row r="12795" customFormat="false" ht="14.25" hidden="false" customHeight="false" outlineLevel="0" collapsed="false">
      <c r="A12795" s="61" t="s">
        <v>7202</v>
      </c>
      <c r="B12795" s="62" t="s">
        <v>63</v>
      </c>
      <c r="C12795" s="85" t="n">
        <v>40824</v>
      </c>
      <c r="D12795" s="64" t="n">
        <v>1</v>
      </c>
      <c r="E12795" s="64" t="n">
        <v>1</v>
      </c>
    </row>
    <row r="12796" customFormat="false" ht="14.25" hidden="false" customHeight="false" outlineLevel="0" collapsed="false">
      <c r="A12796" s="61" t="s">
        <v>7204</v>
      </c>
      <c r="B12796" s="62" t="s">
        <v>63</v>
      </c>
      <c r="C12796" s="85" t="n">
        <v>40824</v>
      </c>
      <c r="D12796" s="64" t="n">
        <v>1</v>
      </c>
      <c r="E12796" s="64" t="n">
        <v>1</v>
      </c>
    </row>
    <row r="12797" customFormat="false" ht="14.25" hidden="false" customHeight="false" outlineLevel="0" collapsed="false">
      <c r="A12797" s="61" t="s">
        <v>7208</v>
      </c>
      <c r="B12797" s="62" t="s">
        <v>63</v>
      </c>
      <c r="C12797" s="85" t="n">
        <v>40824</v>
      </c>
      <c r="D12797" s="64" t="n">
        <v>1</v>
      </c>
      <c r="E12797" s="64" t="n">
        <v>1</v>
      </c>
    </row>
    <row r="12798" customFormat="false" ht="14.25" hidden="false" customHeight="false" outlineLevel="0" collapsed="false">
      <c r="A12798" s="61" t="s">
        <v>7212</v>
      </c>
      <c r="B12798" s="62" t="s">
        <v>63</v>
      </c>
      <c r="C12798" s="85" t="n">
        <v>40824</v>
      </c>
      <c r="D12798" s="64" t="n">
        <v>1</v>
      </c>
      <c r="E12798" s="62" t="n">
        <v>5</v>
      </c>
    </row>
    <row r="12799" customFormat="false" ht="14.25" hidden="false" customHeight="false" outlineLevel="0" collapsed="false">
      <c r="A12799" s="61" t="s">
        <v>7215</v>
      </c>
      <c r="B12799" s="62" t="s">
        <v>63</v>
      </c>
      <c r="C12799" s="85" t="n">
        <v>40824</v>
      </c>
      <c r="D12799" s="64" t="n">
        <v>1</v>
      </c>
      <c r="E12799" s="62" t="n">
        <v>5</v>
      </c>
    </row>
    <row r="12800" customFormat="false" ht="14.25" hidden="false" customHeight="false" outlineLevel="0" collapsed="false">
      <c r="A12800" s="61" t="s">
        <v>7219</v>
      </c>
      <c r="B12800" s="62" t="s">
        <v>63</v>
      </c>
      <c r="C12800" s="85" t="n">
        <v>40824</v>
      </c>
      <c r="D12800" s="64" t="n">
        <v>1</v>
      </c>
      <c r="E12800" s="62" t="n">
        <v>3</v>
      </c>
    </row>
    <row r="12801" customFormat="false" ht="14.25" hidden="false" customHeight="false" outlineLevel="0" collapsed="false">
      <c r="A12801" s="61" t="s">
        <v>7222</v>
      </c>
      <c r="B12801" s="62" t="s">
        <v>63</v>
      </c>
      <c r="C12801" s="85" t="n">
        <v>40824</v>
      </c>
      <c r="D12801" s="64" t="n">
        <v>1</v>
      </c>
      <c r="E12801" s="62" t="n">
        <v>6</v>
      </c>
    </row>
    <row r="12802" customFormat="false" ht="14.25" hidden="false" customHeight="false" outlineLevel="0" collapsed="false">
      <c r="A12802" s="61" t="s">
        <v>7225</v>
      </c>
      <c r="B12802" s="62" t="s">
        <v>63</v>
      </c>
      <c r="C12802" s="85" t="n">
        <v>40824</v>
      </c>
      <c r="D12802" s="62" t="n">
        <v>7</v>
      </c>
      <c r="E12802" s="62" t="n">
        <v>32</v>
      </c>
    </row>
    <row r="12803" customFormat="false" ht="14.25" hidden="false" customHeight="false" outlineLevel="0" collapsed="false">
      <c r="A12803" s="61" t="s">
        <v>7227</v>
      </c>
      <c r="B12803" s="62" t="s">
        <v>63</v>
      </c>
      <c r="C12803" s="85" t="n">
        <v>40824</v>
      </c>
      <c r="D12803" s="64" t="n">
        <v>1</v>
      </c>
      <c r="E12803" s="62" t="n">
        <v>7</v>
      </c>
    </row>
    <row r="12804" customFormat="false" ht="14.25" hidden="false" customHeight="false" outlineLevel="0" collapsed="false">
      <c r="A12804" s="61" t="s">
        <v>7231</v>
      </c>
      <c r="B12804" s="62" t="s">
        <v>63</v>
      </c>
      <c r="C12804" s="85" t="n">
        <v>40824</v>
      </c>
      <c r="D12804" s="64" t="n">
        <v>1</v>
      </c>
      <c r="E12804" s="62" t="n">
        <v>5</v>
      </c>
    </row>
    <row r="12805" customFormat="false" ht="14.25" hidden="false" customHeight="false" outlineLevel="0" collapsed="false">
      <c r="A12805" s="61" t="s">
        <v>7234</v>
      </c>
      <c r="B12805" s="62" t="s">
        <v>63</v>
      </c>
      <c r="C12805" s="85" t="n">
        <v>40824</v>
      </c>
      <c r="D12805" s="64" t="n">
        <v>1</v>
      </c>
      <c r="E12805" s="64" t="n">
        <v>1</v>
      </c>
    </row>
    <row r="12806" customFormat="false" ht="14.25" hidden="false" customHeight="false" outlineLevel="0" collapsed="false">
      <c r="A12806" s="61" t="s">
        <v>7239</v>
      </c>
      <c r="B12806" s="62" t="s">
        <v>63</v>
      </c>
      <c r="C12806" s="85" t="n">
        <v>40824</v>
      </c>
      <c r="D12806" s="62" t="n">
        <v>2</v>
      </c>
      <c r="E12806" s="64" t="n">
        <v>1</v>
      </c>
    </row>
    <row r="12807" customFormat="false" ht="14.25" hidden="false" customHeight="false" outlineLevel="0" collapsed="false">
      <c r="A12807" s="61" t="s">
        <v>7242</v>
      </c>
      <c r="B12807" s="62" t="s">
        <v>63</v>
      </c>
      <c r="C12807" s="85" t="n">
        <v>40828</v>
      </c>
      <c r="D12807" s="64" t="n">
        <v>1</v>
      </c>
      <c r="E12807" s="64" t="n">
        <v>1</v>
      </c>
    </row>
    <row r="12808" customFormat="false" ht="14.25" hidden="false" customHeight="false" outlineLevel="0" collapsed="false">
      <c r="A12808" s="61" t="s">
        <v>7250</v>
      </c>
      <c r="B12808" s="62" t="s">
        <v>63</v>
      </c>
      <c r="C12808" s="85" t="n">
        <v>40828</v>
      </c>
      <c r="D12808" s="64" t="n">
        <v>1</v>
      </c>
      <c r="E12808" s="64" t="n">
        <v>1</v>
      </c>
    </row>
    <row r="12809" customFormat="false" ht="14.25" hidden="false" customHeight="false" outlineLevel="0" collapsed="false">
      <c r="A12809" s="61" t="s">
        <v>7253</v>
      </c>
      <c r="B12809" s="62" t="s">
        <v>63</v>
      </c>
      <c r="C12809" s="85" t="n">
        <v>40828</v>
      </c>
      <c r="D12809" s="64" t="n">
        <v>1</v>
      </c>
      <c r="E12809" s="64" t="n">
        <v>1</v>
      </c>
    </row>
    <row r="12810" customFormat="false" ht="14.25" hidden="false" customHeight="false" outlineLevel="0" collapsed="false">
      <c r="A12810" s="61" t="s">
        <v>7257</v>
      </c>
      <c r="B12810" s="62" t="s">
        <v>63</v>
      </c>
      <c r="C12810" s="85" t="n">
        <v>40828</v>
      </c>
      <c r="D12810" s="62" t="n">
        <v>5</v>
      </c>
      <c r="E12810" s="64" t="n">
        <v>1</v>
      </c>
    </row>
    <row r="12811" customFormat="false" ht="14.25" hidden="false" customHeight="false" outlineLevel="0" collapsed="false">
      <c r="A12811" s="61" t="s">
        <v>7261</v>
      </c>
      <c r="B12811" s="62" t="s">
        <v>63</v>
      </c>
      <c r="C12811" s="85" t="n">
        <v>40828</v>
      </c>
      <c r="D12811" s="62" t="n">
        <v>11</v>
      </c>
      <c r="E12811" s="64" t="n">
        <v>1</v>
      </c>
    </row>
    <row r="12812" customFormat="false" ht="14.25" hidden="false" customHeight="false" outlineLevel="0" collapsed="false">
      <c r="A12812" s="61" t="s">
        <v>7264</v>
      </c>
      <c r="B12812" s="62" t="s">
        <v>63</v>
      </c>
      <c r="C12812" s="85" t="n">
        <v>40833</v>
      </c>
      <c r="D12812" s="64" t="n">
        <v>1</v>
      </c>
      <c r="E12812" s="62" t="n">
        <v>7</v>
      </c>
    </row>
    <row r="12813" customFormat="false" ht="14.25" hidden="false" customHeight="false" outlineLevel="0" collapsed="false">
      <c r="A12813" s="61" t="s">
        <v>7269</v>
      </c>
      <c r="B12813" s="62" t="s">
        <v>63</v>
      </c>
      <c r="C12813" s="85" t="n">
        <v>40833</v>
      </c>
      <c r="D12813" s="62" t="n">
        <v>8</v>
      </c>
      <c r="E12813" s="62" t="n">
        <v>6</v>
      </c>
    </row>
    <row r="12814" customFormat="false" ht="14.25" hidden="false" customHeight="false" outlineLevel="0" collapsed="false">
      <c r="A12814" s="61" t="s">
        <v>7273</v>
      </c>
      <c r="B12814" s="62" t="s">
        <v>63</v>
      </c>
      <c r="C12814" s="85" t="n">
        <v>40833</v>
      </c>
      <c r="D12814" s="64" t="n">
        <v>1</v>
      </c>
      <c r="E12814" s="64" t="n">
        <v>1</v>
      </c>
    </row>
    <row r="12815" customFormat="false" ht="14.25" hidden="false" customHeight="false" outlineLevel="0" collapsed="false">
      <c r="A12815" s="61" t="s">
        <v>7277</v>
      </c>
      <c r="B12815" s="62" t="s">
        <v>63</v>
      </c>
      <c r="C12815" s="85" t="n">
        <v>40833</v>
      </c>
      <c r="D12815" s="62" t="n">
        <v>17</v>
      </c>
      <c r="E12815" s="62" t="n">
        <v>15</v>
      </c>
    </row>
    <row r="12816" customFormat="false" ht="14.25" hidden="false" customHeight="false" outlineLevel="0" collapsed="false">
      <c r="A12816" s="61" t="s">
        <v>7281</v>
      </c>
      <c r="B12816" s="62" t="s">
        <v>63</v>
      </c>
      <c r="C12816" s="85" t="n">
        <v>40833</v>
      </c>
      <c r="D12816" s="62" t="n">
        <v>6</v>
      </c>
      <c r="E12816" s="62" t="n">
        <v>10</v>
      </c>
    </row>
    <row r="12817" customFormat="false" ht="14.25" hidden="false" customHeight="false" outlineLevel="0" collapsed="false">
      <c r="A12817" s="61" t="s">
        <v>7285</v>
      </c>
      <c r="B12817" s="62" t="s">
        <v>63</v>
      </c>
      <c r="C12817" s="85" t="n">
        <v>40833</v>
      </c>
      <c r="D12817" s="64" t="n">
        <v>1</v>
      </c>
      <c r="E12817" s="62" t="n">
        <v>3</v>
      </c>
    </row>
    <row r="12818" customFormat="false" ht="14.25" hidden="false" customHeight="false" outlineLevel="0" collapsed="false">
      <c r="A12818" s="61" t="s">
        <v>7289</v>
      </c>
      <c r="B12818" s="62" t="s">
        <v>63</v>
      </c>
      <c r="C12818" s="85" t="n">
        <v>40833</v>
      </c>
      <c r="D12818" s="62" t="n">
        <v>2</v>
      </c>
      <c r="E12818" s="64" t="n">
        <v>1</v>
      </c>
    </row>
    <row r="12819" customFormat="false" ht="14.25" hidden="false" customHeight="false" outlineLevel="0" collapsed="false">
      <c r="A12819" s="61" t="s">
        <v>7293</v>
      </c>
      <c r="B12819" s="62" t="s">
        <v>63</v>
      </c>
      <c r="C12819" s="85" t="n">
        <v>40833</v>
      </c>
      <c r="D12819" s="64" t="n">
        <v>1</v>
      </c>
      <c r="E12819" s="62" t="n">
        <v>5</v>
      </c>
    </row>
    <row r="12820" customFormat="false" ht="14.25" hidden="false" customHeight="false" outlineLevel="0" collapsed="false">
      <c r="A12820" s="61" t="s">
        <v>7297</v>
      </c>
      <c r="B12820" s="62" t="s">
        <v>63</v>
      </c>
      <c r="C12820" s="85" t="n">
        <v>40833</v>
      </c>
      <c r="D12820" s="62" t="n">
        <v>11</v>
      </c>
      <c r="E12820" s="62" t="n">
        <v>7</v>
      </c>
    </row>
    <row r="12821" customFormat="false" ht="14.25" hidden="false" customHeight="false" outlineLevel="0" collapsed="false">
      <c r="A12821" s="61" t="s">
        <v>7301</v>
      </c>
      <c r="B12821" s="62" t="s">
        <v>63</v>
      </c>
      <c r="C12821" s="85" t="n">
        <v>40833</v>
      </c>
      <c r="D12821" s="62" t="n">
        <v>14</v>
      </c>
      <c r="E12821" s="62" t="n">
        <v>20</v>
      </c>
    </row>
    <row r="12822" customFormat="false" ht="14.25" hidden="false" customHeight="false" outlineLevel="0" collapsed="false">
      <c r="A12822" s="61" t="s">
        <v>7305</v>
      </c>
      <c r="B12822" s="62" t="s">
        <v>63</v>
      </c>
      <c r="C12822" s="85" t="n">
        <v>40833</v>
      </c>
      <c r="D12822" s="62" t="n">
        <v>28</v>
      </c>
      <c r="E12822" s="62" t="n">
        <v>11</v>
      </c>
    </row>
    <row r="12823" customFormat="false" ht="14.25" hidden="false" customHeight="false" outlineLevel="0" collapsed="false">
      <c r="A12823" s="61" t="s">
        <v>7309</v>
      </c>
      <c r="B12823" s="62" t="s">
        <v>63</v>
      </c>
      <c r="C12823" s="85" t="n">
        <v>40833</v>
      </c>
      <c r="D12823" s="64" t="n">
        <v>1</v>
      </c>
      <c r="E12823" s="64" t="n">
        <v>1</v>
      </c>
    </row>
    <row r="12824" customFormat="false" ht="14.25" hidden="false" customHeight="false" outlineLevel="0" collapsed="false">
      <c r="A12824" s="61" t="s">
        <v>7313</v>
      </c>
      <c r="B12824" s="62" t="s">
        <v>63</v>
      </c>
      <c r="C12824" s="85" t="n">
        <v>40833</v>
      </c>
      <c r="D12824" s="64" t="n">
        <v>1</v>
      </c>
      <c r="E12824" s="64" t="n">
        <v>1</v>
      </c>
    </row>
    <row r="12825" customFormat="false" ht="14.25" hidden="false" customHeight="false" outlineLevel="0" collapsed="false">
      <c r="A12825" s="61" t="s">
        <v>7317</v>
      </c>
      <c r="B12825" s="62" t="s">
        <v>63</v>
      </c>
      <c r="C12825" s="85" t="n">
        <v>40830</v>
      </c>
      <c r="D12825" s="64" t="n">
        <v>1</v>
      </c>
      <c r="E12825" s="62" t="n">
        <v>7</v>
      </c>
    </row>
    <row r="12826" customFormat="false" ht="14.25" hidden="false" customHeight="false" outlineLevel="0" collapsed="false">
      <c r="A12826" s="61" t="s">
        <v>7325</v>
      </c>
      <c r="B12826" s="62" t="s">
        <v>63</v>
      </c>
      <c r="C12826" s="85" t="n">
        <v>40830</v>
      </c>
      <c r="D12826" s="64" t="n">
        <v>1</v>
      </c>
      <c r="E12826" s="64" t="n">
        <v>1</v>
      </c>
    </row>
    <row r="12827" customFormat="false" ht="14.25" hidden="false" customHeight="false" outlineLevel="0" collapsed="false">
      <c r="A12827" s="61" t="s">
        <v>7329</v>
      </c>
      <c r="B12827" s="62" t="s">
        <v>63</v>
      </c>
      <c r="C12827" s="85" t="n">
        <v>40830</v>
      </c>
      <c r="D12827" s="64" t="n">
        <v>1</v>
      </c>
      <c r="E12827" s="62" t="n">
        <v>12</v>
      </c>
    </row>
    <row r="12828" customFormat="false" ht="14.25" hidden="false" customHeight="false" outlineLevel="0" collapsed="false">
      <c r="A12828" s="61" t="s">
        <v>7333</v>
      </c>
      <c r="B12828" s="62" t="s">
        <v>63</v>
      </c>
      <c r="C12828" s="85" t="n">
        <v>40830</v>
      </c>
      <c r="D12828" s="62" t="n">
        <v>3</v>
      </c>
      <c r="E12828" s="62" t="n">
        <v>17</v>
      </c>
    </row>
    <row r="12829" customFormat="false" ht="14.25" hidden="false" customHeight="false" outlineLevel="0" collapsed="false">
      <c r="A12829" s="61" t="s">
        <v>7336</v>
      </c>
      <c r="B12829" s="62" t="s">
        <v>63</v>
      </c>
      <c r="C12829" s="85" t="n">
        <v>40830</v>
      </c>
      <c r="D12829" s="64" t="n">
        <v>1</v>
      </c>
      <c r="E12829" s="62" t="n">
        <v>9</v>
      </c>
    </row>
    <row r="12830" customFormat="false" ht="14.25" hidden="false" customHeight="false" outlineLevel="0" collapsed="false">
      <c r="A12830" s="61" t="s">
        <v>7340</v>
      </c>
      <c r="B12830" s="62" t="s">
        <v>63</v>
      </c>
      <c r="C12830" s="85" t="n">
        <v>40830</v>
      </c>
      <c r="D12830" s="64" t="n">
        <v>1</v>
      </c>
      <c r="E12830" s="62" t="n">
        <v>26</v>
      </c>
    </row>
    <row r="12831" customFormat="false" ht="14.25" hidden="false" customHeight="false" outlineLevel="0" collapsed="false">
      <c r="A12831" s="61" t="s">
        <v>7342</v>
      </c>
      <c r="B12831" s="62" t="s">
        <v>63</v>
      </c>
      <c r="C12831" s="85" t="n">
        <v>40830</v>
      </c>
      <c r="D12831" s="62" t="n">
        <v>2</v>
      </c>
      <c r="E12831" s="62" t="n">
        <v>3</v>
      </c>
    </row>
    <row r="12832" customFormat="false" ht="14.25" hidden="false" customHeight="false" outlineLevel="0" collapsed="false">
      <c r="A12832" s="61" t="s">
        <v>7346</v>
      </c>
      <c r="B12832" s="62" t="s">
        <v>63</v>
      </c>
      <c r="C12832" s="85" t="n">
        <v>40829</v>
      </c>
      <c r="D12832" s="62" t="n">
        <v>5</v>
      </c>
      <c r="E12832" s="62" t="n">
        <v>7</v>
      </c>
    </row>
    <row r="12833" customFormat="false" ht="14.25" hidden="false" customHeight="false" outlineLevel="0" collapsed="false">
      <c r="A12833" s="61" t="s">
        <v>7350</v>
      </c>
      <c r="B12833" s="62" t="s">
        <v>63</v>
      </c>
      <c r="C12833" s="85" t="n">
        <v>40829</v>
      </c>
      <c r="D12833" s="64" t="n">
        <v>1</v>
      </c>
      <c r="E12833" s="62" t="n">
        <v>5</v>
      </c>
    </row>
    <row r="12834" customFormat="false" ht="14.25" hidden="false" customHeight="false" outlineLevel="0" collapsed="false">
      <c r="A12834" s="61" t="s">
        <v>7354</v>
      </c>
      <c r="B12834" s="62" t="s">
        <v>63</v>
      </c>
      <c r="C12834" s="85" t="n">
        <v>40830</v>
      </c>
      <c r="D12834" s="64" t="n">
        <v>1</v>
      </c>
      <c r="E12834" s="62" t="n">
        <v>13</v>
      </c>
    </row>
    <row r="12835" customFormat="false" ht="14.25" hidden="false" customHeight="false" outlineLevel="0" collapsed="false">
      <c r="A12835" s="61" t="s">
        <v>7358</v>
      </c>
      <c r="B12835" s="62" t="s">
        <v>63</v>
      </c>
      <c r="C12835" s="85" t="n">
        <v>40830</v>
      </c>
      <c r="D12835" s="64" t="n">
        <v>1</v>
      </c>
      <c r="E12835" s="64" t="n">
        <v>1</v>
      </c>
    </row>
    <row r="12836" customFormat="false" ht="14.25" hidden="false" customHeight="false" outlineLevel="0" collapsed="false">
      <c r="A12836" s="61" t="s">
        <v>7362</v>
      </c>
      <c r="B12836" s="62" t="s">
        <v>63</v>
      </c>
      <c r="C12836" s="85" t="n">
        <v>40829</v>
      </c>
      <c r="D12836" s="64" t="n">
        <v>1</v>
      </c>
      <c r="E12836" s="62" t="n">
        <v>9</v>
      </c>
    </row>
    <row r="12837" customFormat="false" ht="14.25" hidden="false" customHeight="false" outlineLevel="0" collapsed="false">
      <c r="A12837" s="61" t="s">
        <v>7366</v>
      </c>
      <c r="B12837" s="62" t="s">
        <v>63</v>
      </c>
      <c r="C12837" s="85" t="n">
        <v>40829</v>
      </c>
      <c r="D12837" s="64" t="n">
        <v>1</v>
      </c>
      <c r="E12837" s="64" t="n">
        <v>1</v>
      </c>
    </row>
    <row r="12838" customFormat="false" ht="14.25" hidden="false" customHeight="false" outlineLevel="0" collapsed="false">
      <c r="A12838" s="61" t="s">
        <v>7370</v>
      </c>
      <c r="B12838" s="62" t="s">
        <v>63</v>
      </c>
      <c r="C12838" s="85" t="n">
        <v>40829</v>
      </c>
      <c r="D12838" s="64" t="n">
        <v>1</v>
      </c>
      <c r="E12838" s="64" t="n">
        <v>1</v>
      </c>
    </row>
    <row r="12839" customFormat="false" ht="14.25" hidden="false" customHeight="false" outlineLevel="0" collapsed="false">
      <c r="A12839" s="61" t="s">
        <v>7374</v>
      </c>
      <c r="B12839" s="62" t="s">
        <v>63</v>
      </c>
      <c r="C12839" s="85" t="n">
        <v>40829</v>
      </c>
      <c r="D12839" s="62" t="n">
        <v>4</v>
      </c>
      <c r="E12839" s="62" t="n">
        <v>17</v>
      </c>
    </row>
    <row r="12840" customFormat="false" ht="14.25" hidden="false" customHeight="false" outlineLevel="0" collapsed="false">
      <c r="A12840" s="61" t="s">
        <v>7378</v>
      </c>
      <c r="B12840" s="62" t="s">
        <v>63</v>
      </c>
      <c r="C12840" s="85" t="n">
        <v>40829</v>
      </c>
      <c r="D12840" s="64" t="n">
        <v>1</v>
      </c>
      <c r="E12840" s="64" t="n">
        <v>1</v>
      </c>
    </row>
    <row r="12841" customFormat="false" ht="14.25" hidden="false" customHeight="false" outlineLevel="0" collapsed="false">
      <c r="A12841" s="61" t="s">
        <v>7382</v>
      </c>
      <c r="B12841" s="62" t="s">
        <v>63</v>
      </c>
      <c r="C12841" s="85" t="n">
        <v>40829</v>
      </c>
      <c r="D12841" s="62" t="n">
        <v>1</v>
      </c>
      <c r="E12841" s="62" t="n">
        <v>8</v>
      </c>
    </row>
    <row r="12842" customFormat="false" ht="14.25" hidden="false" customHeight="false" outlineLevel="0" collapsed="false">
      <c r="A12842" s="61" t="s">
        <v>7386</v>
      </c>
      <c r="B12842" s="62" t="s">
        <v>63</v>
      </c>
      <c r="C12842" s="85" t="n">
        <v>40829</v>
      </c>
      <c r="D12842" s="64" t="n">
        <v>1</v>
      </c>
      <c r="E12842" s="64" t="n">
        <v>1</v>
      </c>
    </row>
    <row r="12843" customFormat="false" ht="14.25" hidden="false" customHeight="false" outlineLevel="0" collapsed="false">
      <c r="A12843" s="61" t="s">
        <v>7390</v>
      </c>
      <c r="B12843" s="62" t="s">
        <v>63</v>
      </c>
      <c r="C12843" s="85" t="n">
        <v>40830</v>
      </c>
      <c r="D12843" s="64" t="n">
        <v>1</v>
      </c>
      <c r="E12843" s="64" t="n">
        <v>1</v>
      </c>
    </row>
    <row r="12844" customFormat="false" ht="14.25" hidden="false" customHeight="false" outlineLevel="0" collapsed="false">
      <c r="A12844" s="61" t="s">
        <v>7393</v>
      </c>
      <c r="B12844" s="62" t="s">
        <v>63</v>
      </c>
      <c r="C12844" s="85" t="n">
        <v>40829</v>
      </c>
      <c r="D12844" s="64" t="n">
        <v>1</v>
      </c>
      <c r="E12844" s="62" t="n">
        <v>4</v>
      </c>
    </row>
    <row r="12845" customFormat="false" ht="14.25" hidden="false" customHeight="false" outlineLevel="0" collapsed="false">
      <c r="A12845" s="61" t="s">
        <v>7396</v>
      </c>
      <c r="B12845" s="62" t="s">
        <v>63</v>
      </c>
      <c r="C12845" s="85" t="n">
        <v>40829</v>
      </c>
      <c r="D12845" s="62" t="n">
        <v>12</v>
      </c>
      <c r="E12845" s="62" t="n">
        <v>26</v>
      </c>
    </row>
    <row r="12846" customFormat="false" ht="14.25" hidden="false" customHeight="false" outlineLevel="0" collapsed="false">
      <c r="A12846" s="61" t="s">
        <v>7400</v>
      </c>
      <c r="B12846" s="62" t="s">
        <v>63</v>
      </c>
      <c r="C12846" s="85" t="n">
        <v>40830</v>
      </c>
      <c r="D12846" s="64" t="n">
        <v>1</v>
      </c>
      <c r="E12846" s="64" t="n">
        <v>1</v>
      </c>
    </row>
    <row r="12847" customFormat="false" ht="14.25" hidden="false" customHeight="false" outlineLevel="0" collapsed="false">
      <c r="A12847" s="61" t="s">
        <v>7404</v>
      </c>
      <c r="B12847" s="62" t="s">
        <v>63</v>
      </c>
      <c r="C12847" s="85" t="n">
        <v>40830</v>
      </c>
      <c r="D12847" s="64" t="n">
        <v>1</v>
      </c>
      <c r="E12847" s="62" t="n">
        <v>3</v>
      </c>
    </row>
    <row r="12848" customFormat="false" ht="14.25" hidden="false" customHeight="false" outlineLevel="0" collapsed="false">
      <c r="A12848" s="61" t="s">
        <v>7407</v>
      </c>
      <c r="B12848" s="62" t="s">
        <v>63</v>
      </c>
      <c r="C12848" s="85" t="n">
        <v>40830</v>
      </c>
      <c r="D12848" s="64" t="n">
        <v>1</v>
      </c>
      <c r="E12848" s="62" t="n">
        <v>11</v>
      </c>
    </row>
    <row r="12849" customFormat="false" ht="14.25" hidden="false" customHeight="false" outlineLevel="0" collapsed="false">
      <c r="A12849" s="61" t="s">
        <v>7411</v>
      </c>
      <c r="B12849" s="62" t="s">
        <v>63</v>
      </c>
      <c r="C12849" s="85" t="n">
        <v>40830</v>
      </c>
      <c r="D12849" s="64" t="n">
        <v>1</v>
      </c>
      <c r="E12849" s="62" t="n">
        <v>40</v>
      </c>
    </row>
    <row r="12850" customFormat="false" ht="14.25" hidden="false" customHeight="false" outlineLevel="0" collapsed="false">
      <c r="A12850" s="61" t="s">
        <v>7414</v>
      </c>
      <c r="B12850" s="62" t="s">
        <v>63</v>
      </c>
      <c r="C12850" s="85" t="n">
        <v>40830</v>
      </c>
      <c r="D12850" s="64" t="n">
        <v>1</v>
      </c>
      <c r="E12850" s="64" t="n">
        <v>1</v>
      </c>
    </row>
    <row r="12851" customFormat="false" ht="14.25" hidden="false" customHeight="false" outlineLevel="0" collapsed="false">
      <c r="A12851" s="61" t="s">
        <v>7415</v>
      </c>
      <c r="B12851" s="62" t="s">
        <v>63</v>
      </c>
      <c r="C12851" s="85" t="n">
        <v>40830</v>
      </c>
      <c r="D12851" s="64" t="n">
        <v>1</v>
      </c>
      <c r="E12851" s="64" t="n">
        <v>1</v>
      </c>
    </row>
    <row r="12852" customFormat="false" ht="14.25" hidden="false" customHeight="false" outlineLevel="0" collapsed="false">
      <c r="A12852" s="61" t="s">
        <v>7419</v>
      </c>
      <c r="B12852" s="62" t="s">
        <v>63</v>
      </c>
      <c r="C12852" s="85" t="n">
        <v>40828</v>
      </c>
      <c r="D12852" s="64" t="n">
        <v>1</v>
      </c>
      <c r="E12852" s="64" t="n">
        <v>1</v>
      </c>
    </row>
    <row r="12853" customFormat="false" ht="14.25" hidden="false" customHeight="false" outlineLevel="0" collapsed="false">
      <c r="A12853" s="61" t="s">
        <v>7424</v>
      </c>
      <c r="B12853" s="62" t="s">
        <v>63</v>
      </c>
      <c r="C12853" s="85" t="n">
        <v>40828</v>
      </c>
      <c r="D12853" s="64" t="n">
        <v>1</v>
      </c>
      <c r="E12853" s="64" t="n">
        <v>1</v>
      </c>
    </row>
    <row r="12854" customFormat="false" ht="14.25" hidden="false" customHeight="false" outlineLevel="0" collapsed="false">
      <c r="A12854" s="61" t="s">
        <v>7427</v>
      </c>
      <c r="B12854" s="62" t="s">
        <v>63</v>
      </c>
      <c r="C12854" s="85" t="n">
        <v>40828</v>
      </c>
      <c r="D12854" s="64" t="n">
        <v>1</v>
      </c>
      <c r="E12854" s="64" t="n">
        <v>1</v>
      </c>
    </row>
    <row r="12855" customFormat="false" ht="14.25" hidden="false" customHeight="false" outlineLevel="0" collapsed="false">
      <c r="A12855" s="61" t="s">
        <v>7434</v>
      </c>
      <c r="B12855" s="62" t="s">
        <v>63</v>
      </c>
      <c r="C12855" s="85" t="n">
        <v>40828</v>
      </c>
      <c r="D12855" s="64" t="n">
        <v>1</v>
      </c>
      <c r="E12855" s="64" t="n">
        <v>1</v>
      </c>
    </row>
    <row r="12856" customFormat="false" ht="14.25" hidden="false" customHeight="false" outlineLevel="0" collapsed="false">
      <c r="A12856" s="61" t="s">
        <v>7438</v>
      </c>
      <c r="B12856" s="62" t="s">
        <v>63</v>
      </c>
      <c r="C12856" s="85" t="n">
        <v>40828</v>
      </c>
      <c r="D12856" s="64" t="n">
        <v>1</v>
      </c>
      <c r="E12856" s="64" t="n">
        <v>1</v>
      </c>
    </row>
    <row r="12857" customFormat="false" ht="14.25" hidden="false" customHeight="false" outlineLevel="0" collapsed="false">
      <c r="A12857" s="61" t="s">
        <v>7441</v>
      </c>
      <c r="B12857" s="62" t="s">
        <v>63</v>
      </c>
      <c r="C12857" s="85" t="n">
        <v>40828</v>
      </c>
      <c r="D12857" s="64" t="n">
        <v>1</v>
      </c>
      <c r="E12857" s="62" t="n">
        <v>3</v>
      </c>
    </row>
    <row r="12858" customFormat="false" ht="14.25" hidden="false" customHeight="false" outlineLevel="0" collapsed="false">
      <c r="A12858" s="61" t="s">
        <v>7445</v>
      </c>
      <c r="B12858" s="62" t="s">
        <v>63</v>
      </c>
      <c r="C12858" s="85" t="n">
        <v>40828</v>
      </c>
      <c r="D12858" s="64" t="n">
        <v>1</v>
      </c>
      <c r="E12858" s="64" t="n">
        <v>1</v>
      </c>
    </row>
    <row r="12859" customFormat="false" ht="14.25" hidden="false" customHeight="false" outlineLevel="0" collapsed="false">
      <c r="A12859" s="61" t="s">
        <v>7449</v>
      </c>
      <c r="B12859" s="62" t="s">
        <v>63</v>
      </c>
      <c r="C12859" s="85" t="n">
        <v>40828</v>
      </c>
      <c r="D12859" s="64" t="n">
        <v>1</v>
      </c>
      <c r="E12859" s="64" t="n">
        <v>1</v>
      </c>
    </row>
    <row r="12860" customFormat="false" ht="14.25" hidden="false" customHeight="false" outlineLevel="0" collapsed="false">
      <c r="A12860" s="61" t="s">
        <v>7453</v>
      </c>
      <c r="B12860" s="62" t="s">
        <v>63</v>
      </c>
      <c r="C12860" s="85" t="n">
        <v>40828</v>
      </c>
      <c r="D12860" s="64" t="n">
        <v>1</v>
      </c>
      <c r="E12860" s="64" t="n">
        <v>1</v>
      </c>
    </row>
    <row r="12861" customFormat="false" ht="14.25" hidden="false" customHeight="false" outlineLevel="0" collapsed="false">
      <c r="A12861" s="61" t="s">
        <v>7457</v>
      </c>
      <c r="B12861" s="62" t="s">
        <v>63</v>
      </c>
      <c r="C12861" s="85" t="n">
        <v>40828</v>
      </c>
      <c r="D12861" s="64" t="n">
        <v>1</v>
      </c>
      <c r="E12861" s="62" t="n">
        <v>5</v>
      </c>
    </row>
    <row r="12862" customFormat="false" ht="14.25" hidden="false" customHeight="false" outlineLevel="0" collapsed="false">
      <c r="A12862" s="61" t="s">
        <v>7461</v>
      </c>
      <c r="B12862" s="62" t="s">
        <v>63</v>
      </c>
      <c r="C12862" s="85" t="n">
        <v>40828</v>
      </c>
      <c r="D12862" s="64" t="n">
        <v>1</v>
      </c>
      <c r="E12862" s="62" t="n">
        <v>3</v>
      </c>
    </row>
    <row r="12863" customFormat="false" ht="14.25" hidden="false" customHeight="false" outlineLevel="0" collapsed="false">
      <c r="A12863" s="61" t="s">
        <v>7464</v>
      </c>
      <c r="B12863" s="62" t="s">
        <v>63</v>
      </c>
      <c r="C12863" s="85" t="n">
        <v>40828</v>
      </c>
      <c r="D12863" s="64" t="n">
        <v>1</v>
      </c>
      <c r="E12863" s="62" t="n">
        <v>13</v>
      </c>
    </row>
    <row r="12864" customFormat="false" ht="14.25" hidden="false" customHeight="false" outlineLevel="0" collapsed="false">
      <c r="A12864" s="61" t="s">
        <v>7468</v>
      </c>
      <c r="B12864" s="62" t="s">
        <v>63</v>
      </c>
      <c r="C12864" s="85" t="n">
        <v>40828</v>
      </c>
      <c r="D12864" s="64" t="n">
        <v>1</v>
      </c>
      <c r="E12864" s="64" t="n">
        <v>1</v>
      </c>
    </row>
    <row r="12865" customFormat="false" ht="14.25" hidden="false" customHeight="false" outlineLevel="0" collapsed="false">
      <c r="A12865" s="61" t="s">
        <v>7472</v>
      </c>
      <c r="B12865" s="62" t="s">
        <v>63</v>
      </c>
      <c r="C12865" s="85" t="n">
        <v>40828</v>
      </c>
      <c r="D12865" s="64" t="n">
        <v>1</v>
      </c>
      <c r="E12865" s="64" t="n">
        <v>1</v>
      </c>
    </row>
    <row r="12866" customFormat="false" ht="14.25" hidden="false" customHeight="false" outlineLevel="0" collapsed="false">
      <c r="A12866" s="65" t="s">
        <v>7474</v>
      </c>
      <c r="B12866" s="62" t="s">
        <v>63</v>
      </c>
      <c r="C12866" s="85" t="n">
        <v>40828</v>
      </c>
      <c r="D12866" s="64" t="n">
        <v>1</v>
      </c>
      <c r="E12866" s="62" t="n">
        <v>9</v>
      </c>
    </row>
    <row r="12867" customFormat="false" ht="14.25" hidden="false" customHeight="false" outlineLevel="0" collapsed="false">
      <c r="A12867" s="61" t="s">
        <v>7476</v>
      </c>
      <c r="B12867" s="62" t="s">
        <v>63</v>
      </c>
      <c r="C12867" s="85" t="n">
        <v>40830</v>
      </c>
      <c r="D12867" s="64" t="n">
        <v>1</v>
      </c>
      <c r="E12867" s="64" t="n">
        <v>1</v>
      </c>
    </row>
    <row r="12868" customFormat="false" ht="14.25" hidden="false" customHeight="false" outlineLevel="0" collapsed="false">
      <c r="A12868" s="61" t="s">
        <v>7484</v>
      </c>
      <c r="B12868" s="62" t="s">
        <v>63</v>
      </c>
      <c r="C12868" s="85" t="n">
        <v>40830</v>
      </c>
      <c r="D12868" s="64" t="n">
        <v>1</v>
      </c>
      <c r="E12868" s="64" t="n">
        <v>1</v>
      </c>
    </row>
    <row r="12869" customFormat="false" ht="14.25" hidden="false" customHeight="false" outlineLevel="0" collapsed="false">
      <c r="A12869" s="61" t="s">
        <v>7487</v>
      </c>
      <c r="B12869" s="62" t="s">
        <v>63</v>
      </c>
      <c r="C12869" s="85" t="n">
        <v>40830</v>
      </c>
      <c r="D12869" s="64" t="n">
        <v>1</v>
      </c>
      <c r="E12869" s="64" t="n">
        <v>1</v>
      </c>
    </row>
    <row r="12870" customFormat="false" ht="14.25" hidden="false" customHeight="false" outlineLevel="0" collapsed="false">
      <c r="A12870" s="61" t="s">
        <v>7490</v>
      </c>
      <c r="B12870" s="62" t="s">
        <v>63</v>
      </c>
      <c r="C12870" s="85" t="n">
        <v>40830</v>
      </c>
      <c r="D12870" s="64" t="n">
        <v>1</v>
      </c>
      <c r="E12870" s="64" t="n">
        <v>1</v>
      </c>
    </row>
    <row r="12871" customFormat="false" ht="14.25" hidden="false" customHeight="false" outlineLevel="0" collapsed="false">
      <c r="A12871" s="61" t="s">
        <v>7493</v>
      </c>
      <c r="B12871" s="62" t="s">
        <v>63</v>
      </c>
      <c r="C12871" s="85" t="n">
        <v>40830</v>
      </c>
      <c r="D12871" s="64" t="n">
        <v>1</v>
      </c>
      <c r="E12871" s="64" t="n">
        <v>1</v>
      </c>
    </row>
    <row r="12872" customFormat="false" ht="14.25" hidden="false" customHeight="false" outlineLevel="0" collapsed="false">
      <c r="A12872" s="61" t="s">
        <v>7496</v>
      </c>
      <c r="B12872" s="62" t="s">
        <v>63</v>
      </c>
      <c r="C12872" s="85" t="n">
        <v>40828</v>
      </c>
      <c r="D12872" s="64" t="n">
        <v>1</v>
      </c>
      <c r="E12872" s="64" t="n">
        <v>1</v>
      </c>
    </row>
    <row r="12873" customFormat="false" ht="14.25" hidden="false" customHeight="false" outlineLevel="0" collapsed="false">
      <c r="A12873" s="61" t="s">
        <v>7501</v>
      </c>
      <c r="B12873" s="62" t="s">
        <v>63</v>
      </c>
      <c r="C12873" s="85" t="n">
        <v>40828</v>
      </c>
      <c r="D12873" s="64" t="n">
        <v>1</v>
      </c>
      <c r="E12873" s="64" t="n">
        <v>1</v>
      </c>
    </row>
    <row r="12874" customFormat="false" ht="14.25" hidden="false" customHeight="false" outlineLevel="0" collapsed="false">
      <c r="A12874" s="61" t="s">
        <v>7504</v>
      </c>
      <c r="B12874" s="62" t="s">
        <v>63</v>
      </c>
      <c r="C12874" s="85" t="n">
        <v>40828</v>
      </c>
      <c r="D12874" s="64" t="n">
        <v>1</v>
      </c>
      <c r="E12874" s="64" t="n">
        <v>1</v>
      </c>
    </row>
    <row r="12875" customFormat="false" ht="14.25" hidden="false" customHeight="false" outlineLevel="0" collapsed="false">
      <c r="A12875" s="61" t="s">
        <v>7509</v>
      </c>
      <c r="B12875" s="62" t="s">
        <v>63</v>
      </c>
      <c r="C12875" s="85" t="n">
        <v>40828</v>
      </c>
      <c r="D12875" s="64" t="n">
        <v>1</v>
      </c>
      <c r="E12875" s="64" t="n">
        <v>1</v>
      </c>
    </row>
    <row r="12876" customFormat="false" ht="14.25" hidden="false" customHeight="false" outlineLevel="0" collapsed="false">
      <c r="A12876" s="61" t="s">
        <v>7512</v>
      </c>
      <c r="B12876" s="62" t="s">
        <v>63</v>
      </c>
      <c r="C12876" s="85" t="n">
        <v>40828</v>
      </c>
      <c r="D12876" s="64" t="n">
        <v>1</v>
      </c>
      <c r="E12876" s="64" t="n">
        <v>1</v>
      </c>
    </row>
    <row r="12877" customFormat="false" ht="14.25" hidden="false" customHeight="false" outlineLevel="0" collapsed="false">
      <c r="A12877" s="61" t="s">
        <v>7515</v>
      </c>
      <c r="B12877" s="62" t="s">
        <v>63</v>
      </c>
      <c r="C12877" s="85" t="n">
        <v>40828</v>
      </c>
      <c r="D12877" s="64" t="n">
        <v>1</v>
      </c>
      <c r="E12877" s="62" t="n">
        <v>3</v>
      </c>
    </row>
    <row r="12878" customFormat="false" ht="14.25" hidden="false" customHeight="false" outlineLevel="0" collapsed="false">
      <c r="A12878" s="61" t="s">
        <v>7519</v>
      </c>
      <c r="B12878" s="62" t="s">
        <v>63</v>
      </c>
      <c r="C12878" s="85" t="n">
        <v>40828</v>
      </c>
      <c r="D12878" s="64" t="n">
        <v>1</v>
      </c>
      <c r="E12878" s="64" t="n">
        <v>1</v>
      </c>
    </row>
    <row r="12879" customFormat="false" ht="14.25" hidden="false" customHeight="false" outlineLevel="0" collapsed="false">
      <c r="A12879" s="61" t="s">
        <v>7522</v>
      </c>
      <c r="B12879" s="62" t="s">
        <v>63</v>
      </c>
      <c r="C12879" s="85" t="n">
        <v>40829</v>
      </c>
      <c r="D12879" s="64" t="n">
        <v>1</v>
      </c>
      <c r="E12879" s="62" t="n">
        <v>9</v>
      </c>
    </row>
    <row r="12880" customFormat="false" ht="14.25" hidden="false" customHeight="false" outlineLevel="0" collapsed="false">
      <c r="A12880" s="61" t="s">
        <v>7527</v>
      </c>
      <c r="B12880" s="62" t="s">
        <v>63</v>
      </c>
      <c r="C12880" s="85" t="n">
        <v>40829</v>
      </c>
      <c r="D12880" s="62" t="n">
        <v>40</v>
      </c>
      <c r="E12880" s="62" t="n">
        <v>120</v>
      </c>
    </row>
    <row r="12881" customFormat="false" ht="14.25" hidden="false" customHeight="false" outlineLevel="0" collapsed="false">
      <c r="A12881" s="61" t="s">
        <v>7531</v>
      </c>
      <c r="B12881" s="62" t="s">
        <v>63</v>
      </c>
      <c r="C12881" s="85" t="n">
        <v>40829</v>
      </c>
      <c r="D12881" s="62" t="n">
        <v>27</v>
      </c>
      <c r="E12881" s="62" t="n">
        <v>45</v>
      </c>
    </row>
    <row r="12882" customFormat="false" ht="14.25" hidden="false" customHeight="false" outlineLevel="0" collapsed="false">
      <c r="A12882" s="61" t="s">
        <v>7535</v>
      </c>
      <c r="B12882" s="62" t="s">
        <v>63</v>
      </c>
      <c r="C12882" s="85" t="n">
        <v>40829</v>
      </c>
      <c r="D12882" s="62" t="n">
        <v>15</v>
      </c>
      <c r="E12882" s="62" t="n">
        <v>40</v>
      </c>
    </row>
    <row r="12883" customFormat="false" ht="14.25" hidden="false" customHeight="false" outlineLevel="0" collapsed="false">
      <c r="A12883" s="61" t="s">
        <v>7538</v>
      </c>
      <c r="B12883" s="62" t="s">
        <v>63</v>
      </c>
      <c r="C12883" s="85" t="n">
        <v>40830</v>
      </c>
      <c r="D12883" s="64" t="n">
        <v>1</v>
      </c>
      <c r="E12883" s="62" t="n">
        <v>5</v>
      </c>
    </row>
    <row r="12884" customFormat="false" ht="14.25" hidden="false" customHeight="false" outlineLevel="0" collapsed="false">
      <c r="A12884" s="61" t="s">
        <v>7546</v>
      </c>
      <c r="B12884" s="62" t="s">
        <v>63</v>
      </c>
      <c r="C12884" s="85" t="n">
        <v>40830</v>
      </c>
      <c r="D12884" s="64" t="n">
        <v>1</v>
      </c>
      <c r="E12884" s="64" t="n">
        <v>1</v>
      </c>
    </row>
    <row r="12885" customFormat="false" ht="14.25" hidden="false" customHeight="false" outlineLevel="0" collapsed="false">
      <c r="A12885" s="61" t="s">
        <v>7550</v>
      </c>
      <c r="B12885" s="62" t="s">
        <v>63</v>
      </c>
      <c r="C12885" s="85" t="n">
        <v>40830</v>
      </c>
      <c r="D12885" s="64" t="n">
        <v>1</v>
      </c>
      <c r="E12885" s="64" t="n">
        <v>1</v>
      </c>
    </row>
    <row r="12886" customFormat="false" ht="14.25" hidden="false" customHeight="false" outlineLevel="0" collapsed="false">
      <c r="A12886" s="61" t="s">
        <v>7554</v>
      </c>
      <c r="B12886" s="62" t="s">
        <v>63</v>
      </c>
      <c r="C12886" s="85" t="n">
        <v>40830</v>
      </c>
      <c r="D12886" s="64" t="n">
        <v>1</v>
      </c>
      <c r="E12886" s="64" t="n">
        <v>1</v>
      </c>
    </row>
    <row r="12887" customFormat="false" ht="14.25" hidden="false" customHeight="false" outlineLevel="0" collapsed="false">
      <c r="A12887" s="61" t="s">
        <v>7558</v>
      </c>
      <c r="B12887" s="62" t="s">
        <v>63</v>
      </c>
      <c r="C12887" s="85" t="n">
        <v>40830</v>
      </c>
      <c r="D12887" s="64" t="n">
        <v>1</v>
      </c>
      <c r="E12887" s="64" t="n">
        <v>1</v>
      </c>
    </row>
    <row r="12888" customFormat="false" ht="14.25" hidden="false" customHeight="false" outlineLevel="0" collapsed="false">
      <c r="A12888" s="61" t="s">
        <v>7561</v>
      </c>
      <c r="B12888" s="62" t="s">
        <v>63</v>
      </c>
      <c r="C12888" s="85" t="n">
        <v>40830</v>
      </c>
      <c r="D12888" s="62" t="n">
        <v>36</v>
      </c>
      <c r="E12888" s="62" t="n">
        <v>70</v>
      </c>
    </row>
    <row r="12889" customFormat="false" ht="14.25" hidden="false" customHeight="false" outlineLevel="0" collapsed="false">
      <c r="A12889" s="61" t="s">
        <v>7565</v>
      </c>
      <c r="B12889" s="62" t="s">
        <v>63</v>
      </c>
      <c r="C12889" s="85" t="n">
        <v>40823</v>
      </c>
      <c r="D12889" s="62" t="n">
        <v>2</v>
      </c>
      <c r="E12889" s="64" t="n">
        <v>1</v>
      </c>
    </row>
    <row r="12890" customFormat="false" ht="14.25" hidden="false" customHeight="false" outlineLevel="0" collapsed="false">
      <c r="A12890" s="61" t="s">
        <v>7574</v>
      </c>
      <c r="B12890" s="62" t="s">
        <v>63</v>
      </c>
      <c r="C12890" s="85" t="n">
        <v>40823</v>
      </c>
      <c r="D12890" s="64" t="n">
        <v>1</v>
      </c>
      <c r="E12890" s="64" t="n">
        <v>1</v>
      </c>
    </row>
    <row r="12891" customFormat="false" ht="14.25" hidden="false" customHeight="false" outlineLevel="0" collapsed="false">
      <c r="A12891" s="61" t="s">
        <v>7578</v>
      </c>
      <c r="B12891" s="62" t="s">
        <v>63</v>
      </c>
      <c r="C12891" s="85" t="n">
        <v>40823</v>
      </c>
      <c r="D12891" s="62" t="n">
        <v>4</v>
      </c>
      <c r="E12891" s="64" t="n">
        <v>1</v>
      </c>
    </row>
    <row r="12892" customFormat="false" ht="14.25" hidden="false" customHeight="false" outlineLevel="0" collapsed="false">
      <c r="A12892" s="61" t="s">
        <v>7582</v>
      </c>
      <c r="B12892" s="62" t="s">
        <v>63</v>
      </c>
      <c r="C12892" s="85" t="n">
        <v>40823</v>
      </c>
      <c r="D12892" s="64" t="n">
        <v>1</v>
      </c>
      <c r="E12892" s="64" t="n">
        <v>1</v>
      </c>
    </row>
    <row r="12893" customFormat="false" ht="14.25" hidden="false" customHeight="false" outlineLevel="0" collapsed="false">
      <c r="A12893" s="61" t="s">
        <v>7586</v>
      </c>
      <c r="B12893" s="62" t="s">
        <v>63</v>
      </c>
      <c r="C12893" s="85" t="n">
        <v>40823</v>
      </c>
      <c r="D12893" s="64" t="n">
        <v>1</v>
      </c>
      <c r="E12893" s="64" t="n">
        <v>1</v>
      </c>
    </row>
    <row r="12894" customFormat="false" ht="14.25" hidden="false" customHeight="false" outlineLevel="0" collapsed="false">
      <c r="A12894" s="61" t="s">
        <v>7590</v>
      </c>
      <c r="B12894" s="62" t="s">
        <v>63</v>
      </c>
      <c r="C12894" s="85" t="n">
        <v>40823</v>
      </c>
      <c r="D12894" s="64" t="n">
        <v>1</v>
      </c>
      <c r="E12894" s="62" t="n">
        <v>2</v>
      </c>
    </row>
    <row r="12895" customFormat="false" ht="14.25" hidden="false" customHeight="false" outlineLevel="0" collapsed="false">
      <c r="A12895" s="61" t="s">
        <v>7594</v>
      </c>
      <c r="B12895" s="62" t="s">
        <v>63</v>
      </c>
      <c r="C12895" s="85" t="n">
        <v>40823</v>
      </c>
      <c r="D12895" s="62" t="n">
        <v>5</v>
      </c>
      <c r="E12895" s="62" t="n">
        <v>3</v>
      </c>
    </row>
    <row r="12896" customFormat="false" ht="14.25" hidden="false" customHeight="false" outlineLevel="0" collapsed="false">
      <c r="A12896" s="61" t="s">
        <v>7598</v>
      </c>
      <c r="B12896" s="62" t="s">
        <v>63</v>
      </c>
      <c r="C12896" s="85" t="n">
        <v>40823</v>
      </c>
      <c r="D12896" s="62" t="n">
        <v>11</v>
      </c>
      <c r="E12896" s="64" t="n">
        <v>1</v>
      </c>
    </row>
    <row r="12897" customFormat="false" ht="14.25" hidden="false" customHeight="false" outlineLevel="0" collapsed="false">
      <c r="A12897" s="65" t="s">
        <v>7605</v>
      </c>
      <c r="B12897" s="62" t="s">
        <v>63</v>
      </c>
      <c r="C12897" s="85" t="n">
        <v>40823</v>
      </c>
      <c r="D12897" s="64" t="n">
        <v>1</v>
      </c>
      <c r="E12897" s="62" t="n">
        <v>3</v>
      </c>
    </row>
    <row r="12898" customFormat="false" ht="14.25" hidden="false" customHeight="false" outlineLevel="0" collapsed="false">
      <c r="A12898" s="61" t="s">
        <v>7608</v>
      </c>
      <c r="B12898" s="62" t="s">
        <v>63</v>
      </c>
      <c r="C12898" s="85" t="n">
        <v>40823</v>
      </c>
      <c r="D12898" s="62" t="n">
        <v>5</v>
      </c>
      <c r="E12898" s="64" t="n">
        <v>1</v>
      </c>
    </row>
    <row r="12899" customFormat="false" ht="14.25" hidden="false" customHeight="false" outlineLevel="0" collapsed="false">
      <c r="A12899" s="61" t="s">
        <v>7613</v>
      </c>
      <c r="B12899" s="62" t="s">
        <v>63</v>
      </c>
      <c r="C12899" s="85" t="n">
        <v>40823</v>
      </c>
      <c r="D12899" s="64" t="n">
        <v>1</v>
      </c>
      <c r="E12899" s="62" t="n">
        <v>7</v>
      </c>
    </row>
    <row r="12900" customFormat="false" ht="14.25" hidden="false" customHeight="false" outlineLevel="0" collapsed="false">
      <c r="A12900" s="61" t="s">
        <v>7617</v>
      </c>
      <c r="B12900" s="62" t="s">
        <v>63</v>
      </c>
      <c r="C12900" s="85" t="n">
        <v>40823</v>
      </c>
      <c r="D12900" s="64" t="n">
        <v>1</v>
      </c>
      <c r="E12900" s="64" t="n">
        <v>1</v>
      </c>
    </row>
    <row r="12901" customFormat="false" ht="14.25" hidden="false" customHeight="false" outlineLevel="0" collapsed="false">
      <c r="A12901" s="61" t="s">
        <v>7621</v>
      </c>
      <c r="B12901" s="62" t="s">
        <v>63</v>
      </c>
      <c r="C12901" s="85" t="n">
        <v>40823</v>
      </c>
      <c r="D12901" s="64" t="n">
        <v>1</v>
      </c>
      <c r="E12901" s="62" t="n">
        <v>9</v>
      </c>
    </row>
    <row r="12902" customFormat="false" ht="14.25" hidden="false" customHeight="false" outlineLevel="0" collapsed="false">
      <c r="A12902" s="61" t="s">
        <v>7624</v>
      </c>
      <c r="B12902" s="62" t="s">
        <v>63</v>
      </c>
      <c r="C12902" s="85" t="n">
        <v>40823</v>
      </c>
      <c r="D12902" s="64" t="n">
        <v>1</v>
      </c>
      <c r="E12902" s="64" t="n">
        <v>1</v>
      </c>
    </row>
    <row r="12903" customFormat="false" ht="14.25" hidden="false" customHeight="false" outlineLevel="0" collapsed="false">
      <c r="A12903" s="61" t="s">
        <v>7628</v>
      </c>
      <c r="B12903" s="62" t="s">
        <v>63</v>
      </c>
      <c r="C12903" s="85" t="n">
        <v>40823</v>
      </c>
      <c r="D12903" s="62" t="n">
        <v>15</v>
      </c>
      <c r="E12903" s="62" t="n">
        <v>3</v>
      </c>
    </row>
    <row r="12904" customFormat="false" ht="14.25" hidden="false" customHeight="false" outlineLevel="0" collapsed="false">
      <c r="A12904" s="61" t="s">
        <v>7633</v>
      </c>
      <c r="B12904" s="62" t="s">
        <v>63</v>
      </c>
      <c r="C12904" s="85" t="n">
        <v>40823</v>
      </c>
      <c r="D12904" s="62" t="n">
        <v>5</v>
      </c>
      <c r="E12904" s="62" t="n">
        <v>1</v>
      </c>
    </row>
    <row r="12905" customFormat="false" ht="14.25" hidden="false" customHeight="false" outlineLevel="0" collapsed="false">
      <c r="A12905" s="61" t="s">
        <v>7637</v>
      </c>
      <c r="B12905" s="62" t="s">
        <v>63</v>
      </c>
      <c r="C12905" s="85" t="n">
        <v>40823</v>
      </c>
      <c r="D12905" s="62" t="n">
        <v>21</v>
      </c>
      <c r="E12905" s="62" t="n">
        <v>17</v>
      </c>
    </row>
    <row r="12906" customFormat="false" ht="14.25" hidden="false" customHeight="false" outlineLevel="0" collapsed="false">
      <c r="A12906" s="61" t="s">
        <v>7640</v>
      </c>
      <c r="B12906" s="62" t="s">
        <v>63</v>
      </c>
      <c r="C12906" s="85" t="n">
        <v>40823</v>
      </c>
      <c r="D12906" s="64" t="n">
        <v>1</v>
      </c>
      <c r="E12906" s="62" t="n">
        <v>15</v>
      </c>
    </row>
    <row r="12907" customFormat="false" ht="14.25" hidden="false" customHeight="false" outlineLevel="0" collapsed="false">
      <c r="A12907" s="61" t="s">
        <v>7644</v>
      </c>
      <c r="B12907" s="62" t="s">
        <v>63</v>
      </c>
      <c r="C12907" s="85" t="n">
        <v>40823</v>
      </c>
      <c r="D12907" s="64" t="n">
        <v>1</v>
      </c>
      <c r="E12907" s="64" t="n">
        <v>1</v>
      </c>
    </row>
    <row r="12908" customFormat="false" ht="14.25" hidden="false" customHeight="false" outlineLevel="0" collapsed="false">
      <c r="A12908" s="61" t="s">
        <v>7648</v>
      </c>
      <c r="B12908" s="62" t="s">
        <v>63</v>
      </c>
      <c r="C12908" s="85" t="n">
        <v>40828</v>
      </c>
      <c r="D12908" s="64" t="n">
        <v>1</v>
      </c>
      <c r="E12908" s="64" t="n">
        <v>1</v>
      </c>
    </row>
    <row r="12909" customFormat="false" ht="14.25" hidden="false" customHeight="false" outlineLevel="0" collapsed="false">
      <c r="A12909" s="61" t="s">
        <v>7653</v>
      </c>
      <c r="B12909" s="62" t="s">
        <v>63</v>
      </c>
      <c r="C12909" s="85" t="n">
        <v>40828</v>
      </c>
      <c r="D12909" s="64" t="n">
        <v>1</v>
      </c>
      <c r="E12909" s="64" t="n">
        <v>1</v>
      </c>
    </row>
    <row r="12910" customFormat="false" ht="14.25" hidden="false" customHeight="false" outlineLevel="0" collapsed="false">
      <c r="A12910" s="61" t="s">
        <v>7656</v>
      </c>
      <c r="B12910" s="62" t="s">
        <v>63</v>
      </c>
      <c r="C12910" s="85" t="n">
        <v>40828</v>
      </c>
      <c r="D12910" s="62" t="n">
        <v>2</v>
      </c>
      <c r="E12910" s="64" t="n">
        <v>1</v>
      </c>
    </row>
    <row r="12911" customFormat="false" ht="14.25" hidden="false" customHeight="false" outlineLevel="0" collapsed="false">
      <c r="A12911" s="61" t="s">
        <v>7659</v>
      </c>
      <c r="B12911" s="62" t="s">
        <v>63</v>
      </c>
      <c r="C12911" s="85" t="n">
        <v>40823</v>
      </c>
      <c r="D12911" s="64" t="n">
        <v>1</v>
      </c>
      <c r="E12911" s="64" t="n">
        <v>1</v>
      </c>
    </row>
    <row r="12912" customFormat="false" ht="14.25" hidden="false" customHeight="false" outlineLevel="0" collapsed="false">
      <c r="A12912" s="61" t="s">
        <v>7664</v>
      </c>
      <c r="B12912" s="62" t="s">
        <v>63</v>
      </c>
      <c r="C12912" s="85" t="n">
        <v>40823</v>
      </c>
      <c r="D12912" s="64" t="n">
        <v>1</v>
      </c>
      <c r="E12912" s="64" t="n">
        <v>1</v>
      </c>
    </row>
    <row r="12913" customFormat="false" ht="14.25" hidden="false" customHeight="false" outlineLevel="0" collapsed="false">
      <c r="A12913" s="61" t="s">
        <v>7667</v>
      </c>
      <c r="B12913" s="62" t="s">
        <v>63</v>
      </c>
      <c r="C12913" s="85" t="n">
        <v>40828</v>
      </c>
      <c r="D12913" s="64" t="n">
        <v>1</v>
      </c>
      <c r="E12913" s="62" t="n">
        <v>5</v>
      </c>
    </row>
    <row r="12914" customFormat="false" ht="14.25" hidden="false" customHeight="false" outlineLevel="0" collapsed="false">
      <c r="A12914" s="61" t="s">
        <v>7675</v>
      </c>
      <c r="B12914" s="62" t="s">
        <v>63</v>
      </c>
      <c r="C12914" s="85" t="n">
        <v>40828</v>
      </c>
      <c r="D12914" s="64" t="n">
        <v>1</v>
      </c>
      <c r="E12914" s="62" t="n">
        <v>3</v>
      </c>
    </row>
    <row r="12915" customFormat="false" ht="14.25" hidden="false" customHeight="false" outlineLevel="0" collapsed="false">
      <c r="A12915" s="61" t="s">
        <v>7678</v>
      </c>
      <c r="B12915" s="62" t="s">
        <v>63</v>
      </c>
      <c r="C12915" s="85" t="n">
        <v>40828</v>
      </c>
      <c r="D12915" s="62" t="n">
        <v>11</v>
      </c>
      <c r="E12915" s="62" t="n">
        <v>3</v>
      </c>
    </row>
    <row r="12916" customFormat="false" ht="14.25" hidden="false" customHeight="false" outlineLevel="0" collapsed="false">
      <c r="A12916" s="61" t="s">
        <v>7681</v>
      </c>
      <c r="B12916" s="62" t="s">
        <v>63</v>
      </c>
      <c r="C12916" s="85" t="n">
        <v>40828</v>
      </c>
      <c r="D12916" s="64" t="n">
        <v>1</v>
      </c>
      <c r="E12916" s="64" t="n">
        <v>1</v>
      </c>
    </row>
    <row r="12917" customFormat="false" ht="14.25" hidden="false" customHeight="false" outlineLevel="0" collapsed="false">
      <c r="A12917" s="61" t="s">
        <v>7684</v>
      </c>
      <c r="B12917" s="62" t="s">
        <v>63</v>
      </c>
      <c r="C12917" s="85" t="n">
        <v>40828</v>
      </c>
      <c r="D12917" s="64" t="n">
        <v>1</v>
      </c>
      <c r="E12917" s="62" t="n">
        <v>5</v>
      </c>
    </row>
    <row r="12918" customFormat="false" ht="14.25" hidden="false" customHeight="false" outlineLevel="0" collapsed="false">
      <c r="A12918" s="61" t="s">
        <v>7688</v>
      </c>
      <c r="B12918" s="62" t="s">
        <v>63</v>
      </c>
      <c r="C12918" s="85" t="n">
        <v>40828</v>
      </c>
      <c r="D12918" s="62" t="n">
        <v>32</v>
      </c>
      <c r="E12918" s="62" t="n">
        <v>12</v>
      </c>
    </row>
    <row r="12919" customFormat="false" ht="14.25" hidden="false" customHeight="false" outlineLevel="0" collapsed="false">
      <c r="A12919" s="65" t="s">
        <v>7691</v>
      </c>
      <c r="B12919" s="62" t="s">
        <v>63</v>
      </c>
      <c r="C12919" s="85" t="n">
        <v>40828</v>
      </c>
      <c r="D12919" s="64" t="n">
        <v>1</v>
      </c>
      <c r="E12919" s="64" t="n">
        <v>1</v>
      </c>
    </row>
    <row r="12920" customFormat="false" ht="14.25" hidden="false" customHeight="false" outlineLevel="0" collapsed="false">
      <c r="A12920" s="61" t="s">
        <v>7694</v>
      </c>
      <c r="B12920" s="62" t="s">
        <v>63</v>
      </c>
      <c r="C12920" s="85" t="n">
        <v>40822</v>
      </c>
      <c r="D12920" s="62" t="n">
        <v>1</v>
      </c>
      <c r="E12920" s="62" t="n">
        <v>3</v>
      </c>
    </row>
    <row r="12921" customFormat="false" ht="14.25" hidden="false" customHeight="false" outlineLevel="0" collapsed="false">
      <c r="A12921" s="61" t="s">
        <v>7703</v>
      </c>
      <c r="B12921" s="62" t="s">
        <v>63</v>
      </c>
      <c r="C12921" s="85" t="n">
        <v>40822</v>
      </c>
      <c r="D12921" s="64" t="n">
        <v>1</v>
      </c>
      <c r="E12921" s="64" t="n">
        <v>1</v>
      </c>
    </row>
    <row r="12922" customFormat="false" ht="14.25" hidden="false" customHeight="false" outlineLevel="0" collapsed="false">
      <c r="A12922" s="61" t="s">
        <v>7707</v>
      </c>
      <c r="B12922" s="62" t="s">
        <v>63</v>
      </c>
      <c r="C12922" s="85" t="n">
        <v>40822</v>
      </c>
      <c r="D12922" s="64" t="n">
        <v>1</v>
      </c>
      <c r="E12922" s="64" t="n">
        <v>1</v>
      </c>
    </row>
    <row r="12923" customFormat="false" ht="14.25" hidden="false" customHeight="false" outlineLevel="0" collapsed="false">
      <c r="A12923" s="61" t="s">
        <v>7710</v>
      </c>
      <c r="B12923" s="62" t="s">
        <v>63</v>
      </c>
      <c r="C12923" s="85" t="n">
        <v>40822</v>
      </c>
      <c r="D12923" s="64" t="n">
        <v>1</v>
      </c>
      <c r="E12923" s="64" t="n">
        <v>1</v>
      </c>
    </row>
    <row r="12924" customFormat="false" ht="14.25" hidden="false" customHeight="false" outlineLevel="0" collapsed="false">
      <c r="A12924" s="61" t="s">
        <v>7715</v>
      </c>
      <c r="B12924" s="62" t="s">
        <v>63</v>
      </c>
      <c r="C12924" s="85" t="n">
        <v>40822</v>
      </c>
      <c r="D12924" s="64" t="n">
        <v>1</v>
      </c>
      <c r="E12924" s="64" t="n">
        <v>1</v>
      </c>
    </row>
    <row r="12925" customFormat="false" ht="14.25" hidden="false" customHeight="false" outlineLevel="0" collapsed="false">
      <c r="A12925" s="61" t="s">
        <v>7719</v>
      </c>
      <c r="B12925" s="62" t="s">
        <v>63</v>
      </c>
      <c r="C12925" s="85" t="n">
        <v>40822</v>
      </c>
      <c r="D12925" s="64" t="n">
        <v>1</v>
      </c>
      <c r="E12925" s="62" t="n">
        <v>5</v>
      </c>
    </row>
    <row r="12926" customFormat="false" ht="14.25" hidden="false" customHeight="false" outlineLevel="0" collapsed="false">
      <c r="A12926" s="61" t="s">
        <v>7722</v>
      </c>
      <c r="B12926" s="62" t="s">
        <v>63</v>
      </c>
      <c r="C12926" s="85" t="n">
        <v>40822</v>
      </c>
      <c r="D12926" s="62" t="n">
        <v>5</v>
      </c>
      <c r="E12926" s="62" t="n">
        <v>52</v>
      </c>
    </row>
    <row r="12927" customFormat="false" ht="14.25" hidden="false" customHeight="false" outlineLevel="0" collapsed="false">
      <c r="A12927" s="61" t="s">
        <v>7728</v>
      </c>
      <c r="B12927" s="62" t="s">
        <v>63</v>
      </c>
      <c r="C12927" s="85" t="n">
        <v>40822</v>
      </c>
      <c r="D12927" s="64" t="n">
        <v>1</v>
      </c>
      <c r="E12927" s="64" t="n">
        <v>1</v>
      </c>
    </row>
    <row r="12928" customFormat="false" ht="14.25" hidden="false" customHeight="false" outlineLevel="0" collapsed="false">
      <c r="A12928" s="61" t="s">
        <v>7730</v>
      </c>
      <c r="B12928" s="62" t="s">
        <v>63</v>
      </c>
      <c r="C12928" s="85" t="n">
        <v>40828</v>
      </c>
      <c r="D12928" s="64" t="n">
        <v>1</v>
      </c>
      <c r="E12928" s="64" t="n">
        <v>1</v>
      </c>
    </row>
    <row r="12929" customFormat="false" ht="14.25" hidden="false" customHeight="false" outlineLevel="0" collapsed="false">
      <c r="A12929" s="61" t="s">
        <v>7734</v>
      </c>
      <c r="B12929" s="62" t="s">
        <v>63</v>
      </c>
      <c r="C12929" s="85" t="n">
        <v>40828</v>
      </c>
      <c r="D12929" s="62" t="n">
        <v>3</v>
      </c>
      <c r="E12929" s="62" t="n">
        <v>13</v>
      </c>
    </row>
    <row r="12930" customFormat="false" ht="14.25" hidden="false" customHeight="false" outlineLevel="0" collapsed="false">
      <c r="A12930" s="61" t="s">
        <v>7736</v>
      </c>
      <c r="B12930" s="62" t="s">
        <v>63</v>
      </c>
      <c r="C12930" s="85" t="n">
        <v>40823</v>
      </c>
      <c r="D12930" s="64" t="n">
        <v>1</v>
      </c>
      <c r="E12930" s="62" t="n">
        <v>8</v>
      </c>
    </row>
    <row r="12931" customFormat="false" ht="14.25" hidden="false" customHeight="false" outlineLevel="0" collapsed="false">
      <c r="A12931" s="61" t="s">
        <v>7740</v>
      </c>
      <c r="B12931" s="62" t="s">
        <v>63</v>
      </c>
      <c r="C12931" s="85" t="n">
        <v>40823</v>
      </c>
      <c r="D12931" s="64" t="n">
        <v>1</v>
      </c>
      <c r="E12931" s="64" t="n">
        <v>1</v>
      </c>
    </row>
    <row r="12932" customFormat="false" ht="14.25" hidden="false" customHeight="false" outlineLevel="0" collapsed="false">
      <c r="A12932" s="61" t="s">
        <v>7743</v>
      </c>
      <c r="B12932" s="62" t="s">
        <v>63</v>
      </c>
      <c r="C12932" s="85" t="n">
        <v>40823</v>
      </c>
      <c r="D12932" s="64" t="n">
        <v>1</v>
      </c>
      <c r="E12932" s="62" t="n">
        <v>6</v>
      </c>
    </row>
    <row r="12933" customFormat="false" ht="14.25" hidden="false" customHeight="false" outlineLevel="0" collapsed="false">
      <c r="A12933" s="61" t="s">
        <v>7744</v>
      </c>
      <c r="B12933" s="62" t="s">
        <v>63</v>
      </c>
      <c r="C12933" s="85" t="n">
        <v>40823</v>
      </c>
      <c r="D12933" s="64" t="n">
        <v>1</v>
      </c>
      <c r="E12933" s="64" t="n">
        <v>1</v>
      </c>
    </row>
    <row r="12934" customFormat="false" ht="14.25" hidden="false" customHeight="false" outlineLevel="0" collapsed="false">
      <c r="A12934" s="61" t="s">
        <v>7749</v>
      </c>
      <c r="B12934" s="62" t="s">
        <v>63</v>
      </c>
      <c r="C12934" s="85" t="n">
        <v>40823</v>
      </c>
      <c r="D12934" s="64" t="n">
        <v>1</v>
      </c>
      <c r="E12934" s="62" t="n">
        <v>32</v>
      </c>
    </row>
    <row r="12935" customFormat="false" ht="14.25" hidden="false" customHeight="false" outlineLevel="0" collapsed="false">
      <c r="A12935" s="61" t="s">
        <v>7754</v>
      </c>
      <c r="B12935" s="62" t="s">
        <v>63</v>
      </c>
      <c r="C12935" s="85" t="n">
        <v>40823</v>
      </c>
      <c r="D12935" s="64" t="n">
        <v>1</v>
      </c>
      <c r="E12935" s="62" t="n">
        <v>70</v>
      </c>
    </row>
    <row r="12936" customFormat="false" ht="14.25" hidden="false" customHeight="false" outlineLevel="0" collapsed="false">
      <c r="A12936" s="61" t="s">
        <v>7757</v>
      </c>
      <c r="B12936" s="62" t="s">
        <v>63</v>
      </c>
      <c r="C12936" s="85" t="n">
        <v>40823</v>
      </c>
      <c r="D12936" s="62" t="n">
        <v>28</v>
      </c>
      <c r="E12936" s="62" t="n">
        <v>20</v>
      </c>
    </row>
    <row r="12937" customFormat="false" ht="14.25" hidden="false" customHeight="false" outlineLevel="0" collapsed="false">
      <c r="A12937" s="61" t="s">
        <v>7761</v>
      </c>
      <c r="B12937" s="62" t="s">
        <v>63</v>
      </c>
      <c r="C12937" s="85" t="n">
        <v>40823</v>
      </c>
      <c r="D12937" s="62" t="n">
        <v>5</v>
      </c>
      <c r="E12937" s="62" t="n">
        <v>12</v>
      </c>
    </row>
    <row r="12938" customFormat="false" ht="14.25" hidden="false" customHeight="false" outlineLevel="0" collapsed="false">
      <c r="A12938" s="61" t="s">
        <v>7764</v>
      </c>
      <c r="B12938" s="62" t="s">
        <v>63</v>
      </c>
      <c r="C12938" s="85" t="n">
        <v>40823</v>
      </c>
      <c r="D12938" s="62" t="n">
        <v>18</v>
      </c>
      <c r="E12938" s="62" t="n">
        <v>110</v>
      </c>
    </row>
    <row r="12939" customFormat="false" ht="14.25" hidden="false" customHeight="false" outlineLevel="0" collapsed="false">
      <c r="A12939" s="61" t="s">
        <v>7768</v>
      </c>
      <c r="B12939" s="62" t="s">
        <v>63</v>
      </c>
      <c r="C12939" s="85" t="n">
        <v>40823</v>
      </c>
      <c r="D12939" s="64" t="n">
        <v>1</v>
      </c>
      <c r="E12939" s="62" t="n">
        <v>30</v>
      </c>
    </row>
    <row r="12940" customFormat="false" ht="14.25" hidden="false" customHeight="false" outlineLevel="0" collapsed="false">
      <c r="A12940" s="61" t="s">
        <v>7772</v>
      </c>
      <c r="B12940" s="62" t="s">
        <v>63</v>
      </c>
      <c r="C12940" s="85" t="n">
        <v>40823</v>
      </c>
      <c r="D12940" s="64" t="n">
        <v>1</v>
      </c>
      <c r="E12940" s="64" t="n">
        <v>1</v>
      </c>
    </row>
    <row r="12941" customFormat="false" ht="14.25" hidden="false" customHeight="false" outlineLevel="0" collapsed="false">
      <c r="A12941" s="61" t="s">
        <v>7776</v>
      </c>
      <c r="B12941" s="62" t="s">
        <v>63</v>
      </c>
      <c r="C12941" s="85" t="n">
        <v>40828</v>
      </c>
      <c r="D12941" s="64" t="n">
        <v>1</v>
      </c>
      <c r="E12941" s="64" t="n">
        <v>1</v>
      </c>
    </row>
    <row r="12942" customFormat="false" ht="14.25" hidden="false" customHeight="false" outlineLevel="0" collapsed="false">
      <c r="A12942" s="61" t="s">
        <v>7780</v>
      </c>
      <c r="B12942" s="62" t="s">
        <v>63</v>
      </c>
      <c r="C12942" s="85" t="n">
        <v>40828</v>
      </c>
      <c r="D12942" s="64" t="n">
        <v>1</v>
      </c>
      <c r="E12942" s="64" t="n">
        <v>1</v>
      </c>
    </row>
    <row r="12943" customFormat="false" ht="14.25" hidden="false" customHeight="false" outlineLevel="0" collapsed="false">
      <c r="A12943" s="61" t="s">
        <v>7782</v>
      </c>
      <c r="B12943" s="62" t="s">
        <v>63</v>
      </c>
      <c r="C12943" s="85" t="n">
        <v>40828</v>
      </c>
      <c r="D12943" s="64" t="n">
        <v>1</v>
      </c>
      <c r="E12943" s="64" t="n">
        <v>1</v>
      </c>
    </row>
    <row r="12944" customFormat="false" ht="14.25" hidden="false" customHeight="false" outlineLevel="0" collapsed="false">
      <c r="A12944" s="61" t="s">
        <v>7785</v>
      </c>
      <c r="B12944" s="62" t="s">
        <v>63</v>
      </c>
      <c r="C12944" s="85" t="n">
        <v>40828</v>
      </c>
      <c r="D12944" s="62" t="n">
        <v>9</v>
      </c>
      <c r="E12944" s="62" t="n">
        <v>12</v>
      </c>
    </row>
    <row r="12945" customFormat="false" ht="14.25" hidden="false" customHeight="false" outlineLevel="0" collapsed="false">
      <c r="A12945" s="61" t="s">
        <v>7787</v>
      </c>
      <c r="B12945" s="62" t="s">
        <v>63</v>
      </c>
      <c r="C12945" s="85" t="n">
        <v>40828</v>
      </c>
      <c r="D12945" s="64" t="n">
        <v>1</v>
      </c>
      <c r="E12945" s="64" t="n">
        <v>1</v>
      </c>
    </row>
    <row r="12946" customFormat="false" ht="14.25" hidden="false" customHeight="false" outlineLevel="0" collapsed="false">
      <c r="A12946" s="61" t="s">
        <v>7792</v>
      </c>
      <c r="B12946" s="62" t="s">
        <v>63</v>
      </c>
      <c r="C12946" s="85" t="n">
        <v>40828</v>
      </c>
      <c r="D12946" s="64" t="n">
        <v>1</v>
      </c>
      <c r="E12946" s="64" t="n">
        <v>1</v>
      </c>
    </row>
    <row r="12947" customFormat="false" ht="14.25" hidden="false" customHeight="false" outlineLevel="0" collapsed="false">
      <c r="A12947" s="61" t="s">
        <v>7795</v>
      </c>
      <c r="B12947" s="62" t="s">
        <v>63</v>
      </c>
      <c r="C12947" s="85" t="n">
        <v>40822</v>
      </c>
      <c r="D12947" s="62" t="n">
        <v>3</v>
      </c>
      <c r="E12947" s="62" t="n">
        <v>7</v>
      </c>
    </row>
    <row r="12948" customFormat="false" ht="14.25" hidden="false" customHeight="false" outlineLevel="0" collapsed="false">
      <c r="A12948" s="61" t="s">
        <v>7800</v>
      </c>
      <c r="B12948" s="62" t="s">
        <v>63</v>
      </c>
      <c r="C12948" s="85" t="n">
        <v>40822</v>
      </c>
      <c r="D12948" s="64" t="n">
        <v>1</v>
      </c>
      <c r="E12948" s="64" t="n">
        <v>1</v>
      </c>
    </row>
    <row r="12949" customFormat="false" ht="14.25" hidden="false" customHeight="false" outlineLevel="0" collapsed="false">
      <c r="A12949" s="61" t="s">
        <v>7803</v>
      </c>
      <c r="B12949" s="62" t="s">
        <v>63</v>
      </c>
      <c r="C12949" s="85" t="n">
        <v>40822</v>
      </c>
      <c r="D12949" s="64" t="n">
        <v>1</v>
      </c>
      <c r="E12949" s="64" t="n">
        <v>1</v>
      </c>
    </row>
    <row r="12950" customFormat="false" ht="14.25" hidden="false" customHeight="false" outlineLevel="0" collapsed="false">
      <c r="A12950" s="61" t="s">
        <v>7806</v>
      </c>
      <c r="B12950" s="62" t="s">
        <v>63</v>
      </c>
      <c r="C12950" s="85" t="n">
        <v>40822</v>
      </c>
      <c r="D12950" s="64" t="n">
        <v>1</v>
      </c>
      <c r="E12950" s="64" t="n">
        <v>1</v>
      </c>
    </row>
    <row r="12951" customFormat="false" ht="14.25" hidden="false" customHeight="false" outlineLevel="0" collapsed="false">
      <c r="A12951" s="61" t="s">
        <v>7809</v>
      </c>
      <c r="B12951" s="62" t="s">
        <v>63</v>
      </c>
      <c r="C12951" s="85" t="n">
        <v>40822</v>
      </c>
      <c r="D12951" s="64" t="n">
        <v>1</v>
      </c>
      <c r="E12951" s="64" t="n">
        <v>1</v>
      </c>
    </row>
    <row r="12952" customFormat="false" ht="14.25" hidden="false" customHeight="false" outlineLevel="0" collapsed="false">
      <c r="A12952" s="61" t="s">
        <v>7812</v>
      </c>
      <c r="B12952" s="62" t="s">
        <v>63</v>
      </c>
      <c r="C12952" s="85" t="n">
        <v>40822</v>
      </c>
      <c r="D12952" s="64" t="n">
        <v>1</v>
      </c>
      <c r="E12952" s="64" t="n">
        <v>1</v>
      </c>
    </row>
    <row r="12953" customFormat="false" ht="14.25" hidden="false" customHeight="false" outlineLevel="0" collapsed="false">
      <c r="A12953" s="61" t="s">
        <v>7816</v>
      </c>
      <c r="B12953" s="62" t="s">
        <v>63</v>
      </c>
      <c r="C12953" s="85" t="n">
        <v>40828</v>
      </c>
      <c r="D12953" s="64" t="n">
        <v>1</v>
      </c>
      <c r="E12953" s="64" t="n">
        <v>1</v>
      </c>
    </row>
    <row r="12954" customFormat="false" ht="14.25" hidden="false" customHeight="false" outlineLevel="0" collapsed="false">
      <c r="A12954" s="61" t="s">
        <v>7821</v>
      </c>
      <c r="B12954" s="62" t="s">
        <v>63</v>
      </c>
      <c r="C12954" s="85" t="n">
        <v>40828</v>
      </c>
      <c r="D12954" s="64" t="n">
        <v>1</v>
      </c>
      <c r="E12954" s="64" t="n">
        <v>1</v>
      </c>
    </row>
    <row r="12955" customFormat="false" ht="14.25" hidden="false" customHeight="false" outlineLevel="0" collapsed="false">
      <c r="A12955" s="61" t="s">
        <v>7825</v>
      </c>
      <c r="B12955" s="62" t="s">
        <v>63</v>
      </c>
      <c r="C12955" s="85" t="n">
        <v>40828</v>
      </c>
      <c r="D12955" s="62" t="n">
        <v>11</v>
      </c>
      <c r="E12955" s="62" t="n">
        <v>32</v>
      </c>
    </row>
    <row r="12956" customFormat="false" ht="14.25" hidden="false" customHeight="false" outlineLevel="0" collapsed="false">
      <c r="A12956" s="61" t="s">
        <v>7828</v>
      </c>
      <c r="B12956" s="62" t="s">
        <v>63</v>
      </c>
      <c r="C12956" s="85" t="n">
        <v>40828</v>
      </c>
      <c r="D12956" s="64" t="n">
        <v>1</v>
      </c>
      <c r="E12956" s="64" t="n">
        <v>1</v>
      </c>
    </row>
    <row r="12957" customFormat="false" ht="14.25" hidden="false" customHeight="false" outlineLevel="0" collapsed="false">
      <c r="A12957" s="61" t="s">
        <v>7831</v>
      </c>
      <c r="B12957" s="62" t="s">
        <v>63</v>
      </c>
      <c r="C12957" s="85" t="n">
        <v>40828</v>
      </c>
      <c r="D12957" s="64" t="n">
        <v>1</v>
      </c>
      <c r="E12957" s="64" t="n">
        <v>1</v>
      </c>
    </row>
    <row r="12958" customFormat="false" ht="14.25" hidden="false" customHeight="false" outlineLevel="0" collapsed="false">
      <c r="A12958" s="61" t="s">
        <v>7834</v>
      </c>
      <c r="B12958" s="62" t="s">
        <v>63</v>
      </c>
      <c r="C12958" s="85" t="n">
        <v>40828</v>
      </c>
      <c r="D12958" s="64" t="n">
        <v>1</v>
      </c>
      <c r="E12958" s="64" t="n">
        <v>1</v>
      </c>
    </row>
    <row r="12959" customFormat="false" ht="14.25" hidden="false" customHeight="false" outlineLevel="0" collapsed="false">
      <c r="A12959" s="61" t="s">
        <v>7837</v>
      </c>
      <c r="B12959" s="62" t="s">
        <v>63</v>
      </c>
      <c r="C12959" s="85" t="n">
        <v>40828</v>
      </c>
      <c r="D12959" s="62" t="n">
        <v>9</v>
      </c>
      <c r="E12959" s="62" t="n">
        <v>42</v>
      </c>
    </row>
    <row r="12960" customFormat="false" ht="14.25" hidden="false" customHeight="false" outlineLevel="0" collapsed="false">
      <c r="A12960" s="61" t="s">
        <v>7841</v>
      </c>
      <c r="B12960" s="62" t="s">
        <v>63</v>
      </c>
      <c r="C12960" s="85" t="n">
        <v>40828</v>
      </c>
      <c r="D12960" s="62" t="n">
        <v>13</v>
      </c>
      <c r="E12960" s="62" t="n">
        <v>32</v>
      </c>
    </row>
    <row r="12961" customFormat="false" ht="14.25" hidden="false" customHeight="false" outlineLevel="0" collapsed="false">
      <c r="A12961" s="61" t="s">
        <v>7845</v>
      </c>
      <c r="B12961" s="62" t="s">
        <v>63</v>
      </c>
      <c r="C12961" s="85" t="n">
        <v>40828</v>
      </c>
      <c r="D12961" s="62" t="n">
        <v>15</v>
      </c>
      <c r="E12961" s="62" t="n">
        <v>24</v>
      </c>
    </row>
    <row r="12962" customFormat="false" ht="14.25" hidden="false" customHeight="false" outlineLevel="0" collapsed="false">
      <c r="A12962" s="61" t="s">
        <v>7847</v>
      </c>
      <c r="B12962" s="62" t="s">
        <v>63</v>
      </c>
      <c r="C12962" s="85" t="n">
        <v>40828</v>
      </c>
      <c r="D12962" s="62" t="n">
        <v>12</v>
      </c>
      <c r="E12962" s="62" t="n">
        <v>14</v>
      </c>
    </row>
    <row r="12963" customFormat="false" ht="14.25" hidden="false" customHeight="false" outlineLevel="0" collapsed="false">
      <c r="A12963" s="61" t="s">
        <v>7851</v>
      </c>
      <c r="B12963" s="62" t="s">
        <v>63</v>
      </c>
      <c r="C12963" s="85" t="n">
        <v>40822</v>
      </c>
      <c r="D12963" s="62" t="n">
        <v>15</v>
      </c>
      <c r="E12963" s="62" t="n">
        <v>22</v>
      </c>
    </row>
    <row r="12964" customFormat="false" ht="14.25" hidden="false" customHeight="false" outlineLevel="0" collapsed="false">
      <c r="A12964" s="61" t="s">
        <v>7856</v>
      </c>
      <c r="B12964" s="62" t="s">
        <v>63</v>
      </c>
      <c r="C12964" s="85" t="n">
        <v>40823</v>
      </c>
      <c r="D12964" s="64" t="n">
        <v>1</v>
      </c>
      <c r="E12964" s="64" t="n">
        <v>1</v>
      </c>
    </row>
    <row r="12965" customFormat="false" ht="14.25" hidden="false" customHeight="false" outlineLevel="0" collapsed="false">
      <c r="A12965" s="61" t="s">
        <v>7860</v>
      </c>
      <c r="B12965" s="62" t="s">
        <v>63</v>
      </c>
      <c r="C12965" s="85" t="n">
        <v>40823</v>
      </c>
      <c r="D12965" s="64" t="n">
        <v>1</v>
      </c>
      <c r="E12965" s="62" t="n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42"/>
    <col collapsed="false" customWidth="true" hidden="false" outlineLevel="0" max="3" min="3" style="0" width="23.41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93" t="s">
        <v>0</v>
      </c>
      <c r="B1" s="93" t="s">
        <v>7</v>
      </c>
      <c r="C1" s="93" t="s">
        <v>7883</v>
      </c>
      <c r="D1" s="93" t="s">
        <v>7884</v>
      </c>
    </row>
    <row r="2" customFormat="false" ht="14.25" hidden="false" customHeight="false" outlineLevel="0" collapsed="false">
      <c r="A2" s="94"/>
      <c r="B2" s="95"/>
      <c r="C2" s="95"/>
      <c r="D2" s="95"/>
    </row>
    <row r="3" customFormat="false" ht="14.25" hidden="false" customHeight="false" outlineLevel="0" collapsed="false">
      <c r="A3" s="6"/>
      <c r="B3" s="95"/>
      <c r="C3" s="95"/>
      <c r="D3" s="95"/>
    </row>
    <row r="4" customFormat="false" ht="14.25" hidden="false" customHeight="false" outlineLevel="0" collapsed="false">
      <c r="A4" s="6"/>
      <c r="B4" s="95"/>
      <c r="C4" s="95"/>
      <c r="D4" s="95"/>
    </row>
    <row r="5" customFormat="false" ht="14.25" hidden="false" customHeight="false" outlineLevel="0" collapsed="false">
      <c r="A5" s="6"/>
      <c r="B5" s="95"/>
      <c r="C5" s="95"/>
      <c r="D5" s="95"/>
    </row>
    <row r="6" customFormat="false" ht="14.25" hidden="false" customHeight="false" outlineLevel="0" collapsed="false">
      <c r="A6" s="6"/>
      <c r="B6" s="95"/>
      <c r="C6" s="95"/>
      <c r="D6" s="95"/>
    </row>
    <row r="7" customFormat="false" ht="14.25" hidden="false" customHeight="false" outlineLevel="0" collapsed="false">
      <c r="A7" s="6"/>
      <c r="B7" s="95"/>
      <c r="C7" s="95"/>
      <c r="D7" s="95"/>
    </row>
    <row r="8" customFormat="false" ht="14.25" hidden="false" customHeight="false" outlineLevel="0" collapsed="false">
      <c r="A8" s="6"/>
      <c r="B8" s="95"/>
      <c r="C8" s="95"/>
      <c r="D8" s="95"/>
    </row>
    <row r="9" customFormat="false" ht="14.25" hidden="false" customHeight="false" outlineLevel="0" collapsed="false">
      <c r="A9" s="6"/>
      <c r="B9" s="95"/>
      <c r="C9" s="95"/>
      <c r="D9" s="95"/>
    </row>
    <row r="10" customFormat="false" ht="14.25" hidden="false" customHeight="false" outlineLevel="0" collapsed="false">
      <c r="A10" s="6"/>
      <c r="B10" s="95"/>
      <c r="C10" s="95"/>
      <c r="D10" s="95"/>
    </row>
    <row r="11" customFormat="false" ht="14.25" hidden="false" customHeight="false" outlineLevel="0" collapsed="false">
      <c r="A11" s="6"/>
      <c r="B11" s="95"/>
      <c r="C11" s="95"/>
      <c r="D11" s="95"/>
    </row>
    <row r="12" customFormat="false" ht="14.25" hidden="false" customHeight="false" outlineLevel="0" collapsed="false">
      <c r="A12" s="6"/>
      <c r="B12" s="95"/>
      <c r="C12" s="95"/>
      <c r="D12" s="95"/>
    </row>
    <row r="13" customFormat="false" ht="14.25" hidden="false" customHeight="false" outlineLevel="0" collapsed="false">
      <c r="A13" s="6"/>
      <c r="B13" s="95"/>
      <c r="C13" s="95"/>
      <c r="D13" s="95"/>
    </row>
    <row r="14" customFormat="false" ht="14.25" hidden="false" customHeight="false" outlineLevel="0" collapsed="false">
      <c r="A14" s="6"/>
      <c r="B14" s="95"/>
      <c r="C14" s="95"/>
      <c r="D14" s="95"/>
    </row>
    <row r="15" customFormat="false" ht="14.25" hidden="false" customHeight="false" outlineLevel="0" collapsed="false">
      <c r="A15" s="6"/>
      <c r="B15" s="95"/>
      <c r="C15" s="95"/>
      <c r="D15" s="95"/>
    </row>
    <row r="16" customFormat="false" ht="14.25" hidden="false" customHeight="false" outlineLevel="0" collapsed="false">
      <c r="A16" s="6"/>
      <c r="B16" s="95"/>
      <c r="C16" s="95"/>
      <c r="D16" s="95"/>
    </row>
    <row r="17" customFormat="false" ht="14.25" hidden="false" customHeight="false" outlineLevel="0" collapsed="false">
      <c r="A17" s="6"/>
      <c r="B17" s="95"/>
      <c r="C17" s="95"/>
      <c r="D17" s="95"/>
    </row>
    <row r="18" customFormat="false" ht="14.25" hidden="false" customHeight="false" outlineLevel="0" collapsed="false">
      <c r="A18" s="6"/>
      <c r="B18" s="95"/>
      <c r="C18" s="95"/>
      <c r="D18" s="95"/>
    </row>
    <row r="19" customFormat="false" ht="14.25" hidden="false" customHeight="false" outlineLevel="0" collapsed="false">
      <c r="A19" s="6"/>
      <c r="B19" s="95"/>
      <c r="C19" s="95"/>
      <c r="D19" s="95"/>
    </row>
    <row r="20" customFormat="false" ht="14.25" hidden="false" customHeight="false" outlineLevel="0" collapsed="false">
      <c r="A20" s="6"/>
      <c r="B20" s="95"/>
      <c r="C20" s="95"/>
      <c r="D20" s="95"/>
    </row>
    <row r="21" customFormat="false" ht="14.25" hidden="false" customHeight="false" outlineLevel="0" collapsed="false">
      <c r="A21" s="6"/>
      <c r="B21" s="95"/>
      <c r="C21" s="95"/>
      <c r="D21" s="95"/>
    </row>
    <row r="22" customFormat="false" ht="14.25" hidden="false" customHeight="false" outlineLevel="0" collapsed="false">
      <c r="A22" s="6"/>
      <c r="B22" s="95"/>
      <c r="C22" s="95"/>
      <c r="D22" s="95"/>
    </row>
    <row r="23" customFormat="false" ht="14.25" hidden="false" customHeight="false" outlineLevel="0" collapsed="false">
      <c r="A23" s="6"/>
      <c r="B23" s="95"/>
      <c r="C23" s="95"/>
      <c r="D23" s="95"/>
    </row>
    <row r="24" customFormat="false" ht="14.25" hidden="false" customHeight="false" outlineLevel="0" collapsed="false">
      <c r="A24" s="6"/>
      <c r="B24" s="95"/>
      <c r="C24" s="95"/>
      <c r="D24" s="95"/>
    </row>
    <row r="25" customFormat="false" ht="14.25" hidden="false" customHeight="false" outlineLevel="0" collapsed="false">
      <c r="A25" s="6"/>
      <c r="B25" s="95"/>
      <c r="C25" s="95"/>
      <c r="D25" s="95"/>
    </row>
    <row r="26" customFormat="false" ht="14.25" hidden="false" customHeight="false" outlineLevel="0" collapsed="false">
      <c r="A26" s="6"/>
      <c r="B26" s="95"/>
      <c r="C26" s="95"/>
      <c r="D26" s="95"/>
    </row>
    <row r="27" customFormat="false" ht="14.25" hidden="false" customHeight="false" outlineLevel="0" collapsed="false">
      <c r="A27" s="6"/>
      <c r="B27" s="95"/>
      <c r="C27" s="95"/>
      <c r="D27" s="95"/>
    </row>
    <row r="28" customFormat="false" ht="14.25" hidden="false" customHeight="false" outlineLevel="0" collapsed="false">
      <c r="A28" s="6"/>
      <c r="B28" s="95"/>
      <c r="C28" s="95"/>
      <c r="D28" s="95"/>
    </row>
    <row r="29" customFormat="false" ht="14.25" hidden="false" customHeight="false" outlineLevel="0" collapsed="false">
      <c r="A29" s="6"/>
      <c r="B29" s="95"/>
      <c r="C29" s="95"/>
      <c r="D29" s="95"/>
    </row>
    <row r="30" customFormat="false" ht="14.25" hidden="false" customHeight="false" outlineLevel="0" collapsed="false">
      <c r="A30" s="6"/>
      <c r="B30" s="95"/>
      <c r="C30" s="95"/>
      <c r="D30" s="95"/>
    </row>
    <row r="31" customFormat="false" ht="14.25" hidden="false" customHeight="false" outlineLevel="0" collapsed="false">
      <c r="A31" s="6"/>
      <c r="B31" s="95"/>
      <c r="C31" s="95"/>
      <c r="D31" s="95"/>
    </row>
    <row r="32" customFormat="false" ht="14.25" hidden="false" customHeight="false" outlineLevel="0" collapsed="false">
      <c r="A32" s="6"/>
      <c r="B32" s="95"/>
      <c r="C32" s="95"/>
      <c r="D32" s="95"/>
    </row>
    <row r="33" customFormat="false" ht="14.25" hidden="false" customHeight="false" outlineLevel="0" collapsed="false">
      <c r="A33" s="6"/>
      <c r="B33" s="95"/>
      <c r="C33" s="95"/>
      <c r="D33" s="95"/>
    </row>
    <row r="34" customFormat="false" ht="14.25" hidden="false" customHeight="false" outlineLevel="0" collapsed="false">
      <c r="A34" s="6"/>
      <c r="B34" s="95"/>
      <c r="C34" s="95"/>
      <c r="D34" s="95"/>
    </row>
    <row r="35" customFormat="false" ht="14.25" hidden="false" customHeight="false" outlineLevel="0" collapsed="false">
      <c r="A35" s="6"/>
      <c r="B35" s="95"/>
      <c r="C35" s="95"/>
      <c r="D35" s="95"/>
    </row>
    <row r="36" customFormat="false" ht="14.25" hidden="false" customHeight="false" outlineLevel="0" collapsed="false">
      <c r="A36" s="6"/>
      <c r="B36" s="95"/>
      <c r="C36" s="95"/>
      <c r="D36" s="95"/>
    </row>
    <row r="37" customFormat="false" ht="14.25" hidden="false" customHeight="false" outlineLevel="0" collapsed="false">
      <c r="A37" s="6"/>
      <c r="B37" s="95"/>
      <c r="C37" s="95"/>
      <c r="D37" s="95"/>
    </row>
    <row r="38" customFormat="false" ht="14.25" hidden="false" customHeight="false" outlineLevel="0" collapsed="false">
      <c r="A38" s="6"/>
      <c r="B38" s="95"/>
      <c r="C38" s="95"/>
      <c r="D38" s="95"/>
    </row>
    <row r="39" customFormat="false" ht="14.25" hidden="false" customHeight="false" outlineLevel="0" collapsed="false">
      <c r="A39" s="6"/>
      <c r="B39" s="95"/>
      <c r="C39" s="95"/>
      <c r="D39" s="95"/>
    </row>
    <row r="40" customFormat="false" ht="14.25" hidden="false" customHeight="false" outlineLevel="0" collapsed="false">
      <c r="A40" s="6"/>
      <c r="B40" s="95"/>
      <c r="C40" s="95"/>
      <c r="D40" s="95"/>
    </row>
    <row r="41" customFormat="false" ht="14.25" hidden="false" customHeight="false" outlineLevel="0" collapsed="false">
      <c r="A41" s="6"/>
      <c r="B41" s="95"/>
      <c r="C41" s="95"/>
      <c r="D41" s="95"/>
    </row>
    <row r="42" customFormat="false" ht="14.25" hidden="false" customHeight="false" outlineLevel="0" collapsed="false">
      <c r="A42" s="6"/>
      <c r="B42" s="95"/>
      <c r="C42" s="95"/>
      <c r="D42" s="95"/>
    </row>
    <row r="43" customFormat="false" ht="14.25" hidden="false" customHeight="false" outlineLevel="0" collapsed="false">
      <c r="A43" s="6"/>
      <c r="B43" s="95"/>
      <c r="C43" s="95"/>
      <c r="D43" s="95"/>
    </row>
    <row r="44" customFormat="false" ht="14.25" hidden="false" customHeight="false" outlineLevel="0" collapsed="false">
      <c r="A44" s="6"/>
      <c r="B44" s="95"/>
      <c r="C44" s="95"/>
      <c r="D44" s="95"/>
    </row>
    <row r="45" customFormat="false" ht="14.25" hidden="false" customHeight="false" outlineLevel="0" collapsed="false">
      <c r="A45" s="6"/>
      <c r="B45" s="95"/>
      <c r="C45" s="95"/>
      <c r="D45" s="95"/>
    </row>
    <row r="46" customFormat="false" ht="14.25" hidden="false" customHeight="false" outlineLevel="0" collapsed="false">
      <c r="A46" s="6"/>
      <c r="B46" s="95"/>
      <c r="C46" s="95"/>
      <c r="D46" s="95"/>
    </row>
    <row r="47" customFormat="false" ht="14.25" hidden="false" customHeight="false" outlineLevel="0" collapsed="false">
      <c r="A47" s="6"/>
      <c r="B47" s="95"/>
      <c r="C47" s="95"/>
      <c r="D47" s="95"/>
    </row>
    <row r="48" customFormat="false" ht="14.25" hidden="false" customHeight="false" outlineLevel="0" collapsed="false">
      <c r="A48" s="6"/>
      <c r="B48" s="95"/>
      <c r="C48" s="95"/>
      <c r="D48" s="95"/>
    </row>
    <row r="49" customFormat="false" ht="14.25" hidden="false" customHeight="false" outlineLevel="0" collapsed="false">
      <c r="A49" s="6"/>
      <c r="B49" s="95"/>
      <c r="C49" s="95"/>
      <c r="D49" s="95"/>
    </row>
    <row r="50" customFormat="false" ht="14.25" hidden="false" customHeight="false" outlineLevel="0" collapsed="false">
      <c r="A50" s="6"/>
      <c r="B50" s="95"/>
      <c r="C50" s="95"/>
      <c r="D50" s="95"/>
    </row>
    <row r="51" customFormat="false" ht="14.25" hidden="false" customHeight="false" outlineLevel="0" collapsed="false">
      <c r="A51" s="6"/>
      <c r="B51" s="95"/>
      <c r="C51" s="95"/>
      <c r="D51" s="95"/>
    </row>
    <row r="52" customFormat="false" ht="14.25" hidden="false" customHeight="false" outlineLevel="0" collapsed="false">
      <c r="A52" s="6"/>
      <c r="B52" s="95"/>
      <c r="C52" s="95"/>
      <c r="D52" s="95"/>
    </row>
    <row r="53" customFormat="false" ht="14.25" hidden="false" customHeight="false" outlineLevel="0" collapsed="false">
      <c r="A53" s="6"/>
      <c r="B53" s="95"/>
      <c r="C53" s="95"/>
      <c r="D53" s="95"/>
    </row>
    <row r="54" customFormat="false" ht="14.25" hidden="false" customHeight="false" outlineLevel="0" collapsed="false">
      <c r="A54" s="6"/>
      <c r="B54" s="95"/>
      <c r="C54" s="95"/>
      <c r="D54" s="95"/>
    </row>
    <row r="55" customFormat="false" ht="14.25" hidden="false" customHeight="false" outlineLevel="0" collapsed="false">
      <c r="A55" s="6"/>
      <c r="B55" s="95"/>
      <c r="C55" s="95"/>
      <c r="D55" s="95"/>
    </row>
    <row r="56" customFormat="false" ht="14.25" hidden="false" customHeight="false" outlineLevel="0" collapsed="false">
      <c r="A56" s="6"/>
      <c r="B56" s="95"/>
      <c r="C56" s="95"/>
      <c r="D56" s="95"/>
    </row>
    <row r="57" customFormat="false" ht="14.25" hidden="false" customHeight="false" outlineLevel="0" collapsed="false">
      <c r="A57" s="96"/>
      <c r="B57" s="95"/>
      <c r="C57" s="95"/>
      <c r="D57" s="95"/>
    </row>
    <row r="58" customFormat="false" ht="14.25" hidden="false" customHeight="false" outlineLevel="0" collapsed="false">
      <c r="A58" s="96"/>
      <c r="B58" s="95"/>
      <c r="C58" s="95"/>
      <c r="D58" s="95"/>
    </row>
    <row r="59" customFormat="false" ht="14.25" hidden="false" customHeight="false" outlineLevel="0" collapsed="false">
      <c r="A59" s="6"/>
      <c r="B59" s="95"/>
      <c r="C59" s="95"/>
      <c r="D59" s="95"/>
    </row>
    <row r="60" customFormat="false" ht="14.25" hidden="false" customHeight="false" outlineLevel="0" collapsed="false">
      <c r="A60" s="6"/>
      <c r="B60" s="95"/>
      <c r="C60" s="95"/>
      <c r="D60" s="95"/>
    </row>
    <row r="61" customFormat="false" ht="14.25" hidden="false" customHeight="false" outlineLevel="0" collapsed="false">
      <c r="A61" s="6"/>
      <c r="B61" s="95"/>
      <c r="C61" s="95"/>
      <c r="D61" s="95"/>
    </row>
    <row r="62" customFormat="false" ht="14.25" hidden="false" customHeight="false" outlineLevel="0" collapsed="false">
      <c r="A62" s="6"/>
      <c r="B62" s="95"/>
      <c r="C62" s="95"/>
      <c r="D62" s="95"/>
    </row>
    <row r="63" customFormat="false" ht="14.25" hidden="false" customHeight="false" outlineLevel="0" collapsed="false">
      <c r="A63" s="96"/>
      <c r="B63" s="95"/>
      <c r="C63" s="95"/>
      <c r="D63" s="95"/>
    </row>
    <row r="64" customFormat="false" ht="14.25" hidden="false" customHeight="false" outlineLevel="0" collapsed="false">
      <c r="A64" s="6"/>
      <c r="B64" s="95"/>
      <c r="C64" s="95"/>
      <c r="D64" s="95"/>
    </row>
    <row r="65" customFormat="false" ht="14.25" hidden="false" customHeight="false" outlineLevel="0" collapsed="false">
      <c r="A65" s="6"/>
      <c r="B65" s="95"/>
      <c r="C65" s="95"/>
      <c r="D65" s="95"/>
    </row>
    <row r="66" customFormat="false" ht="14.25" hidden="false" customHeight="false" outlineLevel="0" collapsed="false">
      <c r="A66" s="6"/>
      <c r="B66" s="95"/>
      <c r="C66" s="95"/>
      <c r="D66" s="95"/>
    </row>
    <row r="67" customFormat="false" ht="14.25" hidden="false" customHeight="false" outlineLevel="0" collapsed="false">
      <c r="A67" s="6"/>
      <c r="B67" s="95"/>
      <c r="C67" s="95"/>
      <c r="D67" s="95"/>
    </row>
    <row r="68" customFormat="false" ht="14.25" hidden="false" customHeight="false" outlineLevel="0" collapsed="false">
      <c r="A68" s="6"/>
      <c r="B68" s="95"/>
      <c r="C68" s="95"/>
      <c r="D68" s="95"/>
    </row>
    <row r="69" customFormat="false" ht="14.25" hidden="false" customHeight="false" outlineLevel="0" collapsed="false">
      <c r="A69" s="6"/>
      <c r="B69" s="95"/>
      <c r="C69" s="95"/>
      <c r="D69" s="95"/>
    </row>
    <row r="70" customFormat="false" ht="14.25" hidden="false" customHeight="false" outlineLevel="0" collapsed="false">
      <c r="A70" s="6"/>
      <c r="B70" s="95"/>
      <c r="C70" s="95"/>
      <c r="D70" s="95"/>
    </row>
    <row r="71" customFormat="false" ht="14.25" hidden="false" customHeight="false" outlineLevel="0" collapsed="false">
      <c r="A71" s="6"/>
      <c r="B71" s="95"/>
      <c r="C71" s="95"/>
      <c r="D71" s="95"/>
    </row>
    <row r="72" customFormat="false" ht="14.25" hidden="false" customHeight="false" outlineLevel="0" collapsed="false">
      <c r="A72" s="96"/>
      <c r="B72" s="95"/>
      <c r="C72" s="95"/>
      <c r="D72" s="95"/>
    </row>
    <row r="73" customFormat="false" ht="14.25" hidden="false" customHeight="false" outlineLevel="0" collapsed="false">
      <c r="A73" s="96"/>
      <c r="B73" s="95"/>
      <c r="C73" s="95"/>
      <c r="D73" s="95"/>
    </row>
    <row r="74" customFormat="false" ht="14.25" hidden="false" customHeight="false" outlineLevel="0" collapsed="false">
      <c r="A74" s="96"/>
      <c r="B74" s="95"/>
      <c r="C74" s="95"/>
      <c r="D74" s="95"/>
    </row>
    <row r="75" customFormat="false" ht="14.25" hidden="false" customHeight="false" outlineLevel="0" collapsed="false">
      <c r="A75" s="6"/>
      <c r="B75" s="95"/>
      <c r="C75" s="95"/>
      <c r="D75" s="95"/>
    </row>
    <row r="76" customFormat="false" ht="14.25" hidden="false" customHeight="false" outlineLevel="0" collapsed="false">
      <c r="A76" s="6"/>
      <c r="B76" s="95"/>
      <c r="C76" s="95"/>
      <c r="D76" s="95"/>
    </row>
    <row r="77" customFormat="false" ht="14.25" hidden="false" customHeight="false" outlineLevel="0" collapsed="false">
      <c r="A77" s="6"/>
      <c r="B77" s="95"/>
      <c r="C77" s="95"/>
      <c r="D77" s="95"/>
    </row>
    <row r="78" customFormat="false" ht="14.25" hidden="false" customHeight="false" outlineLevel="0" collapsed="false">
      <c r="A78" s="6"/>
      <c r="B78" s="95"/>
      <c r="C78" s="95"/>
      <c r="D78" s="95"/>
    </row>
    <row r="79" customFormat="false" ht="14.25" hidden="false" customHeight="false" outlineLevel="0" collapsed="false">
      <c r="A79" s="6"/>
      <c r="B79" s="95"/>
      <c r="C79" s="95"/>
      <c r="D79" s="95"/>
    </row>
    <row r="80" customFormat="false" ht="14.25" hidden="false" customHeight="false" outlineLevel="0" collapsed="false">
      <c r="A80" s="6"/>
      <c r="B80" s="95"/>
      <c r="C80" s="95"/>
      <c r="D80" s="95"/>
    </row>
    <row r="81" customFormat="false" ht="14.25" hidden="false" customHeight="false" outlineLevel="0" collapsed="false">
      <c r="A81" s="6"/>
      <c r="B81" s="95"/>
      <c r="C81" s="95"/>
      <c r="D81" s="95"/>
    </row>
    <row r="82" customFormat="false" ht="14.25" hidden="false" customHeight="false" outlineLevel="0" collapsed="false">
      <c r="A82" s="6"/>
      <c r="B82" s="95"/>
      <c r="C82" s="95"/>
      <c r="D82" s="95"/>
    </row>
    <row r="83" customFormat="false" ht="14.25" hidden="false" customHeight="false" outlineLevel="0" collapsed="false">
      <c r="A83" s="6"/>
      <c r="B83" s="95"/>
      <c r="C83" s="95"/>
      <c r="D83" s="95"/>
    </row>
    <row r="84" customFormat="false" ht="14.25" hidden="false" customHeight="false" outlineLevel="0" collapsed="false">
      <c r="A84" s="6"/>
      <c r="B84" s="95"/>
      <c r="C84" s="95"/>
      <c r="D84" s="95"/>
    </row>
    <row r="85" customFormat="false" ht="14.25" hidden="false" customHeight="false" outlineLevel="0" collapsed="false">
      <c r="A85" s="6"/>
      <c r="B85" s="95"/>
      <c r="C85" s="95"/>
      <c r="D85" s="95"/>
    </row>
    <row r="86" customFormat="false" ht="14.25" hidden="false" customHeight="false" outlineLevel="0" collapsed="false">
      <c r="A86" s="6"/>
      <c r="B86" s="95"/>
      <c r="C86" s="95"/>
      <c r="D86" s="95"/>
    </row>
    <row r="87" customFormat="false" ht="14.25" hidden="false" customHeight="false" outlineLevel="0" collapsed="false">
      <c r="A87" s="6"/>
      <c r="B87" s="95"/>
      <c r="C87" s="95"/>
      <c r="D87" s="95"/>
    </row>
    <row r="88" customFormat="false" ht="14.25" hidden="false" customHeight="false" outlineLevel="0" collapsed="false">
      <c r="A88" s="6"/>
      <c r="B88" s="95"/>
      <c r="C88" s="95"/>
      <c r="D88" s="95"/>
    </row>
    <row r="89" customFormat="false" ht="14.25" hidden="false" customHeight="false" outlineLevel="0" collapsed="false">
      <c r="A89" s="6"/>
      <c r="B89" s="95"/>
      <c r="C89" s="95"/>
      <c r="D89" s="95"/>
    </row>
    <row r="90" customFormat="false" ht="14.25" hidden="false" customHeight="false" outlineLevel="0" collapsed="false">
      <c r="A90" s="6"/>
      <c r="B90" s="95"/>
      <c r="C90" s="95"/>
      <c r="D90" s="95"/>
    </row>
    <row r="91" customFormat="false" ht="14.25" hidden="false" customHeight="false" outlineLevel="0" collapsed="false">
      <c r="A91" s="6"/>
      <c r="B91" s="95"/>
      <c r="C91" s="95"/>
      <c r="D91" s="95"/>
    </row>
    <row r="92" customFormat="false" ht="14.25" hidden="false" customHeight="false" outlineLevel="0" collapsed="false">
      <c r="A92" s="6"/>
      <c r="B92" s="95"/>
      <c r="C92" s="95"/>
      <c r="D92" s="95"/>
    </row>
    <row r="93" customFormat="false" ht="14.25" hidden="false" customHeight="false" outlineLevel="0" collapsed="false">
      <c r="A93" s="6"/>
      <c r="B93" s="95"/>
      <c r="C93" s="95"/>
      <c r="D93" s="95"/>
    </row>
    <row r="94" customFormat="false" ht="14.25" hidden="false" customHeight="false" outlineLevel="0" collapsed="false">
      <c r="A94" s="6"/>
      <c r="B94" s="95"/>
      <c r="C94" s="95"/>
      <c r="D94" s="95"/>
    </row>
    <row r="95" customFormat="false" ht="14.25" hidden="false" customHeight="false" outlineLevel="0" collapsed="false">
      <c r="A95" s="6"/>
      <c r="B95" s="95"/>
      <c r="C95" s="95"/>
      <c r="D95" s="95"/>
    </row>
    <row r="96" customFormat="false" ht="14.25" hidden="false" customHeight="false" outlineLevel="0" collapsed="false">
      <c r="A96" s="6"/>
      <c r="B96" s="95"/>
      <c r="C96" s="95"/>
      <c r="D96" s="95"/>
    </row>
    <row r="97" customFormat="false" ht="14.25" hidden="false" customHeight="false" outlineLevel="0" collapsed="false">
      <c r="A97" s="6"/>
      <c r="B97" s="95"/>
      <c r="C97" s="95"/>
      <c r="D97" s="95"/>
    </row>
    <row r="98" customFormat="false" ht="14.25" hidden="false" customHeight="false" outlineLevel="0" collapsed="false">
      <c r="A98" s="6"/>
      <c r="B98" s="95"/>
      <c r="C98" s="95"/>
      <c r="D98" s="95"/>
    </row>
    <row r="99" customFormat="false" ht="14.25" hidden="false" customHeight="false" outlineLevel="0" collapsed="false">
      <c r="A99" s="6"/>
      <c r="B99" s="95"/>
      <c r="C99" s="95"/>
      <c r="D99" s="95"/>
    </row>
    <row r="100" customFormat="false" ht="14.25" hidden="false" customHeight="false" outlineLevel="0" collapsed="false">
      <c r="A100" s="6"/>
      <c r="B100" s="95"/>
      <c r="C100" s="95"/>
      <c r="D100" s="95"/>
    </row>
    <row r="101" customFormat="false" ht="14.25" hidden="false" customHeight="false" outlineLevel="0" collapsed="false">
      <c r="A101" s="6"/>
      <c r="B101" s="95"/>
      <c r="C101" s="95"/>
      <c r="D101" s="95"/>
    </row>
    <row r="102" customFormat="false" ht="14.25" hidden="false" customHeight="false" outlineLevel="0" collapsed="false">
      <c r="A102" s="6"/>
      <c r="B102" s="95"/>
      <c r="C102" s="95"/>
      <c r="D102" s="95"/>
    </row>
    <row r="103" customFormat="false" ht="14.25" hidden="false" customHeight="false" outlineLevel="0" collapsed="false">
      <c r="A103" s="6"/>
      <c r="B103" s="95"/>
      <c r="C103" s="95"/>
      <c r="D103" s="95"/>
    </row>
    <row r="104" customFormat="false" ht="14.25" hidden="false" customHeight="false" outlineLevel="0" collapsed="false">
      <c r="A104" s="6"/>
      <c r="B104" s="95"/>
      <c r="C104" s="95"/>
      <c r="D104" s="95"/>
    </row>
    <row r="105" customFormat="false" ht="14.25" hidden="false" customHeight="false" outlineLevel="0" collapsed="false">
      <c r="A105" s="6"/>
      <c r="B105" s="95"/>
      <c r="C105" s="95"/>
      <c r="D105" s="95"/>
    </row>
    <row r="106" customFormat="false" ht="14.25" hidden="false" customHeight="false" outlineLevel="0" collapsed="false">
      <c r="A106" s="6"/>
      <c r="B106" s="95"/>
      <c r="C106" s="95"/>
      <c r="D106" s="95"/>
    </row>
    <row r="107" customFormat="false" ht="14.25" hidden="false" customHeight="false" outlineLevel="0" collapsed="false">
      <c r="A107" s="6"/>
      <c r="B107" s="95"/>
      <c r="C107" s="95"/>
      <c r="D107" s="95"/>
    </row>
    <row r="108" customFormat="false" ht="14.25" hidden="false" customHeight="false" outlineLevel="0" collapsed="false">
      <c r="A108" s="6"/>
      <c r="B108" s="95"/>
      <c r="C108" s="95"/>
      <c r="D108" s="95"/>
    </row>
    <row r="109" customFormat="false" ht="14.25" hidden="false" customHeight="false" outlineLevel="0" collapsed="false">
      <c r="A109" s="6"/>
      <c r="B109" s="95"/>
      <c r="C109" s="95"/>
      <c r="D109" s="95"/>
    </row>
    <row r="110" customFormat="false" ht="14.25" hidden="false" customHeight="false" outlineLevel="0" collapsed="false">
      <c r="A110" s="6"/>
      <c r="B110" s="95"/>
      <c r="C110" s="95"/>
      <c r="D110" s="95"/>
    </row>
    <row r="111" customFormat="false" ht="14.25" hidden="false" customHeight="false" outlineLevel="0" collapsed="false">
      <c r="A111" s="6"/>
      <c r="B111" s="95"/>
      <c r="C111" s="95"/>
      <c r="D111" s="95"/>
    </row>
    <row r="112" customFormat="false" ht="14.25" hidden="false" customHeight="false" outlineLevel="0" collapsed="false">
      <c r="A112" s="6"/>
      <c r="B112" s="95"/>
      <c r="C112" s="95"/>
      <c r="D112" s="95"/>
    </row>
    <row r="113" customFormat="false" ht="14.25" hidden="false" customHeight="false" outlineLevel="0" collapsed="false">
      <c r="A113" s="6"/>
      <c r="B113" s="95"/>
      <c r="C113" s="95"/>
      <c r="D113" s="95"/>
    </row>
    <row r="114" customFormat="false" ht="14.25" hidden="false" customHeight="false" outlineLevel="0" collapsed="false">
      <c r="A114" s="6"/>
      <c r="B114" s="95"/>
      <c r="C114" s="95"/>
      <c r="D114" s="95"/>
    </row>
    <row r="115" customFormat="false" ht="14.25" hidden="false" customHeight="false" outlineLevel="0" collapsed="false">
      <c r="A115" s="6"/>
      <c r="B115" s="95"/>
      <c r="C115" s="95"/>
      <c r="D115" s="95"/>
    </row>
    <row r="116" customFormat="false" ht="14.25" hidden="false" customHeight="false" outlineLevel="0" collapsed="false">
      <c r="A116" s="6"/>
      <c r="B116" s="95"/>
      <c r="C116" s="95"/>
      <c r="D116" s="95"/>
    </row>
    <row r="117" customFormat="false" ht="14.25" hidden="false" customHeight="false" outlineLevel="0" collapsed="false">
      <c r="A117" s="6"/>
      <c r="B117" s="95"/>
      <c r="C117" s="95"/>
      <c r="D117" s="95"/>
    </row>
    <row r="118" customFormat="false" ht="14.25" hidden="false" customHeight="false" outlineLevel="0" collapsed="false">
      <c r="A118" s="6"/>
      <c r="B118" s="95"/>
      <c r="C118" s="95"/>
      <c r="D118" s="95"/>
    </row>
    <row r="119" customFormat="false" ht="14.25" hidden="false" customHeight="false" outlineLevel="0" collapsed="false">
      <c r="A119" s="6"/>
      <c r="B119" s="95"/>
      <c r="C119" s="95"/>
      <c r="D119" s="95"/>
    </row>
    <row r="120" customFormat="false" ht="14.25" hidden="false" customHeight="false" outlineLevel="0" collapsed="false">
      <c r="A120" s="6"/>
      <c r="B120" s="95"/>
      <c r="C120" s="95"/>
      <c r="D120" s="95"/>
    </row>
    <row r="121" customFormat="false" ht="14.25" hidden="false" customHeight="false" outlineLevel="0" collapsed="false">
      <c r="A121" s="6"/>
      <c r="B121" s="95"/>
      <c r="C121" s="95"/>
      <c r="D121" s="95"/>
    </row>
    <row r="122" customFormat="false" ht="14.25" hidden="false" customHeight="false" outlineLevel="0" collapsed="false">
      <c r="A122" s="6"/>
      <c r="B122" s="95"/>
      <c r="C122" s="95"/>
      <c r="D122" s="95"/>
    </row>
    <row r="123" customFormat="false" ht="14.25" hidden="false" customHeight="false" outlineLevel="0" collapsed="false">
      <c r="A123" s="6"/>
      <c r="B123" s="95"/>
      <c r="C123" s="95"/>
      <c r="D123" s="95"/>
    </row>
    <row r="124" customFormat="false" ht="14.25" hidden="false" customHeight="false" outlineLevel="0" collapsed="false">
      <c r="A124" s="6"/>
      <c r="B124" s="95"/>
      <c r="C124" s="95"/>
      <c r="D124" s="95"/>
    </row>
    <row r="125" customFormat="false" ht="14.25" hidden="false" customHeight="false" outlineLevel="0" collapsed="false">
      <c r="A125" s="6"/>
      <c r="B125" s="95"/>
      <c r="C125" s="95"/>
      <c r="D125" s="95"/>
    </row>
    <row r="126" customFormat="false" ht="14.25" hidden="false" customHeight="false" outlineLevel="0" collapsed="false">
      <c r="A126" s="6"/>
      <c r="B126" s="95"/>
      <c r="C126" s="95"/>
      <c r="D126" s="95"/>
    </row>
    <row r="127" customFormat="false" ht="14.25" hidden="false" customHeight="false" outlineLevel="0" collapsed="false">
      <c r="A127" s="6"/>
      <c r="B127" s="95"/>
      <c r="C127" s="95"/>
      <c r="D127" s="95"/>
    </row>
    <row r="128" customFormat="false" ht="14.25" hidden="false" customHeight="false" outlineLevel="0" collapsed="false">
      <c r="A128" s="6"/>
      <c r="B128" s="95"/>
      <c r="C128" s="95"/>
      <c r="D128" s="95"/>
    </row>
    <row r="129" customFormat="false" ht="14.25" hidden="false" customHeight="false" outlineLevel="0" collapsed="false">
      <c r="A129" s="6"/>
      <c r="B129" s="95"/>
      <c r="C129" s="95"/>
      <c r="D129" s="95"/>
    </row>
    <row r="130" customFormat="false" ht="14.25" hidden="false" customHeight="false" outlineLevel="0" collapsed="false">
      <c r="A130" s="6"/>
      <c r="B130" s="95"/>
      <c r="C130" s="95"/>
      <c r="D130" s="95"/>
    </row>
    <row r="131" customFormat="false" ht="14.25" hidden="false" customHeight="false" outlineLevel="0" collapsed="false">
      <c r="A131" s="6"/>
      <c r="B131" s="95"/>
      <c r="C131" s="95"/>
      <c r="D131" s="95"/>
    </row>
    <row r="132" customFormat="false" ht="14.25" hidden="false" customHeight="false" outlineLevel="0" collapsed="false">
      <c r="A132" s="6"/>
      <c r="B132" s="95"/>
      <c r="C132" s="95"/>
      <c r="D132" s="95"/>
    </row>
    <row r="133" customFormat="false" ht="14.25" hidden="false" customHeight="false" outlineLevel="0" collapsed="false">
      <c r="A133" s="6"/>
      <c r="B133" s="95"/>
      <c r="C133" s="95"/>
      <c r="D133" s="95"/>
    </row>
    <row r="134" customFormat="false" ht="14.25" hidden="false" customHeight="false" outlineLevel="0" collapsed="false">
      <c r="A134" s="6"/>
      <c r="B134" s="95"/>
      <c r="C134" s="95"/>
      <c r="D134" s="95"/>
    </row>
    <row r="135" customFormat="false" ht="14.25" hidden="false" customHeight="false" outlineLevel="0" collapsed="false">
      <c r="A135" s="6"/>
      <c r="B135" s="95"/>
      <c r="C135" s="95"/>
      <c r="D135" s="95"/>
    </row>
    <row r="136" customFormat="false" ht="14.25" hidden="false" customHeight="false" outlineLevel="0" collapsed="false">
      <c r="A136" s="6"/>
      <c r="B136" s="95"/>
      <c r="C136" s="95"/>
      <c r="D136" s="95"/>
    </row>
    <row r="137" customFormat="false" ht="14.25" hidden="false" customHeight="false" outlineLevel="0" collapsed="false">
      <c r="A137" s="6"/>
      <c r="B137" s="95"/>
      <c r="C137" s="95"/>
      <c r="D137" s="95"/>
    </row>
    <row r="138" customFormat="false" ht="14.25" hidden="false" customHeight="false" outlineLevel="0" collapsed="false">
      <c r="A138" s="6"/>
      <c r="B138" s="95"/>
      <c r="C138" s="95"/>
      <c r="D138" s="95"/>
    </row>
    <row r="139" customFormat="false" ht="14.25" hidden="false" customHeight="false" outlineLevel="0" collapsed="false">
      <c r="A139" s="6"/>
      <c r="B139" s="95"/>
      <c r="C139" s="95"/>
      <c r="D139" s="95"/>
    </row>
    <row r="140" customFormat="false" ht="14.25" hidden="false" customHeight="false" outlineLevel="0" collapsed="false">
      <c r="A140" s="6"/>
      <c r="B140" s="95"/>
      <c r="C140" s="95"/>
      <c r="D140" s="95"/>
    </row>
    <row r="141" customFormat="false" ht="14.25" hidden="false" customHeight="false" outlineLevel="0" collapsed="false">
      <c r="A141" s="6"/>
      <c r="B141" s="95"/>
      <c r="C141" s="95"/>
      <c r="D141" s="95"/>
    </row>
    <row r="142" customFormat="false" ht="14.25" hidden="false" customHeight="false" outlineLevel="0" collapsed="false">
      <c r="A142" s="6"/>
      <c r="B142" s="95"/>
      <c r="C142" s="95"/>
      <c r="D142" s="95"/>
    </row>
    <row r="143" customFormat="false" ht="14.25" hidden="false" customHeight="false" outlineLevel="0" collapsed="false">
      <c r="A143" s="6"/>
      <c r="B143" s="95"/>
      <c r="C143" s="95"/>
      <c r="D143" s="95"/>
    </row>
    <row r="144" customFormat="false" ht="14.25" hidden="false" customHeight="false" outlineLevel="0" collapsed="false">
      <c r="A144" s="6"/>
      <c r="B144" s="95"/>
      <c r="C144" s="95"/>
      <c r="D144" s="95"/>
    </row>
    <row r="145" customFormat="false" ht="14.25" hidden="false" customHeight="false" outlineLevel="0" collapsed="false">
      <c r="A145" s="6"/>
      <c r="B145" s="95"/>
      <c r="C145" s="95"/>
      <c r="D145" s="95"/>
    </row>
    <row r="146" customFormat="false" ht="14.25" hidden="false" customHeight="false" outlineLevel="0" collapsed="false">
      <c r="A146" s="6"/>
      <c r="B146" s="95"/>
      <c r="C146" s="95"/>
      <c r="D146" s="95"/>
    </row>
    <row r="147" customFormat="false" ht="14.25" hidden="false" customHeight="false" outlineLevel="0" collapsed="false">
      <c r="A147" s="6"/>
      <c r="B147" s="95"/>
      <c r="C147" s="95"/>
      <c r="D147" s="95"/>
    </row>
    <row r="148" customFormat="false" ht="14.25" hidden="false" customHeight="false" outlineLevel="0" collapsed="false">
      <c r="A148" s="6"/>
      <c r="B148" s="95"/>
      <c r="C148" s="95"/>
      <c r="D148" s="95"/>
    </row>
    <row r="149" customFormat="false" ht="14.25" hidden="false" customHeight="false" outlineLevel="0" collapsed="false">
      <c r="A149" s="6"/>
      <c r="B149" s="95"/>
      <c r="C149" s="95"/>
      <c r="D149" s="95"/>
    </row>
    <row r="150" customFormat="false" ht="14.25" hidden="false" customHeight="false" outlineLevel="0" collapsed="false">
      <c r="A150" s="6"/>
      <c r="B150" s="95"/>
      <c r="C150" s="95"/>
      <c r="D150" s="95"/>
    </row>
    <row r="151" customFormat="false" ht="14.25" hidden="false" customHeight="false" outlineLevel="0" collapsed="false">
      <c r="A151" s="6"/>
      <c r="B151" s="95"/>
      <c r="C151" s="95"/>
      <c r="D151" s="95"/>
    </row>
    <row r="152" customFormat="false" ht="14.25" hidden="false" customHeight="false" outlineLevel="0" collapsed="false">
      <c r="A152" s="6"/>
      <c r="B152" s="95"/>
      <c r="C152" s="95"/>
      <c r="D152" s="95"/>
    </row>
    <row r="153" customFormat="false" ht="14.25" hidden="false" customHeight="false" outlineLevel="0" collapsed="false">
      <c r="A153" s="6"/>
      <c r="B153" s="95"/>
      <c r="C153" s="95"/>
      <c r="D153" s="95"/>
    </row>
    <row r="154" customFormat="false" ht="14.25" hidden="false" customHeight="false" outlineLevel="0" collapsed="false">
      <c r="A154" s="6"/>
      <c r="B154" s="95"/>
      <c r="C154" s="95"/>
      <c r="D154" s="95"/>
    </row>
    <row r="155" customFormat="false" ht="14.25" hidden="false" customHeight="false" outlineLevel="0" collapsed="false">
      <c r="A155" s="6"/>
      <c r="B155" s="95"/>
      <c r="C155" s="95"/>
      <c r="D155" s="95"/>
    </row>
    <row r="156" customFormat="false" ht="14.25" hidden="false" customHeight="false" outlineLevel="0" collapsed="false">
      <c r="A156" s="6"/>
      <c r="B156" s="95"/>
      <c r="C156" s="95"/>
      <c r="D156" s="95"/>
    </row>
    <row r="157" customFormat="false" ht="14.25" hidden="false" customHeight="false" outlineLevel="0" collapsed="false">
      <c r="A157" s="6"/>
      <c r="B157" s="95"/>
      <c r="C157" s="95"/>
      <c r="D157" s="95"/>
    </row>
    <row r="158" customFormat="false" ht="14.25" hidden="false" customHeight="false" outlineLevel="0" collapsed="false">
      <c r="A158" s="6"/>
      <c r="B158" s="95"/>
      <c r="C158" s="95"/>
      <c r="D158" s="95"/>
    </row>
    <row r="159" customFormat="false" ht="14.25" hidden="false" customHeight="false" outlineLevel="0" collapsed="false">
      <c r="A159" s="6"/>
      <c r="B159" s="95"/>
      <c r="C159" s="95"/>
      <c r="D159" s="95"/>
    </row>
    <row r="160" customFormat="false" ht="14.25" hidden="false" customHeight="false" outlineLevel="0" collapsed="false">
      <c r="A160" s="6"/>
      <c r="B160" s="95"/>
      <c r="C160" s="95"/>
      <c r="D160" s="95"/>
    </row>
    <row r="161" customFormat="false" ht="14.25" hidden="false" customHeight="false" outlineLevel="0" collapsed="false">
      <c r="A161" s="6"/>
      <c r="B161" s="95"/>
      <c r="C161" s="95"/>
      <c r="D161" s="95"/>
    </row>
    <row r="162" customFormat="false" ht="14.25" hidden="false" customHeight="false" outlineLevel="0" collapsed="false">
      <c r="A162" s="6"/>
      <c r="B162" s="95"/>
      <c r="C162" s="95"/>
      <c r="D162" s="95"/>
    </row>
    <row r="163" customFormat="false" ht="14.25" hidden="false" customHeight="false" outlineLevel="0" collapsed="false">
      <c r="A163" s="6"/>
      <c r="B163" s="95"/>
      <c r="C163" s="95"/>
      <c r="D163" s="95"/>
    </row>
    <row r="164" customFormat="false" ht="14.25" hidden="false" customHeight="false" outlineLevel="0" collapsed="false">
      <c r="A164" s="6"/>
      <c r="B164" s="95"/>
      <c r="C164" s="95"/>
      <c r="D164" s="95"/>
    </row>
    <row r="165" customFormat="false" ht="14.25" hidden="false" customHeight="false" outlineLevel="0" collapsed="false">
      <c r="A165" s="6"/>
      <c r="B165" s="95"/>
      <c r="C165" s="95"/>
      <c r="D165" s="95"/>
    </row>
    <row r="166" customFormat="false" ht="14.25" hidden="false" customHeight="false" outlineLevel="0" collapsed="false">
      <c r="A166" s="6"/>
      <c r="B166" s="95"/>
      <c r="C166" s="95"/>
      <c r="D166" s="95"/>
    </row>
    <row r="167" customFormat="false" ht="14.25" hidden="false" customHeight="false" outlineLevel="0" collapsed="false">
      <c r="A167" s="6"/>
      <c r="B167" s="95"/>
      <c r="C167" s="95"/>
      <c r="D167" s="95"/>
    </row>
    <row r="168" customFormat="false" ht="14.25" hidden="false" customHeight="false" outlineLevel="0" collapsed="false">
      <c r="A168" s="6"/>
      <c r="B168" s="95"/>
      <c r="C168" s="95"/>
      <c r="D168" s="95"/>
    </row>
    <row r="169" customFormat="false" ht="14.25" hidden="false" customHeight="false" outlineLevel="0" collapsed="false">
      <c r="A169" s="6"/>
      <c r="B169" s="95"/>
      <c r="C169" s="95"/>
      <c r="D169" s="95"/>
    </row>
    <row r="170" customFormat="false" ht="14.25" hidden="false" customHeight="false" outlineLevel="0" collapsed="false">
      <c r="A170" s="6"/>
      <c r="B170" s="95"/>
      <c r="C170" s="95"/>
      <c r="D170" s="95"/>
    </row>
    <row r="171" customFormat="false" ht="14.25" hidden="false" customHeight="false" outlineLevel="0" collapsed="false">
      <c r="A171" s="6"/>
      <c r="B171" s="95"/>
      <c r="C171" s="95"/>
      <c r="D171" s="95"/>
    </row>
    <row r="172" customFormat="false" ht="14.25" hidden="false" customHeight="false" outlineLevel="0" collapsed="false">
      <c r="A172" s="6"/>
      <c r="B172" s="95"/>
      <c r="C172" s="95"/>
      <c r="D172" s="95"/>
    </row>
    <row r="173" customFormat="false" ht="14.25" hidden="false" customHeight="false" outlineLevel="0" collapsed="false">
      <c r="A173" s="6"/>
      <c r="B173" s="95"/>
      <c r="C173" s="95"/>
      <c r="D173" s="95"/>
    </row>
    <row r="174" customFormat="false" ht="14.25" hidden="false" customHeight="false" outlineLevel="0" collapsed="false">
      <c r="A174" s="6"/>
      <c r="B174" s="95"/>
      <c r="C174" s="95"/>
      <c r="D174" s="95"/>
    </row>
    <row r="175" customFormat="false" ht="14.25" hidden="false" customHeight="false" outlineLevel="0" collapsed="false">
      <c r="A175" s="6"/>
      <c r="B175" s="95"/>
      <c r="C175" s="95"/>
      <c r="D175" s="95"/>
    </row>
    <row r="176" customFormat="false" ht="14.25" hidden="false" customHeight="false" outlineLevel="0" collapsed="false">
      <c r="A176" s="6"/>
      <c r="B176" s="95"/>
      <c r="C176" s="95"/>
      <c r="D176" s="95"/>
    </row>
    <row r="177" customFormat="false" ht="14.25" hidden="false" customHeight="false" outlineLevel="0" collapsed="false">
      <c r="A177" s="6"/>
      <c r="B177" s="95"/>
      <c r="C177" s="95"/>
      <c r="D177" s="95"/>
    </row>
    <row r="178" customFormat="false" ht="14.25" hidden="false" customHeight="false" outlineLevel="0" collapsed="false">
      <c r="A178" s="6"/>
      <c r="B178" s="95"/>
      <c r="C178" s="95"/>
      <c r="D178" s="95"/>
    </row>
    <row r="179" customFormat="false" ht="14.25" hidden="false" customHeight="false" outlineLevel="0" collapsed="false">
      <c r="A179" s="6"/>
      <c r="B179" s="95"/>
      <c r="C179" s="95"/>
      <c r="D179" s="95"/>
    </row>
    <row r="180" customFormat="false" ht="14.25" hidden="false" customHeight="false" outlineLevel="0" collapsed="false">
      <c r="A180" s="6"/>
      <c r="B180" s="95"/>
      <c r="C180" s="95"/>
      <c r="D180" s="95"/>
    </row>
    <row r="181" customFormat="false" ht="14.25" hidden="false" customHeight="false" outlineLevel="0" collapsed="false">
      <c r="A181" s="6"/>
      <c r="B181" s="95"/>
      <c r="C181" s="95"/>
      <c r="D181" s="95"/>
    </row>
    <row r="182" customFormat="false" ht="14.25" hidden="false" customHeight="false" outlineLevel="0" collapsed="false">
      <c r="A182" s="6"/>
      <c r="B182" s="95"/>
      <c r="C182" s="95"/>
      <c r="D182" s="95"/>
    </row>
    <row r="183" customFormat="false" ht="14.25" hidden="false" customHeight="false" outlineLevel="0" collapsed="false">
      <c r="A183" s="6"/>
      <c r="B183" s="95"/>
      <c r="C183" s="95"/>
      <c r="D183" s="95"/>
    </row>
    <row r="184" customFormat="false" ht="14.25" hidden="false" customHeight="false" outlineLevel="0" collapsed="false">
      <c r="A184" s="6"/>
      <c r="B184" s="95"/>
      <c r="C184" s="95"/>
      <c r="D184" s="95"/>
    </row>
    <row r="185" customFormat="false" ht="14.25" hidden="false" customHeight="false" outlineLevel="0" collapsed="false">
      <c r="A185" s="6"/>
      <c r="B185" s="95"/>
      <c r="C185" s="95"/>
      <c r="D185" s="95"/>
    </row>
    <row r="186" customFormat="false" ht="14.25" hidden="false" customHeight="false" outlineLevel="0" collapsed="false">
      <c r="A186" s="6"/>
      <c r="B186" s="95"/>
      <c r="C186" s="95"/>
      <c r="D186" s="95"/>
    </row>
    <row r="187" customFormat="false" ht="14.25" hidden="false" customHeight="false" outlineLevel="0" collapsed="false">
      <c r="A187" s="6"/>
      <c r="B187" s="95"/>
      <c r="C187" s="95"/>
      <c r="D187" s="95"/>
    </row>
    <row r="188" customFormat="false" ht="14.25" hidden="false" customHeight="false" outlineLevel="0" collapsed="false">
      <c r="A188" s="6"/>
      <c r="B188" s="95"/>
      <c r="C188" s="95"/>
      <c r="D188" s="95"/>
    </row>
    <row r="189" customFormat="false" ht="14.25" hidden="false" customHeight="false" outlineLevel="0" collapsed="false">
      <c r="A189" s="6"/>
      <c r="B189" s="95"/>
      <c r="C189" s="95"/>
      <c r="D189" s="95"/>
    </row>
    <row r="190" customFormat="false" ht="14.25" hidden="false" customHeight="false" outlineLevel="0" collapsed="false">
      <c r="A190" s="6"/>
      <c r="B190" s="95"/>
      <c r="C190" s="95"/>
      <c r="D190" s="95"/>
    </row>
    <row r="191" customFormat="false" ht="14.25" hidden="false" customHeight="false" outlineLevel="0" collapsed="false">
      <c r="A191" s="6"/>
      <c r="B191" s="95"/>
      <c r="C191" s="95"/>
      <c r="D191" s="95"/>
    </row>
    <row r="192" customFormat="false" ht="14.25" hidden="false" customHeight="false" outlineLevel="0" collapsed="false">
      <c r="A192" s="6"/>
      <c r="B192" s="95"/>
      <c r="C192" s="95"/>
      <c r="D192" s="95"/>
    </row>
    <row r="193" customFormat="false" ht="14.25" hidden="false" customHeight="false" outlineLevel="0" collapsed="false">
      <c r="A193" s="6"/>
      <c r="B193" s="95"/>
      <c r="C193" s="95"/>
      <c r="D193" s="95"/>
    </row>
    <row r="194" customFormat="false" ht="14.25" hidden="false" customHeight="false" outlineLevel="0" collapsed="false">
      <c r="A194" s="6"/>
      <c r="B194" s="95"/>
      <c r="C194" s="95"/>
      <c r="D194" s="95"/>
    </row>
    <row r="195" customFormat="false" ht="14.25" hidden="false" customHeight="false" outlineLevel="0" collapsed="false">
      <c r="A195" s="6"/>
      <c r="B195" s="95"/>
      <c r="C195" s="95"/>
      <c r="D195" s="95"/>
    </row>
    <row r="196" customFormat="false" ht="14.25" hidden="false" customHeight="false" outlineLevel="0" collapsed="false">
      <c r="A196" s="6"/>
      <c r="B196" s="95"/>
      <c r="C196" s="95"/>
      <c r="D196" s="95"/>
    </row>
    <row r="197" customFormat="false" ht="14.25" hidden="false" customHeight="false" outlineLevel="0" collapsed="false">
      <c r="A197" s="6"/>
      <c r="B197" s="95"/>
      <c r="C197" s="95"/>
      <c r="D197" s="95"/>
    </row>
    <row r="198" customFormat="false" ht="14.25" hidden="false" customHeight="false" outlineLevel="0" collapsed="false">
      <c r="A198" s="6"/>
      <c r="B198" s="95"/>
      <c r="C198" s="95"/>
      <c r="D198" s="95"/>
    </row>
    <row r="199" customFormat="false" ht="14.25" hidden="false" customHeight="false" outlineLevel="0" collapsed="false">
      <c r="A199" s="6"/>
      <c r="B199" s="95"/>
      <c r="C199" s="95"/>
      <c r="D199" s="95"/>
    </row>
    <row r="200" customFormat="false" ht="14.25" hidden="false" customHeight="false" outlineLevel="0" collapsed="false">
      <c r="A200" s="6"/>
      <c r="B200" s="95"/>
      <c r="C200" s="95"/>
      <c r="D200" s="95"/>
    </row>
    <row r="201" customFormat="false" ht="14.25" hidden="false" customHeight="false" outlineLevel="0" collapsed="false">
      <c r="A201" s="6"/>
      <c r="B201" s="95"/>
      <c r="C201" s="95"/>
      <c r="D201" s="95"/>
    </row>
    <row r="202" customFormat="false" ht="14.25" hidden="false" customHeight="false" outlineLevel="0" collapsed="false">
      <c r="A202" s="6"/>
      <c r="B202" s="95"/>
      <c r="C202" s="95"/>
      <c r="D202" s="95"/>
    </row>
    <row r="203" customFormat="false" ht="14.25" hidden="false" customHeight="false" outlineLevel="0" collapsed="false">
      <c r="A203" s="6"/>
      <c r="B203" s="95"/>
      <c r="C203" s="95"/>
      <c r="D203" s="95"/>
    </row>
    <row r="204" customFormat="false" ht="14.25" hidden="false" customHeight="false" outlineLevel="0" collapsed="false">
      <c r="A204" s="6"/>
      <c r="B204" s="95"/>
      <c r="C204" s="95"/>
      <c r="D204" s="95"/>
    </row>
    <row r="205" customFormat="false" ht="14.25" hidden="false" customHeight="false" outlineLevel="0" collapsed="false">
      <c r="A205" s="6"/>
      <c r="B205" s="95"/>
      <c r="C205" s="95"/>
      <c r="D205" s="95"/>
    </row>
    <row r="206" customFormat="false" ht="14.25" hidden="false" customHeight="false" outlineLevel="0" collapsed="false">
      <c r="A206" s="6"/>
      <c r="B206" s="95"/>
      <c r="C206" s="95"/>
      <c r="D206" s="95"/>
    </row>
    <row r="207" customFormat="false" ht="14.25" hidden="false" customHeight="false" outlineLevel="0" collapsed="false">
      <c r="A207" s="6"/>
      <c r="B207" s="95"/>
      <c r="C207" s="95"/>
      <c r="D207" s="95"/>
    </row>
    <row r="208" customFormat="false" ht="14.25" hidden="false" customHeight="false" outlineLevel="0" collapsed="false">
      <c r="A208" s="6"/>
      <c r="B208" s="95"/>
      <c r="C208" s="95"/>
      <c r="D208" s="95"/>
    </row>
    <row r="209" customFormat="false" ht="14.25" hidden="false" customHeight="false" outlineLevel="0" collapsed="false">
      <c r="A209" s="6"/>
      <c r="B209" s="95"/>
      <c r="C209" s="95"/>
      <c r="D209" s="95"/>
    </row>
    <row r="210" customFormat="false" ht="14.25" hidden="false" customHeight="false" outlineLevel="0" collapsed="false">
      <c r="A210" s="6"/>
      <c r="B210" s="95"/>
      <c r="C210" s="95"/>
      <c r="D210" s="95"/>
    </row>
    <row r="211" customFormat="false" ht="14.25" hidden="false" customHeight="false" outlineLevel="0" collapsed="false">
      <c r="A211" s="6"/>
      <c r="B211" s="95"/>
      <c r="C211" s="95"/>
      <c r="D211" s="95"/>
    </row>
    <row r="212" customFormat="false" ht="14.25" hidden="false" customHeight="false" outlineLevel="0" collapsed="false">
      <c r="A212" s="6"/>
      <c r="B212" s="95"/>
      <c r="C212" s="95"/>
      <c r="D212" s="95"/>
    </row>
    <row r="213" customFormat="false" ht="14.25" hidden="false" customHeight="false" outlineLevel="0" collapsed="false">
      <c r="A213" s="6"/>
      <c r="B213" s="95"/>
      <c r="C213" s="95"/>
      <c r="D213" s="95"/>
    </row>
    <row r="214" customFormat="false" ht="14.25" hidden="false" customHeight="false" outlineLevel="0" collapsed="false">
      <c r="A214" s="6"/>
      <c r="B214" s="95"/>
      <c r="C214" s="95"/>
      <c r="D214" s="95"/>
    </row>
    <row r="215" customFormat="false" ht="14.25" hidden="false" customHeight="false" outlineLevel="0" collapsed="false">
      <c r="A215" s="6"/>
      <c r="B215" s="95"/>
      <c r="C215" s="95"/>
      <c r="D215" s="95"/>
    </row>
    <row r="216" customFormat="false" ht="14.25" hidden="false" customHeight="false" outlineLevel="0" collapsed="false">
      <c r="A216" s="6"/>
      <c r="B216" s="95"/>
      <c r="C216" s="95"/>
      <c r="D216" s="95"/>
    </row>
    <row r="217" customFormat="false" ht="14.25" hidden="false" customHeight="false" outlineLevel="0" collapsed="false">
      <c r="A217" s="6"/>
      <c r="B217" s="95"/>
      <c r="C217" s="95"/>
      <c r="D217" s="95"/>
    </row>
    <row r="218" customFormat="false" ht="14.25" hidden="false" customHeight="false" outlineLevel="0" collapsed="false">
      <c r="A218" s="6"/>
      <c r="B218" s="95"/>
      <c r="C218" s="95"/>
      <c r="D218" s="95"/>
    </row>
    <row r="219" customFormat="false" ht="14.25" hidden="false" customHeight="false" outlineLevel="0" collapsed="false">
      <c r="A219" s="6"/>
      <c r="B219" s="95"/>
      <c r="C219" s="95"/>
      <c r="D219" s="95"/>
    </row>
    <row r="220" customFormat="false" ht="14.25" hidden="false" customHeight="false" outlineLevel="0" collapsed="false">
      <c r="A220" s="6"/>
      <c r="B220" s="95"/>
      <c r="C220" s="95"/>
      <c r="D220" s="95"/>
    </row>
    <row r="221" customFormat="false" ht="14.25" hidden="false" customHeight="false" outlineLevel="0" collapsed="false">
      <c r="A221" s="6"/>
      <c r="B221" s="95"/>
      <c r="C221" s="95"/>
      <c r="D221" s="95"/>
    </row>
    <row r="222" customFormat="false" ht="14.25" hidden="false" customHeight="false" outlineLevel="0" collapsed="false">
      <c r="A222" s="6"/>
      <c r="B222" s="95"/>
      <c r="C222" s="95"/>
      <c r="D222" s="95"/>
    </row>
    <row r="223" customFormat="false" ht="14.25" hidden="false" customHeight="false" outlineLevel="0" collapsed="false">
      <c r="A223" s="6"/>
      <c r="B223" s="95"/>
      <c r="C223" s="95"/>
      <c r="D223" s="95"/>
    </row>
    <row r="224" customFormat="false" ht="14.25" hidden="false" customHeight="false" outlineLevel="0" collapsed="false">
      <c r="A224" s="6"/>
      <c r="B224" s="95"/>
      <c r="C224" s="95"/>
      <c r="D224" s="95"/>
    </row>
    <row r="225" customFormat="false" ht="14.25" hidden="false" customHeight="false" outlineLevel="0" collapsed="false">
      <c r="A225" s="6"/>
      <c r="B225" s="95"/>
      <c r="C225" s="95"/>
      <c r="D225" s="95"/>
    </row>
    <row r="226" customFormat="false" ht="14.25" hidden="false" customHeight="false" outlineLevel="0" collapsed="false">
      <c r="A226" s="6"/>
      <c r="B226" s="95"/>
      <c r="C226" s="95"/>
      <c r="D226" s="95"/>
    </row>
    <row r="227" customFormat="false" ht="14.25" hidden="false" customHeight="false" outlineLevel="0" collapsed="false">
      <c r="A227" s="6"/>
      <c r="B227" s="95"/>
      <c r="C227" s="95"/>
      <c r="D227" s="95"/>
    </row>
    <row r="228" customFormat="false" ht="14.25" hidden="false" customHeight="false" outlineLevel="0" collapsed="false">
      <c r="A228" s="6"/>
      <c r="B228" s="95"/>
      <c r="C228" s="95"/>
      <c r="D228" s="95"/>
    </row>
    <row r="229" customFormat="false" ht="14.25" hidden="false" customHeight="false" outlineLevel="0" collapsed="false">
      <c r="A229" s="6"/>
      <c r="B229" s="95"/>
      <c r="C229" s="95"/>
      <c r="D229" s="95"/>
    </row>
    <row r="230" customFormat="false" ht="14.25" hidden="false" customHeight="false" outlineLevel="0" collapsed="false">
      <c r="A230" s="6"/>
      <c r="B230" s="95"/>
      <c r="C230" s="95"/>
      <c r="D230" s="95"/>
    </row>
    <row r="231" customFormat="false" ht="14.25" hidden="false" customHeight="false" outlineLevel="0" collapsed="false">
      <c r="A231" s="6"/>
      <c r="B231" s="95"/>
      <c r="C231" s="95"/>
      <c r="D231" s="95"/>
    </row>
    <row r="232" customFormat="false" ht="14.25" hidden="false" customHeight="false" outlineLevel="0" collapsed="false">
      <c r="A232" s="6"/>
      <c r="B232" s="95"/>
      <c r="C232" s="95"/>
      <c r="D232" s="95"/>
    </row>
    <row r="233" customFormat="false" ht="14.25" hidden="false" customHeight="false" outlineLevel="0" collapsed="false">
      <c r="A233" s="6"/>
      <c r="B233" s="95"/>
      <c r="C233" s="95"/>
      <c r="D233" s="95"/>
    </row>
    <row r="234" customFormat="false" ht="14.25" hidden="false" customHeight="false" outlineLevel="0" collapsed="false">
      <c r="A234" s="6"/>
      <c r="B234" s="95"/>
      <c r="C234" s="95"/>
      <c r="D234" s="95"/>
    </row>
    <row r="235" customFormat="false" ht="14.25" hidden="false" customHeight="false" outlineLevel="0" collapsed="false">
      <c r="A235" s="6"/>
      <c r="B235" s="95"/>
      <c r="C235" s="95"/>
      <c r="D235" s="95"/>
    </row>
    <row r="236" customFormat="false" ht="14.25" hidden="false" customHeight="false" outlineLevel="0" collapsed="false">
      <c r="A236" s="6"/>
      <c r="B236" s="95"/>
      <c r="C236" s="95"/>
      <c r="D236" s="95"/>
    </row>
    <row r="237" customFormat="false" ht="14.25" hidden="false" customHeight="false" outlineLevel="0" collapsed="false">
      <c r="A237" s="6"/>
      <c r="B237" s="95"/>
      <c r="C237" s="95"/>
      <c r="D237" s="95"/>
    </row>
    <row r="238" customFormat="false" ht="14.25" hidden="false" customHeight="false" outlineLevel="0" collapsed="false">
      <c r="A238" s="6"/>
      <c r="B238" s="95"/>
      <c r="C238" s="95"/>
      <c r="D238" s="95"/>
    </row>
    <row r="239" customFormat="false" ht="14.25" hidden="false" customHeight="false" outlineLevel="0" collapsed="false">
      <c r="A239" s="6"/>
      <c r="B239" s="95"/>
      <c r="C239" s="95"/>
      <c r="D239" s="95"/>
    </row>
    <row r="240" customFormat="false" ht="14.25" hidden="false" customHeight="false" outlineLevel="0" collapsed="false">
      <c r="A240" s="6"/>
      <c r="B240" s="95"/>
      <c r="C240" s="95"/>
      <c r="D240" s="95"/>
    </row>
    <row r="241" customFormat="false" ht="14.25" hidden="false" customHeight="false" outlineLevel="0" collapsed="false">
      <c r="A241" s="6"/>
      <c r="B241" s="95"/>
      <c r="C241" s="95"/>
      <c r="D241" s="95"/>
    </row>
    <row r="242" customFormat="false" ht="14.25" hidden="false" customHeight="false" outlineLevel="0" collapsed="false">
      <c r="A242" s="6"/>
      <c r="B242" s="95"/>
      <c r="C242" s="95"/>
      <c r="D242" s="95"/>
    </row>
    <row r="243" customFormat="false" ht="14.25" hidden="false" customHeight="false" outlineLevel="0" collapsed="false">
      <c r="A243" s="6"/>
      <c r="B243" s="95"/>
      <c r="C243" s="95"/>
      <c r="D243" s="95"/>
    </row>
    <row r="244" customFormat="false" ht="14.25" hidden="false" customHeight="false" outlineLevel="0" collapsed="false">
      <c r="A244" s="6"/>
      <c r="B244" s="95"/>
      <c r="C244" s="95"/>
      <c r="D244" s="95"/>
    </row>
    <row r="245" customFormat="false" ht="14.25" hidden="false" customHeight="false" outlineLevel="0" collapsed="false">
      <c r="A245" s="6"/>
      <c r="B245" s="95"/>
      <c r="C245" s="95"/>
      <c r="D245" s="95"/>
    </row>
    <row r="246" customFormat="false" ht="14.25" hidden="false" customHeight="false" outlineLevel="0" collapsed="false">
      <c r="A246" s="6"/>
      <c r="B246" s="95"/>
      <c r="C246" s="95"/>
      <c r="D246" s="95"/>
    </row>
    <row r="247" customFormat="false" ht="14.25" hidden="false" customHeight="false" outlineLevel="0" collapsed="false">
      <c r="A247" s="6"/>
      <c r="B247" s="95"/>
      <c r="C247" s="95"/>
      <c r="D247" s="95"/>
    </row>
    <row r="248" customFormat="false" ht="14.25" hidden="false" customHeight="false" outlineLevel="0" collapsed="false">
      <c r="A248" s="6"/>
      <c r="B248" s="95"/>
      <c r="C248" s="95"/>
      <c r="D248" s="95"/>
    </row>
    <row r="249" customFormat="false" ht="14.25" hidden="false" customHeight="false" outlineLevel="0" collapsed="false">
      <c r="A249" s="6"/>
      <c r="B249" s="95"/>
      <c r="C249" s="95"/>
      <c r="D249" s="95"/>
    </row>
    <row r="250" customFormat="false" ht="14.25" hidden="false" customHeight="false" outlineLevel="0" collapsed="false">
      <c r="A250" s="6"/>
      <c r="B250" s="95"/>
      <c r="C250" s="95"/>
      <c r="D250" s="95"/>
    </row>
    <row r="251" customFormat="false" ht="14.25" hidden="false" customHeight="false" outlineLevel="0" collapsed="false">
      <c r="A251" s="6"/>
      <c r="B251" s="95"/>
      <c r="C251" s="95"/>
      <c r="D251" s="95"/>
    </row>
    <row r="252" customFormat="false" ht="14.25" hidden="false" customHeight="false" outlineLevel="0" collapsed="false">
      <c r="A252" s="6"/>
      <c r="B252" s="95"/>
      <c r="C252" s="95"/>
      <c r="D252" s="95"/>
    </row>
    <row r="253" customFormat="false" ht="14.25" hidden="false" customHeight="false" outlineLevel="0" collapsed="false">
      <c r="A253" s="6"/>
      <c r="B253" s="95"/>
      <c r="C253" s="95"/>
      <c r="D253" s="95"/>
    </row>
    <row r="254" customFormat="false" ht="14.25" hidden="false" customHeight="false" outlineLevel="0" collapsed="false">
      <c r="A254" s="6"/>
      <c r="B254" s="95"/>
      <c r="C254" s="95"/>
      <c r="D254" s="95"/>
    </row>
    <row r="255" customFormat="false" ht="14.25" hidden="false" customHeight="false" outlineLevel="0" collapsed="false">
      <c r="A255" s="6"/>
      <c r="B255" s="95"/>
      <c r="C255" s="95"/>
      <c r="D255" s="95"/>
    </row>
    <row r="256" customFormat="false" ht="14.25" hidden="false" customHeight="false" outlineLevel="0" collapsed="false">
      <c r="A256" s="6"/>
      <c r="B256" s="95"/>
      <c r="C256" s="95"/>
      <c r="D256" s="95"/>
    </row>
    <row r="257" customFormat="false" ht="14.25" hidden="false" customHeight="false" outlineLevel="0" collapsed="false">
      <c r="A257" s="6"/>
      <c r="B257" s="95"/>
      <c r="C257" s="95"/>
      <c r="D257" s="95"/>
    </row>
    <row r="258" customFormat="false" ht="14.25" hidden="false" customHeight="false" outlineLevel="0" collapsed="false">
      <c r="A258" s="6"/>
      <c r="B258" s="95"/>
      <c r="C258" s="95"/>
      <c r="D258" s="95"/>
    </row>
    <row r="259" customFormat="false" ht="14.25" hidden="false" customHeight="false" outlineLevel="0" collapsed="false">
      <c r="A259" s="6"/>
      <c r="B259" s="95"/>
      <c r="C259" s="95"/>
      <c r="D259" s="95"/>
    </row>
    <row r="260" customFormat="false" ht="14.25" hidden="false" customHeight="false" outlineLevel="0" collapsed="false">
      <c r="A260" s="6"/>
      <c r="B260" s="95"/>
      <c r="C260" s="95"/>
      <c r="D260" s="95"/>
    </row>
    <row r="261" customFormat="false" ht="14.25" hidden="false" customHeight="false" outlineLevel="0" collapsed="false">
      <c r="A261" s="6"/>
      <c r="B261" s="95"/>
      <c r="C261" s="95"/>
      <c r="D261" s="95"/>
    </row>
    <row r="262" customFormat="false" ht="14.25" hidden="false" customHeight="false" outlineLevel="0" collapsed="false">
      <c r="A262" s="6"/>
      <c r="B262" s="95"/>
      <c r="C262" s="95"/>
      <c r="D262" s="95"/>
    </row>
    <row r="263" customFormat="false" ht="14.25" hidden="false" customHeight="false" outlineLevel="0" collapsed="false">
      <c r="A263" s="6"/>
      <c r="B263" s="95"/>
      <c r="C263" s="95"/>
      <c r="D263" s="95"/>
    </row>
    <row r="264" customFormat="false" ht="14.25" hidden="false" customHeight="false" outlineLevel="0" collapsed="false">
      <c r="A264" s="6"/>
      <c r="B264" s="95"/>
      <c r="C264" s="95"/>
      <c r="D264" s="95"/>
    </row>
    <row r="265" customFormat="false" ht="14.25" hidden="false" customHeight="false" outlineLevel="0" collapsed="false">
      <c r="A265" s="6"/>
      <c r="B265" s="95"/>
      <c r="C265" s="95"/>
      <c r="D265" s="95"/>
    </row>
    <row r="266" customFormat="false" ht="14.25" hidden="false" customHeight="false" outlineLevel="0" collapsed="false">
      <c r="A266" s="6"/>
      <c r="B266" s="95"/>
      <c r="C266" s="95"/>
      <c r="D266" s="95"/>
    </row>
    <row r="267" customFormat="false" ht="14.25" hidden="false" customHeight="false" outlineLevel="0" collapsed="false">
      <c r="A267" s="6"/>
      <c r="B267" s="95"/>
      <c r="C267" s="95"/>
      <c r="D267" s="95"/>
    </row>
    <row r="268" customFormat="false" ht="14.25" hidden="false" customHeight="false" outlineLevel="0" collapsed="false">
      <c r="A268" s="6"/>
      <c r="B268" s="95"/>
      <c r="C268" s="95"/>
      <c r="D268" s="95"/>
    </row>
    <row r="269" customFormat="false" ht="14.25" hidden="false" customHeight="false" outlineLevel="0" collapsed="false">
      <c r="A269" s="6"/>
      <c r="B269" s="95"/>
      <c r="C269" s="95"/>
      <c r="D269" s="95"/>
    </row>
    <row r="270" customFormat="false" ht="14.25" hidden="false" customHeight="false" outlineLevel="0" collapsed="false">
      <c r="A270" s="6"/>
      <c r="B270" s="95"/>
      <c r="C270" s="95"/>
      <c r="D270" s="95"/>
    </row>
    <row r="271" customFormat="false" ht="14.25" hidden="false" customHeight="false" outlineLevel="0" collapsed="false">
      <c r="A271" s="6"/>
      <c r="B271" s="95"/>
      <c r="C271" s="95"/>
      <c r="D271" s="95"/>
    </row>
    <row r="272" customFormat="false" ht="14.25" hidden="false" customHeight="false" outlineLevel="0" collapsed="false">
      <c r="A272" s="6"/>
      <c r="B272" s="95"/>
      <c r="C272" s="95"/>
      <c r="D272" s="95"/>
    </row>
    <row r="273" customFormat="false" ht="14.25" hidden="false" customHeight="false" outlineLevel="0" collapsed="false">
      <c r="A273" s="6"/>
      <c r="B273" s="95"/>
      <c r="C273" s="95"/>
      <c r="D273" s="95"/>
    </row>
    <row r="274" customFormat="false" ht="14.25" hidden="false" customHeight="false" outlineLevel="0" collapsed="false">
      <c r="A274" s="6"/>
      <c r="B274" s="95"/>
      <c r="C274" s="95"/>
      <c r="D274" s="95"/>
    </row>
    <row r="275" customFormat="false" ht="14.25" hidden="false" customHeight="false" outlineLevel="0" collapsed="false">
      <c r="A275" s="6"/>
      <c r="B275" s="95"/>
      <c r="C275" s="95"/>
      <c r="D275" s="95"/>
    </row>
    <row r="276" customFormat="false" ht="14.25" hidden="false" customHeight="false" outlineLevel="0" collapsed="false">
      <c r="A276" s="6"/>
      <c r="B276" s="95"/>
      <c r="C276" s="95"/>
      <c r="D276" s="95"/>
    </row>
    <row r="277" customFormat="false" ht="14.25" hidden="false" customHeight="false" outlineLevel="0" collapsed="false">
      <c r="A277" s="6"/>
      <c r="B277" s="95"/>
      <c r="C277" s="95"/>
      <c r="D277" s="95"/>
    </row>
    <row r="278" customFormat="false" ht="14.25" hidden="false" customHeight="false" outlineLevel="0" collapsed="false">
      <c r="A278" s="6"/>
      <c r="B278" s="95"/>
      <c r="C278" s="95"/>
      <c r="D278" s="95"/>
    </row>
    <row r="279" customFormat="false" ht="14.25" hidden="false" customHeight="false" outlineLevel="0" collapsed="false">
      <c r="A279" s="6"/>
      <c r="B279" s="95"/>
      <c r="C279" s="95"/>
      <c r="D279" s="95"/>
    </row>
    <row r="280" customFormat="false" ht="14.25" hidden="false" customHeight="false" outlineLevel="0" collapsed="false">
      <c r="A280" s="6"/>
      <c r="B280" s="95"/>
      <c r="C280" s="95"/>
      <c r="D280" s="95"/>
    </row>
    <row r="281" customFormat="false" ht="14.25" hidden="false" customHeight="false" outlineLevel="0" collapsed="false">
      <c r="A281" s="97"/>
      <c r="B281" s="95"/>
      <c r="C281" s="95"/>
      <c r="D281" s="95"/>
    </row>
    <row r="282" customFormat="false" ht="14.25" hidden="false" customHeight="false" outlineLevel="0" collapsed="false">
      <c r="A282" s="97"/>
      <c r="B282" s="95"/>
      <c r="C282" s="95"/>
      <c r="D282" s="95"/>
    </row>
    <row r="283" customFormat="false" ht="14.25" hidden="false" customHeight="false" outlineLevel="0" collapsed="false">
      <c r="A283" s="97"/>
      <c r="B283" s="95"/>
      <c r="C283" s="95"/>
      <c r="D283" s="95"/>
    </row>
    <row r="284" customFormat="false" ht="14.25" hidden="false" customHeight="false" outlineLevel="0" collapsed="false">
      <c r="A284" s="97"/>
      <c r="B284" s="95"/>
      <c r="C284" s="95"/>
      <c r="D284" s="95"/>
    </row>
    <row r="285" customFormat="false" ht="14.25" hidden="false" customHeight="false" outlineLevel="0" collapsed="false">
      <c r="A285" s="6"/>
      <c r="B285" s="95"/>
      <c r="C285" s="95"/>
      <c r="D285" s="95"/>
    </row>
    <row r="286" customFormat="false" ht="14.25" hidden="false" customHeight="false" outlineLevel="0" collapsed="false">
      <c r="A286" s="6"/>
      <c r="B286" s="95"/>
      <c r="C286" s="95"/>
      <c r="D286" s="95"/>
    </row>
    <row r="287" customFormat="false" ht="14.25" hidden="false" customHeight="false" outlineLevel="0" collapsed="false">
      <c r="A287" s="6"/>
      <c r="B287" s="95"/>
      <c r="C287" s="95"/>
      <c r="D287" s="95"/>
    </row>
    <row r="288" customFormat="false" ht="14.25" hidden="false" customHeight="false" outlineLevel="0" collapsed="false">
      <c r="A288" s="6"/>
      <c r="B288" s="95"/>
      <c r="C288" s="95"/>
      <c r="D288" s="95"/>
    </row>
    <row r="289" customFormat="false" ht="14.25" hidden="false" customHeight="false" outlineLevel="0" collapsed="false">
      <c r="A289" s="6"/>
      <c r="B289" s="95"/>
      <c r="C289" s="95"/>
      <c r="D289" s="95"/>
    </row>
    <row r="290" customFormat="false" ht="14.25" hidden="false" customHeight="false" outlineLevel="0" collapsed="false">
      <c r="A290" s="6"/>
      <c r="B290" s="95"/>
      <c r="C290" s="95"/>
      <c r="D290" s="95"/>
    </row>
    <row r="291" customFormat="false" ht="14.25" hidden="false" customHeight="false" outlineLevel="0" collapsed="false">
      <c r="A291" s="6"/>
      <c r="B291" s="95"/>
      <c r="C291" s="95"/>
      <c r="D291" s="95"/>
    </row>
    <row r="292" customFormat="false" ht="14.25" hidden="false" customHeight="false" outlineLevel="0" collapsed="false">
      <c r="A292" s="6"/>
      <c r="B292" s="95"/>
      <c r="C292" s="95"/>
      <c r="D292" s="95"/>
    </row>
    <row r="293" customFormat="false" ht="14.25" hidden="false" customHeight="false" outlineLevel="0" collapsed="false">
      <c r="A293" s="6"/>
      <c r="B293" s="95"/>
      <c r="C293" s="95"/>
      <c r="D293" s="95"/>
    </row>
    <row r="294" customFormat="false" ht="14.25" hidden="false" customHeight="false" outlineLevel="0" collapsed="false">
      <c r="A294" s="6"/>
      <c r="B294" s="95"/>
      <c r="C294" s="95"/>
      <c r="D294" s="95"/>
    </row>
    <row r="295" customFormat="false" ht="14.25" hidden="false" customHeight="false" outlineLevel="0" collapsed="false">
      <c r="A295" s="6"/>
      <c r="B295" s="95"/>
      <c r="C295" s="95"/>
      <c r="D295" s="95"/>
    </row>
    <row r="296" customFormat="false" ht="14.25" hidden="false" customHeight="false" outlineLevel="0" collapsed="false">
      <c r="A296" s="6"/>
      <c r="B296" s="95"/>
      <c r="C296" s="95"/>
      <c r="D296" s="95"/>
    </row>
    <row r="297" customFormat="false" ht="14.25" hidden="false" customHeight="false" outlineLevel="0" collapsed="false">
      <c r="A297" s="6"/>
      <c r="B297" s="95"/>
      <c r="C297" s="95"/>
      <c r="D297" s="95"/>
    </row>
    <row r="298" customFormat="false" ht="14.25" hidden="false" customHeight="false" outlineLevel="0" collapsed="false">
      <c r="A298" s="6"/>
      <c r="B298" s="95"/>
      <c r="C298" s="95"/>
      <c r="D298" s="95"/>
    </row>
    <row r="299" customFormat="false" ht="14.25" hidden="false" customHeight="false" outlineLevel="0" collapsed="false">
      <c r="A299" s="6"/>
      <c r="B299" s="95"/>
      <c r="C299" s="95"/>
      <c r="D299" s="95"/>
    </row>
    <row r="300" customFormat="false" ht="14.25" hidden="false" customHeight="false" outlineLevel="0" collapsed="false">
      <c r="A300" s="6"/>
      <c r="B300" s="95"/>
      <c r="C300" s="95"/>
      <c r="D300" s="95"/>
    </row>
    <row r="301" customFormat="false" ht="14.25" hidden="false" customHeight="false" outlineLevel="0" collapsed="false">
      <c r="A301" s="6"/>
      <c r="B301" s="95"/>
      <c r="C301" s="95"/>
      <c r="D301" s="95"/>
    </row>
    <row r="302" customFormat="false" ht="14.25" hidden="false" customHeight="false" outlineLevel="0" collapsed="false">
      <c r="A302" s="6"/>
      <c r="B302" s="95"/>
      <c r="C302" s="95"/>
      <c r="D302" s="95"/>
    </row>
    <row r="303" customFormat="false" ht="14.25" hidden="false" customHeight="false" outlineLevel="0" collapsed="false">
      <c r="A303" s="6"/>
      <c r="B303" s="95"/>
      <c r="C303" s="95"/>
      <c r="D303" s="95"/>
    </row>
    <row r="304" customFormat="false" ht="14.25" hidden="false" customHeight="false" outlineLevel="0" collapsed="false">
      <c r="A304" s="6"/>
      <c r="B304" s="95"/>
      <c r="C304" s="95"/>
      <c r="D304" s="95"/>
    </row>
    <row r="305" customFormat="false" ht="14.25" hidden="false" customHeight="false" outlineLevel="0" collapsed="false">
      <c r="A305" s="6"/>
      <c r="B305" s="95"/>
      <c r="C305" s="95"/>
      <c r="D305" s="95"/>
    </row>
    <row r="306" customFormat="false" ht="14.25" hidden="false" customHeight="false" outlineLevel="0" collapsed="false">
      <c r="A306" s="6"/>
      <c r="B306" s="95"/>
      <c r="C306" s="95"/>
      <c r="D306" s="95"/>
    </row>
    <row r="307" customFormat="false" ht="14.25" hidden="false" customHeight="false" outlineLevel="0" collapsed="false">
      <c r="A307" s="6"/>
      <c r="B307" s="95"/>
      <c r="C307" s="95"/>
      <c r="D307" s="95"/>
    </row>
    <row r="308" customFormat="false" ht="14.25" hidden="false" customHeight="false" outlineLevel="0" collapsed="false">
      <c r="A308" s="6"/>
      <c r="B308" s="95"/>
      <c r="C308" s="95"/>
      <c r="D308" s="95"/>
    </row>
    <row r="309" customFormat="false" ht="14.25" hidden="false" customHeight="false" outlineLevel="0" collapsed="false">
      <c r="A309" s="6"/>
      <c r="B309" s="95"/>
      <c r="C309" s="95"/>
      <c r="D309" s="95"/>
    </row>
    <row r="310" customFormat="false" ht="14.25" hidden="false" customHeight="false" outlineLevel="0" collapsed="false">
      <c r="A310" s="6"/>
      <c r="B310" s="95"/>
      <c r="C310" s="95"/>
      <c r="D310" s="95"/>
    </row>
    <row r="311" customFormat="false" ht="14.25" hidden="false" customHeight="false" outlineLevel="0" collapsed="false">
      <c r="A311" s="6"/>
      <c r="B311" s="95"/>
      <c r="C311" s="95"/>
      <c r="D311" s="95"/>
    </row>
    <row r="312" customFormat="false" ht="14.25" hidden="false" customHeight="false" outlineLevel="0" collapsed="false">
      <c r="A312" s="6"/>
      <c r="B312" s="95"/>
      <c r="C312" s="95"/>
      <c r="D312" s="95"/>
    </row>
    <row r="313" customFormat="false" ht="14.25" hidden="false" customHeight="false" outlineLevel="0" collapsed="false">
      <c r="A313" s="6"/>
      <c r="B313" s="95"/>
      <c r="C313" s="95"/>
      <c r="D313" s="95"/>
    </row>
    <row r="314" customFormat="false" ht="14.25" hidden="false" customHeight="false" outlineLevel="0" collapsed="false">
      <c r="A314" s="6"/>
      <c r="B314" s="95"/>
      <c r="C314" s="95"/>
      <c r="D314" s="95"/>
    </row>
    <row r="315" customFormat="false" ht="14.25" hidden="false" customHeight="false" outlineLevel="0" collapsed="false">
      <c r="A315" s="6"/>
      <c r="B315" s="95"/>
      <c r="C315" s="95"/>
      <c r="D315" s="95"/>
    </row>
    <row r="316" customFormat="false" ht="14.25" hidden="false" customHeight="false" outlineLevel="0" collapsed="false">
      <c r="A316" s="6"/>
      <c r="B316" s="95"/>
      <c r="C316" s="95"/>
      <c r="D316" s="95"/>
    </row>
    <row r="317" customFormat="false" ht="14.25" hidden="false" customHeight="false" outlineLevel="0" collapsed="false">
      <c r="A317" s="97"/>
      <c r="B317" s="95"/>
      <c r="C317" s="95"/>
      <c r="D317" s="95"/>
    </row>
    <row r="318" customFormat="false" ht="14.25" hidden="false" customHeight="false" outlineLevel="0" collapsed="false">
      <c r="A318" s="97"/>
      <c r="B318" s="95"/>
      <c r="C318" s="95"/>
      <c r="D318" s="95"/>
    </row>
    <row r="319" customFormat="false" ht="14.25" hidden="false" customHeight="false" outlineLevel="0" collapsed="false">
      <c r="A319" s="6"/>
      <c r="B319" s="95"/>
      <c r="C319" s="95"/>
      <c r="D319" s="95"/>
    </row>
    <row r="320" customFormat="false" ht="14.25" hidden="false" customHeight="false" outlineLevel="0" collapsed="false">
      <c r="A320" s="6"/>
      <c r="B320" s="95"/>
      <c r="C320" s="95"/>
      <c r="D320" s="95"/>
    </row>
    <row r="321" customFormat="false" ht="14.25" hidden="false" customHeight="false" outlineLevel="0" collapsed="false">
      <c r="A321" s="6"/>
      <c r="B321" s="95"/>
      <c r="C321" s="95"/>
      <c r="D321" s="95"/>
    </row>
    <row r="322" customFormat="false" ht="14.25" hidden="false" customHeight="false" outlineLevel="0" collapsed="false">
      <c r="A322" s="97"/>
      <c r="B322" s="95"/>
      <c r="C322" s="95"/>
      <c r="D322" s="95"/>
    </row>
    <row r="323" customFormat="false" ht="14.25" hidden="false" customHeight="false" outlineLevel="0" collapsed="false">
      <c r="A323" s="97"/>
      <c r="B323" s="95"/>
      <c r="C323" s="95"/>
      <c r="D323" s="95"/>
    </row>
    <row r="324" customFormat="false" ht="14.25" hidden="false" customHeight="false" outlineLevel="0" collapsed="false">
      <c r="A324" s="6"/>
      <c r="B324" s="95"/>
      <c r="C324" s="95"/>
      <c r="D324" s="95"/>
    </row>
    <row r="325" customFormat="false" ht="14.25" hidden="false" customHeight="false" outlineLevel="0" collapsed="false">
      <c r="A325" s="6"/>
      <c r="B325" s="95"/>
      <c r="C325" s="95"/>
      <c r="D325" s="95"/>
    </row>
    <row r="326" customFormat="false" ht="14.25" hidden="false" customHeight="false" outlineLevel="0" collapsed="false">
      <c r="A326" s="6"/>
      <c r="B326" s="95"/>
      <c r="C326" s="95"/>
      <c r="D326" s="95"/>
    </row>
    <row r="327" customFormat="false" ht="14.25" hidden="false" customHeight="false" outlineLevel="0" collapsed="false">
      <c r="A327" s="6"/>
      <c r="B327" s="95"/>
      <c r="C327" s="95"/>
      <c r="D327" s="95"/>
    </row>
    <row r="328" customFormat="false" ht="14.25" hidden="false" customHeight="false" outlineLevel="0" collapsed="false">
      <c r="A328" s="6"/>
      <c r="B328" s="95"/>
      <c r="C328" s="95"/>
      <c r="D328" s="95"/>
    </row>
    <row r="329" customFormat="false" ht="14.25" hidden="false" customHeight="false" outlineLevel="0" collapsed="false">
      <c r="A329" s="6"/>
      <c r="B329" s="95"/>
      <c r="C329" s="95"/>
      <c r="D329" s="95"/>
    </row>
    <row r="330" customFormat="false" ht="14.25" hidden="false" customHeight="false" outlineLevel="0" collapsed="false">
      <c r="A330" s="6"/>
      <c r="B330" s="95"/>
      <c r="C330" s="95"/>
      <c r="D330" s="95"/>
    </row>
    <row r="331" customFormat="false" ht="14.25" hidden="false" customHeight="false" outlineLevel="0" collapsed="false">
      <c r="A331" s="6"/>
      <c r="B331" s="95"/>
      <c r="C331" s="95"/>
      <c r="D331" s="95"/>
    </row>
    <row r="332" customFormat="false" ht="14.25" hidden="false" customHeight="false" outlineLevel="0" collapsed="false">
      <c r="A332" s="6"/>
      <c r="B332" s="95"/>
      <c r="C332" s="95"/>
      <c r="D332" s="95"/>
    </row>
    <row r="333" customFormat="false" ht="14.25" hidden="false" customHeight="false" outlineLevel="0" collapsed="false">
      <c r="A333" s="6"/>
      <c r="B333" s="95"/>
      <c r="C333" s="95"/>
      <c r="D333" s="95"/>
    </row>
    <row r="334" customFormat="false" ht="14.25" hidden="false" customHeight="false" outlineLevel="0" collapsed="false">
      <c r="A334" s="6"/>
      <c r="B334" s="95"/>
      <c r="C334" s="95"/>
      <c r="D334" s="95"/>
    </row>
    <row r="335" customFormat="false" ht="14.25" hidden="false" customHeight="false" outlineLevel="0" collapsed="false">
      <c r="A335" s="6"/>
      <c r="B335" s="95"/>
      <c r="C335" s="95"/>
      <c r="D335" s="95"/>
    </row>
    <row r="336" customFormat="false" ht="14.25" hidden="false" customHeight="false" outlineLevel="0" collapsed="false">
      <c r="A336" s="6"/>
      <c r="B336" s="95"/>
      <c r="C336" s="95"/>
      <c r="D336" s="95"/>
    </row>
    <row r="337" customFormat="false" ht="14.25" hidden="false" customHeight="false" outlineLevel="0" collapsed="false">
      <c r="A337" s="6"/>
      <c r="B337" s="95"/>
      <c r="C337" s="95"/>
      <c r="D337" s="95"/>
    </row>
    <row r="338" customFormat="false" ht="14.25" hidden="false" customHeight="false" outlineLevel="0" collapsed="false">
      <c r="A338" s="6"/>
      <c r="B338" s="95"/>
      <c r="C338" s="95"/>
      <c r="D338" s="95"/>
    </row>
    <row r="339" customFormat="false" ht="14.25" hidden="false" customHeight="false" outlineLevel="0" collapsed="false">
      <c r="A339" s="6"/>
      <c r="B339" s="95"/>
      <c r="C339" s="95"/>
      <c r="D339" s="95"/>
    </row>
    <row r="340" customFormat="false" ht="14.25" hidden="false" customHeight="false" outlineLevel="0" collapsed="false">
      <c r="A340" s="6"/>
      <c r="B340" s="95"/>
      <c r="C340" s="95"/>
      <c r="D340" s="95"/>
    </row>
    <row r="341" customFormat="false" ht="14.25" hidden="false" customHeight="false" outlineLevel="0" collapsed="false">
      <c r="A341" s="6"/>
      <c r="B341" s="95"/>
      <c r="C341" s="95"/>
      <c r="D341" s="95"/>
    </row>
    <row r="342" customFormat="false" ht="14.25" hidden="false" customHeight="false" outlineLevel="0" collapsed="false">
      <c r="A342" s="6"/>
      <c r="B342" s="95"/>
      <c r="C342" s="95"/>
      <c r="D342" s="95"/>
    </row>
    <row r="343" customFormat="false" ht="14.25" hidden="false" customHeight="false" outlineLevel="0" collapsed="false">
      <c r="A343" s="6"/>
      <c r="B343" s="95"/>
      <c r="C343" s="95"/>
      <c r="D343" s="95"/>
    </row>
    <row r="344" customFormat="false" ht="14.25" hidden="false" customHeight="false" outlineLevel="0" collapsed="false">
      <c r="A344" s="6"/>
      <c r="B344" s="95"/>
      <c r="C344" s="95"/>
      <c r="D344" s="95"/>
    </row>
    <row r="345" customFormat="false" ht="14.25" hidden="false" customHeight="false" outlineLevel="0" collapsed="false">
      <c r="A345" s="6"/>
      <c r="B345" s="95"/>
      <c r="C345" s="95"/>
      <c r="D345" s="95"/>
    </row>
    <row r="346" customFormat="false" ht="14.25" hidden="false" customHeight="false" outlineLevel="0" collapsed="false">
      <c r="A346" s="6"/>
      <c r="B346" s="95"/>
      <c r="C346" s="95"/>
      <c r="D346" s="95"/>
    </row>
    <row r="347" customFormat="false" ht="14.25" hidden="false" customHeight="false" outlineLevel="0" collapsed="false">
      <c r="A347" s="6"/>
      <c r="B347" s="95"/>
      <c r="C347" s="95"/>
      <c r="D347" s="95"/>
    </row>
    <row r="348" customFormat="false" ht="14.25" hidden="false" customHeight="false" outlineLevel="0" collapsed="false">
      <c r="A348" s="6"/>
      <c r="B348" s="95"/>
      <c r="C348" s="95"/>
      <c r="D348" s="95"/>
    </row>
    <row r="349" customFormat="false" ht="14.25" hidden="false" customHeight="false" outlineLevel="0" collapsed="false">
      <c r="A349" s="6"/>
      <c r="B349" s="95"/>
      <c r="C349" s="95"/>
      <c r="D349" s="95"/>
    </row>
    <row r="350" customFormat="false" ht="14.25" hidden="false" customHeight="false" outlineLevel="0" collapsed="false">
      <c r="A350" s="6"/>
      <c r="B350" s="95"/>
      <c r="C350" s="95"/>
      <c r="D350" s="95"/>
    </row>
    <row r="351" customFormat="false" ht="14.25" hidden="false" customHeight="false" outlineLevel="0" collapsed="false">
      <c r="A351" s="6"/>
      <c r="B351" s="95"/>
      <c r="C351" s="95"/>
      <c r="D351" s="95"/>
    </row>
    <row r="352" customFormat="false" ht="14.25" hidden="false" customHeight="false" outlineLevel="0" collapsed="false">
      <c r="A352" s="6"/>
      <c r="B352" s="95"/>
      <c r="C352" s="95"/>
      <c r="D352" s="95"/>
    </row>
    <row r="353" customFormat="false" ht="14.25" hidden="false" customHeight="false" outlineLevel="0" collapsed="false">
      <c r="A353" s="6"/>
      <c r="B353" s="95"/>
      <c r="C353" s="95"/>
      <c r="D353" s="95"/>
    </row>
    <row r="354" customFormat="false" ht="14.25" hidden="false" customHeight="false" outlineLevel="0" collapsed="false">
      <c r="A354" s="6"/>
      <c r="B354" s="95"/>
      <c r="C354" s="95"/>
      <c r="D354" s="95"/>
    </row>
    <row r="355" customFormat="false" ht="14.25" hidden="false" customHeight="false" outlineLevel="0" collapsed="false">
      <c r="A355" s="6"/>
      <c r="B355" s="95"/>
      <c r="C355" s="95"/>
      <c r="D355" s="95"/>
    </row>
    <row r="356" customFormat="false" ht="14.25" hidden="false" customHeight="false" outlineLevel="0" collapsed="false">
      <c r="A356" s="6"/>
      <c r="B356" s="95"/>
      <c r="C356" s="95"/>
      <c r="D356" s="95"/>
    </row>
    <row r="357" customFormat="false" ht="14.25" hidden="false" customHeight="false" outlineLevel="0" collapsed="false">
      <c r="A357" s="6"/>
      <c r="B357" s="95"/>
      <c r="C357" s="95"/>
      <c r="D357" s="95"/>
    </row>
    <row r="358" customFormat="false" ht="14.25" hidden="false" customHeight="false" outlineLevel="0" collapsed="false">
      <c r="A358" s="6"/>
      <c r="B358" s="95"/>
      <c r="C358" s="95"/>
      <c r="D358" s="95"/>
    </row>
    <row r="359" customFormat="false" ht="14.25" hidden="false" customHeight="false" outlineLevel="0" collapsed="false">
      <c r="A359" s="6"/>
      <c r="B359" s="95"/>
      <c r="C359" s="95"/>
      <c r="D359" s="95"/>
    </row>
    <row r="360" customFormat="false" ht="14.25" hidden="false" customHeight="false" outlineLevel="0" collapsed="false">
      <c r="A360" s="6"/>
      <c r="B360" s="95"/>
      <c r="C360" s="95"/>
      <c r="D360" s="95"/>
    </row>
    <row r="361" customFormat="false" ht="14.25" hidden="false" customHeight="false" outlineLevel="0" collapsed="false">
      <c r="A361" s="6"/>
      <c r="B361" s="95"/>
      <c r="C361" s="95"/>
      <c r="D361" s="95"/>
    </row>
    <row r="362" customFormat="false" ht="14.25" hidden="false" customHeight="false" outlineLevel="0" collapsed="false">
      <c r="A362" s="6"/>
      <c r="B362" s="95"/>
      <c r="C362" s="95"/>
      <c r="D362" s="95"/>
    </row>
    <row r="363" customFormat="false" ht="14.25" hidden="false" customHeight="false" outlineLevel="0" collapsed="false">
      <c r="A363" s="6"/>
      <c r="B363" s="95"/>
      <c r="C363" s="95"/>
      <c r="D363" s="95"/>
    </row>
    <row r="364" customFormat="false" ht="14.25" hidden="false" customHeight="false" outlineLevel="0" collapsed="false">
      <c r="A364" s="6"/>
      <c r="B364" s="95"/>
      <c r="C364" s="95"/>
      <c r="D364" s="95"/>
    </row>
    <row r="365" customFormat="false" ht="14.25" hidden="false" customHeight="false" outlineLevel="0" collapsed="false">
      <c r="A365" s="6"/>
      <c r="B365" s="95"/>
      <c r="C365" s="95"/>
      <c r="D365" s="95"/>
    </row>
    <row r="366" customFormat="false" ht="14.25" hidden="false" customHeight="false" outlineLevel="0" collapsed="false">
      <c r="A366" s="6"/>
      <c r="B366" s="95"/>
      <c r="C366" s="95"/>
      <c r="D366" s="95"/>
    </row>
    <row r="367" customFormat="false" ht="14.25" hidden="false" customHeight="false" outlineLevel="0" collapsed="false">
      <c r="A367" s="6"/>
      <c r="B367" s="95"/>
      <c r="C367" s="95"/>
      <c r="D367" s="95"/>
    </row>
    <row r="368" customFormat="false" ht="14.25" hidden="false" customHeight="false" outlineLevel="0" collapsed="false">
      <c r="A368" s="6"/>
      <c r="B368" s="95"/>
      <c r="C368" s="95"/>
      <c r="D368" s="95"/>
    </row>
    <row r="369" customFormat="false" ht="14.25" hidden="false" customHeight="false" outlineLevel="0" collapsed="false">
      <c r="A369" s="6"/>
      <c r="B369" s="95"/>
      <c r="C369" s="95"/>
      <c r="D369" s="95"/>
    </row>
    <row r="370" customFormat="false" ht="14.25" hidden="false" customHeight="false" outlineLevel="0" collapsed="false">
      <c r="A370" s="6"/>
      <c r="B370" s="95"/>
      <c r="C370" s="95"/>
      <c r="D370" s="95"/>
    </row>
    <row r="371" customFormat="false" ht="14.25" hidden="false" customHeight="false" outlineLevel="0" collapsed="false">
      <c r="A371" s="6"/>
      <c r="B371" s="95"/>
      <c r="C371" s="95"/>
      <c r="D371" s="95"/>
    </row>
    <row r="372" customFormat="false" ht="14.25" hidden="false" customHeight="false" outlineLevel="0" collapsed="false">
      <c r="A372" s="6"/>
      <c r="B372" s="95"/>
      <c r="C372" s="95"/>
      <c r="D372" s="95"/>
    </row>
    <row r="373" customFormat="false" ht="14.25" hidden="false" customHeight="false" outlineLevel="0" collapsed="false">
      <c r="A373" s="6"/>
      <c r="B373" s="95"/>
      <c r="C373" s="95"/>
      <c r="D373" s="95"/>
    </row>
    <row r="374" customFormat="false" ht="14.25" hidden="false" customHeight="false" outlineLevel="0" collapsed="false">
      <c r="A374" s="6"/>
      <c r="B374" s="95"/>
      <c r="C374" s="95"/>
      <c r="D374" s="95"/>
    </row>
    <row r="375" customFormat="false" ht="14.25" hidden="false" customHeight="false" outlineLevel="0" collapsed="false">
      <c r="A375" s="6"/>
      <c r="B375" s="95"/>
      <c r="C375" s="95"/>
      <c r="D375" s="95"/>
    </row>
    <row r="376" customFormat="false" ht="14.25" hidden="false" customHeight="false" outlineLevel="0" collapsed="false">
      <c r="A376" s="6"/>
      <c r="B376" s="95"/>
      <c r="C376" s="95"/>
      <c r="D376" s="95"/>
    </row>
    <row r="377" customFormat="false" ht="14.25" hidden="false" customHeight="false" outlineLevel="0" collapsed="false">
      <c r="A377" s="6"/>
      <c r="B377" s="95"/>
      <c r="C377" s="95"/>
      <c r="D377" s="95"/>
    </row>
    <row r="378" customFormat="false" ht="14.25" hidden="false" customHeight="false" outlineLevel="0" collapsed="false">
      <c r="A378" s="6"/>
      <c r="B378" s="95"/>
      <c r="C378" s="95"/>
      <c r="D378" s="95"/>
    </row>
    <row r="379" customFormat="false" ht="14.25" hidden="false" customHeight="false" outlineLevel="0" collapsed="false">
      <c r="A379" s="6"/>
      <c r="B379" s="95"/>
      <c r="C379" s="95"/>
      <c r="D379" s="95"/>
    </row>
    <row r="380" customFormat="false" ht="14.25" hidden="false" customHeight="false" outlineLevel="0" collapsed="false">
      <c r="A380" s="6"/>
      <c r="B380" s="95"/>
      <c r="C380" s="95"/>
      <c r="D380" s="95"/>
    </row>
    <row r="381" customFormat="false" ht="14.25" hidden="false" customHeight="false" outlineLevel="0" collapsed="false">
      <c r="A381" s="6"/>
      <c r="B381" s="95"/>
      <c r="C381" s="95"/>
      <c r="D381" s="95"/>
    </row>
    <row r="382" customFormat="false" ht="14.25" hidden="false" customHeight="false" outlineLevel="0" collapsed="false">
      <c r="A382" s="6"/>
      <c r="B382" s="95"/>
      <c r="C382" s="95"/>
      <c r="D382" s="95"/>
    </row>
    <row r="383" customFormat="false" ht="14.25" hidden="false" customHeight="false" outlineLevel="0" collapsed="false">
      <c r="A383" s="6"/>
      <c r="B383" s="95"/>
      <c r="C383" s="95"/>
      <c r="D383" s="95"/>
    </row>
    <row r="384" customFormat="false" ht="14.25" hidden="false" customHeight="false" outlineLevel="0" collapsed="false">
      <c r="A384" s="6"/>
      <c r="B384" s="95"/>
      <c r="C384" s="95"/>
      <c r="D384" s="95"/>
    </row>
    <row r="385" customFormat="false" ht="14.25" hidden="false" customHeight="false" outlineLevel="0" collapsed="false">
      <c r="A385" s="6"/>
      <c r="B385" s="95"/>
      <c r="C385" s="95"/>
      <c r="D385" s="95"/>
    </row>
    <row r="386" customFormat="false" ht="14.25" hidden="false" customHeight="false" outlineLevel="0" collapsed="false">
      <c r="A386" s="6"/>
      <c r="B386" s="95"/>
      <c r="C386" s="95"/>
      <c r="D386" s="95"/>
    </row>
    <row r="387" customFormat="false" ht="14.25" hidden="false" customHeight="false" outlineLevel="0" collapsed="false">
      <c r="A387" s="6"/>
      <c r="B387" s="95"/>
      <c r="C387" s="95"/>
      <c r="D387" s="95"/>
    </row>
    <row r="388" customFormat="false" ht="14.25" hidden="false" customHeight="false" outlineLevel="0" collapsed="false">
      <c r="A388" s="6"/>
      <c r="B388" s="95"/>
      <c r="C388" s="95"/>
      <c r="D388" s="95"/>
    </row>
    <row r="389" customFormat="false" ht="14.25" hidden="false" customHeight="false" outlineLevel="0" collapsed="false">
      <c r="A389" s="6"/>
      <c r="B389" s="95"/>
      <c r="C389" s="95"/>
      <c r="D389" s="95"/>
    </row>
    <row r="390" customFormat="false" ht="14.25" hidden="false" customHeight="false" outlineLevel="0" collapsed="false">
      <c r="A390" s="6"/>
      <c r="B390" s="95"/>
      <c r="C390" s="95"/>
      <c r="D390" s="95"/>
    </row>
    <row r="391" customFormat="false" ht="14.25" hidden="false" customHeight="false" outlineLevel="0" collapsed="false">
      <c r="A391" s="6"/>
      <c r="B391" s="95"/>
      <c r="C391" s="95"/>
      <c r="D391" s="95"/>
    </row>
    <row r="392" customFormat="false" ht="14.25" hidden="false" customHeight="false" outlineLevel="0" collapsed="false">
      <c r="A392" s="6"/>
      <c r="B392" s="95"/>
      <c r="C392" s="95"/>
      <c r="D392" s="95"/>
    </row>
    <row r="393" customFormat="false" ht="14.25" hidden="false" customHeight="false" outlineLevel="0" collapsed="false">
      <c r="A393" s="6"/>
      <c r="B393" s="95"/>
      <c r="C393" s="95"/>
      <c r="D393" s="95"/>
    </row>
    <row r="394" customFormat="false" ht="14.25" hidden="false" customHeight="false" outlineLevel="0" collapsed="false">
      <c r="A394" s="6"/>
      <c r="B394" s="95"/>
      <c r="C394" s="95"/>
      <c r="D394" s="95"/>
    </row>
    <row r="395" customFormat="false" ht="14.25" hidden="false" customHeight="false" outlineLevel="0" collapsed="false">
      <c r="A395" s="6"/>
      <c r="B395" s="95"/>
      <c r="C395" s="95"/>
      <c r="D395" s="95"/>
    </row>
    <row r="396" customFormat="false" ht="14.25" hidden="false" customHeight="false" outlineLevel="0" collapsed="false">
      <c r="A396" s="6"/>
      <c r="B396" s="95"/>
      <c r="C396" s="95"/>
      <c r="D396" s="95"/>
    </row>
    <row r="397" customFormat="false" ht="14.25" hidden="false" customHeight="false" outlineLevel="0" collapsed="false">
      <c r="A397" s="6"/>
      <c r="B397" s="95"/>
      <c r="C397" s="95"/>
      <c r="D397" s="95"/>
    </row>
    <row r="398" customFormat="false" ht="14.25" hidden="false" customHeight="false" outlineLevel="0" collapsed="false">
      <c r="A398" s="6"/>
      <c r="B398" s="95"/>
      <c r="C398" s="95"/>
      <c r="D398" s="95"/>
    </row>
    <row r="399" customFormat="false" ht="14.25" hidden="false" customHeight="false" outlineLevel="0" collapsed="false">
      <c r="A399" s="6"/>
      <c r="B399" s="95"/>
      <c r="C399" s="95"/>
      <c r="D399" s="95"/>
    </row>
    <row r="400" customFormat="false" ht="14.25" hidden="false" customHeight="false" outlineLevel="0" collapsed="false">
      <c r="A400" s="6"/>
      <c r="B400" s="95"/>
      <c r="C400" s="95"/>
      <c r="D400" s="95"/>
    </row>
    <row r="401" customFormat="false" ht="14.25" hidden="false" customHeight="false" outlineLevel="0" collapsed="false">
      <c r="A401" s="6"/>
      <c r="B401" s="95"/>
      <c r="C401" s="95"/>
      <c r="D401" s="95"/>
    </row>
    <row r="402" customFormat="false" ht="14.25" hidden="false" customHeight="false" outlineLevel="0" collapsed="false">
      <c r="A402" s="6"/>
      <c r="B402" s="95"/>
      <c r="C402" s="95"/>
      <c r="D402" s="95"/>
    </row>
    <row r="403" customFormat="false" ht="14.25" hidden="false" customHeight="false" outlineLevel="0" collapsed="false">
      <c r="A403" s="6"/>
      <c r="B403" s="95"/>
      <c r="C403" s="95"/>
      <c r="D403" s="95"/>
    </row>
    <row r="404" customFormat="false" ht="14.25" hidden="false" customHeight="false" outlineLevel="0" collapsed="false">
      <c r="A404" s="6"/>
      <c r="B404" s="95"/>
      <c r="C404" s="95"/>
      <c r="D404" s="95"/>
    </row>
    <row r="405" customFormat="false" ht="14.25" hidden="false" customHeight="false" outlineLevel="0" collapsed="false">
      <c r="A405" s="6"/>
      <c r="B405" s="95"/>
      <c r="C405" s="95"/>
      <c r="D405" s="95"/>
    </row>
    <row r="406" customFormat="false" ht="14.25" hidden="false" customHeight="false" outlineLevel="0" collapsed="false">
      <c r="A406" s="6"/>
      <c r="B406" s="95"/>
      <c r="C406" s="95"/>
      <c r="D406" s="95"/>
    </row>
    <row r="407" customFormat="false" ht="14.25" hidden="false" customHeight="false" outlineLevel="0" collapsed="false">
      <c r="A407" s="6"/>
      <c r="B407" s="95"/>
      <c r="C407" s="95"/>
      <c r="D407" s="95"/>
    </row>
    <row r="408" customFormat="false" ht="14.25" hidden="false" customHeight="false" outlineLevel="0" collapsed="false">
      <c r="A408" s="6"/>
      <c r="B408" s="95"/>
      <c r="C408" s="95"/>
      <c r="D408" s="95"/>
    </row>
    <row r="409" customFormat="false" ht="14.25" hidden="false" customHeight="false" outlineLevel="0" collapsed="false">
      <c r="A409" s="6"/>
      <c r="B409" s="95"/>
      <c r="C409" s="95"/>
      <c r="D409" s="95"/>
    </row>
    <row r="410" customFormat="false" ht="14.25" hidden="false" customHeight="false" outlineLevel="0" collapsed="false">
      <c r="A410" s="6"/>
      <c r="B410" s="95"/>
      <c r="C410" s="95"/>
      <c r="D410" s="95"/>
    </row>
    <row r="411" customFormat="false" ht="14.25" hidden="false" customHeight="false" outlineLevel="0" collapsed="false">
      <c r="A411" s="6"/>
      <c r="B411" s="95"/>
      <c r="C411" s="95"/>
      <c r="D411" s="95"/>
    </row>
    <row r="412" customFormat="false" ht="14.25" hidden="false" customHeight="false" outlineLevel="0" collapsed="false">
      <c r="A412" s="6"/>
      <c r="B412" s="95"/>
      <c r="C412" s="95"/>
      <c r="D412" s="95"/>
    </row>
    <row r="413" customFormat="false" ht="14.25" hidden="false" customHeight="false" outlineLevel="0" collapsed="false">
      <c r="A413" s="6"/>
      <c r="B413" s="95"/>
      <c r="C413" s="95"/>
      <c r="D413" s="95"/>
    </row>
    <row r="414" customFormat="false" ht="14.25" hidden="false" customHeight="false" outlineLevel="0" collapsed="false">
      <c r="A414" s="6"/>
      <c r="B414" s="95"/>
      <c r="C414" s="95"/>
      <c r="D414" s="95"/>
    </row>
    <row r="415" customFormat="false" ht="14.25" hidden="false" customHeight="false" outlineLevel="0" collapsed="false">
      <c r="A415" s="6"/>
      <c r="B415" s="95"/>
      <c r="C415" s="95"/>
      <c r="D415" s="95"/>
    </row>
    <row r="416" customFormat="false" ht="14.25" hidden="false" customHeight="false" outlineLevel="0" collapsed="false">
      <c r="A416" s="6"/>
      <c r="B416" s="95"/>
      <c r="C416" s="95"/>
      <c r="D416" s="95"/>
    </row>
    <row r="417" customFormat="false" ht="14.25" hidden="false" customHeight="false" outlineLevel="0" collapsed="false">
      <c r="A417" s="6"/>
      <c r="B417" s="95"/>
      <c r="C417" s="95"/>
      <c r="D417" s="95"/>
    </row>
    <row r="418" customFormat="false" ht="14.25" hidden="false" customHeight="false" outlineLevel="0" collapsed="false">
      <c r="A418" s="6"/>
      <c r="B418" s="95"/>
      <c r="C418" s="95"/>
      <c r="D418" s="95"/>
    </row>
    <row r="419" customFormat="false" ht="14.25" hidden="false" customHeight="false" outlineLevel="0" collapsed="false">
      <c r="A419" s="6"/>
      <c r="B419" s="95"/>
      <c r="C419" s="95"/>
      <c r="D419" s="95"/>
    </row>
    <row r="420" customFormat="false" ht="14.25" hidden="false" customHeight="false" outlineLevel="0" collapsed="false">
      <c r="A420" s="6"/>
      <c r="B420" s="95"/>
      <c r="C420" s="95"/>
      <c r="D420" s="95"/>
    </row>
    <row r="421" customFormat="false" ht="14.25" hidden="false" customHeight="false" outlineLevel="0" collapsed="false">
      <c r="A421" s="6"/>
      <c r="B421" s="95"/>
      <c r="C421" s="95"/>
      <c r="D421" s="95"/>
    </row>
    <row r="422" customFormat="false" ht="14.25" hidden="false" customHeight="false" outlineLevel="0" collapsed="false">
      <c r="A422" s="6"/>
      <c r="B422" s="95"/>
      <c r="C422" s="95"/>
      <c r="D422" s="95"/>
    </row>
    <row r="423" customFormat="false" ht="14.25" hidden="false" customHeight="false" outlineLevel="0" collapsed="false">
      <c r="A423" s="6"/>
      <c r="B423" s="95"/>
      <c r="C423" s="95"/>
      <c r="D423" s="95"/>
    </row>
    <row r="424" customFormat="false" ht="14.25" hidden="false" customHeight="false" outlineLevel="0" collapsed="false">
      <c r="A424" s="6"/>
      <c r="B424" s="95"/>
      <c r="C424" s="95"/>
      <c r="D424" s="95"/>
    </row>
    <row r="425" customFormat="false" ht="14.25" hidden="false" customHeight="false" outlineLevel="0" collapsed="false">
      <c r="A425" s="6"/>
      <c r="B425" s="95"/>
      <c r="C425" s="95"/>
      <c r="D425" s="95"/>
    </row>
    <row r="426" customFormat="false" ht="14.25" hidden="false" customHeight="false" outlineLevel="0" collapsed="false">
      <c r="A426" s="6"/>
      <c r="B426" s="95"/>
      <c r="C426" s="95"/>
      <c r="D426" s="95"/>
    </row>
    <row r="427" customFormat="false" ht="14.25" hidden="false" customHeight="false" outlineLevel="0" collapsed="false">
      <c r="A427" s="6"/>
      <c r="B427" s="95"/>
      <c r="C427" s="95"/>
      <c r="D427" s="95"/>
    </row>
    <row r="428" customFormat="false" ht="14.25" hidden="false" customHeight="false" outlineLevel="0" collapsed="false">
      <c r="A428" s="6"/>
      <c r="B428" s="95"/>
      <c r="C428" s="95"/>
      <c r="D428" s="95"/>
    </row>
    <row r="429" customFormat="false" ht="14.25" hidden="false" customHeight="false" outlineLevel="0" collapsed="false">
      <c r="A429" s="6"/>
      <c r="B429" s="95"/>
      <c r="C429" s="95"/>
      <c r="D429" s="95"/>
    </row>
    <row r="430" customFormat="false" ht="14.25" hidden="false" customHeight="false" outlineLevel="0" collapsed="false">
      <c r="A430" s="6"/>
      <c r="B430" s="95"/>
      <c r="C430" s="95"/>
      <c r="D430" s="95"/>
    </row>
    <row r="431" customFormat="false" ht="14.25" hidden="false" customHeight="false" outlineLevel="0" collapsed="false">
      <c r="A431" s="6"/>
      <c r="B431" s="95"/>
      <c r="C431" s="95"/>
      <c r="D431" s="95"/>
    </row>
    <row r="432" customFormat="false" ht="14.25" hidden="false" customHeight="false" outlineLevel="0" collapsed="false">
      <c r="A432" s="6"/>
      <c r="B432" s="95"/>
      <c r="C432" s="95"/>
      <c r="D432" s="95"/>
    </row>
    <row r="433" customFormat="false" ht="14.25" hidden="false" customHeight="false" outlineLevel="0" collapsed="false">
      <c r="A433" s="6"/>
      <c r="B433" s="95"/>
      <c r="C433" s="95"/>
      <c r="D433" s="95"/>
    </row>
    <row r="434" customFormat="false" ht="14.25" hidden="false" customHeight="false" outlineLevel="0" collapsed="false">
      <c r="A434" s="6"/>
      <c r="B434" s="95"/>
      <c r="C434" s="95"/>
      <c r="D434" s="95"/>
    </row>
    <row r="435" customFormat="false" ht="14.25" hidden="false" customHeight="false" outlineLevel="0" collapsed="false">
      <c r="A435" s="6"/>
      <c r="B435" s="95"/>
      <c r="C435" s="95"/>
      <c r="D435" s="95"/>
    </row>
    <row r="436" customFormat="false" ht="14.25" hidden="false" customHeight="false" outlineLevel="0" collapsed="false">
      <c r="A436" s="6"/>
      <c r="B436" s="95"/>
      <c r="C436" s="95"/>
      <c r="D436" s="95"/>
    </row>
    <row r="437" customFormat="false" ht="14.25" hidden="false" customHeight="false" outlineLevel="0" collapsed="false">
      <c r="A437" s="6"/>
      <c r="B437" s="95"/>
      <c r="C437" s="95"/>
      <c r="D437" s="95"/>
    </row>
    <row r="438" customFormat="false" ht="14.25" hidden="false" customHeight="false" outlineLevel="0" collapsed="false">
      <c r="A438" s="6"/>
      <c r="B438" s="95"/>
      <c r="C438" s="95"/>
      <c r="D438" s="95"/>
    </row>
    <row r="439" customFormat="false" ht="14.25" hidden="false" customHeight="false" outlineLevel="0" collapsed="false">
      <c r="A439" s="6"/>
      <c r="B439" s="95"/>
      <c r="C439" s="95"/>
      <c r="D439" s="95"/>
    </row>
    <row r="440" customFormat="false" ht="14.25" hidden="false" customHeight="false" outlineLevel="0" collapsed="false">
      <c r="A440" s="6"/>
      <c r="B440" s="95"/>
      <c r="C440" s="95"/>
      <c r="D440" s="95"/>
    </row>
    <row r="441" customFormat="false" ht="14.25" hidden="false" customHeight="false" outlineLevel="0" collapsed="false">
      <c r="A441" s="6"/>
      <c r="B441" s="95"/>
      <c r="C441" s="95"/>
      <c r="D441" s="95"/>
    </row>
    <row r="442" customFormat="false" ht="14.25" hidden="false" customHeight="false" outlineLevel="0" collapsed="false">
      <c r="A442" s="6"/>
      <c r="B442" s="95"/>
      <c r="C442" s="95"/>
      <c r="D442" s="95"/>
    </row>
    <row r="443" customFormat="false" ht="14.25" hidden="false" customHeight="false" outlineLevel="0" collapsed="false">
      <c r="A443" s="6"/>
      <c r="B443" s="95"/>
      <c r="C443" s="95"/>
      <c r="D443" s="95"/>
    </row>
    <row r="444" customFormat="false" ht="14.25" hidden="false" customHeight="false" outlineLevel="0" collapsed="false">
      <c r="A444" s="6"/>
      <c r="B444" s="95"/>
      <c r="C444" s="95"/>
      <c r="D444" s="95"/>
    </row>
    <row r="445" customFormat="false" ht="14.25" hidden="false" customHeight="false" outlineLevel="0" collapsed="false">
      <c r="A445" s="6"/>
      <c r="B445" s="95"/>
      <c r="C445" s="95"/>
      <c r="D445" s="95"/>
    </row>
    <row r="446" customFormat="false" ht="14.25" hidden="false" customHeight="false" outlineLevel="0" collapsed="false">
      <c r="A446" s="6"/>
      <c r="B446" s="95"/>
      <c r="C446" s="95"/>
      <c r="D446" s="95"/>
    </row>
    <row r="447" customFormat="false" ht="14.25" hidden="false" customHeight="false" outlineLevel="0" collapsed="false">
      <c r="A447" s="6"/>
      <c r="B447" s="95"/>
      <c r="C447" s="95"/>
      <c r="D447" s="95"/>
    </row>
    <row r="448" customFormat="false" ht="14.25" hidden="false" customHeight="false" outlineLevel="0" collapsed="false">
      <c r="A448" s="6"/>
      <c r="B448" s="95"/>
      <c r="C448" s="95"/>
      <c r="D448" s="95"/>
    </row>
    <row r="449" customFormat="false" ht="14.25" hidden="false" customHeight="false" outlineLevel="0" collapsed="false">
      <c r="A449" s="6"/>
      <c r="B449" s="95"/>
      <c r="C449" s="95"/>
      <c r="D449" s="95"/>
    </row>
    <row r="450" customFormat="false" ht="14.25" hidden="false" customHeight="false" outlineLevel="0" collapsed="false">
      <c r="A450" s="6"/>
      <c r="B450" s="95"/>
      <c r="C450" s="95"/>
      <c r="D450" s="95"/>
    </row>
    <row r="451" customFormat="false" ht="14.25" hidden="false" customHeight="false" outlineLevel="0" collapsed="false">
      <c r="A451" s="6"/>
      <c r="B451" s="95"/>
      <c r="C451" s="95"/>
      <c r="D451" s="95"/>
    </row>
    <row r="452" customFormat="false" ht="14.25" hidden="false" customHeight="false" outlineLevel="0" collapsed="false">
      <c r="A452" s="6"/>
      <c r="B452" s="95"/>
      <c r="C452" s="95"/>
      <c r="D452" s="95"/>
    </row>
    <row r="453" customFormat="false" ht="14.25" hidden="false" customHeight="false" outlineLevel="0" collapsed="false">
      <c r="A453" s="6"/>
      <c r="B453" s="95"/>
      <c r="C453" s="95"/>
      <c r="D453" s="95"/>
    </row>
    <row r="454" customFormat="false" ht="14.25" hidden="false" customHeight="false" outlineLevel="0" collapsed="false">
      <c r="A454" s="6"/>
      <c r="B454" s="95"/>
      <c r="C454" s="95"/>
      <c r="D454" s="95"/>
    </row>
    <row r="455" customFormat="false" ht="14.25" hidden="false" customHeight="false" outlineLevel="0" collapsed="false">
      <c r="A455" s="6"/>
      <c r="B455" s="95"/>
      <c r="C455" s="95"/>
      <c r="D455" s="95"/>
    </row>
    <row r="456" customFormat="false" ht="14.25" hidden="false" customHeight="false" outlineLevel="0" collapsed="false">
      <c r="A456" s="6"/>
      <c r="B456" s="95"/>
      <c r="C456" s="95"/>
      <c r="D456" s="95"/>
    </row>
    <row r="457" customFormat="false" ht="14.25" hidden="false" customHeight="false" outlineLevel="0" collapsed="false">
      <c r="A457" s="6"/>
      <c r="B457" s="95"/>
      <c r="C457" s="95"/>
      <c r="D457" s="95"/>
    </row>
    <row r="458" customFormat="false" ht="14.25" hidden="false" customHeight="false" outlineLevel="0" collapsed="false">
      <c r="A458" s="6"/>
      <c r="B458" s="95"/>
      <c r="C458" s="95"/>
      <c r="D458" s="95"/>
    </row>
    <row r="459" customFormat="false" ht="14.25" hidden="false" customHeight="false" outlineLevel="0" collapsed="false">
      <c r="A459" s="6"/>
      <c r="B459" s="95"/>
      <c r="C459" s="95"/>
      <c r="D459" s="95"/>
    </row>
    <row r="460" customFormat="false" ht="14.25" hidden="false" customHeight="false" outlineLevel="0" collapsed="false">
      <c r="A460" s="6"/>
      <c r="B460" s="95"/>
      <c r="C460" s="95"/>
      <c r="D460" s="95"/>
    </row>
    <row r="461" customFormat="false" ht="14.25" hidden="false" customHeight="false" outlineLevel="0" collapsed="false">
      <c r="A461" s="6"/>
      <c r="B461" s="95"/>
      <c r="C461" s="95"/>
      <c r="D461" s="95"/>
    </row>
    <row r="462" customFormat="false" ht="14.25" hidden="false" customHeight="false" outlineLevel="0" collapsed="false">
      <c r="A462" s="6"/>
      <c r="B462" s="95"/>
      <c r="C462" s="95"/>
      <c r="D462" s="95"/>
    </row>
    <row r="463" customFormat="false" ht="14.25" hidden="false" customHeight="false" outlineLevel="0" collapsed="false">
      <c r="A463" s="6"/>
      <c r="B463" s="95"/>
      <c r="C463" s="95"/>
      <c r="D463" s="95"/>
    </row>
    <row r="464" customFormat="false" ht="14.25" hidden="false" customHeight="false" outlineLevel="0" collapsed="false">
      <c r="A464" s="6"/>
      <c r="B464" s="95"/>
      <c r="C464" s="95"/>
      <c r="D464" s="95"/>
    </row>
    <row r="465" customFormat="false" ht="14.25" hidden="false" customHeight="false" outlineLevel="0" collapsed="false">
      <c r="A465" s="6"/>
      <c r="B465" s="95"/>
      <c r="C465" s="95"/>
      <c r="D465" s="95"/>
    </row>
    <row r="466" customFormat="false" ht="14.25" hidden="false" customHeight="false" outlineLevel="0" collapsed="false">
      <c r="A466" s="6"/>
      <c r="B466" s="95"/>
      <c r="C466" s="95"/>
      <c r="D466" s="95"/>
    </row>
    <row r="467" customFormat="false" ht="14.25" hidden="false" customHeight="false" outlineLevel="0" collapsed="false">
      <c r="A467" s="6"/>
      <c r="B467" s="95"/>
      <c r="C467" s="95"/>
      <c r="D467" s="95"/>
    </row>
    <row r="468" customFormat="false" ht="14.25" hidden="false" customHeight="false" outlineLevel="0" collapsed="false">
      <c r="A468" s="6"/>
      <c r="B468" s="95"/>
      <c r="C468" s="95"/>
      <c r="D468" s="95"/>
    </row>
    <row r="469" customFormat="false" ht="14.25" hidden="false" customHeight="false" outlineLevel="0" collapsed="false">
      <c r="A469" s="6"/>
      <c r="B469" s="95"/>
      <c r="C469" s="95"/>
      <c r="D469" s="95"/>
    </row>
    <row r="470" customFormat="false" ht="14.25" hidden="false" customHeight="false" outlineLevel="0" collapsed="false">
      <c r="A470" s="6"/>
      <c r="B470" s="95"/>
      <c r="C470" s="95"/>
      <c r="D470" s="95"/>
    </row>
    <row r="471" customFormat="false" ht="14.25" hidden="false" customHeight="false" outlineLevel="0" collapsed="false">
      <c r="A471" s="6"/>
      <c r="B471" s="95"/>
      <c r="C471" s="95"/>
      <c r="D471" s="95"/>
    </row>
    <row r="472" customFormat="false" ht="14.25" hidden="false" customHeight="false" outlineLevel="0" collapsed="false">
      <c r="A472" s="6"/>
      <c r="B472" s="95"/>
      <c r="C472" s="95"/>
      <c r="D472" s="95"/>
    </row>
    <row r="473" customFormat="false" ht="14.25" hidden="false" customHeight="false" outlineLevel="0" collapsed="false">
      <c r="A473" s="6"/>
      <c r="B473" s="95"/>
      <c r="C473" s="95"/>
      <c r="D473" s="95"/>
    </row>
    <row r="474" customFormat="false" ht="14.25" hidden="false" customHeight="false" outlineLevel="0" collapsed="false">
      <c r="A474" s="6"/>
      <c r="B474" s="95"/>
      <c r="C474" s="95"/>
      <c r="D474" s="95"/>
    </row>
    <row r="475" customFormat="false" ht="14.25" hidden="false" customHeight="false" outlineLevel="0" collapsed="false">
      <c r="A475" s="6"/>
      <c r="B475" s="95"/>
      <c r="C475" s="95"/>
      <c r="D475" s="95"/>
    </row>
    <row r="476" customFormat="false" ht="14.25" hidden="false" customHeight="false" outlineLevel="0" collapsed="false">
      <c r="A476" s="6"/>
      <c r="B476" s="95"/>
      <c r="C476" s="95"/>
      <c r="D476" s="95"/>
    </row>
    <row r="477" customFormat="false" ht="14.25" hidden="false" customHeight="false" outlineLevel="0" collapsed="false">
      <c r="A477" s="6"/>
      <c r="B477" s="95"/>
      <c r="C477" s="95"/>
      <c r="D477" s="95"/>
    </row>
    <row r="478" customFormat="false" ht="14.25" hidden="false" customHeight="false" outlineLevel="0" collapsed="false">
      <c r="A478" s="6"/>
      <c r="B478" s="95"/>
      <c r="C478" s="95"/>
      <c r="D478" s="95"/>
    </row>
    <row r="479" customFormat="false" ht="14.25" hidden="false" customHeight="false" outlineLevel="0" collapsed="false">
      <c r="A479" s="6"/>
      <c r="B479" s="95"/>
      <c r="C479" s="95"/>
      <c r="D479" s="95"/>
    </row>
    <row r="480" customFormat="false" ht="14.25" hidden="false" customHeight="false" outlineLevel="0" collapsed="false">
      <c r="A480" s="6"/>
      <c r="B480" s="95"/>
      <c r="C480" s="95"/>
      <c r="D480" s="95"/>
    </row>
    <row r="481" customFormat="false" ht="14.25" hidden="false" customHeight="false" outlineLevel="0" collapsed="false">
      <c r="A481" s="6"/>
      <c r="B481" s="95"/>
      <c r="C481" s="95"/>
      <c r="D481" s="95"/>
    </row>
    <row r="482" customFormat="false" ht="14.25" hidden="false" customHeight="false" outlineLevel="0" collapsed="false">
      <c r="A482" s="6"/>
      <c r="B482" s="95"/>
      <c r="C482" s="95"/>
      <c r="D482" s="95"/>
    </row>
    <row r="483" customFormat="false" ht="14.25" hidden="false" customHeight="false" outlineLevel="0" collapsed="false">
      <c r="A483" s="6"/>
      <c r="B483" s="95"/>
      <c r="C483" s="95"/>
      <c r="D483" s="95"/>
    </row>
    <row r="484" customFormat="false" ht="14.25" hidden="false" customHeight="false" outlineLevel="0" collapsed="false">
      <c r="A484" s="6"/>
      <c r="B484" s="95"/>
      <c r="C484" s="95"/>
      <c r="D484" s="95"/>
    </row>
    <row r="485" customFormat="false" ht="14.25" hidden="false" customHeight="false" outlineLevel="0" collapsed="false">
      <c r="A485" s="6"/>
      <c r="B485" s="95"/>
      <c r="C485" s="95"/>
      <c r="D485" s="95"/>
    </row>
    <row r="486" customFormat="false" ht="14.25" hidden="false" customHeight="false" outlineLevel="0" collapsed="false">
      <c r="A486" s="6"/>
      <c r="B486" s="95"/>
      <c r="C486" s="95"/>
      <c r="D486" s="95"/>
    </row>
    <row r="487" customFormat="false" ht="14.25" hidden="false" customHeight="false" outlineLevel="0" collapsed="false">
      <c r="A487" s="6"/>
      <c r="B487" s="95"/>
      <c r="C487" s="95"/>
      <c r="D487" s="95"/>
    </row>
    <row r="488" customFormat="false" ht="14.25" hidden="false" customHeight="false" outlineLevel="0" collapsed="false">
      <c r="A488" s="6"/>
      <c r="B488" s="95"/>
      <c r="C488" s="95"/>
      <c r="D488" s="95"/>
    </row>
    <row r="489" customFormat="false" ht="14.25" hidden="false" customHeight="false" outlineLevel="0" collapsed="false">
      <c r="A489" s="6"/>
      <c r="B489" s="95"/>
      <c r="C489" s="95"/>
      <c r="D489" s="95"/>
    </row>
    <row r="490" customFormat="false" ht="14.25" hidden="false" customHeight="false" outlineLevel="0" collapsed="false">
      <c r="A490" s="6"/>
      <c r="B490" s="95"/>
      <c r="C490" s="95"/>
      <c r="D490" s="95"/>
    </row>
    <row r="491" customFormat="false" ht="14.25" hidden="false" customHeight="false" outlineLevel="0" collapsed="false">
      <c r="A491" s="6"/>
      <c r="B491" s="95"/>
      <c r="C491" s="95"/>
      <c r="D491" s="95"/>
    </row>
    <row r="492" customFormat="false" ht="14.25" hidden="false" customHeight="false" outlineLevel="0" collapsed="false">
      <c r="A492" s="6"/>
      <c r="B492" s="95"/>
      <c r="C492" s="95"/>
      <c r="D492" s="95"/>
    </row>
    <row r="493" customFormat="false" ht="14.25" hidden="false" customHeight="false" outlineLevel="0" collapsed="false">
      <c r="A493" s="6"/>
      <c r="B493" s="95"/>
      <c r="C493" s="95"/>
      <c r="D493" s="95"/>
    </row>
    <row r="494" customFormat="false" ht="14.25" hidden="false" customHeight="false" outlineLevel="0" collapsed="false">
      <c r="A494" s="6"/>
      <c r="B494" s="95"/>
      <c r="C494" s="95"/>
      <c r="D494" s="95"/>
    </row>
    <row r="495" customFormat="false" ht="14.25" hidden="false" customHeight="false" outlineLevel="0" collapsed="false">
      <c r="A495" s="6"/>
      <c r="B495" s="95"/>
      <c r="C495" s="95"/>
      <c r="D495" s="95"/>
    </row>
    <row r="496" customFormat="false" ht="14.25" hidden="false" customHeight="false" outlineLevel="0" collapsed="false">
      <c r="A496" s="6"/>
      <c r="B496" s="95"/>
      <c r="C496" s="95"/>
      <c r="D496" s="95"/>
    </row>
    <row r="497" customFormat="false" ht="14.25" hidden="false" customHeight="false" outlineLevel="0" collapsed="false">
      <c r="A497" s="6"/>
      <c r="B497" s="95"/>
      <c r="C497" s="95"/>
      <c r="D497" s="95"/>
    </row>
    <row r="498" customFormat="false" ht="14.25" hidden="false" customHeight="false" outlineLevel="0" collapsed="false">
      <c r="A498" s="6"/>
      <c r="B498" s="95"/>
      <c r="C498" s="95"/>
      <c r="D498" s="95"/>
    </row>
    <row r="499" customFormat="false" ht="14.25" hidden="false" customHeight="false" outlineLevel="0" collapsed="false">
      <c r="A499" s="6"/>
      <c r="B499" s="95"/>
      <c r="C499" s="95"/>
      <c r="D499" s="95"/>
    </row>
    <row r="500" customFormat="false" ht="14.25" hidden="false" customHeight="false" outlineLevel="0" collapsed="false">
      <c r="A500" s="6"/>
      <c r="B500" s="95"/>
      <c r="C500" s="95"/>
      <c r="D500" s="95"/>
    </row>
    <row r="501" customFormat="false" ht="14.25" hidden="false" customHeight="false" outlineLevel="0" collapsed="false">
      <c r="A501" s="6"/>
      <c r="B501" s="95"/>
      <c r="C501" s="95"/>
      <c r="D501" s="95"/>
    </row>
    <row r="502" customFormat="false" ht="14.25" hidden="false" customHeight="false" outlineLevel="0" collapsed="false">
      <c r="A502" s="6"/>
      <c r="B502" s="95"/>
      <c r="C502" s="95"/>
      <c r="D502" s="95"/>
    </row>
    <row r="503" customFormat="false" ht="14.25" hidden="false" customHeight="false" outlineLevel="0" collapsed="false">
      <c r="A503" s="6"/>
      <c r="B503" s="95"/>
      <c r="C503" s="95"/>
      <c r="D503" s="95"/>
    </row>
    <row r="504" customFormat="false" ht="14.25" hidden="false" customHeight="false" outlineLevel="0" collapsed="false">
      <c r="A504" s="6"/>
      <c r="B504" s="95"/>
      <c r="C504" s="95"/>
      <c r="D504" s="95"/>
    </row>
    <row r="505" customFormat="false" ht="14.25" hidden="false" customHeight="false" outlineLevel="0" collapsed="false">
      <c r="A505" s="6"/>
      <c r="B505" s="95"/>
      <c r="C505" s="95"/>
      <c r="D505" s="95"/>
    </row>
    <row r="506" customFormat="false" ht="14.25" hidden="false" customHeight="false" outlineLevel="0" collapsed="false">
      <c r="A506" s="6"/>
      <c r="B506" s="95"/>
      <c r="C506" s="95"/>
      <c r="D506" s="95"/>
    </row>
    <row r="507" customFormat="false" ht="14.25" hidden="false" customHeight="false" outlineLevel="0" collapsed="false">
      <c r="A507" s="6"/>
      <c r="B507" s="95"/>
      <c r="C507" s="95"/>
      <c r="D507" s="95"/>
    </row>
    <row r="508" customFormat="false" ht="14.25" hidden="false" customHeight="false" outlineLevel="0" collapsed="false">
      <c r="A508" s="6"/>
      <c r="B508" s="95"/>
      <c r="C508" s="95"/>
      <c r="D508" s="95"/>
    </row>
    <row r="509" customFormat="false" ht="14.25" hidden="false" customHeight="false" outlineLevel="0" collapsed="false">
      <c r="A509" s="6"/>
      <c r="B509" s="95"/>
      <c r="C509" s="95"/>
      <c r="D509" s="95"/>
    </row>
    <row r="510" customFormat="false" ht="14.25" hidden="false" customHeight="false" outlineLevel="0" collapsed="false">
      <c r="A510" s="6"/>
      <c r="B510" s="95"/>
      <c r="C510" s="95"/>
      <c r="D510" s="95"/>
    </row>
    <row r="511" customFormat="false" ht="14.25" hidden="false" customHeight="false" outlineLevel="0" collapsed="false">
      <c r="A511" s="6"/>
      <c r="B511" s="95"/>
      <c r="C511" s="95"/>
      <c r="D511" s="95"/>
    </row>
    <row r="512" customFormat="false" ht="14.25" hidden="false" customHeight="false" outlineLevel="0" collapsed="false">
      <c r="A512" s="6"/>
      <c r="B512" s="95"/>
      <c r="C512" s="95"/>
      <c r="D512" s="95"/>
    </row>
    <row r="513" customFormat="false" ht="14.25" hidden="false" customHeight="false" outlineLevel="0" collapsed="false">
      <c r="A513" s="6"/>
      <c r="B513" s="95"/>
      <c r="C513" s="95"/>
      <c r="D513" s="95"/>
    </row>
    <row r="514" customFormat="false" ht="14.25" hidden="false" customHeight="false" outlineLevel="0" collapsed="false">
      <c r="A514" s="6"/>
      <c r="B514" s="95"/>
      <c r="C514" s="95"/>
      <c r="D514" s="95"/>
    </row>
    <row r="515" customFormat="false" ht="14.25" hidden="false" customHeight="false" outlineLevel="0" collapsed="false">
      <c r="A515" s="6"/>
      <c r="B515" s="95"/>
      <c r="C515" s="95"/>
      <c r="D515" s="95"/>
    </row>
    <row r="516" customFormat="false" ht="14.25" hidden="false" customHeight="false" outlineLevel="0" collapsed="false">
      <c r="A516" s="6"/>
      <c r="B516" s="95"/>
      <c r="C516" s="95"/>
      <c r="D516" s="95"/>
    </row>
    <row r="517" customFormat="false" ht="14.25" hidden="false" customHeight="false" outlineLevel="0" collapsed="false">
      <c r="A517" s="6"/>
      <c r="B517" s="95"/>
      <c r="C517" s="95"/>
      <c r="D517" s="95"/>
    </row>
    <row r="518" customFormat="false" ht="14.25" hidden="false" customHeight="false" outlineLevel="0" collapsed="false">
      <c r="A518" s="6"/>
      <c r="B518" s="95"/>
      <c r="C518" s="95"/>
      <c r="D518" s="95"/>
    </row>
    <row r="519" customFormat="false" ht="14.25" hidden="false" customHeight="false" outlineLevel="0" collapsed="false">
      <c r="A519" s="6"/>
      <c r="B519" s="95"/>
      <c r="C519" s="95"/>
      <c r="D519" s="95"/>
    </row>
    <row r="520" customFormat="false" ht="14.25" hidden="false" customHeight="false" outlineLevel="0" collapsed="false">
      <c r="A520" s="6"/>
      <c r="B520" s="95"/>
      <c r="C520" s="95"/>
      <c r="D520" s="95"/>
    </row>
    <row r="521" customFormat="false" ht="14.25" hidden="false" customHeight="false" outlineLevel="0" collapsed="false">
      <c r="A521" s="6"/>
      <c r="B521" s="95"/>
      <c r="C521" s="95"/>
      <c r="D521" s="95"/>
    </row>
    <row r="522" customFormat="false" ht="14.25" hidden="false" customHeight="false" outlineLevel="0" collapsed="false">
      <c r="A522" s="6"/>
      <c r="B522" s="95"/>
      <c r="C522" s="95"/>
      <c r="D522" s="95"/>
    </row>
    <row r="523" customFormat="false" ht="14.25" hidden="false" customHeight="false" outlineLevel="0" collapsed="false">
      <c r="A523" s="6"/>
      <c r="B523" s="95"/>
      <c r="C523" s="95"/>
      <c r="D523" s="95"/>
    </row>
    <row r="524" customFormat="false" ht="14.25" hidden="false" customHeight="false" outlineLevel="0" collapsed="false">
      <c r="A524" s="6"/>
      <c r="B524" s="95"/>
      <c r="C524" s="95"/>
      <c r="D524" s="95"/>
    </row>
    <row r="525" customFormat="false" ht="14.25" hidden="false" customHeight="false" outlineLevel="0" collapsed="false">
      <c r="A525" s="6"/>
      <c r="B525" s="95"/>
      <c r="C525" s="95"/>
      <c r="D525" s="95"/>
    </row>
    <row r="526" customFormat="false" ht="14.25" hidden="false" customHeight="false" outlineLevel="0" collapsed="false">
      <c r="A526" s="6"/>
      <c r="B526" s="95"/>
      <c r="C526" s="95"/>
      <c r="D526" s="95"/>
    </row>
    <row r="527" customFormat="false" ht="14.25" hidden="false" customHeight="false" outlineLevel="0" collapsed="false">
      <c r="A527" s="6"/>
      <c r="B527" s="95"/>
      <c r="C527" s="95"/>
      <c r="D527" s="95"/>
    </row>
    <row r="528" customFormat="false" ht="14.25" hidden="false" customHeight="false" outlineLevel="0" collapsed="false">
      <c r="A528" s="6"/>
      <c r="B528" s="95"/>
      <c r="C528" s="95"/>
      <c r="D528" s="95"/>
    </row>
    <row r="529" customFormat="false" ht="14.25" hidden="false" customHeight="false" outlineLevel="0" collapsed="false">
      <c r="A529" s="6"/>
      <c r="B529" s="95"/>
      <c r="C529" s="95"/>
      <c r="D529" s="95"/>
    </row>
    <row r="530" customFormat="false" ht="14.25" hidden="false" customHeight="false" outlineLevel="0" collapsed="false">
      <c r="A530" s="6"/>
      <c r="B530" s="95"/>
      <c r="C530" s="95"/>
      <c r="D530" s="95"/>
    </row>
    <row r="531" customFormat="false" ht="14.25" hidden="false" customHeight="false" outlineLevel="0" collapsed="false">
      <c r="A531" s="6"/>
      <c r="B531" s="95"/>
      <c r="C531" s="95"/>
      <c r="D531" s="95"/>
    </row>
    <row r="532" customFormat="false" ht="14.25" hidden="false" customHeight="false" outlineLevel="0" collapsed="false">
      <c r="A532" s="6"/>
      <c r="B532" s="95"/>
      <c r="C532" s="95"/>
      <c r="D532" s="95"/>
    </row>
    <row r="533" customFormat="false" ht="14.25" hidden="false" customHeight="false" outlineLevel="0" collapsed="false">
      <c r="A533" s="6"/>
      <c r="B533" s="95"/>
      <c r="C533" s="95"/>
      <c r="D533" s="95"/>
    </row>
    <row r="534" customFormat="false" ht="14.25" hidden="false" customHeight="false" outlineLevel="0" collapsed="false">
      <c r="A534" s="6"/>
      <c r="B534" s="95"/>
      <c r="C534" s="95"/>
      <c r="D534" s="95"/>
    </row>
    <row r="535" customFormat="false" ht="14.25" hidden="false" customHeight="false" outlineLevel="0" collapsed="false">
      <c r="A535" s="6"/>
      <c r="B535" s="95"/>
      <c r="C535" s="95"/>
      <c r="D535" s="95"/>
    </row>
    <row r="536" customFormat="false" ht="14.25" hidden="false" customHeight="false" outlineLevel="0" collapsed="false">
      <c r="A536" s="6"/>
      <c r="B536" s="95"/>
      <c r="C536" s="95"/>
      <c r="D536" s="95"/>
    </row>
    <row r="537" customFormat="false" ht="14.25" hidden="false" customHeight="false" outlineLevel="0" collapsed="false">
      <c r="A537" s="6"/>
      <c r="B537" s="95"/>
      <c r="C537" s="95"/>
      <c r="D537" s="95"/>
    </row>
    <row r="538" customFormat="false" ht="14.25" hidden="false" customHeight="false" outlineLevel="0" collapsed="false">
      <c r="A538" s="6"/>
      <c r="B538" s="95"/>
      <c r="C538" s="95"/>
      <c r="D538" s="95"/>
    </row>
    <row r="539" customFormat="false" ht="14.25" hidden="false" customHeight="false" outlineLevel="0" collapsed="false">
      <c r="A539" s="6"/>
      <c r="B539" s="95"/>
      <c r="C539" s="95"/>
      <c r="D539" s="95"/>
    </row>
    <row r="540" customFormat="false" ht="14.25" hidden="false" customHeight="false" outlineLevel="0" collapsed="false">
      <c r="A540" s="6"/>
      <c r="B540" s="95"/>
      <c r="C540" s="95"/>
      <c r="D540" s="95"/>
    </row>
    <row r="541" customFormat="false" ht="14.25" hidden="false" customHeight="false" outlineLevel="0" collapsed="false">
      <c r="A541" s="6"/>
      <c r="B541" s="95"/>
      <c r="C541" s="95"/>
      <c r="D541" s="95"/>
    </row>
    <row r="542" customFormat="false" ht="14.25" hidden="false" customHeight="false" outlineLevel="0" collapsed="false">
      <c r="A542" s="6"/>
      <c r="B542" s="95"/>
      <c r="C542" s="95"/>
      <c r="D542" s="95"/>
    </row>
    <row r="543" customFormat="false" ht="14.25" hidden="false" customHeight="false" outlineLevel="0" collapsed="false">
      <c r="A543" s="6"/>
      <c r="B543" s="95"/>
      <c r="C543" s="95"/>
      <c r="D543" s="95"/>
    </row>
    <row r="544" customFormat="false" ht="14.25" hidden="false" customHeight="false" outlineLevel="0" collapsed="false">
      <c r="A544" s="6"/>
      <c r="B544" s="95"/>
      <c r="C544" s="95"/>
      <c r="D544" s="95"/>
    </row>
    <row r="545" customFormat="false" ht="14.25" hidden="false" customHeight="false" outlineLevel="0" collapsed="false">
      <c r="A545" s="6"/>
      <c r="B545" s="95"/>
      <c r="C545" s="95"/>
      <c r="D545" s="95"/>
    </row>
    <row r="546" customFormat="false" ht="14.25" hidden="false" customHeight="false" outlineLevel="0" collapsed="false">
      <c r="A546" s="6"/>
      <c r="B546" s="95"/>
      <c r="C546" s="95"/>
      <c r="D546" s="95"/>
    </row>
    <row r="547" customFormat="false" ht="14.25" hidden="false" customHeight="false" outlineLevel="0" collapsed="false">
      <c r="A547" s="6"/>
      <c r="B547" s="95"/>
      <c r="C547" s="95"/>
      <c r="D547" s="95"/>
    </row>
    <row r="548" customFormat="false" ht="14.25" hidden="false" customHeight="false" outlineLevel="0" collapsed="false">
      <c r="A548" s="6"/>
      <c r="B548" s="95"/>
      <c r="C548" s="95"/>
      <c r="D548" s="95"/>
    </row>
    <row r="549" customFormat="false" ht="14.25" hidden="false" customHeight="false" outlineLevel="0" collapsed="false">
      <c r="A549" s="6"/>
      <c r="B549" s="95"/>
      <c r="C549" s="95"/>
      <c r="D549" s="95"/>
    </row>
    <row r="550" customFormat="false" ht="14.25" hidden="false" customHeight="false" outlineLevel="0" collapsed="false">
      <c r="A550" s="6"/>
      <c r="B550" s="95"/>
      <c r="C550" s="95"/>
      <c r="D550" s="95"/>
    </row>
    <row r="551" customFormat="false" ht="14.25" hidden="false" customHeight="false" outlineLevel="0" collapsed="false">
      <c r="A551" s="6"/>
      <c r="B551" s="95"/>
      <c r="C551" s="95"/>
      <c r="D551" s="95"/>
    </row>
    <row r="552" customFormat="false" ht="14.25" hidden="false" customHeight="false" outlineLevel="0" collapsed="false">
      <c r="A552" s="6"/>
      <c r="B552" s="95"/>
      <c r="C552" s="95"/>
      <c r="D552" s="95"/>
    </row>
    <row r="553" customFormat="false" ht="14.25" hidden="false" customHeight="false" outlineLevel="0" collapsed="false">
      <c r="A553" s="6"/>
      <c r="B553" s="95"/>
      <c r="C553" s="95"/>
      <c r="D553" s="95"/>
    </row>
    <row r="554" customFormat="false" ht="14.25" hidden="false" customHeight="false" outlineLevel="0" collapsed="false">
      <c r="A554" s="6"/>
      <c r="B554" s="95"/>
      <c r="C554" s="95"/>
      <c r="D554" s="95"/>
    </row>
    <row r="555" customFormat="false" ht="14.25" hidden="false" customHeight="false" outlineLevel="0" collapsed="false">
      <c r="A555" s="6"/>
      <c r="B555" s="95"/>
      <c r="C555" s="95"/>
      <c r="D555" s="95"/>
    </row>
    <row r="556" customFormat="false" ht="14.25" hidden="false" customHeight="false" outlineLevel="0" collapsed="false">
      <c r="A556" s="6"/>
      <c r="B556" s="95"/>
      <c r="C556" s="95"/>
      <c r="D556" s="95"/>
    </row>
    <row r="557" customFormat="false" ht="14.25" hidden="false" customHeight="false" outlineLevel="0" collapsed="false">
      <c r="A557" s="6"/>
      <c r="B557" s="95"/>
      <c r="C557" s="95"/>
      <c r="D557" s="95"/>
    </row>
    <row r="558" customFormat="false" ht="14.25" hidden="false" customHeight="false" outlineLevel="0" collapsed="false">
      <c r="A558" s="6"/>
      <c r="B558" s="95"/>
      <c r="C558" s="95"/>
      <c r="D558" s="95"/>
    </row>
    <row r="559" customFormat="false" ht="14.25" hidden="false" customHeight="false" outlineLevel="0" collapsed="false">
      <c r="A559" s="6"/>
      <c r="B559" s="95"/>
      <c r="C559" s="95"/>
      <c r="D559" s="95"/>
    </row>
    <row r="560" customFormat="false" ht="14.25" hidden="false" customHeight="false" outlineLevel="0" collapsed="false">
      <c r="A560" s="6"/>
      <c r="B560" s="95"/>
      <c r="C560" s="95"/>
      <c r="D560" s="95"/>
    </row>
    <row r="561" customFormat="false" ht="14.25" hidden="false" customHeight="false" outlineLevel="0" collapsed="false">
      <c r="A561" s="6"/>
      <c r="B561" s="95"/>
      <c r="C561" s="95"/>
      <c r="D561" s="95"/>
    </row>
    <row r="562" customFormat="false" ht="14.25" hidden="false" customHeight="false" outlineLevel="0" collapsed="false">
      <c r="A562" s="6"/>
      <c r="B562" s="95"/>
      <c r="C562" s="95"/>
      <c r="D562" s="95"/>
    </row>
    <row r="563" customFormat="false" ht="14.25" hidden="false" customHeight="false" outlineLevel="0" collapsed="false">
      <c r="A563" s="6"/>
      <c r="B563" s="95"/>
      <c r="C563" s="95"/>
      <c r="D563" s="95"/>
    </row>
    <row r="564" customFormat="false" ht="14.25" hidden="false" customHeight="false" outlineLevel="0" collapsed="false">
      <c r="A564" s="6"/>
      <c r="B564" s="95"/>
      <c r="C564" s="95"/>
      <c r="D564" s="95"/>
    </row>
    <row r="565" customFormat="false" ht="14.25" hidden="false" customHeight="false" outlineLevel="0" collapsed="false">
      <c r="A565" s="6"/>
      <c r="B565" s="95"/>
      <c r="C565" s="95"/>
      <c r="D565" s="95"/>
    </row>
    <row r="566" customFormat="false" ht="14.25" hidden="false" customHeight="false" outlineLevel="0" collapsed="false">
      <c r="A566" s="6"/>
      <c r="B566" s="95"/>
      <c r="C566" s="95"/>
      <c r="D566" s="95"/>
    </row>
    <row r="567" customFormat="false" ht="14.25" hidden="false" customHeight="false" outlineLevel="0" collapsed="false">
      <c r="A567" s="6"/>
      <c r="B567" s="95"/>
      <c r="C567" s="95"/>
      <c r="D567" s="95"/>
    </row>
    <row r="568" customFormat="false" ht="14.25" hidden="false" customHeight="false" outlineLevel="0" collapsed="false">
      <c r="A568" s="6"/>
      <c r="B568" s="95"/>
      <c r="C568" s="95"/>
      <c r="D568" s="95"/>
    </row>
    <row r="569" customFormat="false" ht="14.25" hidden="false" customHeight="false" outlineLevel="0" collapsed="false">
      <c r="A569" s="6"/>
      <c r="B569" s="95"/>
      <c r="C569" s="95"/>
      <c r="D569" s="95"/>
    </row>
    <row r="570" customFormat="false" ht="14.25" hidden="false" customHeight="false" outlineLevel="0" collapsed="false">
      <c r="A570" s="6"/>
      <c r="B570" s="95"/>
      <c r="C570" s="95"/>
      <c r="D570" s="95"/>
    </row>
    <row r="571" customFormat="false" ht="14.25" hidden="false" customHeight="false" outlineLevel="0" collapsed="false">
      <c r="A571" s="6"/>
      <c r="B571" s="95"/>
      <c r="C571" s="95"/>
      <c r="D571" s="95"/>
    </row>
    <row r="572" customFormat="false" ht="14.25" hidden="false" customHeight="false" outlineLevel="0" collapsed="false">
      <c r="A572" s="98"/>
      <c r="B572" s="95"/>
      <c r="C572" s="95"/>
      <c r="D572" s="95"/>
    </row>
    <row r="573" customFormat="false" ht="14.25" hidden="false" customHeight="false" outlineLevel="0" collapsed="false">
      <c r="A573" s="6"/>
      <c r="B573" s="95"/>
      <c r="C573" s="95"/>
      <c r="D573" s="95"/>
    </row>
    <row r="574" customFormat="false" ht="14.25" hidden="false" customHeight="false" outlineLevel="0" collapsed="false">
      <c r="A574" s="6"/>
      <c r="B574" s="95"/>
      <c r="C574" s="95"/>
      <c r="D574" s="95"/>
    </row>
    <row r="575" customFormat="false" ht="14.25" hidden="false" customHeight="false" outlineLevel="0" collapsed="false">
      <c r="A575" s="6"/>
      <c r="B575" s="95"/>
      <c r="C575" s="95"/>
      <c r="D575" s="95"/>
    </row>
    <row r="576" customFormat="false" ht="14.25" hidden="false" customHeight="false" outlineLevel="0" collapsed="false">
      <c r="A576" s="6"/>
      <c r="B576" s="95"/>
      <c r="C576" s="95"/>
      <c r="D576" s="95"/>
    </row>
    <row r="577" customFormat="false" ht="14.25" hidden="false" customHeight="false" outlineLevel="0" collapsed="false">
      <c r="A577" s="6"/>
      <c r="B577" s="95"/>
      <c r="C577" s="95"/>
      <c r="D577" s="95"/>
    </row>
    <row r="578" customFormat="false" ht="14.25" hidden="false" customHeight="false" outlineLevel="0" collapsed="false">
      <c r="A578" s="6"/>
      <c r="B578" s="95"/>
      <c r="C578" s="95"/>
      <c r="D578" s="95"/>
    </row>
    <row r="579" customFormat="false" ht="14.25" hidden="false" customHeight="false" outlineLevel="0" collapsed="false">
      <c r="A579" s="6"/>
      <c r="B579" s="95"/>
      <c r="C579" s="95"/>
      <c r="D579" s="95"/>
    </row>
    <row r="580" customFormat="false" ht="14.25" hidden="false" customHeight="false" outlineLevel="0" collapsed="false">
      <c r="A580" s="6"/>
      <c r="B580" s="95"/>
      <c r="C580" s="95"/>
      <c r="D580" s="95"/>
    </row>
    <row r="581" customFormat="false" ht="14.25" hidden="false" customHeight="false" outlineLevel="0" collapsed="false">
      <c r="A581" s="6"/>
      <c r="B581" s="95"/>
      <c r="C581" s="95"/>
      <c r="D581" s="95"/>
    </row>
    <row r="582" customFormat="false" ht="14.25" hidden="false" customHeight="false" outlineLevel="0" collapsed="false">
      <c r="A582" s="6"/>
      <c r="B582" s="95"/>
      <c r="C582" s="95"/>
      <c r="D582" s="95"/>
    </row>
    <row r="583" customFormat="false" ht="14.25" hidden="false" customHeight="false" outlineLevel="0" collapsed="false">
      <c r="A583" s="6"/>
      <c r="B583" s="95"/>
      <c r="C583" s="95"/>
      <c r="D583" s="95"/>
    </row>
    <row r="584" customFormat="false" ht="14.25" hidden="false" customHeight="false" outlineLevel="0" collapsed="false">
      <c r="A584" s="6"/>
      <c r="B584" s="95"/>
      <c r="C584" s="95"/>
      <c r="D584" s="95"/>
    </row>
    <row r="585" customFormat="false" ht="14.25" hidden="false" customHeight="false" outlineLevel="0" collapsed="false">
      <c r="A585" s="6"/>
      <c r="B585" s="95"/>
      <c r="C585" s="95"/>
      <c r="D585" s="95"/>
    </row>
    <row r="586" customFormat="false" ht="14.25" hidden="false" customHeight="false" outlineLevel="0" collapsed="false">
      <c r="A586" s="6"/>
      <c r="B586" s="95"/>
      <c r="C586" s="95"/>
      <c r="D586" s="95"/>
    </row>
    <row r="587" customFormat="false" ht="14.25" hidden="false" customHeight="false" outlineLevel="0" collapsed="false">
      <c r="A587" s="6"/>
      <c r="B587" s="95"/>
      <c r="C587" s="95"/>
      <c r="D587" s="95"/>
    </row>
    <row r="588" customFormat="false" ht="14.25" hidden="false" customHeight="false" outlineLevel="0" collapsed="false">
      <c r="A588" s="6"/>
      <c r="B588" s="95"/>
      <c r="C588" s="95"/>
      <c r="D588" s="95"/>
    </row>
    <row r="589" customFormat="false" ht="14.25" hidden="false" customHeight="false" outlineLevel="0" collapsed="false">
      <c r="A589" s="6"/>
      <c r="B589" s="95"/>
      <c r="C589" s="95"/>
      <c r="D589" s="95"/>
    </row>
    <row r="590" customFormat="false" ht="14.25" hidden="false" customHeight="false" outlineLevel="0" collapsed="false">
      <c r="A590" s="6"/>
      <c r="B590" s="95"/>
      <c r="C590" s="95"/>
      <c r="D590" s="95"/>
    </row>
    <row r="591" customFormat="false" ht="14.25" hidden="false" customHeight="false" outlineLevel="0" collapsed="false">
      <c r="A591" s="6"/>
      <c r="B591" s="95"/>
      <c r="C591" s="95"/>
      <c r="D591" s="95"/>
    </row>
    <row r="592" customFormat="false" ht="14.25" hidden="false" customHeight="false" outlineLevel="0" collapsed="false">
      <c r="A592" s="6"/>
      <c r="B592" s="95"/>
      <c r="C592" s="95"/>
      <c r="D592" s="95"/>
    </row>
    <row r="593" customFormat="false" ht="14.25" hidden="false" customHeight="false" outlineLevel="0" collapsed="false">
      <c r="A593" s="6"/>
      <c r="B593" s="95"/>
      <c r="C593" s="95"/>
      <c r="D593" s="95"/>
    </row>
    <row r="594" customFormat="false" ht="14.25" hidden="false" customHeight="false" outlineLevel="0" collapsed="false">
      <c r="A594" s="6"/>
      <c r="B594" s="95"/>
      <c r="C594" s="95"/>
      <c r="D594" s="95"/>
    </row>
    <row r="595" customFormat="false" ht="14.25" hidden="false" customHeight="false" outlineLevel="0" collapsed="false">
      <c r="A595" s="6"/>
      <c r="B595" s="95"/>
      <c r="C595" s="95"/>
      <c r="D595" s="95"/>
    </row>
    <row r="596" customFormat="false" ht="14.25" hidden="false" customHeight="false" outlineLevel="0" collapsed="false">
      <c r="A596" s="6"/>
      <c r="B596" s="95"/>
      <c r="C596" s="95"/>
      <c r="D596" s="95"/>
    </row>
    <row r="597" customFormat="false" ht="14.25" hidden="false" customHeight="false" outlineLevel="0" collapsed="false">
      <c r="A597" s="6"/>
      <c r="B597" s="95"/>
      <c r="C597" s="95"/>
      <c r="D597" s="95"/>
    </row>
    <row r="598" customFormat="false" ht="14.25" hidden="false" customHeight="false" outlineLevel="0" collapsed="false">
      <c r="A598" s="6"/>
      <c r="B598" s="95"/>
      <c r="C598" s="95"/>
      <c r="D598" s="95"/>
    </row>
    <row r="599" customFormat="false" ht="14.25" hidden="false" customHeight="false" outlineLevel="0" collapsed="false">
      <c r="A599" s="6"/>
      <c r="B599" s="95"/>
      <c r="C599" s="95"/>
      <c r="D599" s="95"/>
    </row>
    <row r="600" customFormat="false" ht="14.25" hidden="false" customHeight="false" outlineLevel="0" collapsed="false">
      <c r="A600" s="6"/>
      <c r="B600" s="95"/>
      <c r="C600" s="95"/>
      <c r="D600" s="95"/>
    </row>
    <row r="601" customFormat="false" ht="14.25" hidden="false" customHeight="false" outlineLevel="0" collapsed="false">
      <c r="A601" s="6"/>
      <c r="B601" s="95"/>
      <c r="C601" s="95"/>
      <c r="D601" s="95"/>
    </row>
    <row r="602" customFormat="false" ht="14.25" hidden="false" customHeight="false" outlineLevel="0" collapsed="false">
      <c r="A602" s="6"/>
      <c r="B602" s="95"/>
      <c r="C602" s="95"/>
      <c r="D602" s="95"/>
    </row>
    <row r="603" customFormat="false" ht="14.25" hidden="false" customHeight="false" outlineLevel="0" collapsed="false">
      <c r="A603" s="6"/>
      <c r="B603" s="95"/>
      <c r="C603" s="95"/>
      <c r="D603" s="95"/>
    </row>
    <row r="604" customFormat="false" ht="14.25" hidden="false" customHeight="false" outlineLevel="0" collapsed="false">
      <c r="A604" s="6"/>
      <c r="B604" s="95"/>
      <c r="C604" s="95"/>
      <c r="D604" s="95"/>
    </row>
    <row r="605" customFormat="false" ht="14.25" hidden="false" customHeight="false" outlineLevel="0" collapsed="false">
      <c r="A605" s="6"/>
      <c r="B605" s="95"/>
      <c r="C605" s="95"/>
      <c r="D605" s="95"/>
    </row>
    <row r="606" customFormat="false" ht="14.25" hidden="false" customHeight="false" outlineLevel="0" collapsed="false">
      <c r="A606" s="6"/>
      <c r="B606" s="95"/>
      <c r="C606" s="95"/>
      <c r="D606" s="95"/>
    </row>
    <row r="607" customFormat="false" ht="14.25" hidden="false" customHeight="false" outlineLevel="0" collapsed="false">
      <c r="A607" s="6"/>
      <c r="B607" s="95"/>
      <c r="C607" s="95"/>
      <c r="D607" s="95"/>
    </row>
    <row r="608" customFormat="false" ht="14.25" hidden="false" customHeight="false" outlineLevel="0" collapsed="false">
      <c r="A608" s="6"/>
      <c r="B608" s="95"/>
      <c r="C608" s="95"/>
      <c r="D608" s="95"/>
    </row>
    <row r="609" customFormat="false" ht="14.25" hidden="false" customHeight="false" outlineLevel="0" collapsed="false">
      <c r="A609" s="6"/>
      <c r="B609" s="95"/>
      <c r="C609" s="95"/>
      <c r="D609" s="95"/>
    </row>
    <row r="610" customFormat="false" ht="14.25" hidden="false" customHeight="false" outlineLevel="0" collapsed="false">
      <c r="A610" s="6"/>
      <c r="B610" s="95"/>
      <c r="C610" s="95"/>
      <c r="D610" s="95"/>
    </row>
    <row r="611" customFormat="false" ht="14.25" hidden="false" customHeight="false" outlineLevel="0" collapsed="false">
      <c r="A611" s="6"/>
      <c r="B611" s="95"/>
      <c r="C611" s="95"/>
      <c r="D611" s="95"/>
    </row>
    <row r="612" customFormat="false" ht="14.25" hidden="false" customHeight="false" outlineLevel="0" collapsed="false">
      <c r="A612" s="6"/>
      <c r="B612" s="95"/>
      <c r="C612" s="95"/>
      <c r="D612" s="95"/>
    </row>
    <row r="613" customFormat="false" ht="14.25" hidden="false" customHeight="false" outlineLevel="0" collapsed="false">
      <c r="A613" s="6"/>
      <c r="B613" s="95"/>
      <c r="C613" s="95"/>
      <c r="D613" s="95"/>
    </row>
    <row r="614" customFormat="false" ht="14.25" hidden="false" customHeight="false" outlineLevel="0" collapsed="false">
      <c r="A614" s="6"/>
      <c r="B614" s="95"/>
      <c r="C614" s="95"/>
      <c r="D614" s="95"/>
    </row>
    <row r="615" customFormat="false" ht="14.25" hidden="false" customHeight="false" outlineLevel="0" collapsed="false">
      <c r="A615" s="6"/>
      <c r="B615" s="95"/>
      <c r="C615" s="95"/>
      <c r="D615" s="95"/>
    </row>
    <row r="616" customFormat="false" ht="14.25" hidden="false" customHeight="false" outlineLevel="0" collapsed="false">
      <c r="A616" s="6"/>
      <c r="B616" s="95"/>
      <c r="C616" s="95"/>
      <c r="D616" s="95"/>
    </row>
    <row r="617" customFormat="false" ht="14.25" hidden="false" customHeight="false" outlineLevel="0" collapsed="false">
      <c r="A617" s="6"/>
      <c r="B617" s="95"/>
      <c r="C617" s="95"/>
      <c r="D617" s="95"/>
    </row>
    <row r="618" customFormat="false" ht="14.25" hidden="false" customHeight="false" outlineLevel="0" collapsed="false">
      <c r="A618" s="6"/>
      <c r="B618" s="95"/>
      <c r="C618" s="95"/>
      <c r="D618" s="95"/>
    </row>
    <row r="619" customFormat="false" ht="14.25" hidden="false" customHeight="false" outlineLevel="0" collapsed="false">
      <c r="A619" s="6"/>
      <c r="B619" s="95"/>
      <c r="C619" s="95"/>
      <c r="D619" s="95"/>
    </row>
    <row r="620" customFormat="false" ht="14.25" hidden="false" customHeight="false" outlineLevel="0" collapsed="false">
      <c r="A620" s="6"/>
      <c r="B620" s="95"/>
      <c r="C620" s="95"/>
      <c r="D620" s="95"/>
    </row>
    <row r="621" customFormat="false" ht="14.25" hidden="false" customHeight="false" outlineLevel="0" collapsed="false">
      <c r="A621" s="6"/>
      <c r="B621" s="95"/>
      <c r="C621" s="95"/>
      <c r="D621" s="95"/>
    </row>
    <row r="622" customFormat="false" ht="14.25" hidden="false" customHeight="false" outlineLevel="0" collapsed="false">
      <c r="A622" s="6"/>
      <c r="B622" s="95"/>
      <c r="C622" s="95"/>
      <c r="D622" s="95"/>
    </row>
    <row r="623" customFormat="false" ht="14.25" hidden="false" customHeight="false" outlineLevel="0" collapsed="false">
      <c r="A623" s="6"/>
      <c r="B623" s="95"/>
      <c r="C623" s="95"/>
      <c r="D623" s="95"/>
    </row>
    <row r="624" customFormat="false" ht="14.25" hidden="false" customHeight="false" outlineLevel="0" collapsed="false">
      <c r="A624" s="6"/>
      <c r="B624" s="95"/>
      <c r="C624" s="95"/>
      <c r="D624" s="95"/>
    </row>
    <row r="625" customFormat="false" ht="14.25" hidden="false" customHeight="false" outlineLevel="0" collapsed="false">
      <c r="A625" s="6"/>
      <c r="B625" s="95"/>
      <c r="C625" s="95"/>
      <c r="D625" s="95"/>
    </row>
    <row r="626" customFormat="false" ht="14.25" hidden="false" customHeight="false" outlineLevel="0" collapsed="false">
      <c r="A626" s="6"/>
      <c r="B626" s="95"/>
      <c r="C626" s="95"/>
      <c r="D626" s="95"/>
    </row>
    <row r="627" customFormat="false" ht="14.25" hidden="false" customHeight="false" outlineLevel="0" collapsed="false">
      <c r="A627" s="6"/>
      <c r="B627" s="95"/>
      <c r="C627" s="95"/>
      <c r="D627" s="95"/>
    </row>
    <row r="628" customFormat="false" ht="14.25" hidden="false" customHeight="false" outlineLevel="0" collapsed="false">
      <c r="A628" s="6"/>
      <c r="B628" s="95"/>
      <c r="C628" s="95"/>
      <c r="D628" s="95"/>
    </row>
    <row r="629" customFormat="false" ht="14.25" hidden="false" customHeight="false" outlineLevel="0" collapsed="false">
      <c r="A629" s="6"/>
      <c r="B629" s="95"/>
      <c r="C629" s="95"/>
      <c r="D629" s="95"/>
    </row>
    <row r="630" customFormat="false" ht="14.25" hidden="false" customHeight="false" outlineLevel="0" collapsed="false">
      <c r="A630" s="6"/>
      <c r="B630" s="95"/>
      <c r="C630" s="95"/>
      <c r="D630" s="95"/>
    </row>
    <row r="631" customFormat="false" ht="14.25" hidden="false" customHeight="false" outlineLevel="0" collapsed="false">
      <c r="A631" s="6"/>
      <c r="B631" s="95"/>
      <c r="C631" s="95"/>
      <c r="D631" s="95"/>
    </row>
    <row r="632" customFormat="false" ht="14.25" hidden="false" customHeight="false" outlineLevel="0" collapsed="false">
      <c r="A632" s="6"/>
      <c r="B632" s="95"/>
      <c r="C632" s="95"/>
      <c r="D632" s="95"/>
    </row>
    <row r="633" customFormat="false" ht="14.25" hidden="false" customHeight="false" outlineLevel="0" collapsed="false">
      <c r="A633" s="6"/>
      <c r="B633" s="95"/>
      <c r="C633" s="95"/>
      <c r="D633" s="95"/>
    </row>
    <row r="634" customFormat="false" ht="14.25" hidden="false" customHeight="false" outlineLevel="0" collapsed="false">
      <c r="A634" s="6"/>
      <c r="B634" s="95"/>
      <c r="C634" s="95"/>
      <c r="D634" s="95"/>
    </row>
    <row r="635" customFormat="false" ht="14.25" hidden="false" customHeight="false" outlineLevel="0" collapsed="false">
      <c r="A635" s="6"/>
      <c r="B635" s="95"/>
      <c r="C635" s="95"/>
      <c r="D635" s="95"/>
    </row>
    <row r="636" customFormat="false" ht="14.25" hidden="false" customHeight="false" outlineLevel="0" collapsed="false">
      <c r="A636" s="6"/>
      <c r="B636" s="95"/>
      <c r="C636" s="95"/>
      <c r="D636" s="95"/>
    </row>
    <row r="637" customFormat="false" ht="14.25" hidden="false" customHeight="false" outlineLevel="0" collapsed="false">
      <c r="A637" s="6"/>
      <c r="B637" s="95"/>
      <c r="C637" s="95"/>
      <c r="D637" s="95"/>
    </row>
    <row r="638" customFormat="false" ht="14.25" hidden="false" customHeight="false" outlineLevel="0" collapsed="false">
      <c r="A638" s="6"/>
      <c r="B638" s="95"/>
      <c r="C638" s="95"/>
      <c r="D638" s="95"/>
    </row>
    <row r="639" customFormat="false" ht="14.25" hidden="false" customHeight="false" outlineLevel="0" collapsed="false">
      <c r="A639" s="6"/>
      <c r="B639" s="95"/>
      <c r="C639" s="95"/>
      <c r="D639" s="95"/>
    </row>
    <row r="640" customFormat="false" ht="14.25" hidden="false" customHeight="false" outlineLevel="0" collapsed="false">
      <c r="A640" s="6"/>
      <c r="B640" s="95"/>
      <c r="C640" s="95"/>
      <c r="D640" s="95"/>
    </row>
    <row r="641" customFormat="false" ht="14.25" hidden="false" customHeight="false" outlineLevel="0" collapsed="false">
      <c r="A641" s="6"/>
      <c r="B641" s="95"/>
      <c r="C641" s="95"/>
      <c r="D641" s="95"/>
    </row>
    <row r="642" customFormat="false" ht="14.25" hidden="false" customHeight="false" outlineLevel="0" collapsed="false">
      <c r="A642" s="6"/>
      <c r="B642" s="95"/>
      <c r="C642" s="95"/>
      <c r="D642" s="95"/>
    </row>
    <row r="643" customFormat="false" ht="14.25" hidden="false" customHeight="false" outlineLevel="0" collapsed="false">
      <c r="A643" s="6"/>
      <c r="B643" s="95"/>
      <c r="C643" s="95"/>
      <c r="D643" s="95"/>
    </row>
    <row r="644" customFormat="false" ht="14.25" hidden="false" customHeight="false" outlineLevel="0" collapsed="false">
      <c r="A644" s="6"/>
      <c r="B644" s="95"/>
      <c r="C644" s="95"/>
      <c r="D644" s="95"/>
    </row>
    <row r="645" customFormat="false" ht="14.25" hidden="false" customHeight="false" outlineLevel="0" collapsed="false">
      <c r="A645" s="6"/>
      <c r="B645" s="95"/>
      <c r="C645" s="95"/>
      <c r="D645" s="95"/>
    </row>
    <row r="646" customFormat="false" ht="14.25" hidden="false" customHeight="false" outlineLevel="0" collapsed="false">
      <c r="A646" s="6"/>
      <c r="B646" s="95"/>
      <c r="C646" s="95"/>
      <c r="D646" s="95"/>
    </row>
    <row r="647" customFormat="false" ht="14.25" hidden="false" customHeight="false" outlineLevel="0" collapsed="false">
      <c r="A647" s="6"/>
      <c r="B647" s="95"/>
      <c r="C647" s="95"/>
      <c r="D647" s="95"/>
    </row>
    <row r="648" customFormat="false" ht="14.25" hidden="false" customHeight="false" outlineLevel="0" collapsed="false">
      <c r="A648" s="6"/>
      <c r="B648" s="95"/>
      <c r="C648" s="95"/>
      <c r="D648" s="95"/>
    </row>
    <row r="649" customFormat="false" ht="14.25" hidden="false" customHeight="false" outlineLevel="0" collapsed="false">
      <c r="A649" s="6"/>
      <c r="B649" s="95"/>
      <c r="C649" s="95"/>
      <c r="D649" s="95"/>
    </row>
    <row r="650" customFormat="false" ht="14.25" hidden="false" customHeight="false" outlineLevel="0" collapsed="false">
      <c r="A650" s="6"/>
      <c r="B650" s="95"/>
      <c r="C650" s="95"/>
      <c r="D650" s="95"/>
    </row>
    <row r="651" customFormat="false" ht="14.25" hidden="false" customHeight="false" outlineLevel="0" collapsed="false">
      <c r="A651" s="6"/>
      <c r="B651" s="95"/>
      <c r="C651" s="95"/>
      <c r="D651" s="95"/>
    </row>
    <row r="652" customFormat="false" ht="14.25" hidden="false" customHeight="false" outlineLevel="0" collapsed="false">
      <c r="A652" s="6"/>
      <c r="B652" s="95"/>
      <c r="C652" s="95"/>
      <c r="D652" s="95"/>
    </row>
    <row r="653" customFormat="false" ht="14.25" hidden="false" customHeight="false" outlineLevel="0" collapsed="false">
      <c r="A653" s="6"/>
      <c r="B653" s="95"/>
      <c r="C653" s="95"/>
      <c r="D653" s="95"/>
    </row>
    <row r="654" customFormat="false" ht="14.25" hidden="false" customHeight="false" outlineLevel="0" collapsed="false">
      <c r="A654" s="6"/>
      <c r="B654" s="95"/>
      <c r="C654" s="95"/>
      <c r="D654" s="95"/>
    </row>
    <row r="655" customFormat="false" ht="14.25" hidden="false" customHeight="false" outlineLevel="0" collapsed="false">
      <c r="A655" s="6"/>
      <c r="B655" s="95"/>
      <c r="C655" s="95"/>
      <c r="D655" s="95"/>
    </row>
    <row r="656" customFormat="false" ht="14.25" hidden="false" customHeight="false" outlineLevel="0" collapsed="false">
      <c r="A656" s="6"/>
      <c r="B656" s="95"/>
      <c r="C656" s="95"/>
      <c r="D656" s="95"/>
    </row>
    <row r="657" customFormat="false" ht="14.25" hidden="false" customHeight="false" outlineLevel="0" collapsed="false">
      <c r="A657" s="6"/>
      <c r="B657" s="95"/>
      <c r="C657" s="95"/>
      <c r="D657" s="95"/>
    </row>
    <row r="658" customFormat="false" ht="14.25" hidden="false" customHeight="false" outlineLevel="0" collapsed="false">
      <c r="A658" s="6"/>
      <c r="B658" s="95"/>
      <c r="C658" s="95"/>
      <c r="D658" s="95"/>
    </row>
    <row r="659" customFormat="false" ht="14.25" hidden="false" customHeight="false" outlineLevel="0" collapsed="false">
      <c r="A659" s="6"/>
      <c r="B659" s="95"/>
      <c r="C659" s="95"/>
      <c r="D659" s="95"/>
    </row>
    <row r="660" customFormat="false" ht="14.25" hidden="false" customHeight="false" outlineLevel="0" collapsed="false">
      <c r="A660" s="6"/>
      <c r="B660" s="95"/>
      <c r="C660" s="95"/>
      <c r="D660" s="95"/>
    </row>
    <row r="661" customFormat="false" ht="14.25" hidden="false" customHeight="false" outlineLevel="0" collapsed="false">
      <c r="A661" s="6"/>
      <c r="B661" s="95"/>
      <c r="C661" s="95"/>
      <c r="D661" s="95"/>
    </row>
    <row r="662" customFormat="false" ht="14.25" hidden="false" customHeight="false" outlineLevel="0" collapsed="false">
      <c r="A662" s="6"/>
      <c r="B662" s="95"/>
      <c r="C662" s="95"/>
      <c r="D662" s="95"/>
    </row>
    <row r="663" customFormat="false" ht="14.25" hidden="false" customHeight="false" outlineLevel="0" collapsed="false">
      <c r="A663" s="6"/>
      <c r="B663" s="95"/>
      <c r="C663" s="95"/>
      <c r="D663" s="95"/>
    </row>
    <row r="664" customFormat="false" ht="14.25" hidden="false" customHeight="false" outlineLevel="0" collapsed="false">
      <c r="A664" s="6"/>
      <c r="B664" s="95"/>
      <c r="C664" s="95"/>
      <c r="D664" s="95"/>
    </row>
    <row r="665" customFormat="false" ht="14.25" hidden="false" customHeight="false" outlineLevel="0" collapsed="false">
      <c r="A665" s="6"/>
      <c r="B665" s="95"/>
      <c r="C665" s="95"/>
      <c r="D665" s="95"/>
    </row>
    <row r="666" customFormat="false" ht="14.25" hidden="false" customHeight="false" outlineLevel="0" collapsed="false">
      <c r="A666" s="6"/>
      <c r="B666" s="95"/>
      <c r="C666" s="95"/>
      <c r="D666" s="95"/>
    </row>
    <row r="667" customFormat="false" ht="14.25" hidden="false" customHeight="false" outlineLevel="0" collapsed="false">
      <c r="A667" s="6"/>
      <c r="B667" s="95"/>
      <c r="C667" s="95"/>
      <c r="D667" s="95"/>
    </row>
    <row r="668" customFormat="false" ht="14.25" hidden="false" customHeight="false" outlineLevel="0" collapsed="false">
      <c r="A668" s="6"/>
      <c r="B668" s="95"/>
      <c r="C668" s="95"/>
      <c r="D668" s="95"/>
    </row>
    <row r="669" customFormat="false" ht="14.25" hidden="false" customHeight="false" outlineLevel="0" collapsed="false">
      <c r="A669" s="6"/>
      <c r="B669" s="95"/>
      <c r="C669" s="95"/>
      <c r="D669" s="95"/>
    </row>
    <row r="670" customFormat="false" ht="14.25" hidden="false" customHeight="false" outlineLevel="0" collapsed="false">
      <c r="A670" s="6"/>
      <c r="B670" s="95"/>
      <c r="C670" s="95"/>
      <c r="D670" s="95"/>
    </row>
    <row r="671" customFormat="false" ht="14.25" hidden="false" customHeight="false" outlineLevel="0" collapsed="false">
      <c r="A671" s="6"/>
      <c r="B671" s="95"/>
      <c r="C671" s="95"/>
      <c r="D671" s="95"/>
    </row>
    <row r="672" customFormat="false" ht="14.25" hidden="false" customHeight="false" outlineLevel="0" collapsed="false">
      <c r="A672" s="6"/>
      <c r="B672" s="95"/>
      <c r="C672" s="95"/>
      <c r="D672" s="95"/>
    </row>
    <row r="673" customFormat="false" ht="14.25" hidden="false" customHeight="false" outlineLevel="0" collapsed="false">
      <c r="A673" s="6"/>
      <c r="B673" s="95"/>
      <c r="C673" s="95"/>
      <c r="D673" s="95"/>
    </row>
    <row r="674" customFormat="false" ht="14.25" hidden="false" customHeight="false" outlineLevel="0" collapsed="false">
      <c r="A674" s="6"/>
      <c r="B674" s="95"/>
      <c r="C674" s="95"/>
      <c r="D674" s="95"/>
    </row>
    <row r="675" customFormat="false" ht="14.25" hidden="false" customHeight="false" outlineLevel="0" collapsed="false">
      <c r="A675" s="6"/>
      <c r="B675" s="95"/>
      <c r="C675" s="95"/>
      <c r="D675" s="95"/>
    </row>
    <row r="676" customFormat="false" ht="14.25" hidden="false" customHeight="false" outlineLevel="0" collapsed="false">
      <c r="A676" s="6"/>
      <c r="B676" s="95"/>
      <c r="C676" s="95"/>
      <c r="D676" s="95"/>
    </row>
    <row r="677" customFormat="false" ht="14.25" hidden="false" customHeight="false" outlineLevel="0" collapsed="false">
      <c r="A677" s="6"/>
      <c r="B677" s="95"/>
      <c r="C677" s="95"/>
      <c r="D677" s="95"/>
    </row>
    <row r="678" customFormat="false" ht="14.25" hidden="false" customHeight="false" outlineLevel="0" collapsed="false">
      <c r="A678" s="6"/>
      <c r="B678" s="95"/>
      <c r="C678" s="95"/>
      <c r="D678" s="95"/>
    </row>
    <row r="679" customFormat="false" ht="14.25" hidden="false" customHeight="false" outlineLevel="0" collapsed="false">
      <c r="A679" s="6"/>
      <c r="B679" s="95"/>
      <c r="C679" s="95"/>
      <c r="D679" s="95"/>
    </row>
    <row r="680" customFormat="false" ht="14.25" hidden="false" customHeight="false" outlineLevel="0" collapsed="false">
      <c r="A680" s="6"/>
      <c r="B680" s="95"/>
      <c r="C680" s="95"/>
      <c r="D680" s="95"/>
    </row>
    <row r="681" customFormat="false" ht="14.25" hidden="false" customHeight="false" outlineLevel="0" collapsed="false">
      <c r="A681" s="6"/>
      <c r="B681" s="95"/>
      <c r="C681" s="95"/>
      <c r="D681" s="95"/>
    </row>
    <row r="682" customFormat="false" ht="14.25" hidden="false" customHeight="false" outlineLevel="0" collapsed="false">
      <c r="A682" s="6"/>
      <c r="B682" s="95"/>
      <c r="C682" s="95"/>
      <c r="D682" s="95"/>
    </row>
    <row r="683" customFormat="false" ht="14.25" hidden="false" customHeight="false" outlineLevel="0" collapsed="false">
      <c r="A683" s="6"/>
      <c r="B683" s="95"/>
      <c r="C683" s="95"/>
      <c r="D683" s="95"/>
    </row>
    <row r="684" customFormat="false" ht="14.25" hidden="false" customHeight="false" outlineLevel="0" collapsed="false">
      <c r="A684" s="6"/>
      <c r="B684" s="95"/>
      <c r="C684" s="95"/>
      <c r="D684" s="95"/>
    </row>
    <row r="685" customFormat="false" ht="14.25" hidden="false" customHeight="false" outlineLevel="0" collapsed="false">
      <c r="A685" s="6"/>
      <c r="B685" s="95"/>
      <c r="C685" s="95"/>
      <c r="D685" s="95"/>
    </row>
    <row r="686" customFormat="false" ht="14.25" hidden="false" customHeight="false" outlineLevel="0" collapsed="false">
      <c r="A686" s="6"/>
      <c r="B686" s="95"/>
      <c r="C686" s="95"/>
      <c r="D686" s="95"/>
    </row>
    <row r="687" customFormat="false" ht="14.25" hidden="false" customHeight="false" outlineLevel="0" collapsed="false">
      <c r="A687" s="6"/>
      <c r="B687" s="95"/>
      <c r="C687" s="95"/>
      <c r="D687" s="95"/>
    </row>
    <row r="688" customFormat="false" ht="14.25" hidden="false" customHeight="false" outlineLevel="0" collapsed="false">
      <c r="A688" s="6"/>
      <c r="B688" s="95"/>
      <c r="C688" s="95"/>
      <c r="D688" s="95"/>
    </row>
    <row r="689" customFormat="false" ht="14.25" hidden="false" customHeight="false" outlineLevel="0" collapsed="false">
      <c r="A689" s="6"/>
      <c r="B689" s="95"/>
      <c r="C689" s="95"/>
      <c r="D689" s="95"/>
    </row>
    <row r="690" customFormat="false" ht="14.25" hidden="false" customHeight="false" outlineLevel="0" collapsed="false">
      <c r="A690" s="6"/>
      <c r="B690" s="95"/>
      <c r="C690" s="95"/>
      <c r="D690" s="95"/>
    </row>
    <row r="691" customFormat="false" ht="14.25" hidden="false" customHeight="false" outlineLevel="0" collapsed="false">
      <c r="A691" s="6"/>
      <c r="B691" s="95"/>
      <c r="C691" s="95"/>
      <c r="D691" s="95"/>
    </row>
    <row r="692" customFormat="false" ht="14.25" hidden="false" customHeight="false" outlineLevel="0" collapsed="false">
      <c r="A692" s="6"/>
      <c r="B692" s="95"/>
      <c r="C692" s="95"/>
      <c r="D692" s="95"/>
    </row>
    <row r="693" customFormat="false" ht="14.25" hidden="false" customHeight="false" outlineLevel="0" collapsed="false">
      <c r="A693" s="6"/>
      <c r="B693" s="95"/>
      <c r="C693" s="95"/>
      <c r="D693" s="95"/>
    </row>
    <row r="694" customFormat="false" ht="14.25" hidden="false" customHeight="false" outlineLevel="0" collapsed="false">
      <c r="A694" s="6"/>
      <c r="B694" s="95"/>
      <c r="C694" s="95"/>
      <c r="D694" s="95"/>
    </row>
    <row r="695" customFormat="false" ht="14.25" hidden="false" customHeight="false" outlineLevel="0" collapsed="false">
      <c r="A695" s="6"/>
      <c r="B695" s="95"/>
      <c r="C695" s="95"/>
      <c r="D695" s="95"/>
    </row>
    <row r="696" customFormat="false" ht="14.25" hidden="false" customHeight="false" outlineLevel="0" collapsed="false">
      <c r="A696" s="6"/>
      <c r="B696" s="95"/>
      <c r="C696" s="95"/>
      <c r="D696" s="95"/>
    </row>
    <row r="697" customFormat="false" ht="14.25" hidden="false" customHeight="false" outlineLevel="0" collapsed="false">
      <c r="A697" s="6"/>
      <c r="B697" s="95"/>
      <c r="C697" s="95"/>
      <c r="D697" s="95"/>
    </row>
    <row r="698" customFormat="false" ht="14.25" hidden="false" customHeight="false" outlineLevel="0" collapsed="false">
      <c r="A698" s="6"/>
      <c r="B698" s="95"/>
      <c r="C698" s="95"/>
      <c r="D698" s="95"/>
    </row>
    <row r="699" customFormat="false" ht="14.25" hidden="false" customHeight="false" outlineLevel="0" collapsed="false">
      <c r="A699" s="6"/>
      <c r="B699" s="95"/>
      <c r="C699" s="95"/>
      <c r="D699" s="95"/>
    </row>
    <row r="700" customFormat="false" ht="14.25" hidden="false" customHeight="false" outlineLevel="0" collapsed="false">
      <c r="A700" s="6"/>
      <c r="B700" s="95"/>
      <c r="C700" s="95"/>
      <c r="D700" s="95"/>
    </row>
    <row r="701" customFormat="false" ht="14.25" hidden="false" customHeight="false" outlineLevel="0" collapsed="false">
      <c r="A701" s="6"/>
      <c r="B701" s="95"/>
      <c r="C701" s="95"/>
      <c r="D701" s="95"/>
    </row>
    <row r="702" customFormat="false" ht="14.25" hidden="false" customHeight="false" outlineLevel="0" collapsed="false">
      <c r="A702" s="6"/>
      <c r="B702" s="95"/>
      <c r="C702" s="95"/>
      <c r="D702" s="95"/>
    </row>
    <row r="703" customFormat="false" ht="14.25" hidden="false" customHeight="false" outlineLevel="0" collapsed="false">
      <c r="A703" s="6"/>
      <c r="B703" s="95"/>
      <c r="C703" s="95"/>
      <c r="D703" s="95"/>
    </row>
    <row r="704" customFormat="false" ht="14.25" hidden="false" customHeight="false" outlineLevel="0" collapsed="false">
      <c r="A704" s="6"/>
      <c r="B704" s="95"/>
      <c r="C704" s="95"/>
      <c r="D704" s="95"/>
    </row>
    <row r="705" customFormat="false" ht="14.25" hidden="false" customHeight="false" outlineLevel="0" collapsed="false">
      <c r="A705" s="6"/>
      <c r="B705" s="95"/>
      <c r="C705" s="95"/>
      <c r="D705" s="95"/>
    </row>
    <row r="706" customFormat="false" ht="14.25" hidden="false" customHeight="false" outlineLevel="0" collapsed="false">
      <c r="A706" s="6"/>
      <c r="B706" s="95"/>
      <c r="C706" s="95"/>
      <c r="D706" s="95"/>
    </row>
    <row r="707" customFormat="false" ht="14.25" hidden="false" customHeight="false" outlineLevel="0" collapsed="false">
      <c r="A707" s="6"/>
      <c r="B707" s="95"/>
      <c r="C707" s="95"/>
      <c r="D707" s="95"/>
    </row>
    <row r="708" customFormat="false" ht="14.25" hidden="false" customHeight="false" outlineLevel="0" collapsed="false">
      <c r="A708" s="6"/>
      <c r="B708" s="95"/>
      <c r="C708" s="95"/>
      <c r="D708" s="95"/>
    </row>
    <row r="709" customFormat="false" ht="14.25" hidden="false" customHeight="false" outlineLevel="0" collapsed="false">
      <c r="A709" s="6"/>
      <c r="B709" s="95"/>
      <c r="C709" s="95"/>
      <c r="D709" s="95"/>
    </row>
    <row r="710" customFormat="false" ht="14.25" hidden="false" customHeight="false" outlineLevel="0" collapsed="false">
      <c r="A710" s="6"/>
      <c r="B710" s="95"/>
      <c r="C710" s="95"/>
      <c r="D710" s="95"/>
    </row>
    <row r="711" customFormat="false" ht="14.25" hidden="false" customHeight="false" outlineLevel="0" collapsed="false">
      <c r="A711" s="6"/>
      <c r="B711" s="95"/>
      <c r="C711" s="95"/>
      <c r="D711" s="95"/>
    </row>
    <row r="712" customFormat="false" ht="14.25" hidden="false" customHeight="false" outlineLevel="0" collapsed="false">
      <c r="A712" s="6"/>
      <c r="B712" s="95"/>
      <c r="C712" s="95"/>
      <c r="D712" s="95"/>
    </row>
    <row r="713" customFormat="false" ht="14.25" hidden="false" customHeight="false" outlineLevel="0" collapsed="false">
      <c r="A713" s="6"/>
      <c r="B713" s="95"/>
      <c r="C713" s="95"/>
      <c r="D713" s="95"/>
    </row>
    <row r="714" customFormat="false" ht="14.25" hidden="false" customHeight="false" outlineLevel="0" collapsed="false">
      <c r="A714" s="6"/>
      <c r="B714" s="95"/>
      <c r="C714" s="95"/>
      <c r="D714" s="95"/>
    </row>
    <row r="715" customFormat="false" ht="14.25" hidden="false" customHeight="false" outlineLevel="0" collapsed="false">
      <c r="A715" s="6"/>
      <c r="B715" s="95"/>
      <c r="C715" s="95"/>
      <c r="D715" s="95"/>
    </row>
    <row r="716" customFormat="false" ht="14.25" hidden="false" customHeight="false" outlineLevel="0" collapsed="false">
      <c r="A716" s="6"/>
      <c r="B716" s="95"/>
      <c r="C716" s="95"/>
      <c r="D716" s="95"/>
    </row>
    <row r="717" customFormat="false" ht="14.25" hidden="false" customHeight="false" outlineLevel="0" collapsed="false">
      <c r="A717" s="6"/>
      <c r="B717" s="95"/>
      <c r="C717" s="95"/>
      <c r="D717" s="95"/>
    </row>
    <row r="718" customFormat="false" ht="14.25" hidden="false" customHeight="false" outlineLevel="0" collapsed="false">
      <c r="A718" s="6"/>
      <c r="B718" s="95"/>
      <c r="C718" s="95"/>
      <c r="D718" s="95"/>
    </row>
    <row r="719" customFormat="false" ht="14.25" hidden="false" customHeight="false" outlineLevel="0" collapsed="false">
      <c r="A719" s="6"/>
      <c r="B719" s="95"/>
      <c r="C719" s="95"/>
      <c r="D719" s="95"/>
    </row>
    <row r="720" customFormat="false" ht="14.25" hidden="false" customHeight="false" outlineLevel="0" collapsed="false">
      <c r="A720" s="6"/>
      <c r="B720" s="95"/>
      <c r="C720" s="95"/>
      <c r="D720" s="95"/>
    </row>
    <row r="721" customFormat="false" ht="14.25" hidden="false" customHeight="false" outlineLevel="0" collapsed="false">
      <c r="A721" s="6"/>
      <c r="B721" s="95"/>
      <c r="C721" s="95"/>
      <c r="D721" s="95"/>
    </row>
    <row r="722" customFormat="false" ht="14.25" hidden="false" customHeight="false" outlineLevel="0" collapsed="false">
      <c r="A722" s="6"/>
      <c r="B722" s="95"/>
      <c r="C722" s="95"/>
      <c r="D722" s="95"/>
    </row>
    <row r="723" customFormat="false" ht="14.25" hidden="false" customHeight="false" outlineLevel="0" collapsed="false">
      <c r="A723" s="6"/>
      <c r="B723" s="95"/>
      <c r="C723" s="95"/>
      <c r="D723" s="95"/>
    </row>
    <row r="724" customFormat="false" ht="14.25" hidden="false" customHeight="false" outlineLevel="0" collapsed="false">
      <c r="A724" s="6"/>
      <c r="B724" s="95"/>
      <c r="C724" s="95"/>
      <c r="D724" s="95"/>
    </row>
    <row r="725" customFormat="false" ht="14.25" hidden="false" customHeight="false" outlineLevel="0" collapsed="false">
      <c r="A725" s="6"/>
      <c r="B725" s="95"/>
      <c r="C725" s="95"/>
      <c r="D725" s="95"/>
    </row>
    <row r="726" customFormat="false" ht="14.25" hidden="false" customHeight="false" outlineLevel="0" collapsed="false">
      <c r="A726" s="6"/>
      <c r="B726" s="95"/>
      <c r="C726" s="95"/>
      <c r="D726" s="95"/>
    </row>
    <row r="727" customFormat="false" ht="14.25" hidden="false" customHeight="false" outlineLevel="0" collapsed="false">
      <c r="A727" s="6"/>
      <c r="B727" s="95"/>
      <c r="C727" s="95"/>
      <c r="D727" s="95"/>
    </row>
    <row r="728" customFormat="false" ht="14.25" hidden="false" customHeight="false" outlineLevel="0" collapsed="false">
      <c r="A728" s="6"/>
      <c r="B728" s="95"/>
      <c r="C728" s="95"/>
      <c r="D728" s="95"/>
    </row>
    <row r="729" customFormat="false" ht="14.25" hidden="false" customHeight="false" outlineLevel="0" collapsed="false">
      <c r="A729" s="6"/>
      <c r="B729" s="95"/>
      <c r="C729" s="95"/>
      <c r="D729" s="95"/>
    </row>
    <row r="730" customFormat="false" ht="14.25" hidden="false" customHeight="false" outlineLevel="0" collapsed="false">
      <c r="A730" s="6"/>
      <c r="B730" s="95"/>
      <c r="C730" s="95"/>
      <c r="D730" s="95"/>
    </row>
    <row r="731" customFormat="false" ht="14.25" hidden="false" customHeight="false" outlineLevel="0" collapsed="false">
      <c r="A731" s="6"/>
      <c r="B731" s="95"/>
      <c r="C731" s="95"/>
      <c r="D731" s="95"/>
    </row>
    <row r="732" customFormat="false" ht="14.25" hidden="false" customHeight="false" outlineLevel="0" collapsed="false">
      <c r="A732" s="6"/>
      <c r="B732" s="95"/>
      <c r="C732" s="95"/>
      <c r="D732" s="95"/>
    </row>
    <row r="733" customFormat="false" ht="14.25" hidden="false" customHeight="false" outlineLevel="0" collapsed="false">
      <c r="A733" s="6"/>
      <c r="B733" s="95"/>
      <c r="C733" s="95"/>
      <c r="D733" s="95"/>
    </row>
    <row r="734" customFormat="false" ht="14.25" hidden="false" customHeight="false" outlineLevel="0" collapsed="false">
      <c r="A734" s="6"/>
      <c r="B734" s="95"/>
      <c r="C734" s="95"/>
      <c r="D734" s="95"/>
    </row>
    <row r="735" customFormat="false" ht="14.25" hidden="false" customHeight="false" outlineLevel="0" collapsed="false">
      <c r="A735" s="6"/>
      <c r="B735" s="95"/>
      <c r="C735" s="95"/>
      <c r="D735" s="95"/>
    </row>
    <row r="736" customFormat="false" ht="14.25" hidden="false" customHeight="false" outlineLevel="0" collapsed="false">
      <c r="A736" s="6"/>
      <c r="B736" s="95"/>
      <c r="C736" s="95"/>
      <c r="D736" s="95"/>
    </row>
    <row r="737" customFormat="false" ht="14.25" hidden="false" customHeight="false" outlineLevel="0" collapsed="false">
      <c r="A737" s="6"/>
      <c r="B737" s="95"/>
      <c r="C737" s="95"/>
      <c r="D737" s="95"/>
    </row>
    <row r="738" customFormat="false" ht="14.25" hidden="false" customHeight="false" outlineLevel="0" collapsed="false">
      <c r="A738" s="6"/>
      <c r="B738" s="95"/>
      <c r="C738" s="95"/>
      <c r="D738" s="95"/>
    </row>
    <row r="739" customFormat="false" ht="14.25" hidden="false" customHeight="false" outlineLevel="0" collapsed="false">
      <c r="A739" s="6"/>
      <c r="B739" s="95"/>
      <c r="C739" s="95"/>
      <c r="D739" s="95"/>
    </row>
    <row r="740" customFormat="false" ht="14.25" hidden="false" customHeight="false" outlineLevel="0" collapsed="false">
      <c r="A740" s="6"/>
      <c r="B740" s="95"/>
      <c r="C740" s="95"/>
      <c r="D740" s="95"/>
    </row>
    <row r="741" customFormat="false" ht="14.25" hidden="false" customHeight="false" outlineLevel="0" collapsed="false">
      <c r="A741" s="6"/>
      <c r="B741" s="95"/>
      <c r="C741" s="95"/>
      <c r="D741" s="95"/>
    </row>
    <row r="742" customFormat="false" ht="14.25" hidden="false" customHeight="false" outlineLevel="0" collapsed="false">
      <c r="A742" s="6"/>
      <c r="B742" s="95"/>
      <c r="C742" s="95"/>
      <c r="D742" s="95"/>
    </row>
    <row r="743" customFormat="false" ht="14.25" hidden="false" customHeight="false" outlineLevel="0" collapsed="false">
      <c r="A743" s="6"/>
      <c r="B743" s="95"/>
      <c r="C743" s="95"/>
      <c r="D743" s="95"/>
    </row>
    <row r="744" customFormat="false" ht="14.25" hidden="false" customHeight="false" outlineLevel="0" collapsed="false">
      <c r="A744" s="6"/>
      <c r="B744" s="95"/>
      <c r="C744" s="95"/>
      <c r="D744" s="95"/>
    </row>
    <row r="745" customFormat="false" ht="14.25" hidden="false" customHeight="false" outlineLevel="0" collapsed="false">
      <c r="A745" s="6"/>
      <c r="B745" s="95"/>
      <c r="C745" s="95"/>
      <c r="D745" s="95"/>
    </row>
    <row r="746" customFormat="false" ht="14.25" hidden="false" customHeight="false" outlineLevel="0" collapsed="false">
      <c r="A746" s="6"/>
      <c r="B746" s="95"/>
      <c r="C746" s="95"/>
      <c r="D746" s="95"/>
    </row>
    <row r="747" customFormat="false" ht="14.25" hidden="false" customHeight="false" outlineLevel="0" collapsed="false">
      <c r="A747" s="6"/>
      <c r="B747" s="95"/>
      <c r="C747" s="95"/>
      <c r="D747" s="95"/>
    </row>
    <row r="748" customFormat="false" ht="14.25" hidden="false" customHeight="false" outlineLevel="0" collapsed="false">
      <c r="A748" s="6"/>
      <c r="B748" s="95"/>
      <c r="C748" s="95"/>
      <c r="D748" s="95"/>
    </row>
    <row r="749" customFormat="false" ht="14.25" hidden="false" customHeight="false" outlineLevel="0" collapsed="false">
      <c r="A749" s="6"/>
      <c r="B749" s="95"/>
      <c r="C749" s="95"/>
      <c r="D749" s="95"/>
    </row>
    <row r="750" customFormat="false" ht="14.25" hidden="false" customHeight="false" outlineLevel="0" collapsed="false">
      <c r="A750" s="6"/>
      <c r="B750" s="95"/>
      <c r="C750" s="95"/>
      <c r="D750" s="95"/>
    </row>
    <row r="751" customFormat="false" ht="14.25" hidden="false" customHeight="false" outlineLevel="0" collapsed="false">
      <c r="A751" s="6"/>
      <c r="B751" s="95"/>
      <c r="C751" s="95"/>
      <c r="D751" s="95"/>
    </row>
    <row r="752" customFormat="false" ht="14.25" hidden="false" customHeight="false" outlineLevel="0" collapsed="false">
      <c r="A752" s="6"/>
      <c r="B752" s="95"/>
      <c r="C752" s="95"/>
      <c r="D752" s="95"/>
    </row>
    <row r="753" customFormat="false" ht="14.25" hidden="false" customHeight="false" outlineLevel="0" collapsed="false">
      <c r="A753" s="6"/>
      <c r="B753" s="95"/>
      <c r="C753" s="95"/>
      <c r="D753" s="95"/>
    </row>
    <row r="754" customFormat="false" ht="14.25" hidden="false" customHeight="false" outlineLevel="0" collapsed="false">
      <c r="A754" s="6"/>
      <c r="B754" s="95"/>
      <c r="C754" s="95"/>
      <c r="D754" s="95"/>
    </row>
    <row r="755" customFormat="false" ht="14.25" hidden="false" customHeight="false" outlineLevel="0" collapsed="false">
      <c r="A755" s="6"/>
      <c r="B755" s="95"/>
      <c r="C755" s="95"/>
      <c r="D755" s="95"/>
    </row>
    <row r="756" customFormat="false" ht="14.25" hidden="false" customHeight="false" outlineLevel="0" collapsed="false">
      <c r="A756" s="6"/>
      <c r="B756" s="95"/>
      <c r="C756" s="95"/>
      <c r="D756" s="95"/>
    </row>
    <row r="757" customFormat="false" ht="14.25" hidden="false" customHeight="false" outlineLevel="0" collapsed="false">
      <c r="A757" s="6"/>
      <c r="B757" s="95"/>
      <c r="C757" s="95"/>
      <c r="D757" s="95"/>
    </row>
    <row r="758" customFormat="false" ht="14.25" hidden="false" customHeight="false" outlineLevel="0" collapsed="false">
      <c r="A758" s="6"/>
      <c r="B758" s="95"/>
      <c r="C758" s="95"/>
      <c r="D758" s="95"/>
    </row>
    <row r="759" customFormat="false" ht="14.25" hidden="false" customHeight="false" outlineLevel="0" collapsed="false">
      <c r="A759" s="6"/>
      <c r="B759" s="95"/>
      <c r="C759" s="95"/>
      <c r="D759" s="95"/>
    </row>
    <row r="760" customFormat="false" ht="14.25" hidden="false" customHeight="false" outlineLevel="0" collapsed="false">
      <c r="A760" s="6"/>
      <c r="B760" s="95"/>
      <c r="C760" s="95"/>
      <c r="D760" s="95"/>
    </row>
    <row r="761" customFormat="false" ht="14.25" hidden="false" customHeight="false" outlineLevel="0" collapsed="false">
      <c r="A761" s="6"/>
      <c r="B761" s="95"/>
      <c r="C761" s="95"/>
      <c r="D761" s="95"/>
    </row>
    <row r="762" customFormat="false" ht="14.25" hidden="false" customHeight="false" outlineLevel="0" collapsed="false">
      <c r="A762" s="6"/>
      <c r="B762" s="95"/>
      <c r="C762" s="95"/>
      <c r="D762" s="95"/>
    </row>
    <row r="763" customFormat="false" ht="14.25" hidden="false" customHeight="false" outlineLevel="0" collapsed="false">
      <c r="A763" s="6"/>
      <c r="B763" s="95"/>
      <c r="C763" s="95"/>
      <c r="D763" s="95"/>
    </row>
    <row r="764" customFormat="false" ht="14.25" hidden="false" customHeight="false" outlineLevel="0" collapsed="false">
      <c r="A764" s="6"/>
      <c r="B764" s="95"/>
      <c r="C764" s="95"/>
      <c r="D764" s="95"/>
    </row>
    <row r="765" customFormat="false" ht="14.25" hidden="false" customHeight="false" outlineLevel="0" collapsed="false">
      <c r="A765" s="6"/>
      <c r="B765" s="95"/>
      <c r="C765" s="95"/>
      <c r="D765" s="95"/>
    </row>
    <row r="766" customFormat="false" ht="14.25" hidden="false" customHeight="false" outlineLevel="0" collapsed="false">
      <c r="A766" s="6"/>
      <c r="B766" s="95"/>
      <c r="C766" s="95"/>
      <c r="D766" s="95"/>
    </row>
    <row r="767" customFormat="false" ht="14.25" hidden="false" customHeight="false" outlineLevel="0" collapsed="false">
      <c r="A767" s="6"/>
      <c r="B767" s="95"/>
      <c r="C767" s="95"/>
      <c r="D767" s="95"/>
    </row>
    <row r="768" customFormat="false" ht="14.25" hidden="false" customHeight="false" outlineLevel="0" collapsed="false">
      <c r="A768" s="6"/>
      <c r="B768" s="95"/>
      <c r="C768" s="95"/>
      <c r="D768" s="95"/>
    </row>
    <row r="769" customFormat="false" ht="14.25" hidden="false" customHeight="false" outlineLevel="0" collapsed="false">
      <c r="A769" s="6"/>
      <c r="B769" s="95"/>
      <c r="C769" s="95"/>
      <c r="D769" s="95"/>
    </row>
    <row r="770" customFormat="false" ht="14.25" hidden="false" customHeight="false" outlineLevel="0" collapsed="false">
      <c r="A770" s="6"/>
      <c r="B770" s="95"/>
      <c r="C770" s="95"/>
      <c r="D770" s="95"/>
    </row>
    <row r="771" customFormat="false" ht="14.25" hidden="false" customHeight="false" outlineLevel="0" collapsed="false">
      <c r="A771" s="6"/>
      <c r="B771" s="95"/>
      <c r="C771" s="95"/>
      <c r="D771" s="95"/>
    </row>
    <row r="772" customFormat="false" ht="14.25" hidden="false" customHeight="false" outlineLevel="0" collapsed="false">
      <c r="A772" s="6"/>
      <c r="B772" s="95"/>
      <c r="C772" s="95"/>
      <c r="D772" s="95"/>
    </row>
    <row r="773" customFormat="false" ht="14.25" hidden="false" customHeight="false" outlineLevel="0" collapsed="false">
      <c r="A773" s="6"/>
      <c r="B773" s="95"/>
      <c r="C773" s="95"/>
      <c r="D773" s="95"/>
    </row>
    <row r="774" customFormat="false" ht="14.25" hidden="false" customHeight="false" outlineLevel="0" collapsed="false">
      <c r="A774" s="6"/>
      <c r="B774" s="95"/>
      <c r="C774" s="95"/>
      <c r="D774" s="95"/>
    </row>
    <row r="775" customFormat="false" ht="14.25" hidden="false" customHeight="false" outlineLevel="0" collapsed="false">
      <c r="A775" s="6"/>
      <c r="B775" s="95"/>
      <c r="C775" s="95"/>
      <c r="D775" s="95"/>
    </row>
    <row r="776" customFormat="false" ht="14.25" hidden="false" customHeight="false" outlineLevel="0" collapsed="false">
      <c r="A776" s="6"/>
      <c r="B776" s="95"/>
      <c r="C776" s="95"/>
      <c r="D776" s="95"/>
    </row>
    <row r="777" customFormat="false" ht="14.25" hidden="false" customHeight="false" outlineLevel="0" collapsed="false">
      <c r="A777" s="6"/>
      <c r="B777" s="95"/>
      <c r="C777" s="95"/>
      <c r="D777" s="95"/>
    </row>
    <row r="778" customFormat="false" ht="14.25" hidden="false" customHeight="false" outlineLevel="0" collapsed="false">
      <c r="A778" s="6"/>
      <c r="B778" s="95"/>
      <c r="C778" s="95"/>
      <c r="D778" s="95"/>
    </row>
    <row r="779" customFormat="false" ht="14.25" hidden="false" customHeight="false" outlineLevel="0" collapsed="false">
      <c r="A779" s="6"/>
      <c r="B779" s="95"/>
      <c r="C779" s="95"/>
      <c r="D779" s="95"/>
    </row>
    <row r="780" customFormat="false" ht="14.25" hidden="false" customHeight="false" outlineLevel="0" collapsed="false">
      <c r="A780" s="6"/>
      <c r="B780" s="95"/>
      <c r="C780" s="95"/>
      <c r="D780" s="95"/>
    </row>
    <row r="781" customFormat="false" ht="14.25" hidden="false" customHeight="false" outlineLevel="0" collapsed="false">
      <c r="A781" s="6"/>
      <c r="B781" s="95"/>
      <c r="C781" s="95"/>
      <c r="D781" s="95"/>
    </row>
    <row r="782" customFormat="false" ht="14.25" hidden="false" customHeight="false" outlineLevel="0" collapsed="false">
      <c r="A782" s="6"/>
      <c r="B782" s="95"/>
      <c r="C782" s="95"/>
      <c r="D782" s="95"/>
    </row>
    <row r="783" customFormat="false" ht="14.25" hidden="false" customHeight="false" outlineLevel="0" collapsed="false">
      <c r="A783" s="6"/>
      <c r="B783" s="95"/>
      <c r="C783" s="95"/>
      <c r="D783" s="95"/>
    </row>
    <row r="784" customFormat="false" ht="14.25" hidden="false" customHeight="false" outlineLevel="0" collapsed="false">
      <c r="A784" s="6"/>
      <c r="B784" s="95"/>
      <c r="C784" s="95"/>
      <c r="D784" s="95"/>
    </row>
    <row r="785" customFormat="false" ht="14.25" hidden="false" customHeight="false" outlineLevel="0" collapsed="false">
      <c r="A785" s="6"/>
      <c r="B785" s="95"/>
      <c r="C785" s="95"/>
      <c r="D785" s="95"/>
    </row>
    <row r="786" customFormat="false" ht="14.25" hidden="false" customHeight="false" outlineLevel="0" collapsed="false">
      <c r="A786" s="6"/>
      <c r="B786" s="95"/>
      <c r="C786" s="95"/>
      <c r="D786" s="95"/>
    </row>
    <row r="787" customFormat="false" ht="14.25" hidden="false" customHeight="false" outlineLevel="0" collapsed="false">
      <c r="A787" s="6"/>
      <c r="B787" s="95"/>
      <c r="C787" s="95"/>
      <c r="D787" s="95"/>
    </row>
    <row r="788" customFormat="false" ht="14.25" hidden="false" customHeight="false" outlineLevel="0" collapsed="false">
      <c r="A788" s="6"/>
      <c r="B788" s="95"/>
      <c r="C788" s="95"/>
      <c r="D788" s="95"/>
    </row>
    <row r="789" customFormat="false" ht="14.25" hidden="false" customHeight="false" outlineLevel="0" collapsed="false">
      <c r="A789" s="6"/>
      <c r="B789" s="95"/>
      <c r="C789" s="95"/>
      <c r="D789" s="95"/>
    </row>
    <row r="790" customFormat="false" ht="14.25" hidden="false" customHeight="false" outlineLevel="0" collapsed="false">
      <c r="A790" s="6"/>
      <c r="B790" s="95"/>
      <c r="C790" s="95"/>
      <c r="D790" s="95"/>
    </row>
    <row r="791" customFormat="false" ht="14.25" hidden="false" customHeight="false" outlineLevel="0" collapsed="false">
      <c r="A791" s="6"/>
      <c r="B791" s="95"/>
      <c r="C791" s="95"/>
      <c r="D791" s="95"/>
    </row>
    <row r="792" customFormat="false" ht="14.25" hidden="false" customHeight="false" outlineLevel="0" collapsed="false">
      <c r="A792" s="6"/>
      <c r="B792" s="95"/>
      <c r="C792" s="95"/>
      <c r="D792" s="95"/>
    </row>
    <row r="793" customFormat="false" ht="14.25" hidden="false" customHeight="false" outlineLevel="0" collapsed="false">
      <c r="A793" s="6"/>
      <c r="B793" s="95"/>
      <c r="C793" s="95"/>
      <c r="D793" s="95"/>
    </row>
    <row r="794" customFormat="false" ht="14.25" hidden="false" customHeight="false" outlineLevel="0" collapsed="false">
      <c r="A794" s="6"/>
      <c r="B794" s="95"/>
      <c r="C794" s="95"/>
      <c r="D794" s="95"/>
    </row>
    <row r="795" customFormat="false" ht="14.25" hidden="false" customHeight="false" outlineLevel="0" collapsed="false">
      <c r="A795" s="6"/>
      <c r="B795" s="95"/>
      <c r="C795" s="95"/>
      <c r="D795" s="95"/>
    </row>
    <row r="796" customFormat="false" ht="14.25" hidden="false" customHeight="false" outlineLevel="0" collapsed="false">
      <c r="A796" s="6"/>
      <c r="B796" s="95"/>
      <c r="C796" s="95"/>
      <c r="D796" s="95"/>
    </row>
    <row r="797" customFormat="false" ht="14.25" hidden="false" customHeight="false" outlineLevel="0" collapsed="false">
      <c r="A797" s="6"/>
      <c r="B797" s="95"/>
      <c r="C797" s="95"/>
      <c r="D797" s="95"/>
    </row>
    <row r="798" customFormat="false" ht="14.25" hidden="false" customHeight="false" outlineLevel="0" collapsed="false">
      <c r="A798" s="6"/>
      <c r="B798" s="95"/>
      <c r="C798" s="95"/>
      <c r="D798" s="95"/>
    </row>
    <row r="799" customFormat="false" ht="14.25" hidden="false" customHeight="false" outlineLevel="0" collapsed="false">
      <c r="A799" s="6"/>
      <c r="B799" s="95"/>
      <c r="C799" s="95"/>
      <c r="D799" s="95"/>
    </row>
    <row r="800" customFormat="false" ht="14.25" hidden="false" customHeight="false" outlineLevel="0" collapsed="false">
      <c r="A800" s="6"/>
      <c r="B800" s="95"/>
      <c r="C800" s="95"/>
      <c r="D800" s="95"/>
    </row>
    <row r="801" customFormat="false" ht="14.25" hidden="false" customHeight="false" outlineLevel="0" collapsed="false">
      <c r="A801" s="6"/>
      <c r="B801" s="95"/>
      <c r="C801" s="95"/>
      <c r="D801" s="95"/>
    </row>
    <row r="802" customFormat="false" ht="14.25" hidden="false" customHeight="false" outlineLevel="0" collapsed="false">
      <c r="A802" s="6"/>
      <c r="B802" s="95"/>
      <c r="C802" s="95"/>
      <c r="D802" s="95"/>
    </row>
    <row r="803" customFormat="false" ht="14.25" hidden="false" customHeight="false" outlineLevel="0" collapsed="false">
      <c r="A803" s="6"/>
      <c r="B803" s="95"/>
      <c r="C803" s="95"/>
      <c r="D803" s="95"/>
    </row>
    <row r="804" customFormat="false" ht="14.25" hidden="false" customHeight="false" outlineLevel="0" collapsed="false">
      <c r="A804" s="6"/>
      <c r="B804" s="95"/>
      <c r="C804" s="95"/>
      <c r="D804" s="95"/>
    </row>
    <row r="805" customFormat="false" ht="14.25" hidden="false" customHeight="false" outlineLevel="0" collapsed="false">
      <c r="A805" s="6"/>
      <c r="B805" s="95"/>
      <c r="C805" s="95"/>
      <c r="D805" s="95"/>
    </row>
    <row r="806" customFormat="false" ht="14.25" hidden="false" customHeight="false" outlineLevel="0" collapsed="false">
      <c r="A806" s="6"/>
      <c r="B806" s="95"/>
      <c r="C806" s="95"/>
      <c r="D806" s="95"/>
    </row>
    <row r="807" customFormat="false" ht="14.25" hidden="false" customHeight="false" outlineLevel="0" collapsed="false">
      <c r="A807" s="6"/>
      <c r="B807" s="95"/>
      <c r="C807" s="95"/>
      <c r="D807" s="95"/>
    </row>
    <row r="808" customFormat="false" ht="14.25" hidden="false" customHeight="false" outlineLevel="0" collapsed="false">
      <c r="A808" s="6"/>
      <c r="B808" s="95"/>
      <c r="C808" s="95"/>
      <c r="D808" s="95"/>
    </row>
    <row r="809" customFormat="false" ht="14.25" hidden="false" customHeight="false" outlineLevel="0" collapsed="false">
      <c r="A809" s="6"/>
      <c r="B809" s="95"/>
      <c r="C809" s="95"/>
      <c r="D809" s="95"/>
    </row>
    <row r="810" customFormat="false" ht="14.25" hidden="false" customHeight="false" outlineLevel="0" collapsed="false">
      <c r="A810" s="6"/>
      <c r="B810" s="95"/>
      <c r="C810" s="95"/>
      <c r="D810" s="95"/>
    </row>
    <row r="811" customFormat="false" ht="14.25" hidden="false" customHeight="false" outlineLevel="0" collapsed="false">
      <c r="A811" s="6"/>
      <c r="B811" s="95"/>
      <c r="C811" s="95"/>
      <c r="D811" s="95"/>
    </row>
    <row r="812" customFormat="false" ht="14.25" hidden="false" customHeight="false" outlineLevel="0" collapsed="false">
      <c r="A812" s="6"/>
      <c r="B812" s="95"/>
      <c r="C812" s="95"/>
      <c r="D812" s="95"/>
    </row>
    <row r="813" customFormat="false" ht="14.25" hidden="false" customHeight="false" outlineLevel="0" collapsed="false">
      <c r="A813" s="6"/>
      <c r="B813" s="95"/>
      <c r="C813" s="95"/>
      <c r="D813" s="95"/>
    </row>
    <row r="814" customFormat="false" ht="14.25" hidden="false" customHeight="false" outlineLevel="0" collapsed="false">
      <c r="A814" s="6"/>
      <c r="B814" s="95"/>
      <c r="C814" s="95"/>
      <c r="D814" s="95"/>
    </row>
    <row r="815" customFormat="false" ht="14.25" hidden="false" customHeight="false" outlineLevel="0" collapsed="false">
      <c r="A815" s="6"/>
      <c r="B815" s="95"/>
      <c r="C815" s="95"/>
      <c r="D815" s="95"/>
    </row>
    <row r="816" customFormat="false" ht="14.25" hidden="false" customHeight="false" outlineLevel="0" collapsed="false">
      <c r="A816" s="6"/>
      <c r="B816" s="95"/>
      <c r="C816" s="95"/>
      <c r="D816" s="95"/>
    </row>
    <row r="817" customFormat="false" ht="14.25" hidden="false" customHeight="false" outlineLevel="0" collapsed="false">
      <c r="A817" s="6"/>
      <c r="B817" s="95"/>
      <c r="C817" s="95"/>
      <c r="D817" s="95"/>
    </row>
    <row r="818" customFormat="false" ht="14.25" hidden="false" customHeight="false" outlineLevel="0" collapsed="false">
      <c r="A818" s="6"/>
      <c r="B818" s="95"/>
      <c r="C818" s="95"/>
      <c r="D818" s="95"/>
    </row>
    <row r="819" customFormat="false" ht="14.25" hidden="false" customHeight="false" outlineLevel="0" collapsed="false">
      <c r="A819" s="6"/>
      <c r="B819" s="95"/>
      <c r="C819" s="95"/>
      <c r="D819" s="95"/>
    </row>
    <row r="820" customFormat="false" ht="14.25" hidden="false" customHeight="false" outlineLevel="0" collapsed="false">
      <c r="A820" s="6"/>
      <c r="B820" s="95"/>
      <c r="C820" s="95"/>
      <c r="D820" s="95"/>
    </row>
    <row r="821" customFormat="false" ht="14.25" hidden="false" customHeight="false" outlineLevel="0" collapsed="false">
      <c r="A821" s="6"/>
      <c r="B821" s="95"/>
      <c r="C821" s="95"/>
      <c r="D821" s="95"/>
    </row>
    <row r="822" customFormat="false" ht="14.25" hidden="false" customHeight="false" outlineLevel="0" collapsed="false">
      <c r="A822" s="6"/>
      <c r="B822" s="95"/>
      <c r="C822" s="95"/>
      <c r="D822" s="95"/>
    </row>
    <row r="823" customFormat="false" ht="14.25" hidden="false" customHeight="false" outlineLevel="0" collapsed="false">
      <c r="A823" s="6"/>
      <c r="B823" s="95"/>
      <c r="C823" s="95"/>
      <c r="D823" s="95"/>
    </row>
    <row r="824" customFormat="false" ht="14.25" hidden="false" customHeight="false" outlineLevel="0" collapsed="false">
      <c r="A824" s="6"/>
      <c r="B824" s="95"/>
      <c r="C824" s="95"/>
      <c r="D824" s="95"/>
    </row>
    <row r="825" customFormat="false" ht="14.25" hidden="false" customHeight="false" outlineLevel="0" collapsed="false">
      <c r="A825" s="6"/>
      <c r="B825" s="95"/>
      <c r="C825" s="95"/>
      <c r="D825" s="95"/>
    </row>
    <row r="826" customFormat="false" ht="14.25" hidden="false" customHeight="false" outlineLevel="0" collapsed="false">
      <c r="A826" s="6"/>
      <c r="B826" s="95"/>
      <c r="C826" s="95"/>
      <c r="D826" s="95"/>
    </row>
    <row r="827" customFormat="false" ht="14.25" hidden="false" customHeight="false" outlineLevel="0" collapsed="false">
      <c r="A827" s="6"/>
      <c r="B827" s="95"/>
      <c r="C827" s="95"/>
      <c r="D827" s="95"/>
    </row>
    <row r="828" customFormat="false" ht="14.25" hidden="false" customHeight="false" outlineLevel="0" collapsed="false">
      <c r="A828" s="6"/>
      <c r="B828" s="95"/>
      <c r="C828" s="95"/>
      <c r="D828" s="95"/>
    </row>
    <row r="829" customFormat="false" ht="14.25" hidden="false" customHeight="false" outlineLevel="0" collapsed="false">
      <c r="A829" s="6"/>
      <c r="B829" s="95"/>
      <c r="C829" s="95"/>
      <c r="D829" s="95"/>
    </row>
    <row r="830" customFormat="false" ht="14.25" hidden="false" customHeight="false" outlineLevel="0" collapsed="false">
      <c r="A830" s="6"/>
      <c r="B830" s="95"/>
      <c r="C830" s="95"/>
      <c r="D830" s="95"/>
    </row>
    <row r="831" customFormat="false" ht="14.25" hidden="false" customHeight="false" outlineLevel="0" collapsed="false">
      <c r="A831" s="6"/>
      <c r="B831" s="95"/>
      <c r="C831" s="95"/>
      <c r="D831" s="95"/>
    </row>
    <row r="832" customFormat="false" ht="14.25" hidden="false" customHeight="false" outlineLevel="0" collapsed="false">
      <c r="A832" s="6"/>
      <c r="B832" s="95"/>
      <c r="C832" s="95"/>
      <c r="D832" s="95"/>
    </row>
    <row r="833" customFormat="false" ht="14.25" hidden="false" customHeight="false" outlineLevel="0" collapsed="false">
      <c r="A833" s="6"/>
      <c r="B833" s="95"/>
      <c r="C833" s="95"/>
      <c r="D833" s="95"/>
    </row>
    <row r="834" customFormat="false" ht="14.25" hidden="false" customHeight="false" outlineLevel="0" collapsed="false">
      <c r="A834" s="6"/>
      <c r="B834" s="95"/>
      <c r="C834" s="95"/>
      <c r="D834" s="95"/>
    </row>
    <row r="835" customFormat="false" ht="14.25" hidden="false" customHeight="false" outlineLevel="0" collapsed="false">
      <c r="A835" s="6"/>
      <c r="B835" s="95"/>
      <c r="C835" s="95"/>
      <c r="D835" s="95"/>
    </row>
    <row r="836" customFormat="false" ht="14.25" hidden="false" customHeight="false" outlineLevel="0" collapsed="false">
      <c r="A836" s="6"/>
      <c r="B836" s="95"/>
      <c r="C836" s="95"/>
      <c r="D836" s="95"/>
    </row>
    <row r="837" customFormat="false" ht="14.25" hidden="false" customHeight="false" outlineLevel="0" collapsed="false">
      <c r="A837" s="6"/>
      <c r="B837" s="95"/>
      <c r="C837" s="95"/>
      <c r="D837" s="95"/>
    </row>
    <row r="838" customFormat="false" ht="14.25" hidden="false" customHeight="false" outlineLevel="0" collapsed="false">
      <c r="A838" s="6"/>
      <c r="B838" s="95"/>
      <c r="C838" s="95"/>
      <c r="D838" s="95"/>
    </row>
    <row r="839" customFormat="false" ht="14.25" hidden="false" customHeight="false" outlineLevel="0" collapsed="false">
      <c r="A839" s="6"/>
      <c r="B839" s="95"/>
      <c r="C839" s="95"/>
      <c r="D839" s="95"/>
    </row>
    <row r="840" customFormat="false" ht="14.25" hidden="false" customHeight="false" outlineLevel="0" collapsed="false">
      <c r="A840" s="6"/>
      <c r="B840" s="95"/>
      <c r="C840" s="95"/>
      <c r="D840" s="95"/>
    </row>
    <row r="841" customFormat="false" ht="14.25" hidden="false" customHeight="false" outlineLevel="0" collapsed="false">
      <c r="A841" s="6"/>
      <c r="B841" s="95"/>
      <c r="C841" s="95"/>
      <c r="D841" s="95"/>
    </row>
    <row r="842" customFormat="false" ht="14.25" hidden="false" customHeight="false" outlineLevel="0" collapsed="false">
      <c r="A842" s="6"/>
      <c r="B842" s="95"/>
      <c r="C842" s="95"/>
      <c r="D842" s="95"/>
    </row>
    <row r="843" customFormat="false" ht="14.25" hidden="false" customHeight="false" outlineLevel="0" collapsed="false">
      <c r="A843" s="6"/>
      <c r="B843" s="95"/>
      <c r="C843" s="95"/>
      <c r="D843" s="95"/>
    </row>
    <row r="844" customFormat="false" ht="14.25" hidden="false" customHeight="false" outlineLevel="0" collapsed="false">
      <c r="A844" s="6"/>
      <c r="B844" s="95"/>
      <c r="C844" s="95"/>
      <c r="D844" s="95"/>
    </row>
    <row r="845" customFormat="false" ht="14.25" hidden="false" customHeight="false" outlineLevel="0" collapsed="false">
      <c r="A845" s="6"/>
      <c r="B845" s="95"/>
      <c r="C845" s="95"/>
      <c r="D845" s="95"/>
    </row>
    <row r="846" customFormat="false" ht="14.25" hidden="false" customHeight="false" outlineLevel="0" collapsed="false">
      <c r="A846" s="6"/>
      <c r="B846" s="95"/>
      <c r="C846" s="95"/>
      <c r="D846" s="95"/>
    </row>
    <row r="847" customFormat="false" ht="14.25" hidden="false" customHeight="false" outlineLevel="0" collapsed="false">
      <c r="A847" s="6"/>
      <c r="B847" s="95"/>
      <c r="C847" s="95"/>
      <c r="D847" s="95"/>
    </row>
    <row r="848" customFormat="false" ht="14.25" hidden="false" customHeight="false" outlineLevel="0" collapsed="false">
      <c r="A848" s="6"/>
      <c r="B848" s="95"/>
      <c r="C848" s="95"/>
      <c r="D848" s="95"/>
    </row>
    <row r="849" customFormat="false" ht="14.25" hidden="false" customHeight="false" outlineLevel="0" collapsed="false">
      <c r="A849" s="8"/>
      <c r="B849" s="95"/>
      <c r="C849" s="95"/>
      <c r="D849" s="95"/>
    </row>
    <row r="850" customFormat="false" ht="14.25" hidden="false" customHeight="false" outlineLevel="0" collapsed="false">
      <c r="A850" s="8"/>
      <c r="B850" s="95"/>
      <c r="C850" s="95"/>
      <c r="D850" s="95"/>
    </row>
    <row r="851" customFormat="false" ht="14.25" hidden="false" customHeight="false" outlineLevel="0" collapsed="false">
      <c r="A851" s="6"/>
      <c r="B851" s="95"/>
      <c r="C851" s="95"/>
      <c r="D851" s="95"/>
    </row>
    <row r="852" customFormat="false" ht="14.25" hidden="false" customHeight="false" outlineLevel="0" collapsed="false">
      <c r="A852" s="6"/>
      <c r="B852" s="95"/>
      <c r="C852" s="95"/>
      <c r="D852" s="95"/>
    </row>
    <row r="853" customFormat="false" ht="14.25" hidden="false" customHeight="false" outlineLevel="0" collapsed="false">
      <c r="A853" s="6"/>
      <c r="B853" s="95"/>
      <c r="C853" s="95"/>
      <c r="D853" s="95"/>
    </row>
    <row r="854" customFormat="false" ht="14.25" hidden="false" customHeight="false" outlineLevel="0" collapsed="false">
      <c r="A854" s="6"/>
      <c r="B854" s="95"/>
      <c r="C854" s="95"/>
      <c r="D854" s="95"/>
    </row>
    <row r="855" customFormat="false" ht="14.25" hidden="false" customHeight="false" outlineLevel="0" collapsed="false">
      <c r="A855" s="6"/>
      <c r="B855" s="95"/>
      <c r="C855" s="95"/>
      <c r="D855" s="95"/>
    </row>
    <row r="856" customFormat="false" ht="14.25" hidden="false" customHeight="false" outlineLevel="0" collapsed="false">
      <c r="A856" s="6"/>
      <c r="B856" s="95"/>
      <c r="C856" s="95"/>
      <c r="D856" s="95"/>
    </row>
    <row r="857" customFormat="false" ht="14.25" hidden="false" customHeight="false" outlineLevel="0" collapsed="false">
      <c r="A857" s="6"/>
      <c r="B857" s="95"/>
      <c r="C857" s="95"/>
      <c r="D857" s="95"/>
    </row>
    <row r="858" customFormat="false" ht="14.25" hidden="false" customHeight="false" outlineLevel="0" collapsed="false">
      <c r="A858" s="6"/>
      <c r="B858" s="95"/>
      <c r="C858" s="95"/>
      <c r="D858" s="95"/>
    </row>
    <row r="859" customFormat="false" ht="14.25" hidden="false" customHeight="false" outlineLevel="0" collapsed="false">
      <c r="A859" s="6"/>
      <c r="B859" s="95"/>
      <c r="C859" s="95"/>
      <c r="D859" s="95"/>
    </row>
    <row r="860" customFormat="false" ht="14.25" hidden="false" customHeight="false" outlineLevel="0" collapsed="false">
      <c r="A860" s="6"/>
      <c r="B860" s="95"/>
      <c r="C860" s="95"/>
      <c r="D860" s="95"/>
    </row>
    <row r="861" customFormat="false" ht="14.25" hidden="false" customHeight="false" outlineLevel="0" collapsed="false">
      <c r="A861" s="6"/>
      <c r="B861" s="95"/>
      <c r="C861" s="95"/>
      <c r="D861" s="95"/>
    </row>
    <row r="862" customFormat="false" ht="14.25" hidden="false" customHeight="false" outlineLevel="0" collapsed="false">
      <c r="A862" s="6"/>
      <c r="B862" s="95"/>
      <c r="C862" s="95"/>
      <c r="D862" s="95"/>
    </row>
    <row r="863" customFormat="false" ht="14.25" hidden="false" customHeight="false" outlineLevel="0" collapsed="false">
      <c r="A863" s="6"/>
      <c r="B863" s="95"/>
      <c r="C863" s="95"/>
      <c r="D863" s="95"/>
    </row>
    <row r="864" customFormat="false" ht="14.25" hidden="false" customHeight="false" outlineLevel="0" collapsed="false">
      <c r="A864" s="6"/>
      <c r="B864" s="95"/>
      <c r="C864" s="95"/>
      <c r="D864" s="95"/>
    </row>
    <row r="865" customFormat="false" ht="14.25" hidden="false" customHeight="false" outlineLevel="0" collapsed="false">
      <c r="A865" s="6"/>
      <c r="B865" s="95"/>
      <c r="C865" s="95"/>
      <c r="D865" s="95"/>
    </row>
    <row r="866" customFormat="false" ht="14.25" hidden="false" customHeight="false" outlineLevel="0" collapsed="false">
      <c r="A866" s="6"/>
      <c r="B866" s="95"/>
      <c r="C866" s="95"/>
      <c r="D866" s="95"/>
    </row>
    <row r="867" customFormat="false" ht="14.25" hidden="false" customHeight="false" outlineLevel="0" collapsed="false">
      <c r="A867" s="6"/>
      <c r="B867" s="95"/>
      <c r="C867" s="95"/>
      <c r="D867" s="95"/>
    </row>
    <row r="868" customFormat="false" ht="14.25" hidden="false" customHeight="false" outlineLevel="0" collapsed="false">
      <c r="A868" s="6"/>
      <c r="B868" s="95"/>
      <c r="C868" s="95"/>
      <c r="D868" s="95"/>
    </row>
    <row r="869" customFormat="false" ht="14.25" hidden="false" customHeight="false" outlineLevel="0" collapsed="false">
      <c r="A869" s="6"/>
      <c r="B869" s="95"/>
      <c r="C869" s="95"/>
      <c r="D869" s="95"/>
    </row>
    <row r="870" customFormat="false" ht="14.25" hidden="false" customHeight="false" outlineLevel="0" collapsed="false">
      <c r="A870" s="6"/>
      <c r="B870" s="95"/>
      <c r="C870" s="95"/>
      <c r="D870" s="95"/>
    </row>
    <row r="871" customFormat="false" ht="14.25" hidden="false" customHeight="false" outlineLevel="0" collapsed="false">
      <c r="A871" s="6"/>
      <c r="B871" s="95"/>
      <c r="C871" s="95"/>
      <c r="D871" s="95"/>
    </row>
    <row r="872" customFormat="false" ht="14.25" hidden="false" customHeight="false" outlineLevel="0" collapsed="false">
      <c r="A872" s="6"/>
      <c r="B872" s="95"/>
      <c r="C872" s="95"/>
      <c r="D872" s="95"/>
    </row>
    <row r="873" customFormat="false" ht="14.25" hidden="false" customHeight="false" outlineLevel="0" collapsed="false">
      <c r="A873" s="6"/>
      <c r="B873" s="95"/>
      <c r="C873" s="95"/>
      <c r="D873" s="95"/>
    </row>
    <row r="874" customFormat="false" ht="14.25" hidden="false" customHeight="false" outlineLevel="0" collapsed="false">
      <c r="A874" s="6"/>
      <c r="B874" s="95"/>
      <c r="C874" s="95"/>
      <c r="D874" s="95"/>
    </row>
    <row r="875" customFormat="false" ht="14.25" hidden="false" customHeight="false" outlineLevel="0" collapsed="false">
      <c r="A875" s="6"/>
      <c r="B875" s="95"/>
      <c r="C875" s="95"/>
      <c r="D875" s="95"/>
    </row>
    <row r="876" customFormat="false" ht="14.25" hidden="false" customHeight="false" outlineLevel="0" collapsed="false">
      <c r="A876" s="6"/>
      <c r="B876" s="95"/>
      <c r="C876" s="95"/>
      <c r="D876" s="95"/>
    </row>
    <row r="877" customFormat="false" ht="14.25" hidden="false" customHeight="false" outlineLevel="0" collapsed="false">
      <c r="A877" s="6"/>
      <c r="B877" s="95"/>
      <c r="C877" s="95"/>
      <c r="D877" s="95"/>
    </row>
    <row r="878" customFormat="false" ht="14.25" hidden="false" customHeight="false" outlineLevel="0" collapsed="false">
      <c r="A878" s="6"/>
      <c r="B878" s="95"/>
      <c r="C878" s="95"/>
      <c r="D878" s="95"/>
    </row>
    <row r="879" customFormat="false" ht="14.25" hidden="false" customHeight="false" outlineLevel="0" collapsed="false">
      <c r="A879" s="6"/>
      <c r="B879" s="95"/>
      <c r="C879" s="95"/>
      <c r="D879" s="95"/>
    </row>
    <row r="880" customFormat="false" ht="14.25" hidden="false" customHeight="false" outlineLevel="0" collapsed="false">
      <c r="A880" s="6"/>
      <c r="B880" s="95"/>
      <c r="C880" s="95"/>
      <c r="D880" s="95"/>
    </row>
    <row r="881" customFormat="false" ht="14.25" hidden="false" customHeight="false" outlineLevel="0" collapsed="false">
      <c r="A881" s="6"/>
      <c r="B881" s="95"/>
      <c r="C881" s="95"/>
      <c r="D881" s="95"/>
    </row>
    <row r="882" customFormat="false" ht="14.25" hidden="false" customHeight="false" outlineLevel="0" collapsed="false">
      <c r="A882" s="6"/>
      <c r="B882" s="95"/>
      <c r="C882" s="95"/>
      <c r="D882" s="95"/>
    </row>
    <row r="883" customFormat="false" ht="14.25" hidden="false" customHeight="false" outlineLevel="0" collapsed="false">
      <c r="A883" s="6"/>
      <c r="B883" s="95"/>
      <c r="C883" s="95"/>
      <c r="D883" s="95"/>
    </row>
    <row r="884" customFormat="false" ht="14.25" hidden="false" customHeight="false" outlineLevel="0" collapsed="false">
      <c r="A884" s="6"/>
      <c r="B884" s="95"/>
      <c r="C884" s="95"/>
      <c r="D884" s="95"/>
    </row>
    <row r="885" customFormat="false" ht="14.25" hidden="false" customHeight="false" outlineLevel="0" collapsed="false">
      <c r="A885" s="6"/>
      <c r="B885" s="95"/>
      <c r="C885" s="95"/>
      <c r="D885" s="95"/>
    </row>
    <row r="886" customFormat="false" ht="14.25" hidden="false" customHeight="false" outlineLevel="0" collapsed="false">
      <c r="A886" s="6"/>
      <c r="B886" s="95"/>
      <c r="C886" s="95"/>
      <c r="D886" s="95"/>
    </row>
    <row r="887" customFormat="false" ht="14.25" hidden="false" customHeight="false" outlineLevel="0" collapsed="false">
      <c r="A887" s="6"/>
      <c r="B887" s="95"/>
      <c r="C887" s="95"/>
      <c r="D887" s="95"/>
    </row>
    <row r="888" customFormat="false" ht="14.25" hidden="false" customHeight="false" outlineLevel="0" collapsed="false">
      <c r="A888" s="6"/>
      <c r="B888" s="95"/>
      <c r="C888" s="95"/>
      <c r="D888" s="95"/>
    </row>
    <row r="889" customFormat="false" ht="14.25" hidden="false" customHeight="false" outlineLevel="0" collapsed="false">
      <c r="A889" s="6"/>
      <c r="B889" s="95"/>
      <c r="C889" s="95"/>
      <c r="D889" s="95"/>
    </row>
    <row r="890" customFormat="false" ht="14.25" hidden="false" customHeight="false" outlineLevel="0" collapsed="false">
      <c r="A890" s="6"/>
      <c r="B890" s="95"/>
      <c r="C890" s="95"/>
      <c r="D890" s="95"/>
    </row>
    <row r="891" customFormat="false" ht="14.25" hidden="false" customHeight="false" outlineLevel="0" collapsed="false">
      <c r="A891" s="6"/>
      <c r="B891" s="95"/>
      <c r="C891" s="95"/>
      <c r="D891" s="95"/>
    </row>
    <row r="892" customFormat="false" ht="14.25" hidden="false" customHeight="false" outlineLevel="0" collapsed="false">
      <c r="A892" s="6"/>
      <c r="B892" s="95"/>
      <c r="C892" s="95"/>
      <c r="D892" s="95"/>
    </row>
    <row r="893" customFormat="false" ht="14.25" hidden="false" customHeight="false" outlineLevel="0" collapsed="false">
      <c r="A893" s="6"/>
      <c r="B893" s="95"/>
      <c r="C893" s="95"/>
      <c r="D893" s="95"/>
    </row>
    <row r="894" customFormat="false" ht="14.25" hidden="false" customHeight="false" outlineLevel="0" collapsed="false">
      <c r="A894" s="6"/>
      <c r="B894" s="95"/>
      <c r="C894" s="95"/>
      <c r="D894" s="95"/>
    </row>
    <row r="895" customFormat="false" ht="14.25" hidden="false" customHeight="false" outlineLevel="0" collapsed="false">
      <c r="A895" s="6"/>
      <c r="B895" s="95"/>
      <c r="C895" s="95"/>
      <c r="D895" s="95"/>
    </row>
    <row r="896" customFormat="false" ht="14.25" hidden="false" customHeight="false" outlineLevel="0" collapsed="false">
      <c r="A896" s="6"/>
      <c r="B896" s="95"/>
      <c r="C896" s="95"/>
      <c r="D896" s="95"/>
    </row>
    <row r="897" customFormat="false" ht="14.25" hidden="false" customHeight="false" outlineLevel="0" collapsed="false">
      <c r="A897" s="6"/>
      <c r="B897" s="95"/>
      <c r="C897" s="95"/>
      <c r="D897" s="95"/>
    </row>
    <row r="898" customFormat="false" ht="14.25" hidden="false" customHeight="false" outlineLevel="0" collapsed="false">
      <c r="A898" s="96"/>
      <c r="B898" s="95"/>
      <c r="C898" s="95"/>
      <c r="D898" s="95"/>
    </row>
    <row r="899" customFormat="false" ht="14.25" hidden="false" customHeight="false" outlineLevel="0" collapsed="false">
      <c r="A899" s="6"/>
      <c r="B899" s="95"/>
      <c r="C899" s="95"/>
      <c r="D899" s="95"/>
    </row>
    <row r="900" customFormat="false" ht="14.25" hidden="false" customHeight="false" outlineLevel="0" collapsed="false">
      <c r="A900" s="6"/>
      <c r="B900" s="95"/>
      <c r="C900" s="95"/>
      <c r="D900" s="95"/>
    </row>
    <row r="901" customFormat="false" ht="14.25" hidden="false" customHeight="false" outlineLevel="0" collapsed="false">
      <c r="A901" s="6"/>
      <c r="B901" s="95"/>
      <c r="C901" s="95"/>
      <c r="D901" s="95"/>
    </row>
    <row r="902" customFormat="false" ht="14.25" hidden="false" customHeight="false" outlineLevel="0" collapsed="false">
      <c r="A902" s="6"/>
      <c r="B902" s="95"/>
      <c r="C902" s="95"/>
      <c r="D902" s="95"/>
    </row>
    <row r="903" customFormat="false" ht="14.25" hidden="false" customHeight="false" outlineLevel="0" collapsed="false">
      <c r="A903" s="6"/>
      <c r="B903" s="95"/>
      <c r="C903" s="95"/>
      <c r="D903" s="95"/>
    </row>
    <row r="904" customFormat="false" ht="14.25" hidden="false" customHeight="false" outlineLevel="0" collapsed="false">
      <c r="A904" s="6"/>
      <c r="B904" s="95"/>
      <c r="C904" s="95"/>
      <c r="D904" s="95"/>
    </row>
    <row r="905" customFormat="false" ht="14.25" hidden="false" customHeight="false" outlineLevel="0" collapsed="false">
      <c r="A905" s="6"/>
      <c r="B905" s="95"/>
      <c r="C905" s="95"/>
      <c r="D905" s="95"/>
    </row>
    <row r="906" customFormat="false" ht="14.25" hidden="false" customHeight="false" outlineLevel="0" collapsed="false">
      <c r="A906" s="6"/>
      <c r="B906" s="95"/>
      <c r="C906" s="95"/>
      <c r="D906" s="95"/>
    </row>
    <row r="907" customFormat="false" ht="14.25" hidden="false" customHeight="false" outlineLevel="0" collapsed="false">
      <c r="A907" s="6"/>
      <c r="B907" s="95"/>
      <c r="C907" s="95"/>
      <c r="D907" s="95"/>
    </row>
    <row r="908" customFormat="false" ht="14.25" hidden="false" customHeight="false" outlineLevel="0" collapsed="false">
      <c r="A908" s="6"/>
      <c r="B908" s="95"/>
      <c r="C908" s="95"/>
      <c r="D908" s="95"/>
    </row>
    <row r="909" customFormat="false" ht="14.25" hidden="false" customHeight="false" outlineLevel="0" collapsed="false">
      <c r="A909" s="6"/>
      <c r="B909" s="95"/>
      <c r="C909" s="95"/>
      <c r="D909" s="95"/>
    </row>
    <row r="910" customFormat="false" ht="14.25" hidden="false" customHeight="false" outlineLevel="0" collapsed="false">
      <c r="A910" s="6"/>
      <c r="B910" s="95"/>
      <c r="C910" s="95"/>
      <c r="D910" s="95"/>
    </row>
    <row r="911" customFormat="false" ht="14.25" hidden="false" customHeight="false" outlineLevel="0" collapsed="false">
      <c r="A911" s="6"/>
      <c r="B911" s="95"/>
      <c r="C911" s="95"/>
      <c r="D911" s="95"/>
    </row>
    <row r="912" customFormat="false" ht="14.25" hidden="false" customHeight="false" outlineLevel="0" collapsed="false">
      <c r="A912" s="6"/>
      <c r="B912" s="95"/>
      <c r="C912" s="95"/>
      <c r="D912" s="95"/>
    </row>
    <row r="913" customFormat="false" ht="14.25" hidden="false" customHeight="false" outlineLevel="0" collapsed="false">
      <c r="A913" s="6"/>
      <c r="B913" s="95"/>
      <c r="C913" s="95"/>
      <c r="D913" s="95"/>
    </row>
    <row r="914" customFormat="false" ht="14.25" hidden="false" customHeight="false" outlineLevel="0" collapsed="false">
      <c r="A914" s="6"/>
      <c r="B914" s="95"/>
      <c r="C914" s="95"/>
      <c r="D914" s="95"/>
    </row>
    <row r="915" customFormat="false" ht="14.25" hidden="false" customHeight="false" outlineLevel="0" collapsed="false">
      <c r="A915" s="6"/>
      <c r="B915" s="95"/>
      <c r="C915" s="95"/>
      <c r="D915" s="95"/>
    </row>
    <row r="916" customFormat="false" ht="14.25" hidden="false" customHeight="false" outlineLevel="0" collapsed="false">
      <c r="A916" s="6"/>
      <c r="B916" s="95"/>
      <c r="C916" s="95"/>
      <c r="D916" s="95"/>
    </row>
    <row r="917" customFormat="false" ht="14.25" hidden="false" customHeight="false" outlineLevel="0" collapsed="false">
      <c r="A917" s="6"/>
      <c r="B917" s="95"/>
      <c r="C917" s="95"/>
      <c r="D917" s="95"/>
    </row>
    <row r="918" customFormat="false" ht="14.25" hidden="false" customHeight="false" outlineLevel="0" collapsed="false">
      <c r="A918" s="6"/>
      <c r="B918" s="95"/>
      <c r="C918" s="95"/>
      <c r="D918" s="95"/>
    </row>
    <row r="919" customFormat="false" ht="14.25" hidden="false" customHeight="false" outlineLevel="0" collapsed="false">
      <c r="A919" s="6"/>
      <c r="B919" s="95"/>
      <c r="C919" s="95"/>
      <c r="D919" s="95"/>
    </row>
    <row r="920" customFormat="false" ht="14.25" hidden="false" customHeight="false" outlineLevel="0" collapsed="false">
      <c r="A920" s="6"/>
      <c r="B920" s="95"/>
      <c r="C920" s="95"/>
      <c r="D920" s="95"/>
    </row>
    <row r="921" customFormat="false" ht="14.25" hidden="false" customHeight="false" outlineLevel="0" collapsed="false">
      <c r="A921" s="6"/>
      <c r="B921" s="95"/>
      <c r="C921" s="95"/>
      <c r="D921" s="95"/>
    </row>
    <row r="922" customFormat="false" ht="14.25" hidden="false" customHeight="false" outlineLevel="0" collapsed="false">
      <c r="A922" s="6"/>
      <c r="B922" s="95"/>
      <c r="C922" s="95"/>
      <c r="D922" s="95"/>
    </row>
    <row r="923" customFormat="false" ht="14.25" hidden="false" customHeight="false" outlineLevel="0" collapsed="false">
      <c r="A923" s="6"/>
      <c r="B923" s="95"/>
      <c r="C923" s="95"/>
      <c r="D923" s="95"/>
    </row>
    <row r="924" customFormat="false" ht="14.25" hidden="false" customHeight="false" outlineLevel="0" collapsed="false">
      <c r="A924" s="6"/>
      <c r="B924" s="95"/>
      <c r="C924" s="95"/>
      <c r="D924" s="95"/>
    </row>
    <row r="925" customFormat="false" ht="14.25" hidden="false" customHeight="false" outlineLevel="0" collapsed="false">
      <c r="A925" s="6"/>
      <c r="B925" s="95"/>
      <c r="C925" s="95"/>
      <c r="D925" s="95"/>
    </row>
    <row r="926" customFormat="false" ht="14.25" hidden="false" customHeight="false" outlineLevel="0" collapsed="false">
      <c r="A926" s="6"/>
      <c r="B926" s="95"/>
      <c r="C926" s="95"/>
      <c r="D926" s="95"/>
    </row>
    <row r="927" customFormat="false" ht="14.25" hidden="false" customHeight="false" outlineLevel="0" collapsed="false">
      <c r="A927" s="6"/>
      <c r="B927" s="95"/>
      <c r="C927" s="95"/>
      <c r="D927" s="95"/>
    </row>
    <row r="928" customFormat="false" ht="14.25" hidden="false" customHeight="false" outlineLevel="0" collapsed="false">
      <c r="A928" s="6"/>
      <c r="B928" s="95"/>
      <c r="C928" s="95"/>
      <c r="D928" s="95"/>
    </row>
    <row r="929" customFormat="false" ht="14.25" hidden="false" customHeight="false" outlineLevel="0" collapsed="false">
      <c r="A929" s="6"/>
      <c r="B929" s="95"/>
      <c r="C929" s="95"/>
      <c r="D929" s="95"/>
    </row>
    <row r="930" customFormat="false" ht="14.25" hidden="false" customHeight="false" outlineLevel="0" collapsed="false">
      <c r="A930" s="6"/>
      <c r="B930" s="95"/>
      <c r="C930" s="95"/>
      <c r="D930" s="95"/>
    </row>
    <row r="931" customFormat="false" ht="14.25" hidden="false" customHeight="false" outlineLevel="0" collapsed="false">
      <c r="A931" s="6"/>
      <c r="B931" s="95"/>
      <c r="C931" s="95"/>
      <c r="D931" s="95"/>
    </row>
    <row r="932" customFormat="false" ht="14.25" hidden="false" customHeight="false" outlineLevel="0" collapsed="false">
      <c r="A932" s="6"/>
      <c r="B932" s="95"/>
      <c r="C932" s="95"/>
      <c r="D932" s="95"/>
    </row>
    <row r="933" customFormat="false" ht="14.25" hidden="false" customHeight="false" outlineLevel="0" collapsed="false">
      <c r="A933" s="6"/>
      <c r="B933" s="95"/>
      <c r="C933" s="95"/>
      <c r="D933" s="95"/>
    </row>
    <row r="934" customFormat="false" ht="14.25" hidden="false" customHeight="false" outlineLevel="0" collapsed="false">
      <c r="A934" s="6"/>
      <c r="B934" s="95"/>
      <c r="C934" s="95"/>
      <c r="D934" s="95"/>
    </row>
    <row r="935" customFormat="false" ht="14.25" hidden="false" customHeight="false" outlineLevel="0" collapsed="false">
      <c r="A935" s="6"/>
      <c r="B935" s="95"/>
      <c r="C935" s="95"/>
      <c r="D935" s="95"/>
    </row>
    <row r="936" customFormat="false" ht="14.25" hidden="false" customHeight="false" outlineLevel="0" collapsed="false">
      <c r="A936" s="6"/>
      <c r="B936" s="95"/>
      <c r="C936" s="95"/>
      <c r="D936" s="95"/>
    </row>
    <row r="937" customFormat="false" ht="14.25" hidden="false" customHeight="false" outlineLevel="0" collapsed="false">
      <c r="A937" s="6"/>
      <c r="B937" s="95"/>
      <c r="C937" s="95"/>
      <c r="D937" s="95"/>
    </row>
    <row r="938" customFormat="false" ht="14.25" hidden="false" customHeight="false" outlineLevel="0" collapsed="false">
      <c r="A938" s="6"/>
      <c r="B938" s="95"/>
      <c r="C938" s="95"/>
      <c r="D938" s="95"/>
    </row>
    <row r="939" customFormat="false" ht="14.25" hidden="false" customHeight="false" outlineLevel="0" collapsed="false">
      <c r="A939" s="6"/>
      <c r="B939" s="95"/>
      <c r="C939" s="95"/>
      <c r="D939" s="95"/>
    </row>
    <row r="940" customFormat="false" ht="14.25" hidden="false" customHeight="false" outlineLevel="0" collapsed="false">
      <c r="A940" s="6"/>
      <c r="B940" s="95"/>
      <c r="C940" s="95"/>
      <c r="D940" s="95"/>
    </row>
    <row r="941" customFormat="false" ht="14.25" hidden="false" customHeight="false" outlineLevel="0" collapsed="false">
      <c r="A941" s="6"/>
      <c r="B941" s="95"/>
      <c r="C941" s="95"/>
      <c r="D941" s="95"/>
    </row>
    <row r="942" customFormat="false" ht="14.25" hidden="false" customHeight="false" outlineLevel="0" collapsed="false">
      <c r="A942" s="6"/>
      <c r="B942" s="95"/>
      <c r="C942" s="95"/>
      <c r="D942" s="95"/>
    </row>
    <row r="943" customFormat="false" ht="14.25" hidden="false" customHeight="false" outlineLevel="0" collapsed="false">
      <c r="A943" s="6"/>
      <c r="B943" s="95"/>
      <c r="C943" s="95"/>
      <c r="D943" s="95"/>
    </row>
    <row r="944" customFormat="false" ht="14.25" hidden="false" customHeight="false" outlineLevel="0" collapsed="false">
      <c r="A944" s="6"/>
      <c r="B944" s="95"/>
      <c r="C944" s="95"/>
      <c r="D944" s="95"/>
    </row>
    <row r="945" customFormat="false" ht="14.25" hidden="false" customHeight="false" outlineLevel="0" collapsed="false">
      <c r="A945" s="6"/>
      <c r="B945" s="95"/>
      <c r="C945" s="95"/>
      <c r="D945" s="95"/>
    </row>
    <row r="946" customFormat="false" ht="14.25" hidden="false" customHeight="false" outlineLevel="0" collapsed="false">
      <c r="A946" s="6"/>
      <c r="B946" s="95"/>
      <c r="C946" s="95"/>
      <c r="D946" s="95"/>
    </row>
    <row r="947" customFormat="false" ht="14.25" hidden="false" customHeight="false" outlineLevel="0" collapsed="false">
      <c r="A947" s="6"/>
      <c r="B947" s="95"/>
      <c r="C947" s="95"/>
      <c r="D947" s="95"/>
    </row>
    <row r="948" customFormat="false" ht="14.25" hidden="false" customHeight="false" outlineLevel="0" collapsed="false">
      <c r="A948" s="6"/>
      <c r="B948" s="95"/>
      <c r="C948" s="95"/>
      <c r="D948" s="95"/>
    </row>
    <row r="949" customFormat="false" ht="14.25" hidden="false" customHeight="false" outlineLevel="0" collapsed="false">
      <c r="A949" s="6"/>
      <c r="B949" s="95"/>
      <c r="C949" s="95"/>
      <c r="D949" s="95"/>
    </row>
    <row r="950" customFormat="false" ht="14.25" hidden="false" customHeight="false" outlineLevel="0" collapsed="false">
      <c r="A950" s="6"/>
      <c r="B950" s="95"/>
      <c r="C950" s="95"/>
      <c r="D950" s="95"/>
    </row>
    <row r="951" customFormat="false" ht="14.25" hidden="false" customHeight="false" outlineLevel="0" collapsed="false">
      <c r="A951" s="6"/>
      <c r="B951" s="95"/>
      <c r="C951" s="95"/>
      <c r="D951" s="95"/>
    </row>
    <row r="952" customFormat="false" ht="14.25" hidden="false" customHeight="false" outlineLevel="0" collapsed="false">
      <c r="A952" s="6"/>
      <c r="B952" s="95"/>
      <c r="C952" s="95"/>
      <c r="D952" s="95"/>
    </row>
    <row r="953" customFormat="false" ht="14.25" hidden="false" customHeight="false" outlineLevel="0" collapsed="false">
      <c r="A953" s="6"/>
      <c r="B953" s="95"/>
      <c r="C953" s="95"/>
      <c r="D953" s="95"/>
    </row>
    <row r="954" customFormat="false" ht="14.25" hidden="false" customHeight="false" outlineLevel="0" collapsed="false">
      <c r="A954" s="6"/>
      <c r="B954" s="95"/>
      <c r="C954" s="95"/>
      <c r="D954" s="95"/>
    </row>
    <row r="955" customFormat="false" ht="14.25" hidden="false" customHeight="false" outlineLevel="0" collapsed="false">
      <c r="A955" s="6"/>
      <c r="B955" s="95"/>
      <c r="C955" s="95"/>
      <c r="D955" s="95"/>
    </row>
    <row r="956" customFormat="false" ht="14.25" hidden="false" customHeight="false" outlineLevel="0" collapsed="false">
      <c r="A956" s="6"/>
      <c r="B956" s="95"/>
      <c r="C956" s="95"/>
      <c r="D956" s="95"/>
    </row>
    <row r="957" customFormat="false" ht="14.25" hidden="false" customHeight="false" outlineLevel="0" collapsed="false">
      <c r="A957" s="6"/>
      <c r="B957" s="95"/>
      <c r="C957" s="95"/>
      <c r="D957" s="95"/>
    </row>
    <row r="958" customFormat="false" ht="14.25" hidden="false" customHeight="false" outlineLevel="0" collapsed="false">
      <c r="A958" s="6"/>
      <c r="B958" s="95"/>
      <c r="C958" s="95"/>
      <c r="D958" s="95"/>
    </row>
    <row r="959" customFormat="false" ht="14.25" hidden="false" customHeight="false" outlineLevel="0" collapsed="false">
      <c r="A959" s="6"/>
      <c r="B959" s="95"/>
      <c r="C959" s="95"/>
      <c r="D959" s="95"/>
    </row>
    <row r="960" customFormat="false" ht="14.25" hidden="false" customHeight="false" outlineLevel="0" collapsed="false">
      <c r="A960" s="6"/>
      <c r="B960" s="95"/>
      <c r="C960" s="95"/>
      <c r="D960" s="95"/>
    </row>
    <row r="961" customFormat="false" ht="14.25" hidden="false" customHeight="false" outlineLevel="0" collapsed="false">
      <c r="A961" s="6"/>
      <c r="B961" s="95"/>
      <c r="C961" s="95"/>
      <c r="D961" s="95"/>
    </row>
    <row r="962" customFormat="false" ht="14.25" hidden="false" customHeight="false" outlineLevel="0" collapsed="false">
      <c r="A962" s="6"/>
      <c r="B962" s="95"/>
      <c r="C962" s="95"/>
      <c r="D962" s="95"/>
    </row>
    <row r="963" customFormat="false" ht="14.25" hidden="false" customHeight="false" outlineLevel="0" collapsed="false">
      <c r="A963" s="6"/>
      <c r="B963" s="95"/>
      <c r="C963" s="95"/>
      <c r="D963" s="95"/>
    </row>
    <row r="964" customFormat="false" ht="14.25" hidden="false" customHeight="false" outlineLevel="0" collapsed="false">
      <c r="A964" s="6"/>
      <c r="B964" s="95"/>
      <c r="C964" s="95"/>
      <c r="D964" s="95"/>
    </row>
    <row r="965" customFormat="false" ht="14.25" hidden="false" customHeight="false" outlineLevel="0" collapsed="false">
      <c r="A965" s="6"/>
      <c r="B965" s="95"/>
      <c r="C965" s="95"/>
      <c r="D965" s="95"/>
    </row>
    <row r="966" customFormat="false" ht="14.25" hidden="false" customHeight="false" outlineLevel="0" collapsed="false">
      <c r="A966" s="6"/>
      <c r="B966" s="95"/>
      <c r="C966" s="95"/>
      <c r="D966" s="95"/>
    </row>
    <row r="967" customFormat="false" ht="14.25" hidden="false" customHeight="false" outlineLevel="0" collapsed="false">
      <c r="A967" s="6"/>
      <c r="B967" s="95"/>
      <c r="C967" s="95"/>
      <c r="D967" s="95"/>
    </row>
    <row r="968" customFormat="false" ht="14.25" hidden="false" customHeight="false" outlineLevel="0" collapsed="false">
      <c r="A968" s="6"/>
      <c r="B968" s="95"/>
      <c r="C968" s="95"/>
      <c r="D968" s="95"/>
    </row>
    <row r="969" customFormat="false" ht="14.25" hidden="false" customHeight="false" outlineLevel="0" collapsed="false">
      <c r="A969" s="6"/>
      <c r="B969" s="95"/>
      <c r="C969" s="95"/>
      <c r="D969" s="95"/>
    </row>
    <row r="970" customFormat="false" ht="14.25" hidden="false" customHeight="false" outlineLevel="0" collapsed="false">
      <c r="A970" s="6"/>
      <c r="B970" s="95"/>
      <c r="C970" s="95"/>
      <c r="D970" s="95"/>
    </row>
    <row r="971" customFormat="false" ht="14.25" hidden="false" customHeight="false" outlineLevel="0" collapsed="false">
      <c r="A971" s="6"/>
      <c r="B971" s="95"/>
      <c r="C971" s="95"/>
      <c r="D971" s="95"/>
    </row>
    <row r="972" customFormat="false" ht="14.25" hidden="false" customHeight="false" outlineLevel="0" collapsed="false">
      <c r="A972" s="6"/>
      <c r="B972" s="95"/>
      <c r="C972" s="95"/>
      <c r="D972" s="95"/>
    </row>
    <row r="973" customFormat="false" ht="14.25" hidden="false" customHeight="false" outlineLevel="0" collapsed="false">
      <c r="A973" s="6"/>
      <c r="B973" s="95"/>
      <c r="C973" s="95"/>
      <c r="D973" s="95"/>
    </row>
    <row r="974" customFormat="false" ht="14.25" hidden="false" customHeight="false" outlineLevel="0" collapsed="false">
      <c r="A974" s="6"/>
      <c r="B974" s="95"/>
      <c r="C974" s="95"/>
      <c r="D974" s="95"/>
    </row>
    <row r="975" customFormat="false" ht="14.25" hidden="false" customHeight="false" outlineLevel="0" collapsed="false">
      <c r="A975" s="6"/>
      <c r="B975" s="95"/>
      <c r="C975" s="95"/>
      <c r="D975" s="95"/>
    </row>
    <row r="976" customFormat="false" ht="14.25" hidden="false" customHeight="false" outlineLevel="0" collapsed="false">
      <c r="A976" s="6"/>
      <c r="B976" s="95"/>
      <c r="C976" s="95"/>
      <c r="D976" s="95"/>
    </row>
    <row r="977" customFormat="false" ht="14.25" hidden="false" customHeight="false" outlineLevel="0" collapsed="false">
      <c r="A977" s="6"/>
      <c r="B977" s="95"/>
      <c r="C977" s="95"/>
      <c r="D977" s="95"/>
    </row>
    <row r="978" customFormat="false" ht="14.25" hidden="false" customHeight="false" outlineLevel="0" collapsed="false">
      <c r="A978" s="6"/>
      <c r="B978" s="95"/>
      <c r="C978" s="95"/>
      <c r="D978" s="95"/>
    </row>
    <row r="979" customFormat="false" ht="14.25" hidden="false" customHeight="false" outlineLevel="0" collapsed="false">
      <c r="A979" s="6"/>
      <c r="B979" s="95"/>
      <c r="C979" s="95"/>
      <c r="D979" s="95"/>
    </row>
    <row r="980" customFormat="false" ht="14.25" hidden="false" customHeight="false" outlineLevel="0" collapsed="false">
      <c r="A980" s="6"/>
      <c r="B980" s="95"/>
      <c r="C980" s="95"/>
      <c r="D980" s="95"/>
    </row>
    <row r="981" customFormat="false" ht="14.25" hidden="false" customHeight="false" outlineLevel="0" collapsed="false">
      <c r="A981" s="6"/>
      <c r="B981" s="95"/>
      <c r="C981" s="95"/>
      <c r="D981" s="95"/>
    </row>
    <row r="982" customFormat="false" ht="14.25" hidden="false" customHeight="false" outlineLevel="0" collapsed="false">
      <c r="A982" s="6"/>
      <c r="B982" s="95"/>
      <c r="C982" s="95"/>
      <c r="D982" s="95"/>
    </row>
    <row r="983" customFormat="false" ht="14.25" hidden="false" customHeight="false" outlineLevel="0" collapsed="false">
      <c r="A983" s="6"/>
      <c r="B983" s="95"/>
      <c r="C983" s="95"/>
      <c r="D983" s="95"/>
    </row>
    <row r="984" customFormat="false" ht="14.25" hidden="false" customHeight="false" outlineLevel="0" collapsed="false">
      <c r="A984" s="6"/>
      <c r="B984" s="95"/>
      <c r="C984" s="95"/>
      <c r="D984" s="95"/>
    </row>
    <row r="985" customFormat="false" ht="14.25" hidden="false" customHeight="false" outlineLevel="0" collapsed="false">
      <c r="A985" s="6"/>
      <c r="B985" s="95"/>
      <c r="C985" s="95"/>
      <c r="D985" s="95"/>
    </row>
    <row r="986" customFormat="false" ht="14.25" hidden="false" customHeight="false" outlineLevel="0" collapsed="false">
      <c r="A986" s="6"/>
      <c r="B986" s="95"/>
      <c r="C986" s="95"/>
      <c r="D986" s="95"/>
    </row>
    <row r="987" customFormat="false" ht="14.25" hidden="false" customHeight="false" outlineLevel="0" collapsed="false">
      <c r="A987" s="6"/>
      <c r="B987" s="95"/>
      <c r="C987" s="95"/>
      <c r="D987" s="95"/>
    </row>
    <row r="988" customFormat="false" ht="14.25" hidden="false" customHeight="false" outlineLevel="0" collapsed="false">
      <c r="A988" s="6"/>
      <c r="B988" s="95"/>
      <c r="C988" s="95"/>
      <c r="D988" s="95"/>
    </row>
    <row r="989" customFormat="false" ht="14.25" hidden="false" customHeight="false" outlineLevel="0" collapsed="false">
      <c r="A989" s="6"/>
      <c r="B989" s="95"/>
      <c r="C989" s="95"/>
      <c r="D989" s="95"/>
    </row>
    <row r="990" customFormat="false" ht="14.25" hidden="false" customHeight="false" outlineLevel="0" collapsed="false">
      <c r="A990" s="6"/>
      <c r="B990" s="95"/>
      <c r="C990" s="95"/>
      <c r="D990" s="95"/>
    </row>
    <row r="991" customFormat="false" ht="14.25" hidden="false" customHeight="false" outlineLevel="0" collapsed="false">
      <c r="A991" s="6"/>
      <c r="B991" s="95"/>
      <c r="C991" s="95"/>
      <c r="D991" s="95"/>
    </row>
    <row r="992" customFormat="false" ht="14.25" hidden="false" customHeight="false" outlineLevel="0" collapsed="false">
      <c r="A992" s="6"/>
      <c r="B992" s="95"/>
      <c r="C992" s="95"/>
      <c r="D992" s="95"/>
    </row>
    <row r="993" customFormat="false" ht="14.25" hidden="false" customHeight="false" outlineLevel="0" collapsed="false">
      <c r="A993" s="6"/>
      <c r="B993" s="95"/>
      <c r="C993" s="95"/>
      <c r="D993" s="95"/>
    </row>
    <row r="994" customFormat="false" ht="14.25" hidden="false" customHeight="false" outlineLevel="0" collapsed="false">
      <c r="A994" s="6"/>
      <c r="B994" s="95"/>
      <c r="C994" s="95"/>
      <c r="D994" s="95"/>
    </row>
    <row r="995" customFormat="false" ht="14.25" hidden="false" customHeight="false" outlineLevel="0" collapsed="false">
      <c r="A995" s="6"/>
      <c r="B995" s="95"/>
      <c r="C995" s="95"/>
      <c r="D995" s="95"/>
    </row>
    <row r="996" customFormat="false" ht="14.25" hidden="false" customHeight="false" outlineLevel="0" collapsed="false">
      <c r="A996" s="6"/>
      <c r="B996" s="95"/>
      <c r="C996" s="95"/>
      <c r="D996" s="95"/>
    </row>
    <row r="997" customFormat="false" ht="14.25" hidden="false" customHeight="false" outlineLevel="0" collapsed="false">
      <c r="A997" s="6"/>
      <c r="B997" s="95"/>
      <c r="C997" s="95"/>
      <c r="D997" s="95"/>
    </row>
    <row r="998" customFormat="false" ht="14.25" hidden="false" customHeight="false" outlineLevel="0" collapsed="false">
      <c r="A998" s="6"/>
      <c r="B998" s="95"/>
      <c r="C998" s="95"/>
      <c r="D998" s="95"/>
    </row>
    <row r="999" customFormat="false" ht="14.25" hidden="false" customHeight="false" outlineLevel="0" collapsed="false">
      <c r="A999" s="6"/>
      <c r="B999" s="95"/>
      <c r="C999" s="95"/>
      <c r="D999" s="95"/>
    </row>
    <row r="1000" customFormat="false" ht="14.25" hidden="false" customHeight="false" outlineLevel="0" collapsed="false">
      <c r="A1000" s="6"/>
      <c r="B1000" s="95"/>
      <c r="C1000" s="95"/>
      <c r="D1000" s="95"/>
    </row>
    <row r="1001" customFormat="false" ht="14.25" hidden="false" customHeight="false" outlineLevel="0" collapsed="false">
      <c r="A1001" s="6"/>
      <c r="B1001" s="95"/>
      <c r="C1001" s="95"/>
      <c r="D1001" s="95"/>
    </row>
    <row r="1002" customFormat="false" ht="14.25" hidden="false" customHeight="false" outlineLevel="0" collapsed="false">
      <c r="A1002" s="6"/>
      <c r="B1002" s="95"/>
      <c r="C1002" s="95"/>
      <c r="D1002" s="95"/>
    </row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42"/>
    <col collapsed="false" customWidth="true" hidden="false" outlineLevel="0" max="3" min="3" style="0" width="23.41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93" t="s">
        <v>0</v>
      </c>
      <c r="B1" s="93" t="s">
        <v>7</v>
      </c>
      <c r="C1" s="93" t="s">
        <v>7885</v>
      </c>
      <c r="D1" s="93" t="s">
        <v>7886</v>
      </c>
    </row>
    <row r="2" customFormat="false" ht="14.25" hidden="false" customHeight="false" outlineLevel="0" collapsed="false">
      <c r="A2" s="94"/>
      <c r="B2" s="99"/>
      <c r="C2" s="99"/>
      <c r="D2" s="99"/>
    </row>
    <row r="3" customFormat="false" ht="14.25" hidden="false" customHeight="false" outlineLevel="0" collapsed="false">
      <c r="A3" s="6"/>
      <c r="B3" s="99"/>
      <c r="C3" s="99"/>
      <c r="D3" s="99"/>
    </row>
    <row r="4" customFormat="false" ht="14.25" hidden="false" customHeight="false" outlineLevel="0" collapsed="false">
      <c r="A4" s="6"/>
      <c r="B4" s="99"/>
      <c r="C4" s="99"/>
      <c r="D4" s="99"/>
    </row>
    <row r="5" customFormat="false" ht="14.25" hidden="false" customHeight="false" outlineLevel="0" collapsed="false">
      <c r="A5" s="6"/>
      <c r="B5" s="99"/>
      <c r="C5" s="99"/>
      <c r="D5" s="99"/>
    </row>
    <row r="6" customFormat="false" ht="14.25" hidden="false" customHeight="false" outlineLevel="0" collapsed="false">
      <c r="A6" s="6"/>
      <c r="B6" s="99"/>
      <c r="C6" s="99"/>
      <c r="D6" s="99"/>
    </row>
    <row r="7" customFormat="false" ht="14.25" hidden="false" customHeight="false" outlineLevel="0" collapsed="false">
      <c r="A7" s="6"/>
      <c r="B7" s="99"/>
      <c r="C7" s="99"/>
      <c r="D7" s="99"/>
    </row>
    <row r="8" customFormat="false" ht="14.25" hidden="false" customHeight="false" outlineLevel="0" collapsed="false">
      <c r="A8" s="6"/>
      <c r="B8" s="99"/>
      <c r="C8" s="99"/>
      <c r="D8" s="99"/>
    </row>
    <row r="9" customFormat="false" ht="14.25" hidden="false" customHeight="false" outlineLevel="0" collapsed="false">
      <c r="A9" s="6"/>
      <c r="B9" s="99"/>
      <c r="C9" s="99"/>
      <c r="D9" s="99"/>
    </row>
    <row r="10" customFormat="false" ht="14.25" hidden="false" customHeight="false" outlineLevel="0" collapsed="false">
      <c r="A10" s="6"/>
      <c r="B10" s="99"/>
      <c r="C10" s="99"/>
      <c r="D10" s="99"/>
    </row>
    <row r="11" customFormat="false" ht="14.25" hidden="false" customHeight="false" outlineLevel="0" collapsed="false">
      <c r="A11" s="6"/>
      <c r="B11" s="99"/>
      <c r="C11" s="99"/>
      <c r="D11" s="99"/>
    </row>
    <row r="12" customFormat="false" ht="14.25" hidden="false" customHeight="false" outlineLevel="0" collapsed="false">
      <c r="A12" s="6"/>
      <c r="B12" s="99"/>
      <c r="C12" s="99"/>
      <c r="D12" s="99"/>
    </row>
    <row r="13" customFormat="false" ht="14.25" hidden="false" customHeight="false" outlineLevel="0" collapsed="false">
      <c r="A13" s="6"/>
      <c r="B13" s="99"/>
      <c r="C13" s="99"/>
      <c r="D13" s="99"/>
    </row>
    <row r="14" customFormat="false" ht="14.25" hidden="false" customHeight="false" outlineLevel="0" collapsed="false">
      <c r="A14" s="6"/>
      <c r="B14" s="99"/>
      <c r="C14" s="99"/>
      <c r="D14" s="99"/>
    </row>
    <row r="15" customFormat="false" ht="14.25" hidden="false" customHeight="false" outlineLevel="0" collapsed="false">
      <c r="A15" s="6"/>
      <c r="B15" s="99"/>
      <c r="C15" s="99"/>
      <c r="D15" s="99"/>
    </row>
    <row r="16" customFormat="false" ht="14.25" hidden="false" customHeight="false" outlineLevel="0" collapsed="false">
      <c r="A16" s="6"/>
      <c r="B16" s="99"/>
      <c r="C16" s="99"/>
      <c r="D16" s="99"/>
    </row>
    <row r="17" customFormat="false" ht="14.25" hidden="false" customHeight="false" outlineLevel="0" collapsed="false">
      <c r="A17" s="6"/>
      <c r="B17" s="99"/>
      <c r="C17" s="99"/>
      <c r="D17" s="99"/>
    </row>
    <row r="18" customFormat="false" ht="14.25" hidden="false" customHeight="false" outlineLevel="0" collapsed="false">
      <c r="A18" s="6"/>
      <c r="B18" s="99"/>
      <c r="C18" s="99"/>
      <c r="D18" s="99"/>
    </row>
    <row r="19" customFormat="false" ht="14.25" hidden="false" customHeight="false" outlineLevel="0" collapsed="false">
      <c r="A19" s="6"/>
      <c r="B19" s="99"/>
      <c r="C19" s="99"/>
      <c r="D19" s="99"/>
    </row>
    <row r="20" customFormat="false" ht="14.25" hidden="false" customHeight="false" outlineLevel="0" collapsed="false">
      <c r="A20" s="6"/>
      <c r="B20" s="99"/>
      <c r="C20" s="99"/>
      <c r="D20" s="99"/>
    </row>
    <row r="21" customFormat="false" ht="14.25" hidden="false" customHeight="false" outlineLevel="0" collapsed="false">
      <c r="A21" s="6"/>
      <c r="B21" s="99"/>
      <c r="C21" s="99"/>
      <c r="D21" s="99"/>
    </row>
    <row r="22" customFormat="false" ht="14.25" hidden="false" customHeight="false" outlineLevel="0" collapsed="false">
      <c r="A22" s="6"/>
      <c r="B22" s="99"/>
      <c r="C22" s="99"/>
      <c r="D22" s="99"/>
    </row>
    <row r="23" customFormat="false" ht="14.25" hidden="false" customHeight="false" outlineLevel="0" collapsed="false">
      <c r="A23" s="6"/>
      <c r="B23" s="99"/>
      <c r="C23" s="99"/>
      <c r="D23" s="99"/>
    </row>
    <row r="24" customFormat="false" ht="14.25" hidden="false" customHeight="false" outlineLevel="0" collapsed="false">
      <c r="A24" s="6"/>
      <c r="B24" s="99"/>
      <c r="C24" s="99"/>
      <c r="D24" s="99"/>
    </row>
    <row r="25" customFormat="false" ht="14.25" hidden="false" customHeight="false" outlineLevel="0" collapsed="false">
      <c r="A25" s="6"/>
      <c r="B25" s="99"/>
      <c r="C25" s="99"/>
      <c r="D25" s="99"/>
    </row>
    <row r="26" customFormat="false" ht="14.25" hidden="false" customHeight="false" outlineLevel="0" collapsed="false">
      <c r="A26" s="6"/>
      <c r="B26" s="99"/>
      <c r="C26" s="99"/>
      <c r="D26" s="99"/>
    </row>
    <row r="27" customFormat="false" ht="14.25" hidden="false" customHeight="false" outlineLevel="0" collapsed="false">
      <c r="A27" s="6"/>
      <c r="B27" s="99"/>
      <c r="C27" s="99"/>
      <c r="D27" s="99"/>
    </row>
    <row r="28" customFormat="false" ht="14.25" hidden="false" customHeight="false" outlineLevel="0" collapsed="false">
      <c r="A28" s="6"/>
      <c r="B28" s="99"/>
      <c r="C28" s="99"/>
      <c r="D28" s="99"/>
    </row>
    <row r="29" customFormat="false" ht="14.25" hidden="false" customHeight="false" outlineLevel="0" collapsed="false">
      <c r="A29" s="6"/>
      <c r="B29" s="99"/>
      <c r="C29" s="99"/>
      <c r="D29" s="99"/>
    </row>
    <row r="30" customFormat="false" ht="14.25" hidden="false" customHeight="false" outlineLevel="0" collapsed="false">
      <c r="A30" s="6"/>
      <c r="B30" s="99"/>
      <c r="C30" s="99"/>
      <c r="D30" s="99"/>
    </row>
    <row r="31" customFormat="false" ht="14.25" hidden="false" customHeight="false" outlineLevel="0" collapsed="false">
      <c r="A31" s="6"/>
      <c r="B31" s="99"/>
      <c r="C31" s="99"/>
      <c r="D31" s="99"/>
    </row>
    <row r="32" customFormat="false" ht="14.25" hidden="false" customHeight="false" outlineLevel="0" collapsed="false">
      <c r="A32" s="6"/>
      <c r="B32" s="99"/>
      <c r="C32" s="99"/>
      <c r="D32" s="99"/>
    </row>
    <row r="33" customFormat="false" ht="14.25" hidden="false" customHeight="false" outlineLevel="0" collapsed="false">
      <c r="A33" s="6"/>
      <c r="B33" s="99"/>
      <c r="C33" s="99"/>
      <c r="D33" s="99"/>
    </row>
    <row r="34" customFormat="false" ht="14.25" hidden="false" customHeight="false" outlineLevel="0" collapsed="false">
      <c r="A34" s="6"/>
      <c r="B34" s="99"/>
      <c r="C34" s="99"/>
      <c r="D34" s="99"/>
    </row>
    <row r="35" customFormat="false" ht="14.25" hidden="false" customHeight="false" outlineLevel="0" collapsed="false">
      <c r="A35" s="6"/>
      <c r="B35" s="99"/>
      <c r="C35" s="99"/>
      <c r="D35" s="99"/>
    </row>
    <row r="36" customFormat="false" ht="14.25" hidden="false" customHeight="false" outlineLevel="0" collapsed="false">
      <c r="A36" s="6"/>
      <c r="B36" s="99"/>
      <c r="C36" s="99"/>
      <c r="D36" s="99"/>
    </row>
    <row r="37" customFormat="false" ht="14.25" hidden="false" customHeight="false" outlineLevel="0" collapsed="false">
      <c r="A37" s="6"/>
      <c r="B37" s="99"/>
      <c r="C37" s="99"/>
      <c r="D37" s="99"/>
    </row>
    <row r="38" customFormat="false" ht="14.25" hidden="false" customHeight="false" outlineLevel="0" collapsed="false">
      <c r="A38" s="6"/>
      <c r="B38" s="99"/>
      <c r="C38" s="99"/>
      <c r="D38" s="99"/>
    </row>
    <row r="39" customFormat="false" ht="14.25" hidden="false" customHeight="false" outlineLevel="0" collapsed="false">
      <c r="A39" s="6"/>
      <c r="B39" s="99"/>
      <c r="C39" s="99"/>
      <c r="D39" s="99"/>
    </row>
    <row r="40" customFormat="false" ht="14.25" hidden="false" customHeight="false" outlineLevel="0" collapsed="false">
      <c r="A40" s="6"/>
      <c r="B40" s="99"/>
      <c r="C40" s="99"/>
      <c r="D40" s="99"/>
    </row>
    <row r="41" customFormat="false" ht="14.25" hidden="false" customHeight="false" outlineLevel="0" collapsed="false">
      <c r="A41" s="6"/>
      <c r="B41" s="99"/>
      <c r="C41" s="99"/>
      <c r="D41" s="99"/>
    </row>
    <row r="42" customFormat="false" ht="14.25" hidden="false" customHeight="false" outlineLevel="0" collapsed="false">
      <c r="A42" s="6"/>
      <c r="B42" s="99"/>
      <c r="C42" s="99"/>
      <c r="D42" s="99"/>
    </row>
    <row r="43" customFormat="false" ht="14.25" hidden="false" customHeight="false" outlineLevel="0" collapsed="false">
      <c r="A43" s="6"/>
      <c r="B43" s="99"/>
      <c r="C43" s="99"/>
      <c r="D43" s="99"/>
    </row>
    <row r="44" customFormat="false" ht="14.25" hidden="false" customHeight="false" outlineLevel="0" collapsed="false">
      <c r="A44" s="6"/>
      <c r="B44" s="99"/>
      <c r="C44" s="99"/>
      <c r="D44" s="99"/>
    </row>
    <row r="45" customFormat="false" ht="14.25" hidden="false" customHeight="false" outlineLevel="0" collapsed="false">
      <c r="A45" s="6"/>
      <c r="B45" s="99"/>
      <c r="C45" s="99"/>
      <c r="D45" s="99"/>
    </row>
    <row r="46" customFormat="false" ht="14.25" hidden="false" customHeight="false" outlineLevel="0" collapsed="false">
      <c r="A46" s="6"/>
      <c r="B46" s="99"/>
      <c r="C46" s="99"/>
      <c r="D46" s="99"/>
    </row>
    <row r="47" customFormat="false" ht="14.25" hidden="false" customHeight="false" outlineLevel="0" collapsed="false">
      <c r="A47" s="6"/>
      <c r="B47" s="99"/>
      <c r="C47" s="99"/>
      <c r="D47" s="99"/>
    </row>
    <row r="48" customFormat="false" ht="14.25" hidden="false" customHeight="false" outlineLevel="0" collapsed="false">
      <c r="A48" s="6"/>
      <c r="B48" s="99"/>
      <c r="C48" s="99"/>
      <c r="D48" s="99"/>
    </row>
    <row r="49" customFormat="false" ht="14.25" hidden="false" customHeight="false" outlineLevel="0" collapsed="false">
      <c r="A49" s="6"/>
      <c r="B49" s="99"/>
      <c r="C49" s="99"/>
      <c r="D49" s="99"/>
    </row>
    <row r="50" customFormat="false" ht="14.25" hidden="false" customHeight="false" outlineLevel="0" collapsed="false">
      <c r="A50" s="6"/>
      <c r="B50" s="99"/>
      <c r="C50" s="99"/>
      <c r="D50" s="99"/>
    </row>
    <row r="51" customFormat="false" ht="14.25" hidden="false" customHeight="false" outlineLevel="0" collapsed="false">
      <c r="A51" s="6"/>
      <c r="B51" s="99"/>
      <c r="C51" s="99"/>
      <c r="D51" s="99"/>
    </row>
    <row r="52" customFormat="false" ht="14.25" hidden="false" customHeight="false" outlineLevel="0" collapsed="false">
      <c r="A52" s="6"/>
      <c r="B52" s="99"/>
      <c r="C52" s="99"/>
      <c r="D52" s="99"/>
    </row>
    <row r="53" customFormat="false" ht="14.25" hidden="false" customHeight="false" outlineLevel="0" collapsed="false">
      <c r="A53" s="6"/>
      <c r="B53" s="99"/>
      <c r="C53" s="99"/>
      <c r="D53" s="99"/>
    </row>
    <row r="54" customFormat="false" ht="14.25" hidden="false" customHeight="false" outlineLevel="0" collapsed="false">
      <c r="A54" s="6"/>
      <c r="B54" s="99"/>
      <c r="C54" s="99"/>
      <c r="D54" s="99"/>
    </row>
    <row r="55" customFormat="false" ht="14.25" hidden="false" customHeight="false" outlineLevel="0" collapsed="false">
      <c r="A55" s="6"/>
      <c r="B55" s="99"/>
      <c r="C55" s="99"/>
      <c r="D55" s="99"/>
    </row>
    <row r="56" customFormat="false" ht="14.25" hidden="false" customHeight="false" outlineLevel="0" collapsed="false">
      <c r="A56" s="6"/>
      <c r="B56" s="99"/>
      <c r="C56" s="99"/>
      <c r="D56" s="99"/>
    </row>
    <row r="57" customFormat="false" ht="14.25" hidden="false" customHeight="false" outlineLevel="0" collapsed="false">
      <c r="A57" s="96"/>
      <c r="B57" s="99"/>
      <c r="C57" s="99"/>
      <c r="D57" s="99"/>
    </row>
    <row r="58" customFormat="false" ht="14.25" hidden="false" customHeight="false" outlineLevel="0" collapsed="false">
      <c r="A58" s="96"/>
      <c r="B58" s="99"/>
      <c r="C58" s="99"/>
      <c r="D58" s="99"/>
    </row>
    <row r="59" customFormat="false" ht="14.25" hidden="false" customHeight="false" outlineLevel="0" collapsed="false">
      <c r="A59" s="6"/>
      <c r="B59" s="99"/>
      <c r="C59" s="99"/>
      <c r="D59" s="99"/>
    </row>
    <row r="60" customFormat="false" ht="14.25" hidden="false" customHeight="false" outlineLevel="0" collapsed="false">
      <c r="A60" s="6"/>
      <c r="B60" s="99"/>
      <c r="C60" s="99"/>
      <c r="D60" s="99"/>
    </row>
    <row r="61" customFormat="false" ht="14.25" hidden="false" customHeight="false" outlineLevel="0" collapsed="false">
      <c r="A61" s="6"/>
      <c r="B61" s="99"/>
      <c r="C61" s="99"/>
      <c r="D61" s="99"/>
    </row>
    <row r="62" customFormat="false" ht="14.25" hidden="false" customHeight="false" outlineLevel="0" collapsed="false">
      <c r="A62" s="6"/>
      <c r="B62" s="99"/>
      <c r="C62" s="99"/>
      <c r="D62" s="99"/>
    </row>
    <row r="63" customFormat="false" ht="14.25" hidden="false" customHeight="false" outlineLevel="0" collapsed="false">
      <c r="A63" s="96"/>
      <c r="B63" s="99"/>
      <c r="C63" s="99"/>
      <c r="D63" s="99"/>
    </row>
    <row r="64" customFormat="false" ht="14.25" hidden="false" customHeight="false" outlineLevel="0" collapsed="false">
      <c r="A64" s="6"/>
      <c r="B64" s="99"/>
      <c r="C64" s="99"/>
      <c r="D64" s="99"/>
    </row>
    <row r="65" customFormat="false" ht="14.25" hidden="false" customHeight="false" outlineLevel="0" collapsed="false">
      <c r="A65" s="6"/>
      <c r="B65" s="99"/>
      <c r="C65" s="99"/>
      <c r="D65" s="99"/>
    </row>
    <row r="66" customFormat="false" ht="14.25" hidden="false" customHeight="false" outlineLevel="0" collapsed="false">
      <c r="A66" s="6"/>
      <c r="B66" s="99"/>
      <c r="C66" s="99"/>
      <c r="D66" s="99"/>
    </row>
    <row r="67" customFormat="false" ht="14.25" hidden="false" customHeight="false" outlineLevel="0" collapsed="false">
      <c r="A67" s="6"/>
      <c r="B67" s="99"/>
      <c r="C67" s="99"/>
      <c r="D67" s="99"/>
    </row>
    <row r="68" customFormat="false" ht="14.25" hidden="false" customHeight="false" outlineLevel="0" collapsed="false">
      <c r="A68" s="6"/>
      <c r="B68" s="99"/>
      <c r="C68" s="99"/>
      <c r="D68" s="99"/>
    </row>
    <row r="69" customFormat="false" ht="14.25" hidden="false" customHeight="false" outlineLevel="0" collapsed="false">
      <c r="A69" s="6"/>
      <c r="B69" s="99"/>
      <c r="C69" s="99"/>
      <c r="D69" s="99"/>
    </row>
    <row r="70" customFormat="false" ht="14.25" hidden="false" customHeight="false" outlineLevel="0" collapsed="false">
      <c r="A70" s="6"/>
      <c r="B70" s="99"/>
      <c r="C70" s="99"/>
      <c r="D70" s="99"/>
    </row>
    <row r="71" customFormat="false" ht="14.25" hidden="false" customHeight="false" outlineLevel="0" collapsed="false">
      <c r="A71" s="6"/>
      <c r="B71" s="99"/>
      <c r="C71" s="99"/>
      <c r="D71" s="99"/>
    </row>
    <row r="72" customFormat="false" ht="14.25" hidden="false" customHeight="false" outlineLevel="0" collapsed="false">
      <c r="A72" s="96"/>
      <c r="B72" s="99"/>
      <c r="C72" s="99"/>
      <c r="D72" s="99"/>
    </row>
    <row r="73" customFormat="false" ht="14.25" hidden="false" customHeight="false" outlineLevel="0" collapsed="false">
      <c r="A73" s="96"/>
      <c r="B73" s="99"/>
      <c r="C73" s="99"/>
      <c r="D73" s="99"/>
    </row>
    <row r="74" customFormat="false" ht="14.25" hidden="false" customHeight="false" outlineLevel="0" collapsed="false">
      <c r="A74" s="96"/>
      <c r="B74" s="99"/>
      <c r="C74" s="99"/>
      <c r="D74" s="99"/>
    </row>
    <row r="75" customFormat="false" ht="14.25" hidden="false" customHeight="false" outlineLevel="0" collapsed="false">
      <c r="A75" s="6"/>
      <c r="B75" s="99"/>
      <c r="C75" s="99"/>
      <c r="D75" s="99"/>
    </row>
    <row r="76" customFormat="false" ht="14.25" hidden="false" customHeight="false" outlineLevel="0" collapsed="false">
      <c r="A76" s="6"/>
      <c r="B76" s="99"/>
      <c r="C76" s="99"/>
      <c r="D76" s="99"/>
    </row>
    <row r="77" customFormat="false" ht="14.25" hidden="false" customHeight="false" outlineLevel="0" collapsed="false">
      <c r="A77" s="6"/>
      <c r="B77" s="99"/>
      <c r="C77" s="99"/>
      <c r="D77" s="99"/>
    </row>
    <row r="78" customFormat="false" ht="14.25" hidden="false" customHeight="false" outlineLevel="0" collapsed="false">
      <c r="A78" s="6"/>
      <c r="B78" s="99"/>
      <c r="C78" s="99"/>
      <c r="D78" s="99"/>
    </row>
    <row r="79" customFormat="false" ht="14.25" hidden="false" customHeight="false" outlineLevel="0" collapsed="false">
      <c r="A79" s="6"/>
      <c r="B79" s="99"/>
      <c r="C79" s="99"/>
      <c r="D79" s="99"/>
    </row>
    <row r="80" customFormat="false" ht="14.25" hidden="false" customHeight="false" outlineLevel="0" collapsed="false">
      <c r="A80" s="6"/>
      <c r="B80" s="99"/>
      <c r="C80" s="99"/>
      <c r="D80" s="99"/>
    </row>
    <row r="81" customFormat="false" ht="14.25" hidden="false" customHeight="false" outlineLevel="0" collapsed="false">
      <c r="A81" s="6"/>
      <c r="B81" s="99"/>
      <c r="C81" s="99"/>
      <c r="D81" s="99"/>
    </row>
    <row r="82" customFormat="false" ht="14.25" hidden="false" customHeight="false" outlineLevel="0" collapsed="false">
      <c r="A82" s="6"/>
      <c r="B82" s="99"/>
      <c r="C82" s="99"/>
      <c r="D82" s="99"/>
    </row>
    <row r="83" customFormat="false" ht="14.25" hidden="false" customHeight="false" outlineLevel="0" collapsed="false">
      <c r="A83" s="6"/>
      <c r="B83" s="99"/>
      <c r="C83" s="99"/>
      <c r="D83" s="99"/>
    </row>
    <row r="84" customFormat="false" ht="14.25" hidden="false" customHeight="false" outlineLevel="0" collapsed="false">
      <c r="A84" s="6"/>
      <c r="B84" s="99"/>
      <c r="C84" s="99"/>
      <c r="D84" s="99"/>
    </row>
    <row r="85" customFormat="false" ht="14.25" hidden="false" customHeight="false" outlineLevel="0" collapsed="false">
      <c r="A85" s="6"/>
      <c r="B85" s="99"/>
      <c r="C85" s="99"/>
      <c r="D85" s="99"/>
    </row>
    <row r="86" customFormat="false" ht="14.25" hidden="false" customHeight="false" outlineLevel="0" collapsed="false">
      <c r="A86" s="6"/>
      <c r="B86" s="99"/>
      <c r="C86" s="99"/>
      <c r="D86" s="99"/>
    </row>
    <row r="87" customFormat="false" ht="14.25" hidden="false" customHeight="false" outlineLevel="0" collapsed="false">
      <c r="A87" s="6"/>
      <c r="B87" s="99"/>
      <c r="C87" s="99"/>
      <c r="D87" s="99"/>
    </row>
    <row r="88" customFormat="false" ht="14.25" hidden="false" customHeight="false" outlineLevel="0" collapsed="false">
      <c r="A88" s="6"/>
      <c r="B88" s="99"/>
      <c r="C88" s="99"/>
      <c r="D88" s="99"/>
    </row>
    <row r="89" customFormat="false" ht="14.25" hidden="false" customHeight="false" outlineLevel="0" collapsed="false">
      <c r="A89" s="6"/>
      <c r="B89" s="99"/>
      <c r="C89" s="99"/>
      <c r="D89" s="99"/>
    </row>
    <row r="90" customFormat="false" ht="14.25" hidden="false" customHeight="false" outlineLevel="0" collapsed="false">
      <c r="A90" s="6"/>
      <c r="B90" s="99"/>
      <c r="C90" s="99"/>
      <c r="D90" s="99"/>
    </row>
    <row r="91" customFormat="false" ht="14.25" hidden="false" customHeight="false" outlineLevel="0" collapsed="false">
      <c r="A91" s="6"/>
      <c r="B91" s="99"/>
      <c r="C91" s="99"/>
      <c r="D91" s="99"/>
    </row>
    <row r="92" customFormat="false" ht="14.25" hidden="false" customHeight="false" outlineLevel="0" collapsed="false">
      <c r="A92" s="6"/>
      <c r="B92" s="99"/>
      <c r="C92" s="99"/>
      <c r="D92" s="99"/>
    </row>
    <row r="93" customFormat="false" ht="14.25" hidden="false" customHeight="false" outlineLevel="0" collapsed="false">
      <c r="A93" s="6"/>
      <c r="B93" s="99"/>
      <c r="C93" s="99"/>
      <c r="D93" s="99"/>
    </row>
    <row r="94" customFormat="false" ht="14.25" hidden="false" customHeight="false" outlineLevel="0" collapsed="false">
      <c r="A94" s="6"/>
      <c r="B94" s="99"/>
      <c r="C94" s="99"/>
      <c r="D94" s="99"/>
    </row>
    <row r="95" customFormat="false" ht="14.25" hidden="false" customHeight="false" outlineLevel="0" collapsed="false">
      <c r="A95" s="6"/>
      <c r="B95" s="99"/>
      <c r="C95" s="99"/>
      <c r="D95" s="99"/>
    </row>
    <row r="96" customFormat="false" ht="14.25" hidden="false" customHeight="false" outlineLevel="0" collapsed="false">
      <c r="A96" s="6"/>
      <c r="B96" s="99"/>
      <c r="C96" s="99"/>
      <c r="D96" s="99"/>
    </row>
    <row r="97" customFormat="false" ht="14.25" hidden="false" customHeight="false" outlineLevel="0" collapsed="false">
      <c r="A97" s="6"/>
      <c r="B97" s="99"/>
      <c r="C97" s="99"/>
      <c r="D97" s="99"/>
    </row>
    <row r="98" customFormat="false" ht="14.25" hidden="false" customHeight="false" outlineLevel="0" collapsed="false">
      <c r="A98" s="6"/>
      <c r="B98" s="99"/>
      <c r="C98" s="99"/>
      <c r="D98" s="99"/>
    </row>
    <row r="99" customFormat="false" ht="14.25" hidden="false" customHeight="false" outlineLevel="0" collapsed="false">
      <c r="A99" s="6"/>
      <c r="B99" s="99"/>
      <c r="C99" s="99"/>
      <c r="D99" s="99"/>
    </row>
    <row r="100" customFormat="false" ht="14.25" hidden="false" customHeight="false" outlineLevel="0" collapsed="false">
      <c r="A100" s="6"/>
      <c r="B100" s="99"/>
      <c r="C100" s="99"/>
      <c r="D100" s="99"/>
    </row>
    <row r="101" customFormat="false" ht="14.25" hidden="false" customHeight="false" outlineLevel="0" collapsed="false">
      <c r="A101" s="6"/>
      <c r="B101" s="99"/>
      <c r="C101" s="99"/>
      <c r="D101" s="99"/>
    </row>
    <row r="102" customFormat="false" ht="14.25" hidden="false" customHeight="false" outlineLevel="0" collapsed="false">
      <c r="A102" s="6"/>
      <c r="B102" s="99"/>
      <c r="C102" s="99"/>
      <c r="D102" s="99"/>
    </row>
    <row r="103" customFormat="false" ht="14.25" hidden="false" customHeight="false" outlineLevel="0" collapsed="false">
      <c r="A103" s="6"/>
      <c r="B103" s="99"/>
      <c r="C103" s="99"/>
      <c r="D103" s="99"/>
    </row>
    <row r="104" customFormat="false" ht="14.25" hidden="false" customHeight="false" outlineLevel="0" collapsed="false">
      <c r="A104" s="6"/>
      <c r="B104" s="99"/>
      <c r="C104" s="99"/>
      <c r="D104" s="99"/>
    </row>
    <row r="105" customFormat="false" ht="14.25" hidden="false" customHeight="false" outlineLevel="0" collapsed="false">
      <c r="A105" s="6"/>
      <c r="B105" s="99"/>
      <c r="C105" s="99"/>
      <c r="D105" s="99"/>
    </row>
    <row r="106" customFormat="false" ht="14.25" hidden="false" customHeight="false" outlineLevel="0" collapsed="false">
      <c r="A106" s="6"/>
      <c r="B106" s="99"/>
      <c r="C106" s="99"/>
      <c r="D106" s="99"/>
    </row>
    <row r="107" customFormat="false" ht="14.25" hidden="false" customHeight="false" outlineLevel="0" collapsed="false">
      <c r="A107" s="6"/>
      <c r="B107" s="99"/>
      <c r="C107" s="99"/>
      <c r="D107" s="99"/>
    </row>
    <row r="108" customFormat="false" ht="14.25" hidden="false" customHeight="false" outlineLevel="0" collapsed="false">
      <c r="A108" s="6"/>
      <c r="B108" s="99"/>
      <c r="C108" s="99"/>
      <c r="D108" s="99"/>
    </row>
    <row r="109" customFormat="false" ht="14.25" hidden="false" customHeight="false" outlineLevel="0" collapsed="false">
      <c r="A109" s="6"/>
      <c r="B109" s="99"/>
      <c r="C109" s="99"/>
      <c r="D109" s="99"/>
    </row>
    <row r="110" customFormat="false" ht="14.25" hidden="false" customHeight="false" outlineLevel="0" collapsed="false">
      <c r="A110" s="6"/>
      <c r="B110" s="99"/>
      <c r="C110" s="99"/>
      <c r="D110" s="99"/>
    </row>
    <row r="111" customFormat="false" ht="14.25" hidden="false" customHeight="false" outlineLevel="0" collapsed="false">
      <c r="A111" s="6"/>
      <c r="B111" s="99"/>
      <c r="C111" s="99"/>
      <c r="D111" s="99"/>
    </row>
    <row r="112" customFormat="false" ht="14.25" hidden="false" customHeight="false" outlineLevel="0" collapsed="false">
      <c r="A112" s="6"/>
      <c r="B112" s="99"/>
      <c r="C112" s="99"/>
      <c r="D112" s="99"/>
    </row>
    <row r="113" customFormat="false" ht="14.25" hidden="false" customHeight="false" outlineLevel="0" collapsed="false">
      <c r="A113" s="6"/>
      <c r="B113" s="99"/>
      <c r="C113" s="99"/>
      <c r="D113" s="99"/>
    </row>
    <row r="114" customFormat="false" ht="14.25" hidden="false" customHeight="false" outlineLevel="0" collapsed="false">
      <c r="A114" s="6"/>
      <c r="B114" s="99"/>
      <c r="C114" s="99"/>
      <c r="D114" s="99"/>
    </row>
    <row r="115" customFormat="false" ht="14.25" hidden="false" customHeight="false" outlineLevel="0" collapsed="false">
      <c r="A115" s="6"/>
      <c r="B115" s="99"/>
      <c r="C115" s="99"/>
      <c r="D115" s="99"/>
    </row>
    <row r="116" customFormat="false" ht="14.25" hidden="false" customHeight="false" outlineLevel="0" collapsed="false">
      <c r="A116" s="6"/>
      <c r="B116" s="99"/>
      <c r="C116" s="99"/>
      <c r="D116" s="99"/>
    </row>
    <row r="117" customFormat="false" ht="14.25" hidden="false" customHeight="false" outlineLevel="0" collapsed="false">
      <c r="A117" s="6"/>
      <c r="B117" s="99"/>
      <c r="C117" s="99"/>
      <c r="D117" s="99"/>
    </row>
    <row r="118" customFormat="false" ht="14.25" hidden="false" customHeight="false" outlineLevel="0" collapsed="false">
      <c r="A118" s="6"/>
      <c r="B118" s="99"/>
      <c r="C118" s="99"/>
      <c r="D118" s="99"/>
    </row>
    <row r="119" customFormat="false" ht="14.25" hidden="false" customHeight="false" outlineLevel="0" collapsed="false">
      <c r="A119" s="6"/>
      <c r="B119" s="99"/>
      <c r="C119" s="99"/>
      <c r="D119" s="99"/>
    </row>
    <row r="120" customFormat="false" ht="14.25" hidden="false" customHeight="false" outlineLevel="0" collapsed="false">
      <c r="A120" s="6"/>
      <c r="B120" s="99"/>
      <c r="C120" s="99"/>
      <c r="D120" s="99"/>
    </row>
    <row r="121" customFormat="false" ht="14.25" hidden="false" customHeight="false" outlineLevel="0" collapsed="false">
      <c r="A121" s="6"/>
      <c r="B121" s="99"/>
      <c r="C121" s="99"/>
      <c r="D121" s="99"/>
    </row>
    <row r="122" customFormat="false" ht="14.25" hidden="false" customHeight="false" outlineLevel="0" collapsed="false">
      <c r="A122" s="6"/>
      <c r="B122" s="99"/>
      <c r="C122" s="99"/>
      <c r="D122" s="99"/>
    </row>
    <row r="123" customFormat="false" ht="14.25" hidden="false" customHeight="false" outlineLevel="0" collapsed="false">
      <c r="A123" s="6"/>
      <c r="B123" s="99"/>
      <c r="C123" s="99"/>
      <c r="D123" s="99"/>
    </row>
    <row r="124" customFormat="false" ht="14.25" hidden="false" customHeight="false" outlineLevel="0" collapsed="false">
      <c r="A124" s="6"/>
      <c r="B124" s="99"/>
      <c r="C124" s="99"/>
      <c r="D124" s="99"/>
    </row>
    <row r="125" customFormat="false" ht="14.25" hidden="false" customHeight="false" outlineLevel="0" collapsed="false">
      <c r="A125" s="6"/>
      <c r="B125" s="99"/>
      <c r="C125" s="99"/>
      <c r="D125" s="99"/>
    </row>
    <row r="126" customFormat="false" ht="14.25" hidden="false" customHeight="false" outlineLevel="0" collapsed="false">
      <c r="A126" s="6"/>
      <c r="B126" s="99"/>
      <c r="C126" s="99"/>
      <c r="D126" s="99"/>
    </row>
    <row r="127" customFormat="false" ht="14.25" hidden="false" customHeight="false" outlineLevel="0" collapsed="false">
      <c r="A127" s="6"/>
      <c r="B127" s="99"/>
      <c r="C127" s="99"/>
      <c r="D127" s="99"/>
    </row>
    <row r="128" customFormat="false" ht="14.25" hidden="false" customHeight="false" outlineLevel="0" collapsed="false">
      <c r="A128" s="6"/>
      <c r="B128" s="99"/>
      <c r="C128" s="99"/>
      <c r="D128" s="99"/>
    </row>
    <row r="129" customFormat="false" ht="14.25" hidden="false" customHeight="false" outlineLevel="0" collapsed="false">
      <c r="A129" s="6"/>
      <c r="B129" s="99"/>
      <c r="C129" s="99"/>
      <c r="D129" s="99"/>
    </row>
    <row r="130" customFormat="false" ht="14.25" hidden="false" customHeight="false" outlineLevel="0" collapsed="false">
      <c r="A130" s="6"/>
      <c r="B130" s="99"/>
      <c r="C130" s="99"/>
      <c r="D130" s="99"/>
    </row>
    <row r="131" customFormat="false" ht="14.25" hidden="false" customHeight="false" outlineLevel="0" collapsed="false">
      <c r="A131" s="6"/>
      <c r="B131" s="99"/>
      <c r="C131" s="99"/>
      <c r="D131" s="99"/>
    </row>
    <row r="132" customFormat="false" ht="14.25" hidden="false" customHeight="false" outlineLevel="0" collapsed="false">
      <c r="A132" s="6"/>
      <c r="B132" s="99"/>
      <c r="C132" s="99"/>
      <c r="D132" s="99"/>
    </row>
    <row r="133" customFormat="false" ht="14.25" hidden="false" customHeight="false" outlineLevel="0" collapsed="false">
      <c r="A133" s="6"/>
      <c r="B133" s="99"/>
      <c r="C133" s="99"/>
      <c r="D133" s="99"/>
    </row>
    <row r="134" customFormat="false" ht="14.25" hidden="false" customHeight="false" outlineLevel="0" collapsed="false">
      <c r="A134" s="6"/>
      <c r="B134" s="99"/>
      <c r="C134" s="99"/>
      <c r="D134" s="99"/>
    </row>
    <row r="135" customFormat="false" ht="14.25" hidden="false" customHeight="false" outlineLevel="0" collapsed="false">
      <c r="A135" s="6"/>
      <c r="B135" s="99"/>
      <c r="C135" s="99"/>
      <c r="D135" s="99"/>
    </row>
    <row r="136" customFormat="false" ht="14.25" hidden="false" customHeight="false" outlineLevel="0" collapsed="false">
      <c r="A136" s="6"/>
      <c r="B136" s="99"/>
      <c r="C136" s="99"/>
      <c r="D136" s="99"/>
    </row>
    <row r="137" customFormat="false" ht="14.25" hidden="false" customHeight="false" outlineLevel="0" collapsed="false">
      <c r="A137" s="6"/>
      <c r="B137" s="99"/>
      <c r="C137" s="99"/>
      <c r="D137" s="99"/>
    </row>
    <row r="138" customFormat="false" ht="14.25" hidden="false" customHeight="false" outlineLevel="0" collapsed="false">
      <c r="A138" s="6"/>
      <c r="B138" s="99"/>
      <c r="C138" s="99"/>
      <c r="D138" s="99"/>
    </row>
    <row r="139" customFormat="false" ht="14.25" hidden="false" customHeight="false" outlineLevel="0" collapsed="false">
      <c r="A139" s="6"/>
      <c r="B139" s="99"/>
      <c r="C139" s="99"/>
      <c r="D139" s="99"/>
    </row>
    <row r="140" customFormat="false" ht="14.25" hidden="false" customHeight="false" outlineLevel="0" collapsed="false">
      <c r="A140" s="6"/>
      <c r="B140" s="99"/>
      <c r="C140" s="99"/>
      <c r="D140" s="99"/>
    </row>
    <row r="141" customFormat="false" ht="14.25" hidden="false" customHeight="false" outlineLevel="0" collapsed="false">
      <c r="A141" s="6"/>
      <c r="B141" s="99"/>
      <c r="C141" s="99"/>
      <c r="D141" s="99"/>
    </row>
    <row r="142" customFormat="false" ht="14.25" hidden="false" customHeight="false" outlineLevel="0" collapsed="false">
      <c r="A142" s="6"/>
      <c r="B142" s="99"/>
      <c r="C142" s="99"/>
      <c r="D142" s="99"/>
    </row>
    <row r="143" customFormat="false" ht="14.25" hidden="false" customHeight="false" outlineLevel="0" collapsed="false">
      <c r="A143" s="6"/>
      <c r="B143" s="99"/>
      <c r="C143" s="99"/>
      <c r="D143" s="99"/>
    </row>
    <row r="144" customFormat="false" ht="14.25" hidden="false" customHeight="false" outlineLevel="0" collapsed="false">
      <c r="A144" s="6"/>
      <c r="B144" s="99"/>
      <c r="C144" s="99"/>
      <c r="D144" s="99"/>
    </row>
    <row r="145" customFormat="false" ht="14.25" hidden="false" customHeight="false" outlineLevel="0" collapsed="false">
      <c r="A145" s="6"/>
      <c r="B145" s="99"/>
      <c r="C145" s="99"/>
      <c r="D145" s="99"/>
    </row>
    <row r="146" customFormat="false" ht="14.25" hidden="false" customHeight="false" outlineLevel="0" collapsed="false">
      <c r="A146" s="6"/>
      <c r="B146" s="99"/>
      <c r="C146" s="99"/>
      <c r="D146" s="99"/>
    </row>
    <row r="147" customFormat="false" ht="14.25" hidden="false" customHeight="false" outlineLevel="0" collapsed="false">
      <c r="A147" s="6"/>
      <c r="B147" s="99"/>
      <c r="C147" s="99"/>
      <c r="D147" s="99"/>
    </row>
    <row r="148" customFormat="false" ht="14.25" hidden="false" customHeight="false" outlineLevel="0" collapsed="false">
      <c r="A148" s="6"/>
      <c r="B148" s="99"/>
      <c r="C148" s="99"/>
      <c r="D148" s="99"/>
    </row>
    <row r="149" customFormat="false" ht="14.25" hidden="false" customHeight="false" outlineLevel="0" collapsed="false">
      <c r="A149" s="6"/>
      <c r="B149" s="99"/>
      <c r="C149" s="99"/>
      <c r="D149" s="99"/>
    </row>
    <row r="150" customFormat="false" ht="14.25" hidden="false" customHeight="false" outlineLevel="0" collapsed="false">
      <c r="A150" s="6"/>
      <c r="B150" s="99"/>
      <c r="C150" s="99"/>
      <c r="D150" s="99"/>
    </row>
    <row r="151" customFormat="false" ht="14.25" hidden="false" customHeight="false" outlineLevel="0" collapsed="false">
      <c r="A151" s="6"/>
      <c r="B151" s="99"/>
      <c r="C151" s="99"/>
      <c r="D151" s="99"/>
    </row>
    <row r="152" customFormat="false" ht="14.25" hidden="false" customHeight="false" outlineLevel="0" collapsed="false">
      <c r="A152" s="6"/>
      <c r="B152" s="99"/>
      <c r="C152" s="99"/>
      <c r="D152" s="99"/>
    </row>
    <row r="153" customFormat="false" ht="14.25" hidden="false" customHeight="false" outlineLevel="0" collapsed="false">
      <c r="A153" s="6"/>
      <c r="B153" s="99"/>
      <c r="C153" s="99"/>
      <c r="D153" s="99"/>
    </row>
    <row r="154" customFormat="false" ht="14.25" hidden="false" customHeight="false" outlineLevel="0" collapsed="false">
      <c r="A154" s="6"/>
      <c r="B154" s="99"/>
      <c r="C154" s="99"/>
      <c r="D154" s="99"/>
    </row>
    <row r="155" customFormat="false" ht="14.25" hidden="false" customHeight="false" outlineLevel="0" collapsed="false">
      <c r="A155" s="6"/>
      <c r="B155" s="99"/>
      <c r="C155" s="99"/>
      <c r="D155" s="99"/>
    </row>
    <row r="156" customFormat="false" ht="14.25" hidden="false" customHeight="false" outlineLevel="0" collapsed="false">
      <c r="A156" s="6"/>
      <c r="B156" s="99"/>
      <c r="C156" s="99"/>
      <c r="D156" s="99"/>
    </row>
    <row r="157" customFormat="false" ht="14.25" hidden="false" customHeight="false" outlineLevel="0" collapsed="false">
      <c r="A157" s="6"/>
      <c r="B157" s="99"/>
      <c r="C157" s="99"/>
      <c r="D157" s="99"/>
    </row>
    <row r="158" customFormat="false" ht="14.25" hidden="false" customHeight="false" outlineLevel="0" collapsed="false">
      <c r="A158" s="6"/>
      <c r="B158" s="99"/>
      <c r="C158" s="99"/>
      <c r="D158" s="99"/>
    </row>
    <row r="159" customFormat="false" ht="14.25" hidden="false" customHeight="false" outlineLevel="0" collapsed="false">
      <c r="A159" s="6"/>
      <c r="B159" s="99"/>
      <c r="C159" s="99"/>
      <c r="D159" s="99"/>
    </row>
    <row r="160" customFormat="false" ht="14.25" hidden="false" customHeight="false" outlineLevel="0" collapsed="false">
      <c r="A160" s="6"/>
      <c r="B160" s="99"/>
      <c r="C160" s="99"/>
      <c r="D160" s="99"/>
    </row>
    <row r="161" customFormat="false" ht="14.25" hidden="false" customHeight="false" outlineLevel="0" collapsed="false">
      <c r="A161" s="6"/>
      <c r="B161" s="99"/>
      <c r="C161" s="99"/>
      <c r="D161" s="99"/>
    </row>
    <row r="162" customFormat="false" ht="14.25" hidden="false" customHeight="false" outlineLevel="0" collapsed="false">
      <c r="A162" s="6"/>
      <c r="B162" s="99"/>
      <c r="C162" s="99"/>
      <c r="D162" s="99"/>
    </row>
    <row r="163" customFormat="false" ht="14.25" hidden="false" customHeight="false" outlineLevel="0" collapsed="false">
      <c r="A163" s="6"/>
      <c r="B163" s="99"/>
      <c r="C163" s="99"/>
      <c r="D163" s="99"/>
    </row>
    <row r="164" customFormat="false" ht="14.25" hidden="false" customHeight="false" outlineLevel="0" collapsed="false">
      <c r="A164" s="6"/>
      <c r="B164" s="99"/>
      <c r="C164" s="99"/>
      <c r="D164" s="99"/>
    </row>
    <row r="165" customFormat="false" ht="14.25" hidden="false" customHeight="false" outlineLevel="0" collapsed="false">
      <c r="A165" s="6"/>
      <c r="B165" s="99"/>
      <c r="C165" s="99"/>
      <c r="D165" s="99"/>
    </row>
    <row r="166" customFormat="false" ht="14.25" hidden="false" customHeight="false" outlineLevel="0" collapsed="false">
      <c r="A166" s="6"/>
      <c r="B166" s="99"/>
      <c r="C166" s="99"/>
      <c r="D166" s="99"/>
    </row>
    <row r="167" customFormat="false" ht="14.25" hidden="false" customHeight="false" outlineLevel="0" collapsed="false">
      <c r="A167" s="6"/>
      <c r="B167" s="99"/>
      <c r="C167" s="99"/>
      <c r="D167" s="99"/>
    </row>
    <row r="168" customFormat="false" ht="14.25" hidden="false" customHeight="false" outlineLevel="0" collapsed="false">
      <c r="A168" s="6"/>
      <c r="B168" s="99"/>
      <c r="C168" s="99"/>
      <c r="D168" s="99"/>
    </row>
    <row r="169" customFormat="false" ht="14.25" hidden="false" customHeight="false" outlineLevel="0" collapsed="false">
      <c r="A169" s="6"/>
      <c r="B169" s="99"/>
      <c r="C169" s="99"/>
      <c r="D169" s="99"/>
    </row>
    <row r="170" customFormat="false" ht="14.25" hidden="false" customHeight="false" outlineLevel="0" collapsed="false">
      <c r="A170" s="6"/>
      <c r="B170" s="99"/>
      <c r="C170" s="99"/>
      <c r="D170" s="99"/>
    </row>
    <row r="171" customFormat="false" ht="14.25" hidden="false" customHeight="false" outlineLevel="0" collapsed="false">
      <c r="A171" s="6"/>
      <c r="B171" s="99"/>
      <c r="C171" s="99"/>
      <c r="D171" s="99"/>
    </row>
    <row r="172" customFormat="false" ht="14.25" hidden="false" customHeight="false" outlineLevel="0" collapsed="false">
      <c r="A172" s="6"/>
      <c r="B172" s="99"/>
      <c r="C172" s="99"/>
      <c r="D172" s="99"/>
    </row>
    <row r="173" customFormat="false" ht="14.25" hidden="false" customHeight="false" outlineLevel="0" collapsed="false">
      <c r="A173" s="6"/>
      <c r="B173" s="99"/>
      <c r="C173" s="99"/>
      <c r="D173" s="99"/>
    </row>
    <row r="174" customFormat="false" ht="14.25" hidden="false" customHeight="false" outlineLevel="0" collapsed="false">
      <c r="A174" s="6"/>
      <c r="B174" s="99"/>
      <c r="C174" s="99"/>
      <c r="D174" s="99"/>
    </row>
    <row r="175" customFormat="false" ht="14.25" hidden="false" customHeight="false" outlineLevel="0" collapsed="false">
      <c r="A175" s="6"/>
      <c r="B175" s="99"/>
      <c r="C175" s="99"/>
      <c r="D175" s="99"/>
    </row>
    <row r="176" customFormat="false" ht="14.25" hidden="false" customHeight="false" outlineLevel="0" collapsed="false">
      <c r="A176" s="6"/>
      <c r="B176" s="99"/>
      <c r="C176" s="99"/>
      <c r="D176" s="99"/>
    </row>
    <row r="177" customFormat="false" ht="14.25" hidden="false" customHeight="false" outlineLevel="0" collapsed="false">
      <c r="A177" s="6"/>
      <c r="B177" s="99"/>
      <c r="C177" s="99"/>
      <c r="D177" s="99"/>
    </row>
    <row r="178" customFormat="false" ht="14.25" hidden="false" customHeight="false" outlineLevel="0" collapsed="false">
      <c r="A178" s="6"/>
      <c r="B178" s="99"/>
      <c r="C178" s="99"/>
      <c r="D178" s="99"/>
    </row>
    <row r="179" customFormat="false" ht="14.25" hidden="false" customHeight="false" outlineLevel="0" collapsed="false">
      <c r="A179" s="6"/>
      <c r="B179" s="99"/>
      <c r="C179" s="99"/>
      <c r="D179" s="99"/>
    </row>
    <row r="180" customFormat="false" ht="14.25" hidden="false" customHeight="false" outlineLevel="0" collapsed="false">
      <c r="A180" s="6"/>
      <c r="B180" s="99"/>
      <c r="C180" s="99"/>
      <c r="D180" s="99"/>
    </row>
    <row r="181" customFormat="false" ht="14.25" hidden="false" customHeight="false" outlineLevel="0" collapsed="false">
      <c r="A181" s="6"/>
      <c r="B181" s="99"/>
      <c r="C181" s="99"/>
      <c r="D181" s="99"/>
    </row>
    <row r="182" customFormat="false" ht="14.25" hidden="false" customHeight="false" outlineLevel="0" collapsed="false">
      <c r="A182" s="6"/>
      <c r="B182" s="99"/>
      <c r="C182" s="99"/>
      <c r="D182" s="99"/>
    </row>
    <row r="183" customFormat="false" ht="14.25" hidden="false" customHeight="false" outlineLevel="0" collapsed="false">
      <c r="A183" s="6"/>
      <c r="B183" s="99"/>
      <c r="C183" s="99"/>
      <c r="D183" s="99"/>
    </row>
    <row r="184" customFormat="false" ht="14.25" hidden="false" customHeight="false" outlineLevel="0" collapsed="false">
      <c r="A184" s="6"/>
      <c r="B184" s="99"/>
      <c r="C184" s="99"/>
      <c r="D184" s="99"/>
    </row>
    <row r="185" customFormat="false" ht="14.25" hidden="false" customHeight="false" outlineLevel="0" collapsed="false">
      <c r="A185" s="6"/>
      <c r="B185" s="99"/>
      <c r="C185" s="99"/>
      <c r="D185" s="99"/>
    </row>
    <row r="186" customFormat="false" ht="14.25" hidden="false" customHeight="false" outlineLevel="0" collapsed="false">
      <c r="A186" s="6"/>
      <c r="B186" s="99"/>
      <c r="C186" s="99"/>
      <c r="D186" s="99"/>
    </row>
    <row r="187" customFormat="false" ht="14.25" hidden="false" customHeight="false" outlineLevel="0" collapsed="false">
      <c r="A187" s="6"/>
      <c r="B187" s="99"/>
      <c r="C187" s="99"/>
      <c r="D187" s="99"/>
    </row>
    <row r="188" customFormat="false" ht="14.25" hidden="false" customHeight="false" outlineLevel="0" collapsed="false">
      <c r="A188" s="6"/>
      <c r="B188" s="99"/>
      <c r="C188" s="99"/>
      <c r="D188" s="99"/>
    </row>
    <row r="189" customFormat="false" ht="14.25" hidden="false" customHeight="false" outlineLevel="0" collapsed="false">
      <c r="A189" s="6"/>
      <c r="B189" s="99"/>
      <c r="C189" s="99"/>
      <c r="D189" s="99"/>
    </row>
    <row r="190" customFormat="false" ht="14.25" hidden="false" customHeight="false" outlineLevel="0" collapsed="false">
      <c r="A190" s="6"/>
      <c r="B190" s="99"/>
      <c r="C190" s="99"/>
      <c r="D190" s="99"/>
    </row>
    <row r="191" customFormat="false" ht="14.25" hidden="false" customHeight="false" outlineLevel="0" collapsed="false">
      <c r="A191" s="6"/>
      <c r="B191" s="99"/>
      <c r="C191" s="99"/>
      <c r="D191" s="99"/>
    </row>
    <row r="192" customFormat="false" ht="14.25" hidden="false" customHeight="false" outlineLevel="0" collapsed="false">
      <c r="A192" s="6"/>
      <c r="B192" s="99"/>
      <c r="C192" s="99"/>
      <c r="D192" s="99"/>
    </row>
    <row r="193" customFormat="false" ht="14.25" hidden="false" customHeight="false" outlineLevel="0" collapsed="false">
      <c r="A193" s="6"/>
      <c r="B193" s="99"/>
      <c r="C193" s="99"/>
      <c r="D193" s="99"/>
    </row>
    <row r="194" customFormat="false" ht="14.25" hidden="false" customHeight="false" outlineLevel="0" collapsed="false">
      <c r="A194" s="6"/>
      <c r="B194" s="99"/>
      <c r="C194" s="99"/>
      <c r="D194" s="99"/>
    </row>
    <row r="195" customFormat="false" ht="14.25" hidden="false" customHeight="false" outlineLevel="0" collapsed="false">
      <c r="A195" s="6"/>
      <c r="B195" s="99"/>
      <c r="C195" s="99"/>
      <c r="D195" s="99"/>
    </row>
    <row r="196" customFormat="false" ht="14.25" hidden="false" customHeight="false" outlineLevel="0" collapsed="false">
      <c r="A196" s="6"/>
      <c r="B196" s="99"/>
      <c r="C196" s="99"/>
      <c r="D196" s="99"/>
    </row>
    <row r="197" customFormat="false" ht="14.25" hidden="false" customHeight="false" outlineLevel="0" collapsed="false">
      <c r="A197" s="6"/>
      <c r="B197" s="99"/>
      <c r="C197" s="99"/>
      <c r="D197" s="99"/>
    </row>
    <row r="198" customFormat="false" ht="14.25" hidden="false" customHeight="false" outlineLevel="0" collapsed="false">
      <c r="A198" s="6"/>
      <c r="B198" s="99"/>
      <c r="C198" s="99"/>
      <c r="D198" s="99"/>
    </row>
    <row r="199" customFormat="false" ht="14.25" hidden="false" customHeight="false" outlineLevel="0" collapsed="false">
      <c r="A199" s="6"/>
      <c r="B199" s="99"/>
      <c r="C199" s="99"/>
      <c r="D199" s="99"/>
    </row>
    <row r="200" customFormat="false" ht="14.25" hidden="false" customHeight="false" outlineLevel="0" collapsed="false">
      <c r="A200" s="6"/>
      <c r="B200" s="99"/>
      <c r="C200" s="99"/>
      <c r="D200" s="99"/>
    </row>
    <row r="201" customFormat="false" ht="14.25" hidden="false" customHeight="false" outlineLevel="0" collapsed="false">
      <c r="A201" s="6"/>
      <c r="B201" s="99"/>
      <c r="C201" s="99"/>
      <c r="D201" s="99"/>
    </row>
    <row r="202" customFormat="false" ht="14.25" hidden="false" customHeight="false" outlineLevel="0" collapsed="false">
      <c r="A202" s="6"/>
      <c r="B202" s="99"/>
      <c r="C202" s="99"/>
      <c r="D202" s="99"/>
    </row>
    <row r="203" customFormat="false" ht="14.25" hidden="false" customHeight="false" outlineLevel="0" collapsed="false">
      <c r="A203" s="6"/>
      <c r="B203" s="99"/>
      <c r="C203" s="99"/>
      <c r="D203" s="99"/>
    </row>
    <row r="204" customFormat="false" ht="14.25" hidden="false" customHeight="false" outlineLevel="0" collapsed="false">
      <c r="A204" s="6"/>
      <c r="B204" s="99"/>
      <c r="C204" s="99"/>
      <c r="D204" s="99"/>
    </row>
    <row r="205" customFormat="false" ht="14.25" hidden="false" customHeight="false" outlineLevel="0" collapsed="false">
      <c r="A205" s="6"/>
      <c r="B205" s="99"/>
      <c r="C205" s="99"/>
      <c r="D205" s="99"/>
    </row>
    <row r="206" customFormat="false" ht="14.25" hidden="false" customHeight="false" outlineLevel="0" collapsed="false">
      <c r="A206" s="6"/>
      <c r="B206" s="99"/>
      <c r="C206" s="99"/>
      <c r="D206" s="99"/>
    </row>
    <row r="207" customFormat="false" ht="14.25" hidden="false" customHeight="false" outlineLevel="0" collapsed="false">
      <c r="A207" s="6"/>
      <c r="B207" s="99"/>
      <c r="C207" s="99"/>
      <c r="D207" s="99"/>
    </row>
    <row r="208" customFormat="false" ht="14.25" hidden="false" customHeight="false" outlineLevel="0" collapsed="false">
      <c r="A208" s="6"/>
      <c r="B208" s="99"/>
      <c r="C208" s="99"/>
      <c r="D208" s="99"/>
    </row>
    <row r="209" customFormat="false" ht="14.25" hidden="false" customHeight="false" outlineLevel="0" collapsed="false">
      <c r="A209" s="6"/>
      <c r="B209" s="99"/>
      <c r="C209" s="99"/>
      <c r="D209" s="99"/>
    </row>
    <row r="210" customFormat="false" ht="14.25" hidden="false" customHeight="false" outlineLevel="0" collapsed="false">
      <c r="A210" s="6"/>
      <c r="B210" s="99"/>
      <c r="C210" s="99"/>
      <c r="D210" s="99"/>
    </row>
    <row r="211" customFormat="false" ht="14.25" hidden="false" customHeight="false" outlineLevel="0" collapsed="false">
      <c r="A211" s="6"/>
      <c r="B211" s="99"/>
      <c r="C211" s="99"/>
      <c r="D211" s="99"/>
    </row>
    <row r="212" customFormat="false" ht="14.25" hidden="false" customHeight="false" outlineLevel="0" collapsed="false">
      <c r="A212" s="6"/>
      <c r="B212" s="99"/>
      <c r="C212" s="99"/>
      <c r="D212" s="99"/>
    </row>
    <row r="213" customFormat="false" ht="14.25" hidden="false" customHeight="false" outlineLevel="0" collapsed="false">
      <c r="A213" s="6"/>
      <c r="B213" s="99"/>
      <c r="C213" s="99"/>
      <c r="D213" s="99"/>
    </row>
    <row r="214" customFormat="false" ht="14.25" hidden="false" customHeight="false" outlineLevel="0" collapsed="false">
      <c r="A214" s="6"/>
      <c r="B214" s="99"/>
      <c r="C214" s="99"/>
      <c r="D214" s="99"/>
    </row>
    <row r="215" customFormat="false" ht="14.25" hidden="false" customHeight="false" outlineLevel="0" collapsed="false">
      <c r="A215" s="6"/>
      <c r="B215" s="99"/>
      <c r="C215" s="99"/>
      <c r="D215" s="99"/>
    </row>
    <row r="216" customFormat="false" ht="14.25" hidden="false" customHeight="false" outlineLevel="0" collapsed="false">
      <c r="A216" s="6"/>
      <c r="B216" s="99"/>
      <c r="C216" s="99"/>
      <c r="D216" s="99"/>
    </row>
    <row r="217" customFormat="false" ht="14.25" hidden="false" customHeight="false" outlineLevel="0" collapsed="false">
      <c r="A217" s="6"/>
      <c r="B217" s="99"/>
      <c r="C217" s="99"/>
      <c r="D217" s="99"/>
    </row>
    <row r="218" customFormat="false" ht="14.25" hidden="false" customHeight="false" outlineLevel="0" collapsed="false">
      <c r="A218" s="6"/>
      <c r="B218" s="99"/>
      <c r="C218" s="99"/>
      <c r="D218" s="99"/>
    </row>
    <row r="219" customFormat="false" ht="14.25" hidden="false" customHeight="false" outlineLevel="0" collapsed="false">
      <c r="A219" s="6"/>
      <c r="B219" s="99"/>
      <c r="C219" s="99"/>
      <c r="D219" s="99"/>
    </row>
    <row r="220" customFormat="false" ht="14.25" hidden="false" customHeight="false" outlineLevel="0" collapsed="false">
      <c r="A220" s="6"/>
      <c r="B220" s="99"/>
      <c r="C220" s="99"/>
      <c r="D220" s="99"/>
    </row>
    <row r="221" customFormat="false" ht="14.25" hidden="false" customHeight="false" outlineLevel="0" collapsed="false">
      <c r="A221" s="6"/>
      <c r="B221" s="99"/>
      <c r="C221" s="99"/>
      <c r="D221" s="99"/>
    </row>
    <row r="222" customFormat="false" ht="14.25" hidden="false" customHeight="false" outlineLevel="0" collapsed="false">
      <c r="A222" s="6"/>
      <c r="B222" s="99"/>
      <c r="C222" s="99"/>
      <c r="D222" s="99"/>
    </row>
    <row r="223" customFormat="false" ht="14.25" hidden="false" customHeight="false" outlineLevel="0" collapsed="false">
      <c r="A223" s="6"/>
      <c r="B223" s="99"/>
      <c r="C223" s="99"/>
      <c r="D223" s="99"/>
    </row>
    <row r="224" customFormat="false" ht="14.25" hidden="false" customHeight="false" outlineLevel="0" collapsed="false">
      <c r="A224" s="6"/>
      <c r="B224" s="99"/>
      <c r="C224" s="99"/>
      <c r="D224" s="99"/>
    </row>
    <row r="225" customFormat="false" ht="14.25" hidden="false" customHeight="false" outlineLevel="0" collapsed="false">
      <c r="A225" s="6"/>
      <c r="B225" s="99"/>
      <c r="C225" s="99"/>
      <c r="D225" s="99"/>
    </row>
    <row r="226" customFormat="false" ht="14.25" hidden="false" customHeight="false" outlineLevel="0" collapsed="false">
      <c r="A226" s="6"/>
      <c r="B226" s="99"/>
      <c r="C226" s="99"/>
      <c r="D226" s="99"/>
    </row>
    <row r="227" customFormat="false" ht="14.25" hidden="false" customHeight="false" outlineLevel="0" collapsed="false">
      <c r="A227" s="6"/>
      <c r="B227" s="99"/>
      <c r="C227" s="99"/>
      <c r="D227" s="99"/>
    </row>
    <row r="228" customFormat="false" ht="14.25" hidden="false" customHeight="false" outlineLevel="0" collapsed="false">
      <c r="A228" s="6"/>
      <c r="B228" s="99"/>
      <c r="C228" s="99"/>
      <c r="D228" s="99"/>
    </row>
    <row r="229" customFormat="false" ht="14.25" hidden="false" customHeight="false" outlineLevel="0" collapsed="false">
      <c r="A229" s="6"/>
      <c r="B229" s="99"/>
      <c r="C229" s="99"/>
      <c r="D229" s="99"/>
    </row>
    <row r="230" customFormat="false" ht="14.25" hidden="false" customHeight="false" outlineLevel="0" collapsed="false">
      <c r="A230" s="6"/>
      <c r="B230" s="99"/>
      <c r="C230" s="99"/>
      <c r="D230" s="99"/>
    </row>
    <row r="231" customFormat="false" ht="14.25" hidden="false" customHeight="false" outlineLevel="0" collapsed="false">
      <c r="A231" s="6"/>
      <c r="B231" s="99"/>
      <c r="C231" s="99"/>
      <c r="D231" s="99"/>
    </row>
    <row r="232" customFormat="false" ht="14.25" hidden="false" customHeight="false" outlineLevel="0" collapsed="false">
      <c r="A232" s="6"/>
      <c r="B232" s="99"/>
      <c r="C232" s="99"/>
      <c r="D232" s="99"/>
    </row>
    <row r="233" customFormat="false" ht="14.25" hidden="false" customHeight="false" outlineLevel="0" collapsed="false">
      <c r="A233" s="6"/>
      <c r="B233" s="99"/>
      <c r="C233" s="99"/>
      <c r="D233" s="99"/>
    </row>
    <row r="234" customFormat="false" ht="14.25" hidden="false" customHeight="false" outlineLevel="0" collapsed="false">
      <c r="A234" s="6"/>
      <c r="B234" s="99"/>
      <c r="C234" s="99"/>
      <c r="D234" s="99"/>
    </row>
    <row r="235" customFormat="false" ht="14.25" hidden="false" customHeight="false" outlineLevel="0" collapsed="false">
      <c r="A235" s="6"/>
      <c r="B235" s="99"/>
      <c r="C235" s="99"/>
      <c r="D235" s="99"/>
    </row>
    <row r="236" customFormat="false" ht="14.25" hidden="false" customHeight="false" outlineLevel="0" collapsed="false">
      <c r="A236" s="6"/>
      <c r="B236" s="99"/>
      <c r="C236" s="99"/>
      <c r="D236" s="99"/>
    </row>
    <row r="237" customFormat="false" ht="14.25" hidden="false" customHeight="false" outlineLevel="0" collapsed="false">
      <c r="A237" s="6"/>
      <c r="B237" s="99"/>
      <c r="C237" s="99"/>
      <c r="D237" s="99"/>
    </row>
    <row r="238" customFormat="false" ht="14.25" hidden="false" customHeight="false" outlineLevel="0" collapsed="false">
      <c r="A238" s="6"/>
      <c r="B238" s="99"/>
      <c r="C238" s="99"/>
      <c r="D238" s="99"/>
    </row>
    <row r="239" customFormat="false" ht="14.25" hidden="false" customHeight="false" outlineLevel="0" collapsed="false">
      <c r="A239" s="6"/>
      <c r="B239" s="99"/>
      <c r="C239" s="99"/>
      <c r="D239" s="99"/>
    </row>
    <row r="240" customFormat="false" ht="14.25" hidden="false" customHeight="false" outlineLevel="0" collapsed="false">
      <c r="A240" s="6"/>
      <c r="B240" s="99"/>
      <c r="C240" s="99"/>
      <c r="D240" s="99"/>
    </row>
    <row r="241" customFormat="false" ht="14.25" hidden="false" customHeight="false" outlineLevel="0" collapsed="false">
      <c r="A241" s="6"/>
      <c r="B241" s="99"/>
      <c r="C241" s="99"/>
      <c r="D241" s="99"/>
    </row>
    <row r="242" customFormat="false" ht="14.25" hidden="false" customHeight="false" outlineLevel="0" collapsed="false">
      <c r="A242" s="6"/>
      <c r="B242" s="99"/>
      <c r="C242" s="99"/>
      <c r="D242" s="99"/>
    </row>
    <row r="243" customFormat="false" ht="14.25" hidden="false" customHeight="false" outlineLevel="0" collapsed="false">
      <c r="A243" s="6"/>
      <c r="B243" s="99"/>
      <c r="C243" s="99"/>
      <c r="D243" s="99"/>
    </row>
    <row r="244" customFormat="false" ht="14.25" hidden="false" customHeight="false" outlineLevel="0" collapsed="false">
      <c r="A244" s="6"/>
      <c r="B244" s="99"/>
      <c r="C244" s="99"/>
      <c r="D244" s="99"/>
    </row>
    <row r="245" customFormat="false" ht="14.25" hidden="false" customHeight="false" outlineLevel="0" collapsed="false">
      <c r="A245" s="6"/>
      <c r="B245" s="99"/>
      <c r="C245" s="99"/>
      <c r="D245" s="99"/>
    </row>
    <row r="246" customFormat="false" ht="14.25" hidden="false" customHeight="false" outlineLevel="0" collapsed="false">
      <c r="A246" s="6"/>
      <c r="B246" s="99"/>
      <c r="C246" s="99"/>
      <c r="D246" s="99"/>
    </row>
    <row r="247" customFormat="false" ht="14.25" hidden="false" customHeight="false" outlineLevel="0" collapsed="false">
      <c r="A247" s="6"/>
      <c r="B247" s="99"/>
      <c r="C247" s="99"/>
      <c r="D247" s="99"/>
    </row>
    <row r="248" customFormat="false" ht="14.25" hidden="false" customHeight="false" outlineLevel="0" collapsed="false">
      <c r="A248" s="6"/>
      <c r="B248" s="99"/>
      <c r="C248" s="99"/>
      <c r="D248" s="99"/>
    </row>
    <row r="249" customFormat="false" ht="14.25" hidden="false" customHeight="false" outlineLevel="0" collapsed="false">
      <c r="A249" s="6"/>
      <c r="B249" s="99"/>
      <c r="C249" s="99"/>
      <c r="D249" s="99"/>
    </row>
    <row r="250" customFormat="false" ht="14.25" hidden="false" customHeight="false" outlineLevel="0" collapsed="false">
      <c r="A250" s="6"/>
      <c r="B250" s="99"/>
      <c r="C250" s="99"/>
      <c r="D250" s="99"/>
    </row>
    <row r="251" customFormat="false" ht="14.25" hidden="false" customHeight="false" outlineLevel="0" collapsed="false">
      <c r="A251" s="6"/>
      <c r="B251" s="99"/>
      <c r="C251" s="99"/>
      <c r="D251" s="99"/>
    </row>
    <row r="252" customFormat="false" ht="14.25" hidden="false" customHeight="false" outlineLevel="0" collapsed="false">
      <c r="A252" s="6"/>
      <c r="B252" s="99"/>
      <c r="C252" s="99"/>
      <c r="D252" s="99"/>
    </row>
    <row r="253" customFormat="false" ht="14.25" hidden="false" customHeight="false" outlineLevel="0" collapsed="false">
      <c r="A253" s="6"/>
      <c r="B253" s="99"/>
      <c r="C253" s="99"/>
      <c r="D253" s="99"/>
    </row>
    <row r="254" customFormat="false" ht="14.25" hidden="false" customHeight="false" outlineLevel="0" collapsed="false">
      <c r="A254" s="6"/>
      <c r="B254" s="99"/>
      <c r="C254" s="99"/>
      <c r="D254" s="99"/>
    </row>
    <row r="255" customFormat="false" ht="14.25" hidden="false" customHeight="false" outlineLevel="0" collapsed="false">
      <c r="A255" s="6"/>
      <c r="B255" s="99"/>
      <c r="C255" s="99"/>
      <c r="D255" s="99"/>
    </row>
    <row r="256" customFormat="false" ht="14.25" hidden="false" customHeight="false" outlineLevel="0" collapsed="false">
      <c r="A256" s="6"/>
      <c r="B256" s="99"/>
      <c r="C256" s="99"/>
      <c r="D256" s="99"/>
    </row>
    <row r="257" customFormat="false" ht="14.25" hidden="false" customHeight="false" outlineLevel="0" collapsed="false">
      <c r="A257" s="6"/>
      <c r="B257" s="99"/>
      <c r="C257" s="99"/>
      <c r="D257" s="99"/>
    </row>
    <row r="258" customFormat="false" ht="14.25" hidden="false" customHeight="false" outlineLevel="0" collapsed="false">
      <c r="A258" s="6"/>
      <c r="B258" s="99"/>
      <c r="C258" s="99"/>
      <c r="D258" s="99"/>
    </row>
    <row r="259" customFormat="false" ht="14.25" hidden="false" customHeight="false" outlineLevel="0" collapsed="false">
      <c r="A259" s="6"/>
      <c r="B259" s="99"/>
      <c r="C259" s="99"/>
      <c r="D259" s="99"/>
    </row>
    <row r="260" customFormat="false" ht="14.25" hidden="false" customHeight="false" outlineLevel="0" collapsed="false">
      <c r="A260" s="6"/>
      <c r="B260" s="99"/>
      <c r="C260" s="99"/>
      <c r="D260" s="99"/>
    </row>
    <row r="261" customFormat="false" ht="14.25" hidden="false" customHeight="false" outlineLevel="0" collapsed="false">
      <c r="A261" s="6"/>
      <c r="B261" s="99"/>
      <c r="C261" s="99"/>
      <c r="D261" s="99"/>
    </row>
    <row r="262" customFormat="false" ht="14.25" hidden="false" customHeight="false" outlineLevel="0" collapsed="false">
      <c r="A262" s="6"/>
      <c r="B262" s="99"/>
      <c r="C262" s="99"/>
      <c r="D262" s="99"/>
    </row>
    <row r="263" customFormat="false" ht="14.25" hidden="false" customHeight="false" outlineLevel="0" collapsed="false">
      <c r="A263" s="6"/>
      <c r="B263" s="99"/>
      <c r="C263" s="99"/>
      <c r="D263" s="99"/>
    </row>
    <row r="264" customFormat="false" ht="14.25" hidden="false" customHeight="false" outlineLevel="0" collapsed="false">
      <c r="A264" s="6"/>
      <c r="B264" s="99"/>
      <c r="C264" s="99"/>
      <c r="D264" s="99"/>
    </row>
    <row r="265" customFormat="false" ht="14.25" hidden="false" customHeight="false" outlineLevel="0" collapsed="false">
      <c r="A265" s="6"/>
      <c r="B265" s="99"/>
      <c r="C265" s="99"/>
      <c r="D265" s="99"/>
    </row>
    <row r="266" customFormat="false" ht="14.25" hidden="false" customHeight="false" outlineLevel="0" collapsed="false">
      <c r="A266" s="6"/>
      <c r="B266" s="99"/>
      <c r="C266" s="99"/>
      <c r="D266" s="99"/>
    </row>
    <row r="267" customFormat="false" ht="14.25" hidden="false" customHeight="false" outlineLevel="0" collapsed="false">
      <c r="A267" s="6"/>
      <c r="B267" s="99"/>
      <c r="C267" s="99"/>
      <c r="D267" s="99"/>
    </row>
    <row r="268" customFormat="false" ht="14.25" hidden="false" customHeight="false" outlineLevel="0" collapsed="false">
      <c r="A268" s="6"/>
      <c r="B268" s="99"/>
      <c r="C268" s="99"/>
      <c r="D268" s="99"/>
    </row>
    <row r="269" customFormat="false" ht="14.25" hidden="false" customHeight="false" outlineLevel="0" collapsed="false">
      <c r="A269" s="6"/>
      <c r="B269" s="99"/>
      <c r="C269" s="99"/>
      <c r="D269" s="99"/>
    </row>
    <row r="270" customFormat="false" ht="14.25" hidden="false" customHeight="false" outlineLevel="0" collapsed="false">
      <c r="A270" s="6"/>
      <c r="B270" s="99"/>
      <c r="C270" s="99"/>
      <c r="D270" s="99"/>
    </row>
    <row r="271" customFormat="false" ht="14.25" hidden="false" customHeight="false" outlineLevel="0" collapsed="false">
      <c r="A271" s="6"/>
      <c r="B271" s="99"/>
      <c r="C271" s="99"/>
      <c r="D271" s="99"/>
    </row>
    <row r="272" customFormat="false" ht="14.25" hidden="false" customHeight="false" outlineLevel="0" collapsed="false">
      <c r="A272" s="6"/>
      <c r="B272" s="99"/>
      <c r="C272" s="99"/>
      <c r="D272" s="99"/>
    </row>
    <row r="273" customFormat="false" ht="14.25" hidden="false" customHeight="false" outlineLevel="0" collapsed="false">
      <c r="A273" s="6"/>
      <c r="B273" s="99"/>
      <c r="C273" s="99"/>
      <c r="D273" s="99"/>
    </row>
    <row r="274" customFormat="false" ht="14.25" hidden="false" customHeight="false" outlineLevel="0" collapsed="false">
      <c r="A274" s="6"/>
      <c r="B274" s="99"/>
      <c r="C274" s="99"/>
      <c r="D274" s="99"/>
    </row>
    <row r="275" customFormat="false" ht="14.25" hidden="false" customHeight="false" outlineLevel="0" collapsed="false">
      <c r="A275" s="6"/>
      <c r="B275" s="99"/>
      <c r="C275" s="99"/>
      <c r="D275" s="99"/>
    </row>
    <row r="276" customFormat="false" ht="14.25" hidden="false" customHeight="false" outlineLevel="0" collapsed="false">
      <c r="A276" s="6"/>
      <c r="B276" s="99"/>
      <c r="C276" s="99"/>
      <c r="D276" s="99"/>
    </row>
    <row r="277" customFormat="false" ht="14.25" hidden="false" customHeight="false" outlineLevel="0" collapsed="false">
      <c r="A277" s="6"/>
      <c r="B277" s="99"/>
      <c r="C277" s="99"/>
      <c r="D277" s="99"/>
    </row>
    <row r="278" customFormat="false" ht="14.25" hidden="false" customHeight="false" outlineLevel="0" collapsed="false">
      <c r="A278" s="6"/>
      <c r="B278" s="99"/>
      <c r="C278" s="99"/>
      <c r="D278" s="99"/>
    </row>
    <row r="279" customFormat="false" ht="14.25" hidden="false" customHeight="false" outlineLevel="0" collapsed="false">
      <c r="A279" s="6"/>
      <c r="B279" s="99"/>
      <c r="C279" s="99"/>
      <c r="D279" s="99"/>
    </row>
    <row r="280" customFormat="false" ht="14.25" hidden="false" customHeight="false" outlineLevel="0" collapsed="false">
      <c r="A280" s="6"/>
      <c r="B280" s="99"/>
      <c r="C280" s="99"/>
      <c r="D280" s="99"/>
    </row>
    <row r="281" customFormat="false" ht="14.25" hidden="false" customHeight="false" outlineLevel="0" collapsed="false">
      <c r="A281" s="97"/>
      <c r="B281" s="99"/>
      <c r="C281" s="99"/>
      <c r="D281" s="99"/>
    </row>
    <row r="282" customFormat="false" ht="14.25" hidden="false" customHeight="false" outlineLevel="0" collapsed="false">
      <c r="A282" s="97"/>
      <c r="B282" s="99"/>
      <c r="C282" s="99"/>
      <c r="D282" s="99"/>
    </row>
    <row r="283" customFormat="false" ht="14.25" hidden="false" customHeight="false" outlineLevel="0" collapsed="false">
      <c r="A283" s="97"/>
      <c r="B283" s="99"/>
      <c r="C283" s="99"/>
      <c r="D283" s="99"/>
    </row>
    <row r="284" customFormat="false" ht="14.25" hidden="false" customHeight="false" outlineLevel="0" collapsed="false">
      <c r="A284" s="97"/>
      <c r="B284" s="99"/>
      <c r="C284" s="99"/>
      <c r="D284" s="99"/>
    </row>
    <row r="285" customFormat="false" ht="14.25" hidden="false" customHeight="false" outlineLevel="0" collapsed="false">
      <c r="A285" s="6"/>
      <c r="B285" s="99"/>
      <c r="C285" s="99"/>
      <c r="D285" s="99"/>
    </row>
    <row r="286" customFormat="false" ht="14.25" hidden="false" customHeight="false" outlineLevel="0" collapsed="false">
      <c r="A286" s="6"/>
      <c r="B286" s="99"/>
      <c r="C286" s="99"/>
      <c r="D286" s="99"/>
    </row>
    <row r="287" customFormat="false" ht="14.25" hidden="false" customHeight="false" outlineLevel="0" collapsed="false">
      <c r="A287" s="6"/>
      <c r="B287" s="99"/>
      <c r="C287" s="99"/>
      <c r="D287" s="99"/>
    </row>
    <row r="288" customFormat="false" ht="14.25" hidden="false" customHeight="false" outlineLevel="0" collapsed="false">
      <c r="A288" s="6"/>
      <c r="B288" s="99"/>
      <c r="C288" s="99"/>
      <c r="D288" s="99"/>
    </row>
    <row r="289" customFormat="false" ht="14.25" hidden="false" customHeight="false" outlineLevel="0" collapsed="false">
      <c r="A289" s="6"/>
      <c r="B289" s="99"/>
      <c r="C289" s="99"/>
      <c r="D289" s="99"/>
    </row>
    <row r="290" customFormat="false" ht="14.25" hidden="false" customHeight="false" outlineLevel="0" collapsed="false">
      <c r="A290" s="6"/>
      <c r="B290" s="99"/>
      <c r="C290" s="99"/>
      <c r="D290" s="99"/>
    </row>
    <row r="291" customFormat="false" ht="14.25" hidden="false" customHeight="false" outlineLevel="0" collapsed="false">
      <c r="A291" s="6"/>
      <c r="B291" s="99"/>
      <c r="C291" s="99"/>
      <c r="D291" s="99"/>
    </row>
    <row r="292" customFormat="false" ht="14.25" hidden="false" customHeight="false" outlineLevel="0" collapsed="false">
      <c r="A292" s="6"/>
      <c r="B292" s="99"/>
      <c r="C292" s="99"/>
      <c r="D292" s="99"/>
    </row>
    <row r="293" customFormat="false" ht="14.25" hidden="false" customHeight="false" outlineLevel="0" collapsed="false">
      <c r="A293" s="6"/>
      <c r="B293" s="99"/>
      <c r="C293" s="99"/>
      <c r="D293" s="99"/>
    </row>
    <row r="294" customFormat="false" ht="14.25" hidden="false" customHeight="false" outlineLevel="0" collapsed="false">
      <c r="A294" s="6"/>
      <c r="B294" s="99"/>
      <c r="C294" s="99"/>
      <c r="D294" s="99"/>
    </row>
    <row r="295" customFormat="false" ht="14.25" hidden="false" customHeight="false" outlineLevel="0" collapsed="false">
      <c r="A295" s="6"/>
      <c r="B295" s="99"/>
      <c r="C295" s="99"/>
      <c r="D295" s="99"/>
    </row>
    <row r="296" customFormat="false" ht="14.25" hidden="false" customHeight="false" outlineLevel="0" collapsed="false">
      <c r="A296" s="6"/>
      <c r="B296" s="99"/>
      <c r="C296" s="99"/>
      <c r="D296" s="99"/>
    </row>
    <row r="297" customFormat="false" ht="14.25" hidden="false" customHeight="false" outlineLevel="0" collapsed="false">
      <c r="A297" s="6"/>
      <c r="B297" s="99"/>
      <c r="C297" s="99"/>
      <c r="D297" s="99"/>
    </row>
    <row r="298" customFormat="false" ht="14.25" hidden="false" customHeight="false" outlineLevel="0" collapsed="false">
      <c r="A298" s="6"/>
      <c r="B298" s="99"/>
      <c r="C298" s="99"/>
      <c r="D298" s="99"/>
    </row>
    <row r="299" customFormat="false" ht="14.25" hidden="false" customHeight="false" outlineLevel="0" collapsed="false">
      <c r="A299" s="6"/>
      <c r="B299" s="99"/>
      <c r="C299" s="99"/>
      <c r="D299" s="99"/>
    </row>
    <row r="300" customFormat="false" ht="14.25" hidden="false" customHeight="false" outlineLevel="0" collapsed="false">
      <c r="A300" s="6"/>
      <c r="B300" s="99"/>
      <c r="C300" s="99"/>
      <c r="D300" s="99"/>
    </row>
    <row r="301" customFormat="false" ht="14.25" hidden="false" customHeight="false" outlineLevel="0" collapsed="false">
      <c r="A301" s="6"/>
      <c r="B301" s="99"/>
      <c r="C301" s="99"/>
      <c r="D301" s="99"/>
    </row>
    <row r="302" customFormat="false" ht="14.25" hidden="false" customHeight="false" outlineLevel="0" collapsed="false">
      <c r="A302" s="6"/>
      <c r="B302" s="99"/>
      <c r="C302" s="99"/>
      <c r="D302" s="99"/>
    </row>
    <row r="303" customFormat="false" ht="14.25" hidden="false" customHeight="false" outlineLevel="0" collapsed="false">
      <c r="A303" s="6"/>
      <c r="B303" s="99"/>
      <c r="C303" s="99"/>
      <c r="D303" s="99"/>
    </row>
    <row r="304" customFormat="false" ht="14.25" hidden="false" customHeight="false" outlineLevel="0" collapsed="false">
      <c r="A304" s="6"/>
      <c r="B304" s="99"/>
      <c r="C304" s="99"/>
      <c r="D304" s="99"/>
    </row>
    <row r="305" customFormat="false" ht="14.25" hidden="false" customHeight="false" outlineLevel="0" collapsed="false">
      <c r="A305" s="6"/>
      <c r="B305" s="99"/>
      <c r="C305" s="99"/>
      <c r="D305" s="99"/>
    </row>
    <row r="306" customFormat="false" ht="14.25" hidden="false" customHeight="false" outlineLevel="0" collapsed="false">
      <c r="A306" s="6"/>
      <c r="B306" s="99"/>
      <c r="C306" s="99"/>
      <c r="D306" s="99"/>
    </row>
    <row r="307" customFormat="false" ht="14.25" hidden="false" customHeight="false" outlineLevel="0" collapsed="false">
      <c r="A307" s="6"/>
      <c r="B307" s="99"/>
      <c r="C307" s="99"/>
      <c r="D307" s="99"/>
    </row>
    <row r="308" customFormat="false" ht="14.25" hidden="false" customHeight="false" outlineLevel="0" collapsed="false">
      <c r="A308" s="6"/>
      <c r="B308" s="99"/>
      <c r="C308" s="99"/>
      <c r="D308" s="99"/>
    </row>
    <row r="309" customFormat="false" ht="14.25" hidden="false" customHeight="false" outlineLevel="0" collapsed="false">
      <c r="A309" s="6"/>
      <c r="B309" s="99"/>
      <c r="C309" s="99"/>
      <c r="D309" s="99"/>
    </row>
    <row r="310" customFormat="false" ht="14.25" hidden="false" customHeight="false" outlineLevel="0" collapsed="false">
      <c r="A310" s="6"/>
      <c r="B310" s="99"/>
      <c r="C310" s="99"/>
      <c r="D310" s="99"/>
    </row>
    <row r="311" customFormat="false" ht="14.25" hidden="false" customHeight="false" outlineLevel="0" collapsed="false">
      <c r="A311" s="6"/>
      <c r="B311" s="99"/>
      <c r="C311" s="99"/>
      <c r="D311" s="99"/>
    </row>
    <row r="312" customFormat="false" ht="14.25" hidden="false" customHeight="false" outlineLevel="0" collapsed="false">
      <c r="A312" s="6"/>
      <c r="B312" s="99"/>
      <c r="C312" s="99"/>
      <c r="D312" s="99"/>
    </row>
    <row r="313" customFormat="false" ht="14.25" hidden="false" customHeight="false" outlineLevel="0" collapsed="false">
      <c r="A313" s="6"/>
      <c r="B313" s="99"/>
      <c r="C313" s="99"/>
      <c r="D313" s="99"/>
    </row>
    <row r="314" customFormat="false" ht="14.25" hidden="false" customHeight="false" outlineLevel="0" collapsed="false">
      <c r="A314" s="6"/>
      <c r="B314" s="99"/>
      <c r="C314" s="99"/>
      <c r="D314" s="99"/>
    </row>
    <row r="315" customFormat="false" ht="14.25" hidden="false" customHeight="false" outlineLevel="0" collapsed="false">
      <c r="A315" s="6"/>
      <c r="B315" s="99"/>
      <c r="C315" s="99"/>
      <c r="D315" s="99"/>
    </row>
    <row r="316" customFormat="false" ht="14.25" hidden="false" customHeight="false" outlineLevel="0" collapsed="false">
      <c r="A316" s="6"/>
      <c r="B316" s="99"/>
      <c r="C316" s="99"/>
      <c r="D316" s="99"/>
    </row>
    <row r="317" customFormat="false" ht="14.25" hidden="false" customHeight="false" outlineLevel="0" collapsed="false">
      <c r="A317" s="97"/>
      <c r="B317" s="99"/>
      <c r="C317" s="99"/>
      <c r="D317" s="99"/>
    </row>
    <row r="318" customFormat="false" ht="14.25" hidden="false" customHeight="false" outlineLevel="0" collapsed="false">
      <c r="A318" s="97"/>
      <c r="B318" s="99"/>
      <c r="C318" s="99"/>
      <c r="D318" s="99"/>
    </row>
    <row r="319" customFormat="false" ht="14.25" hidden="false" customHeight="false" outlineLevel="0" collapsed="false">
      <c r="A319" s="6"/>
      <c r="B319" s="99"/>
      <c r="C319" s="99"/>
      <c r="D319" s="99"/>
    </row>
    <row r="320" customFormat="false" ht="14.25" hidden="false" customHeight="false" outlineLevel="0" collapsed="false">
      <c r="A320" s="6"/>
      <c r="B320" s="99"/>
      <c r="C320" s="99"/>
      <c r="D320" s="99"/>
    </row>
    <row r="321" customFormat="false" ht="14.25" hidden="false" customHeight="false" outlineLevel="0" collapsed="false">
      <c r="A321" s="6"/>
      <c r="B321" s="99"/>
      <c r="C321" s="99"/>
      <c r="D321" s="99"/>
    </row>
    <row r="322" customFormat="false" ht="14.25" hidden="false" customHeight="false" outlineLevel="0" collapsed="false">
      <c r="A322" s="97"/>
      <c r="B322" s="99"/>
      <c r="C322" s="99"/>
      <c r="D322" s="99"/>
    </row>
    <row r="323" customFormat="false" ht="14.25" hidden="false" customHeight="false" outlineLevel="0" collapsed="false">
      <c r="A323" s="97"/>
      <c r="B323" s="99"/>
      <c r="C323" s="99"/>
      <c r="D323" s="99"/>
    </row>
    <row r="324" customFormat="false" ht="14.25" hidden="false" customHeight="false" outlineLevel="0" collapsed="false">
      <c r="A324" s="6"/>
      <c r="B324" s="99"/>
      <c r="C324" s="99"/>
      <c r="D324" s="99"/>
    </row>
    <row r="325" customFormat="false" ht="14.25" hidden="false" customHeight="false" outlineLevel="0" collapsed="false">
      <c r="A325" s="6"/>
      <c r="B325" s="99"/>
      <c r="C325" s="99"/>
      <c r="D325" s="99"/>
    </row>
    <row r="326" customFormat="false" ht="14.25" hidden="false" customHeight="false" outlineLevel="0" collapsed="false">
      <c r="A326" s="6"/>
      <c r="B326" s="99"/>
      <c r="C326" s="99"/>
      <c r="D326" s="99"/>
    </row>
    <row r="327" customFormat="false" ht="14.25" hidden="false" customHeight="false" outlineLevel="0" collapsed="false">
      <c r="A327" s="6"/>
      <c r="B327" s="99"/>
      <c r="C327" s="99"/>
      <c r="D327" s="99"/>
    </row>
    <row r="328" customFormat="false" ht="14.25" hidden="false" customHeight="false" outlineLevel="0" collapsed="false">
      <c r="A328" s="6"/>
      <c r="B328" s="99"/>
      <c r="C328" s="99"/>
      <c r="D328" s="99"/>
    </row>
    <row r="329" customFormat="false" ht="14.25" hidden="false" customHeight="false" outlineLevel="0" collapsed="false">
      <c r="A329" s="6"/>
      <c r="B329" s="99"/>
      <c r="C329" s="99"/>
      <c r="D329" s="99"/>
    </row>
    <row r="330" customFormat="false" ht="14.25" hidden="false" customHeight="false" outlineLevel="0" collapsed="false">
      <c r="A330" s="6"/>
      <c r="B330" s="99"/>
      <c r="C330" s="99"/>
      <c r="D330" s="99"/>
    </row>
    <row r="331" customFormat="false" ht="14.25" hidden="false" customHeight="false" outlineLevel="0" collapsed="false">
      <c r="A331" s="6"/>
      <c r="B331" s="99"/>
      <c r="C331" s="99"/>
      <c r="D331" s="99"/>
    </row>
    <row r="332" customFormat="false" ht="14.25" hidden="false" customHeight="false" outlineLevel="0" collapsed="false">
      <c r="A332" s="6"/>
      <c r="B332" s="99"/>
      <c r="C332" s="99"/>
      <c r="D332" s="99"/>
    </row>
    <row r="333" customFormat="false" ht="14.25" hidden="false" customHeight="false" outlineLevel="0" collapsed="false">
      <c r="A333" s="6"/>
      <c r="B333" s="99"/>
      <c r="C333" s="99"/>
      <c r="D333" s="99"/>
    </row>
    <row r="334" customFormat="false" ht="14.25" hidden="false" customHeight="false" outlineLevel="0" collapsed="false">
      <c r="A334" s="6"/>
      <c r="B334" s="99"/>
      <c r="C334" s="99"/>
      <c r="D334" s="99"/>
    </row>
    <row r="335" customFormat="false" ht="14.25" hidden="false" customHeight="false" outlineLevel="0" collapsed="false">
      <c r="A335" s="6"/>
      <c r="B335" s="99"/>
      <c r="C335" s="99"/>
      <c r="D335" s="99"/>
    </row>
    <row r="336" customFormat="false" ht="14.25" hidden="false" customHeight="false" outlineLevel="0" collapsed="false">
      <c r="A336" s="6"/>
      <c r="B336" s="99"/>
      <c r="C336" s="99"/>
      <c r="D336" s="99"/>
    </row>
    <row r="337" customFormat="false" ht="14.25" hidden="false" customHeight="false" outlineLevel="0" collapsed="false">
      <c r="A337" s="6"/>
      <c r="B337" s="99"/>
      <c r="C337" s="99"/>
      <c r="D337" s="99"/>
    </row>
    <row r="338" customFormat="false" ht="14.25" hidden="false" customHeight="false" outlineLevel="0" collapsed="false">
      <c r="A338" s="6"/>
      <c r="B338" s="99"/>
      <c r="C338" s="99"/>
      <c r="D338" s="99"/>
    </row>
    <row r="339" customFormat="false" ht="14.25" hidden="false" customHeight="false" outlineLevel="0" collapsed="false">
      <c r="A339" s="6"/>
      <c r="B339" s="99"/>
      <c r="C339" s="99"/>
      <c r="D339" s="99"/>
    </row>
    <row r="340" customFormat="false" ht="14.25" hidden="false" customHeight="false" outlineLevel="0" collapsed="false">
      <c r="A340" s="6"/>
      <c r="B340" s="99"/>
      <c r="C340" s="99"/>
      <c r="D340" s="99"/>
    </row>
    <row r="341" customFormat="false" ht="14.25" hidden="false" customHeight="false" outlineLevel="0" collapsed="false">
      <c r="A341" s="6"/>
      <c r="B341" s="99"/>
      <c r="C341" s="99"/>
      <c r="D341" s="99"/>
    </row>
    <row r="342" customFormat="false" ht="14.25" hidden="false" customHeight="false" outlineLevel="0" collapsed="false">
      <c r="A342" s="6"/>
      <c r="B342" s="99"/>
      <c r="C342" s="99"/>
      <c r="D342" s="99"/>
    </row>
    <row r="343" customFormat="false" ht="14.25" hidden="false" customHeight="false" outlineLevel="0" collapsed="false">
      <c r="A343" s="6"/>
      <c r="B343" s="99"/>
      <c r="C343" s="99"/>
      <c r="D343" s="99"/>
    </row>
    <row r="344" customFormat="false" ht="14.25" hidden="false" customHeight="false" outlineLevel="0" collapsed="false">
      <c r="A344" s="6"/>
      <c r="B344" s="99"/>
      <c r="C344" s="99"/>
      <c r="D344" s="99"/>
    </row>
    <row r="345" customFormat="false" ht="14.25" hidden="false" customHeight="false" outlineLevel="0" collapsed="false">
      <c r="A345" s="6"/>
      <c r="B345" s="99"/>
      <c r="C345" s="99"/>
      <c r="D345" s="99"/>
    </row>
    <row r="346" customFormat="false" ht="14.25" hidden="false" customHeight="false" outlineLevel="0" collapsed="false">
      <c r="A346" s="6"/>
      <c r="B346" s="99"/>
      <c r="C346" s="99"/>
      <c r="D346" s="99"/>
    </row>
    <row r="347" customFormat="false" ht="14.25" hidden="false" customHeight="false" outlineLevel="0" collapsed="false">
      <c r="A347" s="6"/>
      <c r="B347" s="99"/>
      <c r="C347" s="99"/>
      <c r="D347" s="99"/>
    </row>
    <row r="348" customFormat="false" ht="14.25" hidden="false" customHeight="false" outlineLevel="0" collapsed="false">
      <c r="A348" s="6"/>
      <c r="B348" s="99"/>
      <c r="C348" s="99"/>
      <c r="D348" s="99"/>
    </row>
    <row r="349" customFormat="false" ht="14.25" hidden="false" customHeight="false" outlineLevel="0" collapsed="false">
      <c r="A349" s="6"/>
      <c r="B349" s="99"/>
      <c r="C349" s="99"/>
      <c r="D349" s="99"/>
    </row>
    <row r="350" customFormat="false" ht="14.25" hidden="false" customHeight="false" outlineLevel="0" collapsed="false">
      <c r="A350" s="6"/>
      <c r="B350" s="99"/>
      <c r="C350" s="99"/>
      <c r="D350" s="99"/>
    </row>
    <row r="351" customFormat="false" ht="14.25" hidden="false" customHeight="false" outlineLevel="0" collapsed="false">
      <c r="A351" s="6"/>
      <c r="B351" s="99"/>
      <c r="C351" s="99"/>
      <c r="D351" s="99"/>
    </row>
    <row r="352" customFormat="false" ht="14.25" hidden="false" customHeight="false" outlineLevel="0" collapsed="false">
      <c r="A352" s="6"/>
      <c r="B352" s="99"/>
      <c r="C352" s="99"/>
      <c r="D352" s="99"/>
    </row>
    <row r="353" customFormat="false" ht="14.25" hidden="false" customHeight="false" outlineLevel="0" collapsed="false">
      <c r="A353" s="6"/>
      <c r="B353" s="99"/>
      <c r="C353" s="99"/>
      <c r="D353" s="99"/>
    </row>
    <row r="354" customFormat="false" ht="14.25" hidden="false" customHeight="false" outlineLevel="0" collapsed="false">
      <c r="A354" s="6"/>
      <c r="B354" s="99"/>
      <c r="C354" s="99"/>
      <c r="D354" s="99"/>
    </row>
    <row r="355" customFormat="false" ht="14.25" hidden="false" customHeight="false" outlineLevel="0" collapsed="false">
      <c r="A355" s="6"/>
      <c r="B355" s="99"/>
      <c r="C355" s="99"/>
      <c r="D355" s="99"/>
    </row>
    <row r="356" customFormat="false" ht="14.25" hidden="false" customHeight="false" outlineLevel="0" collapsed="false">
      <c r="A356" s="6"/>
      <c r="B356" s="99"/>
      <c r="C356" s="99"/>
      <c r="D356" s="99"/>
    </row>
    <row r="357" customFormat="false" ht="14.25" hidden="false" customHeight="false" outlineLevel="0" collapsed="false">
      <c r="A357" s="6"/>
      <c r="B357" s="99"/>
      <c r="C357" s="99"/>
      <c r="D357" s="99"/>
    </row>
    <row r="358" customFormat="false" ht="14.25" hidden="false" customHeight="false" outlineLevel="0" collapsed="false">
      <c r="A358" s="6"/>
      <c r="B358" s="99"/>
      <c r="C358" s="99"/>
      <c r="D358" s="99"/>
    </row>
    <row r="359" customFormat="false" ht="14.25" hidden="false" customHeight="false" outlineLevel="0" collapsed="false">
      <c r="A359" s="6"/>
      <c r="B359" s="99"/>
      <c r="C359" s="99"/>
      <c r="D359" s="99"/>
    </row>
    <row r="360" customFormat="false" ht="14.25" hidden="false" customHeight="false" outlineLevel="0" collapsed="false">
      <c r="A360" s="6"/>
      <c r="B360" s="99"/>
      <c r="C360" s="99"/>
      <c r="D360" s="99"/>
    </row>
    <row r="361" customFormat="false" ht="14.25" hidden="false" customHeight="false" outlineLevel="0" collapsed="false">
      <c r="A361" s="6"/>
      <c r="B361" s="99"/>
      <c r="C361" s="99"/>
      <c r="D361" s="99"/>
    </row>
    <row r="362" customFormat="false" ht="14.25" hidden="false" customHeight="false" outlineLevel="0" collapsed="false">
      <c r="A362" s="6"/>
      <c r="B362" s="99"/>
      <c r="C362" s="99"/>
      <c r="D362" s="99"/>
    </row>
    <row r="363" customFormat="false" ht="14.25" hidden="false" customHeight="false" outlineLevel="0" collapsed="false">
      <c r="A363" s="6"/>
      <c r="B363" s="99"/>
      <c r="C363" s="99"/>
      <c r="D363" s="99"/>
    </row>
    <row r="364" customFormat="false" ht="14.25" hidden="false" customHeight="false" outlineLevel="0" collapsed="false">
      <c r="A364" s="6"/>
      <c r="B364" s="99"/>
      <c r="C364" s="99"/>
      <c r="D364" s="99"/>
    </row>
    <row r="365" customFormat="false" ht="14.25" hidden="false" customHeight="false" outlineLevel="0" collapsed="false">
      <c r="A365" s="6"/>
      <c r="B365" s="99"/>
      <c r="C365" s="99"/>
      <c r="D365" s="99"/>
    </row>
    <row r="366" customFormat="false" ht="14.25" hidden="false" customHeight="false" outlineLevel="0" collapsed="false">
      <c r="A366" s="6"/>
      <c r="B366" s="99"/>
      <c r="C366" s="99"/>
      <c r="D366" s="99"/>
    </row>
    <row r="367" customFormat="false" ht="14.25" hidden="false" customHeight="false" outlineLevel="0" collapsed="false">
      <c r="A367" s="6"/>
      <c r="B367" s="99"/>
      <c r="C367" s="99"/>
      <c r="D367" s="99"/>
    </row>
    <row r="368" customFormat="false" ht="14.25" hidden="false" customHeight="false" outlineLevel="0" collapsed="false">
      <c r="A368" s="6"/>
      <c r="B368" s="99"/>
      <c r="C368" s="99"/>
      <c r="D368" s="99"/>
    </row>
    <row r="369" customFormat="false" ht="14.25" hidden="false" customHeight="false" outlineLevel="0" collapsed="false">
      <c r="A369" s="6"/>
      <c r="B369" s="99"/>
      <c r="C369" s="99"/>
      <c r="D369" s="99"/>
    </row>
    <row r="370" customFormat="false" ht="14.25" hidden="false" customHeight="false" outlineLevel="0" collapsed="false">
      <c r="A370" s="6"/>
      <c r="B370" s="99"/>
      <c r="C370" s="99"/>
      <c r="D370" s="99"/>
    </row>
    <row r="371" customFormat="false" ht="14.25" hidden="false" customHeight="false" outlineLevel="0" collapsed="false">
      <c r="A371" s="6"/>
      <c r="B371" s="99"/>
      <c r="C371" s="99"/>
      <c r="D371" s="99"/>
    </row>
    <row r="372" customFormat="false" ht="14.25" hidden="false" customHeight="false" outlineLevel="0" collapsed="false">
      <c r="A372" s="6"/>
      <c r="B372" s="99"/>
      <c r="C372" s="99"/>
      <c r="D372" s="99"/>
    </row>
    <row r="373" customFormat="false" ht="14.25" hidden="false" customHeight="false" outlineLevel="0" collapsed="false">
      <c r="A373" s="6"/>
      <c r="B373" s="99"/>
      <c r="C373" s="99"/>
      <c r="D373" s="99"/>
    </row>
    <row r="374" customFormat="false" ht="14.25" hidden="false" customHeight="false" outlineLevel="0" collapsed="false">
      <c r="A374" s="6"/>
      <c r="B374" s="99"/>
      <c r="C374" s="99"/>
      <c r="D374" s="99"/>
    </row>
    <row r="375" customFormat="false" ht="14.25" hidden="false" customHeight="false" outlineLevel="0" collapsed="false">
      <c r="A375" s="6"/>
      <c r="B375" s="99"/>
      <c r="C375" s="99"/>
      <c r="D375" s="99"/>
    </row>
    <row r="376" customFormat="false" ht="14.25" hidden="false" customHeight="false" outlineLevel="0" collapsed="false">
      <c r="A376" s="6"/>
      <c r="B376" s="99"/>
      <c r="C376" s="99"/>
      <c r="D376" s="99"/>
    </row>
    <row r="377" customFormat="false" ht="14.25" hidden="false" customHeight="false" outlineLevel="0" collapsed="false">
      <c r="A377" s="6"/>
      <c r="B377" s="99"/>
      <c r="C377" s="99"/>
      <c r="D377" s="99"/>
    </row>
    <row r="378" customFormat="false" ht="14.25" hidden="false" customHeight="false" outlineLevel="0" collapsed="false">
      <c r="A378" s="6"/>
      <c r="B378" s="99"/>
      <c r="C378" s="99"/>
      <c r="D378" s="99"/>
    </row>
    <row r="379" customFormat="false" ht="14.25" hidden="false" customHeight="false" outlineLevel="0" collapsed="false">
      <c r="A379" s="6"/>
      <c r="B379" s="99"/>
      <c r="C379" s="99"/>
      <c r="D379" s="99"/>
    </row>
    <row r="380" customFormat="false" ht="14.25" hidden="false" customHeight="false" outlineLevel="0" collapsed="false">
      <c r="A380" s="6"/>
      <c r="B380" s="99"/>
      <c r="C380" s="99"/>
      <c r="D380" s="99"/>
    </row>
    <row r="381" customFormat="false" ht="14.25" hidden="false" customHeight="false" outlineLevel="0" collapsed="false">
      <c r="A381" s="6"/>
      <c r="B381" s="99"/>
      <c r="C381" s="99"/>
      <c r="D381" s="99"/>
    </row>
    <row r="382" customFormat="false" ht="14.25" hidden="false" customHeight="false" outlineLevel="0" collapsed="false">
      <c r="A382" s="6"/>
      <c r="B382" s="99"/>
      <c r="C382" s="99"/>
      <c r="D382" s="99"/>
    </row>
    <row r="383" customFormat="false" ht="14.25" hidden="false" customHeight="false" outlineLevel="0" collapsed="false">
      <c r="A383" s="6"/>
      <c r="B383" s="99"/>
      <c r="C383" s="99"/>
      <c r="D383" s="99"/>
    </row>
    <row r="384" customFormat="false" ht="14.25" hidden="false" customHeight="false" outlineLevel="0" collapsed="false">
      <c r="A384" s="6"/>
      <c r="B384" s="99"/>
      <c r="C384" s="99"/>
      <c r="D384" s="99"/>
    </row>
    <row r="385" customFormat="false" ht="14.25" hidden="false" customHeight="false" outlineLevel="0" collapsed="false">
      <c r="A385" s="6"/>
      <c r="B385" s="99"/>
      <c r="C385" s="99"/>
      <c r="D385" s="99"/>
    </row>
    <row r="386" customFormat="false" ht="14.25" hidden="false" customHeight="false" outlineLevel="0" collapsed="false">
      <c r="A386" s="6"/>
      <c r="B386" s="99"/>
      <c r="C386" s="99"/>
      <c r="D386" s="99"/>
    </row>
    <row r="387" customFormat="false" ht="14.25" hidden="false" customHeight="false" outlineLevel="0" collapsed="false">
      <c r="A387" s="6"/>
      <c r="B387" s="99"/>
      <c r="C387" s="99"/>
      <c r="D387" s="99"/>
    </row>
    <row r="388" customFormat="false" ht="14.25" hidden="false" customHeight="false" outlineLevel="0" collapsed="false">
      <c r="A388" s="6"/>
      <c r="B388" s="99"/>
      <c r="C388" s="99"/>
      <c r="D388" s="99"/>
    </row>
    <row r="389" customFormat="false" ht="14.25" hidden="false" customHeight="false" outlineLevel="0" collapsed="false">
      <c r="A389" s="6"/>
      <c r="B389" s="99"/>
      <c r="C389" s="99"/>
      <c r="D389" s="99"/>
    </row>
    <row r="390" customFormat="false" ht="14.25" hidden="false" customHeight="false" outlineLevel="0" collapsed="false">
      <c r="A390" s="6"/>
      <c r="B390" s="99"/>
      <c r="C390" s="99"/>
      <c r="D390" s="99"/>
    </row>
    <row r="391" customFormat="false" ht="14.25" hidden="false" customHeight="false" outlineLevel="0" collapsed="false">
      <c r="A391" s="6"/>
      <c r="B391" s="99"/>
      <c r="C391" s="99"/>
      <c r="D391" s="99"/>
    </row>
    <row r="392" customFormat="false" ht="14.25" hidden="false" customHeight="false" outlineLevel="0" collapsed="false">
      <c r="A392" s="6"/>
      <c r="B392" s="99"/>
      <c r="C392" s="99"/>
      <c r="D392" s="99"/>
    </row>
    <row r="393" customFormat="false" ht="14.25" hidden="false" customHeight="false" outlineLevel="0" collapsed="false">
      <c r="A393" s="6"/>
      <c r="B393" s="99"/>
      <c r="C393" s="99"/>
      <c r="D393" s="99"/>
    </row>
    <row r="394" customFormat="false" ht="14.25" hidden="false" customHeight="false" outlineLevel="0" collapsed="false">
      <c r="A394" s="6"/>
      <c r="B394" s="99"/>
      <c r="C394" s="99"/>
      <c r="D394" s="99"/>
    </row>
    <row r="395" customFormat="false" ht="14.25" hidden="false" customHeight="false" outlineLevel="0" collapsed="false">
      <c r="A395" s="6"/>
      <c r="B395" s="99"/>
      <c r="C395" s="99"/>
      <c r="D395" s="99"/>
    </row>
    <row r="396" customFormat="false" ht="14.25" hidden="false" customHeight="false" outlineLevel="0" collapsed="false">
      <c r="A396" s="6"/>
      <c r="B396" s="99"/>
      <c r="C396" s="99"/>
      <c r="D396" s="99"/>
    </row>
    <row r="397" customFormat="false" ht="14.25" hidden="false" customHeight="false" outlineLevel="0" collapsed="false">
      <c r="A397" s="6"/>
      <c r="B397" s="99"/>
      <c r="C397" s="99"/>
      <c r="D397" s="99"/>
    </row>
    <row r="398" customFormat="false" ht="14.25" hidden="false" customHeight="false" outlineLevel="0" collapsed="false">
      <c r="A398" s="6"/>
      <c r="B398" s="99"/>
      <c r="C398" s="99"/>
      <c r="D398" s="99"/>
    </row>
    <row r="399" customFormat="false" ht="14.25" hidden="false" customHeight="false" outlineLevel="0" collapsed="false">
      <c r="A399" s="6"/>
      <c r="B399" s="99"/>
      <c r="C399" s="99"/>
      <c r="D399" s="99"/>
    </row>
    <row r="400" customFormat="false" ht="14.25" hidden="false" customHeight="false" outlineLevel="0" collapsed="false">
      <c r="A400" s="6"/>
      <c r="B400" s="99"/>
      <c r="C400" s="99"/>
      <c r="D400" s="99"/>
    </row>
    <row r="401" customFormat="false" ht="14.25" hidden="false" customHeight="false" outlineLevel="0" collapsed="false">
      <c r="A401" s="6"/>
      <c r="B401" s="99"/>
      <c r="C401" s="99"/>
      <c r="D401" s="99"/>
    </row>
    <row r="402" customFormat="false" ht="14.25" hidden="false" customHeight="false" outlineLevel="0" collapsed="false">
      <c r="A402" s="6"/>
      <c r="B402" s="99"/>
      <c r="C402" s="99"/>
      <c r="D402" s="99"/>
    </row>
    <row r="403" customFormat="false" ht="14.25" hidden="false" customHeight="false" outlineLevel="0" collapsed="false">
      <c r="A403" s="6"/>
      <c r="B403" s="99"/>
      <c r="C403" s="99"/>
      <c r="D403" s="99"/>
    </row>
    <row r="404" customFormat="false" ht="14.25" hidden="false" customHeight="false" outlineLevel="0" collapsed="false">
      <c r="A404" s="6"/>
      <c r="B404" s="99"/>
      <c r="C404" s="99"/>
      <c r="D404" s="99"/>
    </row>
    <row r="405" customFormat="false" ht="14.25" hidden="false" customHeight="false" outlineLevel="0" collapsed="false">
      <c r="A405" s="6"/>
      <c r="B405" s="99"/>
      <c r="C405" s="99"/>
      <c r="D405" s="99"/>
    </row>
    <row r="406" customFormat="false" ht="14.25" hidden="false" customHeight="false" outlineLevel="0" collapsed="false">
      <c r="A406" s="6"/>
      <c r="B406" s="99"/>
      <c r="C406" s="99"/>
      <c r="D406" s="99"/>
    </row>
    <row r="407" customFormat="false" ht="14.25" hidden="false" customHeight="false" outlineLevel="0" collapsed="false">
      <c r="A407" s="6"/>
      <c r="B407" s="99"/>
      <c r="C407" s="99"/>
      <c r="D407" s="99"/>
    </row>
    <row r="408" customFormat="false" ht="14.25" hidden="false" customHeight="false" outlineLevel="0" collapsed="false">
      <c r="A408" s="6"/>
      <c r="B408" s="99"/>
      <c r="C408" s="99"/>
      <c r="D408" s="99"/>
    </row>
    <row r="409" customFormat="false" ht="14.25" hidden="false" customHeight="false" outlineLevel="0" collapsed="false">
      <c r="A409" s="6"/>
      <c r="B409" s="99"/>
      <c r="C409" s="99"/>
      <c r="D409" s="99"/>
    </row>
    <row r="410" customFormat="false" ht="14.25" hidden="false" customHeight="false" outlineLevel="0" collapsed="false">
      <c r="A410" s="6"/>
      <c r="B410" s="99"/>
      <c r="C410" s="99"/>
      <c r="D410" s="99"/>
    </row>
    <row r="411" customFormat="false" ht="14.25" hidden="false" customHeight="false" outlineLevel="0" collapsed="false">
      <c r="A411" s="6"/>
      <c r="B411" s="99"/>
      <c r="C411" s="99"/>
      <c r="D411" s="99"/>
    </row>
    <row r="412" customFormat="false" ht="14.25" hidden="false" customHeight="false" outlineLevel="0" collapsed="false">
      <c r="A412" s="6"/>
      <c r="B412" s="99"/>
      <c r="C412" s="99"/>
      <c r="D412" s="99"/>
    </row>
    <row r="413" customFormat="false" ht="14.25" hidden="false" customHeight="false" outlineLevel="0" collapsed="false">
      <c r="A413" s="6"/>
      <c r="B413" s="99"/>
      <c r="C413" s="99"/>
      <c r="D413" s="99"/>
    </row>
    <row r="414" customFormat="false" ht="14.25" hidden="false" customHeight="false" outlineLevel="0" collapsed="false">
      <c r="A414" s="6"/>
      <c r="B414" s="99"/>
      <c r="C414" s="99"/>
      <c r="D414" s="99"/>
    </row>
    <row r="415" customFormat="false" ht="14.25" hidden="false" customHeight="false" outlineLevel="0" collapsed="false">
      <c r="A415" s="6"/>
      <c r="B415" s="99"/>
      <c r="C415" s="99"/>
      <c r="D415" s="99"/>
    </row>
    <row r="416" customFormat="false" ht="14.25" hidden="false" customHeight="false" outlineLevel="0" collapsed="false">
      <c r="A416" s="6"/>
      <c r="B416" s="99"/>
      <c r="C416" s="99"/>
      <c r="D416" s="99"/>
    </row>
    <row r="417" customFormat="false" ht="14.25" hidden="false" customHeight="false" outlineLevel="0" collapsed="false">
      <c r="A417" s="6"/>
      <c r="B417" s="99"/>
      <c r="C417" s="99"/>
      <c r="D417" s="99"/>
    </row>
    <row r="418" customFormat="false" ht="14.25" hidden="false" customHeight="false" outlineLevel="0" collapsed="false">
      <c r="A418" s="6"/>
      <c r="B418" s="99"/>
      <c r="C418" s="99"/>
      <c r="D418" s="99"/>
    </row>
    <row r="419" customFormat="false" ht="14.25" hidden="false" customHeight="false" outlineLevel="0" collapsed="false">
      <c r="A419" s="6"/>
      <c r="B419" s="99"/>
      <c r="C419" s="99"/>
      <c r="D419" s="99"/>
    </row>
    <row r="420" customFormat="false" ht="14.25" hidden="false" customHeight="false" outlineLevel="0" collapsed="false">
      <c r="A420" s="6"/>
      <c r="B420" s="99"/>
      <c r="C420" s="99"/>
      <c r="D420" s="99"/>
    </row>
    <row r="421" customFormat="false" ht="14.25" hidden="false" customHeight="false" outlineLevel="0" collapsed="false">
      <c r="A421" s="6"/>
      <c r="B421" s="99"/>
      <c r="C421" s="99"/>
      <c r="D421" s="99"/>
    </row>
    <row r="422" customFormat="false" ht="14.25" hidden="false" customHeight="false" outlineLevel="0" collapsed="false">
      <c r="A422" s="6"/>
      <c r="B422" s="99"/>
      <c r="C422" s="99"/>
      <c r="D422" s="99"/>
    </row>
    <row r="423" customFormat="false" ht="14.25" hidden="false" customHeight="false" outlineLevel="0" collapsed="false">
      <c r="A423" s="6"/>
      <c r="B423" s="99"/>
      <c r="C423" s="99"/>
      <c r="D423" s="99"/>
    </row>
    <row r="424" customFormat="false" ht="14.25" hidden="false" customHeight="false" outlineLevel="0" collapsed="false">
      <c r="A424" s="6"/>
      <c r="B424" s="99"/>
      <c r="C424" s="99"/>
      <c r="D424" s="99"/>
    </row>
    <row r="425" customFormat="false" ht="14.25" hidden="false" customHeight="false" outlineLevel="0" collapsed="false">
      <c r="A425" s="6"/>
      <c r="B425" s="99"/>
      <c r="C425" s="99"/>
      <c r="D425" s="99"/>
    </row>
    <row r="426" customFormat="false" ht="14.25" hidden="false" customHeight="false" outlineLevel="0" collapsed="false">
      <c r="A426" s="6"/>
      <c r="B426" s="99"/>
      <c r="C426" s="99"/>
      <c r="D426" s="99"/>
    </row>
    <row r="427" customFormat="false" ht="14.25" hidden="false" customHeight="false" outlineLevel="0" collapsed="false">
      <c r="A427" s="6"/>
      <c r="B427" s="99"/>
      <c r="C427" s="99"/>
      <c r="D427" s="99"/>
    </row>
    <row r="428" customFormat="false" ht="14.25" hidden="false" customHeight="false" outlineLevel="0" collapsed="false">
      <c r="A428" s="6"/>
      <c r="B428" s="99"/>
      <c r="C428" s="99"/>
      <c r="D428" s="99"/>
    </row>
    <row r="429" customFormat="false" ht="14.25" hidden="false" customHeight="false" outlineLevel="0" collapsed="false">
      <c r="A429" s="6"/>
      <c r="B429" s="99"/>
      <c r="C429" s="99"/>
      <c r="D429" s="99"/>
    </row>
    <row r="430" customFormat="false" ht="14.25" hidden="false" customHeight="false" outlineLevel="0" collapsed="false">
      <c r="A430" s="6"/>
      <c r="B430" s="99"/>
      <c r="C430" s="99"/>
      <c r="D430" s="99"/>
    </row>
    <row r="431" customFormat="false" ht="14.25" hidden="false" customHeight="false" outlineLevel="0" collapsed="false">
      <c r="A431" s="6"/>
      <c r="B431" s="99"/>
      <c r="C431" s="99"/>
      <c r="D431" s="99"/>
    </row>
    <row r="432" customFormat="false" ht="14.25" hidden="false" customHeight="false" outlineLevel="0" collapsed="false">
      <c r="A432" s="6"/>
      <c r="B432" s="99"/>
      <c r="C432" s="99"/>
      <c r="D432" s="99"/>
    </row>
    <row r="433" customFormat="false" ht="14.25" hidden="false" customHeight="false" outlineLevel="0" collapsed="false">
      <c r="A433" s="6"/>
      <c r="B433" s="99"/>
      <c r="C433" s="99"/>
      <c r="D433" s="99"/>
    </row>
    <row r="434" customFormat="false" ht="14.25" hidden="false" customHeight="false" outlineLevel="0" collapsed="false">
      <c r="A434" s="6"/>
      <c r="B434" s="99"/>
      <c r="C434" s="99"/>
      <c r="D434" s="99"/>
    </row>
    <row r="435" customFormat="false" ht="14.25" hidden="false" customHeight="false" outlineLevel="0" collapsed="false">
      <c r="A435" s="6"/>
      <c r="B435" s="99"/>
      <c r="C435" s="99"/>
      <c r="D435" s="99"/>
    </row>
    <row r="436" customFormat="false" ht="14.25" hidden="false" customHeight="false" outlineLevel="0" collapsed="false">
      <c r="A436" s="6"/>
      <c r="B436" s="99"/>
      <c r="C436" s="99"/>
      <c r="D436" s="99"/>
    </row>
    <row r="437" customFormat="false" ht="14.25" hidden="false" customHeight="false" outlineLevel="0" collapsed="false">
      <c r="A437" s="6"/>
      <c r="B437" s="99"/>
      <c r="C437" s="99"/>
      <c r="D437" s="99"/>
    </row>
    <row r="438" customFormat="false" ht="14.25" hidden="false" customHeight="false" outlineLevel="0" collapsed="false">
      <c r="A438" s="6"/>
      <c r="B438" s="99"/>
      <c r="C438" s="99"/>
      <c r="D438" s="99"/>
    </row>
    <row r="439" customFormat="false" ht="14.25" hidden="false" customHeight="false" outlineLevel="0" collapsed="false">
      <c r="A439" s="6"/>
      <c r="B439" s="99"/>
      <c r="C439" s="99"/>
      <c r="D439" s="99"/>
    </row>
    <row r="440" customFormat="false" ht="14.25" hidden="false" customHeight="false" outlineLevel="0" collapsed="false">
      <c r="A440" s="6"/>
      <c r="B440" s="99"/>
      <c r="C440" s="99"/>
      <c r="D440" s="99"/>
    </row>
    <row r="441" customFormat="false" ht="14.25" hidden="false" customHeight="false" outlineLevel="0" collapsed="false">
      <c r="A441" s="6"/>
      <c r="B441" s="99"/>
      <c r="C441" s="99"/>
      <c r="D441" s="99"/>
    </row>
    <row r="442" customFormat="false" ht="14.25" hidden="false" customHeight="false" outlineLevel="0" collapsed="false">
      <c r="A442" s="6"/>
      <c r="B442" s="99"/>
      <c r="C442" s="99"/>
      <c r="D442" s="99"/>
    </row>
    <row r="443" customFormat="false" ht="14.25" hidden="false" customHeight="false" outlineLevel="0" collapsed="false">
      <c r="A443" s="6"/>
      <c r="B443" s="99"/>
      <c r="C443" s="99"/>
      <c r="D443" s="99"/>
    </row>
    <row r="444" customFormat="false" ht="14.25" hidden="false" customHeight="false" outlineLevel="0" collapsed="false">
      <c r="A444" s="6"/>
      <c r="B444" s="99"/>
      <c r="C444" s="99"/>
      <c r="D444" s="99"/>
    </row>
    <row r="445" customFormat="false" ht="14.25" hidden="false" customHeight="false" outlineLevel="0" collapsed="false">
      <c r="A445" s="6"/>
      <c r="B445" s="99"/>
      <c r="C445" s="99"/>
      <c r="D445" s="99"/>
    </row>
    <row r="446" customFormat="false" ht="14.25" hidden="false" customHeight="false" outlineLevel="0" collapsed="false">
      <c r="A446" s="6"/>
      <c r="B446" s="99"/>
      <c r="C446" s="99"/>
      <c r="D446" s="99"/>
    </row>
    <row r="447" customFormat="false" ht="14.25" hidden="false" customHeight="false" outlineLevel="0" collapsed="false">
      <c r="A447" s="6"/>
      <c r="B447" s="99"/>
      <c r="C447" s="99"/>
      <c r="D447" s="99"/>
    </row>
    <row r="448" customFormat="false" ht="14.25" hidden="false" customHeight="false" outlineLevel="0" collapsed="false">
      <c r="A448" s="6"/>
      <c r="B448" s="99"/>
      <c r="C448" s="99"/>
      <c r="D448" s="99"/>
    </row>
    <row r="449" customFormat="false" ht="14.25" hidden="false" customHeight="false" outlineLevel="0" collapsed="false">
      <c r="A449" s="6"/>
      <c r="B449" s="99"/>
      <c r="C449" s="99"/>
      <c r="D449" s="99"/>
    </row>
    <row r="450" customFormat="false" ht="14.25" hidden="false" customHeight="false" outlineLevel="0" collapsed="false">
      <c r="A450" s="6"/>
      <c r="B450" s="99"/>
      <c r="C450" s="99"/>
      <c r="D450" s="99"/>
    </row>
    <row r="451" customFormat="false" ht="14.25" hidden="false" customHeight="false" outlineLevel="0" collapsed="false">
      <c r="A451" s="6"/>
      <c r="B451" s="99"/>
      <c r="C451" s="99"/>
      <c r="D451" s="99"/>
    </row>
    <row r="452" customFormat="false" ht="14.25" hidden="false" customHeight="false" outlineLevel="0" collapsed="false">
      <c r="A452" s="6"/>
      <c r="B452" s="99"/>
      <c r="C452" s="99"/>
      <c r="D452" s="99"/>
    </row>
    <row r="453" customFormat="false" ht="14.25" hidden="false" customHeight="false" outlineLevel="0" collapsed="false">
      <c r="A453" s="6"/>
      <c r="B453" s="99"/>
      <c r="C453" s="99"/>
      <c r="D453" s="99"/>
    </row>
    <row r="454" customFormat="false" ht="14.25" hidden="false" customHeight="false" outlineLevel="0" collapsed="false">
      <c r="A454" s="6"/>
      <c r="B454" s="99"/>
      <c r="C454" s="99"/>
      <c r="D454" s="99"/>
    </row>
    <row r="455" customFormat="false" ht="14.25" hidden="false" customHeight="false" outlineLevel="0" collapsed="false">
      <c r="A455" s="6"/>
      <c r="B455" s="99"/>
      <c r="C455" s="99"/>
      <c r="D455" s="99"/>
    </row>
    <row r="456" customFormat="false" ht="14.25" hidden="false" customHeight="false" outlineLevel="0" collapsed="false">
      <c r="A456" s="6"/>
      <c r="B456" s="99"/>
      <c r="C456" s="99"/>
      <c r="D456" s="99"/>
    </row>
    <row r="457" customFormat="false" ht="14.25" hidden="false" customHeight="false" outlineLevel="0" collapsed="false">
      <c r="A457" s="6"/>
      <c r="B457" s="99"/>
      <c r="C457" s="99"/>
      <c r="D457" s="99"/>
    </row>
    <row r="458" customFormat="false" ht="14.25" hidden="false" customHeight="false" outlineLevel="0" collapsed="false">
      <c r="A458" s="6"/>
      <c r="B458" s="99"/>
      <c r="C458" s="99"/>
      <c r="D458" s="99"/>
    </row>
    <row r="459" customFormat="false" ht="14.25" hidden="false" customHeight="false" outlineLevel="0" collapsed="false">
      <c r="A459" s="6"/>
      <c r="B459" s="99"/>
      <c r="C459" s="99"/>
      <c r="D459" s="99"/>
    </row>
    <row r="460" customFormat="false" ht="14.25" hidden="false" customHeight="false" outlineLevel="0" collapsed="false">
      <c r="A460" s="6"/>
      <c r="B460" s="99"/>
      <c r="C460" s="99"/>
      <c r="D460" s="99"/>
    </row>
    <row r="461" customFormat="false" ht="14.25" hidden="false" customHeight="false" outlineLevel="0" collapsed="false">
      <c r="A461" s="6"/>
      <c r="B461" s="99"/>
      <c r="C461" s="99"/>
      <c r="D461" s="99"/>
    </row>
    <row r="462" customFormat="false" ht="14.25" hidden="false" customHeight="false" outlineLevel="0" collapsed="false">
      <c r="A462" s="6"/>
      <c r="B462" s="99"/>
      <c r="C462" s="99"/>
      <c r="D462" s="99"/>
    </row>
    <row r="463" customFormat="false" ht="14.25" hidden="false" customHeight="false" outlineLevel="0" collapsed="false">
      <c r="A463" s="6"/>
      <c r="B463" s="99"/>
      <c r="C463" s="99"/>
      <c r="D463" s="99"/>
    </row>
    <row r="464" customFormat="false" ht="14.25" hidden="false" customHeight="false" outlineLevel="0" collapsed="false">
      <c r="A464" s="6"/>
      <c r="B464" s="99"/>
      <c r="C464" s="99"/>
      <c r="D464" s="99"/>
    </row>
    <row r="465" customFormat="false" ht="14.25" hidden="false" customHeight="false" outlineLevel="0" collapsed="false">
      <c r="A465" s="6"/>
      <c r="B465" s="99"/>
      <c r="C465" s="99"/>
      <c r="D465" s="99"/>
    </row>
    <row r="466" customFormat="false" ht="14.25" hidden="false" customHeight="false" outlineLevel="0" collapsed="false">
      <c r="A466" s="6"/>
      <c r="B466" s="99"/>
      <c r="C466" s="99"/>
      <c r="D466" s="99"/>
    </row>
    <row r="467" customFormat="false" ht="14.25" hidden="false" customHeight="false" outlineLevel="0" collapsed="false">
      <c r="A467" s="6"/>
      <c r="B467" s="99"/>
      <c r="C467" s="99"/>
      <c r="D467" s="99"/>
    </row>
    <row r="468" customFormat="false" ht="14.25" hidden="false" customHeight="false" outlineLevel="0" collapsed="false">
      <c r="A468" s="6"/>
      <c r="B468" s="99"/>
      <c r="C468" s="99"/>
      <c r="D468" s="99"/>
    </row>
    <row r="469" customFormat="false" ht="14.25" hidden="false" customHeight="false" outlineLevel="0" collapsed="false">
      <c r="A469" s="6"/>
      <c r="B469" s="99"/>
      <c r="C469" s="99"/>
      <c r="D469" s="99"/>
    </row>
    <row r="470" customFormat="false" ht="14.25" hidden="false" customHeight="false" outlineLevel="0" collapsed="false">
      <c r="A470" s="6"/>
      <c r="B470" s="99"/>
      <c r="C470" s="99"/>
      <c r="D470" s="99"/>
    </row>
    <row r="471" customFormat="false" ht="14.25" hidden="false" customHeight="false" outlineLevel="0" collapsed="false">
      <c r="A471" s="6"/>
      <c r="B471" s="99"/>
      <c r="C471" s="99"/>
      <c r="D471" s="99"/>
    </row>
    <row r="472" customFormat="false" ht="14.25" hidden="false" customHeight="false" outlineLevel="0" collapsed="false">
      <c r="A472" s="6"/>
      <c r="B472" s="99"/>
      <c r="C472" s="99"/>
      <c r="D472" s="99"/>
    </row>
    <row r="473" customFormat="false" ht="14.25" hidden="false" customHeight="false" outlineLevel="0" collapsed="false">
      <c r="A473" s="6"/>
      <c r="B473" s="99"/>
      <c r="C473" s="99"/>
      <c r="D473" s="99"/>
    </row>
    <row r="474" customFormat="false" ht="14.25" hidden="false" customHeight="false" outlineLevel="0" collapsed="false">
      <c r="A474" s="6"/>
      <c r="B474" s="99"/>
      <c r="C474" s="99"/>
      <c r="D474" s="99"/>
    </row>
    <row r="475" customFormat="false" ht="14.25" hidden="false" customHeight="false" outlineLevel="0" collapsed="false">
      <c r="A475" s="6"/>
      <c r="B475" s="99"/>
      <c r="C475" s="99"/>
      <c r="D475" s="99"/>
    </row>
    <row r="476" customFormat="false" ht="14.25" hidden="false" customHeight="false" outlineLevel="0" collapsed="false">
      <c r="A476" s="6"/>
      <c r="B476" s="99"/>
      <c r="C476" s="99"/>
      <c r="D476" s="99"/>
    </row>
    <row r="477" customFormat="false" ht="14.25" hidden="false" customHeight="false" outlineLevel="0" collapsed="false">
      <c r="A477" s="6"/>
      <c r="B477" s="99"/>
      <c r="C477" s="99"/>
      <c r="D477" s="99"/>
    </row>
    <row r="478" customFormat="false" ht="14.25" hidden="false" customHeight="false" outlineLevel="0" collapsed="false">
      <c r="A478" s="6"/>
      <c r="B478" s="99"/>
      <c r="C478" s="99"/>
      <c r="D478" s="99"/>
    </row>
    <row r="479" customFormat="false" ht="14.25" hidden="false" customHeight="false" outlineLevel="0" collapsed="false">
      <c r="A479" s="6"/>
      <c r="B479" s="99"/>
      <c r="C479" s="99"/>
      <c r="D479" s="99"/>
    </row>
    <row r="480" customFormat="false" ht="14.25" hidden="false" customHeight="false" outlineLevel="0" collapsed="false">
      <c r="A480" s="6"/>
      <c r="B480" s="99"/>
      <c r="C480" s="99"/>
      <c r="D480" s="99"/>
    </row>
    <row r="481" customFormat="false" ht="14.25" hidden="false" customHeight="false" outlineLevel="0" collapsed="false">
      <c r="A481" s="6"/>
      <c r="B481" s="99"/>
      <c r="C481" s="99"/>
      <c r="D481" s="99"/>
    </row>
    <row r="482" customFormat="false" ht="14.25" hidden="false" customHeight="false" outlineLevel="0" collapsed="false">
      <c r="A482" s="6"/>
      <c r="B482" s="99"/>
      <c r="C482" s="99"/>
      <c r="D482" s="99"/>
    </row>
    <row r="483" customFormat="false" ht="14.25" hidden="false" customHeight="false" outlineLevel="0" collapsed="false">
      <c r="A483" s="6"/>
      <c r="B483" s="99"/>
      <c r="C483" s="99"/>
      <c r="D483" s="99"/>
    </row>
    <row r="484" customFormat="false" ht="14.25" hidden="false" customHeight="false" outlineLevel="0" collapsed="false">
      <c r="A484" s="6"/>
      <c r="B484" s="99"/>
      <c r="C484" s="99"/>
      <c r="D484" s="99"/>
    </row>
    <row r="485" customFormat="false" ht="14.25" hidden="false" customHeight="false" outlineLevel="0" collapsed="false">
      <c r="A485" s="6"/>
      <c r="B485" s="99"/>
      <c r="C485" s="99"/>
      <c r="D485" s="99"/>
    </row>
    <row r="486" customFormat="false" ht="14.25" hidden="false" customHeight="false" outlineLevel="0" collapsed="false">
      <c r="A486" s="6"/>
      <c r="B486" s="99"/>
      <c r="C486" s="99"/>
      <c r="D486" s="99"/>
    </row>
    <row r="487" customFormat="false" ht="14.25" hidden="false" customHeight="false" outlineLevel="0" collapsed="false">
      <c r="A487" s="6"/>
      <c r="B487" s="99"/>
      <c r="C487" s="99"/>
      <c r="D487" s="99"/>
    </row>
    <row r="488" customFormat="false" ht="14.25" hidden="false" customHeight="false" outlineLevel="0" collapsed="false">
      <c r="A488" s="6"/>
      <c r="B488" s="99"/>
      <c r="C488" s="99"/>
      <c r="D488" s="99"/>
    </row>
    <row r="489" customFormat="false" ht="14.25" hidden="false" customHeight="false" outlineLevel="0" collapsed="false">
      <c r="A489" s="6"/>
      <c r="B489" s="99"/>
      <c r="C489" s="99"/>
      <c r="D489" s="99"/>
    </row>
    <row r="490" customFormat="false" ht="14.25" hidden="false" customHeight="false" outlineLevel="0" collapsed="false">
      <c r="A490" s="6"/>
      <c r="B490" s="99"/>
      <c r="C490" s="99"/>
      <c r="D490" s="99"/>
    </row>
    <row r="491" customFormat="false" ht="14.25" hidden="false" customHeight="false" outlineLevel="0" collapsed="false">
      <c r="A491" s="6"/>
      <c r="B491" s="99"/>
      <c r="C491" s="99"/>
      <c r="D491" s="99"/>
    </row>
    <row r="492" customFormat="false" ht="14.25" hidden="false" customHeight="false" outlineLevel="0" collapsed="false">
      <c r="A492" s="6"/>
      <c r="B492" s="99"/>
      <c r="C492" s="99"/>
      <c r="D492" s="99"/>
    </row>
    <row r="493" customFormat="false" ht="14.25" hidden="false" customHeight="false" outlineLevel="0" collapsed="false">
      <c r="A493" s="6"/>
      <c r="B493" s="99"/>
      <c r="C493" s="99"/>
      <c r="D493" s="99"/>
    </row>
    <row r="494" customFormat="false" ht="14.25" hidden="false" customHeight="false" outlineLevel="0" collapsed="false">
      <c r="A494" s="6"/>
      <c r="B494" s="99"/>
      <c r="C494" s="99"/>
      <c r="D494" s="99"/>
    </row>
    <row r="495" customFormat="false" ht="14.25" hidden="false" customHeight="false" outlineLevel="0" collapsed="false">
      <c r="A495" s="6"/>
      <c r="B495" s="99"/>
      <c r="C495" s="99"/>
      <c r="D495" s="99"/>
    </row>
    <row r="496" customFormat="false" ht="14.25" hidden="false" customHeight="false" outlineLevel="0" collapsed="false">
      <c r="A496" s="6"/>
      <c r="B496" s="99"/>
      <c r="C496" s="99"/>
      <c r="D496" s="99"/>
    </row>
    <row r="497" customFormat="false" ht="14.25" hidden="false" customHeight="false" outlineLevel="0" collapsed="false">
      <c r="A497" s="6"/>
      <c r="B497" s="99"/>
      <c r="C497" s="99"/>
      <c r="D497" s="99"/>
    </row>
    <row r="498" customFormat="false" ht="14.25" hidden="false" customHeight="false" outlineLevel="0" collapsed="false">
      <c r="A498" s="6"/>
      <c r="B498" s="99"/>
      <c r="C498" s="99"/>
      <c r="D498" s="99"/>
    </row>
    <row r="499" customFormat="false" ht="14.25" hidden="false" customHeight="false" outlineLevel="0" collapsed="false">
      <c r="A499" s="6"/>
      <c r="B499" s="99"/>
      <c r="C499" s="99"/>
      <c r="D499" s="99"/>
    </row>
    <row r="500" customFormat="false" ht="14.25" hidden="false" customHeight="false" outlineLevel="0" collapsed="false">
      <c r="A500" s="6"/>
      <c r="B500" s="99"/>
      <c r="C500" s="99"/>
      <c r="D500" s="99"/>
    </row>
    <row r="501" customFormat="false" ht="14.25" hidden="false" customHeight="false" outlineLevel="0" collapsed="false">
      <c r="A501" s="6"/>
      <c r="B501" s="99"/>
      <c r="C501" s="99"/>
      <c r="D501" s="99"/>
    </row>
    <row r="502" customFormat="false" ht="14.25" hidden="false" customHeight="false" outlineLevel="0" collapsed="false">
      <c r="A502" s="6"/>
      <c r="B502" s="99"/>
      <c r="C502" s="99"/>
      <c r="D502" s="99"/>
    </row>
    <row r="503" customFormat="false" ht="14.25" hidden="false" customHeight="false" outlineLevel="0" collapsed="false">
      <c r="A503" s="6"/>
      <c r="B503" s="99"/>
      <c r="C503" s="99"/>
      <c r="D503" s="99"/>
    </row>
    <row r="504" customFormat="false" ht="14.25" hidden="false" customHeight="false" outlineLevel="0" collapsed="false">
      <c r="A504" s="6"/>
      <c r="B504" s="99"/>
      <c r="C504" s="99"/>
      <c r="D504" s="99"/>
    </row>
    <row r="505" customFormat="false" ht="14.25" hidden="false" customHeight="false" outlineLevel="0" collapsed="false">
      <c r="A505" s="6"/>
      <c r="B505" s="99"/>
      <c r="C505" s="99"/>
      <c r="D505" s="99"/>
    </row>
    <row r="506" customFormat="false" ht="14.25" hidden="false" customHeight="false" outlineLevel="0" collapsed="false">
      <c r="A506" s="6"/>
      <c r="B506" s="99"/>
      <c r="C506" s="99"/>
      <c r="D506" s="99"/>
    </row>
    <row r="507" customFormat="false" ht="14.25" hidden="false" customHeight="false" outlineLevel="0" collapsed="false">
      <c r="A507" s="6"/>
      <c r="B507" s="99"/>
      <c r="C507" s="99"/>
      <c r="D507" s="99"/>
    </row>
    <row r="508" customFormat="false" ht="14.25" hidden="false" customHeight="false" outlineLevel="0" collapsed="false">
      <c r="A508" s="6"/>
      <c r="B508" s="99"/>
      <c r="C508" s="99"/>
      <c r="D508" s="99"/>
    </row>
    <row r="509" customFormat="false" ht="14.25" hidden="false" customHeight="false" outlineLevel="0" collapsed="false">
      <c r="A509" s="6"/>
      <c r="B509" s="99"/>
      <c r="C509" s="99"/>
      <c r="D509" s="99"/>
    </row>
    <row r="510" customFormat="false" ht="14.25" hidden="false" customHeight="false" outlineLevel="0" collapsed="false">
      <c r="A510" s="6"/>
      <c r="B510" s="99"/>
      <c r="C510" s="99"/>
      <c r="D510" s="99"/>
    </row>
    <row r="511" customFormat="false" ht="14.25" hidden="false" customHeight="false" outlineLevel="0" collapsed="false">
      <c r="A511" s="6"/>
      <c r="B511" s="99"/>
      <c r="C511" s="99"/>
      <c r="D511" s="99"/>
    </row>
    <row r="512" customFormat="false" ht="14.25" hidden="false" customHeight="false" outlineLevel="0" collapsed="false">
      <c r="A512" s="6"/>
      <c r="B512" s="99"/>
      <c r="C512" s="99"/>
      <c r="D512" s="99"/>
    </row>
    <row r="513" customFormat="false" ht="14.25" hidden="false" customHeight="false" outlineLevel="0" collapsed="false">
      <c r="A513" s="6"/>
      <c r="B513" s="99"/>
      <c r="C513" s="99"/>
      <c r="D513" s="99"/>
    </row>
    <row r="514" customFormat="false" ht="14.25" hidden="false" customHeight="false" outlineLevel="0" collapsed="false">
      <c r="A514" s="6"/>
      <c r="B514" s="99"/>
      <c r="C514" s="99"/>
      <c r="D514" s="99"/>
    </row>
    <row r="515" customFormat="false" ht="14.25" hidden="false" customHeight="false" outlineLevel="0" collapsed="false">
      <c r="A515" s="6"/>
      <c r="B515" s="99"/>
      <c r="C515" s="99"/>
      <c r="D515" s="99"/>
    </row>
    <row r="516" customFormat="false" ht="14.25" hidden="false" customHeight="false" outlineLevel="0" collapsed="false">
      <c r="A516" s="6"/>
      <c r="B516" s="99"/>
      <c r="C516" s="99"/>
      <c r="D516" s="99"/>
    </row>
    <row r="517" customFormat="false" ht="14.25" hidden="false" customHeight="false" outlineLevel="0" collapsed="false">
      <c r="A517" s="6"/>
      <c r="B517" s="99"/>
      <c r="C517" s="99"/>
      <c r="D517" s="99"/>
    </row>
    <row r="518" customFormat="false" ht="14.25" hidden="false" customHeight="false" outlineLevel="0" collapsed="false">
      <c r="A518" s="6"/>
      <c r="B518" s="99"/>
      <c r="C518" s="99"/>
      <c r="D518" s="99"/>
    </row>
    <row r="519" customFormat="false" ht="14.25" hidden="false" customHeight="false" outlineLevel="0" collapsed="false">
      <c r="A519" s="6"/>
      <c r="B519" s="99"/>
      <c r="C519" s="99"/>
      <c r="D519" s="99"/>
    </row>
    <row r="520" customFormat="false" ht="14.25" hidden="false" customHeight="false" outlineLevel="0" collapsed="false">
      <c r="A520" s="6"/>
      <c r="B520" s="99"/>
      <c r="C520" s="99"/>
      <c r="D520" s="99"/>
    </row>
    <row r="521" customFormat="false" ht="14.25" hidden="false" customHeight="false" outlineLevel="0" collapsed="false">
      <c r="A521" s="6"/>
      <c r="B521" s="99"/>
      <c r="C521" s="99"/>
      <c r="D521" s="99"/>
    </row>
    <row r="522" customFormat="false" ht="14.25" hidden="false" customHeight="false" outlineLevel="0" collapsed="false">
      <c r="A522" s="6"/>
      <c r="B522" s="99"/>
      <c r="C522" s="99"/>
      <c r="D522" s="99"/>
    </row>
    <row r="523" customFormat="false" ht="14.25" hidden="false" customHeight="false" outlineLevel="0" collapsed="false">
      <c r="A523" s="6"/>
      <c r="B523" s="99"/>
      <c r="C523" s="99"/>
      <c r="D523" s="99"/>
    </row>
    <row r="524" customFormat="false" ht="14.25" hidden="false" customHeight="false" outlineLevel="0" collapsed="false">
      <c r="A524" s="6"/>
      <c r="B524" s="99"/>
      <c r="C524" s="99"/>
      <c r="D524" s="99"/>
    </row>
    <row r="525" customFormat="false" ht="14.25" hidden="false" customHeight="false" outlineLevel="0" collapsed="false">
      <c r="A525" s="6"/>
      <c r="B525" s="99"/>
      <c r="C525" s="99"/>
      <c r="D525" s="99"/>
    </row>
    <row r="526" customFormat="false" ht="14.25" hidden="false" customHeight="false" outlineLevel="0" collapsed="false">
      <c r="A526" s="6"/>
      <c r="B526" s="99"/>
      <c r="C526" s="99"/>
      <c r="D526" s="99"/>
    </row>
    <row r="527" customFormat="false" ht="14.25" hidden="false" customHeight="false" outlineLevel="0" collapsed="false">
      <c r="A527" s="6"/>
      <c r="B527" s="99"/>
      <c r="C527" s="99"/>
      <c r="D527" s="99"/>
    </row>
    <row r="528" customFormat="false" ht="14.25" hidden="false" customHeight="false" outlineLevel="0" collapsed="false">
      <c r="A528" s="6"/>
      <c r="B528" s="99"/>
      <c r="C528" s="99"/>
      <c r="D528" s="99"/>
    </row>
    <row r="529" customFormat="false" ht="14.25" hidden="false" customHeight="false" outlineLevel="0" collapsed="false">
      <c r="A529" s="6"/>
      <c r="B529" s="99"/>
      <c r="C529" s="99"/>
      <c r="D529" s="99"/>
    </row>
    <row r="530" customFormat="false" ht="14.25" hidden="false" customHeight="false" outlineLevel="0" collapsed="false">
      <c r="A530" s="6"/>
      <c r="B530" s="99"/>
      <c r="C530" s="99"/>
      <c r="D530" s="99"/>
    </row>
    <row r="531" customFormat="false" ht="14.25" hidden="false" customHeight="false" outlineLevel="0" collapsed="false">
      <c r="A531" s="6"/>
      <c r="B531" s="99"/>
      <c r="C531" s="99"/>
      <c r="D531" s="99"/>
    </row>
    <row r="532" customFormat="false" ht="14.25" hidden="false" customHeight="false" outlineLevel="0" collapsed="false">
      <c r="A532" s="6"/>
      <c r="B532" s="99"/>
      <c r="C532" s="99"/>
      <c r="D532" s="99"/>
    </row>
    <row r="533" customFormat="false" ht="14.25" hidden="false" customHeight="false" outlineLevel="0" collapsed="false">
      <c r="A533" s="6"/>
      <c r="B533" s="99"/>
      <c r="C533" s="99"/>
      <c r="D533" s="99"/>
    </row>
    <row r="534" customFormat="false" ht="14.25" hidden="false" customHeight="false" outlineLevel="0" collapsed="false">
      <c r="A534" s="6"/>
      <c r="B534" s="99"/>
      <c r="C534" s="99"/>
      <c r="D534" s="99"/>
    </row>
    <row r="535" customFormat="false" ht="14.25" hidden="false" customHeight="false" outlineLevel="0" collapsed="false">
      <c r="A535" s="6"/>
      <c r="B535" s="99"/>
      <c r="C535" s="99"/>
      <c r="D535" s="99"/>
    </row>
    <row r="536" customFormat="false" ht="14.25" hidden="false" customHeight="false" outlineLevel="0" collapsed="false">
      <c r="A536" s="6"/>
      <c r="B536" s="99"/>
      <c r="C536" s="99"/>
      <c r="D536" s="99"/>
    </row>
    <row r="537" customFormat="false" ht="14.25" hidden="false" customHeight="false" outlineLevel="0" collapsed="false">
      <c r="A537" s="6"/>
      <c r="B537" s="99"/>
      <c r="C537" s="99"/>
      <c r="D537" s="99"/>
    </row>
    <row r="538" customFormat="false" ht="14.25" hidden="false" customHeight="false" outlineLevel="0" collapsed="false">
      <c r="A538" s="6"/>
      <c r="B538" s="99"/>
      <c r="C538" s="99"/>
      <c r="D538" s="99"/>
    </row>
    <row r="539" customFormat="false" ht="14.25" hidden="false" customHeight="false" outlineLevel="0" collapsed="false">
      <c r="A539" s="6"/>
      <c r="B539" s="99"/>
      <c r="C539" s="99"/>
      <c r="D539" s="99"/>
    </row>
    <row r="540" customFormat="false" ht="14.25" hidden="false" customHeight="false" outlineLevel="0" collapsed="false">
      <c r="A540" s="6"/>
      <c r="B540" s="99"/>
      <c r="C540" s="99"/>
      <c r="D540" s="99"/>
    </row>
    <row r="541" customFormat="false" ht="14.25" hidden="false" customHeight="false" outlineLevel="0" collapsed="false">
      <c r="A541" s="6"/>
      <c r="B541" s="99"/>
      <c r="C541" s="99"/>
      <c r="D541" s="99"/>
    </row>
    <row r="542" customFormat="false" ht="14.25" hidden="false" customHeight="false" outlineLevel="0" collapsed="false">
      <c r="A542" s="6"/>
      <c r="B542" s="99"/>
      <c r="C542" s="99"/>
      <c r="D542" s="99"/>
    </row>
    <row r="543" customFormat="false" ht="14.25" hidden="false" customHeight="false" outlineLevel="0" collapsed="false">
      <c r="A543" s="6"/>
      <c r="B543" s="99"/>
      <c r="C543" s="99"/>
      <c r="D543" s="99"/>
    </row>
    <row r="544" customFormat="false" ht="14.25" hidden="false" customHeight="false" outlineLevel="0" collapsed="false">
      <c r="A544" s="6"/>
      <c r="B544" s="99"/>
      <c r="C544" s="99"/>
      <c r="D544" s="99"/>
    </row>
    <row r="545" customFormat="false" ht="14.25" hidden="false" customHeight="false" outlineLevel="0" collapsed="false">
      <c r="A545" s="6"/>
      <c r="B545" s="99"/>
      <c r="C545" s="99"/>
      <c r="D545" s="99"/>
    </row>
    <row r="546" customFormat="false" ht="14.25" hidden="false" customHeight="false" outlineLevel="0" collapsed="false">
      <c r="A546" s="6"/>
      <c r="B546" s="99"/>
      <c r="C546" s="99"/>
      <c r="D546" s="99"/>
    </row>
    <row r="547" customFormat="false" ht="14.25" hidden="false" customHeight="false" outlineLevel="0" collapsed="false">
      <c r="A547" s="6"/>
      <c r="B547" s="99"/>
      <c r="C547" s="99"/>
      <c r="D547" s="99"/>
    </row>
    <row r="548" customFormat="false" ht="14.25" hidden="false" customHeight="false" outlineLevel="0" collapsed="false">
      <c r="A548" s="6"/>
      <c r="B548" s="99"/>
      <c r="C548" s="99"/>
      <c r="D548" s="99"/>
    </row>
    <row r="549" customFormat="false" ht="14.25" hidden="false" customHeight="false" outlineLevel="0" collapsed="false">
      <c r="A549" s="6"/>
      <c r="B549" s="99"/>
      <c r="C549" s="99"/>
      <c r="D549" s="99"/>
    </row>
    <row r="550" customFormat="false" ht="14.25" hidden="false" customHeight="false" outlineLevel="0" collapsed="false">
      <c r="A550" s="6"/>
      <c r="B550" s="99"/>
      <c r="C550" s="99"/>
      <c r="D550" s="99"/>
    </row>
    <row r="551" customFormat="false" ht="14.25" hidden="false" customHeight="false" outlineLevel="0" collapsed="false">
      <c r="A551" s="6"/>
      <c r="B551" s="99"/>
      <c r="C551" s="99"/>
      <c r="D551" s="99"/>
    </row>
    <row r="552" customFormat="false" ht="14.25" hidden="false" customHeight="false" outlineLevel="0" collapsed="false">
      <c r="A552" s="6"/>
      <c r="B552" s="99"/>
      <c r="C552" s="99"/>
      <c r="D552" s="99"/>
    </row>
    <row r="553" customFormat="false" ht="14.25" hidden="false" customHeight="false" outlineLevel="0" collapsed="false">
      <c r="A553" s="6"/>
      <c r="B553" s="99"/>
      <c r="C553" s="99"/>
      <c r="D553" s="99"/>
    </row>
    <row r="554" customFormat="false" ht="14.25" hidden="false" customHeight="false" outlineLevel="0" collapsed="false">
      <c r="A554" s="6"/>
      <c r="B554" s="99"/>
      <c r="C554" s="99"/>
      <c r="D554" s="99"/>
    </row>
    <row r="555" customFormat="false" ht="14.25" hidden="false" customHeight="false" outlineLevel="0" collapsed="false">
      <c r="A555" s="6"/>
      <c r="B555" s="99"/>
      <c r="C555" s="99"/>
      <c r="D555" s="99"/>
    </row>
    <row r="556" customFormat="false" ht="14.25" hidden="false" customHeight="false" outlineLevel="0" collapsed="false">
      <c r="A556" s="6"/>
      <c r="B556" s="99"/>
      <c r="C556" s="99"/>
      <c r="D556" s="99"/>
    </row>
    <row r="557" customFormat="false" ht="14.25" hidden="false" customHeight="false" outlineLevel="0" collapsed="false">
      <c r="A557" s="6"/>
      <c r="B557" s="99"/>
      <c r="C557" s="99"/>
      <c r="D557" s="99"/>
    </row>
    <row r="558" customFormat="false" ht="14.25" hidden="false" customHeight="false" outlineLevel="0" collapsed="false">
      <c r="A558" s="6"/>
      <c r="B558" s="99"/>
      <c r="C558" s="99"/>
      <c r="D558" s="99"/>
    </row>
    <row r="559" customFormat="false" ht="14.25" hidden="false" customHeight="false" outlineLevel="0" collapsed="false">
      <c r="A559" s="6"/>
      <c r="B559" s="99"/>
      <c r="C559" s="99"/>
      <c r="D559" s="99"/>
    </row>
    <row r="560" customFormat="false" ht="14.25" hidden="false" customHeight="false" outlineLevel="0" collapsed="false">
      <c r="A560" s="6"/>
      <c r="B560" s="99"/>
      <c r="C560" s="99"/>
      <c r="D560" s="99"/>
    </row>
    <row r="561" customFormat="false" ht="14.25" hidden="false" customHeight="false" outlineLevel="0" collapsed="false">
      <c r="A561" s="6"/>
      <c r="B561" s="99"/>
      <c r="C561" s="99"/>
      <c r="D561" s="99"/>
    </row>
    <row r="562" customFormat="false" ht="14.25" hidden="false" customHeight="false" outlineLevel="0" collapsed="false">
      <c r="A562" s="6"/>
      <c r="B562" s="99"/>
      <c r="C562" s="99"/>
      <c r="D562" s="99"/>
    </row>
    <row r="563" customFormat="false" ht="14.25" hidden="false" customHeight="false" outlineLevel="0" collapsed="false">
      <c r="A563" s="6"/>
      <c r="B563" s="99"/>
      <c r="C563" s="99"/>
      <c r="D563" s="99"/>
    </row>
    <row r="564" customFormat="false" ht="14.25" hidden="false" customHeight="false" outlineLevel="0" collapsed="false">
      <c r="A564" s="6"/>
      <c r="B564" s="99"/>
      <c r="C564" s="99"/>
      <c r="D564" s="99"/>
    </row>
    <row r="565" customFormat="false" ht="14.25" hidden="false" customHeight="false" outlineLevel="0" collapsed="false">
      <c r="A565" s="6"/>
      <c r="B565" s="99"/>
      <c r="C565" s="99"/>
      <c r="D565" s="99"/>
    </row>
    <row r="566" customFormat="false" ht="14.25" hidden="false" customHeight="false" outlineLevel="0" collapsed="false">
      <c r="A566" s="6"/>
      <c r="B566" s="99"/>
      <c r="C566" s="99"/>
      <c r="D566" s="99"/>
    </row>
    <row r="567" customFormat="false" ht="14.25" hidden="false" customHeight="false" outlineLevel="0" collapsed="false">
      <c r="A567" s="6"/>
      <c r="B567" s="99"/>
      <c r="C567" s="99"/>
      <c r="D567" s="99"/>
    </row>
    <row r="568" customFormat="false" ht="14.25" hidden="false" customHeight="false" outlineLevel="0" collapsed="false">
      <c r="A568" s="6"/>
      <c r="B568" s="99"/>
      <c r="C568" s="99"/>
      <c r="D568" s="99"/>
    </row>
    <row r="569" customFormat="false" ht="14.25" hidden="false" customHeight="false" outlineLevel="0" collapsed="false">
      <c r="A569" s="6"/>
      <c r="B569" s="99"/>
      <c r="C569" s="99"/>
      <c r="D569" s="99"/>
    </row>
    <row r="570" customFormat="false" ht="14.25" hidden="false" customHeight="false" outlineLevel="0" collapsed="false">
      <c r="A570" s="6"/>
      <c r="B570" s="99"/>
      <c r="C570" s="99"/>
      <c r="D570" s="99"/>
    </row>
    <row r="571" customFormat="false" ht="14.25" hidden="false" customHeight="false" outlineLevel="0" collapsed="false">
      <c r="A571" s="6"/>
      <c r="B571" s="99"/>
      <c r="C571" s="99"/>
      <c r="D571" s="99"/>
    </row>
    <row r="572" customFormat="false" ht="14.25" hidden="false" customHeight="false" outlineLevel="0" collapsed="false">
      <c r="A572" s="98"/>
      <c r="B572" s="99"/>
      <c r="C572" s="99"/>
      <c r="D572" s="99"/>
    </row>
    <row r="573" customFormat="false" ht="14.25" hidden="false" customHeight="false" outlineLevel="0" collapsed="false">
      <c r="A573" s="6"/>
      <c r="B573" s="99"/>
      <c r="C573" s="99"/>
      <c r="D573" s="99"/>
    </row>
    <row r="574" customFormat="false" ht="14.25" hidden="false" customHeight="false" outlineLevel="0" collapsed="false">
      <c r="A574" s="6"/>
      <c r="B574" s="99"/>
      <c r="C574" s="99"/>
      <c r="D574" s="99"/>
    </row>
    <row r="575" customFormat="false" ht="14.25" hidden="false" customHeight="false" outlineLevel="0" collapsed="false">
      <c r="A575" s="6"/>
      <c r="B575" s="99"/>
      <c r="C575" s="99"/>
      <c r="D575" s="99"/>
    </row>
    <row r="576" customFormat="false" ht="14.25" hidden="false" customHeight="false" outlineLevel="0" collapsed="false">
      <c r="A576" s="6"/>
      <c r="B576" s="99"/>
      <c r="C576" s="99"/>
      <c r="D576" s="99"/>
    </row>
    <row r="577" customFormat="false" ht="14.25" hidden="false" customHeight="false" outlineLevel="0" collapsed="false">
      <c r="A577" s="6"/>
      <c r="B577" s="99"/>
      <c r="C577" s="99"/>
      <c r="D577" s="99"/>
    </row>
    <row r="578" customFormat="false" ht="14.25" hidden="false" customHeight="false" outlineLevel="0" collapsed="false">
      <c r="A578" s="6"/>
      <c r="B578" s="99"/>
      <c r="C578" s="99"/>
      <c r="D578" s="99"/>
    </row>
    <row r="579" customFormat="false" ht="14.25" hidden="false" customHeight="false" outlineLevel="0" collapsed="false">
      <c r="A579" s="6"/>
      <c r="B579" s="99"/>
      <c r="C579" s="99"/>
      <c r="D579" s="99"/>
    </row>
    <row r="580" customFormat="false" ht="14.25" hidden="false" customHeight="false" outlineLevel="0" collapsed="false">
      <c r="A580" s="6"/>
      <c r="B580" s="99"/>
      <c r="C580" s="99"/>
      <c r="D580" s="99"/>
    </row>
    <row r="581" customFormat="false" ht="14.25" hidden="false" customHeight="false" outlineLevel="0" collapsed="false">
      <c r="A581" s="6"/>
      <c r="B581" s="99"/>
      <c r="C581" s="99"/>
      <c r="D581" s="99"/>
    </row>
    <row r="582" customFormat="false" ht="14.25" hidden="false" customHeight="false" outlineLevel="0" collapsed="false">
      <c r="A582" s="6"/>
      <c r="B582" s="99"/>
      <c r="C582" s="99"/>
      <c r="D582" s="99"/>
    </row>
    <row r="583" customFormat="false" ht="14.25" hidden="false" customHeight="false" outlineLevel="0" collapsed="false">
      <c r="A583" s="6"/>
      <c r="B583" s="99"/>
      <c r="C583" s="99"/>
      <c r="D583" s="99"/>
    </row>
    <row r="584" customFormat="false" ht="14.25" hidden="false" customHeight="false" outlineLevel="0" collapsed="false">
      <c r="A584" s="6"/>
      <c r="B584" s="99"/>
      <c r="C584" s="99"/>
      <c r="D584" s="99"/>
    </row>
    <row r="585" customFormat="false" ht="14.25" hidden="false" customHeight="false" outlineLevel="0" collapsed="false">
      <c r="A585" s="6"/>
      <c r="B585" s="99"/>
      <c r="C585" s="99"/>
      <c r="D585" s="99"/>
    </row>
    <row r="586" customFormat="false" ht="14.25" hidden="false" customHeight="false" outlineLevel="0" collapsed="false">
      <c r="A586" s="6"/>
      <c r="B586" s="99"/>
      <c r="C586" s="99"/>
      <c r="D586" s="99"/>
    </row>
    <row r="587" customFormat="false" ht="14.25" hidden="false" customHeight="false" outlineLevel="0" collapsed="false">
      <c r="A587" s="6"/>
      <c r="B587" s="99"/>
      <c r="C587" s="99"/>
      <c r="D587" s="99"/>
    </row>
    <row r="588" customFormat="false" ht="14.25" hidden="false" customHeight="false" outlineLevel="0" collapsed="false">
      <c r="A588" s="6"/>
      <c r="B588" s="99"/>
      <c r="C588" s="99"/>
      <c r="D588" s="99"/>
    </row>
    <row r="589" customFormat="false" ht="14.25" hidden="false" customHeight="false" outlineLevel="0" collapsed="false">
      <c r="A589" s="6"/>
      <c r="B589" s="99"/>
      <c r="C589" s="99"/>
      <c r="D589" s="99"/>
    </row>
    <row r="590" customFormat="false" ht="14.25" hidden="false" customHeight="false" outlineLevel="0" collapsed="false">
      <c r="A590" s="6"/>
      <c r="B590" s="99"/>
      <c r="C590" s="99"/>
      <c r="D590" s="99"/>
    </row>
    <row r="591" customFormat="false" ht="14.25" hidden="false" customHeight="false" outlineLevel="0" collapsed="false">
      <c r="A591" s="6"/>
      <c r="B591" s="99"/>
      <c r="C591" s="99"/>
      <c r="D591" s="99"/>
    </row>
    <row r="592" customFormat="false" ht="14.25" hidden="false" customHeight="false" outlineLevel="0" collapsed="false">
      <c r="A592" s="6"/>
      <c r="B592" s="99"/>
      <c r="C592" s="99"/>
      <c r="D592" s="99"/>
    </row>
    <row r="593" customFormat="false" ht="14.25" hidden="false" customHeight="false" outlineLevel="0" collapsed="false">
      <c r="A593" s="6"/>
      <c r="B593" s="99"/>
      <c r="C593" s="99"/>
      <c r="D593" s="99"/>
    </row>
    <row r="594" customFormat="false" ht="14.25" hidden="false" customHeight="false" outlineLevel="0" collapsed="false">
      <c r="A594" s="6"/>
      <c r="B594" s="99"/>
      <c r="C594" s="99"/>
      <c r="D594" s="99"/>
    </row>
    <row r="595" customFormat="false" ht="14.25" hidden="false" customHeight="false" outlineLevel="0" collapsed="false">
      <c r="A595" s="6"/>
      <c r="B595" s="99"/>
      <c r="C595" s="99"/>
      <c r="D595" s="99"/>
    </row>
    <row r="596" customFormat="false" ht="14.25" hidden="false" customHeight="false" outlineLevel="0" collapsed="false">
      <c r="A596" s="6"/>
      <c r="B596" s="99"/>
      <c r="C596" s="99"/>
      <c r="D596" s="99"/>
    </row>
    <row r="597" customFormat="false" ht="14.25" hidden="false" customHeight="false" outlineLevel="0" collapsed="false">
      <c r="A597" s="6"/>
      <c r="B597" s="99"/>
      <c r="C597" s="99"/>
      <c r="D597" s="99"/>
    </row>
    <row r="598" customFormat="false" ht="14.25" hidden="false" customHeight="false" outlineLevel="0" collapsed="false">
      <c r="A598" s="6"/>
      <c r="B598" s="99"/>
      <c r="C598" s="99"/>
      <c r="D598" s="99"/>
    </row>
    <row r="599" customFormat="false" ht="14.25" hidden="false" customHeight="false" outlineLevel="0" collapsed="false">
      <c r="A599" s="6"/>
      <c r="B599" s="99"/>
      <c r="C599" s="99"/>
      <c r="D599" s="99"/>
    </row>
    <row r="600" customFormat="false" ht="14.25" hidden="false" customHeight="false" outlineLevel="0" collapsed="false">
      <c r="A600" s="6"/>
      <c r="B600" s="99"/>
      <c r="C600" s="99"/>
      <c r="D600" s="99"/>
    </row>
    <row r="601" customFormat="false" ht="14.25" hidden="false" customHeight="false" outlineLevel="0" collapsed="false">
      <c r="A601" s="6"/>
      <c r="B601" s="99"/>
      <c r="C601" s="99"/>
      <c r="D601" s="99"/>
    </row>
    <row r="602" customFormat="false" ht="14.25" hidden="false" customHeight="false" outlineLevel="0" collapsed="false">
      <c r="A602" s="6"/>
      <c r="B602" s="99"/>
      <c r="C602" s="99"/>
      <c r="D602" s="99"/>
    </row>
    <row r="603" customFormat="false" ht="14.25" hidden="false" customHeight="false" outlineLevel="0" collapsed="false">
      <c r="A603" s="6"/>
      <c r="B603" s="99"/>
      <c r="C603" s="99"/>
      <c r="D603" s="99"/>
    </row>
    <row r="604" customFormat="false" ht="14.25" hidden="false" customHeight="false" outlineLevel="0" collapsed="false">
      <c r="A604" s="6"/>
      <c r="B604" s="99"/>
      <c r="C604" s="99"/>
      <c r="D604" s="99"/>
    </row>
    <row r="605" customFormat="false" ht="14.25" hidden="false" customHeight="false" outlineLevel="0" collapsed="false">
      <c r="A605" s="6"/>
      <c r="B605" s="99"/>
      <c r="C605" s="99"/>
      <c r="D605" s="99"/>
    </row>
    <row r="606" customFormat="false" ht="14.25" hidden="false" customHeight="false" outlineLevel="0" collapsed="false">
      <c r="A606" s="6"/>
      <c r="B606" s="99"/>
      <c r="C606" s="99"/>
      <c r="D606" s="99"/>
    </row>
    <row r="607" customFormat="false" ht="14.25" hidden="false" customHeight="false" outlineLevel="0" collapsed="false">
      <c r="A607" s="6"/>
      <c r="B607" s="99"/>
      <c r="C607" s="99"/>
      <c r="D607" s="99"/>
    </row>
    <row r="608" customFormat="false" ht="14.25" hidden="false" customHeight="false" outlineLevel="0" collapsed="false">
      <c r="A608" s="6"/>
      <c r="B608" s="99"/>
      <c r="C608" s="99"/>
      <c r="D608" s="99"/>
    </row>
    <row r="609" customFormat="false" ht="14.25" hidden="false" customHeight="false" outlineLevel="0" collapsed="false">
      <c r="A609" s="6"/>
      <c r="B609" s="99"/>
      <c r="C609" s="99"/>
      <c r="D609" s="99"/>
    </row>
    <row r="610" customFormat="false" ht="14.25" hidden="false" customHeight="false" outlineLevel="0" collapsed="false">
      <c r="A610" s="6"/>
      <c r="B610" s="99"/>
      <c r="C610" s="99"/>
      <c r="D610" s="99"/>
    </row>
    <row r="611" customFormat="false" ht="14.25" hidden="false" customHeight="false" outlineLevel="0" collapsed="false">
      <c r="A611" s="6"/>
      <c r="B611" s="99"/>
      <c r="C611" s="99"/>
      <c r="D611" s="99"/>
    </row>
    <row r="612" customFormat="false" ht="14.25" hidden="false" customHeight="false" outlineLevel="0" collapsed="false">
      <c r="A612" s="6"/>
      <c r="B612" s="99"/>
      <c r="C612" s="99"/>
      <c r="D612" s="99"/>
    </row>
    <row r="613" customFormat="false" ht="14.25" hidden="false" customHeight="false" outlineLevel="0" collapsed="false">
      <c r="A613" s="6"/>
      <c r="B613" s="99"/>
      <c r="C613" s="99"/>
      <c r="D613" s="99"/>
    </row>
    <row r="614" customFormat="false" ht="14.25" hidden="false" customHeight="false" outlineLevel="0" collapsed="false">
      <c r="A614" s="6"/>
      <c r="B614" s="99"/>
      <c r="C614" s="99"/>
      <c r="D614" s="99"/>
    </row>
    <row r="615" customFormat="false" ht="14.25" hidden="false" customHeight="false" outlineLevel="0" collapsed="false">
      <c r="A615" s="6"/>
      <c r="B615" s="99"/>
      <c r="C615" s="99"/>
      <c r="D615" s="99"/>
    </row>
    <row r="616" customFormat="false" ht="14.25" hidden="false" customHeight="false" outlineLevel="0" collapsed="false">
      <c r="A616" s="6"/>
      <c r="B616" s="99"/>
      <c r="C616" s="99"/>
      <c r="D616" s="99"/>
    </row>
    <row r="617" customFormat="false" ht="14.25" hidden="false" customHeight="false" outlineLevel="0" collapsed="false">
      <c r="A617" s="6"/>
      <c r="B617" s="99"/>
      <c r="C617" s="99"/>
      <c r="D617" s="99"/>
    </row>
    <row r="618" customFormat="false" ht="14.25" hidden="false" customHeight="false" outlineLevel="0" collapsed="false">
      <c r="A618" s="6"/>
      <c r="B618" s="99"/>
      <c r="C618" s="99"/>
      <c r="D618" s="99"/>
    </row>
    <row r="619" customFormat="false" ht="14.25" hidden="false" customHeight="false" outlineLevel="0" collapsed="false">
      <c r="A619" s="6"/>
      <c r="B619" s="99"/>
      <c r="C619" s="99"/>
      <c r="D619" s="99"/>
    </row>
    <row r="620" customFormat="false" ht="14.25" hidden="false" customHeight="false" outlineLevel="0" collapsed="false">
      <c r="A620" s="6"/>
      <c r="B620" s="99"/>
      <c r="C620" s="99"/>
      <c r="D620" s="99"/>
    </row>
    <row r="621" customFormat="false" ht="14.25" hidden="false" customHeight="false" outlineLevel="0" collapsed="false">
      <c r="A621" s="6"/>
      <c r="B621" s="99"/>
      <c r="C621" s="99"/>
      <c r="D621" s="99"/>
    </row>
    <row r="622" customFormat="false" ht="14.25" hidden="false" customHeight="false" outlineLevel="0" collapsed="false">
      <c r="A622" s="6"/>
      <c r="B622" s="99"/>
      <c r="C622" s="99"/>
      <c r="D622" s="99"/>
    </row>
    <row r="623" customFormat="false" ht="14.25" hidden="false" customHeight="false" outlineLevel="0" collapsed="false">
      <c r="A623" s="6"/>
      <c r="B623" s="99"/>
      <c r="C623" s="99"/>
      <c r="D623" s="99"/>
    </row>
    <row r="624" customFormat="false" ht="14.25" hidden="false" customHeight="false" outlineLevel="0" collapsed="false">
      <c r="A624" s="6"/>
      <c r="B624" s="99"/>
      <c r="C624" s="99"/>
      <c r="D624" s="99"/>
    </row>
    <row r="625" customFormat="false" ht="14.25" hidden="false" customHeight="false" outlineLevel="0" collapsed="false">
      <c r="A625" s="6"/>
      <c r="B625" s="99"/>
      <c r="C625" s="99"/>
      <c r="D625" s="99"/>
    </row>
    <row r="626" customFormat="false" ht="14.25" hidden="false" customHeight="false" outlineLevel="0" collapsed="false">
      <c r="A626" s="6"/>
      <c r="B626" s="99"/>
      <c r="C626" s="99"/>
      <c r="D626" s="99"/>
    </row>
    <row r="627" customFormat="false" ht="14.25" hidden="false" customHeight="false" outlineLevel="0" collapsed="false">
      <c r="A627" s="6"/>
      <c r="B627" s="99"/>
      <c r="C627" s="99"/>
      <c r="D627" s="99"/>
    </row>
    <row r="628" customFormat="false" ht="14.25" hidden="false" customHeight="false" outlineLevel="0" collapsed="false">
      <c r="A628" s="6"/>
      <c r="B628" s="99"/>
      <c r="C628" s="99"/>
      <c r="D628" s="99"/>
    </row>
    <row r="629" customFormat="false" ht="14.25" hidden="false" customHeight="false" outlineLevel="0" collapsed="false">
      <c r="A629" s="6"/>
      <c r="B629" s="99"/>
      <c r="C629" s="99"/>
      <c r="D629" s="99"/>
    </row>
    <row r="630" customFormat="false" ht="14.25" hidden="false" customHeight="false" outlineLevel="0" collapsed="false">
      <c r="A630" s="6"/>
      <c r="B630" s="99"/>
      <c r="C630" s="99"/>
      <c r="D630" s="99"/>
    </row>
    <row r="631" customFormat="false" ht="14.25" hidden="false" customHeight="false" outlineLevel="0" collapsed="false">
      <c r="A631" s="6"/>
      <c r="B631" s="99"/>
      <c r="C631" s="99"/>
      <c r="D631" s="99"/>
    </row>
    <row r="632" customFormat="false" ht="14.25" hidden="false" customHeight="false" outlineLevel="0" collapsed="false">
      <c r="A632" s="6"/>
      <c r="B632" s="99"/>
      <c r="C632" s="99"/>
      <c r="D632" s="99"/>
    </row>
    <row r="633" customFormat="false" ht="14.25" hidden="false" customHeight="false" outlineLevel="0" collapsed="false">
      <c r="A633" s="6"/>
      <c r="B633" s="99"/>
      <c r="C633" s="99"/>
      <c r="D633" s="99"/>
    </row>
    <row r="634" customFormat="false" ht="14.25" hidden="false" customHeight="false" outlineLevel="0" collapsed="false">
      <c r="A634" s="6"/>
      <c r="B634" s="99"/>
      <c r="C634" s="99"/>
      <c r="D634" s="99"/>
    </row>
    <row r="635" customFormat="false" ht="14.25" hidden="false" customHeight="false" outlineLevel="0" collapsed="false">
      <c r="A635" s="6"/>
      <c r="B635" s="99"/>
      <c r="C635" s="99"/>
      <c r="D635" s="99"/>
    </row>
    <row r="636" customFormat="false" ht="14.25" hidden="false" customHeight="false" outlineLevel="0" collapsed="false">
      <c r="A636" s="6"/>
      <c r="B636" s="99"/>
      <c r="C636" s="99"/>
      <c r="D636" s="99"/>
    </row>
    <row r="637" customFormat="false" ht="14.25" hidden="false" customHeight="false" outlineLevel="0" collapsed="false">
      <c r="A637" s="6"/>
      <c r="B637" s="99"/>
      <c r="C637" s="99"/>
      <c r="D637" s="99"/>
    </row>
    <row r="638" customFormat="false" ht="14.25" hidden="false" customHeight="false" outlineLevel="0" collapsed="false">
      <c r="A638" s="6"/>
      <c r="B638" s="99"/>
      <c r="C638" s="99"/>
      <c r="D638" s="99"/>
    </row>
    <row r="639" customFormat="false" ht="14.25" hidden="false" customHeight="false" outlineLevel="0" collapsed="false">
      <c r="A639" s="6"/>
      <c r="B639" s="99"/>
      <c r="C639" s="99"/>
      <c r="D639" s="99"/>
    </row>
    <row r="640" customFormat="false" ht="14.25" hidden="false" customHeight="false" outlineLevel="0" collapsed="false">
      <c r="A640" s="6"/>
      <c r="B640" s="99"/>
      <c r="C640" s="99"/>
      <c r="D640" s="99"/>
    </row>
    <row r="641" customFormat="false" ht="14.25" hidden="false" customHeight="false" outlineLevel="0" collapsed="false">
      <c r="A641" s="6"/>
      <c r="B641" s="99"/>
      <c r="C641" s="99"/>
      <c r="D641" s="99"/>
    </row>
    <row r="642" customFormat="false" ht="14.25" hidden="false" customHeight="false" outlineLevel="0" collapsed="false">
      <c r="A642" s="6"/>
      <c r="B642" s="99"/>
      <c r="C642" s="99"/>
      <c r="D642" s="99"/>
    </row>
    <row r="643" customFormat="false" ht="14.25" hidden="false" customHeight="false" outlineLevel="0" collapsed="false">
      <c r="A643" s="6"/>
      <c r="B643" s="99"/>
      <c r="C643" s="99"/>
      <c r="D643" s="99"/>
    </row>
    <row r="644" customFormat="false" ht="14.25" hidden="false" customHeight="false" outlineLevel="0" collapsed="false">
      <c r="A644" s="6"/>
      <c r="B644" s="99"/>
      <c r="C644" s="99"/>
      <c r="D644" s="99"/>
    </row>
    <row r="645" customFormat="false" ht="14.25" hidden="false" customHeight="false" outlineLevel="0" collapsed="false">
      <c r="A645" s="6"/>
      <c r="B645" s="99"/>
      <c r="C645" s="99"/>
      <c r="D645" s="99"/>
    </row>
    <row r="646" customFormat="false" ht="14.25" hidden="false" customHeight="false" outlineLevel="0" collapsed="false">
      <c r="A646" s="6"/>
      <c r="B646" s="99"/>
      <c r="C646" s="99"/>
      <c r="D646" s="99"/>
    </row>
    <row r="647" customFormat="false" ht="14.25" hidden="false" customHeight="false" outlineLevel="0" collapsed="false">
      <c r="A647" s="6"/>
      <c r="B647" s="99"/>
      <c r="C647" s="99"/>
      <c r="D647" s="99"/>
    </row>
    <row r="648" customFormat="false" ht="14.25" hidden="false" customHeight="false" outlineLevel="0" collapsed="false">
      <c r="A648" s="6"/>
      <c r="B648" s="99"/>
      <c r="C648" s="99"/>
      <c r="D648" s="99"/>
    </row>
    <row r="649" customFormat="false" ht="14.25" hidden="false" customHeight="false" outlineLevel="0" collapsed="false">
      <c r="A649" s="6"/>
      <c r="B649" s="99"/>
      <c r="C649" s="99"/>
      <c r="D649" s="99"/>
    </row>
    <row r="650" customFormat="false" ht="14.25" hidden="false" customHeight="false" outlineLevel="0" collapsed="false">
      <c r="A650" s="6"/>
      <c r="B650" s="99"/>
      <c r="C650" s="99"/>
      <c r="D650" s="99"/>
    </row>
    <row r="651" customFormat="false" ht="14.25" hidden="false" customHeight="false" outlineLevel="0" collapsed="false">
      <c r="A651" s="6"/>
      <c r="B651" s="99"/>
      <c r="C651" s="99"/>
      <c r="D651" s="99"/>
    </row>
    <row r="652" customFormat="false" ht="14.25" hidden="false" customHeight="false" outlineLevel="0" collapsed="false">
      <c r="A652" s="6"/>
      <c r="B652" s="99"/>
      <c r="C652" s="99"/>
      <c r="D652" s="99"/>
    </row>
    <row r="653" customFormat="false" ht="14.25" hidden="false" customHeight="false" outlineLevel="0" collapsed="false">
      <c r="A653" s="6"/>
      <c r="B653" s="99"/>
      <c r="C653" s="99"/>
      <c r="D653" s="99"/>
    </row>
    <row r="654" customFormat="false" ht="14.25" hidden="false" customHeight="false" outlineLevel="0" collapsed="false">
      <c r="A654" s="6"/>
      <c r="B654" s="99"/>
      <c r="C654" s="99"/>
      <c r="D654" s="99"/>
    </row>
    <row r="655" customFormat="false" ht="14.25" hidden="false" customHeight="false" outlineLevel="0" collapsed="false">
      <c r="A655" s="6"/>
      <c r="B655" s="99"/>
      <c r="C655" s="99"/>
      <c r="D655" s="99"/>
    </row>
    <row r="656" customFormat="false" ht="14.25" hidden="false" customHeight="false" outlineLevel="0" collapsed="false">
      <c r="A656" s="6"/>
      <c r="B656" s="99"/>
      <c r="C656" s="99"/>
      <c r="D656" s="99"/>
    </row>
    <row r="657" customFormat="false" ht="14.25" hidden="false" customHeight="false" outlineLevel="0" collapsed="false">
      <c r="A657" s="6"/>
      <c r="B657" s="99"/>
      <c r="C657" s="99"/>
      <c r="D657" s="99"/>
    </row>
    <row r="658" customFormat="false" ht="14.25" hidden="false" customHeight="false" outlineLevel="0" collapsed="false">
      <c r="A658" s="6"/>
      <c r="B658" s="99"/>
      <c r="C658" s="99"/>
      <c r="D658" s="99"/>
    </row>
    <row r="659" customFormat="false" ht="14.25" hidden="false" customHeight="false" outlineLevel="0" collapsed="false">
      <c r="A659" s="6"/>
      <c r="B659" s="99"/>
      <c r="C659" s="99"/>
      <c r="D659" s="99"/>
    </row>
    <row r="660" customFormat="false" ht="14.25" hidden="false" customHeight="false" outlineLevel="0" collapsed="false">
      <c r="A660" s="6"/>
      <c r="B660" s="99"/>
      <c r="C660" s="99"/>
      <c r="D660" s="99"/>
    </row>
    <row r="661" customFormat="false" ht="14.25" hidden="false" customHeight="false" outlineLevel="0" collapsed="false">
      <c r="A661" s="6"/>
      <c r="B661" s="99"/>
      <c r="C661" s="99"/>
      <c r="D661" s="99"/>
    </row>
    <row r="662" customFormat="false" ht="14.25" hidden="false" customHeight="false" outlineLevel="0" collapsed="false">
      <c r="A662" s="6"/>
      <c r="B662" s="99"/>
      <c r="C662" s="99"/>
      <c r="D662" s="99"/>
    </row>
    <row r="663" customFormat="false" ht="14.25" hidden="false" customHeight="false" outlineLevel="0" collapsed="false">
      <c r="A663" s="6"/>
      <c r="B663" s="99"/>
      <c r="C663" s="99"/>
      <c r="D663" s="99"/>
    </row>
    <row r="664" customFormat="false" ht="14.25" hidden="false" customHeight="false" outlineLevel="0" collapsed="false">
      <c r="A664" s="6"/>
      <c r="B664" s="99"/>
      <c r="C664" s="99"/>
      <c r="D664" s="99"/>
    </row>
    <row r="665" customFormat="false" ht="14.25" hidden="false" customHeight="false" outlineLevel="0" collapsed="false">
      <c r="A665" s="6"/>
      <c r="B665" s="99"/>
      <c r="C665" s="99"/>
      <c r="D665" s="99"/>
    </row>
    <row r="666" customFormat="false" ht="14.25" hidden="false" customHeight="false" outlineLevel="0" collapsed="false">
      <c r="A666" s="6"/>
      <c r="B666" s="99"/>
      <c r="C666" s="99"/>
      <c r="D666" s="99"/>
    </row>
    <row r="667" customFormat="false" ht="14.25" hidden="false" customHeight="false" outlineLevel="0" collapsed="false">
      <c r="A667" s="6"/>
      <c r="B667" s="99"/>
      <c r="C667" s="99"/>
      <c r="D667" s="99"/>
    </row>
    <row r="668" customFormat="false" ht="14.25" hidden="false" customHeight="false" outlineLevel="0" collapsed="false">
      <c r="A668" s="6"/>
      <c r="B668" s="99"/>
      <c r="C668" s="99"/>
      <c r="D668" s="99"/>
    </row>
    <row r="669" customFormat="false" ht="14.25" hidden="false" customHeight="false" outlineLevel="0" collapsed="false">
      <c r="A669" s="6"/>
      <c r="B669" s="99"/>
      <c r="C669" s="99"/>
      <c r="D669" s="99"/>
    </row>
    <row r="670" customFormat="false" ht="14.25" hidden="false" customHeight="false" outlineLevel="0" collapsed="false">
      <c r="A670" s="6"/>
      <c r="B670" s="99"/>
      <c r="C670" s="99"/>
      <c r="D670" s="99"/>
    </row>
    <row r="671" customFormat="false" ht="14.25" hidden="false" customHeight="false" outlineLevel="0" collapsed="false">
      <c r="A671" s="6"/>
      <c r="B671" s="99"/>
      <c r="C671" s="99"/>
      <c r="D671" s="99"/>
    </row>
    <row r="672" customFormat="false" ht="14.25" hidden="false" customHeight="false" outlineLevel="0" collapsed="false">
      <c r="A672" s="6"/>
      <c r="B672" s="99"/>
      <c r="C672" s="99"/>
      <c r="D672" s="99"/>
    </row>
    <row r="673" customFormat="false" ht="14.25" hidden="false" customHeight="false" outlineLevel="0" collapsed="false">
      <c r="A673" s="6"/>
      <c r="B673" s="99"/>
      <c r="C673" s="99"/>
      <c r="D673" s="99"/>
    </row>
    <row r="674" customFormat="false" ht="14.25" hidden="false" customHeight="false" outlineLevel="0" collapsed="false">
      <c r="A674" s="6"/>
      <c r="B674" s="99"/>
      <c r="C674" s="99"/>
      <c r="D674" s="99"/>
    </row>
    <row r="675" customFormat="false" ht="14.25" hidden="false" customHeight="false" outlineLevel="0" collapsed="false">
      <c r="A675" s="6"/>
      <c r="B675" s="99"/>
      <c r="C675" s="99"/>
      <c r="D675" s="99"/>
    </row>
    <row r="676" customFormat="false" ht="14.25" hidden="false" customHeight="false" outlineLevel="0" collapsed="false">
      <c r="A676" s="6"/>
      <c r="B676" s="99"/>
      <c r="C676" s="99"/>
      <c r="D676" s="99"/>
    </row>
    <row r="677" customFormat="false" ht="14.25" hidden="false" customHeight="false" outlineLevel="0" collapsed="false">
      <c r="A677" s="6"/>
      <c r="B677" s="99"/>
      <c r="C677" s="99"/>
      <c r="D677" s="99"/>
    </row>
    <row r="678" customFormat="false" ht="14.25" hidden="false" customHeight="false" outlineLevel="0" collapsed="false">
      <c r="A678" s="6"/>
      <c r="B678" s="99"/>
      <c r="C678" s="99"/>
      <c r="D678" s="99"/>
    </row>
    <row r="679" customFormat="false" ht="14.25" hidden="false" customHeight="false" outlineLevel="0" collapsed="false">
      <c r="A679" s="6"/>
      <c r="B679" s="99"/>
      <c r="C679" s="99"/>
      <c r="D679" s="99"/>
    </row>
    <row r="680" customFormat="false" ht="14.25" hidden="false" customHeight="false" outlineLevel="0" collapsed="false">
      <c r="A680" s="6"/>
      <c r="B680" s="99"/>
      <c r="C680" s="99"/>
      <c r="D680" s="99"/>
    </row>
    <row r="681" customFormat="false" ht="14.25" hidden="false" customHeight="false" outlineLevel="0" collapsed="false">
      <c r="A681" s="6"/>
      <c r="B681" s="99"/>
      <c r="C681" s="99"/>
      <c r="D681" s="99"/>
    </row>
    <row r="682" customFormat="false" ht="14.25" hidden="false" customHeight="false" outlineLevel="0" collapsed="false">
      <c r="A682" s="6"/>
      <c r="B682" s="99"/>
      <c r="C682" s="99"/>
      <c r="D682" s="99"/>
    </row>
    <row r="683" customFormat="false" ht="14.25" hidden="false" customHeight="false" outlineLevel="0" collapsed="false">
      <c r="A683" s="6"/>
      <c r="B683" s="99"/>
      <c r="C683" s="99"/>
      <c r="D683" s="99"/>
    </row>
    <row r="684" customFormat="false" ht="14.25" hidden="false" customHeight="false" outlineLevel="0" collapsed="false">
      <c r="A684" s="6"/>
      <c r="B684" s="99"/>
      <c r="C684" s="99"/>
      <c r="D684" s="99"/>
    </row>
    <row r="685" customFormat="false" ht="14.25" hidden="false" customHeight="false" outlineLevel="0" collapsed="false">
      <c r="A685" s="6"/>
      <c r="B685" s="99"/>
      <c r="C685" s="99"/>
      <c r="D685" s="99"/>
    </row>
    <row r="686" customFormat="false" ht="14.25" hidden="false" customHeight="false" outlineLevel="0" collapsed="false">
      <c r="A686" s="6"/>
      <c r="B686" s="99"/>
      <c r="C686" s="99"/>
      <c r="D686" s="99"/>
    </row>
    <row r="687" customFormat="false" ht="14.25" hidden="false" customHeight="false" outlineLevel="0" collapsed="false">
      <c r="A687" s="6"/>
      <c r="B687" s="99"/>
      <c r="C687" s="99"/>
      <c r="D687" s="99"/>
    </row>
    <row r="688" customFormat="false" ht="14.25" hidden="false" customHeight="false" outlineLevel="0" collapsed="false">
      <c r="A688" s="6"/>
      <c r="B688" s="99"/>
      <c r="C688" s="99"/>
      <c r="D688" s="99"/>
    </row>
    <row r="689" customFormat="false" ht="14.25" hidden="false" customHeight="false" outlineLevel="0" collapsed="false">
      <c r="A689" s="6"/>
      <c r="B689" s="99"/>
      <c r="C689" s="99"/>
      <c r="D689" s="99"/>
    </row>
    <row r="690" customFormat="false" ht="14.25" hidden="false" customHeight="false" outlineLevel="0" collapsed="false">
      <c r="A690" s="6"/>
      <c r="B690" s="99"/>
      <c r="C690" s="99"/>
      <c r="D690" s="99"/>
    </row>
    <row r="691" customFormat="false" ht="14.25" hidden="false" customHeight="false" outlineLevel="0" collapsed="false">
      <c r="A691" s="6"/>
      <c r="B691" s="99"/>
      <c r="C691" s="99"/>
      <c r="D691" s="99"/>
    </row>
    <row r="692" customFormat="false" ht="14.25" hidden="false" customHeight="false" outlineLevel="0" collapsed="false">
      <c r="A692" s="6"/>
      <c r="B692" s="99"/>
      <c r="C692" s="99"/>
      <c r="D692" s="99"/>
    </row>
    <row r="693" customFormat="false" ht="14.25" hidden="false" customHeight="false" outlineLevel="0" collapsed="false">
      <c r="A693" s="6"/>
      <c r="B693" s="99"/>
      <c r="C693" s="99"/>
      <c r="D693" s="99"/>
    </row>
    <row r="694" customFormat="false" ht="14.25" hidden="false" customHeight="false" outlineLevel="0" collapsed="false">
      <c r="A694" s="6"/>
      <c r="B694" s="99"/>
      <c r="C694" s="99"/>
      <c r="D694" s="99"/>
    </row>
    <row r="695" customFormat="false" ht="14.25" hidden="false" customHeight="false" outlineLevel="0" collapsed="false">
      <c r="A695" s="6"/>
      <c r="B695" s="99"/>
      <c r="C695" s="99"/>
      <c r="D695" s="99"/>
    </row>
    <row r="696" customFormat="false" ht="14.25" hidden="false" customHeight="false" outlineLevel="0" collapsed="false">
      <c r="A696" s="6"/>
      <c r="B696" s="99"/>
      <c r="C696" s="99"/>
      <c r="D696" s="99"/>
    </row>
    <row r="697" customFormat="false" ht="14.25" hidden="false" customHeight="false" outlineLevel="0" collapsed="false">
      <c r="A697" s="6"/>
      <c r="B697" s="99"/>
      <c r="C697" s="99"/>
      <c r="D697" s="99"/>
    </row>
    <row r="698" customFormat="false" ht="14.25" hidden="false" customHeight="false" outlineLevel="0" collapsed="false">
      <c r="A698" s="6"/>
      <c r="B698" s="99"/>
      <c r="C698" s="99"/>
      <c r="D698" s="99"/>
    </row>
    <row r="699" customFormat="false" ht="14.25" hidden="false" customHeight="false" outlineLevel="0" collapsed="false">
      <c r="A699" s="6"/>
      <c r="B699" s="99"/>
      <c r="C699" s="99"/>
      <c r="D699" s="99"/>
    </row>
    <row r="700" customFormat="false" ht="14.25" hidden="false" customHeight="false" outlineLevel="0" collapsed="false">
      <c r="A700" s="6"/>
      <c r="B700" s="99"/>
      <c r="C700" s="99"/>
      <c r="D700" s="99"/>
    </row>
    <row r="701" customFormat="false" ht="14.25" hidden="false" customHeight="false" outlineLevel="0" collapsed="false">
      <c r="A701" s="6"/>
      <c r="B701" s="99"/>
      <c r="C701" s="99"/>
      <c r="D701" s="99"/>
    </row>
    <row r="702" customFormat="false" ht="14.25" hidden="false" customHeight="false" outlineLevel="0" collapsed="false">
      <c r="A702" s="6"/>
      <c r="B702" s="99"/>
      <c r="C702" s="99"/>
      <c r="D702" s="99"/>
    </row>
    <row r="703" customFormat="false" ht="14.25" hidden="false" customHeight="false" outlineLevel="0" collapsed="false">
      <c r="A703" s="6"/>
      <c r="B703" s="99"/>
      <c r="C703" s="99"/>
      <c r="D703" s="99"/>
    </row>
    <row r="704" customFormat="false" ht="14.25" hidden="false" customHeight="false" outlineLevel="0" collapsed="false">
      <c r="A704" s="6"/>
      <c r="B704" s="99"/>
      <c r="C704" s="99"/>
      <c r="D704" s="99"/>
    </row>
    <row r="705" customFormat="false" ht="14.25" hidden="false" customHeight="false" outlineLevel="0" collapsed="false">
      <c r="A705" s="6"/>
      <c r="B705" s="99"/>
      <c r="C705" s="99"/>
      <c r="D705" s="99"/>
    </row>
    <row r="706" customFormat="false" ht="14.25" hidden="false" customHeight="false" outlineLevel="0" collapsed="false">
      <c r="A706" s="6"/>
      <c r="B706" s="99"/>
      <c r="C706" s="99"/>
      <c r="D706" s="99"/>
    </row>
    <row r="707" customFormat="false" ht="14.25" hidden="false" customHeight="false" outlineLevel="0" collapsed="false">
      <c r="A707" s="6"/>
      <c r="B707" s="99"/>
      <c r="C707" s="99"/>
      <c r="D707" s="99"/>
    </row>
    <row r="708" customFormat="false" ht="14.25" hidden="false" customHeight="false" outlineLevel="0" collapsed="false">
      <c r="A708" s="6"/>
      <c r="B708" s="99"/>
      <c r="C708" s="99"/>
      <c r="D708" s="99"/>
    </row>
    <row r="709" customFormat="false" ht="14.25" hidden="false" customHeight="false" outlineLevel="0" collapsed="false">
      <c r="A709" s="6"/>
      <c r="B709" s="99"/>
      <c r="C709" s="99"/>
      <c r="D709" s="99"/>
    </row>
    <row r="710" customFormat="false" ht="14.25" hidden="false" customHeight="false" outlineLevel="0" collapsed="false">
      <c r="A710" s="6"/>
      <c r="B710" s="99"/>
      <c r="C710" s="99"/>
      <c r="D710" s="99"/>
    </row>
    <row r="711" customFormat="false" ht="14.25" hidden="false" customHeight="false" outlineLevel="0" collapsed="false">
      <c r="A711" s="6"/>
      <c r="B711" s="99"/>
      <c r="C711" s="99"/>
      <c r="D711" s="99"/>
    </row>
    <row r="712" customFormat="false" ht="14.25" hidden="false" customHeight="false" outlineLevel="0" collapsed="false">
      <c r="A712" s="6"/>
      <c r="B712" s="99"/>
      <c r="C712" s="99"/>
      <c r="D712" s="99"/>
    </row>
    <row r="713" customFormat="false" ht="14.25" hidden="false" customHeight="false" outlineLevel="0" collapsed="false">
      <c r="A713" s="6"/>
      <c r="B713" s="99"/>
      <c r="C713" s="99"/>
      <c r="D713" s="99"/>
    </row>
    <row r="714" customFormat="false" ht="14.25" hidden="false" customHeight="false" outlineLevel="0" collapsed="false">
      <c r="A714" s="6"/>
      <c r="B714" s="99"/>
      <c r="C714" s="99"/>
      <c r="D714" s="99"/>
    </row>
    <row r="715" customFormat="false" ht="14.25" hidden="false" customHeight="false" outlineLevel="0" collapsed="false">
      <c r="A715" s="6"/>
      <c r="B715" s="99"/>
      <c r="C715" s="99"/>
      <c r="D715" s="99"/>
    </row>
    <row r="716" customFormat="false" ht="14.25" hidden="false" customHeight="false" outlineLevel="0" collapsed="false">
      <c r="A716" s="6"/>
      <c r="B716" s="99"/>
      <c r="C716" s="99"/>
      <c r="D716" s="99"/>
    </row>
    <row r="717" customFormat="false" ht="14.25" hidden="false" customHeight="false" outlineLevel="0" collapsed="false">
      <c r="A717" s="6"/>
      <c r="B717" s="99"/>
      <c r="C717" s="99"/>
      <c r="D717" s="99"/>
    </row>
    <row r="718" customFormat="false" ht="14.25" hidden="false" customHeight="false" outlineLevel="0" collapsed="false">
      <c r="A718" s="6"/>
      <c r="B718" s="99"/>
      <c r="C718" s="99"/>
      <c r="D718" s="99"/>
    </row>
    <row r="719" customFormat="false" ht="14.25" hidden="false" customHeight="false" outlineLevel="0" collapsed="false">
      <c r="A719" s="6"/>
      <c r="B719" s="99"/>
      <c r="C719" s="99"/>
      <c r="D719" s="99"/>
    </row>
    <row r="720" customFormat="false" ht="14.25" hidden="false" customHeight="false" outlineLevel="0" collapsed="false">
      <c r="A720" s="6"/>
      <c r="B720" s="99"/>
      <c r="C720" s="99"/>
      <c r="D720" s="99"/>
    </row>
    <row r="721" customFormat="false" ht="14.25" hidden="false" customHeight="false" outlineLevel="0" collapsed="false">
      <c r="A721" s="6"/>
      <c r="B721" s="99"/>
      <c r="C721" s="99"/>
      <c r="D721" s="99"/>
    </row>
    <row r="722" customFormat="false" ht="14.25" hidden="false" customHeight="false" outlineLevel="0" collapsed="false">
      <c r="A722" s="6"/>
      <c r="B722" s="99"/>
      <c r="C722" s="99"/>
      <c r="D722" s="99"/>
    </row>
    <row r="723" customFormat="false" ht="14.25" hidden="false" customHeight="false" outlineLevel="0" collapsed="false">
      <c r="A723" s="6"/>
      <c r="B723" s="99"/>
      <c r="C723" s="99"/>
      <c r="D723" s="99"/>
    </row>
    <row r="724" customFormat="false" ht="14.25" hidden="false" customHeight="false" outlineLevel="0" collapsed="false">
      <c r="A724" s="6"/>
      <c r="B724" s="99"/>
      <c r="C724" s="99"/>
      <c r="D724" s="99"/>
    </row>
    <row r="725" customFormat="false" ht="14.25" hidden="false" customHeight="false" outlineLevel="0" collapsed="false">
      <c r="A725" s="6"/>
      <c r="B725" s="99"/>
      <c r="C725" s="99"/>
      <c r="D725" s="99"/>
    </row>
    <row r="726" customFormat="false" ht="14.25" hidden="false" customHeight="false" outlineLevel="0" collapsed="false">
      <c r="A726" s="6"/>
      <c r="B726" s="99"/>
      <c r="C726" s="99"/>
      <c r="D726" s="99"/>
    </row>
    <row r="727" customFormat="false" ht="14.25" hidden="false" customHeight="false" outlineLevel="0" collapsed="false">
      <c r="A727" s="6"/>
      <c r="B727" s="99"/>
      <c r="C727" s="99"/>
      <c r="D727" s="99"/>
    </row>
    <row r="728" customFormat="false" ht="14.25" hidden="false" customHeight="false" outlineLevel="0" collapsed="false">
      <c r="A728" s="6"/>
      <c r="B728" s="99"/>
      <c r="C728" s="99"/>
      <c r="D728" s="99"/>
    </row>
    <row r="729" customFormat="false" ht="14.25" hidden="false" customHeight="false" outlineLevel="0" collapsed="false">
      <c r="A729" s="6"/>
      <c r="B729" s="99"/>
      <c r="C729" s="99"/>
      <c r="D729" s="99"/>
    </row>
    <row r="730" customFormat="false" ht="14.25" hidden="false" customHeight="false" outlineLevel="0" collapsed="false">
      <c r="A730" s="6"/>
      <c r="B730" s="99"/>
      <c r="C730" s="99"/>
      <c r="D730" s="99"/>
    </row>
    <row r="731" customFormat="false" ht="14.25" hidden="false" customHeight="false" outlineLevel="0" collapsed="false">
      <c r="A731" s="6"/>
      <c r="B731" s="99"/>
      <c r="C731" s="99"/>
      <c r="D731" s="99"/>
    </row>
    <row r="732" customFormat="false" ht="14.25" hidden="false" customHeight="false" outlineLevel="0" collapsed="false">
      <c r="A732" s="6"/>
      <c r="B732" s="99"/>
      <c r="C732" s="99"/>
      <c r="D732" s="99"/>
    </row>
    <row r="733" customFormat="false" ht="14.25" hidden="false" customHeight="false" outlineLevel="0" collapsed="false">
      <c r="A733" s="6"/>
      <c r="B733" s="99"/>
      <c r="C733" s="99"/>
      <c r="D733" s="99"/>
    </row>
    <row r="734" customFormat="false" ht="14.25" hidden="false" customHeight="false" outlineLevel="0" collapsed="false">
      <c r="A734" s="6"/>
      <c r="B734" s="99"/>
      <c r="C734" s="99"/>
      <c r="D734" s="99"/>
    </row>
    <row r="735" customFormat="false" ht="14.25" hidden="false" customHeight="false" outlineLevel="0" collapsed="false">
      <c r="A735" s="6"/>
      <c r="B735" s="99"/>
      <c r="C735" s="99"/>
      <c r="D735" s="99"/>
    </row>
    <row r="736" customFormat="false" ht="14.25" hidden="false" customHeight="false" outlineLevel="0" collapsed="false">
      <c r="A736" s="6"/>
      <c r="B736" s="99"/>
      <c r="C736" s="99"/>
      <c r="D736" s="99"/>
    </row>
    <row r="737" customFormat="false" ht="14.25" hidden="false" customHeight="false" outlineLevel="0" collapsed="false">
      <c r="A737" s="6"/>
      <c r="B737" s="99"/>
      <c r="C737" s="99"/>
      <c r="D737" s="99"/>
    </row>
    <row r="738" customFormat="false" ht="14.25" hidden="false" customHeight="false" outlineLevel="0" collapsed="false">
      <c r="A738" s="6"/>
      <c r="B738" s="99"/>
      <c r="C738" s="99"/>
      <c r="D738" s="99"/>
    </row>
    <row r="739" customFormat="false" ht="14.25" hidden="false" customHeight="false" outlineLevel="0" collapsed="false">
      <c r="A739" s="6"/>
      <c r="B739" s="99"/>
      <c r="C739" s="99"/>
      <c r="D739" s="99"/>
    </row>
    <row r="740" customFormat="false" ht="14.25" hidden="false" customHeight="false" outlineLevel="0" collapsed="false">
      <c r="A740" s="6"/>
      <c r="B740" s="99"/>
      <c r="C740" s="99"/>
      <c r="D740" s="99"/>
    </row>
    <row r="741" customFormat="false" ht="14.25" hidden="false" customHeight="false" outlineLevel="0" collapsed="false">
      <c r="A741" s="6"/>
      <c r="B741" s="99"/>
      <c r="C741" s="99"/>
      <c r="D741" s="99"/>
    </row>
    <row r="742" customFormat="false" ht="14.25" hidden="false" customHeight="false" outlineLevel="0" collapsed="false">
      <c r="A742" s="6"/>
      <c r="B742" s="99"/>
      <c r="C742" s="99"/>
      <c r="D742" s="99"/>
    </row>
    <row r="743" customFormat="false" ht="14.25" hidden="false" customHeight="false" outlineLevel="0" collapsed="false">
      <c r="A743" s="6"/>
      <c r="B743" s="99"/>
      <c r="C743" s="99"/>
      <c r="D743" s="99"/>
    </row>
    <row r="744" customFormat="false" ht="14.25" hidden="false" customHeight="false" outlineLevel="0" collapsed="false">
      <c r="A744" s="6"/>
      <c r="B744" s="99"/>
      <c r="C744" s="99"/>
      <c r="D744" s="99"/>
    </row>
    <row r="745" customFormat="false" ht="14.25" hidden="false" customHeight="false" outlineLevel="0" collapsed="false">
      <c r="A745" s="6"/>
      <c r="B745" s="99"/>
      <c r="C745" s="99"/>
      <c r="D745" s="99"/>
    </row>
    <row r="746" customFormat="false" ht="14.25" hidden="false" customHeight="false" outlineLevel="0" collapsed="false">
      <c r="A746" s="6"/>
      <c r="B746" s="99"/>
      <c r="C746" s="99"/>
      <c r="D746" s="99"/>
    </row>
    <row r="747" customFormat="false" ht="14.25" hidden="false" customHeight="false" outlineLevel="0" collapsed="false">
      <c r="A747" s="6"/>
      <c r="B747" s="99"/>
      <c r="C747" s="99"/>
      <c r="D747" s="99"/>
    </row>
    <row r="748" customFormat="false" ht="14.25" hidden="false" customHeight="false" outlineLevel="0" collapsed="false">
      <c r="A748" s="6"/>
      <c r="B748" s="99"/>
      <c r="C748" s="99"/>
      <c r="D748" s="99"/>
    </row>
    <row r="749" customFormat="false" ht="14.25" hidden="false" customHeight="false" outlineLevel="0" collapsed="false">
      <c r="A749" s="6"/>
      <c r="B749" s="99"/>
      <c r="C749" s="99"/>
      <c r="D749" s="99"/>
    </row>
    <row r="750" customFormat="false" ht="14.25" hidden="false" customHeight="false" outlineLevel="0" collapsed="false">
      <c r="A750" s="6"/>
      <c r="B750" s="99"/>
      <c r="C750" s="99"/>
      <c r="D750" s="99"/>
    </row>
    <row r="751" customFormat="false" ht="14.25" hidden="false" customHeight="false" outlineLevel="0" collapsed="false">
      <c r="A751" s="6"/>
      <c r="B751" s="99"/>
      <c r="C751" s="99"/>
      <c r="D751" s="99"/>
    </row>
    <row r="752" customFormat="false" ht="14.25" hidden="false" customHeight="false" outlineLevel="0" collapsed="false">
      <c r="A752" s="6"/>
      <c r="B752" s="99"/>
      <c r="C752" s="99"/>
      <c r="D752" s="99"/>
    </row>
    <row r="753" customFormat="false" ht="14.25" hidden="false" customHeight="false" outlineLevel="0" collapsed="false">
      <c r="A753" s="6"/>
      <c r="B753" s="99"/>
      <c r="C753" s="99"/>
      <c r="D753" s="99"/>
    </row>
    <row r="754" customFormat="false" ht="14.25" hidden="false" customHeight="false" outlineLevel="0" collapsed="false">
      <c r="A754" s="6"/>
      <c r="B754" s="99"/>
      <c r="C754" s="99"/>
      <c r="D754" s="99"/>
    </row>
    <row r="755" customFormat="false" ht="14.25" hidden="false" customHeight="false" outlineLevel="0" collapsed="false">
      <c r="A755" s="6"/>
      <c r="B755" s="99"/>
      <c r="C755" s="99"/>
      <c r="D755" s="99"/>
    </row>
    <row r="756" customFormat="false" ht="14.25" hidden="false" customHeight="false" outlineLevel="0" collapsed="false">
      <c r="A756" s="6"/>
      <c r="B756" s="99"/>
      <c r="C756" s="99"/>
      <c r="D756" s="99"/>
    </row>
    <row r="757" customFormat="false" ht="14.25" hidden="false" customHeight="false" outlineLevel="0" collapsed="false">
      <c r="A757" s="6"/>
      <c r="B757" s="99"/>
      <c r="C757" s="99"/>
      <c r="D757" s="99"/>
    </row>
    <row r="758" customFormat="false" ht="14.25" hidden="false" customHeight="false" outlineLevel="0" collapsed="false">
      <c r="A758" s="6"/>
      <c r="B758" s="99"/>
      <c r="C758" s="99"/>
      <c r="D758" s="99"/>
    </row>
    <row r="759" customFormat="false" ht="14.25" hidden="false" customHeight="false" outlineLevel="0" collapsed="false">
      <c r="A759" s="6"/>
      <c r="B759" s="99"/>
      <c r="C759" s="99"/>
      <c r="D759" s="99"/>
    </row>
    <row r="760" customFormat="false" ht="14.25" hidden="false" customHeight="false" outlineLevel="0" collapsed="false">
      <c r="A760" s="6"/>
      <c r="B760" s="99"/>
      <c r="C760" s="99"/>
      <c r="D760" s="99"/>
    </row>
    <row r="761" customFormat="false" ht="14.25" hidden="false" customHeight="false" outlineLevel="0" collapsed="false">
      <c r="A761" s="6"/>
      <c r="B761" s="99"/>
      <c r="C761" s="99"/>
      <c r="D761" s="99"/>
    </row>
    <row r="762" customFormat="false" ht="14.25" hidden="false" customHeight="false" outlineLevel="0" collapsed="false">
      <c r="A762" s="6"/>
      <c r="B762" s="99"/>
      <c r="C762" s="99"/>
      <c r="D762" s="99"/>
    </row>
    <row r="763" customFormat="false" ht="14.25" hidden="false" customHeight="false" outlineLevel="0" collapsed="false">
      <c r="A763" s="6"/>
      <c r="B763" s="99"/>
      <c r="C763" s="99"/>
      <c r="D763" s="99"/>
    </row>
    <row r="764" customFormat="false" ht="14.25" hidden="false" customHeight="false" outlineLevel="0" collapsed="false">
      <c r="A764" s="6"/>
      <c r="B764" s="99"/>
      <c r="C764" s="99"/>
      <c r="D764" s="99"/>
    </row>
    <row r="765" customFormat="false" ht="14.25" hidden="false" customHeight="false" outlineLevel="0" collapsed="false">
      <c r="A765" s="6"/>
      <c r="B765" s="99"/>
      <c r="C765" s="99"/>
      <c r="D765" s="99"/>
    </row>
    <row r="766" customFormat="false" ht="14.25" hidden="false" customHeight="false" outlineLevel="0" collapsed="false">
      <c r="A766" s="6"/>
      <c r="B766" s="99"/>
      <c r="C766" s="99"/>
      <c r="D766" s="99"/>
    </row>
    <row r="767" customFormat="false" ht="14.25" hidden="false" customHeight="false" outlineLevel="0" collapsed="false">
      <c r="A767" s="6"/>
      <c r="B767" s="99"/>
      <c r="C767" s="99"/>
      <c r="D767" s="99"/>
    </row>
    <row r="768" customFormat="false" ht="14.25" hidden="false" customHeight="false" outlineLevel="0" collapsed="false">
      <c r="A768" s="6"/>
      <c r="B768" s="99"/>
      <c r="C768" s="99"/>
      <c r="D768" s="99"/>
    </row>
    <row r="769" customFormat="false" ht="14.25" hidden="false" customHeight="false" outlineLevel="0" collapsed="false">
      <c r="A769" s="6"/>
      <c r="B769" s="99"/>
      <c r="C769" s="99"/>
      <c r="D769" s="99"/>
    </row>
    <row r="770" customFormat="false" ht="14.25" hidden="false" customHeight="false" outlineLevel="0" collapsed="false">
      <c r="A770" s="6"/>
      <c r="B770" s="99"/>
      <c r="C770" s="99"/>
      <c r="D770" s="99"/>
    </row>
    <row r="771" customFormat="false" ht="14.25" hidden="false" customHeight="false" outlineLevel="0" collapsed="false">
      <c r="A771" s="6"/>
      <c r="B771" s="99"/>
      <c r="C771" s="99"/>
      <c r="D771" s="99"/>
    </row>
    <row r="772" customFormat="false" ht="14.25" hidden="false" customHeight="false" outlineLevel="0" collapsed="false">
      <c r="A772" s="6"/>
      <c r="B772" s="99"/>
      <c r="C772" s="99"/>
      <c r="D772" s="99"/>
    </row>
    <row r="773" customFormat="false" ht="14.25" hidden="false" customHeight="false" outlineLevel="0" collapsed="false">
      <c r="A773" s="6"/>
      <c r="B773" s="99"/>
      <c r="C773" s="99"/>
      <c r="D773" s="99"/>
    </row>
    <row r="774" customFormat="false" ht="14.25" hidden="false" customHeight="false" outlineLevel="0" collapsed="false">
      <c r="A774" s="6"/>
      <c r="B774" s="99"/>
      <c r="C774" s="99"/>
      <c r="D774" s="99"/>
    </row>
    <row r="775" customFormat="false" ht="14.25" hidden="false" customHeight="false" outlineLevel="0" collapsed="false">
      <c r="A775" s="6"/>
      <c r="B775" s="99"/>
      <c r="C775" s="99"/>
      <c r="D775" s="99"/>
    </row>
    <row r="776" customFormat="false" ht="14.25" hidden="false" customHeight="false" outlineLevel="0" collapsed="false">
      <c r="A776" s="6"/>
      <c r="B776" s="99"/>
      <c r="C776" s="99"/>
      <c r="D776" s="99"/>
    </row>
    <row r="777" customFormat="false" ht="14.25" hidden="false" customHeight="false" outlineLevel="0" collapsed="false">
      <c r="A777" s="6"/>
      <c r="B777" s="99"/>
      <c r="C777" s="99"/>
      <c r="D777" s="99"/>
    </row>
    <row r="778" customFormat="false" ht="14.25" hidden="false" customHeight="false" outlineLevel="0" collapsed="false">
      <c r="A778" s="6"/>
      <c r="B778" s="99"/>
      <c r="C778" s="99"/>
      <c r="D778" s="99"/>
    </row>
    <row r="779" customFormat="false" ht="14.25" hidden="false" customHeight="false" outlineLevel="0" collapsed="false">
      <c r="A779" s="6"/>
      <c r="B779" s="99"/>
      <c r="C779" s="99"/>
      <c r="D779" s="99"/>
    </row>
    <row r="780" customFormat="false" ht="14.25" hidden="false" customHeight="false" outlineLevel="0" collapsed="false">
      <c r="A780" s="6"/>
      <c r="B780" s="99"/>
      <c r="C780" s="99"/>
      <c r="D780" s="99"/>
    </row>
    <row r="781" customFormat="false" ht="14.25" hidden="false" customHeight="false" outlineLevel="0" collapsed="false">
      <c r="A781" s="6"/>
      <c r="B781" s="99"/>
      <c r="C781" s="99"/>
      <c r="D781" s="99"/>
    </row>
    <row r="782" customFormat="false" ht="14.25" hidden="false" customHeight="false" outlineLevel="0" collapsed="false">
      <c r="A782" s="6"/>
      <c r="B782" s="99"/>
      <c r="C782" s="99"/>
      <c r="D782" s="99"/>
    </row>
    <row r="783" customFormat="false" ht="14.25" hidden="false" customHeight="false" outlineLevel="0" collapsed="false">
      <c r="A783" s="6"/>
      <c r="B783" s="99"/>
      <c r="C783" s="99"/>
      <c r="D783" s="99"/>
    </row>
    <row r="784" customFormat="false" ht="14.25" hidden="false" customHeight="false" outlineLevel="0" collapsed="false">
      <c r="A784" s="6"/>
      <c r="B784" s="99"/>
      <c r="C784" s="99"/>
      <c r="D784" s="99"/>
    </row>
    <row r="785" customFormat="false" ht="14.25" hidden="false" customHeight="false" outlineLevel="0" collapsed="false">
      <c r="A785" s="6"/>
      <c r="B785" s="99"/>
      <c r="C785" s="99"/>
      <c r="D785" s="99"/>
    </row>
    <row r="786" customFormat="false" ht="14.25" hidden="false" customHeight="false" outlineLevel="0" collapsed="false">
      <c r="A786" s="6"/>
      <c r="B786" s="99"/>
      <c r="C786" s="99"/>
      <c r="D786" s="99"/>
    </row>
    <row r="787" customFormat="false" ht="14.25" hidden="false" customHeight="false" outlineLevel="0" collapsed="false">
      <c r="A787" s="6"/>
      <c r="B787" s="99"/>
      <c r="C787" s="99"/>
      <c r="D787" s="99"/>
    </row>
    <row r="788" customFormat="false" ht="14.25" hidden="false" customHeight="false" outlineLevel="0" collapsed="false">
      <c r="A788" s="6"/>
      <c r="B788" s="99"/>
      <c r="C788" s="99"/>
      <c r="D788" s="99"/>
    </row>
    <row r="789" customFormat="false" ht="14.25" hidden="false" customHeight="false" outlineLevel="0" collapsed="false">
      <c r="A789" s="6"/>
      <c r="B789" s="99"/>
      <c r="C789" s="99"/>
      <c r="D789" s="99"/>
    </row>
    <row r="790" customFormat="false" ht="14.25" hidden="false" customHeight="false" outlineLevel="0" collapsed="false">
      <c r="A790" s="6"/>
      <c r="B790" s="99"/>
      <c r="C790" s="99"/>
      <c r="D790" s="99"/>
    </row>
    <row r="791" customFormat="false" ht="14.25" hidden="false" customHeight="false" outlineLevel="0" collapsed="false">
      <c r="A791" s="6"/>
      <c r="B791" s="99"/>
      <c r="C791" s="99"/>
      <c r="D791" s="99"/>
    </row>
    <row r="792" customFormat="false" ht="14.25" hidden="false" customHeight="false" outlineLevel="0" collapsed="false">
      <c r="A792" s="6"/>
      <c r="B792" s="99"/>
      <c r="C792" s="99"/>
      <c r="D792" s="99"/>
    </row>
    <row r="793" customFormat="false" ht="14.25" hidden="false" customHeight="false" outlineLevel="0" collapsed="false">
      <c r="A793" s="6"/>
      <c r="B793" s="99"/>
      <c r="C793" s="99"/>
      <c r="D793" s="99"/>
    </row>
    <row r="794" customFormat="false" ht="14.25" hidden="false" customHeight="false" outlineLevel="0" collapsed="false">
      <c r="A794" s="6"/>
      <c r="B794" s="99"/>
      <c r="C794" s="99"/>
      <c r="D794" s="99"/>
    </row>
    <row r="795" customFormat="false" ht="14.25" hidden="false" customHeight="false" outlineLevel="0" collapsed="false">
      <c r="A795" s="6"/>
      <c r="B795" s="99"/>
      <c r="C795" s="99"/>
      <c r="D795" s="99"/>
    </row>
    <row r="796" customFormat="false" ht="14.25" hidden="false" customHeight="false" outlineLevel="0" collapsed="false">
      <c r="A796" s="6"/>
      <c r="B796" s="99"/>
      <c r="C796" s="99"/>
      <c r="D796" s="99"/>
    </row>
    <row r="797" customFormat="false" ht="14.25" hidden="false" customHeight="false" outlineLevel="0" collapsed="false">
      <c r="A797" s="6"/>
      <c r="B797" s="99"/>
      <c r="C797" s="99"/>
      <c r="D797" s="99"/>
    </row>
    <row r="798" customFormat="false" ht="14.25" hidden="false" customHeight="false" outlineLevel="0" collapsed="false">
      <c r="A798" s="6"/>
      <c r="B798" s="99"/>
      <c r="C798" s="99"/>
      <c r="D798" s="99"/>
    </row>
    <row r="799" customFormat="false" ht="14.25" hidden="false" customHeight="false" outlineLevel="0" collapsed="false">
      <c r="A799" s="6"/>
      <c r="B799" s="99"/>
      <c r="C799" s="99"/>
      <c r="D799" s="99"/>
    </row>
    <row r="800" customFormat="false" ht="14.25" hidden="false" customHeight="false" outlineLevel="0" collapsed="false">
      <c r="A800" s="6"/>
      <c r="B800" s="99"/>
      <c r="C800" s="99"/>
      <c r="D800" s="99"/>
    </row>
    <row r="801" customFormat="false" ht="14.25" hidden="false" customHeight="false" outlineLevel="0" collapsed="false">
      <c r="A801" s="6"/>
      <c r="B801" s="99"/>
      <c r="C801" s="99"/>
      <c r="D801" s="99"/>
    </row>
    <row r="802" customFormat="false" ht="14.25" hidden="false" customHeight="false" outlineLevel="0" collapsed="false">
      <c r="A802" s="6"/>
      <c r="B802" s="99"/>
      <c r="C802" s="99"/>
      <c r="D802" s="99"/>
    </row>
    <row r="803" customFormat="false" ht="14.25" hidden="false" customHeight="false" outlineLevel="0" collapsed="false">
      <c r="A803" s="6"/>
      <c r="B803" s="99"/>
      <c r="C803" s="99"/>
      <c r="D803" s="99"/>
    </row>
    <row r="804" customFormat="false" ht="14.25" hidden="false" customHeight="false" outlineLevel="0" collapsed="false">
      <c r="A804" s="6"/>
      <c r="B804" s="99"/>
      <c r="C804" s="99"/>
      <c r="D804" s="99"/>
    </row>
    <row r="805" customFormat="false" ht="14.25" hidden="false" customHeight="false" outlineLevel="0" collapsed="false">
      <c r="A805" s="6"/>
      <c r="B805" s="99"/>
      <c r="C805" s="99"/>
      <c r="D805" s="99"/>
    </row>
    <row r="806" customFormat="false" ht="14.25" hidden="false" customHeight="false" outlineLevel="0" collapsed="false">
      <c r="A806" s="6"/>
      <c r="B806" s="99"/>
      <c r="C806" s="99"/>
      <c r="D806" s="99"/>
    </row>
    <row r="807" customFormat="false" ht="14.25" hidden="false" customHeight="false" outlineLevel="0" collapsed="false">
      <c r="A807" s="6"/>
      <c r="B807" s="99"/>
      <c r="C807" s="99"/>
      <c r="D807" s="99"/>
    </row>
    <row r="808" customFormat="false" ht="14.25" hidden="false" customHeight="false" outlineLevel="0" collapsed="false">
      <c r="A808" s="6"/>
      <c r="B808" s="99"/>
      <c r="C808" s="99"/>
      <c r="D808" s="99"/>
    </row>
    <row r="809" customFormat="false" ht="14.25" hidden="false" customHeight="false" outlineLevel="0" collapsed="false">
      <c r="A809" s="6"/>
      <c r="B809" s="99"/>
      <c r="C809" s="99"/>
      <c r="D809" s="99"/>
    </row>
    <row r="810" customFormat="false" ht="14.25" hidden="false" customHeight="false" outlineLevel="0" collapsed="false">
      <c r="A810" s="6"/>
      <c r="B810" s="99"/>
      <c r="C810" s="99"/>
      <c r="D810" s="99"/>
    </row>
    <row r="811" customFormat="false" ht="14.25" hidden="false" customHeight="false" outlineLevel="0" collapsed="false">
      <c r="A811" s="6"/>
      <c r="B811" s="99"/>
      <c r="C811" s="99"/>
      <c r="D811" s="99"/>
    </row>
    <row r="812" customFormat="false" ht="14.25" hidden="false" customHeight="false" outlineLevel="0" collapsed="false">
      <c r="A812" s="6"/>
      <c r="B812" s="99"/>
      <c r="C812" s="99"/>
      <c r="D812" s="99"/>
    </row>
    <row r="813" customFormat="false" ht="14.25" hidden="false" customHeight="false" outlineLevel="0" collapsed="false">
      <c r="A813" s="6"/>
      <c r="B813" s="99"/>
      <c r="C813" s="99"/>
      <c r="D813" s="99"/>
    </row>
    <row r="814" customFormat="false" ht="14.25" hidden="false" customHeight="false" outlineLevel="0" collapsed="false">
      <c r="A814" s="6"/>
      <c r="B814" s="99"/>
      <c r="C814" s="99"/>
      <c r="D814" s="99"/>
    </row>
    <row r="815" customFormat="false" ht="14.25" hidden="false" customHeight="false" outlineLevel="0" collapsed="false">
      <c r="A815" s="6"/>
      <c r="B815" s="99"/>
      <c r="C815" s="99"/>
      <c r="D815" s="99"/>
    </row>
    <row r="816" customFormat="false" ht="14.25" hidden="false" customHeight="false" outlineLevel="0" collapsed="false">
      <c r="A816" s="6"/>
      <c r="B816" s="99"/>
      <c r="C816" s="99"/>
      <c r="D816" s="99"/>
    </row>
    <row r="817" customFormat="false" ht="14.25" hidden="false" customHeight="false" outlineLevel="0" collapsed="false">
      <c r="A817" s="6"/>
      <c r="B817" s="99"/>
      <c r="C817" s="99"/>
      <c r="D817" s="99"/>
    </row>
    <row r="818" customFormat="false" ht="14.25" hidden="false" customHeight="false" outlineLevel="0" collapsed="false">
      <c r="A818" s="6"/>
      <c r="B818" s="99"/>
      <c r="C818" s="99"/>
      <c r="D818" s="99"/>
    </row>
    <row r="819" customFormat="false" ht="14.25" hidden="false" customHeight="false" outlineLevel="0" collapsed="false">
      <c r="A819" s="6"/>
      <c r="B819" s="99"/>
      <c r="C819" s="99"/>
      <c r="D819" s="99"/>
    </row>
    <row r="820" customFormat="false" ht="14.25" hidden="false" customHeight="false" outlineLevel="0" collapsed="false">
      <c r="A820" s="6"/>
      <c r="B820" s="99"/>
      <c r="C820" s="99"/>
      <c r="D820" s="99"/>
    </row>
    <row r="821" customFormat="false" ht="14.25" hidden="false" customHeight="false" outlineLevel="0" collapsed="false">
      <c r="A821" s="6"/>
      <c r="B821" s="99"/>
      <c r="C821" s="99"/>
      <c r="D821" s="99"/>
    </row>
    <row r="822" customFormat="false" ht="14.25" hidden="false" customHeight="false" outlineLevel="0" collapsed="false">
      <c r="A822" s="6"/>
      <c r="B822" s="99"/>
      <c r="C822" s="99"/>
      <c r="D822" s="99"/>
    </row>
    <row r="823" customFormat="false" ht="14.25" hidden="false" customHeight="false" outlineLevel="0" collapsed="false">
      <c r="A823" s="6"/>
      <c r="B823" s="99"/>
      <c r="C823" s="99"/>
      <c r="D823" s="99"/>
    </row>
    <row r="824" customFormat="false" ht="14.25" hidden="false" customHeight="false" outlineLevel="0" collapsed="false">
      <c r="A824" s="6"/>
      <c r="B824" s="99"/>
      <c r="C824" s="99"/>
      <c r="D824" s="99"/>
    </row>
    <row r="825" customFormat="false" ht="14.25" hidden="false" customHeight="false" outlineLevel="0" collapsed="false">
      <c r="A825" s="6"/>
      <c r="B825" s="99"/>
      <c r="C825" s="99"/>
      <c r="D825" s="99"/>
    </row>
    <row r="826" customFormat="false" ht="14.25" hidden="false" customHeight="false" outlineLevel="0" collapsed="false">
      <c r="A826" s="6"/>
      <c r="B826" s="99"/>
      <c r="C826" s="99"/>
      <c r="D826" s="99"/>
    </row>
    <row r="827" customFormat="false" ht="14.25" hidden="false" customHeight="false" outlineLevel="0" collapsed="false">
      <c r="A827" s="6"/>
      <c r="B827" s="99"/>
      <c r="C827" s="99"/>
      <c r="D827" s="99"/>
    </row>
    <row r="828" customFormat="false" ht="14.25" hidden="false" customHeight="false" outlineLevel="0" collapsed="false">
      <c r="A828" s="6"/>
      <c r="B828" s="99"/>
      <c r="C828" s="99"/>
      <c r="D828" s="99"/>
    </row>
    <row r="829" customFormat="false" ht="14.25" hidden="false" customHeight="false" outlineLevel="0" collapsed="false">
      <c r="A829" s="6"/>
      <c r="B829" s="99"/>
      <c r="C829" s="99"/>
      <c r="D829" s="99"/>
    </row>
    <row r="830" customFormat="false" ht="14.25" hidden="false" customHeight="false" outlineLevel="0" collapsed="false">
      <c r="A830" s="6"/>
      <c r="B830" s="99"/>
      <c r="C830" s="99"/>
      <c r="D830" s="99"/>
    </row>
    <row r="831" customFormat="false" ht="14.25" hidden="false" customHeight="false" outlineLevel="0" collapsed="false">
      <c r="A831" s="6"/>
      <c r="B831" s="99"/>
      <c r="C831" s="99"/>
      <c r="D831" s="99"/>
    </row>
    <row r="832" customFormat="false" ht="14.25" hidden="false" customHeight="false" outlineLevel="0" collapsed="false">
      <c r="A832" s="6"/>
      <c r="B832" s="99"/>
      <c r="C832" s="99"/>
      <c r="D832" s="99"/>
    </row>
    <row r="833" customFormat="false" ht="14.25" hidden="false" customHeight="false" outlineLevel="0" collapsed="false">
      <c r="A833" s="6"/>
      <c r="B833" s="99"/>
      <c r="C833" s="99"/>
      <c r="D833" s="99"/>
    </row>
    <row r="834" customFormat="false" ht="14.25" hidden="false" customHeight="false" outlineLevel="0" collapsed="false">
      <c r="A834" s="6"/>
      <c r="B834" s="99"/>
      <c r="C834" s="99"/>
      <c r="D834" s="99"/>
    </row>
    <row r="835" customFormat="false" ht="14.25" hidden="false" customHeight="false" outlineLevel="0" collapsed="false">
      <c r="A835" s="6"/>
      <c r="B835" s="99"/>
      <c r="C835" s="99"/>
      <c r="D835" s="99"/>
    </row>
    <row r="836" customFormat="false" ht="14.25" hidden="false" customHeight="false" outlineLevel="0" collapsed="false">
      <c r="A836" s="6"/>
      <c r="B836" s="99"/>
      <c r="C836" s="99"/>
      <c r="D836" s="99"/>
    </row>
    <row r="837" customFormat="false" ht="14.25" hidden="false" customHeight="false" outlineLevel="0" collapsed="false">
      <c r="A837" s="6"/>
      <c r="B837" s="99"/>
      <c r="C837" s="99"/>
      <c r="D837" s="99"/>
    </row>
    <row r="838" customFormat="false" ht="14.25" hidden="false" customHeight="false" outlineLevel="0" collapsed="false">
      <c r="A838" s="6"/>
      <c r="B838" s="99"/>
      <c r="C838" s="99"/>
      <c r="D838" s="99"/>
    </row>
    <row r="839" customFormat="false" ht="14.25" hidden="false" customHeight="false" outlineLevel="0" collapsed="false">
      <c r="A839" s="6"/>
      <c r="B839" s="99"/>
      <c r="C839" s="99"/>
      <c r="D839" s="99"/>
    </row>
    <row r="840" customFormat="false" ht="14.25" hidden="false" customHeight="false" outlineLevel="0" collapsed="false">
      <c r="A840" s="6"/>
      <c r="B840" s="99"/>
      <c r="C840" s="99"/>
      <c r="D840" s="99"/>
    </row>
    <row r="841" customFormat="false" ht="14.25" hidden="false" customHeight="false" outlineLevel="0" collapsed="false">
      <c r="A841" s="6"/>
      <c r="B841" s="99"/>
      <c r="C841" s="99"/>
      <c r="D841" s="99"/>
    </row>
    <row r="842" customFormat="false" ht="14.25" hidden="false" customHeight="false" outlineLevel="0" collapsed="false">
      <c r="A842" s="6"/>
      <c r="B842" s="99"/>
      <c r="C842" s="99"/>
      <c r="D842" s="99"/>
    </row>
    <row r="843" customFormat="false" ht="14.25" hidden="false" customHeight="false" outlineLevel="0" collapsed="false">
      <c r="A843" s="6"/>
      <c r="B843" s="99"/>
      <c r="C843" s="99"/>
      <c r="D843" s="99"/>
    </row>
    <row r="844" customFormat="false" ht="14.25" hidden="false" customHeight="false" outlineLevel="0" collapsed="false">
      <c r="A844" s="6"/>
      <c r="B844" s="99"/>
      <c r="C844" s="99"/>
      <c r="D844" s="99"/>
    </row>
    <row r="845" customFormat="false" ht="14.25" hidden="false" customHeight="false" outlineLevel="0" collapsed="false">
      <c r="A845" s="6"/>
      <c r="B845" s="99"/>
      <c r="C845" s="99"/>
      <c r="D845" s="99"/>
    </row>
    <row r="846" customFormat="false" ht="14.25" hidden="false" customHeight="false" outlineLevel="0" collapsed="false">
      <c r="A846" s="6"/>
      <c r="B846" s="99"/>
      <c r="C846" s="99"/>
      <c r="D846" s="99"/>
    </row>
    <row r="847" customFormat="false" ht="14.25" hidden="false" customHeight="false" outlineLevel="0" collapsed="false">
      <c r="A847" s="6"/>
      <c r="B847" s="99"/>
      <c r="C847" s="99"/>
      <c r="D847" s="99"/>
    </row>
    <row r="848" customFormat="false" ht="14.25" hidden="false" customHeight="false" outlineLevel="0" collapsed="false">
      <c r="A848" s="6"/>
      <c r="B848" s="99"/>
      <c r="C848" s="99"/>
      <c r="D848" s="99"/>
    </row>
    <row r="849" customFormat="false" ht="14.25" hidden="false" customHeight="false" outlineLevel="0" collapsed="false">
      <c r="A849" s="8"/>
      <c r="B849" s="99"/>
      <c r="C849" s="99"/>
      <c r="D849" s="99"/>
    </row>
    <row r="850" customFormat="false" ht="14.25" hidden="false" customHeight="false" outlineLevel="0" collapsed="false">
      <c r="A850" s="8"/>
      <c r="B850" s="99"/>
      <c r="C850" s="99"/>
      <c r="D850" s="99"/>
    </row>
    <row r="851" customFormat="false" ht="14.25" hidden="false" customHeight="false" outlineLevel="0" collapsed="false">
      <c r="A851" s="6"/>
      <c r="B851" s="99"/>
      <c r="C851" s="99"/>
      <c r="D851" s="99"/>
    </row>
    <row r="852" customFormat="false" ht="14.25" hidden="false" customHeight="false" outlineLevel="0" collapsed="false">
      <c r="A852" s="6"/>
      <c r="B852" s="99"/>
      <c r="C852" s="99"/>
      <c r="D852" s="99"/>
    </row>
    <row r="853" customFormat="false" ht="14.25" hidden="false" customHeight="false" outlineLevel="0" collapsed="false">
      <c r="A853" s="6"/>
      <c r="B853" s="99"/>
      <c r="C853" s="99"/>
      <c r="D853" s="99"/>
    </row>
    <row r="854" customFormat="false" ht="14.25" hidden="false" customHeight="false" outlineLevel="0" collapsed="false">
      <c r="A854" s="6"/>
      <c r="B854" s="99"/>
      <c r="C854" s="99"/>
      <c r="D854" s="99"/>
    </row>
    <row r="855" customFormat="false" ht="14.25" hidden="false" customHeight="false" outlineLevel="0" collapsed="false">
      <c r="A855" s="6"/>
      <c r="B855" s="99"/>
      <c r="C855" s="99"/>
      <c r="D855" s="99"/>
    </row>
    <row r="856" customFormat="false" ht="14.25" hidden="false" customHeight="false" outlineLevel="0" collapsed="false">
      <c r="A856" s="6"/>
      <c r="B856" s="99"/>
      <c r="C856" s="99"/>
      <c r="D856" s="99"/>
    </row>
    <row r="857" customFormat="false" ht="14.25" hidden="false" customHeight="false" outlineLevel="0" collapsed="false">
      <c r="A857" s="6"/>
      <c r="B857" s="99"/>
      <c r="C857" s="99"/>
      <c r="D857" s="99"/>
    </row>
    <row r="858" customFormat="false" ht="14.25" hidden="false" customHeight="false" outlineLevel="0" collapsed="false">
      <c r="A858" s="6"/>
      <c r="B858" s="99"/>
      <c r="C858" s="99"/>
      <c r="D858" s="99"/>
    </row>
    <row r="859" customFormat="false" ht="14.25" hidden="false" customHeight="false" outlineLevel="0" collapsed="false">
      <c r="A859" s="6"/>
      <c r="B859" s="99"/>
      <c r="C859" s="99"/>
      <c r="D859" s="99"/>
    </row>
    <row r="860" customFormat="false" ht="14.25" hidden="false" customHeight="false" outlineLevel="0" collapsed="false">
      <c r="A860" s="6"/>
      <c r="B860" s="99"/>
      <c r="C860" s="99"/>
      <c r="D860" s="99"/>
    </row>
    <row r="861" customFormat="false" ht="14.25" hidden="false" customHeight="false" outlineLevel="0" collapsed="false">
      <c r="A861" s="6"/>
      <c r="B861" s="99"/>
      <c r="C861" s="99"/>
      <c r="D861" s="99"/>
    </row>
    <row r="862" customFormat="false" ht="14.25" hidden="false" customHeight="false" outlineLevel="0" collapsed="false">
      <c r="A862" s="6"/>
      <c r="B862" s="99"/>
      <c r="C862" s="99"/>
      <c r="D862" s="99"/>
    </row>
    <row r="863" customFormat="false" ht="14.25" hidden="false" customHeight="false" outlineLevel="0" collapsed="false">
      <c r="A863" s="6"/>
      <c r="B863" s="99"/>
      <c r="C863" s="99"/>
      <c r="D863" s="99"/>
    </row>
    <row r="864" customFormat="false" ht="14.25" hidden="false" customHeight="false" outlineLevel="0" collapsed="false">
      <c r="A864" s="6"/>
      <c r="B864" s="99"/>
      <c r="C864" s="99"/>
      <c r="D864" s="99"/>
    </row>
    <row r="865" customFormat="false" ht="14.25" hidden="false" customHeight="false" outlineLevel="0" collapsed="false">
      <c r="A865" s="6"/>
      <c r="B865" s="99"/>
      <c r="C865" s="99"/>
      <c r="D865" s="99"/>
    </row>
    <row r="866" customFormat="false" ht="14.25" hidden="false" customHeight="false" outlineLevel="0" collapsed="false">
      <c r="A866" s="6"/>
      <c r="B866" s="99"/>
      <c r="C866" s="99"/>
      <c r="D866" s="99"/>
    </row>
    <row r="867" customFormat="false" ht="14.25" hidden="false" customHeight="false" outlineLevel="0" collapsed="false">
      <c r="A867" s="6"/>
      <c r="B867" s="99"/>
      <c r="C867" s="99"/>
      <c r="D867" s="99"/>
    </row>
    <row r="868" customFormat="false" ht="14.25" hidden="false" customHeight="false" outlineLevel="0" collapsed="false">
      <c r="A868" s="6"/>
      <c r="B868" s="99"/>
      <c r="C868" s="99"/>
      <c r="D868" s="99"/>
    </row>
    <row r="869" customFormat="false" ht="14.25" hidden="false" customHeight="false" outlineLevel="0" collapsed="false">
      <c r="A869" s="6"/>
      <c r="B869" s="99"/>
      <c r="C869" s="99"/>
      <c r="D869" s="99"/>
    </row>
    <row r="870" customFormat="false" ht="14.25" hidden="false" customHeight="false" outlineLevel="0" collapsed="false">
      <c r="A870" s="6"/>
      <c r="B870" s="99"/>
      <c r="C870" s="99"/>
      <c r="D870" s="99"/>
    </row>
    <row r="871" customFormat="false" ht="14.25" hidden="false" customHeight="false" outlineLevel="0" collapsed="false">
      <c r="A871" s="6"/>
      <c r="B871" s="99"/>
      <c r="C871" s="99"/>
      <c r="D871" s="99"/>
    </row>
    <row r="872" customFormat="false" ht="14.25" hidden="false" customHeight="false" outlineLevel="0" collapsed="false">
      <c r="A872" s="6"/>
      <c r="B872" s="99"/>
      <c r="C872" s="99"/>
      <c r="D872" s="99"/>
    </row>
    <row r="873" customFormat="false" ht="14.25" hidden="false" customHeight="false" outlineLevel="0" collapsed="false">
      <c r="A873" s="6"/>
      <c r="B873" s="99"/>
      <c r="C873" s="99"/>
      <c r="D873" s="99"/>
    </row>
    <row r="874" customFormat="false" ht="14.25" hidden="false" customHeight="false" outlineLevel="0" collapsed="false">
      <c r="A874" s="6"/>
      <c r="B874" s="99"/>
      <c r="C874" s="99"/>
      <c r="D874" s="99"/>
    </row>
    <row r="875" customFormat="false" ht="14.25" hidden="false" customHeight="false" outlineLevel="0" collapsed="false">
      <c r="A875" s="6"/>
      <c r="B875" s="99"/>
      <c r="C875" s="99"/>
      <c r="D875" s="99"/>
    </row>
    <row r="876" customFormat="false" ht="14.25" hidden="false" customHeight="false" outlineLevel="0" collapsed="false">
      <c r="A876" s="6"/>
      <c r="B876" s="99"/>
      <c r="C876" s="99"/>
      <c r="D876" s="99"/>
    </row>
    <row r="877" customFormat="false" ht="14.25" hidden="false" customHeight="false" outlineLevel="0" collapsed="false">
      <c r="A877" s="6"/>
      <c r="B877" s="99"/>
      <c r="C877" s="99"/>
      <c r="D877" s="99"/>
    </row>
    <row r="878" customFormat="false" ht="14.25" hidden="false" customHeight="false" outlineLevel="0" collapsed="false">
      <c r="A878" s="6"/>
      <c r="B878" s="99"/>
      <c r="C878" s="99"/>
      <c r="D878" s="99"/>
    </row>
    <row r="879" customFormat="false" ht="14.25" hidden="false" customHeight="false" outlineLevel="0" collapsed="false">
      <c r="A879" s="6"/>
      <c r="B879" s="99"/>
      <c r="C879" s="99"/>
      <c r="D879" s="99"/>
    </row>
    <row r="880" customFormat="false" ht="14.25" hidden="false" customHeight="false" outlineLevel="0" collapsed="false">
      <c r="A880" s="6"/>
      <c r="B880" s="99"/>
      <c r="C880" s="99"/>
      <c r="D880" s="99"/>
    </row>
    <row r="881" customFormat="false" ht="14.25" hidden="false" customHeight="false" outlineLevel="0" collapsed="false">
      <c r="A881" s="6"/>
      <c r="B881" s="99"/>
      <c r="C881" s="99"/>
      <c r="D881" s="99"/>
    </row>
    <row r="882" customFormat="false" ht="14.25" hidden="false" customHeight="false" outlineLevel="0" collapsed="false">
      <c r="A882" s="6"/>
      <c r="B882" s="99"/>
      <c r="C882" s="99"/>
      <c r="D882" s="99"/>
    </row>
    <row r="883" customFormat="false" ht="14.25" hidden="false" customHeight="false" outlineLevel="0" collapsed="false">
      <c r="A883" s="6"/>
      <c r="B883" s="99"/>
      <c r="C883" s="99"/>
      <c r="D883" s="99"/>
    </row>
    <row r="884" customFormat="false" ht="14.25" hidden="false" customHeight="false" outlineLevel="0" collapsed="false">
      <c r="A884" s="6"/>
      <c r="B884" s="99"/>
      <c r="C884" s="99"/>
      <c r="D884" s="99"/>
    </row>
    <row r="885" customFormat="false" ht="14.25" hidden="false" customHeight="false" outlineLevel="0" collapsed="false">
      <c r="A885" s="6"/>
      <c r="B885" s="99"/>
      <c r="C885" s="99"/>
      <c r="D885" s="99"/>
    </row>
    <row r="886" customFormat="false" ht="14.25" hidden="false" customHeight="false" outlineLevel="0" collapsed="false">
      <c r="A886" s="6"/>
      <c r="B886" s="99"/>
      <c r="C886" s="99"/>
      <c r="D886" s="99"/>
    </row>
    <row r="887" customFormat="false" ht="14.25" hidden="false" customHeight="false" outlineLevel="0" collapsed="false">
      <c r="A887" s="6"/>
      <c r="B887" s="99"/>
      <c r="C887" s="99"/>
      <c r="D887" s="99"/>
    </row>
    <row r="888" customFormat="false" ht="14.25" hidden="false" customHeight="false" outlineLevel="0" collapsed="false">
      <c r="A888" s="6"/>
      <c r="B888" s="99"/>
      <c r="C888" s="99"/>
      <c r="D888" s="99"/>
    </row>
    <row r="889" customFormat="false" ht="14.25" hidden="false" customHeight="false" outlineLevel="0" collapsed="false">
      <c r="A889" s="6"/>
      <c r="B889" s="99"/>
      <c r="C889" s="99"/>
      <c r="D889" s="99"/>
    </row>
    <row r="890" customFormat="false" ht="14.25" hidden="false" customHeight="false" outlineLevel="0" collapsed="false">
      <c r="A890" s="6"/>
      <c r="B890" s="99"/>
      <c r="C890" s="99"/>
      <c r="D890" s="99"/>
    </row>
    <row r="891" customFormat="false" ht="14.25" hidden="false" customHeight="false" outlineLevel="0" collapsed="false">
      <c r="A891" s="6"/>
      <c r="B891" s="99"/>
      <c r="C891" s="99"/>
      <c r="D891" s="99"/>
    </row>
    <row r="892" customFormat="false" ht="14.25" hidden="false" customHeight="false" outlineLevel="0" collapsed="false">
      <c r="A892" s="6"/>
      <c r="B892" s="99"/>
      <c r="C892" s="99"/>
      <c r="D892" s="99"/>
    </row>
    <row r="893" customFormat="false" ht="14.25" hidden="false" customHeight="false" outlineLevel="0" collapsed="false">
      <c r="A893" s="6"/>
      <c r="B893" s="99"/>
      <c r="C893" s="99"/>
      <c r="D893" s="99"/>
    </row>
    <row r="894" customFormat="false" ht="14.25" hidden="false" customHeight="false" outlineLevel="0" collapsed="false">
      <c r="A894" s="6"/>
      <c r="B894" s="99"/>
      <c r="C894" s="99"/>
      <c r="D894" s="99"/>
    </row>
    <row r="895" customFormat="false" ht="14.25" hidden="false" customHeight="false" outlineLevel="0" collapsed="false">
      <c r="A895" s="6"/>
      <c r="B895" s="99"/>
      <c r="C895" s="99"/>
      <c r="D895" s="99"/>
    </row>
    <row r="896" customFormat="false" ht="14.25" hidden="false" customHeight="false" outlineLevel="0" collapsed="false">
      <c r="A896" s="6"/>
      <c r="B896" s="99"/>
      <c r="C896" s="99"/>
      <c r="D896" s="99"/>
    </row>
    <row r="897" customFormat="false" ht="14.25" hidden="false" customHeight="false" outlineLevel="0" collapsed="false">
      <c r="A897" s="6"/>
      <c r="B897" s="99"/>
      <c r="C897" s="99"/>
      <c r="D897" s="99"/>
    </row>
    <row r="898" customFormat="false" ht="14.25" hidden="false" customHeight="false" outlineLevel="0" collapsed="false">
      <c r="A898" s="96"/>
      <c r="B898" s="99"/>
      <c r="C898" s="99"/>
      <c r="D898" s="99"/>
    </row>
    <row r="899" customFormat="false" ht="14.25" hidden="false" customHeight="false" outlineLevel="0" collapsed="false">
      <c r="A899" s="6"/>
      <c r="B899" s="99"/>
      <c r="C899" s="99"/>
      <c r="D899" s="99"/>
    </row>
    <row r="900" customFormat="false" ht="14.25" hidden="false" customHeight="false" outlineLevel="0" collapsed="false">
      <c r="A900" s="6"/>
      <c r="B900" s="99"/>
      <c r="C900" s="99"/>
      <c r="D900" s="99"/>
    </row>
    <row r="901" customFormat="false" ht="14.25" hidden="false" customHeight="false" outlineLevel="0" collapsed="false">
      <c r="A901" s="6"/>
      <c r="B901" s="99"/>
      <c r="C901" s="99"/>
      <c r="D901" s="99"/>
    </row>
    <row r="902" customFormat="false" ht="14.25" hidden="false" customHeight="false" outlineLevel="0" collapsed="false">
      <c r="A902" s="6"/>
      <c r="B902" s="99"/>
      <c r="C902" s="99"/>
      <c r="D902" s="99"/>
    </row>
    <row r="903" customFormat="false" ht="14.25" hidden="false" customHeight="false" outlineLevel="0" collapsed="false">
      <c r="A903" s="6"/>
      <c r="B903" s="99"/>
      <c r="C903" s="99"/>
      <c r="D903" s="99"/>
    </row>
    <row r="904" customFormat="false" ht="14.25" hidden="false" customHeight="false" outlineLevel="0" collapsed="false">
      <c r="A904" s="6"/>
      <c r="B904" s="99"/>
      <c r="C904" s="99"/>
      <c r="D904" s="99"/>
    </row>
    <row r="905" customFormat="false" ht="14.25" hidden="false" customHeight="false" outlineLevel="0" collapsed="false">
      <c r="A905" s="6"/>
      <c r="B905" s="99"/>
      <c r="C905" s="99"/>
      <c r="D905" s="99"/>
    </row>
    <row r="906" customFormat="false" ht="14.25" hidden="false" customHeight="false" outlineLevel="0" collapsed="false">
      <c r="A906" s="6"/>
      <c r="B906" s="99"/>
      <c r="C906" s="99"/>
      <c r="D906" s="99"/>
    </row>
    <row r="907" customFormat="false" ht="14.25" hidden="false" customHeight="false" outlineLevel="0" collapsed="false">
      <c r="A907" s="6"/>
      <c r="B907" s="99"/>
      <c r="C907" s="99"/>
      <c r="D907" s="99"/>
    </row>
    <row r="908" customFormat="false" ht="14.25" hidden="false" customHeight="false" outlineLevel="0" collapsed="false">
      <c r="A908" s="6"/>
      <c r="B908" s="99"/>
      <c r="C908" s="99"/>
      <c r="D908" s="99"/>
    </row>
    <row r="909" customFormat="false" ht="14.25" hidden="false" customHeight="false" outlineLevel="0" collapsed="false">
      <c r="A909" s="6"/>
      <c r="B909" s="99"/>
      <c r="C909" s="99"/>
      <c r="D909" s="99"/>
    </row>
    <row r="910" customFormat="false" ht="14.25" hidden="false" customHeight="false" outlineLevel="0" collapsed="false">
      <c r="A910" s="6"/>
      <c r="B910" s="99"/>
      <c r="C910" s="99"/>
      <c r="D910" s="99"/>
    </row>
    <row r="911" customFormat="false" ht="14.25" hidden="false" customHeight="false" outlineLevel="0" collapsed="false">
      <c r="A911" s="6"/>
      <c r="B911" s="99"/>
      <c r="C911" s="99"/>
      <c r="D911" s="99"/>
    </row>
    <row r="912" customFormat="false" ht="14.25" hidden="false" customHeight="false" outlineLevel="0" collapsed="false">
      <c r="A912" s="6"/>
      <c r="B912" s="99"/>
      <c r="C912" s="99"/>
      <c r="D912" s="99"/>
    </row>
    <row r="913" customFormat="false" ht="14.25" hidden="false" customHeight="false" outlineLevel="0" collapsed="false">
      <c r="A913" s="6"/>
      <c r="B913" s="99"/>
      <c r="C913" s="99"/>
      <c r="D913" s="99"/>
    </row>
    <row r="914" customFormat="false" ht="14.25" hidden="false" customHeight="false" outlineLevel="0" collapsed="false">
      <c r="A914" s="6"/>
      <c r="B914" s="99"/>
      <c r="C914" s="99"/>
      <c r="D914" s="99"/>
    </row>
    <row r="915" customFormat="false" ht="14.25" hidden="false" customHeight="false" outlineLevel="0" collapsed="false">
      <c r="A915" s="6"/>
      <c r="B915" s="99"/>
      <c r="C915" s="99"/>
      <c r="D915" s="99"/>
    </row>
    <row r="916" customFormat="false" ht="14.25" hidden="false" customHeight="false" outlineLevel="0" collapsed="false">
      <c r="A916" s="6"/>
      <c r="B916" s="99"/>
      <c r="C916" s="99"/>
      <c r="D916" s="99"/>
    </row>
    <row r="917" customFormat="false" ht="14.25" hidden="false" customHeight="false" outlineLevel="0" collapsed="false">
      <c r="A917" s="6"/>
      <c r="B917" s="99"/>
      <c r="C917" s="99"/>
      <c r="D917" s="99"/>
    </row>
    <row r="918" customFormat="false" ht="14.25" hidden="false" customHeight="false" outlineLevel="0" collapsed="false">
      <c r="A918" s="6"/>
      <c r="B918" s="99"/>
      <c r="C918" s="99"/>
      <c r="D918" s="99"/>
    </row>
    <row r="919" customFormat="false" ht="14.25" hidden="false" customHeight="false" outlineLevel="0" collapsed="false">
      <c r="A919" s="6"/>
      <c r="B919" s="99"/>
      <c r="C919" s="99"/>
      <c r="D919" s="99"/>
    </row>
    <row r="920" customFormat="false" ht="14.25" hidden="false" customHeight="false" outlineLevel="0" collapsed="false">
      <c r="A920" s="6"/>
      <c r="B920" s="99"/>
      <c r="C920" s="99"/>
      <c r="D920" s="99"/>
    </row>
    <row r="921" customFormat="false" ht="14.25" hidden="false" customHeight="false" outlineLevel="0" collapsed="false">
      <c r="A921" s="6"/>
      <c r="B921" s="99"/>
      <c r="C921" s="99"/>
      <c r="D921" s="99"/>
    </row>
    <row r="922" customFormat="false" ht="14.25" hidden="false" customHeight="false" outlineLevel="0" collapsed="false">
      <c r="A922" s="6"/>
      <c r="B922" s="99"/>
      <c r="C922" s="99"/>
      <c r="D922" s="99"/>
    </row>
    <row r="923" customFormat="false" ht="14.25" hidden="false" customHeight="false" outlineLevel="0" collapsed="false">
      <c r="A923" s="6"/>
      <c r="B923" s="99"/>
      <c r="C923" s="99"/>
      <c r="D923" s="99"/>
    </row>
    <row r="924" customFormat="false" ht="14.25" hidden="false" customHeight="false" outlineLevel="0" collapsed="false">
      <c r="A924" s="6"/>
      <c r="B924" s="99"/>
      <c r="C924" s="99"/>
      <c r="D924" s="99"/>
    </row>
    <row r="925" customFormat="false" ht="14.25" hidden="false" customHeight="false" outlineLevel="0" collapsed="false">
      <c r="A925" s="6"/>
      <c r="B925" s="99"/>
      <c r="C925" s="99"/>
      <c r="D925" s="99"/>
    </row>
    <row r="926" customFormat="false" ht="14.25" hidden="false" customHeight="false" outlineLevel="0" collapsed="false">
      <c r="A926" s="6"/>
      <c r="B926" s="99"/>
      <c r="C926" s="99"/>
      <c r="D926" s="99"/>
    </row>
    <row r="927" customFormat="false" ht="14.25" hidden="false" customHeight="false" outlineLevel="0" collapsed="false">
      <c r="A927" s="6"/>
      <c r="B927" s="99"/>
      <c r="C927" s="99"/>
      <c r="D927" s="99"/>
    </row>
    <row r="928" customFormat="false" ht="14.25" hidden="false" customHeight="false" outlineLevel="0" collapsed="false">
      <c r="A928" s="6"/>
      <c r="B928" s="99"/>
      <c r="C928" s="99"/>
      <c r="D928" s="99"/>
    </row>
    <row r="929" customFormat="false" ht="14.25" hidden="false" customHeight="false" outlineLevel="0" collapsed="false">
      <c r="A929" s="6"/>
      <c r="B929" s="99"/>
      <c r="C929" s="99"/>
      <c r="D929" s="99"/>
    </row>
    <row r="930" customFormat="false" ht="14.25" hidden="false" customHeight="false" outlineLevel="0" collapsed="false">
      <c r="A930" s="6"/>
      <c r="B930" s="99"/>
      <c r="C930" s="99"/>
      <c r="D930" s="99"/>
    </row>
    <row r="931" customFormat="false" ht="14.25" hidden="false" customHeight="false" outlineLevel="0" collapsed="false">
      <c r="A931" s="6"/>
      <c r="B931" s="99"/>
      <c r="C931" s="99"/>
      <c r="D931" s="99"/>
    </row>
    <row r="932" customFormat="false" ht="14.25" hidden="false" customHeight="false" outlineLevel="0" collapsed="false">
      <c r="A932" s="6"/>
      <c r="B932" s="99"/>
      <c r="C932" s="99"/>
      <c r="D932" s="99"/>
    </row>
    <row r="933" customFormat="false" ht="14.25" hidden="false" customHeight="false" outlineLevel="0" collapsed="false">
      <c r="A933" s="6"/>
      <c r="B933" s="99"/>
      <c r="C933" s="99"/>
      <c r="D933" s="99"/>
    </row>
    <row r="934" customFormat="false" ht="14.25" hidden="false" customHeight="false" outlineLevel="0" collapsed="false">
      <c r="A934" s="6"/>
      <c r="B934" s="99"/>
      <c r="C934" s="99"/>
      <c r="D934" s="99"/>
    </row>
    <row r="935" customFormat="false" ht="14.25" hidden="false" customHeight="false" outlineLevel="0" collapsed="false">
      <c r="A935" s="6"/>
      <c r="B935" s="99"/>
      <c r="C935" s="99"/>
      <c r="D935" s="99"/>
    </row>
    <row r="936" customFormat="false" ht="14.25" hidden="false" customHeight="false" outlineLevel="0" collapsed="false">
      <c r="A936" s="6"/>
      <c r="B936" s="99"/>
      <c r="C936" s="99"/>
      <c r="D936" s="99"/>
    </row>
    <row r="937" customFormat="false" ht="14.25" hidden="false" customHeight="false" outlineLevel="0" collapsed="false">
      <c r="A937" s="6"/>
      <c r="B937" s="99"/>
      <c r="C937" s="99"/>
      <c r="D937" s="99"/>
    </row>
    <row r="938" customFormat="false" ht="14.25" hidden="false" customHeight="false" outlineLevel="0" collapsed="false">
      <c r="A938" s="6"/>
      <c r="B938" s="99"/>
      <c r="C938" s="99"/>
      <c r="D938" s="99"/>
    </row>
    <row r="939" customFormat="false" ht="14.25" hidden="false" customHeight="false" outlineLevel="0" collapsed="false">
      <c r="A939" s="6"/>
      <c r="B939" s="99"/>
      <c r="C939" s="99"/>
      <c r="D939" s="99"/>
    </row>
    <row r="940" customFormat="false" ht="14.25" hidden="false" customHeight="false" outlineLevel="0" collapsed="false">
      <c r="A940" s="6"/>
      <c r="B940" s="99"/>
      <c r="C940" s="99"/>
      <c r="D940" s="99"/>
    </row>
    <row r="941" customFormat="false" ht="14.25" hidden="false" customHeight="false" outlineLevel="0" collapsed="false">
      <c r="A941" s="6"/>
      <c r="B941" s="99"/>
      <c r="C941" s="99"/>
      <c r="D941" s="99"/>
    </row>
    <row r="942" customFormat="false" ht="14.25" hidden="false" customHeight="false" outlineLevel="0" collapsed="false">
      <c r="A942" s="6"/>
      <c r="B942" s="99"/>
      <c r="C942" s="99"/>
      <c r="D942" s="99"/>
    </row>
    <row r="943" customFormat="false" ht="14.25" hidden="false" customHeight="false" outlineLevel="0" collapsed="false">
      <c r="A943" s="6"/>
      <c r="B943" s="99"/>
      <c r="C943" s="99"/>
      <c r="D943" s="99"/>
    </row>
    <row r="944" customFormat="false" ht="14.25" hidden="false" customHeight="false" outlineLevel="0" collapsed="false">
      <c r="A944" s="6"/>
      <c r="B944" s="99"/>
      <c r="C944" s="99"/>
      <c r="D944" s="99"/>
    </row>
    <row r="945" customFormat="false" ht="14.25" hidden="false" customHeight="false" outlineLevel="0" collapsed="false">
      <c r="A945" s="6"/>
      <c r="B945" s="99"/>
      <c r="C945" s="99"/>
      <c r="D945" s="99"/>
    </row>
    <row r="946" customFormat="false" ht="14.25" hidden="false" customHeight="false" outlineLevel="0" collapsed="false">
      <c r="A946" s="6"/>
      <c r="B946" s="99"/>
      <c r="C946" s="99"/>
      <c r="D946" s="99"/>
    </row>
    <row r="947" customFormat="false" ht="14.25" hidden="false" customHeight="false" outlineLevel="0" collapsed="false">
      <c r="A947" s="6"/>
      <c r="B947" s="99"/>
      <c r="C947" s="99"/>
      <c r="D947" s="99"/>
    </row>
    <row r="948" customFormat="false" ht="14.25" hidden="false" customHeight="false" outlineLevel="0" collapsed="false">
      <c r="A948" s="6"/>
      <c r="B948" s="99"/>
      <c r="C948" s="99"/>
      <c r="D948" s="99"/>
    </row>
    <row r="949" customFormat="false" ht="14.25" hidden="false" customHeight="false" outlineLevel="0" collapsed="false">
      <c r="A949" s="6"/>
      <c r="B949" s="99"/>
      <c r="C949" s="99"/>
      <c r="D949" s="99"/>
    </row>
    <row r="950" customFormat="false" ht="14.25" hidden="false" customHeight="false" outlineLevel="0" collapsed="false">
      <c r="A950" s="6"/>
      <c r="B950" s="99"/>
      <c r="C950" s="99"/>
      <c r="D950" s="99"/>
    </row>
    <row r="951" customFormat="false" ht="14.25" hidden="false" customHeight="false" outlineLevel="0" collapsed="false">
      <c r="A951" s="6"/>
      <c r="B951" s="99"/>
      <c r="C951" s="99"/>
      <c r="D951" s="99"/>
    </row>
    <row r="952" customFormat="false" ht="14.25" hidden="false" customHeight="false" outlineLevel="0" collapsed="false">
      <c r="A952" s="6"/>
      <c r="B952" s="99"/>
      <c r="C952" s="99"/>
      <c r="D952" s="99"/>
    </row>
    <row r="953" customFormat="false" ht="14.25" hidden="false" customHeight="false" outlineLevel="0" collapsed="false">
      <c r="A953" s="6"/>
      <c r="B953" s="99"/>
      <c r="C953" s="99"/>
      <c r="D953" s="99"/>
    </row>
    <row r="954" customFormat="false" ht="14.25" hidden="false" customHeight="false" outlineLevel="0" collapsed="false">
      <c r="A954" s="6"/>
      <c r="B954" s="99"/>
      <c r="C954" s="99"/>
      <c r="D954" s="99"/>
    </row>
    <row r="955" customFormat="false" ht="14.25" hidden="false" customHeight="false" outlineLevel="0" collapsed="false">
      <c r="A955" s="6"/>
      <c r="B955" s="99"/>
      <c r="C955" s="99"/>
      <c r="D955" s="99"/>
    </row>
    <row r="956" customFormat="false" ht="14.25" hidden="false" customHeight="false" outlineLevel="0" collapsed="false">
      <c r="A956" s="6"/>
      <c r="B956" s="99"/>
      <c r="C956" s="99"/>
      <c r="D956" s="99"/>
    </row>
    <row r="957" customFormat="false" ht="14.25" hidden="false" customHeight="false" outlineLevel="0" collapsed="false">
      <c r="A957" s="6"/>
      <c r="B957" s="99"/>
      <c r="C957" s="99"/>
      <c r="D957" s="99"/>
    </row>
    <row r="958" customFormat="false" ht="14.25" hidden="false" customHeight="false" outlineLevel="0" collapsed="false">
      <c r="A958" s="6"/>
      <c r="B958" s="99"/>
      <c r="C958" s="99"/>
      <c r="D958" s="99"/>
    </row>
    <row r="959" customFormat="false" ht="14.25" hidden="false" customHeight="false" outlineLevel="0" collapsed="false">
      <c r="A959" s="6"/>
      <c r="B959" s="99"/>
      <c r="C959" s="99"/>
      <c r="D959" s="99"/>
    </row>
    <row r="960" customFormat="false" ht="14.25" hidden="false" customHeight="false" outlineLevel="0" collapsed="false">
      <c r="A960" s="6"/>
      <c r="B960" s="99"/>
      <c r="C960" s="99"/>
      <c r="D960" s="99"/>
    </row>
    <row r="961" customFormat="false" ht="14.25" hidden="false" customHeight="false" outlineLevel="0" collapsed="false">
      <c r="A961" s="6"/>
      <c r="B961" s="99"/>
      <c r="C961" s="99"/>
      <c r="D961" s="99"/>
    </row>
    <row r="962" customFormat="false" ht="14.25" hidden="false" customHeight="false" outlineLevel="0" collapsed="false">
      <c r="A962" s="6"/>
      <c r="B962" s="99"/>
      <c r="C962" s="99"/>
      <c r="D962" s="99"/>
    </row>
    <row r="963" customFormat="false" ht="14.25" hidden="false" customHeight="false" outlineLevel="0" collapsed="false">
      <c r="A963" s="6"/>
      <c r="B963" s="99"/>
      <c r="C963" s="99"/>
      <c r="D963" s="99"/>
    </row>
    <row r="964" customFormat="false" ht="14.25" hidden="false" customHeight="false" outlineLevel="0" collapsed="false">
      <c r="A964" s="6"/>
      <c r="B964" s="99"/>
      <c r="C964" s="99"/>
      <c r="D964" s="99"/>
    </row>
    <row r="965" customFormat="false" ht="14.25" hidden="false" customHeight="false" outlineLevel="0" collapsed="false">
      <c r="A965" s="6"/>
      <c r="B965" s="99"/>
      <c r="C965" s="99"/>
      <c r="D965" s="99"/>
    </row>
    <row r="966" customFormat="false" ht="14.25" hidden="false" customHeight="false" outlineLevel="0" collapsed="false">
      <c r="A966" s="6"/>
      <c r="B966" s="99"/>
      <c r="C966" s="99"/>
      <c r="D966" s="99"/>
    </row>
    <row r="967" customFormat="false" ht="14.25" hidden="false" customHeight="false" outlineLevel="0" collapsed="false">
      <c r="A967" s="6"/>
      <c r="B967" s="99"/>
      <c r="C967" s="99"/>
      <c r="D967" s="99"/>
    </row>
    <row r="968" customFormat="false" ht="14.25" hidden="false" customHeight="false" outlineLevel="0" collapsed="false">
      <c r="A968" s="6"/>
      <c r="B968" s="99"/>
      <c r="C968" s="99"/>
      <c r="D968" s="99"/>
    </row>
    <row r="969" customFormat="false" ht="14.25" hidden="false" customHeight="false" outlineLevel="0" collapsed="false">
      <c r="A969" s="6"/>
      <c r="B969" s="99"/>
      <c r="C969" s="99"/>
      <c r="D969" s="99"/>
    </row>
    <row r="970" customFormat="false" ht="14.25" hidden="false" customHeight="false" outlineLevel="0" collapsed="false">
      <c r="A970" s="6"/>
      <c r="B970" s="99"/>
      <c r="C970" s="99"/>
      <c r="D970" s="99"/>
    </row>
    <row r="971" customFormat="false" ht="14.25" hidden="false" customHeight="false" outlineLevel="0" collapsed="false">
      <c r="A971" s="6"/>
      <c r="B971" s="99"/>
      <c r="C971" s="99"/>
      <c r="D971" s="99"/>
    </row>
    <row r="972" customFormat="false" ht="14.25" hidden="false" customHeight="false" outlineLevel="0" collapsed="false">
      <c r="A972" s="6"/>
      <c r="B972" s="99"/>
      <c r="C972" s="99"/>
      <c r="D972" s="99"/>
    </row>
    <row r="973" customFormat="false" ht="14.25" hidden="false" customHeight="false" outlineLevel="0" collapsed="false">
      <c r="A973" s="6"/>
      <c r="B973" s="99"/>
      <c r="C973" s="99"/>
      <c r="D973" s="99"/>
    </row>
    <row r="974" customFormat="false" ht="14.25" hidden="false" customHeight="false" outlineLevel="0" collapsed="false">
      <c r="A974" s="6"/>
      <c r="B974" s="99"/>
      <c r="C974" s="99"/>
      <c r="D974" s="99"/>
    </row>
    <row r="975" customFormat="false" ht="14.25" hidden="false" customHeight="false" outlineLevel="0" collapsed="false">
      <c r="A975" s="6"/>
      <c r="B975" s="99"/>
      <c r="C975" s="99"/>
      <c r="D975" s="99"/>
    </row>
    <row r="976" customFormat="false" ht="14.25" hidden="false" customHeight="false" outlineLevel="0" collapsed="false">
      <c r="A976" s="6"/>
      <c r="B976" s="99"/>
      <c r="C976" s="99"/>
      <c r="D976" s="99"/>
    </row>
    <row r="977" customFormat="false" ht="14.25" hidden="false" customHeight="false" outlineLevel="0" collapsed="false">
      <c r="A977" s="6"/>
      <c r="B977" s="99"/>
      <c r="C977" s="99"/>
      <c r="D977" s="99"/>
    </row>
    <row r="978" customFormat="false" ht="14.25" hidden="false" customHeight="false" outlineLevel="0" collapsed="false">
      <c r="A978" s="6"/>
      <c r="B978" s="99"/>
      <c r="C978" s="99"/>
      <c r="D978" s="99"/>
    </row>
    <row r="979" customFormat="false" ht="14.25" hidden="false" customHeight="false" outlineLevel="0" collapsed="false">
      <c r="A979" s="6"/>
      <c r="B979" s="99"/>
      <c r="C979" s="99"/>
      <c r="D979" s="99"/>
    </row>
    <row r="980" customFormat="false" ht="14.25" hidden="false" customHeight="false" outlineLevel="0" collapsed="false">
      <c r="A980" s="6"/>
      <c r="B980" s="99"/>
      <c r="C980" s="99"/>
      <c r="D980" s="99"/>
    </row>
    <row r="981" customFormat="false" ht="14.25" hidden="false" customHeight="false" outlineLevel="0" collapsed="false">
      <c r="A981" s="6"/>
      <c r="B981" s="99"/>
      <c r="C981" s="99"/>
      <c r="D981" s="99"/>
    </row>
    <row r="982" customFormat="false" ht="14.25" hidden="false" customHeight="false" outlineLevel="0" collapsed="false">
      <c r="A982" s="6"/>
      <c r="B982" s="99"/>
      <c r="C982" s="99"/>
      <c r="D982" s="99"/>
    </row>
    <row r="983" customFormat="false" ht="14.25" hidden="false" customHeight="false" outlineLevel="0" collapsed="false">
      <c r="A983" s="6"/>
      <c r="B983" s="99"/>
      <c r="C983" s="99"/>
      <c r="D983" s="99"/>
    </row>
    <row r="984" customFormat="false" ht="14.25" hidden="false" customHeight="false" outlineLevel="0" collapsed="false">
      <c r="A984" s="6"/>
      <c r="B984" s="99"/>
      <c r="C984" s="99"/>
      <c r="D984" s="99"/>
    </row>
    <row r="985" customFormat="false" ht="14.25" hidden="false" customHeight="false" outlineLevel="0" collapsed="false">
      <c r="A985" s="6"/>
      <c r="B985" s="99"/>
      <c r="C985" s="99"/>
      <c r="D985" s="99"/>
    </row>
    <row r="986" customFormat="false" ht="14.25" hidden="false" customHeight="false" outlineLevel="0" collapsed="false">
      <c r="A986" s="6"/>
      <c r="B986" s="99"/>
      <c r="C986" s="99"/>
      <c r="D986" s="99"/>
    </row>
    <row r="987" customFormat="false" ht="14.25" hidden="false" customHeight="false" outlineLevel="0" collapsed="false">
      <c r="A987" s="6"/>
      <c r="B987" s="99"/>
      <c r="C987" s="99"/>
      <c r="D987" s="99"/>
    </row>
    <row r="988" customFormat="false" ht="14.25" hidden="false" customHeight="false" outlineLevel="0" collapsed="false">
      <c r="A988" s="6"/>
      <c r="B988" s="99"/>
      <c r="C988" s="99"/>
      <c r="D988" s="99"/>
    </row>
    <row r="989" customFormat="false" ht="14.25" hidden="false" customHeight="false" outlineLevel="0" collapsed="false">
      <c r="A989" s="6"/>
      <c r="B989" s="99"/>
      <c r="C989" s="99"/>
      <c r="D989" s="99"/>
    </row>
    <row r="990" customFormat="false" ht="14.25" hidden="false" customHeight="false" outlineLevel="0" collapsed="false">
      <c r="A990" s="6"/>
      <c r="B990" s="99"/>
      <c r="C990" s="99"/>
      <c r="D990" s="99"/>
    </row>
    <row r="991" customFormat="false" ht="14.25" hidden="false" customHeight="false" outlineLevel="0" collapsed="false">
      <c r="A991" s="6"/>
      <c r="B991" s="99"/>
      <c r="C991" s="99"/>
      <c r="D991" s="99"/>
    </row>
    <row r="992" customFormat="false" ht="14.25" hidden="false" customHeight="false" outlineLevel="0" collapsed="false">
      <c r="A992" s="6"/>
      <c r="B992" s="99"/>
      <c r="C992" s="99"/>
      <c r="D992" s="99"/>
    </row>
    <row r="993" customFormat="false" ht="14.25" hidden="false" customHeight="false" outlineLevel="0" collapsed="false">
      <c r="A993" s="6"/>
      <c r="B993" s="99"/>
      <c r="C993" s="99"/>
      <c r="D993" s="99"/>
    </row>
    <row r="994" customFormat="false" ht="14.25" hidden="false" customHeight="false" outlineLevel="0" collapsed="false">
      <c r="A994" s="6"/>
      <c r="B994" s="99"/>
      <c r="C994" s="99"/>
      <c r="D994" s="99"/>
    </row>
    <row r="995" customFormat="false" ht="14.25" hidden="false" customHeight="false" outlineLevel="0" collapsed="false">
      <c r="A995" s="6"/>
      <c r="B995" s="99"/>
      <c r="C995" s="99"/>
      <c r="D995" s="99"/>
    </row>
    <row r="996" customFormat="false" ht="14.25" hidden="false" customHeight="false" outlineLevel="0" collapsed="false">
      <c r="A996" s="6"/>
      <c r="B996" s="99"/>
      <c r="C996" s="99"/>
      <c r="D996" s="99"/>
    </row>
    <row r="997" customFormat="false" ht="14.25" hidden="false" customHeight="false" outlineLevel="0" collapsed="false">
      <c r="A997" s="6"/>
      <c r="B997" s="99"/>
      <c r="C997" s="99"/>
      <c r="D997" s="99"/>
    </row>
    <row r="998" customFormat="false" ht="14.25" hidden="false" customHeight="false" outlineLevel="0" collapsed="false">
      <c r="A998" s="6"/>
      <c r="B998" s="99"/>
      <c r="C998" s="99"/>
      <c r="D998" s="99"/>
    </row>
    <row r="999" customFormat="false" ht="14.25" hidden="false" customHeight="false" outlineLevel="0" collapsed="false">
      <c r="A999" s="6"/>
      <c r="B999" s="99"/>
      <c r="C999" s="99"/>
      <c r="D999" s="99"/>
    </row>
    <row r="1000" customFormat="false" ht="14.25" hidden="false" customHeight="false" outlineLevel="0" collapsed="false">
      <c r="A1000" s="6"/>
      <c r="B1000" s="99"/>
      <c r="C1000" s="99"/>
      <c r="D1000" s="99"/>
    </row>
    <row r="1001" customFormat="false" ht="14.25" hidden="false" customHeight="false" outlineLevel="0" collapsed="false">
      <c r="A1001" s="6"/>
      <c r="B1001" s="99"/>
      <c r="C1001" s="99"/>
      <c r="D1001" s="99"/>
    </row>
    <row r="1002" customFormat="false" ht="14.25" hidden="false" customHeight="false" outlineLevel="0" collapsed="false">
      <c r="A1002" s="6"/>
      <c r="B1002" s="99"/>
      <c r="C1002" s="99"/>
      <c r="D1002" s="99"/>
    </row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00" t="s">
        <v>7887</v>
      </c>
    </row>
    <row r="2" customFormat="false" ht="15.75" hidden="false" customHeight="false" outlineLevel="0" collapsed="false">
      <c r="A2" s="100" t="s">
        <v>7888</v>
      </c>
    </row>
    <row r="3" customFormat="false" ht="15.75" hidden="false" customHeight="false" outlineLevel="0" collapsed="false">
      <c r="A3" s="100" t="s">
        <v>7889</v>
      </c>
    </row>
    <row r="4" customFormat="false" ht="12.75" hidden="false" customHeight="false" outlineLevel="0" collapsed="false">
      <c r="A4" s="0" t="s">
        <v>7890</v>
      </c>
    </row>
    <row r="5" customFormat="false" ht="15.75" hidden="false" customHeight="false" outlineLevel="0" collapsed="false">
      <c r="A5" s="100" t="s">
        <v>7891</v>
      </c>
      <c r="B5" s="100" t="s">
        <v>7892</v>
      </c>
    </row>
    <row r="6" customFormat="false" ht="12.75" hidden="false" customHeight="false" outlineLevel="0" collapsed="false">
      <c r="A6" s="0" t="s">
        <v>7893</v>
      </c>
      <c r="B6" s="0" t="s">
        <v>7894</v>
      </c>
    </row>
    <row r="7" customFormat="false" ht="12.75" hidden="false" customHeight="false" outlineLevel="0" collapsed="false">
      <c r="A7" s="0" t="s">
        <v>7895</v>
      </c>
      <c r="B7" s="0" t="s">
        <v>7896</v>
      </c>
    </row>
    <row r="8" customFormat="false" ht="12.75" hidden="false" customHeight="false" outlineLevel="0" collapsed="false">
      <c r="A8" s="0" t="s">
        <v>7897</v>
      </c>
      <c r="B8" s="0" t="s">
        <v>7898</v>
      </c>
    </row>
    <row r="9" customFormat="false" ht="12.75" hidden="false" customHeight="false" outlineLevel="0" collapsed="false">
      <c r="A9" s="0" t="s">
        <v>7899</v>
      </c>
      <c r="B9" s="0" t="s">
        <v>7900</v>
      </c>
    </row>
    <row r="10" customFormat="false" ht="12.75" hidden="false" customHeight="false" outlineLevel="0" collapsed="false">
      <c r="A10" s="0" t="s">
        <v>7901</v>
      </c>
      <c r="B10" s="0" t="s">
        <v>79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4:52:47Z</dcterms:created>
  <dc:creator>emy zerva</dc:creator>
  <dc:description/>
  <dc:language>en-US</dc:language>
  <cp:lastModifiedBy>stratiot</cp:lastModifiedBy>
  <dcterms:modified xsi:type="dcterms:W3CDTF">2012-02-23T15:56:29Z</dcterms:modified>
  <cp:revision>0</cp:revision>
  <dc:subject/>
  <dc:title/>
</cp:coreProperties>
</file>